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</sheets>
  <definedNames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9"/>
            <color rgb="FF000000"/>
            <rFont val="Tahoma"/>
            <family val="2"/>
          </rPr>
          <t xml:space="preserve">
SIEMPRE DEBE SER NUMÉR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0</xdr:rowOff>
              </xdr:from>
              <xdr:to>
                <xdr:col>4</xdr:col>
                <xdr:colOff>-501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2">
  <si>
    <t xml:space="preserve">© Profit Editorial     © Luis Muñiz González           </t>
  </si>
  <si>
    <t xml:space="preserve">PLANTILLA</t>
  </si>
  <si>
    <t xml:space="preserve">3_9_Cálculo de comisiones de ventas para vendedores</t>
  </si>
  <si>
    <t xml:space="preserve">OBSERVACIONES</t>
  </si>
  <si>
    <t xml:space="preserve">ID</t>
  </si>
  <si>
    <t xml:space="preserve">ID_VENDEDOR</t>
  </si>
  <si>
    <t xml:space="preserve">COMISIÓN VENDEDOR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FECHA_INICIAL</t>
  </si>
  <si>
    <t xml:space="preserve">COD_VENDEDOR</t>
  </si>
  <si>
    <t xml:space="preserve">VENDEDOR</t>
  </si>
  <si>
    <t xml:space="preserve">COD_CLIENTE</t>
  </si>
  <si>
    <t xml:space="preserve">NOM_CLIENTE</t>
  </si>
  <si>
    <t xml:space="preserve">COD_PRODUCTO</t>
  </si>
  <si>
    <t xml:space="preserve">PRODUCTO</t>
  </si>
  <si>
    <t xml:space="preserve">FAMILIA</t>
  </si>
  <si>
    <t xml:space="preserve">NÚMERO</t>
  </si>
  <si>
    <t xml:space="preserve">IMPORTE</t>
  </si>
  <si>
    <t xml:space="preserve">Comisión_%</t>
  </si>
  <si>
    <t xml:space="preserve">Comisión</t>
  </si>
  <si>
    <t xml:space="preserve">Año</t>
  </si>
  <si>
    <t xml:space="preserve">Mes</t>
  </si>
  <si>
    <t xml:space="preserve">Año_Mes</t>
  </si>
  <si>
    <t xml:space="preserve">Jordi Ruiz</t>
  </si>
  <si>
    <t xml:space="preserve">Cliente A</t>
  </si>
  <si>
    <t xml:space="preserve">Articulo A</t>
  </si>
  <si>
    <t xml:space="preserve">Familia A</t>
  </si>
  <si>
    <t xml:space="preserve">Ramon Forca</t>
  </si>
  <si>
    <t xml:space="preserve">Cliente B</t>
  </si>
  <si>
    <t xml:space="preserve">Articulo S</t>
  </si>
  <si>
    <t xml:space="preserve">Familia C</t>
  </si>
  <si>
    <t xml:space="preserve">Clara Gómez</t>
  </si>
  <si>
    <t xml:space="preserve">Cliente C</t>
  </si>
  <si>
    <t xml:space="preserve">Articulo D</t>
  </si>
  <si>
    <t xml:space="preserve">DETALLE DE COMISIONES POR VENDEDOR</t>
  </si>
  <si>
    <t xml:space="preserve">(Todas)</t>
  </si>
  <si>
    <t xml:space="preserve">Datos</t>
  </si>
  <si>
    <t xml:space="preserve"> IMPORTE</t>
  </si>
  <si>
    <t xml:space="preserve">  Comisión</t>
  </si>
  <si>
    <t xml:space="preserve">Promedio</t>
  </si>
  <si>
    <t xml:space="preserve">Total gen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.00_ ;[RED]\-#,##0.00\ "/>
    <numFmt numFmtId="168" formatCode="#,##0_ ;[RED]\-#,##0\ "/>
    <numFmt numFmtId="169" formatCode="General"/>
    <numFmt numFmtId="170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0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3200</xdr:colOff>
      <xdr:row>0</xdr:row>
      <xdr:rowOff>95400</xdr:rowOff>
    </xdr:from>
    <xdr:to>
      <xdr:col>7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5732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8</xdr:col>
      <xdr:colOff>174600</xdr:colOff>
      <xdr:row>7</xdr:row>
      <xdr:rowOff>152640</xdr:rowOff>
    </xdr:to>
    <xdr:sp>
      <xdr:nvSpPr>
        <xdr:cNvPr id="1" name="2 CuadroTexto"/>
        <xdr:cNvSpPr/>
      </xdr:nvSpPr>
      <xdr:spPr>
        <a:xfrm>
          <a:off x="10582920" y="762120"/>
          <a:ext cx="172008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880</xdr:colOff>
      <xdr:row>8</xdr:row>
      <xdr:rowOff>65160</xdr:rowOff>
    </xdr:from>
    <xdr:to>
      <xdr:col>8</xdr:col>
      <xdr:colOff>329040</xdr:colOff>
      <xdr:row>13</xdr:row>
      <xdr:rowOff>4788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10514880" y="1646280"/>
          <a:ext cx="1942560" cy="166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pane xSplit="0" ySplit="3" topLeftCell="A4" activePane="bottomLeft" state="frozen"/>
      <selection pane="topLeft" activeCell="B1" activeCellId="0" sqref="B1"/>
      <selection pane="bottomLeft" activeCell="G9" activeCellId="0" sqref="G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/>
      <c r="B2" s="1"/>
      <c r="C2" s="3"/>
      <c r="D2" s="3" t="s">
        <v>0</v>
      </c>
      <c r="E2" s="3"/>
      <c r="F2" s="3"/>
      <c r="H2" s="1"/>
      <c r="I2" s="1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</row>
    <row r="7" customFormat="false" ht="19.5" hidden="false" customHeight="true" outlineLevel="0" collapsed="false">
      <c r="A7" s="1"/>
      <c r="B7" s="1"/>
      <c r="C7" s="4" t="s">
        <v>1</v>
      </c>
      <c r="D7" s="5" t="s">
        <v>2</v>
      </c>
      <c r="E7" s="1"/>
      <c r="F7" s="1"/>
      <c r="G7" s="1"/>
      <c r="H7" s="1"/>
      <c r="I7" s="1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</row>
    <row r="9" customFormat="false" ht="72.75" hidden="false" customHeight="true" outlineLevel="0" collapsed="false">
      <c r="A9" s="1"/>
      <c r="B9" s="1"/>
      <c r="C9" s="6" t="s">
        <v>3</v>
      </c>
      <c r="D9" s="7"/>
      <c r="E9" s="1"/>
      <c r="F9" s="1"/>
      <c r="G9" s="1"/>
      <c r="H9" s="1"/>
      <c r="I9" s="1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"/>
    </row>
    <row r="11" customFormat="false" ht="15" hidden="false" customHeight="false" outlineLevel="0" collapsed="false">
      <c r="A11" s="1"/>
      <c r="B11" s="1"/>
      <c r="C11" s="8"/>
      <c r="D11" s="8"/>
      <c r="E11" s="1"/>
      <c r="F11" s="1"/>
      <c r="G11" s="1"/>
      <c r="H11" s="1"/>
      <c r="I11" s="1"/>
      <c r="J11" s="2"/>
    </row>
    <row r="12" customFormat="false" ht="15" hidden="false" customHeight="false" outlineLevel="0" collapsed="false">
      <c r="A12" s="1"/>
      <c r="B12" s="4" t="s">
        <v>4</v>
      </c>
      <c r="C12" s="9" t="s">
        <v>5</v>
      </c>
      <c r="D12" s="10" t="s">
        <v>6</v>
      </c>
      <c r="E12" s="1"/>
      <c r="F12" s="1"/>
      <c r="G12" s="1"/>
      <c r="H12" s="1"/>
      <c r="I12" s="1"/>
      <c r="J12" s="2"/>
    </row>
    <row r="13" customFormat="false" ht="15" hidden="false" customHeight="false" outlineLevel="0" collapsed="false">
      <c r="A13" s="1"/>
      <c r="B13" s="11" t="n">
        <v>1</v>
      </c>
      <c r="C13" s="12"/>
      <c r="D13" s="13"/>
      <c r="E13" s="1"/>
      <c r="F13" s="1"/>
      <c r="G13" s="1"/>
      <c r="H13" s="1"/>
      <c r="I13" s="1"/>
      <c r="J13" s="2"/>
    </row>
    <row r="14" customFormat="false" ht="15" hidden="false" customHeight="false" outlineLevel="0" collapsed="false">
      <c r="A14" s="1"/>
      <c r="B14" s="14" t="n">
        <v>2</v>
      </c>
      <c r="C14" s="12"/>
      <c r="D14" s="13"/>
      <c r="E14" s="1"/>
      <c r="F14" s="1"/>
      <c r="G14" s="1"/>
      <c r="H14" s="1"/>
      <c r="I14" s="1"/>
      <c r="J14" s="2"/>
    </row>
    <row r="15" customFormat="false" ht="15" hidden="false" customHeight="false" outlineLevel="0" collapsed="false">
      <c r="A15" s="1"/>
      <c r="B15" s="14" t="n">
        <v>3</v>
      </c>
      <c r="C15" s="12"/>
      <c r="D15" s="13"/>
      <c r="E15" s="1"/>
      <c r="F15" s="1"/>
      <c r="G15" s="1"/>
      <c r="H15" s="1"/>
      <c r="I15" s="1"/>
      <c r="J15" s="2"/>
    </row>
    <row r="16" customFormat="false" ht="15" hidden="false" customHeight="false" outlineLevel="0" collapsed="false">
      <c r="A16" s="1"/>
      <c r="B16" s="14" t="n">
        <v>4</v>
      </c>
      <c r="C16" s="12"/>
      <c r="D16" s="13"/>
      <c r="E16" s="1"/>
      <c r="F16" s="1"/>
      <c r="G16" s="1"/>
      <c r="H16" s="1"/>
      <c r="I16" s="1"/>
      <c r="J16" s="2"/>
    </row>
    <row r="17" customFormat="false" ht="15" hidden="false" customHeight="false" outlineLevel="0" collapsed="false">
      <c r="A17" s="1"/>
      <c r="B17" s="14" t="n">
        <v>5</v>
      </c>
      <c r="C17" s="12"/>
      <c r="D17" s="13"/>
      <c r="E17" s="1"/>
      <c r="F17" s="1"/>
      <c r="G17" s="1"/>
      <c r="H17" s="1"/>
      <c r="I17" s="1"/>
      <c r="J17" s="2"/>
    </row>
    <row r="18" customFormat="false" ht="15" hidden="false" customHeight="false" outlineLevel="0" collapsed="false">
      <c r="A18" s="1"/>
      <c r="B18" s="14" t="n">
        <v>6</v>
      </c>
      <c r="C18" s="12"/>
      <c r="D18" s="13"/>
      <c r="E18" s="1"/>
      <c r="F18" s="1"/>
      <c r="G18" s="1"/>
      <c r="H18" s="1"/>
      <c r="I18" s="1"/>
      <c r="J18" s="2"/>
    </row>
    <row r="19" customFormat="false" ht="15" hidden="false" customHeight="false" outlineLevel="0" collapsed="false">
      <c r="A19" s="1"/>
      <c r="B19" s="14" t="n">
        <v>7</v>
      </c>
      <c r="C19" s="12"/>
      <c r="D19" s="13"/>
      <c r="E19" s="1"/>
      <c r="F19" s="1"/>
      <c r="G19" s="1"/>
      <c r="H19" s="1"/>
      <c r="I19" s="1"/>
      <c r="J19" s="2"/>
    </row>
    <row r="20" customFormat="false" ht="15" hidden="false" customHeight="false" outlineLevel="0" collapsed="false">
      <c r="A20" s="1"/>
      <c r="B20" s="14" t="n">
        <v>8</v>
      </c>
      <c r="C20" s="12"/>
      <c r="D20" s="13"/>
      <c r="E20" s="1"/>
      <c r="F20" s="1"/>
      <c r="G20" s="1"/>
      <c r="H20" s="1"/>
      <c r="I20" s="1"/>
      <c r="J20" s="2"/>
    </row>
    <row r="21" customFormat="false" ht="15" hidden="false" customHeight="false" outlineLevel="0" collapsed="false">
      <c r="A21" s="1"/>
      <c r="B21" s="14" t="n">
        <v>9</v>
      </c>
      <c r="C21" s="12"/>
      <c r="D21" s="13"/>
      <c r="E21" s="1"/>
      <c r="F21" s="1"/>
      <c r="G21" s="1"/>
      <c r="H21" s="1"/>
      <c r="I21" s="1"/>
      <c r="J21" s="2"/>
    </row>
    <row r="22" customFormat="false" ht="15" hidden="false" customHeight="false" outlineLevel="0" collapsed="false">
      <c r="A22" s="1"/>
      <c r="B22" s="14" t="n">
        <v>10</v>
      </c>
      <c r="C22" s="12"/>
      <c r="D22" s="13"/>
      <c r="E22" s="1"/>
      <c r="F22" s="1"/>
      <c r="G22" s="1"/>
      <c r="H22" s="1"/>
      <c r="I22" s="1"/>
      <c r="J22" s="2"/>
    </row>
    <row r="23" customFormat="false" ht="15" hidden="false" customHeight="false" outlineLevel="0" collapsed="false">
      <c r="A23" s="1"/>
      <c r="B23" s="14" t="n">
        <v>11</v>
      </c>
      <c r="C23" s="12"/>
      <c r="D23" s="13"/>
      <c r="E23" s="1"/>
      <c r="F23" s="1"/>
      <c r="G23" s="1"/>
      <c r="H23" s="1"/>
      <c r="I23" s="1"/>
      <c r="J23" s="2"/>
    </row>
    <row r="24" customFormat="false" ht="15" hidden="false" customHeight="false" outlineLevel="0" collapsed="false">
      <c r="A24" s="1"/>
      <c r="B24" s="14" t="n">
        <v>12</v>
      </c>
      <c r="C24" s="12"/>
      <c r="D24" s="13"/>
      <c r="E24" s="1"/>
      <c r="F24" s="1"/>
      <c r="G24" s="1"/>
      <c r="H24" s="1"/>
      <c r="I24" s="1"/>
      <c r="J24" s="2"/>
    </row>
    <row r="25" customFormat="false" ht="15" hidden="false" customHeight="false" outlineLevel="0" collapsed="false">
      <c r="A25" s="1"/>
      <c r="B25" s="14" t="n">
        <v>13</v>
      </c>
      <c r="C25" s="12"/>
      <c r="D25" s="13"/>
      <c r="E25" s="1"/>
      <c r="F25" s="1"/>
      <c r="G25" s="1"/>
      <c r="H25" s="1"/>
      <c r="I25" s="1"/>
      <c r="J25" s="2"/>
    </row>
    <row r="26" customFormat="false" ht="15" hidden="false" customHeight="false" outlineLevel="0" collapsed="false">
      <c r="A26" s="1"/>
      <c r="B26" s="14" t="n">
        <v>14</v>
      </c>
      <c r="C26" s="12"/>
      <c r="D26" s="13"/>
      <c r="E26" s="1"/>
      <c r="F26" s="1"/>
      <c r="G26" s="1"/>
      <c r="H26" s="1"/>
      <c r="I26" s="1"/>
      <c r="J26" s="2"/>
    </row>
    <row r="27" customFormat="false" ht="15" hidden="false" customHeight="false" outlineLevel="0" collapsed="false">
      <c r="A27" s="1"/>
      <c r="B27" s="14" t="n">
        <v>15</v>
      </c>
      <c r="C27" s="12"/>
      <c r="D27" s="13"/>
      <c r="E27" s="1"/>
      <c r="F27" s="1"/>
      <c r="G27" s="1"/>
      <c r="H27" s="1"/>
      <c r="I27" s="1"/>
      <c r="J27" s="2"/>
    </row>
    <row r="28" customFormat="false" ht="15" hidden="false" customHeight="false" outlineLevel="0" collapsed="false">
      <c r="A28" s="1"/>
      <c r="B28" s="14" t="n">
        <v>16</v>
      </c>
      <c r="C28" s="12"/>
      <c r="D28" s="13"/>
      <c r="E28" s="1"/>
      <c r="F28" s="1"/>
      <c r="G28" s="1"/>
      <c r="H28" s="1"/>
      <c r="I28" s="1"/>
      <c r="J28" s="2"/>
    </row>
    <row r="29" customFormat="false" ht="15" hidden="false" customHeight="false" outlineLevel="0" collapsed="false">
      <c r="A29" s="1"/>
      <c r="B29" s="14" t="n">
        <v>17</v>
      </c>
      <c r="C29" s="12"/>
      <c r="D29" s="13"/>
      <c r="E29" s="1"/>
      <c r="F29" s="1"/>
      <c r="G29" s="1"/>
      <c r="H29" s="1"/>
      <c r="I29" s="1"/>
      <c r="J29" s="2"/>
    </row>
    <row r="30" customFormat="false" ht="15" hidden="false" customHeight="false" outlineLevel="0" collapsed="false">
      <c r="A30" s="1"/>
      <c r="B30" s="14" t="n">
        <v>18</v>
      </c>
      <c r="C30" s="12"/>
      <c r="D30" s="13"/>
      <c r="E30" s="1"/>
      <c r="F30" s="1"/>
      <c r="G30" s="1"/>
      <c r="H30" s="1"/>
      <c r="I30" s="1"/>
      <c r="J30" s="2"/>
    </row>
    <row r="31" customFormat="false" ht="15" hidden="false" customHeight="false" outlineLevel="0" collapsed="false">
      <c r="A31" s="1"/>
      <c r="B31" s="14" t="n">
        <v>19</v>
      </c>
      <c r="C31" s="12"/>
      <c r="D31" s="13"/>
      <c r="E31" s="1"/>
      <c r="F31" s="1"/>
      <c r="G31" s="1"/>
      <c r="H31" s="1"/>
      <c r="I31" s="1"/>
      <c r="J31" s="2"/>
    </row>
    <row r="32" customFormat="false" ht="15" hidden="false" customHeight="false" outlineLevel="0" collapsed="false">
      <c r="A32" s="1"/>
      <c r="B32" s="14" t="n">
        <v>20</v>
      </c>
      <c r="C32" s="12"/>
      <c r="D32" s="13"/>
      <c r="E32" s="1"/>
      <c r="F32" s="1"/>
      <c r="G32" s="1"/>
      <c r="H32" s="1"/>
      <c r="I32" s="1"/>
      <c r="J32" s="2"/>
    </row>
    <row r="33" customFormat="false" ht="15" hidden="false" customHeight="false" outlineLevel="0" collapsed="false">
      <c r="A33" s="1"/>
      <c r="B33" s="14" t="n">
        <v>21</v>
      </c>
      <c r="C33" s="12"/>
      <c r="D33" s="13"/>
      <c r="E33" s="1"/>
      <c r="F33" s="1"/>
      <c r="G33" s="1"/>
      <c r="H33" s="1"/>
      <c r="I33" s="1"/>
      <c r="J33" s="2"/>
    </row>
    <row r="34" customFormat="false" ht="15" hidden="false" customHeight="false" outlineLevel="0" collapsed="false">
      <c r="A34" s="1"/>
      <c r="B34" s="14" t="n">
        <v>22</v>
      </c>
      <c r="C34" s="12"/>
      <c r="D34" s="13"/>
      <c r="E34" s="1"/>
      <c r="F34" s="1"/>
      <c r="G34" s="1"/>
      <c r="H34" s="1"/>
      <c r="I34" s="1"/>
      <c r="J34" s="2"/>
    </row>
    <row r="35" customFormat="false" ht="15" hidden="false" customHeight="false" outlineLevel="0" collapsed="false">
      <c r="A35" s="1"/>
      <c r="B35" s="14" t="n">
        <v>23</v>
      </c>
      <c r="C35" s="12"/>
      <c r="D35" s="13"/>
      <c r="E35" s="1"/>
      <c r="F35" s="1"/>
      <c r="G35" s="1"/>
      <c r="H35" s="1"/>
      <c r="I35" s="1"/>
      <c r="J35" s="2"/>
    </row>
    <row r="36" customFormat="false" ht="15" hidden="false" customHeight="false" outlineLevel="0" collapsed="false">
      <c r="A36" s="1"/>
      <c r="B36" s="14" t="n">
        <v>24</v>
      </c>
      <c r="C36" s="12"/>
      <c r="D36" s="13"/>
      <c r="E36" s="1"/>
      <c r="F36" s="1"/>
      <c r="G36" s="1"/>
      <c r="H36" s="1"/>
      <c r="I36" s="1"/>
      <c r="J36" s="2"/>
    </row>
    <row r="37" customFormat="false" ht="15" hidden="false" customHeight="false" outlineLevel="0" collapsed="false">
      <c r="A37" s="1"/>
      <c r="B37" s="14" t="n">
        <v>25</v>
      </c>
      <c r="C37" s="12"/>
      <c r="D37" s="13"/>
      <c r="E37" s="1"/>
      <c r="F37" s="1"/>
      <c r="G37" s="1"/>
      <c r="H37" s="1"/>
      <c r="I37" s="1"/>
      <c r="J37" s="2"/>
    </row>
    <row r="38" customFormat="false" ht="15" hidden="false" customHeight="false" outlineLevel="0" collapsed="false">
      <c r="A38" s="1"/>
      <c r="B38" s="14" t="n">
        <v>26</v>
      </c>
      <c r="C38" s="12"/>
      <c r="D38" s="13"/>
      <c r="E38" s="1"/>
      <c r="F38" s="1"/>
      <c r="G38" s="1"/>
      <c r="H38" s="1"/>
      <c r="I38" s="1"/>
      <c r="J38" s="2"/>
    </row>
    <row r="39" customFormat="false" ht="15" hidden="false" customHeight="false" outlineLevel="0" collapsed="false">
      <c r="A39" s="1"/>
      <c r="B39" s="14" t="n">
        <v>27</v>
      </c>
      <c r="C39" s="12"/>
      <c r="D39" s="13"/>
      <c r="E39" s="1"/>
      <c r="F39" s="1"/>
      <c r="G39" s="1"/>
      <c r="H39" s="1"/>
      <c r="I39" s="1"/>
      <c r="J39" s="2"/>
    </row>
    <row r="40" customFormat="false" ht="15" hidden="false" customHeight="false" outlineLevel="0" collapsed="false">
      <c r="A40" s="1"/>
      <c r="B40" s="14" t="n">
        <v>28</v>
      </c>
      <c r="C40" s="12"/>
      <c r="D40" s="13"/>
      <c r="E40" s="1"/>
      <c r="F40" s="1"/>
      <c r="G40" s="1"/>
      <c r="H40" s="1"/>
      <c r="I40" s="1"/>
      <c r="J40" s="2"/>
    </row>
    <row r="41" customFormat="false" ht="15" hidden="false" customHeight="false" outlineLevel="0" collapsed="false">
      <c r="A41" s="1"/>
      <c r="B41" s="14" t="n">
        <v>29</v>
      </c>
      <c r="C41" s="12"/>
      <c r="D41" s="13"/>
      <c r="E41" s="1"/>
      <c r="F41" s="1"/>
      <c r="G41" s="1"/>
      <c r="H41" s="1"/>
      <c r="I41" s="1"/>
      <c r="J41" s="2"/>
    </row>
    <row r="42" customFormat="false" ht="15" hidden="false" customHeight="false" outlineLevel="0" collapsed="false">
      <c r="A42" s="1"/>
      <c r="B42" s="14" t="n">
        <v>30</v>
      </c>
      <c r="C42" s="12"/>
      <c r="D42" s="13"/>
      <c r="E42" s="1"/>
      <c r="F42" s="1"/>
      <c r="G42" s="1"/>
      <c r="H42" s="1"/>
      <c r="I42" s="1"/>
      <c r="J42" s="2"/>
    </row>
    <row r="43" customFormat="false" ht="15" hidden="false" customHeight="false" outlineLevel="0" collapsed="false">
      <c r="A43" s="1"/>
      <c r="B43" s="14" t="n">
        <v>31</v>
      </c>
      <c r="C43" s="12"/>
      <c r="D43" s="13"/>
      <c r="E43" s="1"/>
      <c r="F43" s="1"/>
      <c r="G43" s="1"/>
      <c r="H43" s="1"/>
      <c r="I43" s="1"/>
      <c r="J43" s="2"/>
    </row>
    <row r="44" customFormat="false" ht="15" hidden="false" customHeight="false" outlineLevel="0" collapsed="false">
      <c r="A44" s="1"/>
      <c r="B44" s="14" t="n">
        <v>32</v>
      </c>
      <c r="C44" s="12"/>
      <c r="D44" s="13"/>
      <c r="E44" s="1"/>
      <c r="F44" s="1"/>
      <c r="G44" s="1"/>
      <c r="H44" s="1"/>
      <c r="I44" s="1"/>
      <c r="J44" s="2"/>
    </row>
    <row r="45" customFormat="false" ht="15" hidden="false" customHeight="false" outlineLevel="0" collapsed="false">
      <c r="A45" s="1"/>
      <c r="B45" s="14" t="n">
        <v>33</v>
      </c>
      <c r="C45" s="12"/>
      <c r="D45" s="13"/>
      <c r="E45" s="1"/>
      <c r="F45" s="1"/>
      <c r="G45" s="1"/>
      <c r="H45" s="1"/>
      <c r="I45" s="1"/>
      <c r="J45" s="2"/>
    </row>
    <row r="46" customFormat="false" ht="15" hidden="false" customHeight="false" outlineLevel="0" collapsed="false">
      <c r="A46" s="1"/>
      <c r="B46" s="14" t="n">
        <v>34</v>
      </c>
      <c r="C46" s="12"/>
      <c r="D46" s="13"/>
      <c r="E46" s="1"/>
      <c r="F46" s="1"/>
      <c r="G46" s="1"/>
      <c r="H46" s="1"/>
      <c r="I46" s="1"/>
      <c r="J46" s="2"/>
    </row>
    <row r="47" customFormat="false" ht="15" hidden="false" customHeight="false" outlineLevel="0" collapsed="false">
      <c r="A47" s="1"/>
      <c r="B47" s="14" t="n">
        <v>35</v>
      </c>
      <c r="C47" s="12"/>
      <c r="D47" s="13"/>
      <c r="E47" s="1"/>
      <c r="F47" s="1"/>
      <c r="G47" s="1"/>
      <c r="H47" s="1"/>
      <c r="I47" s="1"/>
      <c r="J47" s="2"/>
    </row>
    <row r="48" customFormat="false" ht="15" hidden="false" customHeight="false" outlineLevel="0" collapsed="false">
      <c r="A48" s="1"/>
      <c r="B48" s="14" t="n">
        <v>36</v>
      </c>
      <c r="C48" s="12"/>
      <c r="D48" s="13"/>
      <c r="E48" s="1"/>
      <c r="F48" s="1"/>
      <c r="G48" s="1"/>
      <c r="H48" s="1"/>
      <c r="I48" s="1"/>
      <c r="J48" s="2"/>
    </row>
    <row r="49" customFormat="false" ht="15" hidden="false" customHeight="false" outlineLevel="0" collapsed="false">
      <c r="A49" s="1"/>
      <c r="B49" s="14" t="n">
        <v>37</v>
      </c>
      <c r="C49" s="12"/>
      <c r="D49" s="13"/>
      <c r="E49" s="1"/>
      <c r="F49" s="1"/>
      <c r="G49" s="1"/>
      <c r="H49" s="1"/>
      <c r="I49" s="1"/>
      <c r="J49" s="2"/>
    </row>
    <row r="50" customFormat="false" ht="15" hidden="false" customHeight="false" outlineLevel="0" collapsed="false">
      <c r="A50" s="1"/>
      <c r="B50" s="14" t="n">
        <v>38</v>
      </c>
      <c r="C50" s="12"/>
      <c r="D50" s="13"/>
      <c r="E50" s="1"/>
      <c r="F50" s="1"/>
      <c r="G50" s="1"/>
      <c r="H50" s="1"/>
      <c r="I50" s="1"/>
      <c r="J50" s="2"/>
    </row>
    <row r="51" customFormat="false" ht="15" hidden="false" customHeight="false" outlineLevel="0" collapsed="false">
      <c r="A51" s="1"/>
      <c r="B51" s="14" t="n">
        <v>39</v>
      </c>
      <c r="C51" s="12"/>
      <c r="D51" s="13"/>
      <c r="E51" s="1"/>
      <c r="F51" s="1"/>
      <c r="G51" s="1"/>
      <c r="H51" s="1"/>
      <c r="I51" s="1"/>
      <c r="J51" s="2"/>
    </row>
    <row r="52" customFormat="false" ht="15" hidden="false" customHeight="false" outlineLevel="0" collapsed="false">
      <c r="A52" s="1"/>
      <c r="B52" s="14" t="n">
        <v>40</v>
      </c>
      <c r="C52" s="12"/>
      <c r="D52" s="13"/>
      <c r="E52" s="1"/>
      <c r="F52" s="1"/>
      <c r="G52" s="1"/>
      <c r="H52" s="1"/>
      <c r="I52" s="1"/>
      <c r="J52" s="2"/>
    </row>
    <row r="53" customFormat="false" ht="15" hidden="false" customHeight="false" outlineLevel="0" collapsed="false">
      <c r="A53" s="1"/>
      <c r="B53" s="14" t="n">
        <v>41</v>
      </c>
      <c r="C53" s="12"/>
      <c r="D53" s="13"/>
      <c r="E53" s="1"/>
      <c r="F53" s="1"/>
      <c r="G53" s="1"/>
      <c r="H53" s="1"/>
      <c r="I53" s="1"/>
      <c r="J53" s="2"/>
    </row>
    <row r="54" customFormat="false" ht="15" hidden="false" customHeight="false" outlineLevel="0" collapsed="false">
      <c r="A54" s="1"/>
      <c r="B54" s="14" t="n">
        <v>42</v>
      </c>
      <c r="C54" s="12"/>
      <c r="D54" s="13"/>
      <c r="E54" s="1"/>
      <c r="F54" s="1"/>
      <c r="G54" s="1"/>
      <c r="H54" s="1"/>
      <c r="I54" s="1"/>
      <c r="J54" s="2"/>
    </row>
    <row r="55" customFormat="false" ht="15" hidden="false" customHeight="false" outlineLevel="0" collapsed="false">
      <c r="A55" s="1"/>
      <c r="B55" s="14" t="n">
        <v>43</v>
      </c>
      <c r="C55" s="12"/>
      <c r="D55" s="13"/>
      <c r="E55" s="1"/>
      <c r="F55" s="1"/>
      <c r="G55" s="1"/>
      <c r="H55" s="1"/>
      <c r="I55" s="1"/>
      <c r="J55" s="2"/>
    </row>
    <row r="56" customFormat="false" ht="15" hidden="false" customHeight="false" outlineLevel="0" collapsed="false">
      <c r="A56" s="1"/>
      <c r="B56" s="14" t="n">
        <v>44</v>
      </c>
      <c r="C56" s="12"/>
      <c r="D56" s="13"/>
      <c r="E56" s="1"/>
      <c r="F56" s="1"/>
      <c r="G56" s="1"/>
      <c r="H56" s="1"/>
      <c r="I56" s="1"/>
      <c r="J56" s="2"/>
    </row>
    <row r="57" customFormat="false" ht="15" hidden="false" customHeight="false" outlineLevel="0" collapsed="false">
      <c r="A57" s="1"/>
      <c r="B57" s="14" t="n">
        <v>45</v>
      </c>
      <c r="C57" s="12"/>
      <c r="D57" s="13"/>
      <c r="E57" s="1"/>
      <c r="F57" s="1"/>
      <c r="G57" s="1"/>
      <c r="H57" s="1"/>
      <c r="I57" s="1"/>
      <c r="J57" s="2"/>
    </row>
    <row r="58" customFormat="false" ht="15" hidden="false" customHeight="false" outlineLevel="0" collapsed="false">
      <c r="A58" s="1"/>
      <c r="B58" s="14" t="n">
        <v>46</v>
      </c>
      <c r="C58" s="12"/>
      <c r="D58" s="13"/>
      <c r="E58" s="1"/>
      <c r="F58" s="1"/>
      <c r="G58" s="1"/>
      <c r="H58" s="1"/>
      <c r="I58" s="1"/>
      <c r="J58" s="2"/>
    </row>
    <row r="59" customFormat="false" ht="15" hidden="false" customHeight="false" outlineLevel="0" collapsed="false">
      <c r="A59" s="1"/>
      <c r="B59" s="14" t="n">
        <v>47</v>
      </c>
      <c r="C59" s="12"/>
      <c r="D59" s="13"/>
      <c r="E59" s="1"/>
      <c r="F59" s="1"/>
      <c r="G59" s="1"/>
      <c r="H59" s="1"/>
      <c r="I59" s="1"/>
      <c r="J59" s="2"/>
    </row>
    <row r="60" customFormat="false" ht="15" hidden="false" customHeight="false" outlineLevel="0" collapsed="false">
      <c r="A60" s="1"/>
      <c r="B60" s="14" t="n">
        <v>48</v>
      </c>
      <c r="C60" s="12"/>
      <c r="D60" s="13"/>
      <c r="E60" s="1"/>
      <c r="F60" s="1"/>
      <c r="G60" s="1"/>
      <c r="H60" s="1"/>
      <c r="I60" s="1"/>
      <c r="J60" s="2"/>
    </row>
    <row r="61" customFormat="false" ht="15" hidden="false" customHeight="false" outlineLevel="0" collapsed="false">
      <c r="A61" s="1"/>
      <c r="B61" s="14" t="n">
        <v>49</v>
      </c>
      <c r="C61" s="12"/>
      <c r="D61" s="13"/>
      <c r="E61" s="1"/>
      <c r="F61" s="1"/>
      <c r="G61" s="1"/>
      <c r="H61" s="1"/>
      <c r="I61" s="1"/>
      <c r="J61" s="2"/>
    </row>
    <row r="62" customFormat="false" ht="15" hidden="false" customHeight="false" outlineLevel="0" collapsed="false">
      <c r="A62" s="1"/>
      <c r="B62" s="15" t="n">
        <v>50</v>
      </c>
      <c r="C62" s="16"/>
      <c r="D62" s="17"/>
      <c r="E62" s="1"/>
      <c r="F62" s="1"/>
      <c r="G62" s="1"/>
      <c r="H62" s="1"/>
      <c r="I62" s="1"/>
      <c r="J62" s="2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2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2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2"/>
    </row>
    <row r="66" customFormat="false" ht="106.5" hidden="false" customHeight="true" outlineLevel="0" collapsed="false">
      <c r="A66" s="1"/>
      <c r="B66" s="1"/>
      <c r="C66" s="18" t="s">
        <v>7</v>
      </c>
      <c r="D66" s="19" t="s">
        <v>8</v>
      </c>
      <c r="E66" s="1"/>
      <c r="F66" s="1"/>
      <c r="G66" s="1"/>
      <c r="H66" s="1"/>
      <c r="I66" s="1"/>
      <c r="J66" s="2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2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2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2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2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2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2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2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2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C66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100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" activeCellId="0" sqref="G1"/>
    </sheetView>
  </sheetViews>
  <sheetFormatPr defaultColWidth="10.96484375" defaultRowHeight="15" zeroHeight="false" outlineLevelRow="0" outlineLevelCol="0"/>
  <cols>
    <col collapsed="false" customWidth="true" hidden="false" outlineLevel="0" max="1" min="1" style="20" width="19.28"/>
    <col collapsed="false" customWidth="true" hidden="false" outlineLevel="0" max="2" min="2" style="0" width="22.14"/>
    <col collapsed="false" customWidth="true" hidden="false" outlineLevel="0" max="4" min="3" style="0" width="19.7"/>
    <col collapsed="false" customWidth="true" hidden="false" outlineLevel="0" max="8" min="5" style="0" width="21.42"/>
    <col collapsed="false" customWidth="true" hidden="false" outlineLevel="0" max="9" min="9" style="0" width="23.7"/>
    <col collapsed="false" customWidth="true" hidden="false" outlineLevel="0" max="10" min="10" style="21" width="18.28"/>
    <col collapsed="false" customWidth="true" hidden="false" outlineLevel="0" max="12" min="11" style="22" width="15.41"/>
    <col collapsed="false" customWidth="true" hidden="false" outlineLevel="0" max="13" min="13" style="0" width="6.99"/>
    <col collapsed="false" customWidth="true" hidden="false" outlineLevel="0" max="14" min="14" style="0" width="8.7"/>
    <col collapsed="false" customWidth="true" hidden="false" outlineLevel="0" max="15" min="15" style="0" width="16.7"/>
  </cols>
  <sheetData>
    <row r="1" s="30" customFormat="true" ht="40.5" hidden="false" customHeight="true" outlineLevel="0" collapsed="false">
      <c r="A1" s="23" t="s">
        <v>9</v>
      </c>
      <c r="B1" s="24" t="s">
        <v>10</v>
      </c>
      <c r="C1" s="25" t="s">
        <v>11</v>
      </c>
      <c r="D1" s="24" t="s">
        <v>12</v>
      </c>
      <c r="E1" s="25" t="s">
        <v>13</v>
      </c>
      <c r="F1" s="25" t="s">
        <v>14</v>
      </c>
      <c r="G1" s="23" t="s">
        <v>15</v>
      </c>
      <c r="H1" s="23" t="s">
        <v>16</v>
      </c>
      <c r="I1" s="25" t="s">
        <v>17</v>
      </c>
      <c r="J1" s="26" t="s">
        <v>18</v>
      </c>
      <c r="K1" s="27" t="s">
        <v>19</v>
      </c>
      <c r="L1" s="27" t="s">
        <v>20</v>
      </c>
      <c r="M1" s="28" t="s">
        <v>21</v>
      </c>
      <c r="N1" s="28" t="s">
        <v>22</v>
      </c>
      <c r="O1" s="28" t="s">
        <v>23</v>
      </c>
      <c r="P1" s="29"/>
      <c r="R1" s="29"/>
    </row>
    <row r="2" customFormat="false" ht="15" hidden="false" customHeight="false" outlineLevel="0" collapsed="false">
      <c r="A2" s="31" t="n">
        <v>41002</v>
      </c>
      <c r="B2" s="32" t="n">
        <v>3456</v>
      </c>
      <c r="C2" s="32" t="s">
        <v>24</v>
      </c>
      <c r="D2" s="32" t="n">
        <v>4345</v>
      </c>
      <c r="E2" s="32" t="s">
        <v>25</v>
      </c>
      <c r="F2" s="32" t="n">
        <v>12</v>
      </c>
      <c r="G2" s="32" t="s">
        <v>26</v>
      </c>
      <c r="H2" s="32" t="s">
        <v>27</v>
      </c>
      <c r="I2" s="32" t="n">
        <v>1234</v>
      </c>
      <c r="J2" s="33" t="n">
        <v>4563</v>
      </c>
      <c r="K2" s="34" t="n">
        <f aca="false">IF(+B2=0,0,SUMIF(I!$C$13:$C$62,DATOS!B2,I!$D$13:$D$62))</f>
        <v>0</v>
      </c>
      <c r="L2" s="35" t="n">
        <f aca="false">+K2*J2</f>
        <v>0</v>
      </c>
      <c r="M2" s="1" t="n">
        <f aca="false">IF(A2=0," ",YEAR(+A2))</f>
        <v>2012</v>
      </c>
      <c r="N2" s="1" t="n">
        <f aca="false">IF(A2=0," ",MONTH(+A2))</f>
        <v>4</v>
      </c>
      <c r="O2" s="36" t="str">
        <f aca="false">+M2&amp;"_"&amp;N2</f>
        <v>2012_4</v>
      </c>
      <c r="P2" s="2"/>
      <c r="R2" s="2"/>
    </row>
    <row r="3" customFormat="false" ht="15" hidden="false" customHeight="false" outlineLevel="0" collapsed="false">
      <c r="A3" s="31" t="n">
        <v>41032</v>
      </c>
      <c r="B3" s="32" t="n">
        <v>4567</v>
      </c>
      <c r="C3" s="32" t="s">
        <v>28</v>
      </c>
      <c r="D3" s="32" t="n">
        <v>4532</v>
      </c>
      <c r="E3" s="32" t="s">
        <v>29</v>
      </c>
      <c r="F3" s="32" t="n">
        <v>45</v>
      </c>
      <c r="G3" s="32" t="s">
        <v>30</v>
      </c>
      <c r="H3" s="32" t="s">
        <v>31</v>
      </c>
      <c r="I3" s="32" t="n">
        <v>234</v>
      </c>
      <c r="J3" s="33" t="n">
        <v>2345</v>
      </c>
      <c r="K3" s="34" t="n">
        <f aca="false">IF(+B3=0,0,SUMIF(I!$C$13:$C$62,DATOS!B3,I!$D$13:$D$62))</f>
        <v>0</v>
      </c>
      <c r="L3" s="35" t="n">
        <f aca="false">+K3*J3</f>
        <v>0</v>
      </c>
      <c r="M3" s="1" t="n">
        <f aca="false">IF(A3=0," ",YEAR(+A3))</f>
        <v>2012</v>
      </c>
      <c r="N3" s="1" t="n">
        <f aca="false">IF(A3=0," ",MONTH(+A3))</f>
        <v>5</v>
      </c>
      <c r="O3" s="36" t="str">
        <f aca="false">+M3&amp;"_"&amp;N3</f>
        <v>2012_5</v>
      </c>
      <c r="P3" s="2"/>
      <c r="R3" s="2"/>
    </row>
    <row r="4" customFormat="false" ht="15" hidden="false" customHeight="false" outlineLevel="0" collapsed="false">
      <c r="A4" s="31" t="n">
        <v>41069</v>
      </c>
      <c r="B4" s="32" t="n">
        <v>6666</v>
      </c>
      <c r="C4" s="32" t="s">
        <v>32</v>
      </c>
      <c r="D4" s="32" t="n">
        <v>3456</v>
      </c>
      <c r="E4" s="32" t="s">
        <v>33</v>
      </c>
      <c r="F4" s="32" t="n">
        <v>46</v>
      </c>
      <c r="G4" s="32" t="s">
        <v>34</v>
      </c>
      <c r="H4" s="32" t="s">
        <v>31</v>
      </c>
      <c r="I4" s="32" t="n">
        <v>213</v>
      </c>
      <c r="J4" s="33" t="n">
        <v>6778</v>
      </c>
      <c r="K4" s="34" t="n">
        <f aca="false">IF(+B4=0,0,SUMIF(I!$C$13:$C$62,DATOS!B4,I!$D$13:$D$62))</f>
        <v>0</v>
      </c>
      <c r="L4" s="35" t="n">
        <f aca="false">+K4*J4</f>
        <v>0</v>
      </c>
      <c r="M4" s="1" t="n">
        <f aca="false">IF(A4=0," ",YEAR(+A4))</f>
        <v>2012</v>
      </c>
      <c r="N4" s="1" t="n">
        <f aca="false">IF(A4=0," ",MONTH(+A4))</f>
        <v>6</v>
      </c>
      <c r="O4" s="36" t="str">
        <f aca="false">+M4&amp;"_"&amp;N4</f>
        <v>2012_6</v>
      </c>
      <c r="P4" s="2"/>
      <c r="R4" s="2"/>
    </row>
    <row r="5" customFormat="false" ht="15" hidden="false" customHeight="false" outlineLevel="0" collapsed="false">
      <c r="A5" s="31" t="n">
        <v>41069</v>
      </c>
      <c r="B5" s="32" t="n">
        <v>6669</v>
      </c>
      <c r="C5" s="32" t="s">
        <v>32</v>
      </c>
      <c r="D5" s="32" t="n">
        <v>3456</v>
      </c>
      <c r="E5" s="32" t="s">
        <v>33</v>
      </c>
      <c r="F5" s="32" t="n">
        <v>12</v>
      </c>
      <c r="G5" s="32" t="s">
        <v>26</v>
      </c>
      <c r="H5" s="32" t="s">
        <v>27</v>
      </c>
      <c r="I5" s="32" t="n">
        <v>2123</v>
      </c>
      <c r="J5" s="33" t="n">
        <v>4356</v>
      </c>
      <c r="K5" s="34" t="n">
        <f aca="false">IF(+B5=0,0,SUMIF(I!$C$13:$C$62,DATOS!B5,I!$D$13:$D$62))</f>
        <v>0</v>
      </c>
      <c r="L5" s="35" t="n">
        <f aca="false">+K5*J5</f>
        <v>0</v>
      </c>
      <c r="M5" s="1" t="n">
        <f aca="false">IF(A5=0," ",YEAR(+A5))</f>
        <v>2012</v>
      </c>
      <c r="N5" s="1" t="n">
        <f aca="false">IF(A5=0," ",MONTH(+A5))</f>
        <v>6</v>
      </c>
      <c r="O5" s="36" t="str">
        <f aca="false">+M5&amp;"_"&amp;N5</f>
        <v>2012_6</v>
      </c>
      <c r="P5" s="2"/>
      <c r="R5" s="2"/>
    </row>
    <row r="6" customFormat="false" ht="15" hidden="false" customHeight="false" outlineLevel="0" collapsed="false">
      <c r="A6" s="31"/>
      <c r="B6" s="32"/>
      <c r="C6" s="32"/>
      <c r="D6" s="32"/>
      <c r="E6" s="32"/>
      <c r="F6" s="32"/>
      <c r="G6" s="32"/>
      <c r="H6" s="32"/>
      <c r="I6" s="32"/>
      <c r="J6" s="33"/>
      <c r="K6" s="34" t="n">
        <f aca="false">IF(+B6=0,0,SUMIF(I!$C$13:$C$62,DATOS!B6,I!$D$13:$D$62))</f>
        <v>0</v>
      </c>
      <c r="L6" s="35" t="n">
        <f aca="false">+K6*J6</f>
        <v>0</v>
      </c>
      <c r="M6" s="1" t="str">
        <f aca="false">IF(A6=0," ",YEAR(+A6))</f>
        <v> </v>
      </c>
      <c r="N6" s="1" t="str">
        <f aca="false">IF(A6=0," ",MONTH(+A6))</f>
        <v> </v>
      </c>
      <c r="O6" s="36" t="str">
        <f aca="false">+M6&amp;"_"&amp;N6</f>
        <v> _ </v>
      </c>
      <c r="P6" s="2"/>
      <c r="R6" s="2"/>
    </row>
    <row r="7" customFormat="false" ht="15" hidden="false" customHeight="false" outlineLevel="0" collapsed="false">
      <c r="A7" s="31"/>
      <c r="B7" s="32"/>
      <c r="C7" s="32"/>
      <c r="D7" s="32"/>
      <c r="E7" s="32"/>
      <c r="F7" s="32"/>
      <c r="G7" s="32"/>
      <c r="H7" s="32"/>
      <c r="I7" s="32"/>
      <c r="J7" s="33"/>
      <c r="K7" s="34" t="n">
        <f aca="false">IF(+B7=0,0,SUMIF(I!$C$13:$C$62,DATOS!B7,I!$D$13:$D$62))</f>
        <v>0</v>
      </c>
      <c r="L7" s="35" t="n">
        <f aca="false">+K7*J7</f>
        <v>0</v>
      </c>
      <c r="M7" s="1" t="str">
        <f aca="false">IF(A7=0," ",YEAR(+A7))</f>
        <v> </v>
      </c>
      <c r="N7" s="1" t="str">
        <f aca="false">IF(A7=0," ",MONTH(+A7))</f>
        <v> </v>
      </c>
      <c r="O7" s="36" t="str">
        <f aca="false">+M7&amp;"_"&amp;N7</f>
        <v> _ </v>
      </c>
      <c r="P7" s="2"/>
      <c r="R7" s="2"/>
    </row>
    <row r="8" customFormat="false" ht="15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2"/>
      <c r="J8" s="33"/>
      <c r="K8" s="34" t="n">
        <f aca="false">IF(+B8=0,0,SUMIF(I!$C$13:$C$62,DATOS!B8,I!$D$13:$D$62))</f>
        <v>0</v>
      </c>
      <c r="L8" s="35" t="n">
        <f aca="false">+K8*J8</f>
        <v>0</v>
      </c>
      <c r="M8" s="1" t="str">
        <f aca="false">IF(A8=0," ",YEAR(+A8))</f>
        <v> </v>
      </c>
      <c r="N8" s="1" t="str">
        <f aca="false">IF(A8=0," ",MONTH(+A8))</f>
        <v> </v>
      </c>
      <c r="O8" s="36" t="str">
        <f aca="false">+M8&amp;"_"&amp;N8</f>
        <v> _ </v>
      </c>
      <c r="P8" s="2"/>
      <c r="R8" s="2"/>
    </row>
    <row r="9" customFormat="false" ht="15" hidden="false" customHeight="fals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3"/>
      <c r="K9" s="34" t="n">
        <f aca="false">IF(+B9=0,0,SUMIF(I!$C$13:$C$62,DATOS!B9,I!$D$13:$D$62))</f>
        <v>0</v>
      </c>
      <c r="L9" s="35" t="n">
        <f aca="false">+K9*J9</f>
        <v>0</v>
      </c>
      <c r="M9" s="1" t="str">
        <f aca="false">IF(A9=0," ",YEAR(+A9))</f>
        <v> </v>
      </c>
      <c r="N9" s="1" t="str">
        <f aca="false">IF(A9=0," ",MONTH(+A9))</f>
        <v> </v>
      </c>
      <c r="O9" s="36" t="str">
        <f aca="false">+M9&amp;"_"&amp;N9</f>
        <v> _ </v>
      </c>
      <c r="P9" s="2"/>
      <c r="R9" s="2"/>
    </row>
    <row r="10" customFormat="false" ht="15" hidden="false" customHeight="fals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3"/>
      <c r="K10" s="34" t="n">
        <f aca="false">IF(+B10=0,0,SUMIF(I!$C$13:$C$62,DATOS!B10,I!$D$13:$D$62))</f>
        <v>0</v>
      </c>
      <c r="L10" s="35" t="n">
        <f aca="false">+K10*J10</f>
        <v>0</v>
      </c>
      <c r="M10" s="1" t="str">
        <f aca="false">IF(A10=0," ",YEAR(+A10))</f>
        <v> </v>
      </c>
      <c r="N10" s="1" t="str">
        <f aca="false">IF(A10=0," ",MONTH(+A10))</f>
        <v> </v>
      </c>
      <c r="O10" s="36" t="str">
        <f aca="false">+M10&amp;"_"&amp;N10</f>
        <v> _ </v>
      </c>
      <c r="P10" s="2"/>
      <c r="R10" s="2"/>
    </row>
    <row r="11" customFormat="false" ht="15" hidden="false" customHeight="fals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3"/>
      <c r="K11" s="34" t="n">
        <f aca="false">IF(+B11=0,0,SUMIF(I!$C$13:$C$62,DATOS!B11,I!$D$13:$D$62))</f>
        <v>0</v>
      </c>
      <c r="L11" s="35" t="n">
        <f aca="false">+K11*J11</f>
        <v>0</v>
      </c>
      <c r="M11" s="1" t="str">
        <f aca="false">IF(A11=0," ",YEAR(+A11))</f>
        <v> </v>
      </c>
      <c r="N11" s="1" t="str">
        <f aca="false">IF(A11=0," ",MONTH(+A11))</f>
        <v> </v>
      </c>
      <c r="O11" s="36" t="str">
        <f aca="false">+M11&amp;"_"&amp;N11</f>
        <v> _ </v>
      </c>
      <c r="P11" s="2"/>
      <c r="R11" s="2"/>
    </row>
    <row r="12" customFormat="false" ht="15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3"/>
      <c r="K12" s="34" t="n">
        <f aca="false">IF(+B12=0,0,SUMIF(I!$C$13:$C$62,DATOS!B12,I!$D$13:$D$62))</f>
        <v>0</v>
      </c>
      <c r="L12" s="35" t="n">
        <f aca="false">+K12*J12</f>
        <v>0</v>
      </c>
      <c r="M12" s="1" t="str">
        <f aca="false">IF(A12=0," ",YEAR(+A12))</f>
        <v> </v>
      </c>
      <c r="N12" s="1" t="str">
        <f aca="false">IF(A12=0," ",MONTH(+A12))</f>
        <v> </v>
      </c>
      <c r="O12" s="36" t="str">
        <f aca="false">+M12&amp;"_"&amp;N12</f>
        <v> _ </v>
      </c>
      <c r="P12" s="2"/>
      <c r="R12" s="2"/>
    </row>
    <row r="13" customFormat="false" ht="15" hidden="false" customHeight="fals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3"/>
      <c r="K13" s="34" t="n">
        <f aca="false">IF(+B13=0,0,SUMIF(I!$C$13:$C$62,DATOS!B13,I!$D$13:$D$62))</f>
        <v>0</v>
      </c>
      <c r="L13" s="35" t="n">
        <f aca="false">+K13*J13</f>
        <v>0</v>
      </c>
      <c r="M13" s="1" t="str">
        <f aca="false">IF(A13=0," ",YEAR(+A13))</f>
        <v> </v>
      </c>
      <c r="N13" s="1" t="str">
        <f aca="false">IF(A13=0," ",MONTH(+A13))</f>
        <v> </v>
      </c>
      <c r="O13" s="36" t="str">
        <f aca="false">+M13&amp;"_"&amp;N13</f>
        <v> _ </v>
      </c>
      <c r="P13" s="2"/>
      <c r="R13" s="2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/>
      <c r="I14" s="32"/>
      <c r="J14" s="33"/>
      <c r="K14" s="34" t="n">
        <f aca="false">IF(+B14=0,0,SUMIF(I!$C$13:$C$62,DATOS!B14,I!$D$13:$D$62))</f>
        <v>0</v>
      </c>
      <c r="L14" s="35" t="n">
        <f aca="false">+K14*J14</f>
        <v>0</v>
      </c>
      <c r="M14" s="1" t="str">
        <f aca="false">IF(A14=0," ",YEAR(+A14))</f>
        <v> </v>
      </c>
      <c r="N14" s="1" t="str">
        <f aca="false">IF(A14=0," ",MONTH(+A14))</f>
        <v> </v>
      </c>
      <c r="O14" s="36" t="str">
        <f aca="false">+M14&amp;"_"&amp;N14</f>
        <v> _ </v>
      </c>
      <c r="P14" s="2"/>
      <c r="R14" s="2"/>
    </row>
    <row r="15" customFormat="false" ht="15" hidden="false" customHeight="fals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3"/>
      <c r="K15" s="34" t="n">
        <f aca="false">IF(+B15=0,0,SUMIF(I!$C$13:$C$62,DATOS!B15,I!$D$13:$D$62))</f>
        <v>0</v>
      </c>
      <c r="L15" s="35" t="n">
        <f aca="false">+K15*J15</f>
        <v>0</v>
      </c>
      <c r="M15" s="1" t="str">
        <f aca="false">IF(A15=0," ",YEAR(+A15))</f>
        <v> </v>
      </c>
      <c r="N15" s="1" t="str">
        <f aca="false">IF(A15=0," ",MONTH(+A15))</f>
        <v> </v>
      </c>
      <c r="O15" s="36" t="str">
        <f aca="false">+M15&amp;"_"&amp;N15</f>
        <v> _ </v>
      </c>
      <c r="P15" s="2"/>
      <c r="R15" s="2"/>
    </row>
    <row r="16" customFormat="false" ht="1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3"/>
      <c r="K16" s="34" t="n">
        <f aca="false">IF(+B16=0,0,SUMIF(I!$C$13:$C$62,DATOS!B16,I!$D$13:$D$62))</f>
        <v>0</v>
      </c>
      <c r="L16" s="35" t="n">
        <f aca="false">+K16*J16</f>
        <v>0</v>
      </c>
      <c r="M16" s="1" t="str">
        <f aca="false">IF(A16=0," ",YEAR(+A16))</f>
        <v> </v>
      </c>
      <c r="N16" s="1" t="str">
        <f aca="false">IF(A16=0," ",MONTH(+A16))</f>
        <v> </v>
      </c>
      <c r="O16" s="36" t="str">
        <f aca="false">+M16&amp;"_"&amp;N16</f>
        <v> _ </v>
      </c>
      <c r="P16" s="2"/>
      <c r="R16" s="2"/>
    </row>
    <row r="17" customFormat="false" ht="1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3"/>
      <c r="K17" s="34" t="n">
        <f aca="false">IF(+B17=0,0,SUMIF(I!$C$13:$C$62,DATOS!B17,I!$D$13:$D$62))</f>
        <v>0</v>
      </c>
      <c r="L17" s="35" t="n">
        <f aca="false">+K17*J17</f>
        <v>0</v>
      </c>
      <c r="M17" s="1" t="str">
        <f aca="false">IF(A17=0," ",YEAR(+A17))</f>
        <v> </v>
      </c>
      <c r="N17" s="1" t="str">
        <f aca="false">IF(A17=0," ",MONTH(+A17))</f>
        <v> </v>
      </c>
      <c r="O17" s="36" t="str">
        <f aca="false">+M17&amp;"_"&amp;N17</f>
        <v> _ </v>
      </c>
      <c r="P17" s="2"/>
      <c r="R17" s="2"/>
    </row>
    <row r="18" customFormat="false" ht="15" hidden="false" customHeight="fals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3"/>
      <c r="K18" s="34" t="n">
        <f aca="false">IF(+B18=0,0,SUMIF(I!$C$13:$C$62,DATOS!B18,I!$D$13:$D$62))</f>
        <v>0</v>
      </c>
      <c r="L18" s="35" t="n">
        <f aca="false">+K18*J18</f>
        <v>0</v>
      </c>
      <c r="M18" s="1" t="str">
        <f aca="false">IF(A18=0," ",YEAR(+A18))</f>
        <v> </v>
      </c>
      <c r="N18" s="1" t="str">
        <f aca="false">IF(A18=0," ",MONTH(+A18))</f>
        <v> </v>
      </c>
      <c r="O18" s="36" t="str">
        <f aca="false">+M18&amp;"_"&amp;N18</f>
        <v> _ </v>
      </c>
      <c r="P18" s="2"/>
      <c r="R18" s="2"/>
    </row>
    <row r="19" customFormat="false" ht="15" hidden="false" customHeight="fals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3"/>
      <c r="K19" s="34" t="n">
        <f aca="false">IF(+B19=0,0,SUMIF(I!$C$13:$C$62,DATOS!B19,I!$D$13:$D$62))</f>
        <v>0</v>
      </c>
      <c r="L19" s="35" t="n">
        <f aca="false">+K19*J19</f>
        <v>0</v>
      </c>
      <c r="M19" s="1" t="str">
        <f aca="false">IF(A19=0," ",YEAR(+A19))</f>
        <v> </v>
      </c>
      <c r="N19" s="1" t="str">
        <f aca="false">IF(A19=0," ",MONTH(+A19))</f>
        <v> </v>
      </c>
      <c r="O19" s="36" t="str">
        <f aca="false">+M19&amp;"_"&amp;N19</f>
        <v> _ </v>
      </c>
      <c r="P19" s="2"/>
      <c r="R19" s="2"/>
    </row>
    <row r="20" customFormat="false" ht="15" hidden="false" customHeight="fals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3"/>
      <c r="K20" s="34" t="n">
        <f aca="false">IF(+B20=0,0,SUMIF(I!$C$13:$C$62,DATOS!B20,I!$D$13:$D$62))</f>
        <v>0</v>
      </c>
      <c r="L20" s="35" t="n">
        <f aca="false">+K20*J20</f>
        <v>0</v>
      </c>
      <c r="M20" s="1" t="str">
        <f aca="false">IF(A20=0," ",YEAR(+A20))</f>
        <v> </v>
      </c>
      <c r="N20" s="1" t="str">
        <f aca="false">IF(A20=0," ",MONTH(+A20))</f>
        <v> </v>
      </c>
      <c r="O20" s="36" t="str">
        <f aca="false">+M20&amp;"_"&amp;N20</f>
        <v> _ </v>
      </c>
      <c r="P20" s="2"/>
      <c r="R20" s="2"/>
    </row>
    <row r="21" customFormat="false" ht="15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3"/>
      <c r="K21" s="34" t="n">
        <f aca="false">IF(+B21=0,0,SUMIF(I!$C$13:$C$62,DATOS!B21,I!$D$13:$D$62))</f>
        <v>0</v>
      </c>
      <c r="L21" s="35" t="n">
        <f aca="false">+K21*J21</f>
        <v>0</v>
      </c>
      <c r="M21" s="1" t="str">
        <f aca="false">IF(A21=0," ",YEAR(+A21))</f>
        <v> </v>
      </c>
      <c r="N21" s="1" t="str">
        <f aca="false">IF(A21=0," ",MONTH(+A21))</f>
        <v> </v>
      </c>
      <c r="O21" s="36" t="str">
        <f aca="false">+M21&amp;"_"&amp;N21</f>
        <v> _ </v>
      </c>
      <c r="P21" s="2"/>
      <c r="R21" s="2"/>
    </row>
    <row r="22" customFormat="false" ht="15" hidden="false" customHeight="fals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3"/>
      <c r="K22" s="34" t="n">
        <f aca="false">IF(+B22=0,0,SUMIF(I!$C$13:$C$62,DATOS!B22,I!$D$13:$D$62))</f>
        <v>0</v>
      </c>
      <c r="L22" s="35" t="n">
        <f aca="false">+K22*J22</f>
        <v>0</v>
      </c>
      <c r="M22" s="1" t="str">
        <f aca="false">IF(A22=0," ",YEAR(+A22))</f>
        <v> </v>
      </c>
      <c r="N22" s="1" t="str">
        <f aca="false">IF(A22=0," ",MONTH(+A22))</f>
        <v> </v>
      </c>
      <c r="O22" s="36" t="str">
        <f aca="false">+M22&amp;"_"&amp;N22</f>
        <v> _ </v>
      </c>
      <c r="P22" s="2"/>
      <c r="R22" s="2"/>
    </row>
    <row r="23" customFormat="false" ht="15" hidden="false" customHeight="false" outlineLevel="0" collapsed="false">
      <c r="A23" s="31"/>
      <c r="B23" s="32"/>
      <c r="C23" s="32"/>
      <c r="D23" s="32"/>
      <c r="E23" s="32"/>
      <c r="F23" s="32"/>
      <c r="G23" s="32"/>
      <c r="H23" s="32"/>
      <c r="I23" s="32"/>
      <c r="J23" s="33"/>
      <c r="K23" s="34" t="n">
        <f aca="false">IF(+B23=0,0,SUMIF(I!$C$13:$C$62,DATOS!B23,I!$D$13:$D$62))</f>
        <v>0</v>
      </c>
      <c r="L23" s="35" t="n">
        <f aca="false">+K23*J23</f>
        <v>0</v>
      </c>
      <c r="M23" s="1" t="str">
        <f aca="false">IF(A23=0," ",YEAR(+A23))</f>
        <v> </v>
      </c>
      <c r="N23" s="1" t="str">
        <f aca="false">IF(A23=0," ",MONTH(+A23))</f>
        <v> </v>
      </c>
      <c r="O23" s="36" t="str">
        <f aca="false">+M23&amp;"_"&amp;N23</f>
        <v> _ </v>
      </c>
      <c r="P23" s="2"/>
      <c r="R23" s="2"/>
    </row>
    <row r="24" customFormat="false" ht="15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3"/>
      <c r="K24" s="34" t="n">
        <f aca="false">IF(+B24=0,0,SUMIF(I!$C$13:$C$62,DATOS!B24,I!$D$13:$D$62))</f>
        <v>0</v>
      </c>
      <c r="L24" s="35" t="n">
        <f aca="false">+K24*J24</f>
        <v>0</v>
      </c>
      <c r="M24" s="1" t="str">
        <f aca="false">IF(A24=0," ",YEAR(+A24))</f>
        <v> </v>
      </c>
      <c r="N24" s="1" t="str">
        <f aca="false">IF(A24=0," ",MONTH(+A24))</f>
        <v> </v>
      </c>
      <c r="O24" s="36" t="str">
        <f aca="false">+M24&amp;"_"&amp;N24</f>
        <v> _ </v>
      </c>
      <c r="P24" s="2"/>
      <c r="R24" s="2"/>
    </row>
    <row r="25" customFormat="false" ht="15" hidden="false" customHeight="false" outlineLevel="0" collapsed="false">
      <c r="A25" s="31"/>
      <c r="B25" s="32"/>
      <c r="C25" s="32"/>
      <c r="D25" s="32"/>
      <c r="E25" s="32"/>
      <c r="F25" s="32"/>
      <c r="G25" s="32"/>
      <c r="H25" s="32"/>
      <c r="I25" s="32"/>
      <c r="J25" s="33"/>
      <c r="K25" s="34" t="n">
        <f aca="false">IF(+B25=0,0,SUMIF(I!$C$13:$C$62,DATOS!B25,I!$D$13:$D$62))</f>
        <v>0</v>
      </c>
      <c r="L25" s="35" t="n">
        <f aca="false">+K25*J25</f>
        <v>0</v>
      </c>
      <c r="M25" s="1" t="str">
        <f aca="false">IF(A25=0," ",YEAR(+A25))</f>
        <v> </v>
      </c>
      <c r="N25" s="1" t="str">
        <f aca="false">IF(A25=0," ",MONTH(+A25))</f>
        <v> </v>
      </c>
      <c r="O25" s="36" t="str">
        <f aca="false">+M25&amp;"_"&amp;N25</f>
        <v> _ </v>
      </c>
      <c r="P25" s="2"/>
      <c r="R25" s="2"/>
    </row>
    <row r="26" customFormat="false" ht="15" hidden="false" customHeight="false" outlineLevel="0" collapsed="false">
      <c r="A26" s="31"/>
      <c r="B26" s="32"/>
      <c r="C26" s="32"/>
      <c r="D26" s="32"/>
      <c r="E26" s="32"/>
      <c r="F26" s="32"/>
      <c r="G26" s="32"/>
      <c r="H26" s="32"/>
      <c r="I26" s="32"/>
      <c r="J26" s="33"/>
      <c r="K26" s="34" t="n">
        <f aca="false">IF(+B26=0,0,SUMIF(I!$C$13:$C$62,DATOS!B26,I!$D$13:$D$62))</f>
        <v>0</v>
      </c>
      <c r="L26" s="35" t="n">
        <f aca="false">+K26*J26</f>
        <v>0</v>
      </c>
      <c r="M26" s="1" t="str">
        <f aca="false">IF(A26=0," ",YEAR(+A26))</f>
        <v> </v>
      </c>
      <c r="N26" s="1" t="str">
        <f aca="false">IF(A26=0," ",MONTH(+A26))</f>
        <v> </v>
      </c>
      <c r="O26" s="36" t="str">
        <f aca="false">+M26&amp;"_"&amp;N26</f>
        <v> _ </v>
      </c>
      <c r="P26" s="2"/>
      <c r="R26" s="2"/>
    </row>
    <row r="27" customFormat="false" ht="15" hidden="false" customHeight="fals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3"/>
      <c r="K27" s="34" t="n">
        <f aca="false">IF(+B27=0,0,SUMIF(I!$C$13:$C$62,DATOS!B27,I!$D$13:$D$62))</f>
        <v>0</v>
      </c>
      <c r="L27" s="35" t="n">
        <f aca="false">+K27*J27</f>
        <v>0</v>
      </c>
      <c r="M27" s="1" t="str">
        <f aca="false">IF(A27=0," ",YEAR(+A27))</f>
        <v> </v>
      </c>
      <c r="N27" s="1" t="str">
        <f aca="false">IF(A27=0," ",MONTH(+A27))</f>
        <v> </v>
      </c>
      <c r="O27" s="36" t="str">
        <f aca="false">+M27&amp;"_"&amp;N27</f>
        <v> _ </v>
      </c>
      <c r="P27" s="2"/>
      <c r="R27" s="2"/>
    </row>
    <row r="28" customFormat="false" ht="15" hidden="false" customHeight="fals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3"/>
      <c r="K28" s="34" t="n">
        <f aca="false">IF(+B28=0,0,SUMIF(I!$C$13:$C$62,DATOS!B28,I!$D$13:$D$62))</f>
        <v>0</v>
      </c>
      <c r="L28" s="35" t="n">
        <f aca="false">+K28*J28</f>
        <v>0</v>
      </c>
      <c r="M28" s="1" t="str">
        <f aca="false">IF(A28=0," ",YEAR(+A28))</f>
        <v> </v>
      </c>
      <c r="N28" s="1" t="str">
        <f aca="false">IF(A28=0," ",MONTH(+A28))</f>
        <v> </v>
      </c>
      <c r="O28" s="36" t="str">
        <f aca="false">+M28&amp;"_"&amp;N28</f>
        <v> _ </v>
      </c>
      <c r="P28" s="2"/>
      <c r="R28" s="2"/>
    </row>
    <row r="29" customFormat="false" ht="1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3"/>
      <c r="K29" s="34" t="n">
        <f aca="false">IF(+B29=0,0,SUMIF(I!$C$13:$C$62,DATOS!B29,I!$D$13:$D$62))</f>
        <v>0</v>
      </c>
      <c r="L29" s="35" t="n">
        <f aca="false">+K29*J29</f>
        <v>0</v>
      </c>
      <c r="M29" s="1" t="str">
        <f aca="false">IF(A29=0," ",YEAR(+A29))</f>
        <v> </v>
      </c>
      <c r="N29" s="1" t="str">
        <f aca="false">IF(A29=0," ",MONTH(+A29))</f>
        <v> </v>
      </c>
      <c r="O29" s="36" t="str">
        <f aca="false">+M29&amp;"_"&amp;N29</f>
        <v> _ </v>
      </c>
      <c r="P29" s="2"/>
      <c r="R29" s="2"/>
    </row>
    <row r="30" customFormat="false" ht="1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I30" s="32"/>
      <c r="J30" s="33"/>
      <c r="K30" s="34" t="n">
        <f aca="false">IF(+B30=0,0,SUMIF(I!$C$13:$C$62,DATOS!B30,I!$D$13:$D$62))</f>
        <v>0</v>
      </c>
      <c r="L30" s="35" t="n">
        <f aca="false">+K30*J30</f>
        <v>0</v>
      </c>
      <c r="M30" s="1" t="str">
        <f aca="false">IF(A30=0," ",YEAR(+A30))</f>
        <v> </v>
      </c>
      <c r="N30" s="1" t="str">
        <f aca="false">IF(A30=0," ",MONTH(+A30))</f>
        <v> </v>
      </c>
      <c r="O30" s="36" t="str">
        <f aca="false">+M30&amp;"_"&amp;N30</f>
        <v> _ </v>
      </c>
      <c r="P30" s="2"/>
      <c r="R30" s="2"/>
    </row>
    <row r="31" customFormat="false" ht="1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I31" s="32"/>
      <c r="J31" s="33"/>
      <c r="K31" s="34" t="n">
        <f aca="false">IF(+B31=0,0,SUMIF(I!$C$13:$C$62,DATOS!B31,I!$D$13:$D$62))</f>
        <v>0</v>
      </c>
      <c r="L31" s="35" t="n">
        <f aca="false">+K31*J31</f>
        <v>0</v>
      </c>
      <c r="M31" s="1" t="str">
        <f aca="false">IF(A31=0," ",YEAR(+A31))</f>
        <v> </v>
      </c>
      <c r="N31" s="1" t="str">
        <f aca="false">IF(A31=0," ",MONTH(+A31))</f>
        <v> </v>
      </c>
      <c r="O31" s="36" t="str">
        <f aca="false">+M31&amp;"_"&amp;N31</f>
        <v> _ </v>
      </c>
      <c r="P31" s="2"/>
      <c r="R31" s="2"/>
    </row>
    <row r="32" customFormat="false" ht="1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3"/>
      <c r="K32" s="34" t="n">
        <f aca="false">IF(+B32=0,0,SUMIF(I!$C$13:$C$62,DATOS!B32,I!$D$13:$D$62))</f>
        <v>0</v>
      </c>
      <c r="L32" s="35" t="n">
        <f aca="false">+K32*J32</f>
        <v>0</v>
      </c>
      <c r="M32" s="1" t="str">
        <f aca="false">IF(A32=0," ",YEAR(+A32))</f>
        <v> </v>
      </c>
      <c r="N32" s="1" t="str">
        <f aca="false">IF(A32=0," ",MONTH(+A32))</f>
        <v> </v>
      </c>
      <c r="O32" s="36" t="str">
        <f aca="false">+M32&amp;"_"&amp;N32</f>
        <v> _ </v>
      </c>
      <c r="P32" s="2"/>
      <c r="R32" s="2"/>
    </row>
    <row r="33" customFormat="false" ht="1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3"/>
      <c r="K33" s="34" t="n">
        <f aca="false">IF(+B33=0,0,SUMIF(I!$C$13:$C$62,DATOS!B33,I!$D$13:$D$62))</f>
        <v>0</v>
      </c>
      <c r="L33" s="35" t="n">
        <f aca="false">+K33*J33</f>
        <v>0</v>
      </c>
      <c r="M33" s="1" t="str">
        <f aca="false">IF(A33=0," ",YEAR(+A33))</f>
        <v> </v>
      </c>
      <c r="N33" s="1" t="str">
        <f aca="false">IF(A33=0," ",MONTH(+A33))</f>
        <v> </v>
      </c>
      <c r="O33" s="36" t="str">
        <f aca="false">+M33&amp;"_"&amp;N33</f>
        <v> _ </v>
      </c>
      <c r="P33" s="2"/>
      <c r="R33" s="2"/>
    </row>
    <row r="34" customFormat="false" ht="1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3"/>
      <c r="K34" s="34" t="n">
        <f aca="false">IF(+B34=0,0,SUMIF(I!$C$13:$C$62,DATOS!B34,I!$D$13:$D$62))</f>
        <v>0</v>
      </c>
      <c r="L34" s="35" t="n">
        <f aca="false">+K34*J34</f>
        <v>0</v>
      </c>
      <c r="M34" s="1" t="str">
        <f aca="false">IF(A34=0," ",YEAR(+A34))</f>
        <v> </v>
      </c>
      <c r="N34" s="1" t="str">
        <f aca="false">IF(A34=0," ",MONTH(+A34))</f>
        <v> </v>
      </c>
      <c r="O34" s="36" t="str">
        <f aca="false">+M34&amp;"_"&amp;N34</f>
        <v> _ </v>
      </c>
      <c r="P34" s="2"/>
      <c r="R34" s="2"/>
    </row>
    <row r="35" customFormat="false" ht="1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3"/>
      <c r="K35" s="34" t="n">
        <f aca="false">IF(+B35=0,0,SUMIF(I!$C$13:$C$62,DATOS!B35,I!$D$13:$D$62))</f>
        <v>0</v>
      </c>
      <c r="L35" s="35" t="n">
        <f aca="false">+K35*J35</f>
        <v>0</v>
      </c>
      <c r="M35" s="1" t="str">
        <f aca="false">IF(A35=0," ",YEAR(+A35))</f>
        <v> </v>
      </c>
      <c r="N35" s="1" t="str">
        <f aca="false">IF(A35=0," ",MONTH(+A35))</f>
        <v> </v>
      </c>
      <c r="O35" s="36" t="str">
        <f aca="false">+M35&amp;"_"&amp;N35</f>
        <v> _ </v>
      </c>
      <c r="P35" s="2"/>
      <c r="R35" s="2"/>
    </row>
    <row r="36" customFormat="false" ht="1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3"/>
      <c r="K36" s="34" t="n">
        <f aca="false">IF(+B36=0,0,SUMIF(I!$C$13:$C$62,DATOS!B36,I!$D$13:$D$62))</f>
        <v>0</v>
      </c>
      <c r="L36" s="35" t="n">
        <f aca="false">+K36*J36</f>
        <v>0</v>
      </c>
      <c r="M36" s="1" t="str">
        <f aca="false">IF(A36=0," ",YEAR(+A36))</f>
        <v> </v>
      </c>
      <c r="N36" s="1" t="str">
        <f aca="false">IF(A36=0," ",MONTH(+A36))</f>
        <v> </v>
      </c>
      <c r="O36" s="36" t="str">
        <f aca="false">+M36&amp;"_"&amp;N36</f>
        <v> _ </v>
      </c>
      <c r="P36" s="2"/>
      <c r="R36" s="2"/>
    </row>
    <row r="37" customFormat="false" ht="1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3"/>
      <c r="K37" s="34" t="n">
        <f aca="false">IF(+B37=0,0,SUMIF(I!$C$13:$C$62,DATOS!B37,I!$D$13:$D$62))</f>
        <v>0</v>
      </c>
      <c r="L37" s="35" t="n">
        <f aca="false">+K37*J37</f>
        <v>0</v>
      </c>
      <c r="M37" s="1" t="str">
        <f aca="false">IF(A37=0," ",YEAR(+A37))</f>
        <v> </v>
      </c>
      <c r="N37" s="1" t="str">
        <f aca="false">IF(A37=0," ",MONTH(+A37))</f>
        <v> </v>
      </c>
      <c r="O37" s="36" t="str">
        <f aca="false">+M37&amp;"_"&amp;N37</f>
        <v> _ </v>
      </c>
      <c r="P37" s="2"/>
      <c r="R37" s="2"/>
    </row>
    <row r="38" customFormat="false" ht="1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3"/>
      <c r="K38" s="34" t="n">
        <f aca="false">IF(+B38=0,0,SUMIF(I!$C$13:$C$62,DATOS!B38,I!$D$13:$D$62))</f>
        <v>0</v>
      </c>
      <c r="L38" s="35" t="n">
        <f aca="false">+K38*J38</f>
        <v>0</v>
      </c>
      <c r="M38" s="1" t="str">
        <f aca="false">IF(A38=0," ",YEAR(+A38))</f>
        <v> </v>
      </c>
      <c r="N38" s="1" t="str">
        <f aca="false">IF(A38=0," ",MONTH(+A38))</f>
        <v> </v>
      </c>
      <c r="O38" s="36" t="str">
        <f aca="false">+M38&amp;"_"&amp;N38</f>
        <v> _ </v>
      </c>
      <c r="P38" s="2"/>
      <c r="R38" s="2"/>
    </row>
    <row r="39" customFormat="false" ht="15" hidden="false" customHeight="false" outlineLevel="0" collapsed="false">
      <c r="A39" s="31"/>
      <c r="B39" s="32"/>
      <c r="C39" s="32"/>
      <c r="D39" s="32"/>
      <c r="E39" s="32"/>
      <c r="F39" s="32"/>
      <c r="G39" s="32"/>
      <c r="H39" s="32"/>
      <c r="I39" s="32"/>
      <c r="J39" s="33"/>
      <c r="K39" s="34" t="n">
        <f aca="false">IF(+B39=0,0,SUMIF(I!$C$13:$C$62,DATOS!B39,I!$D$13:$D$62))</f>
        <v>0</v>
      </c>
      <c r="L39" s="35" t="n">
        <f aca="false">+K39*J39</f>
        <v>0</v>
      </c>
      <c r="M39" s="1" t="str">
        <f aca="false">IF(A39=0," ",YEAR(+A39))</f>
        <v> </v>
      </c>
      <c r="N39" s="1" t="str">
        <f aca="false">IF(A39=0," ",MONTH(+A39))</f>
        <v> </v>
      </c>
      <c r="O39" s="36" t="str">
        <f aca="false">+M39&amp;"_"&amp;N39</f>
        <v> _ </v>
      </c>
      <c r="P39" s="2"/>
      <c r="R39" s="2"/>
    </row>
    <row r="40" customFormat="false" ht="15" hidden="false" customHeight="fals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3"/>
      <c r="K40" s="34" t="n">
        <f aca="false">IF(+B40=0,0,SUMIF(I!$C$13:$C$62,DATOS!B40,I!$D$13:$D$62))</f>
        <v>0</v>
      </c>
      <c r="L40" s="35" t="n">
        <f aca="false">+K40*J40</f>
        <v>0</v>
      </c>
      <c r="M40" s="1" t="str">
        <f aca="false">IF(A40=0," ",YEAR(+A40))</f>
        <v> </v>
      </c>
      <c r="N40" s="1" t="str">
        <f aca="false">IF(A40=0," ",MONTH(+A40))</f>
        <v> </v>
      </c>
      <c r="O40" s="36" t="str">
        <f aca="false">+M40&amp;"_"&amp;N40</f>
        <v> _ </v>
      </c>
      <c r="P40" s="2"/>
      <c r="R40" s="2"/>
    </row>
    <row r="41" customFormat="false" ht="15" hidden="false" customHeight="fals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3"/>
      <c r="K41" s="34" t="n">
        <f aca="false">IF(+B41=0,0,SUMIF(I!$C$13:$C$62,DATOS!B41,I!$D$13:$D$62))</f>
        <v>0</v>
      </c>
      <c r="L41" s="35" t="n">
        <f aca="false">+K41*J41</f>
        <v>0</v>
      </c>
      <c r="M41" s="1" t="str">
        <f aca="false">IF(A41=0," ",YEAR(+A41))</f>
        <v> </v>
      </c>
      <c r="N41" s="1" t="str">
        <f aca="false">IF(A41=0," ",MONTH(+A41))</f>
        <v> </v>
      </c>
      <c r="O41" s="36" t="str">
        <f aca="false">+M41&amp;"_"&amp;N41</f>
        <v> _ </v>
      </c>
      <c r="P41" s="2"/>
      <c r="R41" s="2"/>
    </row>
    <row r="42" customFormat="false" ht="1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3"/>
      <c r="K42" s="34" t="n">
        <f aca="false">IF(+B42=0,0,SUMIF(I!$C$13:$C$62,DATOS!B42,I!$D$13:$D$62))</f>
        <v>0</v>
      </c>
      <c r="L42" s="35" t="n">
        <f aca="false">+K42*J42</f>
        <v>0</v>
      </c>
      <c r="M42" s="1" t="str">
        <f aca="false">IF(A42=0," ",YEAR(+A42))</f>
        <v> </v>
      </c>
      <c r="N42" s="1" t="str">
        <f aca="false">IF(A42=0," ",MONTH(+A42))</f>
        <v> </v>
      </c>
      <c r="O42" s="36" t="str">
        <f aca="false">+M42&amp;"_"&amp;N42</f>
        <v> _ </v>
      </c>
      <c r="P42" s="2"/>
      <c r="R42" s="2"/>
    </row>
    <row r="43" customFormat="false" ht="15" hidden="false" customHeight="fals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33"/>
      <c r="K43" s="34" t="n">
        <f aca="false">IF(+B43=0,0,SUMIF(I!$C$13:$C$62,DATOS!B43,I!$D$13:$D$62))</f>
        <v>0</v>
      </c>
      <c r="L43" s="35" t="n">
        <f aca="false">+K43*J43</f>
        <v>0</v>
      </c>
      <c r="M43" s="1" t="str">
        <f aca="false">IF(A43=0," ",YEAR(+A43))</f>
        <v> </v>
      </c>
      <c r="N43" s="1" t="str">
        <f aca="false">IF(A43=0," ",MONTH(+A43))</f>
        <v> </v>
      </c>
      <c r="O43" s="36" t="str">
        <f aca="false">+M43&amp;"_"&amp;N43</f>
        <v> _ </v>
      </c>
      <c r="P43" s="2"/>
      <c r="R43" s="2"/>
    </row>
    <row r="44" customFormat="false" ht="15" hidden="false" customHeight="fals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3"/>
      <c r="K44" s="34" t="n">
        <f aca="false">IF(+B44=0,0,SUMIF(I!$C$13:$C$62,DATOS!B44,I!$D$13:$D$62))</f>
        <v>0</v>
      </c>
      <c r="L44" s="35" t="n">
        <f aca="false">+K44*J44</f>
        <v>0</v>
      </c>
      <c r="M44" s="1" t="str">
        <f aca="false">IF(A44=0," ",YEAR(+A44))</f>
        <v> </v>
      </c>
      <c r="N44" s="1" t="str">
        <f aca="false">IF(A44=0," ",MONTH(+A44))</f>
        <v> </v>
      </c>
      <c r="O44" s="36" t="str">
        <f aca="false">+M44&amp;"_"&amp;N44</f>
        <v> _ </v>
      </c>
      <c r="P44" s="2"/>
      <c r="R44" s="2"/>
    </row>
    <row r="45" customFormat="false" ht="15" hidden="false" customHeight="fals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3"/>
      <c r="K45" s="34" t="n">
        <f aca="false">IF(+B45=0,0,SUMIF(I!$C$13:$C$62,DATOS!B45,I!$D$13:$D$62))</f>
        <v>0</v>
      </c>
      <c r="L45" s="35" t="n">
        <f aca="false">+K45*J45</f>
        <v>0</v>
      </c>
      <c r="M45" s="1" t="str">
        <f aca="false">IF(A45=0," ",YEAR(+A45))</f>
        <v> </v>
      </c>
      <c r="N45" s="1" t="str">
        <f aca="false">IF(A45=0," ",MONTH(+A45))</f>
        <v> </v>
      </c>
      <c r="O45" s="36" t="str">
        <f aca="false">+M45&amp;"_"&amp;N45</f>
        <v> _ </v>
      </c>
      <c r="P45" s="2"/>
      <c r="R45" s="2"/>
    </row>
    <row r="46" customFormat="false" ht="15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3"/>
      <c r="K46" s="34" t="n">
        <f aca="false">IF(+B46=0,0,SUMIF(I!$C$13:$C$62,DATOS!B46,I!$D$13:$D$62))</f>
        <v>0</v>
      </c>
      <c r="L46" s="35" t="n">
        <f aca="false">+K46*J46</f>
        <v>0</v>
      </c>
      <c r="M46" s="1" t="str">
        <f aca="false">IF(A46=0," ",YEAR(+A46))</f>
        <v> </v>
      </c>
      <c r="N46" s="1" t="str">
        <f aca="false">IF(A46=0," ",MONTH(+A46))</f>
        <v> </v>
      </c>
      <c r="O46" s="36" t="str">
        <f aca="false">+M46&amp;"_"&amp;N46</f>
        <v> _ </v>
      </c>
      <c r="P46" s="2"/>
      <c r="R46" s="2"/>
    </row>
    <row r="47" customFormat="false" ht="15" hidden="false" customHeight="false" outlineLevel="0" collapsed="false">
      <c r="A47" s="31"/>
      <c r="B47" s="32"/>
      <c r="C47" s="32"/>
      <c r="D47" s="32"/>
      <c r="E47" s="32"/>
      <c r="F47" s="32"/>
      <c r="G47" s="32"/>
      <c r="H47" s="32"/>
      <c r="I47" s="32"/>
      <c r="J47" s="33"/>
      <c r="K47" s="34" t="n">
        <f aca="false">IF(+B47=0,0,SUMIF(I!$C$13:$C$62,DATOS!B47,I!$D$13:$D$62))</f>
        <v>0</v>
      </c>
      <c r="L47" s="35" t="n">
        <f aca="false">+K47*J47</f>
        <v>0</v>
      </c>
      <c r="M47" s="1" t="str">
        <f aca="false">IF(A47=0," ",YEAR(+A47))</f>
        <v> </v>
      </c>
      <c r="N47" s="1" t="str">
        <f aca="false">IF(A47=0," ",MONTH(+A47))</f>
        <v> </v>
      </c>
      <c r="O47" s="36" t="str">
        <f aca="false">+M47&amp;"_"&amp;N47</f>
        <v> _ </v>
      </c>
      <c r="P47" s="2"/>
      <c r="R47" s="2"/>
    </row>
    <row r="48" customFormat="false" ht="15" hidden="false" customHeight="false" outlineLevel="0" collapsed="false">
      <c r="A48" s="31"/>
      <c r="B48" s="32"/>
      <c r="C48" s="32"/>
      <c r="D48" s="32"/>
      <c r="E48" s="32"/>
      <c r="F48" s="32"/>
      <c r="G48" s="32"/>
      <c r="H48" s="32"/>
      <c r="I48" s="32"/>
      <c r="J48" s="33"/>
      <c r="K48" s="34" t="n">
        <f aca="false">IF(+B48=0,0,SUMIF(I!$C$13:$C$62,DATOS!B48,I!$D$13:$D$62))</f>
        <v>0</v>
      </c>
      <c r="L48" s="35" t="n">
        <f aca="false">+K48*J48</f>
        <v>0</v>
      </c>
      <c r="M48" s="1" t="str">
        <f aca="false">IF(A48=0," ",YEAR(+A48))</f>
        <v> </v>
      </c>
      <c r="N48" s="1" t="str">
        <f aca="false">IF(A48=0," ",MONTH(+A48))</f>
        <v> </v>
      </c>
      <c r="O48" s="36" t="str">
        <f aca="false">+M48&amp;"_"&amp;N48</f>
        <v> _ </v>
      </c>
      <c r="P48" s="2"/>
      <c r="R48" s="2"/>
    </row>
    <row r="49" customFormat="false" ht="15" hidden="false" customHeight="false" outlineLevel="0" collapsed="false">
      <c r="A49" s="31"/>
      <c r="B49" s="32"/>
      <c r="C49" s="32"/>
      <c r="D49" s="32"/>
      <c r="E49" s="32"/>
      <c r="F49" s="32"/>
      <c r="G49" s="32"/>
      <c r="H49" s="32"/>
      <c r="I49" s="32"/>
      <c r="J49" s="33"/>
      <c r="K49" s="34" t="n">
        <f aca="false">IF(+B49=0,0,SUMIF(I!$C$13:$C$62,DATOS!B49,I!$D$13:$D$62))</f>
        <v>0</v>
      </c>
      <c r="L49" s="35" t="n">
        <f aca="false">+K49*J49</f>
        <v>0</v>
      </c>
      <c r="M49" s="1" t="str">
        <f aca="false">IF(A49=0," ",YEAR(+A49))</f>
        <v> </v>
      </c>
      <c r="N49" s="1" t="str">
        <f aca="false">IF(A49=0," ",MONTH(+A49))</f>
        <v> </v>
      </c>
      <c r="O49" s="36" t="str">
        <f aca="false">+M49&amp;"_"&amp;N49</f>
        <v> _ </v>
      </c>
      <c r="P49" s="2"/>
      <c r="R49" s="2"/>
    </row>
    <row r="50" customFormat="false" ht="15" hidden="false" customHeight="false" outlineLevel="0" collapsed="false">
      <c r="A50" s="31"/>
      <c r="B50" s="32"/>
      <c r="C50" s="32"/>
      <c r="D50" s="32"/>
      <c r="E50" s="32"/>
      <c r="F50" s="32"/>
      <c r="G50" s="32"/>
      <c r="H50" s="32"/>
      <c r="I50" s="32"/>
      <c r="J50" s="33"/>
      <c r="K50" s="34" t="n">
        <f aca="false">IF(+B50=0,0,SUMIF(I!$C$13:$C$62,DATOS!B50,I!$D$13:$D$62))</f>
        <v>0</v>
      </c>
      <c r="L50" s="35" t="n">
        <f aca="false">+K50*J50</f>
        <v>0</v>
      </c>
      <c r="M50" s="1" t="str">
        <f aca="false">IF(A50=0," ",YEAR(+A50))</f>
        <v> </v>
      </c>
      <c r="N50" s="1" t="str">
        <f aca="false">IF(A50=0," ",MONTH(+A50))</f>
        <v> </v>
      </c>
      <c r="O50" s="36" t="str">
        <f aca="false">+M50&amp;"_"&amp;N50</f>
        <v> _ </v>
      </c>
      <c r="P50" s="2"/>
      <c r="R50" s="2"/>
    </row>
    <row r="51" customFormat="false" ht="1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3"/>
      <c r="K51" s="34" t="n">
        <f aca="false">IF(+B51=0,0,SUMIF(I!$C$13:$C$62,DATOS!B51,I!$D$13:$D$62))</f>
        <v>0</v>
      </c>
      <c r="L51" s="35" t="n">
        <f aca="false">+K51*J51</f>
        <v>0</v>
      </c>
      <c r="M51" s="1" t="str">
        <f aca="false">IF(A51=0," ",YEAR(+A51))</f>
        <v> </v>
      </c>
      <c r="N51" s="1" t="str">
        <f aca="false">IF(A51=0," ",MONTH(+A51))</f>
        <v> </v>
      </c>
      <c r="O51" s="36" t="str">
        <f aca="false">+M51&amp;"_"&amp;N51</f>
        <v> _ </v>
      </c>
      <c r="P51" s="2"/>
      <c r="R51" s="2"/>
    </row>
    <row r="52" customFormat="false" ht="15" hidden="false" customHeight="false" outlineLevel="0" collapsed="false">
      <c r="A52" s="31"/>
      <c r="B52" s="32"/>
      <c r="C52" s="32"/>
      <c r="D52" s="32"/>
      <c r="E52" s="32"/>
      <c r="F52" s="32"/>
      <c r="G52" s="32"/>
      <c r="H52" s="32"/>
      <c r="I52" s="32"/>
      <c r="J52" s="33"/>
      <c r="K52" s="34" t="n">
        <f aca="false">IF(+B52=0,0,SUMIF(I!$C$13:$C$62,DATOS!B52,I!$D$13:$D$62))</f>
        <v>0</v>
      </c>
      <c r="L52" s="35" t="n">
        <f aca="false">+K52*J52</f>
        <v>0</v>
      </c>
      <c r="M52" s="1" t="str">
        <f aca="false">IF(A52=0," ",YEAR(+A52))</f>
        <v> </v>
      </c>
      <c r="N52" s="1" t="str">
        <f aca="false">IF(A52=0," ",MONTH(+A52))</f>
        <v> </v>
      </c>
      <c r="O52" s="36" t="str">
        <f aca="false">+M52&amp;"_"&amp;N52</f>
        <v> _ </v>
      </c>
      <c r="P52" s="2"/>
      <c r="R52" s="2"/>
    </row>
    <row r="53" customFormat="false" ht="15" hidden="false" customHeight="false" outlineLevel="0" collapsed="false">
      <c r="A53" s="31"/>
      <c r="B53" s="32"/>
      <c r="C53" s="32"/>
      <c r="D53" s="32"/>
      <c r="E53" s="32"/>
      <c r="F53" s="32"/>
      <c r="G53" s="32"/>
      <c r="H53" s="32"/>
      <c r="I53" s="32"/>
      <c r="J53" s="33"/>
      <c r="K53" s="34" t="n">
        <f aca="false">IF(+B53=0,0,SUMIF(I!$C$13:$C$62,DATOS!B53,I!$D$13:$D$62))</f>
        <v>0</v>
      </c>
      <c r="L53" s="35" t="n">
        <f aca="false">+K53*J53</f>
        <v>0</v>
      </c>
      <c r="M53" s="1" t="str">
        <f aca="false">IF(A53=0," ",YEAR(+A53))</f>
        <v> </v>
      </c>
      <c r="N53" s="1" t="str">
        <f aca="false">IF(A53=0," ",MONTH(+A53))</f>
        <v> </v>
      </c>
      <c r="O53" s="36" t="str">
        <f aca="false">+M53&amp;"_"&amp;N53</f>
        <v> _ </v>
      </c>
      <c r="P53" s="2"/>
      <c r="R53" s="2"/>
    </row>
    <row r="54" customFormat="false" ht="15" hidden="false" customHeight="false" outlineLevel="0" collapsed="false">
      <c r="A54" s="31"/>
      <c r="B54" s="32"/>
      <c r="C54" s="32"/>
      <c r="D54" s="32"/>
      <c r="E54" s="32"/>
      <c r="F54" s="32"/>
      <c r="G54" s="32"/>
      <c r="H54" s="32"/>
      <c r="I54" s="32"/>
      <c r="J54" s="33"/>
      <c r="K54" s="34" t="n">
        <f aca="false">IF(+B54=0,0,SUMIF(I!$C$13:$C$62,DATOS!B54,I!$D$13:$D$62))</f>
        <v>0</v>
      </c>
      <c r="L54" s="35" t="n">
        <f aca="false">+K54*J54</f>
        <v>0</v>
      </c>
      <c r="M54" s="1" t="str">
        <f aca="false">IF(A54=0," ",YEAR(+A54))</f>
        <v> </v>
      </c>
      <c r="N54" s="1" t="str">
        <f aca="false">IF(A54=0," ",MONTH(+A54))</f>
        <v> </v>
      </c>
      <c r="O54" s="36" t="str">
        <f aca="false">+M54&amp;"_"&amp;N54</f>
        <v> _ </v>
      </c>
      <c r="P54" s="2"/>
      <c r="R54" s="2"/>
    </row>
    <row r="55" customFormat="false" ht="15" hidden="false" customHeight="false" outlineLevel="0" collapsed="false">
      <c r="A55" s="31"/>
      <c r="B55" s="32"/>
      <c r="C55" s="32"/>
      <c r="D55" s="32"/>
      <c r="E55" s="32"/>
      <c r="F55" s="32"/>
      <c r="G55" s="32"/>
      <c r="H55" s="32"/>
      <c r="I55" s="32"/>
      <c r="J55" s="33"/>
      <c r="K55" s="34" t="n">
        <f aca="false">IF(+B55=0,0,SUMIF(I!$C$13:$C$62,DATOS!B55,I!$D$13:$D$62))</f>
        <v>0</v>
      </c>
      <c r="L55" s="35" t="n">
        <f aca="false">+K55*J55</f>
        <v>0</v>
      </c>
      <c r="M55" s="1" t="str">
        <f aca="false">IF(A55=0," ",YEAR(+A55))</f>
        <v> </v>
      </c>
      <c r="N55" s="1" t="str">
        <f aca="false">IF(A55=0," ",MONTH(+A55))</f>
        <v> </v>
      </c>
      <c r="O55" s="36" t="str">
        <f aca="false">+M55&amp;"_"&amp;N55</f>
        <v> _ </v>
      </c>
      <c r="P55" s="2"/>
      <c r="R55" s="2"/>
    </row>
    <row r="56" customFormat="false" ht="15" hidden="false" customHeight="fals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3"/>
      <c r="K56" s="34" t="n">
        <f aca="false">IF(+B56=0,0,SUMIF(I!$C$13:$C$62,DATOS!B56,I!$D$13:$D$62))</f>
        <v>0</v>
      </c>
      <c r="L56" s="35" t="n">
        <f aca="false">+K56*J56</f>
        <v>0</v>
      </c>
      <c r="M56" s="1" t="str">
        <f aca="false">IF(A56=0," ",YEAR(+A56))</f>
        <v> </v>
      </c>
      <c r="N56" s="1" t="str">
        <f aca="false">IF(A56=0," ",MONTH(+A56))</f>
        <v> </v>
      </c>
      <c r="O56" s="36" t="str">
        <f aca="false">+M56&amp;"_"&amp;N56</f>
        <v> _ </v>
      </c>
      <c r="P56" s="2"/>
      <c r="R56" s="2"/>
    </row>
    <row r="57" customFormat="false" ht="1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3"/>
      <c r="K57" s="34" t="n">
        <f aca="false">IF(+B57=0,0,SUMIF(I!$C$13:$C$62,DATOS!B57,I!$D$13:$D$62))</f>
        <v>0</v>
      </c>
      <c r="L57" s="35" t="n">
        <f aca="false">+K57*J57</f>
        <v>0</v>
      </c>
      <c r="M57" s="1" t="str">
        <f aca="false">IF(A57=0," ",YEAR(+A57))</f>
        <v> </v>
      </c>
      <c r="N57" s="1" t="str">
        <f aca="false">IF(A57=0," ",MONTH(+A57))</f>
        <v> </v>
      </c>
      <c r="O57" s="36" t="str">
        <f aca="false">+M57&amp;"_"&amp;N57</f>
        <v> _ </v>
      </c>
      <c r="P57" s="2"/>
    </row>
    <row r="58" customFormat="false" ht="15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3"/>
      <c r="K58" s="34" t="n">
        <f aca="false">IF(+B58=0,0,SUMIF(I!$C$13:$C$62,DATOS!B58,I!$D$13:$D$62))</f>
        <v>0</v>
      </c>
      <c r="L58" s="35" t="n">
        <f aca="false">+K58*J58</f>
        <v>0</v>
      </c>
      <c r="M58" s="1" t="str">
        <f aca="false">IF(A58=0," ",YEAR(+A58))</f>
        <v> </v>
      </c>
      <c r="N58" s="1" t="str">
        <f aca="false">IF(A58=0," ",MONTH(+A58))</f>
        <v> </v>
      </c>
      <c r="O58" s="36" t="str">
        <f aca="false">+M58&amp;"_"&amp;N58</f>
        <v> _ </v>
      </c>
      <c r="P58" s="2"/>
    </row>
    <row r="59" customFormat="false" ht="15" hidden="false" customHeight="false" outlineLevel="0" collapsed="false">
      <c r="A59" s="31"/>
      <c r="B59" s="32"/>
      <c r="C59" s="32"/>
      <c r="D59" s="32"/>
      <c r="E59" s="32"/>
      <c r="F59" s="32"/>
      <c r="G59" s="32"/>
      <c r="H59" s="32"/>
      <c r="I59" s="32"/>
      <c r="J59" s="33"/>
      <c r="K59" s="34" t="n">
        <f aca="false">IF(+B59=0,0,SUMIF(I!$C$13:$C$62,DATOS!B59,I!$D$13:$D$62))</f>
        <v>0</v>
      </c>
      <c r="L59" s="35" t="n">
        <f aca="false">+K59*J59</f>
        <v>0</v>
      </c>
      <c r="M59" s="1" t="str">
        <f aca="false">IF(A59=0," ",YEAR(+A59))</f>
        <v> </v>
      </c>
      <c r="N59" s="1" t="str">
        <f aca="false">IF(A59=0," ",MONTH(+A59))</f>
        <v> </v>
      </c>
      <c r="O59" s="36" t="str">
        <f aca="false">+M59&amp;"_"&amp;N59</f>
        <v> _ </v>
      </c>
      <c r="P59" s="2"/>
    </row>
    <row r="60" customFormat="false" ht="15" hidden="false" customHeight="false" outlineLevel="0" collapsed="false">
      <c r="A60" s="31"/>
      <c r="B60" s="32"/>
      <c r="C60" s="32"/>
      <c r="D60" s="32"/>
      <c r="E60" s="32"/>
      <c r="F60" s="32"/>
      <c r="G60" s="32"/>
      <c r="H60" s="32"/>
      <c r="I60" s="32"/>
      <c r="J60" s="33"/>
      <c r="K60" s="34" t="n">
        <f aca="false">IF(+B60=0,0,SUMIF(I!$C$13:$C$62,DATOS!B60,I!$D$13:$D$62))</f>
        <v>0</v>
      </c>
      <c r="L60" s="35" t="n">
        <f aca="false">+K60*J60</f>
        <v>0</v>
      </c>
      <c r="M60" s="1" t="str">
        <f aca="false">IF(A60=0," ",YEAR(+A60))</f>
        <v> </v>
      </c>
      <c r="N60" s="1" t="str">
        <f aca="false">IF(A60=0," ",MONTH(+A60))</f>
        <v> </v>
      </c>
      <c r="O60" s="36" t="str">
        <f aca="false">+M60&amp;"_"&amp;N60</f>
        <v> _ </v>
      </c>
      <c r="P60" s="2"/>
    </row>
    <row r="61" customFormat="false" ht="15" hidden="false" customHeight="false" outlineLevel="0" collapsed="false">
      <c r="A61" s="31"/>
      <c r="B61" s="32"/>
      <c r="C61" s="32"/>
      <c r="D61" s="32"/>
      <c r="E61" s="32"/>
      <c r="F61" s="32"/>
      <c r="G61" s="32"/>
      <c r="H61" s="32"/>
      <c r="I61" s="32"/>
      <c r="J61" s="33"/>
      <c r="K61" s="34" t="n">
        <f aca="false">IF(+B61=0,0,SUMIF(I!$C$13:$C$62,DATOS!B61,I!$D$13:$D$62))</f>
        <v>0</v>
      </c>
      <c r="L61" s="35" t="n">
        <f aca="false">+K61*J61</f>
        <v>0</v>
      </c>
      <c r="M61" s="1" t="str">
        <f aca="false">IF(A61=0," ",YEAR(+A61))</f>
        <v> </v>
      </c>
      <c r="N61" s="1" t="str">
        <f aca="false">IF(A61=0," ",MONTH(+A61))</f>
        <v> </v>
      </c>
      <c r="O61" s="36" t="str">
        <f aca="false">+M61&amp;"_"&amp;N61</f>
        <v> _ </v>
      </c>
      <c r="P61" s="2"/>
    </row>
    <row r="62" customFormat="false" ht="15" hidden="false" customHeight="false" outlineLevel="0" collapsed="false">
      <c r="A62" s="31"/>
      <c r="B62" s="32"/>
      <c r="C62" s="32"/>
      <c r="D62" s="32"/>
      <c r="E62" s="32"/>
      <c r="F62" s="32"/>
      <c r="G62" s="32"/>
      <c r="H62" s="32"/>
      <c r="I62" s="32"/>
      <c r="J62" s="33"/>
      <c r="K62" s="34" t="n">
        <f aca="false">IF(+B62=0,0,SUMIF(I!$C$13:$C$62,DATOS!B62,I!$D$13:$D$62))</f>
        <v>0</v>
      </c>
      <c r="L62" s="35" t="n">
        <f aca="false">+K62*J62</f>
        <v>0</v>
      </c>
      <c r="M62" s="1" t="str">
        <f aca="false">IF(A62=0," ",YEAR(+A62))</f>
        <v> </v>
      </c>
      <c r="N62" s="1" t="str">
        <f aca="false">IF(A62=0," ",MONTH(+A62))</f>
        <v> </v>
      </c>
      <c r="O62" s="36" t="str">
        <f aca="false">+M62&amp;"_"&amp;N62</f>
        <v> _ </v>
      </c>
      <c r="P62" s="2"/>
    </row>
    <row r="63" customFormat="false" ht="15" hidden="false" customHeight="false" outlineLevel="0" collapsed="false">
      <c r="A63" s="31"/>
      <c r="B63" s="32"/>
      <c r="C63" s="32"/>
      <c r="D63" s="32"/>
      <c r="E63" s="32"/>
      <c r="F63" s="32"/>
      <c r="G63" s="32"/>
      <c r="H63" s="32"/>
      <c r="I63" s="32"/>
      <c r="J63" s="33"/>
      <c r="K63" s="34" t="n">
        <f aca="false">IF(+B63=0,0,SUMIF(I!$C$13:$C$62,DATOS!B63,I!$D$13:$D$62))</f>
        <v>0</v>
      </c>
      <c r="L63" s="35" t="n">
        <f aca="false">+K63*J63</f>
        <v>0</v>
      </c>
      <c r="M63" s="1" t="str">
        <f aca="false">IF(A63=0," ",YEAR(+A63))</f>
        <v> </v>
      </c>
      <c r="N63" s="1" t="str">
        <f aca="false">IF(A63=0," ",MONTH(+A63))</f>
        <v> </v>
      </c>
      <c r="O63" s="36" t="str">
        <f aca="false">+M63&amp;"_"&amp;N63</f>
        <v> _ </v>
      </c>
      <c r="P63" s="2"/>
    </row>
    <row r="64" customFormat="false" ht="15" hidden="false" customHeight="false" outlineLevel="0" collapsed="false">
      <c r="A64" s="31"/>
      <c r="B64" s="32"/>
      <c r="C64" s="32"/>
      <c r="D64" s="32"/>
      <c r="E64" s="32"/>
      <c r="F64" s="32"/>
      <c r="G64" s="32"/>
      <c r="H64" s="32"/>
      <c r="I64" s="32"/>
      <c r="J64" s="33"/>
      <c r="K64" s="34" t="n">
        <f aca="false">IF(+B64=0,0,SUMIF(I!$C$13:$C$62,DATOS!B64,I!$D$13:$D$62))</f>
        <v>0</v>
      </c>
      <c r="L64" s="35" t="n">
        <f aca="false">+K64*J64</f>
        <v>0</v>
      </c>
      <c r="M64" s="1" t="str">
        <f aca="false">IF(A64=0," ",YEAR(+A64))</f>
        <v> </v>
      </c>
      <c r="N64" s="1" t="str">
        <f aca="false">IF(A64=0," ",MONTH(+A64))</f>
        <v> </v>
      </c>
      <c r="O64" s="36" t="str">
        <f aca="false">+M64&amp;"_"&amp;N64</f>
        <v> _ </v>
      </c>
      <c r="P64" s="2"/>
    </row>
    <row r="65" customFormat="false" ht="15" hidden="false" customHeight="false" outlineLevel="0" collapsed="false">
      <c r="A65" s="31"/>
      <c r="B65" s="32"/>
      <c r="C65" s="32"/>
      <c r="D65" s="32"/>
      <c r="E65" s="32"/>
      <c r="F65" s="32"/>
      <c r="G65" s="32"/>
      <c r="H65" s="32"/>
      <c r="I65" s="32"/>
      <c r="J65" s="33"/>
      <c r="K65" s="34" t="n">
        <f aca="false">IF(+B65=0,0,SUMIF(I!$C$13:$C$62,DATOS!B65,I!$D$13:$D$62))</f>
        <v>0</v>
      </c>
      <c r="L65" s="35" t="n">
        <f aca="false">+K65*J65</f>
        <v>0</v>
      </c>
      <c r="M65" s="1" t="str">
        <f aca="false">IF(A65=0," ",YEAR(+A65))</f>
        <v> </v>
      </c>
      <c r="N65" s="1" t="str">
        <f aca="false">IF(A65=0," ",MONTH(+A65))</f>
        <v> </v>
      </c>
      <c r="O65" s="36" t="str">
        <f aca="false">+M65&amp;"_"&amp;N65</f>
        <v> _ </v>
      </c>
      <c r="P65" s="2"/>
    </row>
    <row r="66" customFormat="false" ht="15" hidden="false" customHeight="false" outlineLevel="0" collapsed="false">
      <c r="A66" s="31"/>
      <c r="B66" s="32"/>
      <c r="C66" s="32"/>
      <c r="D66" s="32"/>
      <c r="E66" s="32"/>
      <c r="F66" s="32"/>
      <c r="G66" s="32"/>
      <c r="H66" s="32"/>
      <c r="I66" s="32"/>
      <c r="J66" s="33"/>
      <c r="K66" s="34" t="n">
        <f aca="false">IF(+B66=0,0,SUMIF(I!$C$13:$C$62,DATOS!B66,I!$D$13:$D$62))</f>
        <v>0</v>
      </c>
      <c r="L66" s="35" t="n">
        <f aca="false">+K66*J66</f>
        <v>0</v>
      </c>
      <c r="M66" s="1" t="str">
        <f aca="false">IF(A66=0," ",YEAR(+A66))</f>
        <v> </v>
      </c>
      <c r="N66" s="1" t="str">
        <f aca="false">IF(A66=0," ",MONTH(+A66))</f>
        <v> </v>
      </c>
      <c r="O66" s="36" t="str">
        <f aca="false">+M66&amp;"_"&amp;N66</f>
        <v> _ </v>
      </c>
      <c r="P66" s="2"/>
    </row>
    <row r="67" customFormat="false" ht="15" hidden="false" customHeight="fals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3"/>
      <c r="K67" s="34" t="n">
        <f aca="false">IF(+B67=0,0,SUMIF(I!$C$13:$C$62,DATOS!B67,I!$D$13:$D$62))</f>
        <v>0</v>
      </c>
      <c r="L67" s="35" t="n">
        <f aca="false">+K67*J67</f>
        <v>0</v>
      </c>
      <c r="M67" s="1" t="str">
        <f aca="false">IF(A67=0," ",YEAR(+A67))</f>
        <v> </v>
      </c>
      <c r="N67" s="1" t="str">
        <f aca="false">IF(A67=0," ",MONTH(+A67))</f>
        <v> </v>
      </c>
      <c r="O67" s="36" t="str">
        <f aca="false">+M67&amp;"_"&amp;N67</f>
        <v> _ </v>
      </c>
      <c r="P67" s="2"/>
    </row>
    <row r="68" customFormat="false" ht="15" hidden="false" customHeight="false" outlineLevel="0" collapsed="false">
      <c r="A68" s="31"/>
      <c r="B68" s="32"/>
      <c r="C68" s="32"/>
      <c r="D68" s="32"/>
      <c r="E68" s="32"/>
      <c r="F68" s="32"/>
      <c r="G68" s="32"/>
      <c r="H68" s="32"/>
      <c r="I68" s="32"/>
      <c r="J68" s="33"/>
      <c r="K68" s="34" t="n">
        <f aca="false">IF(+B68=0,0,SUMIF(I!$C$13:$C$62,DATOS!B68,I!$D$13:$D$62))</f>
        <v>0</v>
      </c>
      <c r="L68" s="35" t="n">
        <f aca="false">+K68*J68</f>
        <v>0</v>
      </c>
      <c r="M68" s="1" t="str">
        <f aca="false">IF(A68=0," ",YEAR(+A68))</f>
        <v> </v>
      </c>
      <c r="N68" s="1" t="str">
        <f aca="false">IF(A68=0," ",MONTH(+A68))</f>
        <v> </v>
      </c>
      <c r="O68" s="36" t="str">
        <f aca="false">+M68&amp;"_"&amp;N68</f>
        <v> _ </v>
      </c>
      <c r="P68" s="2"/>
    </row>
    <row r="69" customFormat="false" ht="15" hidden="false" customHeight="false" outlineLevel="0" collapsed="false">
      <c r="A69" s="31"/>
      <c r="B69" s="32"/>
      <c r="C69" s="32"/>
      <c r="D69" s="32"/>
      <c r="E69" s="32"/>
      <c r="F69" s="32"/>
      <c r="G69" s="32"/>
      <c r="H69" s="32"/>
      <c r="I69" s="32"/>
      <c r="J69" s="33"/>
      <c r="K69" s="34" t="n">
        <f aca="false">IF(+B69=0,0,SUMIF(I!$C$13:$C$62,DATOS!B69,I!$D$13:$D$62))</f>
        <v>0</v>
      </c>
      <c r="L69" s="35" t="n">
        <f aca="false">+K69*J69</f>
        <v>0</v>
      </c>
      <c r="M69" s="1" t="str">
        <f aca="false">IF(A69=0," ",YEAR(+A69))</f>
        <v> </v>
      </c>
      <c r="N69" s="1" t="str">
        <f aca="false">IF(A69=0," ",MONTH(+A69))</f>
        <v> </v>
      </c>
      <c r="O69" s="36" t="str">
        <f aca="false">+M69&amp;"_"&amp;N69</f>
        <v> _ </v>
      </c>
      <c r="P69" s="2"/>
    </row>
    <row r="70" customFormat="false" ht="15" hidden="false" customHeight="fals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3"/>
      <c r="K70" s="34" t="n">
        <f aca="false">IF(+B70=0,0,SUMIF(I!$C$13:$C$62,DATOS!B70,I!$D$13:$D$62))</f>
        <v>0</v>
      </c>
      <c r="L70" s="35" t="n">
        <f aca="false">+K70*J70</f>
        <v>0</v>
      </c>
      <c r="M70" s="1" t="str">
        <f aca="false">IF(A70=0," ",YEAR(+A70))</f>
        <v> </v>
      </c>
      <c r="N70" s="1" t="str">
        <f aca="false">IF(A70=0," ",MONTH(+A70))</f>
        <v> </v>
      </c>
      <c r="O70" s="36" t="str">
        <f aca="false">+M70&amp;"_"&amp;N70</f>
        <v> _ </v>
      </c>
      <c r="P70" s="2"/>
    </row>
    <row r="71" customFormat="false" ht="15" hidden="false" customHeight="false" outlineLevel="0" collapsed="false">
      <c r="A71" s="31"/>
      <c r="B71" s="32"/>
      <c r="C71" s="32"/>
      <c r="D71" s="32"/>
      <c r="E71" s="32"/>
      <c r="F71" s="32"/>
      <c r="G71" s="32"/>
      <c r="H71" s="32"/>
      <c r="I71" s="32"/>
      <c r="J71" s="33"/>
      <c r="K71" s="34" t="n">
        <f aca="false">IF(+B71=0,0,SUMIF(I!$C$13:$C$62,DATOS!B71,I!$D$13:$D$62))</f>
        <v>0</v>
      </c>
      <c r="L71" s="35" t="n">
        <f aca="false">+K71*J71</f>
        <v>0</v>
      </c>
      <c r="M71" s="1" t="str">
        <f aca="false">IF(A71=0," ",YEAR(+A71))</f>
        <v> </v>
      </c>
      <c r="N71" s="1" t="str">
        <f aca="false">IF(A71=0," ",MONTH(+A71))</f>
        <v> </v>
      </c>
      <c r="O71" s="36" t="str">
        <f aca="false">+M71&amp;"_"&amp;N71</f>
        <v> _ </v>
      </c>
      <c r="P71" s="2"/>
    </row>
    <row r="72" customFormat="false" ht="15" hidden="false" customHeight="false" outlineLevel="0" collapsed="false">
      <c r="A72" s="31"/>
      <c r="B72" s="32"/>
      <c r="C72" s="32"/>
      <c r="D72" s="32"/>
      <c r="E72" s="32"/>
      <c r="F72" s="32"/>
      <c r="G72" s="32"/>
      <c r="H72" s="32"/>
      <c r="I72" s="32"/>
      <c r="J72" s="33"/>
      <c r="K72" s="34" t="n">
        <f aca="false">IF(+B72=0,0,SUMIF(I!$C$13:$C$62,DATOS!B72,I!$D$13:$D$62))</f>
        <v>0</v>
      </c>
      <c r="L72" s="35" t="n">
        <f aca="false">+K72*J72</f>
        <v>0</v>
      </c>
      <c r="M72" s="1" t="str">
        <f aca="false">IF(A72=0," ",YEAR(+A72))</f>
        <v> </v>
      </c>
      <c r="N72" s="1" t="str">
        <f aca="false">IF(A72=0," ",MONTH(+A72))</f>
        <v> </v>
      </c>
      <c r="O72" s="36" t="str">
        <f aca="false">+M72&amp;"_"&amp;N72</f>
        <v> _ </v>
      </c>
      <c r="P72" s="2"/>
    </row>
    <row r="73" customFormat="false" ht="15" hidden="false" customHeight="false" outlineLevel="0" collapsed="false">
      <c r="A73" s="31"/>
      <c r="B73" s="32"/>
      <c r="C73" s="32"/>
      <c r="D73" s="32"/>
      <c r="E73" s="32"/>
      <c r="F73" s="32"/>
      <c r="G73" s="32"/>
      <c r="H73" s="32"/>
      <c r="I73" s="32"/>
      <c r="J73" s="33"/>
      <c r="K73" s="34" t="n">
        <f aca="false">IF(+B73=0,0,SUMIF(I!$C$13:$C$62,DATOS!B73,I!$D$13:$D$62))</f>
        <v>0</v>
      </c>
      <c r="L73" s="35" t="n">
        <f aca="false">+K73*J73</f>
        <v>0</v>
      </c>
      <c r="M73" s="1" t="str">
        <f aca="false">IF(A73=0," ",YEAR(+A73))</f>
        <v> </v>
      </c>
      <c r="N73" s="1" t="str">
        <f aca="false">IF(A73=0," ",MONTH(+A73))</f>
        <v> </v>
      </c>
      <c r="O73" s="36" t="str">
        <f aca="false">+M73&amp;"_"&amp;N73</f>
        <v> _ </v>
      </c>
      <c r="P73" s="2"/>
    </row>
    <row r="74" customFormat="false" ht="15" hidden="false" customHeight="false" outlineLevel="0" collapsed="false">
      <c r="A74" s="31"/>
      <c r="B74" s="32"/>
      <c r="C74" s="32"/>
      <c r="D74" s="32"/>
      <c r="E74" s="32"/>
      <c r="F74" s="32"/>
      <c r="G74" s="32"/>
      <c r="H74" s="32"/>
      <c r="I74" s="32"/>
      <c r="J74" s="33"/>
      <c r="K74" s="34" t="n">
        <f aca="false">IF(+B74=0,0,SUMIF(I!$C$13:$C$62,DATOS!B74,I!$D$13:$D$62))</f>
        <v>0</v>
      </c>
      <c r="L74" s="35" t="n">
        <f aca="false">+K74*J74</f>
        <v>0</v>
      </c>
      <c r="M74" s="1" t="str">
        <f aca="false">IF(A74=0," ",YEAR(+A74))</f>
        <v> </v>
      </c>
      <c r="N74" s="1" t="str">
        <f aca="false">IF(A74=0," ",MONTH(+A74))</f>
        <v> </v>
      </c>
      <c r="O74" s="36" t="str">
        <f aca="false">+M74&amp;"_"&amp;N74</f>
        <v> _ </v>
      </c>
      <c r="P74" s="2"/>
    </row>
    <row r="75" customFormat="false" ht="15" hidden="false" customHeight="false" outlineLevel="0" collapsed="false">
      <c r="A75" s="31"/>
      <c r="B75" s="32"/>
      <c r="C75" s="32"/>
      <c r="D75" s="32"/>
      <c r="E75" s="32"/>
      <c r="F75" s="32"/>
      <c r="G75" s="32"/>
      <c r="H75" s="32"/>
      <c r="I75" s="32"/>
      <c r="J75" s="33"/>
      <c r="K75" s="34" t="n">
        <f aca="false">IF(+B75=0,0,SUMIF(I!$C$13:$C$62,DATOS!B75,I!$D$13:$D$62))</f>
        <v>0</v>
      </c>
      <c r="L75" s="35" t="n">
        <f aca="false">+K75*J75</f>
        <v>0</v>
      </c>
      <c r="M75" s="1" t="str">
        <f aca="false">IF(A75=0," ",YEAR(+A75))</f>
        <v> </v>
      </c>
      <c r="N75" s="1" t="str">
        <f aca="false">IF(A75=0," ",MONTH(+A75))</f>
        <v> </v>
      </c>
      <c r="O75" s="36" t="str">
        <f aca="false">+M75&amp;"_"&amp;N75</f>
        <v> _ </v>
      </c>
      <c r="P75" s="2"/>
    </row>
    <row r="76" customFormat="false" ht="15" hidden="false" customHeight="false" outlineLevel="0" collapsed="false">
      <c r="A76" s="31"/>
      <c r="B76" s="32"/>
      <c r="C76" s="32"/>
      <c r="D76" s="32"/>
      <c r="E76" s="32"/>
      <c r="F76" s="32"/>
      <c r="G76" s="32"/>
      <c r="H76" s="32"/>
      <c r="I76" s="32"/>
      <c r="J76" s="33"/>
      <c r="K76" s="34" t="n">
        <f aca="false">IF(+B76=0,0,SUMIF(I!$C$13:$C$62,DATOS!B76,I!$D$13:$D$62))</f>
        <v>0</v>
      </c>
      <c r="L76" s="35" t="n">
        <f aca="false">+K76*J76</f>
        <v>0</v>
      </c>
      <c r="M76" s="1" t="str">
        <f aca="false">IF(A76=0," ",YEAR(+A76))</f>
        <v> </v>
      </c>
      <c r="N76" s="1" t="str">
        <f aca="false">IF(A76=0," ",MONTH(+A76))</f>
        <v> </v>
      </c>
      <c r="O76" s="36" t="str">
        <f aca="false">+M76&amp;"_"&amp;N76</f>
        <v> _ </v>
      </c>
      <c r="P76" s="2"/>
    </row>
    <row r="77" customFormat="false" ht="15" hidden="false" customHeight="false" outlineLevel="0" collapsed="false">
      <c r="A77" s="31"/>
      <c r="B77" s="32"/>
      <c r="C77" s="32"/>
      <c r="D77" s="32"/>
      <c r="E77" s="32"/>
      <c r="F77" s="32"/>
      <c r="G77" s="32"/>
      <c r="H77" s="32"/>
      <c r="I77" s="32"/>
      <c r="J77" s="33"/>
      <c r="K77" s="34" t="n">
        <f aca="false">IF(+B77=0,0,SUMIF(I!$C$13:$C$62,DATOS!B77,I!$D$13:$D$62))</f>
        <v>0</v>
      </c>
      <c r="L77" s="35" t="n">
        <f aca="false">+K77*J77</f>
        <v>0</v>
      </c>
      <c r="M77" s="1" t="str">
        <f aca="false">IF(A77=0," ",YEAR(+A77))</f>
        <v> </v>
      </c>
      <c r="N77" s="1" t="str">
        <f aca="false">IF(A77=0," ",MONTH(+A77))</f>
        <v> </v>
      </c>
      <c r="O77" s="36" t="str">
        <f aca="false">+M77&amp;"_"&amp;N77</f>
        <v> _ </v>
      </c>
      <c r="P77" s="2"/>
    </row>
    <row r="78" customFormat="false" ht="15" hidden="false" customHeight="false" outlineLevel="0" collapsed="false">
      <c r="A78" s="31"/>
      <c r="B78" s="32"/>
      <c r="C78" s="32"/>
      <c r="D78" s="32"/>
      <c r="E78" s="32"/>
      <c r="F78" s="32"/>
      <c r="G78" s="32"/>
      <c r="H78" s="32"/>
      <c r="I78" s="32"/>
      <c r="J78" s="33"/>
      <c r="K78" s="34" t="n">
        <f aca="false">IF(+B78=0,0,SUMIF(I!$C$13:$C$62,DATOS!B78,I!$D$13:$D$62))</f>
        <v>0</v>
      </c>
      <c r="L78" s="35" t="n">
        <f aca="false">+K78*J78</f>
        <v>0</v>
      </c>
      <c r="M78" s="1" t="str">
        <f aca="false">IF(A78=0," ",YEAR(+A78))</f>
        <v> </v>
      </c>
      <c r="N78" s="1" t="str">
        <f aca="false">IF(A78=0," ",MONTH(+A78))</f>
        <v> </v>
      </c>
      <c r="O78" s="36" t="str">
        <f aca="false">+M78&amp;"_"&amp;N78</f>
        <v> _ </v>
      </c>
      <c r="P78" s="2"/>
    </row>
    <row r="79" customFormat="false" ht="15" hidden="false" customHeight="false" outlineLevel="0" collapsed="false">
      <c r="A79" s="31"/>
      <c r="B79" s="32"/>
      <c r="C79" s="32"/>
      <c r="D79" s="32"/>
      <c r="E79" s="32"/>
      <c r="F79" s="32"/>
      <c r="G79" s="32"/>
      <c r="H79" s="32"/>
      <c r="I79" s="32"/>
      <c r="J79" s="33"/>
      <c r="K79" s="34" t="n">
        <f aca="false">IF(+B79=0,0,SUMIF(I!$C$13:$C$62,DATOS!B79,I!$D$13:$D$62))</f>
        <v>0</v>
      </c>
      <c r="L79" s="35" t="n">
        <f aca="false">+K79*J79</f>
        <v>0</v>
      </c>
      <c r="M79" s="1" t="str">
        <f aca="false">IF(A79=0," ",YEAR(+A79))</f>
        <v> </v>
      </c>
      <c r="N79" s="1" t="str">
        <f aca="false">IF(A79=0," ",MONTH(+A79))</f>
        <v> </v>
      </c>
      <c r="O79" s="36" t="str">
        <f aca="false">+M79&amp;"_"&amp;N79</f>
        <v> _ </v>
      </c>
      <c r="P79" s="2"/>
    </row>
    <row r="80" customFormat="false" ht="15" hidden="false" customHeight="false" outlineLevel="0" collapsed="false">
      <c r="A80" s="31"/>
      <c r="B80" s="32"/>
      <c r="C80" s="32"/>
      <c r="D80" s="32"/>
      <c r="E80" s="32"/>
      <c r="F80" s="32"/>
      <c r="G80" s="32"/>
      <c r="H80" s="32"/>
      <c r="I80" s="32"/>
      <c r="J80" s="33"/>
      <c r="K80" s="34" t="n">
        <f aca="false">IF(+B80=0,0,SUMIF(I!$C$13:$C$62,DATOS!B80,I!$D$13:$D$62))</f>
        <v>0</v>
      </c>
      <c r="L80" s="35" t="n">
        <f aca="false">+K80*J80</f>
        <v>0</v>
      </c>
      <c r="M80" s="1" t="str">
        <f aca="false">IF(A80=0," ",YEAR(+A80))</f>
        <v> </v>
      </c>
      <c r="N80" s="1" t="str">
        <f aca="false">IF(A80=0," ",MONTH(+A80))</f>
        <v> </v>
      </c>
      <c r="O80" s="36" t="str">
        <f aca="false">+M80&amp;"_"&amp;N80</f>
        <v> _ </v>
      </c>
      <c r="P80" s="2"/>
    </row>
    <row r="81" customFormat="false" ht="15" hidden="false" customHeight="false" outlineLevel="0" collapsed="false">
      <c r="A81" s="31"/>
      <c r="B81" s="32"/>
      <c r="C81" s="32"/>
      <c r="D81" s="32"/>
      <c r="E81" s="32"/>
      <c r="F81" s="32"/>
      <c r="G81" s="32"/>
      <c r="H81" s="32"/>
      <c r="I81" s="32"/>
      <c r="J81" s="33"/>
      <c r="K81" s="34" t="n">
        <f aca="false">IF(+B81=0,0,SUMIF(I!$C$13:$C$62,DATOS!B81,I!$D$13:$D$62))</f>
        <v>0</v>
      </c>
      <c r="L81" s="35" t="n">
        <f aca="false">+K81*J81</f>
        <v>0</v>
      </c>
      <c r="M81" s="1" t="str">
        <f aca="false">IF(A81=0," ",YEAR(+A81))</f>
        <v> </v>
      </c>
      <c r="N81" s="1" t="str">
        <f aca="false">IF(A81=0," ",MONTH(+A81))</f>
        <v> </v>
      </c>
      <c r="O81" s="36" t="str">
        <f aca="false">+M81&amp;"_"&amp;N81</f>
        <v> _ </v>
      </c>
      <c r="P81" s="2"/>
    </row>
    <row r="82" customFormat="false" ht="15" hidden="false" customHeight="false" outlineLevel="0" collapsed="false">
      <c r="A82" s="31"/>
      <c r="B82" s="32"/>
      <c r="C82" s="32"/>
      <c r="D82" s="32"/>
      <c r="E82" s="32"/>
      <c r="F82" s="32"/>
      <c r="G82" s="32"/>
      <c r="H82" s="32"/>
      <c r="I82" s="32"/>
      <c r="J82" s="33"/>
      <c r="K82" s="34" t="n">
        <f aca="false">IF(+B82=0,0,SUMIF(I!$C$13:$C$62,DATOS!B82,I!$D$13:$D$62))</f>
        <v>0</v>
      </c>
      <c r="L82" s="35" t="n">
        <f aca="false">+K82*J82</f>
        <v>0</v>
      </c>
      <c r="M82" s="1" t="str">
        <f aca="false">IF(A82=0," ",YEAR(+A82))</f>
        <v> </v>
      </c>
      <c r="N82" s="1" t="str">
        <f aca="false">IF(A82=0," ",MONTH(+A82))</f>
        <v> </v>
      </c>
      <c r="O82" s="36" t="str">
        <f aca="false">+M82&amp;"_"&amp;N82</f>
        <v> _ </v>
      </c>
      <c r="P82" s="2"/>
    </row>
    <row r="83" customFormat="false" ht="15" hidden="false" customHeight="false" outlineLevel="0" collapsed="false">
      <c r="A83" s="31"/>
      <c r="B83" s="32"/>
      <c r="C83" s="32"/>
      <c r="D83" s="32"/>
      <c r="E83" s="32"/>
      <c r="F83" s="32"/>
      <c r="G83" s="32"/>
      <c r="H83" s="32"/>
      <c r="I83" s="32"/>
      <c r="J83" s="33"/>
      <c r="K83" s="34" t="n">
        <f aca="false">IF(+B83=0,0,SUMIF(I!$C$13:$C$62,DATOS!B83,I!$D$13:$D$62))</f>
        <v>0</v>
      </c>
      <c r="L83" s="35" t="n">
        <f aca="false">+K83*J83</f>
        <v>0</v>
      </c>
      <c r="M83" s="1" t="str">
        <f aca="false">IF(A83=0," ",YEAR(+A83))</f>
        <v> </v>
      </c>
      <c r="N83" s="1" t="str">
        <f aca="false">IF(A83=0," ",MONTH(+A83))</f>
        <v> </v>
      </c>
      <c r="O83" s="36" t="str">
        <f aca="false">+M83&amp;"_"&amp;N83</f>
        <v> _ </v>
      </c>
      <c r="P83" s="2"/>
    </row>
    <row r="84" customFormat="false" ht="15" hidden="false" customHeight="false" outlineLevel="0" collapsed="false">
      <c r="A84" s="31"/>
      <c r="B84" s="32"/>
      <c r="C84" s="32"/>
      <c r="D84" s="32"/>
      <c r="E84" s="32"/>
      <c r="F84" s="32"/>
      <c r="G84" s="32"/>
      <c r="H84" s="32"/>
      <c r="I84" s="32"/>
      <c r="J84" s="33"/>
      <c r="K84" s="34" t="n">
        <f aca="false">IF(+B84=0,0,SUMIF(I!$C$13:$C$62,DATOS!B84,I!$D$13:$D$62))</f>
        <v>0</v>
      </c>
      <c r="L84" s="35" t="n">
        <f aca="false">+K84*J84</f>
        <v>0</v>
      </c>
      <c r="M84" s="1" t="str">
        <f aca="false">IF(A84=0," ",YEAR(+A84))</f>
        <v> </v>
      </c>
      <c r="N84" s="1" t="str">
        <f aca="false">IF(A84=0," ",MONTH(+A84))</f>
        <v> </v>
      </c>
      <c r="O84" s="36" t="str">
        <f aca="false">+M84&amp;"_"&amp;N84</f>
        <v> _ </v>
      </c>
      <c r="P84" s="2"/>
    </row>
    <row r="85" customFormat="false" ht="15" hidden="false" customHeight="false" outlineLevel="0" collapsed="false">
      <c r="A85" s="31"/>
      <c r="B85" s="32"/>
      <c r="C85" s="32"/>
      <c r="D85" s="32"/>
      <c r="E85" s="32"/>
      <c r="F85" s="32"/>
      <c r="G85" s="32"/>
      <c r="H85" s="32"/>
      <c r="I85" s="32"/>
      <c r="J85" s="33"/>
      <c r="K85" s="34" t="n">
        <f aca="false">IF(+B85=0,0,SUMIF(I!$C$13:$C$62,DATOS!B85,I!$D$13:$D$62))</f>
        <v>0</v>
      </c>
      <c r="L85" s="35" t="n">
        <f aca="false">+K85*J85</f>
        <v>0</v>
      </c>
      <c r="M85" s="1" t="str">
        <f aca="false">IF(A85=0," ",YEAR(+A85))</f>
        <v> </v>
      </c>
      <c r="N85" s="1" t="str">
        <f aca="false">IF(A85=0," ",MONTH(+A85))</f>
        <v> </v>
      </c>
      <c r="O85" s="36" t="str">
        <f aca="false">+M85&amp;"_"&amp;N85</f>
        <v> _ </v>
      </c>
      <c r="P85" s="2"/>
    </row>
    <row r="86" customFormat="false" ht="15" hidden="false" customHeight="false" outlineLevel="0" collapsed="false">
      <c r="A86" s="31"/>
      <c r="B86" s="32"/>
      <c r="C86" s="32"/>
      <c r="D86" s="32"/>
      <c r="E86" s="32"/>
      <c r="F86" s="32"/>
      <c r="G86" s="32"/>
      <c r="H86" s="32"/>
      <c r="I86" s="32"/>
      <c r="J86" s="33"/>
      <c r="K86" s="34" t="n">
        <f aca="false">IF(+B86=0,0,SUMIF(I!$C$13:$C$62,DATOS!B86,I!$D$13:$D$62))</f>
        <v>0</v>
      </c>
      <c r="L86" s="35" t="n">
        <f aca="false">+K86*J86</f>
        <v>0</v>
      </c>
      <c r="M86" s="1" t="str">
        <f aca="false">IF(A86=0," ",YEAR(+A86))</f>
        <v> </v>
      </c>
      <c r="N86" s="1" t="str">
        <f aca="false">IF(A86=0," ",MONTH(+A86))</f>
        <v> </v>
      </c>
      <c r="O86" s="36" t="str">
        <f aca="false">+M86&amp;"_"&amp;N86</f>
        <v> _ </v>
      </c>
      <c r="P86" s="2"/>
    </row>
    <row r="87" customFormat="false" ht="15" hidden="false" customHeight="false" outlineLevel="0" collapsed="false">
      <c r="A87" s="31"/>
      <c r="B87" s="32"/>
      <c r="C87" s="32"/>
      <c r="D87" s="32"/>
      <c r="E87" s="32"/>
      <c r="F87" s="32"/>
      <c r="G87" s="32"/>
      <c r="H87" s="32"/>
      <c r="I87" s="32"/>
      <c r="J87" s="33"/>
      <c r="K87" s="34" t="n">
        <f aca="false">IF(+B87=0,0,SUMIF(I!$C$13:$C$62,DATOS!B87,I!$D$13:$D$62))</f>
        <v>0</v>
      </c>
      <c r="L87" s="35" t="n">
        <f aca="false">+K87*J87</f>
        <v>0</v>
      </c>
      <c r="M87" s="1" t="str">
        <f aca="false">IF(A87=0," ",YEAR(+A87))</f>
        <v> </v>
      </c>
      <c r="N87" s="1" t="str">
        <f aca="false">IF(A87=0," ",MONTH(+A87))</f>
        <v> </v>
      </c>
      <c r="O87" s="36" t="str">
        <f aca="false">+M87&amp;"_"&amp;N87</f>
        <v> _ </v>
      </c>
      <c r="P87" s="2"/>
    </row>
    <row r="88" customFormat="false" ht="15" hidden="false" customHeight="false" outlineLevel="0" collapsed="false">
      <c r="A88" s="31"/>
      <c r="B88" s="32"/>
      <c r="C88" s="32"/>
      <c r="D88" s="32"/>
      <c r="E88" s="32"/>
      <c r="F88" s="32"/>
      <c r="G88" s="32"/>
      <c r="H88" s="32"/>
      <c r="I88" s="32"/>
      <c r="J88" s="33"/>
      <c r="K88" s="34" t="n">
        <f aca="false">IF(+B88=0,0,SUMIF(I!$C$13:$C$62,DATOS!B88,I!$D$13:$D$62))</f>
        <v>0</v>
      </c>
      <c r="L88" s="35" t="n">
        <f aca="false">+K88*J88</f>
        <v>0</v>
      </c>
      <c r="M88" s="1" t="str">
        <f aca="false">IF(A88=0," ",YEAR(+A88))</f>
        <v> </v>
      </c>
      <c r="N88" s="1" t="str">
        <f aca="false">IF(A88=0," ",MONTH(+A88))</f>
        <v> </v>
      </c>
      <c r="O88" s="36" t="str">
        <f aca="false">+M88&amp;"_"&amp;N88</f>
        <v> _ </v>
      </c>
      <c r="P88" s="2"/>
    </row>
    <row r="89" customFormat="false" ht="15" hidden="false" customHeight="false" outlineLevel="0" collapsed="false">
      <c r="A89" s="31"/>
      <c r="B89" s="32"/>
      <c r="C89" s="32"/>
      <c r="D89" s="32"/>
      <c r="E89" s="32"/>
      <c r="F89" s="32"/>
      <c r="G89" s="32"/>
      <c r="H89" s="32"/>
      <c r="I89" s="32"/>
      <c r="J89" s="33"/>
      <c r="K89" s="34" t="n">
        <f aca="false">IF(+B89=0,0,SUMIF(I!$C$13:$C$62,DATOS!B89,I!$D$13:$D$62))</f>
        <v>0</v>
      </c>
      <c r="L89" s="35" t="n">
        <f aca="false">+K89*J89</f>
        <v>0</v>
      </c>
      <c r="M89" s="1" t="str">
        <f aca="false">IF(A89=0," ",YEAR(+A89))</f>
        <v> </v>
      </c>
      <c r="N89" s="1" t="str">
        <f aca="false">IF(A89=0," ",MONTH(+A89))</f>
        <v> </v>
      </c>
      <c r="O89" s="36" t="str">
        <f aca="false">+M89&amp;"_"&amp;N89</f>
        <v> _ </v>
      </c>
      <c r="P89" s="2"/>
    </row>
    <row r="90" customFormat="false" ht="15" hidden="false" customHeight="false" outlineLevel="0" collapsed="false">
      <c r="A90" s="31"/>
      <c r="B90" s="32"/>
      <c r="C90" s="32"/>
      <c r="D90" s="32"/>
      <c r="E90" s="32"/>
      <c r="F90" s="32"/>
      <c r="G90" s="32"/>
      <c r="H90" s="32"/>
      <c r="I90" s="32"/>
      <c r="J90" s="33"/>
      <c r="K90" s="34" t="n">
        <f aca="false">IF(+B90=0,0,SUMIF(I!$C$13:$C$62,DATOS!B90,I!$D$13:$D$62))</f>
        <v>0</v>
      </c>
      <c r="L90" s="35" t="n">
        <f aca="false">+K90*J90</f>
        <v>0</v>
      </c>
      <c r="M90" s="1" t="str">
        <f aca="false">IF(A90=0," ",YEAR(+A90))</f>
        <v> </v>
      </c>
      <c r="N90" s="1" t="str">
        <f aca="false">IF(A90=0," ",MONTH(+A90))</f>
        <v> </v>
      </c>
      <c r="O90" s="36" t="str">
        <f aca="false">+M90&amp;"_"&amp;N90</f>
        <v> _ </v>
      </c>
      <c r="P90" s="2"/>
    </row>
    <row r="91" customFormat="false" ht="15" hidden="false" customHeight="false" outlineLevel="0" collapsed="false">
      <c r="A91" s="31"/>
      <c r="B91" s="32"/>
      <c r="C91" s="32"/>
      <c r="D91" s="32"/>
      <c r="E91" s="32"/>
      <c r="F91" s="32"/>
      <c r="G91" s="32"/>
      <c r="H91" s="32"/>
      <c r="I91" s="32"/>
      <c r="J91" s="33"/>
      <c r="K91" s="34" t="n">
        <f aca="false">IF(+B91=0,0,SUMIF(I!$C$13:$C$62,DATOS!B91,I!$D$13:$D$62))</f>
        <v>0</v>
      </c>
      <c r="L91" s="35" t="n">
        <f aca="false">+K91*J91</f>
        <v>0</v>
      </c>
      <c r="M91" s="1" t="str">
        <f aca="false">IF(A91=0," ",YEAR(+A91))</f>
        <v> </v>
      </c>
      <c r="N91" s="1" t="str">
        <f aca="false">IF(A91=0," ",MONTH(+A91))</f>
        <v> </v>
      </c>
      <c r="O91" s="36" t="str">
        <f aca="false">+M91&amp;"_"&amp;N91</f>
        <v> _ </v>
      </c>
      <c r="P91" s="2"/>
    </row>
    <row r="92" customFormat="false" ht="15" hidden="false" customHeight="false" outlineLevel="0" collapsed="false">
      <c r="A92" s="31"/>
      <c r="B92" s="32"/>
      <c r="C92" s="32"/>
      <c r="D92" s="32"/>
      <c r="E92" s="32"/>
      <c r="F92" s="32"/>
      <c r="G92" s="32"/>
      <c r="H92" s="32"/>
      <c r="I92" s="32"/>
      <c r="J92" s="33"/>
      <c r="K92" s="34" t="n">
        <f aca="false">IF(+B92=0,0,SUMIF(I!$C$13:$C$62,DATOS!B92,I!$D$13:$D$62))</f>
        <v>0</v>
      </c>
      <c r="L92" s="35" t="n">
        <f aca="false">+K92*J92</f>
        <v>0</v>
      </c>
      <c r="M92" s="1" t="str">
        <f aca="false">IF(A92=0," ",YEAR(+A92))</f>
        <v> </v>
      </c>
      <c r="N92" s="1" t="str">
        <f aca="false">IF(A92=0," ",MONTH(+A92))</f>
        <v> </v>
      </c>
      <c r="O92" s="36" t="str">
        <f aca="false">+M92&amp;"_"&amp;N92</f>
        <v> _ </v>
      </c>
      <c r="P92" s="2"/>
    </row>
    <row r="93" customFormat="false" ht="15" hidden="false" customHeight="false" outlineLevel="0" collapsed="false">
      <c r="A93" s="31"/>
      <c r="B93" s="32"/>
      <c r="C93" s="32"/>
      <c r="D93" s="32"/>
      <c r="E93" s="32"/>
      <c r="F93" s="32"/>
      <c r="G93" s="32"/>
      <c r="H93" s="32"/>
      <c r="I93" s="32"/>
      <c r="J93" s="33"/>
      <c r="K93" s="34" t="n">
        <f aca="false">IF(+B93=0,0,SUMIF(I!$C$13:$C$62,DATOS!B93,I!$D$13:$D$62))</f>
        <v>0</v>
      </c>
      <c r="L93" s="35" t="n">
        <f aca="false">+K93*J93</f>
        <v>0</v>
      </c>
      <c r="M93" s="1" t="str">
        <f aca="false">IF(A93=0," ",YEAR(+A93))</f>
        <v> </v>
      </c>
      <c r="N93" s="1" t="str">
        <f aca="false">IF(A93=0," ",MONTH(+A93))</f>
        <v> </v>
      </c>
      <c r="O93" s="36" t="str">
        <f aca="false">+M93&amp;"_"&amp;N93</f>
        <v> _ </v>
      </c>
      <c r="P93" s="2"/>
    </row>
    <row r="94" customFormat="false" ht="15" hidden="false" customHeight="false" outlineLevel="0" collapsed="false">
      <c r="A94" s="31"/>
      <c r="B94" s="32"/>
      <c r="C94" s="32"/>
      <c r="D94" s="32"/>
      <c r="E94" s="32"/>
      <c r="F94" s="32"/>
      <c r="G94" s="32"/>
      <c r="H94" s="32"/>
      <c r="I94" s="32"/>
      <c r="J94" s="33"/>
      <c r="K94" s="34" t="n">
        <f aca="false">IF(+B94=0,0,SUMIF(I!$C$13:$C$62,DATOS!B94,I!$D$13:$D$62))</f>
        <v>0</v>
      </c>
      <c r="L94" s="35" t="n">
        <f aca="false">+K94*J94</f>
        <v>0</v>
      </c>
      <c r="M94" s="1" t="str">
        <f aca="false">IF(A94=0," ",YEAR(+A94))</f>
        <v> </v>
      </c>
      <c r="N94" s="1" t="str">
        <f aca="false">IF(A94=0," ",MONTH(+A94))</f>
        <v> </v>
      </c>
      <c r="O94" s="36" t="str">
        <f aca="false">+M94&amp;"_"&amp;N94</f>
        <v> _ </v>
      </c>
      <c r="P94" s="2"/>
    </row>
    <row r="95" customFormat="false" ht="15" hidden="false" customHeight="false" outlineLevel="0" collapsed="false">
      <c r="A95" s="31"/>
      <c r="B95" s="32"/>
      <c r="C95" s="32"/>
      <c r="D95" s="32"/>
      <c r="E95" s="32"/>
      <c r="F95" s="32"/>
      <c r="G95" s="32"/>
      <c r="H95" s="32"/>
      <c r="I95" s="32"/>
      <c r="J95" s="33"/>
      <c r="K95" s="34" t="n">
        <f aca="false">IF(+B95=0,0,SUMIF(I!$C$13:$C$62,DATOS!B95,I!$D$13:$D$62))</f>
        <v>0</v>
      </c>
      <c r="L95" s="35" t="n">
        <f aca="false">+K95*J95</f>
        <v>0</v>
      </c>
      <c r="M95" s="1" t="str">
        <f aca="false">IF(A95=0," ",YEAR(+A95))</f>
        <v> </v>
      </c>
      <c r="N95" s="1" t="str">
        <f aca="false">IF(A95=0," ",MONTH(+A95))</f>
        <v> </v>
      </c>
      <c r="O95" s="36" t="str">
        <f aca="false">+M95&amp;"_"&amp;N95</f>
        <v> _ </v>
      </c>
      <c r="P95" s="2"/>
    </row>
    <row r="96" customFormat="false" ht="15" hidden="false" customHeight="false" outlineLevel="0" collapsed="false">
      <c r="A96" s="31"/>
      <c r="B96" s="32"/>
      <c r="C96" s="32"/>
      <c r="D96" s="32"/>
      <c r="E96" s="32"/>
      <c r="F96" s="32"/>
      <c r="G96" s="32"/>
      <c r="H96" s="32"/>
      <c r="I96" s="32"/>
      <c r="J96" s="33"/>
      <c r="K96" s="34" t="n">
        <f aca="false">IF(+B96=0,0,SUMIF(I!$C$13:$C$62,DATOS!B96,I!$D$13:$D$62))</f>
        <v>0</v>
      </c>
      <c r="L96" s="35" t="n">
        <f aca="false">+K96*J96</f>
        <v>0</v>
      </c>
      <c r="M96" s="1" t="str">
        <f aca="false">IF(A96=0," ",YEAR(+A96))</f>
        <v> </v>
      </c>
      <c r="N96" s="1" t="str">
        <f aca="false">IF(A96=0," ",MONTH(+A96))</f>
        <v> </v>
      </c>
      <c r="O96" s="36" t="str">
        <f aca="false">+M96&amp;"_"&amp;N96</f>
        <v> _ </v>
      </c>
      <c r="P96" s="2"/>
    </row>
    <row r="97" customFormat="false" ht="15" hidden="false" customHeight="false" outlineLevel="0" collapsed="false">
      <c r="A97" s="31"/>
      <c r="B97" s="32"/>
      <c r="C97" s="32"/>
      <c r="D97" s="32"/>
      <c r="E97" s="32"/>
      <c r="F97" s="32"/>
      <c r="G97" s="32"/>
      <c r="H97" s="32"/>
      <c r="I97" s="32"/>
      <c r="J97" s="33"/>
      <c r="K97" s="34" t="n">
        <f aca="false">IF(+B97=0,0,SUMIF(I!$C$13:$C$62,DATOS!B97,I!$D$13:$D$62))</f>
        <v>0</v>
      </c>
      <c r="L97" s="35" t="n">
        <f aca="false">+K97*J97</f>
        <v>0</v>
      </c>
      <c r="M97" s="1" t="str">
        <f aca="false">IF(A97=0," ",YEAR(+A97))</f>
        <v> </v>
      </c>
      <c r="N97" s="1" t="str">
        <f aca="false">IF(A97=0," ",MONTH(+A97))</f>
        <v> </v>
      </c>
      <c r="O97" s="36" t="str">
        <f aca="false">+M97&amp;"_"&amp;N97</f>
        <v> _ </v>
      </c>
      <c r="P97" s="2"/>
    </row>
    <row r="98" customFormat="false" ht="15" hidden="false" customHeight="false" outlineLevel="0" collapsed="false">
      <c r="A98" s="31"/>
      <c r="B98" s="32"/>
      <c r="C98" s="32"/>
      <c r="D98" s="32"/>
      <c r="E98" s="32"/>
      <c r="F98" s="32"/>
      <c r="G98" s="32"/>
      <c r="H98" s="32"/>
      <c r="I98" s="32"/>
      <c r="J98" s="33"/>
      <c r="K98" s="34" t="n">
        <f aca="false">IF(+B98=0,0,SUMIF(I!$C$13:$C$62,DATOS!B98,I!$D$13:$D$62))</f>
        <v>0</v>
      </c>
      <c r="L98" s="35" t="n">
        <f aca="false">+K98*J98</f>
        <v>0</v>
      </c>
      <c r="M98" s="1" t="str">
        <f aca="false">IF(A98=0," ",YEAR(+A98))</f>
        <v> </v>
      </c>
      <c r="N98" s="1" t="str">
        <f aca="false">IF(A98=0," ",MONTH(+A98))</f>
        <v> </v>
      </c>
      <c r="O98" s="36" t="str">
        <f aca="false">+M98&amp;"_"&amp;N98</f>
        <v> _ </v>
      </c>
      <c r="P98" s="2"/>
    </row>
    <row r="99" customFormat="false" ht="15" hidden="false" customHeight="false" outlineLevel="0" collapsed="false">
      <c r="A99" s="31"/>
      <c r="B99" s="32"/>
      <c r="C99" s="32"/>
      <c r="D99" s="32"/>
      <c r="E99" s="32"/>
      <c r="F99" s="32"/>
      <c r="G99" s="32"/>
      <c r="H99" s="32"/>
      <c r="I99" s="32"/>
      <c r="J99" s="33"/>
      <c r="K99" s="34" t="n">
        <f aca="false">IF(+B99=0,0,SUMIF(I!$C$13:$C$62,DATOS!B99,I!$D$13:$D$62))</f>
        <v>0</v>
      </c>
      <c r="L99" s="35" t="n">
        <f aca="false">+K99*J99</f>
        <v>0</v>
      </c>
      <c r="M99" s="1" t="str">
        <f aca="false">IF(A99=0," ",YEAR(+A99))</f>
        <v> </v>
      </c>
      <c r="N99" s="1" t="str">
        <f aca="false">IF(A99=0," ",MONTH(+A99))</f>
        <v> </v>
      </c>
      <c r="O99" s="36" t="str">
        <f aca="false">+M99&amp;"_"&amp;N99</f>
        <v> _ </v>
      </c>
      <c r="P99" s="2"/>
    </row>
    <row r="100" customFormat="false" ht="15" hidden="false" customHeight="false" outlineLevel="0" collapsed="false">
      <c r="A100" s="31"/>
      <c r="B100" s="32"/>
      <c r="C100" s="32"/>
      <c r="D100" s="32"/>
      <c r="E100" s="32"/>
      <c r="F100" s="32"/>
      <c r="G100" s="32"/>
      <c r="H100" s="32"/>
      <c r="I100" s="32"/>
      <c r="J100" s="33"/>
      <c r="K100" s="34" t="n">
        <f aca="false">IF(+B100=0,0,SUMIF(I!$C$13:$C$62,DATOS!B100,I!$D$13:$D$62))</f>
        <v>0</v>
      </c>
      <c r="L100" s="35" t="n">
        <f aca="false">+K100*J100</f>
        <v>0</v>
      </c>
      <c r="M100" s="1" t="str">
        <f aca="false">IF(A100=0," ",YEAR(+A100))</f>
        <v> </v>
      </c>
      <c r="N100" s="1" t="str">
        <f aca="false">IF(A100=0," ",MONTH(+A100))</f>
        <v> </v>
      </c>
      <c r="O100" s="36" t="str">
        <f aca="false">+M100&amp;"_"&amp;N100</f>
        <v> _ </v>
      </c>
      <c r="P100" s="2"/>
    </row>
    <row r="101" customFormat="false" ht="15" hidden="false" customHeight="false" outlineLevel="0" collapsed="false">
      <c r="A101" s="31"/>
      <c r="B101" s="32"/>
      <c r="C101" s="32"/>
      <c r="D101" s="32"/>
      <c r="E101" s="32"/>
      <c r="F101" s="32"/>
      <c r="G101" s="32"/>
      <c r="H101" s="32"/>
      <c r="I101" s="32"/>
      <c r="J101" s="33"/>
      <c r="K101" s="34" t="n">
        <f aca="false">IF(+B101=0,0,SUMIF(I!$C$13:$C$62,DATOS!B101,I!$D$13:$D$62))</f>
        <v>0</v>
      </c>
      <c r="L101" s="35" t="n">
        <f aca="false">+K101*J101</f>
        <v>0</v>
      </c>
      <c r="M101" s="1" t="str">
        <f aca="false">IF(A101=0," ",YEAR(+A101))</f>
        <v> </v>
      </c>
      <c r="N101" s="1" t="str">
        <f aca="false">IF(A101=0," ",MONTH(+A101))</f>
        <v> </v>
      </c>
      <c r="O101" s="36" t="str">
        <f aca="false">+M101&amp;"_"&amp;N101</f>
        <v> _ </v>
      </c>
      <c r="P101" s="2"/>
    </row>
    <row r="102" customFormat="false" ht="15" hidden="false" customHeight="false" outlineLevel="0" collapsed="false">
      <c r="A102" s="31"/>
      <c r="B102" s="32"/>
      <c r="C102" s="32"/>
      <c r="D102" s="32"/>
      <c r="E102" s="32"/>
      <c r="F102" s="32"/>
      <c r="G102" s="32"/>
      <c r="H102" s="32"/>
      <c r="I102" s="32"/>
      <c r="J102" s="33"/>
      <c r="K102" s="34" t="n">
        <f aca="false">IF(+B102=0,0,SUMIF(I!$C$13:$C$62,DATOS!B102,I!$D$13:$D$62))</f>
        <v>0</v>
      </c>
      <c r="L102" s="35" t="n">
        <f aca="false">+K102*J102</f>
        <v>0</v>
      </c>
      <c r="M102" s="1" t="str">
        <f aca="false">IF(A102=0," ",YEAR(+A102))</f>
        <v> </v>
      </c>
      <c r="N102" s="1" t="str">
        <f aca="false">IF(A102=0," ",MONTH(+A102))</f>
        <v> </v>
      </c>
      <c r="O102" s="36" t="str">
        <f aca="false">+M102&amp;"_"&amp;N102</f>
        <v> _ </v>
      </c>
      <c r="P102" s="2"/>
    </row>
    <row r="103" customFormat="false" ht="1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32"/>
      <c r="I103" s="32"/>
      <c r="J103" s="33"/>
      <c r="K103" s="34" t="n">
        <f aca="false">IF(+B103=0,0,SUMIF(I!$C$13:$C$62,DATOS!B103,I!$D$13:$D$62))</f>
        <v>0</v>
      </c>
      <c r="L103" s="35" t="n">
        <f aca="false">+K103*J103</f>
        <v>0</v>
      </c>
      <c r="M103" s="1" t="str">
        <f aca="false">IF(A103=0," ",YEAR(+A103))</f>
        <v> </v>
      </c>
      <c r="N103" s="1" t="str">
        <f aca="false">IF(A103=0," ",MONTH(+A103))</f>
        <v> </v>
      </c>
      <c r="O103" s="36" t="str">
        <f aca="false">+M103&amp;"_"&amp;N103</f>
        <v> _ </v>
      </c>
      <c r="P103" s="2"/>
    </row>
    <row r="104" customFormat="false" ht="15" hidden="false" customHeight="false" outlineLevel="0" collapsed="false">
      <c r="A104" s="31"/>
      <c r="B104" s="32"/>
      <c r="C104" s="32"/>
      <c r="D104" s="32"/>
      <c r="E104" s="32"/>
      <c r="F104" s="32"/>
      <c r="G104" s="32"/>
      <c r="H104" s="32"/>
      <c r="I104" s="32"/>
      <c r="J104" s="33"/>
      <c r="K104" s="34" t="n">
        <f aca="false">IF(+B104=0,0,SUMIF(I!$C$13:$C$62,DATOS!B104,I!$D$13:$D$62))</f>
        <v>0</v>
      </c>
      <c r="L104" s="35" t="n">
        <f aca="false">+K104*J104</f>
        <v>0</v>
      </c>
      <c r="M104" s="1" t="str">
        <f aca="false">IF(A104=0," ",YEAR(+A104))</f>
        <v> </v>
      </c>
      <c r="N104" s="1" t="str">
        <f aca="false">IF(A104=0," ",MONTH(+A104))</f>
        <v> </v>
      </c>
      <c r="O104" s="36" t="str">
        <f aca="false">+M104&amp;"_"&amp;N104</f>
        <v> _ </v>
      </c>
      <c r="P104" s="2"/>
    </row>
    <row r="105" customFormat="false" ht="1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2"/>
      <c r="I105" s="32"/>
      <c r="J105" s="33"/>
      <c r="K105" s="34" t="n">
        <f aca="false">IF(+B105=0,0,SUMIF(I!$C$13:$C$62,DATOS!B105,I!$D$13:$D$62))</f>
        <v>0</v>
      </c>
      <c r="L105" s="35" t="n">
        <f aca="false">+K105*J105</f>
        <v>0</v>
      </c>
      <c r="M105" s="1" t="str">
        <f aca="false">IF(A105=0," ",YEAR(+A105))</f>
        <v> </v>
      </c>
      <c r="N105" s="1" t="str">
        <f aca="false">IF(A105=0," ",MONTH(+A105))</f>
        <v> </v>
      </c>
      <c r="O105" s="36" t="str">
        <f aca="false">+M105&amp;"_"&amp;N105</f>
        <v> _ </v>
      </c>
      <c r="P105" s="2"/>
    </row>
    <row r="106" customFormat="false" ht="15" hidden="false" customHeight="false" outlineLevel="0" collapsed="false">
      <c r="A106" s="31"/>
      <c r="B106" s="32"/>
      <c r="C106" s="32"/>
      <c r="D106" s="32"/>
      <c r="E106" s="32"/>
      <c r="F106" s="32"/>
      <c r="G106" s="32"/>
      <c r="H106" s="32"/>
      <c r="I106" s="32"/>
      <c r="J106" s="33"/>
      <c r="K106" s="34" t="n">
        <f aca="false">IF(+B106=0,0,SUMIF(I!$C$13:$C$62,DATOS!B106,I!$D$13:$D$62))</f>
        <v>0</v>
      </c>
      <c r="L106" s="35" t="n">
        <f aca="false">+K106*J106</f>
        <v>0</v>
      </c>
      <c r="M106" s="1" t="str">
        <f aca="false">IF(A106=0," ",YEAR(+A106))</f>
        <v> </v>
      </c>
      <c r="N106" s="1" t="str">
        <f aca="false">IF(A106=0," ",MONTH(+A106))</f>
        <v> </v>
      </c>
      <c r="O106" s="36" t="str">
        <f aca="false">+M106&amp;"_"&amp;N106</f>
        <v> _ </v>
      </c>
      <c r="P106" s="2"/>
    </row>
    <row r="107" customFormat="false" ht="15" hidden="false" customHeight="false" outlineLevel="0" collapsed="false">
      <c r="A107" s="31"/>
      <c r="B107" s="32"/>
      <c r="C107" s="32"/>
      <c r="D107" s="32"/>
      <c r="E107" s="32"/>
      <c r="F107" s="32"/>
      <c r="G107" s="32"/>
      <c r="H107" s="32"/>
      <c r="I107" s="32"/>
      <c r="J107" s="33"/>
      <c r="K107" s="34" t="n">
        <f aca="false">IF(+B107=0,0,SUMIF(I!$C$13:$C$62,DATOS!B107,I!$D$13:$D$62))</f>
        <v>0</v>
      </c>
      <c r="L107" s="35" t="n">
        <f aca="false">+K107*J107</f>
        <v>0</v>
      </c>
      <c r="M107" s="1" t="str">
        <f aca="false">IF(A107=0," ",YEAR(+A107))</f>
        <v> </v>
      </c>
      <c r="N107" s="1" t="str">
        <f aca="false">IF(A107=0," ",MONTH(+A107))</f>
        <v> </v>
      </c>
      <c r="O107" s="36" t="str">
        <f aca="false">+M107&amp;"_"&amp;N107</f>
        <v> _ </v>
      </c>
      <c r="P107" s="2"/>
    </row>
    <row r="108" customFormat="false" ht="15" hidden="false" customHeight="false" outlineLevel="0" collapsed="false">
      <c r="A108" s="31"/>
      <c r="B108" s="32"/>
      <c r="C108" s="32"/>
      <c r="D108" s="32"/>
      <c r="E108" s="32"/>
      <c r="F108" s="32"/>
      <c r="G108" s="32"/>
      <c r="H108" s="32"/>
      <c r="I108" s="32"/>
      <c r="J108" s="33"/>
      <c r="K108" s="34" t="n">
        <f aca="false">IF(+B108=0,0,SUMIF(I!$C$13:$C$62,DATOS!B108,I!$D$13:$D$62))</f>
        <v>0</v>
      </c>
      <c r="L108" s="35" t="n">
        <f aca="false">+K108*J108</f>
        <v>0</v>
      </c>
      <c r="M108" s="1" t="str">
        <f aca="false">IF(A108=0," ",YEAR(+A108))</f>
        <v> </v>
      </c>
      <c r="N108" s="1" t="str">
        <f aca="false">IF(A108=0," ",MONTH(+A108))</f>
        <v> </v>
      </c>
      <c r="O108" s="36" t="str">
        <f aca="false">+M108&amp;"_"&amp;N108</f>
        <v> _ </v>
      </c>
      <c r="P108" s="2"/>
    </row>
    <row r="109" customFormat="false" ht="15" hidden="false" customHeight="false" outlineLevel="0" collapsed="false">
      <c r="A109" s="31"/>
      <c r="B109" s="32"/>
      <c r="C109" s="32"/>
      <c r="D109" s="32"/>
      <c r="E109" s="32"/>
      <c r="F109" s="32"/>
      <c r="G109" s="32"/>
      <c r="H109" s="32"/>
      <c r="I109" s="32"/>
      <c r="J109" s="33"/>
      <c r="K109" s="34" t="n">
        <f aca="false">IF(+B109=0,0,SUMIF(I!$C$13:$C$62,DATOS!B109,I!$D$13:$D$62))</f>
        <v>0</v>
      </c>
      <c r="L109" s="35" t="n">
        <f aca="false">+K109*J109</f>
        <v>0</v>
      </c>
      <c r="M109" s="1" t="str">
        <f aca="false">IF(A109=0," ",YEAR(+A109))</f>
        <v> </v>
      </c>
      <c r="N109" s="1" t="str">
        <f aca="false">IF(A109=0," ",MONTH(+A109))</f>
        <v> </v>
      </c>
      <c r="O109" s="36" t="str">
        <f aca="false">+M109&amp;"_"&amp;N109</f>
        <v> _ </v>
      </c>
      <c r="P109" s="2"/>
    </row>
    <row r="110" customFormat="false" ht="15" hidden="false" customHeight="false" outlineLevel="0" collapsed="false">
      <c r="A110" s="31"/>
      <c r="B110" s="32"/>
      <c r="C110" s="32"/>
      <c r="D110" s="32"/>
      <c r="E110" s="32"/>
      <c r="F110" s="32"/>
      <c r="G110" s="32"/>
      <c r="H110" s="32"/>
      <c r="I110" s="32"/>
      <c r="J110" s="33"/>
      <c r="K110" s="34" t="n">
        <f aca="false">IF(+B110=0,0,SUMIF(I!$C$13:$C$62,DATOS!B110,I!$D$13:$D$62))</f>
        <v>0</v>
      </c>
      <c r="L110" s="35" t="n">
        <f aca="false">+K110*J110</f>
        <v>0</v>
      </c>
      <c r="M110" s="1" t="str">
        <f aca="false">IF(A110=0," ",YEAR(+A110))</f>
        <v> </v>
      </c>
      <c r="N110" s="1" t="str">
        <f aca="false">IF(A110=0," ",MONTH(+A110))</f>
        <v> </v>
      </c>
      <c r="O110" s="36" t="str">
        <f aca="false">+M110&amp;"_"&amp;N110</f>
        <v> _ </v>
      </c>
      <c r="P110" s="2"/>
    </row>
    <row r="111" customFormat="false" ht="15" hidden="false" customHeight="false" outlineLevel="0" collapsed="false">
      <c r="A111" s="31"/>
      <c r="B111" s="32"/>
      <c r="C111" s="32"/>
      <c r="D111" s="32"/>
      <c r="E111" s="32"/>
      <c r="F111" s="32"/>
      <c r="G111" s="32"/>
      <c r="H111" s="32"/>
      <c r="I111" s="32"/>
      <c r="J111" s="33"/>
      <c r="K111" s="34" t="n">
        <f aca="false">IF(+B111=0,0,SUMIF(I!$C$13:$C$62,DATOS!B111,I!$D$13:$D$62))</f>
        <v>0</v>
      </c>
      <c r="L111" s="35" t="n">
        <f aca="false">+K111*J111</f>
        <v>0</v>
      </c>
      <c r="M111" s="1" t="str">
        <f aca="false">IF(A111=0," ",YEAR(+A111))</f>
        <v> </v>
      </c>
      <c r="N111" s="1" t="str">
        <f aca="false">IF(A111=0," ",MONTH(+A111))</f>
        <v> </v>
      </c>
      <c r="O111" s="36" t="str">
        <f aca="false">+M111&amp;"_"&amp;N111</f>
        <v> _ </v>
      </c>
      <c r="P111" s="2"/>
    </row>
    <row r="112" customFormat="false" ht="15" hidden="false" customHeight="false" outlineLevel="0" collapsed="false">
      <c r="A112" s="31"/>
      <c r="B112" s="32"/>
      <c r="C112" s="32"/>
      <c r="D112" s="32"/>
      <c r="E112" s="32"/>
      <c r="F112" s="32"/>
      <c r="G112" s="32"/>
      <c r="H112" s="32"/>
      <c r="I112" s="32"/>
      <c r="J112" s="33"/>
      <c r="K112" s="34" t="n">
        <f aca="false">IF(+B112=0,0,SUMIF(I!$C$13:$C$62,DATOS!B112,I!$D$13:$D$62))</f>
        <v>0</v>
      </c>
      <c r="L112" s="35" t="n">
        <f aca="false">+K112*J112</f>
        <v>0</v>
      </c>
      <c r="M112" s="1" t="str">
        <f aca="false">IF(A112=0," ",YEAR(+A112))</f>
        <v> </v>
      </c>
      <c r="N112" s="1" t="str">
        <f aca="false">IF(A112=0," ",MONTH(+A112))</f>
        <v> </v>
      </c>
      <c r="O112" s="36" t="str">
        <f aca="false">+M112&amp;"_"&amp;N112</f>
        <v> _ </v>
      </c>
      <c r="P112" s="2"/>
    </row>
    <row r="113" customFormat="false" ht="15" hidden="false" customHeight="false" outlineLevel="0" collapsed="false">
      <c r="A113" s="31"/>
      <c r="B113" s="32"/>
      <c r="C113" s="32"/>
      <c r="D113" s="32"/>
      <c r="E113" s="32"/>
      <c r="F113" s="32"/>
      <c r="G113" s="32"/>
      <c r="H113" s="32"/>
      <c r="I113" s="32"/>
      <c r="J113" s="33"/>
      <c r="K113" s="34" t="n">
        <f aca="false">IF(+B113=0,0,SUMIF(I!$C$13:$C$62,DATOS!B113,I!$D$13:$D$62))</f>
        <v>0</v>
      </c>
      <c r="L113" s="35" t="n">
        <f aca="false">+K113*J113</f>
        <v>0</v>
      </c>
      <c r="M113" s="1" t="str">
        <f aca="false">IF(A113=0," ",YEAR(+A113))</f>
        <v> </v>
      </c>
      <c r="N113" s="1" t="str">
        <f aca="false">IF(A113=0," ",MONTH(+A113))</f>
        <v> </v>
      </c>
      <c r="O113" s="36" t="str">
        <f aca="false">+M113&amp;"_"&amp;N113</f>
        <v> _ </v>
      </c>
      <c r="P113" s="2"/>
    </row>
    <row r="114" customFormat="false" ht="15" hidden="false" customHeight="false" outlineLevel="0" collapsed="false">
      <c r="A114" s="31"/>
      <c r="B114" s="32"/>
      <c r="C114" s="32"/>
      <c r="D114" s="32"/>
      <c r="E114" s="32"/>
      <c r="F114" s="32"/>
      <c r="G114" s="32"/>
      <c r="H114" s="32"/>
      <c r="I114" s="32"/>
      <c r="J114" s="33"/>
      <c r="K114" s="34" t="n">
        <f aca="false">IF(+B114=0,0,SUMIF(I!$C$13:$C$62,DATOS!B114,I!$D$13:$D$62))</f>
        <v>0</v>
      </c>
      <c r="L114" s="35" t="n">
        <f aca="false">+K114*J114</f>
        <v>0</v>
      </c>
      <c r="M114" s="1" t="str">
        <f aca="false">IF(A114=0," ",YEAR(+A114))</f>
        <v> </v>
      </c>
      <c r="N114" s="1" t="str">
        <f aca="false">IF(A114=0," ",MONTH(+A114))</f>
        <v> </v>
      </c>
      <c r="O114" s="36" t="str">
        <f aca="false">+M114&amp;"_"&amp;N114</f>
        <v> _ </v>
      </c>
      <c r="P114" s="2"/>
    </row>
    <row r="115" customFormat="false" ht="15" hidden="false" customHeight="false" outlineLevel="0" collapsed="false">
      <c r="A115" s="31"/>
      <c r="B115" s="32"/>
      <c r="C115" s="32"/>
      <c r="D115" s="32"/>
      <c r="E115" s="32"/>
      <c r="F115" s="32"/>
      <c r="G115" s="32"/>
      <c r="H115" s="32"/>
      <c r="I115" s="32"/>
      <c r="J115" s="33"/>
      <c r="K115" s="34" t="n">
        <f aca="false">IF(+B115=0,0,SUMIF(I!$C$13:$C$62,DATOS!B115,I!$D$13:$D$62))</f>
        <v>0</v>
      </c>
      <c r="L115" s="35" t="n">
        <f aca="false">+K115*J115</f>
        <v>0</v>
      </c>
      <c r="M115" s="1" t="str">
        <f aca="false">IF(A115=0," ",YEAR(+A115))</f>
        <v> </v>
      </c>
      <c r="N115" s="1" t="str">
        <f aca="false">IF(A115=0," ",MONTH(+A115))</f>
        <v> </v>
      </c>
      <c r="O115" s="36" t="str">
        <f aca="false">+M115&amp;"_"&amp;N115</f>
        <v> _ </v>
      </c>
      <c r="P115" s="2"/>
    </row>
    <row r="116" customFormat="false" ht="15" hidden="false" customHeight="false" outlineLevel="0" collapsed="false">
      <c r="A116" s="31"/>
      <c r="B116" s="32"/>
      <c r="C116" s="32"/>
      <c r="D116" s="32"/>
      <c r="E116" s="32"/>
      <c r="F116" s="32"/>
      <c r="G116" s="32"/>
      <c r="H116" s="32"/>
      <c r="I116" s="32"/>
      <c r="J116" s="33"/>
      <c r="K116" s="34" t="n">
        <f aca="false">IF(+B116=0,0,SUMIF(I!$C$13:$C$62,DATOS!B116,I!$D$13:$D$62))</f>
        <v>0</v>
      </c>
      <c r="L116" s="35" t="n">
        <f aca="false">+K116*J116</f>
        <v>0</v>
      </c>
      <c r="M116" s="1" t="str">
        <f aca="false">IF(A116=0," ",YEAR(+A116))</f>
        <v> </v>
      </c>
      <c r="N116" s="1" t="str">
        <f aca="false">IF(A116=0," ",MONTH(+A116))</f>
        <v> </v>
      </c>
      <c r="O116" s="36" t="str">
        <f aca="false">+M116&amp;"_"&amp;N116</f>
        <v> _ </v>
      </c>
      <c r="P116" s="2"/>
    </row>
    <row r="117" customFormat="false" ht="15" hidden="false" customHeight="false" outlineLevel="0" collapsed="false">
      <c r="A117" s="31"/>
      <c r="B117" s="32"/>
      <c r="C117" s="32"/>
      <c r="D117" s="32"/>
      <c r="E117" s="32"/>
      <c r="F117" s="32"/>
      <c r="G117" s="32"/>
      <c r="H117" s="32"/>
      <c r="I117" s="32"/>
      <c r="J117" s="33"/>
      <c r="K117" s="34" t="n">
        <f aca="false">IF(+B117=0,0,SUMIF(I!$C$13:$C$62,DATOS!B117,I!$D$13:$D$62))</f>
        <v>0</v>
      </c>
      <c r="L117" s="35" t="n">
        <f aca="false">+K117*J117</f>
        <v>0</v>
      </c>
      <c r="M117" s="1" t="str">
        <f aca="false">IF(A117=0," ",YEAR(+A117))</f>
        <v> </v>
      </c>
      <c r="N117" s="1" t="str">
        <f aca="false">IF(A117=0," ",MONTH(+A117))</f>
        <v> </v>
      </c>
      <c r="O117" s="36" t="str">
        <f aca="false">+M117&amp;"_"&amp;N117</f>
        <v> _ </v>
      </c>
      <c r="P117" s="2"/>
    </row>
    <row r="118" customFormat="false" ht="15" hidden="false" customHeight="false" outlineLevel="0" collapsed="false">
      <c r="A118" s="31"/>
      <c r="B118" s="32"/>
      <c r="C118" s="32"/>
      <c r="D118" s="32"/>
      <c r="E118" s="32"/>
      <c r="F118" s="32"/>
      <c r="G118" s="32"/>
      <c r="H118" s="32"/>
      <c r="I118" s="32"/>
      <c r="J118" s="33"/>
      <c r="K118" s="34" t="n">
        <f aca="false">IF(+B118=0,0,SUMIF(I!$C$13:$C$62,DATOS!B118,I!$D$13:$D$62))</f>
        <v>0</v>
      </c>
      <c r="L118" s="35" t="n">
        <f aca="false">+K118*J118</f>
        <v>0</v>
      </c>
      <c r="M118" s="1" t="str">
        <f aca="false">IF(A118=0," ",YEAR(+A118))</f>
        <v> </v>
      </c>
      <c r="N118" s="1" t="str">
        <f aca="false">IF(A118=0," ",MONTH(+A118))</f>
        <v> </v>
      </c>
      <c r="O118" s="36" t="str">
        <f aca="false">+M118&amp;"_"&amp;N118</f>
        <v> _ </v>
      </c>
      <c r="P118" s="2"/>
    </row>
    <row r="119" customFormat="false" ht="1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32"/>
      <c r="I119" s="32"/>
      <c r="J119" s="33"/>
      <c r="K119" s="34" t="n">
        <f aca="false">IF(+B119=0,0,SUMIF(I!$C$13:$C$62,DATOS!B119,I!$D$13:$D$62))</f>
        <v>0</v>
      </c>
      <c r="L119" s="35" t="n">
        <f aca="false">+K119*J119</f>
        <v>0</v>
      </c>
      <c r="M119" s="1" t="str">
        <f aca="false">IF(A119=0," ",YEAR(+A119))</f>
        <v> </v>
      </c>
      <c r="N119" s="1" t="str">
        <f aca="false">IF(A119=0," ",MONTH(+A119))</f>
        <v> </v>
      </c>
      <c r="O119" s="36" t="str">
        <f aca="false">+M119&amp;"_"&amp;N119</f>
        <v> _ </v>
      </c>
      <c r="P119" s="2"/>
    </row>
    <row r="120" customFormat="false" ht="15" hidden="false" customHeight="false" outlineLevel="0" collapsed="false">
      <c r="A120" s="31"/>
      <c r="B120" s="32"/>
      <c r="C120" s="32"/>
      <c r="D120" s="32"/>
      <c r="E120" s="32"/>
      <c r="F120" s="32"/>
      <c r="G120" s="32"/>
      <c r="H120" s="32"/>
      <c r="I120" s="32"/>
      <c r="J120" s="33"/>
      <c r="K120" s="34" t="n">
        <f aca="false">IF(+B120=0,0,SUMIF(I!$C$13:$C$62,DATOS!B120,I!$D$13:$D$62))</f>
        <v>0</v>
      </c>
      <c r="L120" s="35" t="n">
        <f aca="false">+K120*J120</f>
        <v>0</v>
      </c>
      <c r="M120" s="1" t="str">
        <f aca="false">IF(A120=0," ",YEAR(+A120))</f>
        <v> </v>
      </c>
      <c r="N120" s="1" t="str">
        <f aca="false">IF(A120=0," ",MONTH(+A120))</f>
        <v> </v>
      </c>
      <c r="O120" s="36" t="str">
        <f aca="false">+M120&amp;"_"&amp;N120</f>
        <v> _ </v>
      </c>
      <c r="P120" s="2"/>
    </row>
    <row r="121" customFormat="false" ht="15" hidden="false" customHeight="false" outlineLevel="0" collapsed="false">
      <c r="A121" s="31"/>
      <c r="B121" s="32"/>
      <c r="C121" s="32"/>
      <c r="D121" s="32"/>
      <c r="E121" s="32"/>
      <c r="F121" s="32"/>
      <c r="G121" s="32"/>
      <c r="H121" s="32"/>
      <c r="I121" s="32"/>
      <c r="J121" s="33"/>
      <c r="K121" s="34" t="n">
        <f aca="false">IF(+B121=0,0,SUMIF(I!$C$13:$C$62,DATOS!B121,I!$D$13:$D$62))</f>
        <v>0</v>
      </c>
      <c r="L121" s="35" t="n">
        <f aca="false">+K121*J121</f>
        <v>0</v>
      </c>
      <c r="M121" s="1" t="str">
        <f aca="false">IF(A121=0," ",YEAR(+A121))</f>
        <v> </v>
      </c>
      <c r="N121" s="1" t="str">
        <f aca="false">IF(A121=0," ",MONTH(+A121))</f>
        <v> </v>
      </c>
      <c r="O121" s="36" t="str">
        <f aca="false">+M121&amp;"_"&amp;N121</f>
        <v> _ </v>
      </c>
      <c r="P121" s="2"/>
    </row>
    <row r="122" customFormat="false" ht="15" hidden="false" customHeight="false" outlineLevel="0" collapsed="false">
      <c r="A122" s="31"/>
      <c r="B122" s="32"/>
      <c r="C122" s="32"/>
      <c r="D122" s="32"/>
      <c r="E122" s="32"/>
      <c r="F122" s="32"/>
      <c r="G122" s="32"/>
      <c r="H122" s="32"/>
      <c r="I122" s="32"/>
      <c r="J122" s="33"/>
      <c r="K122" s="34" t="n">
        <f aca="false">IF(+B122=0,0,SUMIF(I!$C$13:$C$62,DATOS!B122,I!$D$13:$D$62))</f>
        <v>0</v>
      </c>
      <c r="L122" s="35" t="n">
        <f aca="false">+K122*J122</f>
        <v>0</v>
      </c>
      <c r="M122" s="1" t="str">
        <f aca="false">IF(A122=0," ",YEAR(+A122))</f>
        <v> </v>
      </c>
      <c r="N122" s="1" t="str">
        <f aca="false">IF(A122=0," ",MONTH(+A122))</f>
        <v> </v>
      </c>
      <c r="O122" s="36" t="str">
        <f aca="false">+M122&amp;"_"&amp;N122</f>
        <v> _ </v>
      </c>
      <c r="P122" s="2"/>
    </row>
    <row r="123" customFormat="false" ht="15" hidden="false" customHeight="false" outlineLevel="0" collapsed="false">
      <c r="A123" s="31"/>
      <c r="B123" s="32"/>
      <c r="C123" s="32"/>
      <c r="D123" s="32"/>
      <c r="E123" s="32"/>
      <c r="F123" s="32"/>
      <c r="G123" s="32"/>
      <c r="H123" s="32"/>
      <c r="I123" s="32"/>
      <c r="J123" s="33"/>
      <c r="K123" s="34" t="n">
        <f aca="false">IF(+B123=0,0,SUMIF(I!$C$13:$C$62,DATOS!B123,I!$D$13:$D$62))</f>
        <v>0</v>
      </c>
      <c r="L123" s="35" t="n">
        <f aca="false">+K123*J123</f>
        <v>0</v>
      </c>
      <c r="M123" s="1" t="str">
        <f aca="false">IF(A123=0," ",YEAR(+A123))</f>
        <v> </v>
      </c>
      <c r="N123" s="1" t="str">
        <f aca="false">IF(A123=0," ",MONTH(+A123))</f>
        <v> </v>
      </c>
      <c r="O123" s="36" t="str">
        <f aca="false">+M123&amp;"_"&amp;N123</f>
        <v> _ </v>
      </c>
      <c r="P123" s="2"/>
    </row>
    <row r="124" customFormat="false" ht="15" hidden="false" customHeight="false" outlineLevel="0" collapsed="false">
      <c r="A124" s="31"/>
      <c r="B124" s="32"/>
      <c r="C124" s="32"/>
      <c r="D124" s="32"/>
      <c r="E124" s="32"/>
      <c r="F124" s="32"/>
      <c r="G124" s="32"/>
      <c r="H124" s="32"/>
      <c r="I124" s="32"/>
      <c r="J124" s="33"/>
      <c r="K124" s="34" t="n">
        <f aca="false">IF(+B124=0,0,SUMIF(I!$C$13:$C$62,DATOS!B124,I!$D$13:$D$62))</f>
        <v>0</v>
      </c>
      <c r="L124" s="35" t="n">
        <f aca="false">+K124*J124</f>
        <v>0</v>
      </c>
      <c r="M124" s="1" t="str">
        <f aca="false">IF(A124=0," ",YEAR(+A124))</f>
        <v> </v>
      </c>
      <c r="N124" s="1" t="str">
        <f aca="false">IF(A124=0," ",MONTH(+A124))</f>
        <v> </v>
      </c>
      <c r="O124" s="36" t="str">
        <f aca="false">+M124&amp;"_"&amp;N124</f>
        <v> _ </v>
      </c>
      <c r="P124" s="2"/>
    </row>
    <row r="125" customFormat="false" ht="15" hidden="false" customHeight="false" outlineLevel="0" collapsed="false">
      <c r="A125" s="31"/>
      <c r="B125" s="32"/>
      <c r="C125" s="32"/>
      <c r="D125" s="32"/>
      <c r="E125" s="32"/>
      <c r="F125" s="32"/>
      <c r="G125" s="32"/>
      <c r="H125" s="32"/>
      <c r="I125" s="32"/>
      <c r="J125" s="33"/>
      <c r="K125" s="34" t="n">
        <f aca="false">IF(+B125=0,0,SUMIF(I!$C$13:$C$62,DATOS!B125,I!$D$13:$D$62))</f>
        <v>0</v>
      </c>
      <c r="L125" s="35" t="n">
        <f aca="false">+K125*J125</f>
        <v>0</v>
      </c>
      <c r="M125" s="1" t="str">
        <f aca="false">IF(A125=0," ",YEAR(+A125))</f>
        <v> </v>
      </c>
      <c r="N125" s="1" t="str">
        <f aca="false">IF(A125=0," ",MONTH(+A125))</f>
        <v> </v>
      </c>
      <c r="O125" s="36" t="str">
        <f aca="false">+M125&amp;"_"&amp;N125</f>
        <v> _ </v>
      </c>
      <c r="P125" s="2"/>
    </row>
    <row r="126" customFormat="false" ht="15" hidden="false" customHeight="false" outlineLevel="0" collapsed="false">
      <c r="A126" s="31"/>
      <c r="B126" s="32"/>
      <c r="C126" s="32"/>
      <c r="D126" s="32"/>
      <c r="E126" s="32"/>
      <c r="F126" s="32"/>
      <c r="G126" s="32"/>
      <c r="H126" s="32"/>
      <c r="I126" s="32"/>
      <c r="J126" s="33"/>
      <c r="K126" s="34" t="n">
        <f aca="false">IF(+B126=0,0,SUMIF(I!$C$13:$C$62,DATOS!B126,I!$D$13:$D$62))</f>
        <v>0</v>
      </c>
      <c r="L126" s="35" t="n">
        <f aca="false">+K126*J126</f>
        <v>0</v>
      </c>
      <c r="M126" s="1" t="str">
        <f aca="false">IF(A126=0," ",YEAR(+A126))</f>
        <v> </v>
      </c>
      <c r="N126" s="1" t="str">
        <f aca="false">IF(A126=0," ",MONTH(+A126))</f>
        <v> </v>
      </c>
      <c r="O126" s="36" t="str">
        <f aca="false">+M126&amp;"_"&amp;N126</f>
        <v> _ </v>
      </c>
      <c r="P126" s="2"/>
    </row>
    <row r="127" customFormat="false" ht="15" hidden="false" customHeight="false" outlineLevel="0" collapsed="false">
      <c r="A127" s="31"/>
      <c r="B127" s="32"/>
      <c r="C127" s="32"/>
      <c r="D127" s="32"/>
      <c r="E127" s="32"/>
      <c r="F127" s="32"/>
      <c r="G127" s="32"/>
      <c r="H127" s="32"/>
      <c r="I127" s="32"/>
      <c r="J127" s="33"/>
      <c r="K127" s="34" t="n">
        <f aca="false">IF(+B127=0,0,SUMIF(I!$C$13:$C$62,DATOS!B127,I!$D$13:$D$62))</f>
        <v>0</v>
      </c>
      <c r="L127" s="35" t="n">
        <f aca="false">+K127*J127</f>
        <v>0</v>
      </c>
      <c r="M127" s="1" t="str">
        <f aca="false">IF(A127=0," ",YEAR(+A127))</f>
        <v> </v>
      </c>
      <c r="N127" s="1" t="str">
        <f aca="false">IF(A127=0," ",MONTH(+A127))</f>
        <v> </v>
      </c>
      <c r="O127" s="36" t="str">
        <f aca="false">+M127&amp;"_"&amp;N127</f>
        <v> _ </v>
      </c>
      <c r="P127" s="2"/>
    </row>
    <row r="128" customFormat="false" ht="15" hidden="false" customHeight="false" outlineLevel="0" collapsed="false">
      <c r="A128" s="31"/>
      <c r="B128" s="32"/>
      <c r="C128" s="32"/>
      <c r="D128" s="32"/>
      <c r="E128" s="32"/>
      <c r="F128" s="32"/>
      <c r="G128" s="32"/>
      <c r="H128" s="32"/>
      <c r="I128" s="32"/>
      <c r="J128" s="33"/>
      <c r="K128" s="34" t="n">
        <f aca="false">IF(+B128=0,0,SUMIF(I!$C$13:$C$62,DATOS!B128,I!$D$13:$D$62))</f>
        <v>0</v>
      </c>
      <c r="L128" s="35" t="n">
        <f aca="false">+K128*J128</f>
        <v>0</v>
      </c>
      <c r="M128" s="1" t="str">
        <f aca="false">IF(A128=0," ",YEAR(+A128))</f>
        <v> </v>
      </c>
      <c r="N128" s="1" t="str">
        <f aca="false">IF(A128=0," ",MONTH(+A128))</f>
        <v> </v>
      </c>
      <c r="O128" s="36" t="str">
        <f aca="false">+M128&amp;"_"&amp;N128</f>
        <v> _ </v>
      </c>
      <c r="P128" s="2"/>
    </row>
    <row r="129" customFormat="false" ht="15" hidden="false" customHeight="false" outlineLevel="0" collapsed="false">
      <c r="A129" s="31"/>
      <c r="B129" s="32"/>
      <c r="C129" s="32"/>
      <c r="D129" s="32"/>
      <c r="E129" s="32"/>
      <c r="F129" s="32"/>
      <c r="G129" s="32"/>
      <c r="H129" s="32"/>
      <c r="I129" s="32"/>
      <c r="J129" s="33"/>
      <c r="K129" s="34" t="n">
        <f aca="false">IF(+B129=0,0,SUMIF(I!$C$13:$C$62,DATOS!B129,I!$D$13:$D$62))</f>
        <v>0</v>
      </c>
      <c r="L129" s="35" t="n">
        <f aca="false">+K129*J129</f>
        <v>0</v>
      </c>
      <c r="M129" s="1" t="str">
        <f aca="false">IF(A129=0," ",YEAR(+A129))</f>
        <v> </v>
      </c>
      <c r="N129" s="1" t="str">
        <f aca="false">IF(A129=0," ",MONTH(+A129))</f>
        <v> </v>
      </c>
      <c r="O129" s="36" t="str">
        <f aca="false">+M129&amp;"_"&amp;N129</f>
        <v> _ </v>
      </c>
      <c r="P129" s="2"/>
    </row>
    <row r="130" customFormat="false" ht="15" hidden="false" customHeight="false" outlineLevel="0" collapsed="false">
      <c r="A130" s="31"/>
      <c r="B130" s="32"/>
      <c r="C130" s="32"/>
      <c r="D130" s="32"/>
      <c r="E130" s="32"/>
      <c r="F130" s="32"/>
      <c r="G130" s="32"/>
      <c r="H130" s="32"/>
      <c r="I130" s="32"/>
      <c r="J130" s="33"/>
      <c r="K130" s="34" t="n">
        <f aca="false">IF(+B130=0,0,SUMIF(I!$C$13:$C$62,DATOS!B130,I!$D$13:$D$62))</f>
        <v>0</v>
      </c>
      <c r="L130" s="35" t="n">
        <f aca="false">+K130*J130</f>
        <v>0</v>
      </c>
      <c r="M130" s="1" t="str">
        <f aca="false">IF(A130=0," ",YEAR(+A130))</f>
        <v> </v>
      </c>
      <c r="N130" s="1" t="str">
        <f aca="false">IF(A130=0," ",MONTH(+A130))</f>
        <v> </v>
      </c>
      <c r="O130" s="36" t="str">
        <f aca="false">+M130&amp;"_"&amp;N130</f>
        <v> _ </v>
      </c>
      <c r="P130" s="2"/>
    </row>
    <row r="131" customFormat="false" ht="15" hidden="false" customHeight="false" outlineLevel="0" collapsed="false">
      <c r="A131" s="31"/>
      <c r="B131" s="32"/>
      <c r="C131" s="32"/>
      <c r="D131" s="32"/>
      <c r="E131" s="32"/>
      <c r="F131" s="32"/>
      <c r="G131" s="32"/>
      <c r="H131" s="32"/>
      <c r="I131" s="32"/>
      <c r="J131" s="33"/>
      <c r="K131" s="34" t="n">
        <f aca="false">IF(+B131=0,0,SUMIF(I!$C$13:$C$62,DATOS!B131,I!$D$13:$D$62))</f>
        <v>0</v>
      </c>
      <c r="L131" s="35" t="n">
        <f aca="false">+K131*J131</f>
        <v>0</v>
      </c>
      <c r="M131" s="1" t="str">
        <f aca="false">IF(A131=0," ",YEAR(+A131))</f>
        <v> </v>
      </c>
      <c r="N131" s="1" t="str">
        <f aca="false">IF(A131=0," ",MONTH(+A131))</f>
        <v> </v>
      </c>
      <c r="O131" s="36" t="str">
        <f aca="false">+M131&amp;"_"&amp;N131</f>
        <v> _ </v>
      </c>
      <c r="P131" s="2"/>
    </row>
    <row r="132" customFormat="false" ht="15" hidden="false" customHeight="false" outlineLevel="0" collapsed="false">
      <c r="A132" s="31"/>
      <c r="B132" s="32"/>
      <c r="C132" s="32"/>
      <c r="D132" s="32"/>
      <c r="E132" s="32"/>
      <c r="F132" s="32"/>
      <c r="G132" s="32"/>
      <c r="H132" s="32"/>
      <c r="I132" s="32"/>
      <c r="J132" s="33"/>
      <c r="K132" s="34" t="n">
        <f aca="false">IF(+B132=0,0,SUMIF(I!$C$13:$C$62,DATOS!B132,I!$D$13:$D$62))</f>
        <v>0</v>
      </c>
      <c r="L132" s="35" t="n">
        <f aca="false">+K132*J132</f>
        <v>0</v>
      </c>
      <c r="M132" s="1" t="str">
        <f aca="false">IF(A132=0," ",YEAR(+A132))</f>
        <v> </v>
      </c>
      <c r="N132" s="1" t="str">
        <f aca="false">IF(A132=0," ",MONTH(+A132))</f>
        <v> </v>
      </c>
      <c r="O132" s="36" t="str">
        <f aca="false">+M132&amp;"_"&amp;N132</f>
        <v> _ </v>
      </c>
      <c r="P132" s="2"/>
    </row>
    <row r="133" customFormat="false" ht="15" hidden="false" customHeight="false" outlineLevel="0" collapsed="false">
      <c r="A133" s="31"/>
      <c r="B133" s="32"/>
      <c r="C133" s="32"/>
      <c r="D133" s="32"/>
      <c r="E133" s="32"/>
      <c r="F133" s="32"/>
      <c r="G133" s="32"/>
      <c r="H133" s="32"/>
      <c r="I133" s="32"/>
      <c r="J133" s="33"/>
      <c r="K133" s="34" t="n">
        <f aca="false">IF(+B133=0,0,SUMIF(I!$C$13:$C$62,DATOS!B133,I!$D$13:$D$62))</f>
        <v>0</v>
      </c>
      <c r="L133" s="35" t="n">
        <f aca="false">+K133*J133</f>
        <v>0</v>
      </c>
      <c r="M133" s="1" t="str">
        <f aca="false">IF(A133=0," ",YEAR(+A133))</f>
        <v> </v>
      </c>
      <c r="N133" s="1" t="str">
        <f aca="false">IF(A133=0," ",MONTH(+A133))</f>
        <v> </v>
      </c>
      <c r="O133" s="36" t="str">
        <f aca="false">+M133&amp;"_"&amp;N133</f>
        <v> _ </v>
      </c>
      <c r="P133" s="2"/>
    </row>
    <row r="134" customFormat="false" ht="15" hidden="false" customHeight="false" outlineLevel="0" collapsed="false">
      <c r="A134" s="31"/>
      <c r="B134" s="32"/>
      <c r="C134" s="32"/>
      <c r="D134" s="32"/>
      <c r="E134" s="32"/>
      <c r="F134" s="32"/>
      <c r="G134" s="32"/>
      <c r="H134" s="32"/>
      <c r="I134" s="32"/>
      <c r="J134" s="33"/>
      <c r="K134" s="34" t="n">
        <f aca="false">IF(+B134=0,0,SUMIF(I!$C$13:$C$62,DATOS!B134,I!$D$13:$D$62))</f>
        <v>0</v>
      </c>
      <c r="L134" s="35" t="n">
        <f aca="false">+K134*J134</f>
        <v>0</v>
      </c>
      <c r="M134" s="1" t="str">
        <f aca="false">IF(A134=0," ",YEAR(+A134))</f>
        <v> </v>
      </c>
      <c r="N134" s="1" t="str">
        <f aca="false">IF(A134=0," ",MONTH(+A134))</f>
        <v> </v>
      </c>
      <c r="O134" s="36" t="str">
        <f aca="false">+M134&amp;"_"&amp;N134</f>
        <v> _ </v>
      </c>
      <c r="P134" s="2"/>
    </row>
    <row r="135" customFormat="false" ht="15" hidden="false" customHeight="false" outlineLevel="0" collapsed="false">
      <c r="A135" s="31"/>
      <c r="B135" s="32"/>
      <c r="C135" s="32"/>
      <c r="D135" s="32"/>
      <c r="E135" s="32"/>
      <c r="F135" s="32"/>
      <c r="G135" s="32"/>
      <c r="H135" s="32"/>
      <c r="I135" s="32"/>
      <c r="J135" s="33"/>
      <c r="K135" s="34" t="n">
        <f aca="false">IF(+B135=0,0,SUMIF(I!$C$13:$C$62,DATOS!B135,I!$D$13:$D$62))</f>
        <v>0</v>
      </c>
      <c r="L135" s="35" t="n">
        <f aca="false">+K135*J135</f>
        <v>0</v>
      </c>
      <c r="M135" s="1" t="str">
        <f aca="false">IF(A135=0," ",YEAR(+A135))</f>
        <v> </v>
      </c>
      <c r="N135" s="1" t="str">
        <f aca="false">IF(A135=0," ",MONTH(+A135))</f>
        <v> </v>
      </c>
      <c r="O135" s="36" t="str">
        <f aca="false">+M135&amp;"_"&amp;N135</f>
        <v> _ </v>
      </c>
      <c r="P135" s="2"/>
    </row>
    <row r="136" customFormat="false" ht="15" hidden="false" customHeight="false" outlineLevel="0" collapsed="false">
      <c r="A136" s="31"/>
      <c r="B136" s="32"/>
      <c r="C136" s="32"/>
      <c r="D136" s="32"/>
      <c r="E136" s="32"/>
      <c r="F136" s="32"/>
      <c r="G136" s="32"/>
      <c r="H136" s="32"/>
      <c r="I136" s="32"/>
      <c r="J136" s="33"/>
      <c r="K136" s="34" t="n">
        <f aca="false">IF(+B136=0,0,SUMIF(I!$C$13:$C$62,DATOS!B136,I!$D$13:$D$62))</f>
        <v>0</v>
      </c>
      <c r="L136" s="35" t="n">
        <f aca="false">+K136*J136</f>
        <v>0</v>
      </c>
      <c r="M136" s="1" t="str">
        <f aca="false">IF(A136=0," ",YEAR(+A136))</f>
        <v> </v>
      </c>
      <c r="N136" s="1" t="str">
        <f aca="false">IF(A136=0," ",MONTH(+A136))</f>
        <v> </v>
      </c>
      <c r="O136" s="36" t="str">
        <f aca="false">+M136&amp;"_"&amp;N136</f>
        <v> _ </v>
      </c>
      <c r="P136" s="2"/>
    </row>
    <row r="137" customFormat="false" ht="15" hidden="false" customHeight="false" outlineLevel="0" collapsed="false">
      <c r="A137" s="31"/>
      <c r="B137" s="32"/>
      <c r="C137" s="32"/>
      <c r="D137" s="32"/>
      <c r="E137" s="32"/>
      <c r="F137" s="32"/>
      <c r="G137" s="32"/>
      <c r="H137" s="32"/>
      <c r="I137" s="32"/>
      <c r="J137" s="33"/>
      <c r="K137" s="34" t="n">
        <f aca="false">IF(+B137=0,0,SUMIF(I!$C$13:$C$62,DATOS!B137,I!$D$13:$D$62))</f>
        <v>0</v>
      </c>
      <c r="L137" s="35" t="n">
        <f aca="false">+K137*J137</f>
        <v>0</v>
      </c>
      <c r="M137" s="1" t="str">
        <f aca="false">IF(A137=0," ",YEAR(+A137))</f>
        <v> </v>
      </c>
      <c r="N137" s="1" t="str">
        <f aca="false">IF(A137=0," ",MONTH(+A137))</f>
        <v> </v>
      </c>
      <c r="O137" s="36" t="str">
        <f aca="false">+M137&amp;"_"&amp;N137</f>
        <v> _ </v>
      </c>
      <c r="P137" s="2"/>
    </row>
    <row r="138" customFormat="false" ht="15" hidden="false" customHeight="false" outlineLevel="0" collapsed="false">
      <c r="A138" s="31"/>
      <c r="B138" s="32"/>
      <c r="C138" s="32"/>
      <c r="D138" s="32"/>
      <c r="E138" s="32"/>
      <c r="F138" s="32"/>
      <c r="G138" s="32"/>
      <c r="H138" s="32"/>
      <c r="I138" s="32"/>
      <c r="J138" s="33"/>
      <c r="K138" s="34" t="n">
        <f aca="false">IF(+B138=0,0,SUMIF(I!$C$13:$C$62,DATOS!B138,I!$D$13:$D$62))</f>
        <v>0</v>
      </c>
      <c r="L138" s="35" t="n">
        <f aca="false">+K138*J138</f>
        <v>0</v>
      </c>
      <c r="M138" s="1" t="str">
        <f aca="false">IF(A138=0," ",YEAR(+A138))</f>
        <v> </v>
      </c>
      <c r="N138" s="1" t="str">
        <f aca="false">IF(A138=0," ",MONTH(+A138))</f>
        <v> </v>
      </c>
      <c r="O138" s="36" t="str">
        <f aca="false">+M138&amp;"_"&amp;N138</f>
        <v> _ </v>
      </c>
      <c r="P138" s="2"/>
    </row>
    <row r="139" customFormat="false" ht="15" hidden="false" customHeight="false" outlineLevel="0" collapsed="false">
      <c r="A139" s="31"/>
      <c r="B139" s="32"/>
      <c r="C139" s="32"/>
      <c r="D139" s="32"/>
      <c r="E139" s="32"/>
      <c r="F139" s="32"/>
      <c r="G139" s="32"/>
      <c r="H139" s="32"/>
      <c r="I139" s="32"/>
      <c r="J139" s="33"/>
      <c r="K139" s="34" t="n">
        <f aca="false">IF(+B139=0,0,SUMIF(I!$C$13:$C$62,DATOS!B139,I!$D$13:$D$62))</f>
        <v>0</v>
      </c>
      <c r="L139" s="35" t="n">
        <f aca="false">+K139*J139</f>
        <v>0</v>
      </c>
      <c r="M139" s="1" t="str">
        <f aca="false">IF(A139=0," ",YEAR(+A139))</f>
        <v> </v>
      </c>
      <c r="N139" s="1" t="str">
        <f aca="false">IF(A139=0," ",MONTH(+A139))</f>
        <v> </v>
      </c>
      <c r="O139" s="36" t="str">
        <f aca="false">+M139&amp;"_"&amp;N139</f>
        <v> _ </v>
      </c>
      <c r="P139" s="2"/>
    </row>
    <row r="140" customFormat="false" ht="15" hidden="false" customHeight="false" outlineLevel="0" collapsed="false">
      <c r="A140" s="31"/>
      <c r="B140" s="32"/>
      <c r="C140" s="32"/>
      <c r="D140" s="32"/>
      <c r="E140" s="32"/>
      <c r="F140" s="32"/>
      <c r="G140" s="32"/>
      <c r="H140" s="32"/>
      <c r="I140" s="32"/>
      <c r="J140" s="33"/>
      <c r="K140" s="34" t="n">
        <f aca="false">IF(+B140=0,0,SUMIF(I!$C$13:$C$62,DATOS!B140,I!$D$13:$D$62))</f>
        <v>0</v>
      </c>
      <c r="L140" s="35" t="n">
        <f aca="false">+K140*J140</f>
        <v>0</v>
      </c>
      <c r="M140" s="1" t="str">
        <f aca="false">IF(A140=0," ",YEAR(+A140))</f>
        <v> </v>
      </c>
      <c r="N140" s="1" t="str">
        <f aca="false">IF(A140=0," ",MONTH(+A140))</f>
        <v> </v>
      </c>
      <c r="O140" s="36" t="str">
        <f aca="false">+M140&amp;"_"&amp;N140</f>
        <v> _ </v>
      </c>
      <c r="P140" s="2"/>
    </row>
    <row r="141" customFormat="false" ht="15" hidden="false" customHeight="false" outlineLevel="0" collapsed="false">
      <c r="A141" s="31"/>
      <c r="B141" s="32"/>
      <c r="C141" s="32"/>
      <c r="D141" s="32"/>
      <c r="E141" s="32"/>
      <c r="F141" s="32"/>
      <c r="G141" s="32"/>
      <c r="H141" s="32"/>
      <c r="I141" s="32"/>
      <c r="J141" s="33"/>
      <c r="K141" s="34" t="n">
        <f aca="false">IF(+B141=0,0,SUMIF(I!$C$13:$C$62,DATOS!B141,I!$D$13:$D$62))</f>
        <v>0</v>
      </c>
      <c r="L141" s="35" t="n">
        <f aca="false">+K141*J141</f>
        <v>0</v>
      </c>
      <c r="M141" s="1" t="str">
        <f aca="false">IF(A141=0," ",YEAR(+A141))</f>
        <v> </v>
      </c>
      <c r="N141" s="1" t="str">
        <f aca="false">IF(A141=0," ",MONTH(+A141))</f>
        <v> </v>
      </c>
      <c r="O141" s="36" t="str">
        <f aca="false">+M141&amp;"_"&amp;N141</f>
        <v> _ </v>
      </c>
      <c r="P141" s="2"/>
    </row>
    <row r="142" customFormat="false" ht="15" hidden="false" customHeight="false" outlineLevel="0" collapsed="false">
      <c r="A142" s="31"/>
      <c r="B142" s="32"/>
      <c r="C142" s="32"/>
      <c r="D142" s="32"/>
      <c r="E142" s="32"/>
      <c r="F142" s="32"/>
      <c r="G142" s="32"/>
      <c r="H142" s="32"/>
      <c r="I142" s="32"/>
      <c r="J142" s="33"/>
      <c r="K142" s="34" t="n">
        <f aca="false">IF(+B142=0,0,SUMIF(I!$C$13:$C$62,DATOS!B142,I!$D$13:$D$62))</f>
        <v>0</v>
      </c>
      <c r="L142" s="35" t="n">
        <f aca="false">+K142*J142</f>
        <v>0</v>
      </c>
      <c r="M142" s="1" t="str">
        <f aca="false">IF(A142=0," ",YEAR(+A142))</f>
        <v> </v>
      </c>
      <c r="N142" s="1" t="str">
        <f aca="false">IF(A142=0," ",MONTH(+A142))</f>
        <v> </v>
      </c>
      <c r="O142" s="36" t="str">
        <f aca="false">+M142&amp;"_"&amp;N142</f>
        <v> _ </v>
      </c>
      <c r="P142" s="2"/>
    </row>
    <row r="143" customFormat="false" ht="15" hidden="false" customHeight="false" outlineLevel="0" collapsed="false">
      <c r="A143" s="31"/>
      <c r="B143" s="32"/>
      <c r="C143" s="32"/>
      <c r="D143" s="32"/>
      <c r="E143" s="32"/>
      <c r="F143" s="32"/>
      <c r="G143" s="32"/>
      <c r="H143" s="32"/>
      <c r="I143" s="32"/>
      <c r="J143" s="33"/>
      <c r="K143" s="34" t="n">
        <f aca="false">IF(+B143=0,0,SUMIF(I!$C$13:$C$62,DATOS!B143,I!$D$13:$D$62))</f>
        <v>0</v>
      </c>
      <c r="L143" s="35" t="n">
        <f aca="false">+K143*J143</f>
        <v>0</v>
      </c>
      <c r="M143" s="1" t="str">
        <f aca="false">IF(A143=0," ",YEAR(+A143))</f>
        <v> </v>
      </c>
      <c r="N143" s="1" t="str">
        <f aca="false">IF(A143=0," ",MONTH(+A143))</f>
        <v> </v>
      </c>
      <c r="O143" s="36" t="str">
        <f aca="false">+M143&amp;"_"&amp;N143</f>
        <v> _ </v>
      </c>
      <c r="P143" s="2"/>
    </row>
    <row r="144" customFormat="false" ht="15" hidden="false" customHeight="false" outlineLevel="0" collapsed="false">
      <c r="A144" s="31"/>
      <c r="B144" s="32"/>
      <c r="C144" s="32"/>
      <c r="D144" s="32"/>
      <c r="E144" s="32"/>
      <c r="F144" s="32"/>
      <c r="G144" s="32"/>
      <c r="H144" s="32"/>
      <c r="I144" s="32"/>
      <c r="J144" s="33"/>
      <c r="K144" s="34" t="n">
        <f aca="false">IF(+B144=0,0,SUMIF(I!$C$13:$C$62,DATOS!B144,I!$D$13:$D$62))</f>
        <v>0</v>
      </c>
      <c r="L144" s="35" t="n">
        <f aca="false">+K144*J144</f>
        <v>0</v>
      </c>
      <c r="M144" s="1" t="str">
        <f aca="false">IF(A144=0," ",YEAR(+A144))</f>
        <v> </v>
      </c>
      <c r="N144" s="1" t="str">
        <f aca="false">IF(A144=0," ",MONTH(+A144))</f>
        <v> </v>
      </c>
      <c r="O144" s="36" t="str">
        <f aca="false">+M144&amp;"_"&amp;N144</f>
        <v> _ </v>
      </c>
      <c r="P144" s="2"/>
    </row>
    <row r="145" customFormat="false" ht="15" hidden="false" customHeight="false" outlineLevel="0" collapsed="false">
      <c r="A145" s="31"/>
      <c r="B145" s="32"/>
      <c r="C145" s="32"/>
      <c r="D145" s="32"/>
      <c r="E145" s="32"/>
      <c r="F145" s="32"/>
      <c r="G145" s="32"/>
      <c r="H145" s="32"/>
      <c r="I145" s="32"/>
      <c r="J145" s="33"/>
      <c r="K145" s="34" t="n">
        <f aca="false">IF(+B145=0,0,SUMIF(I!$C$13:$C$62,DATOS!B145,I!$D$13:$D$62))</f>
        <v>0</v>
      </c>
      <c r="L145" s="35" t="n">
        <f aca="false">+K145*J145</f>
        <v>0</v>
      </c>
      <c r="M145" s="1" t="str">
        <f aca="false">IF(A145=0," ",YEAR(+A145))</f>
        <v> </v>
      </c>
      <c r="N145" s="1" t="str">
        <f aca="false">IF(A145=0," ",MONTH(+A145))</f>
        <v> </v>
      </c>
      <c r="O145" s="36" t="str">
        <f aca="false">+M145&amp;"_"&amp;N145</f>
        <v> _ </v>
      </c>
      <c r="P145" s="2"/>
    </row>
    <row r="146" customFormat="false" ht="15" hidden="false" customHeight="false" outlineLevel="0" collapsed="false">
      <c r="A146" s="31"/>
      <c r="B146" s="32"/>
      <c r="C146" s="32"/>
      <c r="D146" s="32"/>
      <c r="E146" s="32"/>
      <c r="F146" s="32"/>
      <c r="G146" s="32"/>
      <c r="H146" s="32"/>
      <c r="I146" s="32"/>
      <c r="J146" s="33"/>
      <c r="K146" s="34" t="n">
        <f aca="false">IF(+B146=0,0,SUMIF(I!$C$13:$C$62,DATOS!B146,I!$D$13:$D$62))</f>
        <v>0</v>
      </c>
      <c r="L146" s="35" t="n">
        <f aca="false">+K146*J146</f>
        <v>0</v>
      </c>
      <c r="M146" s="1" t="str">
        <f aca="false">IF(A146=0," ",YEAR(+A146))</f>
        <v> </v>
      </c>
      <c r="N146" s="1" t="str">
        <f aca="false">IF(A146=0," ",MONTH(+A146))</f>
        <v> </v>
      </c>
      <c r="O146" s="36" t="str">
        <f aca="false">+M146&amp;"_"&amp;N146</f>
        <v> _ </v>
      </c>
      <c r="P146" s="2"/>
    </row>
    <row r="147" customFormat="false" ht="15" hidden="false" customHeight="false" outlineLevel="0" collapsed="false">
      <c r="A147" s="31"/>
      <c r="B147" s="32"/>
      <c r="C147" s="32"/>
      <c r="D147" s="32"/>
      <c r="E147" s="32"/>
      <c r="F147" s="32"/>
      <c r="G147" s="32"/>
      <c r="H147" s="32"/>
      <c r="I147" s="32"/>
      <c r="J147" s="33"/>
      <c r="K147" s="34" t="n">
        <f aca="false">IF(+B147=0,0,SUMIF(I!$C$13:$C$62,DATOS!B147,I!$D$13:$D$62))</f>
        <v>0</v>
      </c>
      <c r="L147" s="35" t="n">
        <f aca="false">+K147*J147</f>
        <v>0</v>
      </c>
      <c r="M147" s="1" t="str">
        <f aca="false">IF(A147=0," ",YEAR(+A147))</f>
        <v> </v>
      </c>
      <c r="N147" s="1" t="str">
        <f aca="false">IF(A147=0," ",MONTH(+A147))</f>
        <v> </v>
      </c>
      <c r="O147" s="36" t="str">
        <f aca="false">+M147&amp;"_"&amp;N147</f>
        <v> _ </v>
      </c>
      <c r="P147" s="2"/>
    </row>
    <row r="148" customFormat="false" ht="15" hidden="false" customHeight="false" outlineLevel="0" collapsed="false">
      <c r="A148" s="31"/>
      <c r="B148" s="32"/>
      <c r="C148" s="32"/>
      <c r="D148" s="32"/>
      <c r="E148" s="32"/>
      <c r="F148" s="32"/>
      <c r="G148" s="32"/>
      <c r="H148" s="32"/>
      <c r="I148" s="32"/>
      <c r="J148" s="33"/>
      <c r="K148" s="34" t="n">
        <f aca="false">IF(+B148=0,0,SUMIF(I!$C$13:$C$62,DATOS!B148,I!$D$13:$D$62))</f>
        <v>0</v>
      </c>
      <c r="L148" s="35" t="n">
        <f aca="false">+K148*J148</f>
        <v>0</v>
      </c>
      <c r="M148" s="1" t="str">
        <f aca="false">IF(A148=0," ",YEAR(+A148))</f>
        <v> </v>
      </c>
      <c r="N148" s="1" t="str">
        <f aca="false">IF(A148=0," ",MONTH(+A148))</f>
        <v> </v>
      </c>
      <c r="O148" s="36" t="str">
        <f aca="false">+M148&amp;"_"&amp;N148</f>
        <v> _ </v>
      </c>
      <c r="P148" s="2"/>
    </row>
    <row r="149" customFormat="false" ht="15" hidden="false" customHeight="false" outlineLevel="0" collapsed="false">
      <c r="A149" s="31"/>
      <c r="B149" s="32"/>
      <c r="C149" s="32"/>
      <c r="D149" s="32"/>
      <c r="E149" s="32"/>
      <c r="F149" s="32"/>
      <c r="G149" s="32"/>
      <c r="H149" s="32"/>
      <c r="I149" s="32"/>
      <c r="J149" s="33"/>
      <c r="K149" s="34" t="n">
        <f aca="false">IF(+B149=0,0,SUMIF(I!$C$13:$C$62,DATOS!B149,I!$D$13:$D$62))</f>
        <v>0</v>
      </c>
      <c r="L149" s="35" t="n">
        <f aca="false">+K149*J149</f>
        <v>0</v>
      </c>
      <c r="M149" s="1" t="str">
        <f aca="false">IF(A149=0," ",YEAR(+A149))</f>
        <v> </v>
      </c>
      <c r="N149" s="1" t="str">
        <f aca="false">IF(A149=0," ",MONTH(+A149))</f>
        <v> </v>
      </c>
      <c r="O149" s="36" t="str">
        <f aca="false">+M149&amp;"_"&amp;N149</f>
        <v> _ </v>
      </c>
      <c r="P149" s="2"/>
    </row>
    <row r="150" customFormat="false" ht="15" hidden="false" customHeight="false" outlineLevel="0" collapsed="false">
      <c r="A150" s="31"/>
      <c r="B150" s="32"/>
      <c r="C150" s="32"/>
      <c r="D150" s="32"/>
      <c r="E150" s="32"/>
      <c r="F150" s="32"/>
      <c r="G150" s="32"/>
      <c r="H150" s="32"/>
      <c r="I150" s="32"/>
      <c r="J150" s="33"/>
      <c r="K150" s="34" t="n">
        <f aca="false">IF(+B150=0,0,SUMIF(I!$C$13:$C$62,DATOS!B150,I!$D$13:$D$62))</f>
        <v>0</v>
      </c>
      <c r="L150" s="35" t="n">
        <f aca="false">+K150*J150</f>
        <v>0</v>
      </c>
      <c r="M150" s="1" t="str">
        <f aca="false">IF(A150=0," ",YEAR(+A150))</f>
        <v> </v>
      </c>
      <c r="N150" s="1" t="str">
        <f aca="false">IF(A150=0," ",MONTH(+A150))</f>
        <v> </v>
      </c>
      <c r="O150" s="36" t="str">
        <f aca="false">+M150&amp;"_"&amp;N150</f>
        <v> _ </v>
      </c>
      <c r="P150" s="2"/>
    </row>
    <row r="151" customFormat="false" ht="15" hidden="false" customHeight="false" outlineLevel="0" collapsed="false">
      <c r="A151" s="31"/>
      <c r="B151" s="32"/>
      <c r="C151" s="32"/>
      <c r="D151" s="32"/>
      <c r="E151" s="32"/>
      <c r="F151" s="32"/>
      <c r="G151" s="32"/>
      <c r="H151" s="32"/>
      <c r="I151" s="32"/>
      <c r="J151" s="33"/>
      <c r="K151" s="34" t="n">
        <f aca="false">IF(+B151=0,0,SUMIF(I!$C$13:$C$62,DATOS!B151,I!$D$13:$D$62))</f>
        <v>0</v>
      </c>
      <c r="L151" s="35" t="n">
        <f aca="false">+K151*J151</f>
        <v>0</v>
      </c>
      <c r="M151" s="1" t="str">
        <f aca="false">IF(A151=0," ",YEAR(+A151))</f>
        <v> </v>
      </c>
      <c r="N151" s="1" t="str">
        <f aca="false">IF(A151=0," ",MONTH(+A151))</f>
        <v> </v>
      </c>
      <c r="O151" s="36" t="str">
        <f aca="false">+M151&amp;"_"&amp;N151</f>
        <v> _ </v>
      </c>
      <c r="P151" s="2"/>
    </row>
    <row r="152" customFormat="false" ht="15" hidden="false" customHeight="false" outlineLevel="0" collapsed="false">
      <c r="A152" s="31"/>
      <c r="B152" s="32"/>
      <c r="C152" s="32"/>
      <c r="D152" s="32"/>
      <c r="E152" s="32"/>
      <c r="F152" s="32"/>
      <c r="G152" s="32"/>
      <c r="H152" s="32"/>
      <c r="I152" s="32"/>
      <c r="J152" s="33"/>
      <c r="K152" s="34" t="n">
        <f aca="false">IF(+B152=0,0,SUMIF(I!$C$13:$C$62,DATOS!B152,I!$D$13:$D$62))</f>
        <v>0</v>
      </c>
      <c r="L152" s="35" t="n">
        <f aca="false">+K152*J152</f>
        <v>0</v>
      </c>
      <c r="M152" s="1" t="str">
        <f aca="false">IF(A152=0," ",YEAR(+A152))</f>
        <v> </v>
      </c>
      <c r="N152" s="1" t="str">
        <f aca="false">IF(A152=0," ",MONTH(+A152))</f>
        <v> </v>
      </c>
      <c r="O152" s="36" t="str">
        <f aca="false">+M152&amp;"_"&amp;N152</f>
        <v> _ </v>
      </c>
      <c r="P152" s="2"/>
    </row>
    <row r="153" customFormat="false" ht="15" hidden="false" customHeight="false" outlineLevel="0" collapsed="false">
      <c r="A153" s="31"/>
      <c r="B153" s="32"/>
      <c r="C153" s="32"/>
      <c r="D153" s="32"/>
      <c r="E153" s="32"/>
      <c r="F153" s="32"/>
      <c r="G153" s="32"/>
      <c r="H153" s="32"/>
      <c r="I153" s="32"/>
      <c r="J153" s="33"/>
      <c r="K153" s="34" t="n">
        <f aca="false">IF(+B153=0,0,SUMIF(I!$C$13:$C$62,DATOS!B153,I!$D$13:$D$62))</f>
        <v>0</v>
      </c>
      <c r="L153" s="35" t="n">
        <f aca="false">+K153*J153</f>
        <v>0</v>
      </c>
      <c r="M153" s="1" t="str">
        <f aca="false">IF(A153=0," ",YEAR(+A153))</f>
        <v> </v>
      </c>
      <c r="N153" s="1" t="str">
        <f aca="false">IF(A153=0," ",MONTH(+A153))</f>
        <v> </v>
      </c>
      <c r="O153" s="36" t="str">
        <f aca="false">+M153&amp;"_"&amp;N153</f>
        <v> _ </v>
      </c>
      <c r="P153" s="2"/>
    </row>
    <row r="154" customFormat="false" ht="15" hidden="false" customHeight="false" outlineLevel="0" collapsed="false">
      <c r="A154" s="31"/>
      <c r="B154" s="32"/>
      <c r="C154" s="32"/>
      <c r="D154" s="32"/>
      <c r="E154" s="32"/>
      <c r="F154" s="32"/>
      <c r="G154" s="32"/>
      <c r="H154" s="32"/>
      <c r="I154" s="32"/>
      <c r="J154" s="33"/>
      <c r="K154" s="34" t="n">
        <f aca="false">IF(+B154=0,0,SUMIF(I!$C$13:$C$62,DATOS!B154,I!$D$13:$D$62))</f>
        <v>0</v>
      </c>
      <c r="L154" s="35" t="n">
        <f aca="false">+K154*J154</f>
        <v>0</v>
      </c>
      <c r="M154" s="1" t="str">
        <f aca="false">IF(A154=0," ",YEAR(+A154))</f>
        <v> </v>
      </c>
      <c r="N154" s="1" t="str">
        <f aca="false">IF(A154=0," ",MONTH(+A154))</f>
        <v> </v>
      </c>
      <c r="O154" s="36" t="str">
        <f aca="false">+M154&amp;"_"&amp;N154</f>
        <v> _ </v>
      </c>
      <c r="P154" s="2"/>
    </row>
    <row r="155" customFormat="false" ht="15" hidden="false" customHeight="false" outlineLevel="0" collapsed="false">
      <c r="A155" s="31"/>
      <c r="B155" s="32"/>
      <c r="C155" s="32"/>
      <c r="D155" s="32"/>
      <c r="E155" s="32"/>
      <c r="F155" s="32"/>
      <c r="G155" s="32"/>
      <c r="H155" s="32"/>
      <c r="I155" s="32"/>
      <c r="J155" s="33"/>
      <c r="K155" s="34" t="n">
        <f aca="false">IF(+B155=0,0,SUMIF(I!$C$13:$C$62,DATOS!B155,I!$D$13:$D$62))</f>
        <v>0</v>
      </c>
      <c r="L155" s="35" t="n">
        <f aca="false">+K155*J155</f>
        <v>0</v>
      </c>
      <c r="M155" s="1" t="str">
        <f aca="false">IF(A155=0," ",YEAR(+A155))</f>
        <v> </v>
      </c>
      <c r="N155" s="1" t="str">
        <f aca="false">IF(A155=0," ",MONTH(+A155))</f>
        <v> </v>
      </c>
      <c r="O155" s="36" t="str">
        <f aca="false">+M155&amp;"_"&amp;N155</f>
        <v> _ </v>
      </c>
      <c r="P155" s="2"/>
    </row>
    <row r="156" customFormat="false" ht="15" hidden="false" customHeight="false" outlineLevel="0" collapsed="false">
      <c r="A156" s="31"/>
      <c r="B156" s="32"/>
      <c r="C156" s="32"/>
      <c r="D156" s="32"/>
      <c r="E156" s="32"/>
      <c r="F156" s="32"/>
      <c r="G156" s="32"/>
      <c r="H156" s="32"/>
      <c r="I156" s="32"/>
      <c r="J156" s="33"/>
      <c r="K156" s="34" t="n">
        <f aca="false">IF(+B156=0,0,SUMIF(I!$C$13:$C$62,DATOS!B156,I!$D$13:$D$62))</f>
        <v>0</v>
      </c>
      <c r="L156" s="35" t="n">
        <f aca="false">+K156*J156</f>
        <v>0</v>
      </c>
      <c r="M156" s="1" t="str">
        <f aca="false">IF(A156=0," ",YEAR(+A156))</f>
        <v> </v>
      </c>
      <c r="N156" s="1" t="str">
        <f aca="false">IF(A156=0," ",MONTH(+A156))</f>
        <v> </v>
      </c>
      <c r="O156" s="36" t="str">
        <f aca="false">+M156&amp;"_"&amp;N156</f>
        <v> _ </v>
      </c>
      <c r="P156" s="2"/>
    </row>
    <row r="157" customFormat="false" ht="15" hidden="false" customHeight="false" outlineLevel="0" collapsed="false">
      <c r="A157" s="31"/>
      <c r="B157" s="32"/>
      <c r="C157" s="32"/>
      <c r="D157" s="32"/>
      <c r="E157" s="32"/>
      <c r="F157" s="32"/>
      <c r="G157" s="32"/>
      <c r="H157" s="32"/>
      <c r="I157" s="32"/>
      <c r="J157" s="33"/>
      <c r="K157" s="34" t="n">
        <f aca="false">IF(+B157=0,0,SUMIF(I!$C$13:$C$62,DATOS!B157,I!$D$13:$D$62))</f>
        <v>0</v>
      </c>
      <c r="L157" s="35" t="n">
        <f aca="false">+K157*J157</f>
        <v>0</v>
      </c>
      <c r="M157" s="1" t="str">
        <f aca="false">IF(A157=0," ",YEAR(+A157))</f>
        <v> </v>
      </c>
      <c r="N157" s="1" t="str">
        <f aca="false">IF(A157=0," ",MONTH(+A157))</f>
        <v> </v>
      </c>
      <c r="O157" s="36" t="str">
        <f aca="false">+M157&amp;"_"&amp;N157</f>
        <v> _ </v>
      </c>
      <c r="P157" s="2"/>
    </row>
    <row r="158" customFormat="false" ht="15" hidden="false" customHeight="false" outlineLevel="0" collapsed="false">
      <c r="A158" s="31"/>
      <c r="B158" s="32"/>
      <c r="C158" s="32"/>
      <c r="D158" s="32"/>
      <c r="E158" s="32"/>
      <c r="F158" s="32"/>
      <c r="G158" s="32"/>
      <c r="H158" s="32"/>
      <c r="I158" s="32"/>
      <c r="J158" s="33"/>
      <c r="K158" s="34" t="n">
        <f aca="false">IF(+B158=0,0,SUMIF(I!$C$13:$C$62,DATOS!B158,I!$D$13:$D$62))</f>
        <v>0</v>
      </c>
      <c r="L158" s="35" t="n">
        <f aca="false">+K158*J158</f>
        <v>0</v>
      </c>
      <c r="M158" s="1" t="str">
        <f aca="false">IF(A158=0," ",YEAR(+A158))</f>
        <v> </v>
      </c>
      <c r="N158" s="1" t="str">
        <f aca="false">IF(A158=0," ",MONTH(+A158))</f>
        <v> </v>
      </c>
      <c r="O158" s="36" t="str">
        <f aca="false">+M158&amp;"_"&amp;N158</f>
        <v> _ </v>
      </c>
      <c r="P158" s="2"/>
    </row>
    <row r="159" customFormat="false" ht="15" hidden="false" customHeight="false" outlineLevel="0" collapsed="false">
      <c r="A159" s="31"/>
      <c r="B159" s="32"/>
      <c r="C159" s="32"/>
      <c r="D159" s="32"/>
      <c r="E159" s="32"/>
      <c r="F159" s="32"/>
      <c r="G159" s="32"/>
      <c r="H159" s="32"/>
      <c r="I159" s="32"/>
      <c r="J159" s="33"/>
      <c r="K159" s="34" t="n">
        <f aca="false">IF(+B159=0,0,SUMIF(I!$C$13:$C$62,DATOS!B159,I!$D$13:$D$62))</f>
        <v>0</v>
      </c>
      <c r="L159" s="35" t="n">
        <f aca="false">+K159*J159</f>
        <v>0</v>
      </c>
      <c r="M159" s="1" t="str">
        <f aca="false">IF(A159=0," ",YEAR(+A159))</f>
        <v> </v>
      </c>
      <c r="N159" s="1" t="str">
        <f aca="false">IF(A159=0," ",MONTH(+A159))</f>
        <v> </v>
      </c>
      <c r="O159" s="36" t="str">
        <f aca="false">+M159&amp;"_"&amp;N159</f>
        <v> _ </v>
      </c>
      <c r="P159" s="2"/>
    </row>
    <row r="160" customFormat="false" ht="15" hidden="false" customHeight="false" outlineLevel="0" collapsed="false">
      <c r="A160" s="31"/>
      <c r="B160" s="32"/>
      <c r="C160" s="32"/>
      <c r="D160" s="32"/>
      <c r="E160" s="32"/>
      <c r="F160" s="32"/>
      <c r="G160" s="32"/>
      <c r="H160" s="32"/>
      <c r="I160" s="32"/>
      <c r="J160" s="33"/>
      <c r="K160" s="34" t="n">
        <f aca="false">IF(+B160=0,0,SUMIF(I!$C$13:$C$62,DATOS!B160,I!$D$13:$D$62))</f>
        <v>0</v>
      </c>
      <c r="L160" s="35" t="n">
        <f aca="false">+K160*J160</f>
        <v>0</v>
      </c>
      <c r="M160" s="1" t="str">
        <f aca="false">IF(A160=0," ",YEAR(+A160))</f>
        <v> </v>
      </c>
      <c r="N160" s="1" t="str">
        <f aca="false">IF(A160=0," ",MONTH(+A160))</f>
        <v> </v>
      </c>
      <c r="O160" s="36" t="str">
        <f aca="false">+M160&amp;"_"&amp;N160</f>
        <v> _ </v>
      </c>
      <c r="P160" s="2"/>
    </row>
    <row r="161" customFormat="false" ht="15" hidden="false" customHeight="false" outlineLevel="0" collapsed="false">
      <c r="A161" s="31"/>
      <c r="B161" s="32"/>
      <c r="C161" s="32"/>
      <c r="D161" s="32"/>
      <c r="E161" s="32"/>
      <c r="F161" s="32"/>
      <c r="G161" s="32"/>
      <c r="H161" s="32"/>
      <c r="I161" s="32"/>
      <c r="J161" s="33"/>
      <c r="K161" s="34" t="n">
        <f aca="false">IF(+B161=0,0,SUMIF(I!$C$13:$C$62,DATOS!B161,I!$D$13:$D$62))</f>
        <v>0</v>
      </c>
      <c r="L161" s="35" t="n">
        <f aca="false">+K161*J161</f>
        <v>0</v>
      </c>
      <c r="M161" s="1" t="str">
        <f aca="false">IF(A161=0," ",YEAR(+A161))</f>
        <v> </v>
      </c>
      <c r="N161" s="1" t="str">
        <f aca="false">IF(A161=0," ",MONTH(+A161))</f>
        <v> </v>
      </c>
      <c r="O161" s="36" t="str">
        <f aca="false">+M161&amp;"_"&amp;N161</f>
        <v> _ </v>
      </c>
      <c r="P161" s="2"/>
    </row>
    <row r="162" customFormat="false" ht="15" hidden="false" customHeight="false" outlineLevel="0" collapsed="false">
      <c r="A162" s="31"/>
      <c r="B162" s="32"/>
      <c r="C162" s="32"/>
      <c r="D162" s="32"/>
      <c r="E162" s="32"/>
      <c r="F162" s="32"/>
      <c r="G162" s="32"/>
      <c r="H162" s="32"/>
      <c r="I162" s="32"/>
      <c r="J162" s="33"/>
      <c r="K162" s="34" t="n">
        <f aca="false">IF(+B162=0,0,SUMIF(I!$C$13:$C$62,DATOS!B162,I!$D$13:$D$62))</f>
        <v>0</v>
      </c>
      <c r="L162" s="35" t="n">
        <f aca="false">+K162*J162</f>
        <v>0</v>
      </c>
      <c r="M162" s="1" t="str">
        <f aca="false">IF(A162=0," ",YEAR(+A162))</f>
        <v> </v>
      </c>
      <c r="N162" s="1" t="str">
        <f aca="false">IF(A162=0," ",MONTH(+A162))</f>
        <v> </v>
      </c>
      <c r="O162" s="36" t="str">
        <f aca="false">+M162&amp;"_"&amp;N162</f>
        <v> _ </v>
      </c>
      <c r="P162" s="2"/>
    </row>
    <row r="163" customFormat="false" ht="15" hidden="false" customHeight="false" outlineLevel="0" collapsed="false">
      <c r="A163" s="31"/>
      <c r="B163" s="32"/>
      <c r="C163" s="32"/>
      <c r="D163" s="32"/>
      <c r="E163" s="32"/>
      <c r="F163" s="32"/>
      <c r="G163" s="32"/>
      <c r="H163" s="32"/>
      <c r="I163" s="32"/>
      <c r="J163" s="33"/>
      <c r="K163" s="34" t="n">
        <f aca="false">IF(+B163=0,0,SUMIF(I!$C$13:$C$62,DATOS!B163,I!$D$13:$D$62))</f>
        <v>0</v>
      </c>
      <c r="L163" s="35" t="n">
        <f aca="false">+K163*J163</f>
        <v>0</v>
      </c>
      <c r="M163" s="1" t="str">
        <f aca="false">IF(A163=0," ",YEAR(+A163))</f>
        <v> </v>
      </c>
      <c r="N163" s="1" t="str">
        <f aca="false">IF(A163=0," ",MONTH(+A163))</f>
        <v> </v>
      </c>
      <c r="O163" s="36" t="str">
        <f aca="false">+M163&amp;"_"&amp;N163</f>
        <v> _ </v>
      </c>
      <c r="P163" s="2"/>
    </row>
    <row r="164" customFormat="false" ht="15" hidden="false" customHeight="false" outlineLevel="0" collapsed="false">
      <c r="A164" s="31"/>
      <c r="B164" s="32"/>
      <c r="C164" s="32"/>
      <c r="D164" s="32"/>
      <c r="E164" s="32"/>
      <c r="F164" s="32"/>
      <c r="G164" s="32"/>
      <c r="H164" s="32"/>
      <c r="I164" s="32"/>
      <c r="J164" s="33"/>
      <c r="K164" s="34" t="n">
        <f aca="false">IF(+B164=0,0,SUMIF(I!$C$13:$C$62,DATOS!B164,I!$D$13:$D$62))</f>
        <v>0</v>
      </c>
      <c r="L164" s="35" t="n">
        <f aca="false">+K164*J164</f>
        <v>0</v>
      </c>
      <c r="M164" s="1" t="str">
        <f aca="false">IF(A164=0," ",YEAR(+A164))</f>
        <v> </v>
      </c>
      <c r="N164" s="1" t="str">
        <f aca="false">IF(A164=0," ",MONTH(+A164))</f>
        <v> </v>
      </c>
      <c r="O164" s="36" t="str">
        <f aca="false">+M164&amp;"_"&amp;N164</f>
        <v> _ </v>
      </c>
      <c r="P164" s="2"/>
    </row>
    <row r="165" customFormat="false" ht="15" hidden="false" customHeight="false" outlineLevel="0" collapsed="false">
      <c r="A165" s="31"/>
      <c r="B165" s="32"/>
      <c r="C165" s="32"/>
      <c r="D165" s="32"/>
      <c r="E165" s="32"/>
      <c r="F165" s="32"/>
      <c r="G165" s="32"/>
      <c r="H165" s="32"/>
      <c r="I165" s="32"/>
      <c r="J165" s="33"/>
      <c r="K165" s="34" t="n">
        <f aca="false">IF(+B165=0,0,SUMIF(I!$C$13:$C$62,DATOS!B165,I!$D$13:$D$62))</f>
        <v>0</v>
      </c>
      <c r="L165" s="35" t="n">
        <f aca="false">+K165*J165</f>
        <v>0</v>
      </c>
      <c r="M165" s="1" t="str">
        <f aca="false">IF(A165=0," ",YEAR(+A165))</f>
        <v> </v>
      </c>
      <c r="N165" s="1" t="str">
        <f aca="false">IF(A165=0," ",MONTH(+A165))</f>
        <v> </v>
      </c>
      <c r="O165" s="36" t="str">
        <f aca="false">+M165&amp;"_"&amp;N165</f>
        <v> _ </v>
      </c>
      <c r="P165" s="2"/>
    </row>
    <row r="166" customFormat="false" ht="15" hidden="false" customHeight="false" outlineLevel="0" collapsed="false">
      <c r="A166" s="31"/>
      <c r="B166" s="32"/>
      <c r="C166" s="32"/>
      <c r="D166" s="32"/>
      <c r="E166" s="32"/>
      <c r="F166" s="32"/>
      <c r="G166" s="32"/>
      <c r="H166" s="32"/>
      <c r="I166" s="32"/>
      <c r="J166" s="33"/>
      <c r="K166" s="34" t="n">
        <f aca="false">IF(+B166=0,0,SUMIF(I!$C$13:$C$62,DATOS!B166,I!$D$13:$D$62))</f>
        <v>0</v>
      </c>
      <c r="L166" s="35" t="n">
        <f aca="false">+K166*J166</f>
        <v>0</v>
      </c>
      <c r="M166" s="1" t="str">
        <f aca="false">IF(A166=0," ",YEAR(+A166))</f>
        <v> </v>
      </c>
      <c r="N166" s="1" t="str">
        <f aca="false">IF(A166=0," ",MONTH(+A166))</f>
        <v> </v>
      </c>
      <c r="O166" s="36" t="str">
        <f aca="false">+M166&amp;"_"&amp;N166</f>
        <v> _ </v>
      </c>
      <c r="P166" s="2"/>
    </row>
    <row r="167" customFormat="false" ht="15" hidden="false" customHeight="false" outlineLevel="0" collapsed="false">
      <c r="A167" s="31"/>
      <c r="B167" s="32"/>
      <c r="C167" s="32"/>
      <c r="D167" s="32"/>
      <c r="E167" s="32"/>
      <c r="F167" s="32"/>
      <c r="G167" s="32"/>
      <c r="H167" s="32"/>
      <c r="I167" s="32"/>
      <c r="J167" s="33"/>
      <c r="K167" s="34" t="n">
        <f aca="false">IF(+B167=0,0,SUMIF(I!$C$13:$C$62,DATOS!B167,I!$D$13:$D$62))</f>
        <v>0</v>
      </c>
      <c r="L167" s="35" t="n">
        <f aca="false">+K167*J167</f>
        <v>0</v>
      </c>
      <c r="M167" s="1" t="str">
        <f aca="false">IF(A167=0," ",YEAR(+A167))</f>
        <v> </v>
      </c>
      <c r="N167" s="1" t="str">
        <f aca="false">IF(A167=0," ",MONTH(+A167))</f>
        <v> </v>
      </c>
      <c r="O167" s="36" t="str">
        <f aca="false">+M167&amp;"_"&amp;N167</f>
        <v> _ </v>
      </c>
      <c r="P167" s="2"/>
    </row>
    <row r="168" customFormat="false" ht="15" hidden="false" customHeight="false" outlineLevel="0" collapsed="false">
      <c r="A168" s="31"/>
      <c r="B168" s="32"/>
      <c r="C168" s="32"/>
      <c r="D168" s="32"/>
      <c r="E168" s="32"/>
      <c r="F168" s="32"/>
      <c r="G168" s="32"/>
      <c r="H168" s="32"/>
      <c r="I168" s="32"/>
      <c r="J168" s="33"/>
      <c r="K168" s="34" t="n">
        <f aca="false">IF(+B168=0,0,SUMIF(I!$C$13:$C$62,DATOS!B168,I!$D$13:$D$62))</f>
        <v>0</v>
      </c>
      <c r="L168" s="35" t="n">
        <f aca="false">+K168*J168</f>
        <v>0</v>
      </c>
      <c r="M168" s="1" t="str">
        <f aca="false">IF(A168=0," ",YEAR(+A168))</f>
        <v> </v>
      </c>
      <c r="N168" s="1" t="str">
        <f aca="false">IF(A168=0," ",MONTH(+A168))</f>
        <v> </v>
      </c>
      <c r="O168" s="36" t="str">
        <f aca="false">+M168&amp;"_"&amp;N168</f>
        <v> _ </v>
      </c>
      <c r="P168" s="2"/>
    </row>
    <row r="169" customFormat="false" ht="15" hidden="false" customHeight="false" outlineLevel="0" collapsed="false">
      <c r="A169" s="31"/>
      <c r="B169" s="32"/>
      <c r="C169" s="32"/>
      <c r="D169" s="32"/>
      <c r="E169" s="32"/>
      <c r="F169" s="32"/>
      <c r="G169" s="32"/>
      <c r="H169" s="32"/>
      <c r="I169" s="32"/>
      <c r="J169" s="33"/>
      <c r="K169" s="34" t="n">
        <f aca="false">IF(+B169=0,0,SUMIF(I!$C$13:$C$62,DATOS!B169,I!$D$13:$D$62))</f>
        <v>0</v>
      </c>
      <c r="L169" s="35" t="n">
        <f aca="false">+K169*J169</f>
        <v>0</v>
      </c>
      <c r="M169" s="1" t="str">
        <f aca="false">IF(A169=0," ",YEAR(+A169))</f>
        <v> </v>
      </c>
      <c r="N169" s="1" t="str">
        <f aca="false">IF(A169=0," ",MONTH(+A169))</f>
        <v> </v>
      </c>
      <c r="O169" s="36" t="str">
        <f aca="false">+M169&amp;"_"&amp;N169</f>
        <v> _ </v>
      </c>
      <c r="P169" s="2"/>
    </row>
    <row r="170" customFormat="false" ht="15" hidden="false" customHeight="false" outlineLevel="0" collapsed="false">
      <c r="A170" s="31"/>
      <c r="B170" s="32"/>
      <c r="C170" s="32"/>
      <c r="D170" s="32"/>
      <c r="E170" s="32"/>
      <c r="F170" s="32"/>
      <c r="G170" s="32"/>
      <c r="H170" s="32"/>
      <c r="I170" s="32"/>
      <c r="J170" s="33"/>
      <c r="K170" s="34" t="n">
        <f aca="false">IF(+B170=0,0,SUMIF(I!$C$13:$C$62,DATOS!B170,I!$D$13:$D$62))</f>
        <v>0</v>
      </c>
      <c r="L170" s="35" t="n">
        <f aca="false">+K170*J170</f>
        <v>0</v>
      </c>
      <c r="M170" s="1" t="str">
        <f aca="false">IF(A170=0," ",YEAR(+A170))</f>
        <v> </v>
      </c>
      <c r="N170" s="1" t="str">
        <f aca="false">IF(A170=0," ",MONTH(+A170))</f>
        <v> </v>
      </c>
      <c r="O170" s="36" t="str">
        <f aca="false">+M170&amp;"_"&amp;N170</f>
        <v> _ </v>
      </c>
      <c r="P170" s="2"/>
    </row>
    <row r="171" customFormat="false" ht="15" hidden="false" customHeight="false" outlineLevel="0" collapsed="false">
      <c r="A171" s="31"/>
      <c r="B171" s="32"/>
      <c r="C171" s="32"/>
      <c r="D171" s="32"/>
      <c r="E171" s="32"/>
      <c r="F171" s="32"/>
      <c r="G171" s="32"/>
      <c r="H171" s="32"/>
      <c r="I171" s="32"/>
      <c r="J171" s="33"/>
      <c r="K171" s="34" t="n">
        <f aca="false">IF(+B171=0,0,SUMIF(I!$C$13:$C$62,DATOS!B171,I!$D$13:$D$62))</f>
        <v>0</v>
      </c>
      <c r="L171" s="35" t="n">
        <f aca="false">+K171*J171</f>
        <v>0</v>
      </c>
      <c r="M171" s="1" t="str">
        <f aca="false">IF(A171=0," ",YEAR(+A171))</f>
        <v> </v>
      </c>
      <c r="N171" s="1" t="str">
        <f aca="false">IF(A171=0," ",MONTH(+A171))</f>
        <v> </v>
      </c>
      <c r="O171" s="36" t="str">
        <f aca="false">+M171&amp;"_"&amp;N171</f>
        <v> _ </v>
      </c>
      <c r="P171" s="2"/>
    </row>
    <row r="172" customFormat="false" ht="15" hidden="false" customHeight="false" outlineLevel="0" collapsed="false">
      <c r="A172" s="31"/>
      <c r="B172" s="32"/>
      <c r="C172" s="32"/>
      <c r="D172" s="32"/>
      <c r="E172" s="32"/>
      <c r="F172" s="32"/>
      <c r="G172" s="32"/>
      <c r="H172" s="32"/>
      <c r="I172" s="32"/>
      <c r="J172" s="33"/>
      <c r="K172" s="34" t="n">
        <f aca="false">IF(+B172=0,0,SUMIF(I!$C$13:$C$62,DATOS!B172,I!$D$13:$D$62))</f>
        <v>0</v>
      </c>
      <c r="L172" s="35" t="n">
        <f aca="false">+K172*J172</f>
        <v>0</v>
      </c>
      <c r="M172" s="1" t="str">
        <f aca="false">IF(A172=0," ",YEAR(+A172))</f>
        <v> </v>
      </c>
      <c r="N172" s="1" t="str">
        <f aca="false">IF(A172=0," ",MONTH(+A172))</f>
        <v> </v>
      </c>
      <c r="O172" s="36" t="str">
        <f aca="false">+M172&amp;"_"&amp;N172</f>
        <v> _ </v>
      </c>
      <c r="P172" s="2"/>
    </row>
    <row r="173" customFormat="false" ht="15" hidden="false" customHeight="false" outlineLevel="0" collapsed="false">
      <c r="A173" s="31"/>
      <c r="B173" s="32"/>
      <c r="C173" s="32"/>
      <c r="D173" s="32"/>
      <c r="E173" s="32"/>
      <c r="F173" s="32"/>
      <c r="G173" s="32"/>
      <c r="H173" s="32"/>
      <c r="I173" s="32"/>
      <c r="J173" s="33"/>
      <c r="K173" s="34" t="n">
        <f aca="false">IF(+B173=0,0,SUMIF(I!$C$13:$C$62,DATOS!B173,I!$D$13:$D$62))</f>
        <v>0</v>
      </c>
      <c r="L173" s="35" t="n">
        <f aca="false">+K173*J173</f>
        <v>0</v>
      </c>
      <c r="M173" s="1" t="str">
        <f aca="false">IF(A173=0," ",YEAR(+A173))</f>
        <v> </v>
      </c>
      <c r="N173" s="1" t="str">
        <f aca="false">IF(A173=0," ",MONTH(+A173))</f>
        <v> </v>
      </c>
      <c r="O173" s="36" t="str">
        <f aca="false">+M173&amp;"_"&amp;N173</f>
        <v> _ </v>
      </c>
      <c r="P173" s="2"/>
    </row>
    <row r="174" customFormat="false" ht="15" hidden="false" customHeight="false" outlineLevel="0" collapsed="false">
      <c r="A174" s="31"/>
      <c r="B174" s="32"/>
      <c r="C174" s="32"/>
      <c r="D174" s="32"/>
      <c r="E174" s="32"/>
      <c r="F174" s="32"/>
      <c r="G174" s="32"/>
      <c r="H174" s="32"/>
      <c r="I174" s="32"/>
      <c r="J174" s="33"/>
      <c r="K174" s="34" t="n">
        <f aca="false">IF(+B174=0,0,SUMIF(I!$C$13:$C$62,DATOS!B174,I!$D$13:$D$62))</f>
        <v>0</v>
      </c>
      <c r="L174" s="35" t="n">
        <f aca="false">+K174*J174</f>
        <v>0</v>
      </c>
      <c r="M174" s="1" t="str">
        <f aca="false">IF(A174=0," ",YEAR(+A174))</f>
        <v> </v>
      </c>
      <c r="N174" s="1" t="str">
        <f aca="false">IF(A174=0," ",MONTH(+A174))</f>
        <v> </v>
      </c>
      <c r="O174" s="36" t="str">
        <f aca="false">+M174&amp;"_"&amp;N174</f>
        <v> _ </v>
      </c>
      <c r="P174" s="2"/>
    </row>
    <row r="175" customFormat="false" ht="15" hidden="false" customHeight="false" outlineLevel="0" collapsed="false">
      <c r="A175" s="31"/>
      <c r="B175" s="32"/>
      <c r="C175" s="32"/>
      <c r="D175" s="32"/>
      <c r="E175" s="32"/>
      <c r="F175" s="32"/>
      <c r="G175" s="32"/>
      <c r="H175" s="32"/>
      <c r="I175" s="32"/>
      <c r="J175" s="33"/>
      <c r="K175" s="34" t="n">
        <f aca="false">IF(+B175=0,0,SUMIF(I!$C$13:$C$62,DATOS!B175,I!$D$13:$D$62))</f>
        <v>0</v>
      </c>
      <c r="L175" s="35" t="n">
        <f aca="false">+K175*J175</f>
        <v>0</v>
      </c>
      <c r="M175" s="1" t="str">
        <f aca="false">IF(A175=0," ",YEAR(+A175))</f>
        <v> </v>
      </c>
      <c r="N175" s="1" t="str">
        <f aca="false">IF(A175=0," ",MONTH(+A175))</f>
        <v> </v>
      </c>
      <c r="O175" s="36" t="str">
        <f aca="false">+M175&amp;"_"&amp;N175</f>
        <v> _ </v>
      </c>
      <c r="P175" s="2"/>
    </row>
    <row r="176" customFormat="false" ht="1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2"/>
      <c r="I176" s="32"/>
      <c r="J176" s="33"/>
      <c r="K176" s="34" t="n">
        <f aca="false">IF(+B176=0,0,SUMIF(I!$C$13:$C$62,DATOS!B176,I!$D$13:$D$62))</f>
        <v>0</v>
      </c>
      <c r="L176" s="35" t="n">
        <f aca="false">+K176*J176</f>
        <v>0</v>
      </c>
      <c r="M176" s="1" t="str">
        <f aca="false">IF(A176=0," ",YEAR(+A176))</f>
        <v> </v>
      </c>
      <c r="N176" s="1" t="str">
        <f aca="false">IF(A176=0," ",MONTH(+A176))</f>
        <v> </v>
      </c>
      <c r="O176" s="36" t="str">
        <f aca="false">+M176&amp;"_"&amp;N176</f>
        <v> _ </v>
      </c>
      <c r="P176" s="2"/>
    </row>
    <row r="177" customFormat="false" ht="15" hidden="false" customHeight="false" outlineLevel="0" collapsed="false">
      <c r="A177" s="31"/>
      <c r="B177" s="32"/>
      <c r="C177" s="32"/>
      <c r="D177" s="32"/>
      <c r="E177" s="32"/>
      <c r="F177" s="32"/>
      <c r="G177" s="32"/>
      <c r="H177" s="32"/>
      <c r="I177" s="32"/>
      <c r="J177" s="33"/>
      <c r="K177" s="34" t="n">
        <f aca="false">IF(+B177=0,0,SUMIF(I!$C$13:$C$62,DATOS!B177,I!$D$13:$D$62))</f>
        <v>0</v>
      </c>
      <c r="L177" s="35" t="n">
        <f aca="false">+K177*J177</f>
        <v>0</v>
      </c>
      <c r="M177" s="1" t="str">
        <f aca="false">IF(A177=0," ",YEAR(+A177))</f>
        <v> </v>
      </c>
      <c r="N177" s="1" t="str">
        <f aca="false">IF(A177=0," ",MONTH(+A177))</f>
        <v> </v>
      </c>
      <c r="O177" s="36" t="str">
        <f aca="false">+M177&amp;"_"&amp;N177</f>
        <v> _ </v>
      </c>
      <c r="P177" s="2"/>
    </row>
    <row r="178" customFormat="false" ht="15" hidden="false" customHeight="false" outlineLevel="0" collapsed="false">
      <c r="A178" s="31"/>
      <c r="B178" s="32"/>
      <c r="C178" s="32"/>
      <c r="D178" s="32"/>
      <c r="E178" s="32"/>
      <c r="F178" s="32"/>
      <c r="G178" s="32"/>
      <c r="H178" s="32"/>
      <c r="I178" s="32"/>
      <c r="J178" s="33"/>
      <c r="K178" s="34" t="n">
        <f aca="false">IF(+B178=0,0,SUMIF(I!$C$13:$C$62,DATOS!B178,I!$D$13:$D$62))</f>
        <v>0</v>
      </c>
      <c r="L178" s="35" t="n">
        <f aca="false">+K178*J178</f>
        <v>0</v>
      </c>
      <c r="M178" s="1" t="str">
        <f aca="false">IF(A178=0," ",YEAR(+A178))</f>
        <v> </v>
      </c>
      <c r="N178" s="1" t="str">
        <f aca="false">IF(A178=0," ",MONTH(+A178))</f>
        <v> </v>
      </c>
      <c r="O178" s="36" t="str">
        <f aca="false">+M178&amp;"_"&amp;N178</f>
        <v> _ </v>
      </c>
      <c r="P178" s="2"/>
    </row>
    <row r="179" customFormat="false" ht="15" hidden="false" customHeight="false" outlineLevel="0" collapsed="false">
      <c r="A179" s="31"/>
      <c r="B179" s="32"/>
      <c r="C179" s="32"/>
      <c r="D179" s="32"/>
      <c r="E179" s="32"/>
      <c r="F179" s="32"/>
      <c r="G179" s="32"/>
      <c r="H179" s="32"/>
      <c r="I179" s="32"/>
      <c r="J179" s="33"/>
      <c r="K179" s="34" t="n">
        <f aca="false">IF(+B179=0,0,SUMIF(I!$C$13:$C$62,DATOS!B179,I!$D$13:$D$62))</f>
        <v>0</v>
      </c>
      <c r="L179" s="35" t="n">
        <f aca="false">+K179*J179</f>
        <v>0</v>
      </c>
      <c r="M179" s="1" t="str">
        <f aca="false">IF(A179=0," ",YEAR(+A179))</f>
        <v> </v>
      </c>
      <c r="N179" s="1" t="str">
        <f aca="false">IF(A179=0," ",MONTH(+A179))</f>
        <v> </v>
      </c>
      <c r="O179" s="36" t="str">
        <f aca="false">+M179&amp;"_"&amp;N179</f>
        <v> _ </v>
      </c>
      <c r="P179" s="2"/>
    </row>
    <row r="180" customFormat="false" ht="15" hidden="false" customHeight="false" outlineLevel="0" collapsed="false">
      <c r="A180" s="31"/>
      <c r="B180" s="32"/>
      <c r="C180" s="32"/>
      <c r="D180" s="32"/>
      <c r="E180" s="32"/>
      <c r="F180" s="32"/>
      <c r="G180" s="32"/>
      <c r="H180" s="32"/>
      <c r="I180" s="32"/>
      <c r="J180" s="33"/>
      <c r="K180" s="34" t="n">
        <f aca="false">IF(+B180=0,0,SUMIF(I!$C$13:$C$62,DATOS!B180,I!$D$13:$D$62))</f>
        <v>0</v>
      </c>
      <c r="L180" s="35" t="n">
        <f aca="false">+K180*J180</f>
        <v>0</v>
      </c>
      <c r="M180" s="1" t="str">
        <f aca="false">IF(A180=0," ",YEAR(+A180))</f>
        <v> </v>
      </c>
      <c r="N180" s="1" t="str">
        <f aca="false">IF(A180=0," ",MONTH(+A180))</f>
        <v> </v>
      </c>
      <c r="O180" s="36" t="str">
        <f aca="false">+M180&amp;"_"&amp;N180</f>
        <v> _ </v>
      </c>
      <c r="P180" s="2"/>
    </row>
    <row r="181" customFormat="false" ht="15" hidden="false" customHeight="false" outlineLevel="0" collapsed="false">
      <c r="A181" s="31"/>
      <c r="B181" s="32"/>
      <c r="C181" s="32"/>
      <c r="D181" s="32"/>
      <c r="E181" s="32"/>
      <c r="F181" s="32"/>
      <c r="G181" s="32"/>
      <c r="H181" s="32"/>
      <c r="I181" s="32"/>
      <c r="J181" s="33"/>
      <c r="K181" s="34" t="n">
        <f aca="false">IF(+B181=0,0,SUMIF(I!$C$13:$C$62,DATOS!B181,I!$D$13:$D$62))</f>
        <v>0</v>
      </c>
      <c r="L181" s="35" t="n">
        <f aca="false">+K181*J181</f>
        <v>0</v>
      </c>
      <c r="M181" s="1" t="str">
        <f aca="false">IF(A181=0," ",YEAR(+A181))</f>
        <v> </v>
      </c>
      <c r="N181" s="1" t="str">
        <f aca="false">IF(A181=0," ",MONTH(+A181))</f>
        <v> </v>
      </c>
      <c r="O181" s="36" t="str">
        <f aca="false">+M181&amp;"_"&amp;N181</f>
        <v> _ </v>
      </c>
      <c r="P181" s="2"/>
    </row>
    <row r="182" customFormat="false" ht="15" hidden="false" customHeight="false" outlineLevel="0" collapsed="false">
      <c r="A182" s="31"/>
      <c r="B182" s="32"/>
      <c r="C182" s="32"/>
      <c r="D182" s="32"/>
      <c r="E182" s="32"/>
      <c r="F182" s="32"/>
      <c r="G182" s="32"/>
      <c r="H182" s="32"/>
      <c r="I182" s="32"/>
      <c r="J182" s="33"/>
      <c r="K182" s="34" t="n">
        <f aca="false">IF(+B182=0,0,SUMIF(I!$C$13:$C$62,DATOS!B182,I!$D$13:$D$62))</f>
        <v>0</v>
      </c>
      <c r="L182" s="35" t="n">
        <f aca="false">+K182*J182</f>
        <v>0</v>
      </c>
      <c r="M182" s="1" t="str">
        <f aca="false">IF(A182=0," ",YEAR(+A182))</f>
        <v> </v>
      </c>
      <c r="N182" s="1" t="str">
        <f aca="false">IF(A182=0," ",MONTH(+A182))</f>
        <v> </v>
      </c>
      <c r="O182" s="36" t="str">
        <f aca="false">+M182&amp;"_"&amp;N182</f>
        <v> _ </v>
      </c>
      <c r="P182" s="2"/>
    </row>
    <row r="183" customFormat="false" ht="15" hidden="false" customHeight="false" outlineLevel="0" collapsed="false">
      <c r="A183" s="31"/>
      <c r="B183" s="32"/>
      <c r="C183" s="32"/>
      <c r="D183" s="32"/>
      <c r="E183" s="32"/>
      <c r="F183" s="32"/>
      <c r="G183" s="32"/>
      <c r="H183" s="32"/>
      <c r="I183" s="32"/>
      <c r="J183" s="33"/>
      <c r="K183" s="34" t="n">
        <f aca="false">IF(+B183=0,0,SUMIF(I!$C$13:$C$62,DATOS!B183,I!$D$13:$D$62))</f>
        <v>0</v>
      </c>
      <c r="L183" s="35" t="n">
        <f aca="false">+K183*J183</f>
        <v>0</v>
      </c>
      <c r="M183" s="1" t="str">
        <f aca="false">IF(A183=0," ",YEAR(+A183))</f>
        <v> </v>
      </c>
      <c r="N183" s="1" t="str">
        <f aca="false">IF(A183=0," ",MONTH(+A183))</f>
        <v> </v>
      </c>
      <c r="O183" s="36" t="str">
        <f aca="false">+M183&amp;"_"&amp;N183</f>
        <v> _ </v>
      </c>
      <c r="P183" s="2"/>
    </row>
    <row r="184" customFormat="false" ht="15" hidden="false" customHeight="false" outlineLevel="0" collapsed="false">
      <c r="A184" s="31"/>
      <c r="B184" s="32"/>
      <c r="C184" s="32"/>
      <c r="D184" s="32"/>
      <c r="E184" s="32"/>
      <c r="F184" s="32"/>
      <c r="G184" s="32"/>
      <c r="H184" s="32"/>
      <c r="I184" s="32"/>
      <c r="J184" s="33"/>
      <c r="K184" s="34" t="n">
        <f aca="false">IF(+B184=0,0,SUMIF(I!$C$13:$C$62,DATOS!B184,I!$D$13:$D$62))</f>
        <v>0</v>
      </c>
      <c r="L184" s="35" t="n">
        <f aca="false">+K184*J184</f>
        <v>0</v>
      </c>
      <c r="M184" s="1" t="str">
        <f aca="false">IF(A184=0," ",YEAR(+A184))</f>
        <v> </v>
      </c>
      <c r="N184" s="1" t="str">
        <f aca="false">IF(A184=0," ",MONTH(+A184))</f>
        <v> </v>
      </c>
      <c r="O184" s="36" t="str">
        <f aca="false">+M184&amp;"_"&amp;N184</f>
        <v> _ </v>
      </c>
      <c r="P184" s="2"/>
    </row>
    <row r="185" customFormat="false" ht="15" hidden="false" customHeight="false" outlineLevel="0" collapsed="false">
      <c r="A185" s="31"/>
      <c r="B185" s="32"/>
      <c r="C185" s="32"/>
      <c r="D185" s="32"/>
      <c r="E185" s="32"/>
      <c r="F185" s="32"/>
      <c r="G185" s="32"/>
      <c r="H185" s="32"/>
      <c r="I185" s="32"/>
      <c r="J185" s="33"/>
      <c r="K185" s="34" t="n">
        <f aca="false">IF(+B185=0,0,SUMIF(I!$C$13:$C$62,DATOS!B185,I!$D$13:$D$62))</f>
        <v>0</v>
      </c>
      <c r="L185" s="35" t="n">
        <f aca="false">+K185*J185</f>
        <v>0</v>
      </c>
      <c r="M185" s="1" t="str">
        <f aca="false">IF(A185=0," ",YEAR(+A185))</f>
        <v> </v>
      </c>
      <c r="N185" s="1" t="str">
        <f aca="false">IF(A185=0," ",MONTH(+A185))</f>
        <v> </v>
      </c>
      <c r="O185" s="36" t="str">
        <f aca="false">+M185&amp;"_"&amp;N185</f>
        <v> _ </v>
      </c>
      <c r="P185" s="2"/>
    </row>
    <row r="186" customFormat="false" ht="15" hidden="false" customHeight="false" outlineLevel="0" collapsed="false">
      <c r="A186" s="31"/>
      <c r="B186" s="32"/>
      <c r="C186" s="32"/>
      <c r="D186" s="32"/>
      <c r="E186" s="32"/>
      <c r="F186" s="32"/>
      <c r="G186" s="32"/>
      <c r="H186" s="32"/>
      <c r="I186" s="32"/>
      <c r="J186" s="33"/>
      <c r="K186" s="34" t="n">
        <f aca="false">IF(+B186=0,0,SUMIF(I!$C$13:$C$62,DATOS!B186,I!$D$13:$D$62))</f>
        <v>0</v>
      </c>
      <c r="L186" s="35" t="n">
        <f aca="false">+K186*J186</f>
        <v>0</v>
      </c>
      <c r="M186" s="1" t="str">
        <f aca="false">IF(A186=0," ",YEAR(+A186))</f>
        <v> </v>
      </c>
      <c r="N186" s="1" t="str">
        <f aca="false">IF(A186=0," ",MONTH(+A186))</f>
        <v> </v>
      </c>
      <c r="O186" s="36" t="str">
        <f aca="false">+M186&amp;"_"&amp;N186</f>
        <v> _ </v>
      </c>
      <c r="P186" s="2"/>
    </row>
    <row r="187" customFormat="false" ht="15" hidden="false" customHeight="false" outlineLevel="0" collapsed="false">
      <c r="A187" s="31"/>
      <c r="B187" s="32"/>
      <c r="C187" s="32"/>
      <c r="D187" s="32"/>
      <c r="E187" s="32"/>
      <c r="F187" s="32"/>
      <c r="G187" s="32"/>
      <c r="H187" s="32"/>
      <c r="I187" s="32"/>
      <c r="J187" s="33"/>
      <c r="K187" s="34" t="n">
        <f aca="false">IF(+B187=0,0,SUMIF(I!$C$13:$C$62,DATOS!B187,I!$D$13:$D$62))</f>
        <v>0</v>
      </c>
      <c r="L187" s="35" t="n">
        <f aca="false">+K187*J187</f>
        <v>0</v>
      </c>
      <c r="M187" s="1" t="str">
        <f aca="false">IF(A187=0," ",YEAR(+A187))</f>
        <v> </v>
      </c>
      <c r="N187" s="1" t="str">
        <f aca="false">IF(A187=0," ",MONTH(+A187))</f>
        <v> </v>
      </c>
      <c r="O187" s="36" t="str">
        <f aca="false">+M187&amp;"_"&amp;N187</f>
        <v> _ </v>
      </c>
      <c r="P187" s="2"/>
    </row>
    <row r="188" customFormat="false" ht="15" hidden="false" customHeight="false" outlineLevel="0" collapsed="false">
      <c r="A188" s="31"/>
      <c r="B188" s="32"/>
      <c r="C188" s="32"/>
      <c r="D188" s="32"/>
      <c r="E188" s="32"/>
      <c r="F188" s="32"/>
      <c r="G188" s="32"/>
      <c r="H188" s="32"/>
      <c r="I188" s="32"/>
      <c r="J188" s="33"/>
      <c r="K188" s="34" t="n">
        <f aca="false">IF(+B188=0,0,SUMIF(I!$C$13:$C$62,DATOS!B188,I!$D$13:$D$62))</f>
        <v>0</v>
      </c>
      <c r="L188" s="35" t="n">
        <f aca="false">+K188*J188</f>
        <v>0</v>
      </c>
      <c r="M188" s="1" t="str">
        <f aca="false">IF(A188=0," ",YEAR(+A188))</f>
        <v> </v>
      </c>
      <c r="N188" s="1" t="str">
        <f aca="false">IF(A188=0," ",MONTH(+A188))</f>
        <v> </v>
      </c>
      <c r="O188" s="36" t="str">
        <f aca="false">+M188&amp;"_"&amp;N188</f>
        <v> _ </v>
      </c>
      <c r="P188" s="2"/>
    </row>
    <row r="189" customFormat="false" ht="15" hidden="false" customHeight="false" outlineLevel="0" collapsed="false">
      <c r="A189" s="31"/>
      <c r="B189" s="32"/>
      <c r="C189" s="32"/>
      <c r="D189" s="32"/>
      <c r="E189" s="32"/>
      <c r="F189" s="32"/>
      <c r="G189" s="32"/>
      <c r="H189" s="32"/>
      <c r="I189" s="32"/>
      <c r="J189" s="33"/>
      <c r="K189" s="34" t="n">
        <f aca="false">IF(+B189=0,0,SUMIF(I!$C$13:$C$62,DATOS!B189,I!$D$13:$D$62))</f>
        <v>0</v>
      </c>
      <c r="L189" s="35" t="n">
        <f aca="false">+K189*J189</f>
        <v>0</v>
      </c>
      <c r="M189" s="1" t="str">
        <f aca="false">IF(A189=0," ",YEAR(+A189))</f>
        <v> </v>
      </c>
      <c r="N189" s="1" t="str">
        <f aca="false">IF(A189=0," ",MONTH(+A189))</f>
        <v> </v>
      </c>
      <c r="O189" s="36" t="str">
        <f aca="false">+M189&amp;"_"&amp;N189</f>
        <v> _ </v>
      </c>
      <c r="P189" s="2"/>
    </row>
    <row r="190" customFormat="false" ht="15" hidden="false" customHeight="false" outlineLevel="0" collapsed="false">
      <c r="A190" s="31"/>
      <c r="B190" s="32"/>
      <c r="C190" s="32"/>
      <c r="D190" s="32"/>
      <c r="E190" s="32"/>
      <c r="F190" s="32"/>
      <c r="G190" s="32"/>
      <c r="H190" s="32"/>
      <c r="I190" s="32"/>
      <c r="J190" s="33"/>
      <c r="K190" s="34" t="n">
        <f aca="false">IF(+B190=0,0,SUMIF(I!$C$13:$C$62,DATOS!B190,I!$D$13:$D$62))</f>
        <v>0</v>
      </c>
      <c r="L190" s="35" t="n">
        <f aca="false">+K190*J190</f>
        <v>0</v>
      </c>
      <c r="M190" s="1" t="str">
        <f aca="false">IF(A190=0," ",YEAR(+A190))</f>
        <v> </v>
      </c>
      <c r="N190" s="1" t="str">
        <f aca="false">IF(A190=0," ",MONTH(+A190))</f>
        <v> </v>
      </c>
      <c r="O190" s="36" t="str">
        <f aca="false">+M190&amp;"_"&amp;N190</f>
        <v> _ </v>
      </c>
      <c r="P190" s="2"/>
    </row>
    <row r="191" customFormat="false" ht="15" hidden="false" customHeight="false" outlineLevel="0" collapsed="false">
      <c r="A191" s="31"/>
      <c r="B191" s="32"/>
      <c r="C191" s="32"/>
      <c r="D191" s="32"/>
      <c r="E191" s="32"/>
      <c r="F191" s="32"/>
      <c r="G191" s="32"/>
      <c r="H191" s="32"/>
      <c r="I191" s="32"/>
      <c r="J191" s="33"/>
      <c r="K191" s="34" t="n">
        <f aca="false">IF(+B191=0,0,SUMIF(I!$C$13:$C$62,DATOS!B191,I!$D$13:$D$62))</f>
        <v>0</v>
      </c>
      <c r="L191" s="35" t="n">
        <f aca="false">+K191*J191</f>
        <v>0</v>
      </c>
      <c r="M191" s="1" t="str">
        <f aca="false">IF(A191=0," ",YEAR(+A191))</f>
        <v> </v>
      </c>
      <c r="N191" s="1" t="str">
        <f aca="false">IF(A191=0," ",MONTH(+A191))</f>
        <v> </v>
      </c>
      <c r="O191" s="36" t="str">
        <f aca="false">+M191&amp;"_"&amp;N191</f>
        <v> _ </v>
      </c>
      <c r="P191" s="2"/>
    </row>
    <row r="192" customFormat="false" ht="15" hidden="false" customHeight="false" outlineLevel="0" collapsed="false">
      <c r="A192" s="31"/>
      <c r="B192" s="32"/>
      <c r="C192" s="32"/>
      <c r="D192" s="32"/>
      <c r="E192" s="32"/>
      <c r="F192" s="32"/>
      <c r="G192" s="32"/>
      <c r="H192" s="32"/>
      <c r="I192" s="32"/>
      <c r="J192" s="33"/>
      <c r="K192" s="34" t="n">
        <f aca="false">IF(+B192=0,0,SUMIF(I!$C$13:$C$62,DATOS!B192,I!$D$13:$D$62))</f>
        <v>0</v>
      </c>
      <c r="L192" s="35" t="n">
        <f aca="false">+K192*J192</f>
        <v>0</v>
      </c>
      <c r="M192" s="1" t="str">
        <f aca="false">IF(A192=0," ",YEAR(+A192))</f>
        <v> </v>
      </c>
      <c r="N192" s="1" t="str">
        <f aca="false">IF(A192=0," ",MONTH(+A192))</f>
        <v> </v>
      </c>
      <c r="O192" s="36" t="str">
        <f aca="false">+M192&amp;"_"&amp;N192</f>
        <v> _ </v>
      </c>
      <c r="P192" s="2"/>
    </row>
    <row r="193" customFormat="false" ht="15" hidden="false" customHeight="false" outlineLevel="0" collapsed="false">
      <c r="A193" s="31"/>
      <c r="B193" s="32"/>
      <c r="C193" s="32"/>
      <c r="D193" s="32"/>
      <c r="E193" s="32"/>
      <c r="F193" s="32"/>
      <c r="G193" s="32"/>
      <c r="H193" s="32"/>
      <c r="I193" s="32"/>
      <c r="J193" s="33"/>
      <c r="K193" s="34" t="n">
        <f aca="false">IF(+B193=0,0,SUMIF(I!$C$13:$C$62,DATOS!B193,I!$D$13:$D$62))</f>
        <v>0</v>
      </c>
      <c r="L193" s="35" t="n">
        <f aca="false">+K193*J193</f>
        <v>0</v>
      </c>
      <c r="M193" s="1" t="str">
        <f aca="false">IF(A193=0," ",YEAR(+A193))</f>
        <v> </v>
      </c>
      <c r="N193" s="1" t="str">
        <f aca="false">IF(A193=0," ",MONTH(+A193))</f>
        <v> </v>
      </c>
      <c r="O193" s="36" t="str">
        <f aca="false">+M193&amp;"_"&amp;N193</f>
        <v> _ </v>
      </c>
      <c r="P193" s="2"/>
    </row>
    <row r="194" customFormat="false" ht="15" hidden="false" customHeight="false" outlineLevel="0" collapsed="false">
      <c r="A194" s="31"/>
      <c r="B194" s="32"/>
      <c r="C194" s="32"/>
      <c r="D194" s="32"/>
      <c r="E194" s="32"/>
      <c r="F194" s="32"/>
      <c r="G194" s="32"/>
      <c r="H194" s="32"/>
      <c r="I194" s="32"/>
      <c r="J194" s="33"/>
      <c r="K194" s="34" t="n">
        <f aca="false">IF(+B194=0,0,SUMIF(I!$C$13:$C$62,DATOS!B194,I!$D$13:$D$62))</f>
        <v>0</v>
      </c>
      <c r="L194" s="35" t="n">
        <f aca="false">+K194*J194</f>
        <v>0</v>
      </c>
      <c r="M194" s="1" t="str">
        <f aca="false">IF(A194=0," ",YEAR(+A194))</f>
        <v> </v>
      </c>
      <c r="N194" s="1" t="str">
        <f aca="false">IF(A194=0," ",MONTH(+A194))</f>
        <v> </v>
      </c>
      <c r="O194" s="36" t="str">
        <f aca="false">+M194&amp;"_"&amp;N194</f>
        <v> _ </v>
      </c>
      <c r="P194" s="2"/>
    </row>
    <row r="195" customFormat="false" ht="15" hidden="false" customHeight="false" outlineLevel="0" collapsed="false">
      <c r="A195" s="31"/>
      <c r="B195" s="32"/>
      <c r="C195" s="32"/>
      <c r="D195" s="32"/>
      <c r="E195" s="32"/>
      <c r="F195" s="32"/>
      <c r="G195" s="32"/>
      <c r="H195" s="32"/>
      <c r="I195" s="32"/>
      <c r="J195" s="33"/>
      <c r="K195" s="34" t="n">
        <f aca="false">IF(+B195=0,0,SUMIF(I!$C$13:$C$62,DATOS!B195,I!$D$13:$D$62))</f>
        <v>0</v>
      </c>
      <c r="L195" s="35" t="n">
        <f aca="false">+K195*J195</f>
        <v>0</v>
      </c>
      <c r="M195" s="1" t="str">
        <f aca="false">IF(A195=0," ",YEAR(+A195))</f>
        <v> </v>
      </c>
      <c r="N195" s="1" t="str">
        <f aca="false">IF(A195=0," ",MONTH(+A195))</f>
        <v> </v>
      </c>
      <c r="O195" s="36" t="str">
        <f aca="false">+M195&amp;"_"&amp;N195</f>
        <v> _ </v>
      </c>
      <c r="P195" s="2"/>
    </row>
    <row r="196" customFormat="false" ht="15" hidden="false" customHeight="false" outlineLevel="0" collapsed="false">
      <c r="A196" s="31"/>
      <c r="B196" s="32"/>
      <c r="C196" s="32"/>
      <c r="D196" s="32"/>
      <c r="E196" s="32"/>
      <c r="F196" s="32"/>
      <c r="G196" s="32"/>
      <c r="H196" s="32"/>
      <c r="I196" s="32"/>
      <c r="J196" s="33"/>
      <c r="K196" s="34" t="n">
        <f aca="false">IF(+B196=0,0,SUMIF(I!$C$13:$C$62,DATOS!B196,I!$D$13:$D$62))</f>
        <v>0</v>
      </c>
      <c r="L196" s="35" t="n">
        <f aca="false">+K196*J196</f>
        <v>0</v>
      </c>
      <c r="M196" s="1" t="str">
        <f aca="false">IF(A196=0," ",YEAR(+A196))</f>
        <v> </v>
      </c>
      <c r="N196" s="1" t="str">
        <f aca="false">IF(A196=0," ",MONTH(+A196))</f>
        <v> </v>
      </c>
      <c r="O196" s="36" t="str">
        <f aca="false">+M196&amp;"_"&amp;N196</f>
        <v> _ </v>
      </c>
      <c r="P196" s="2"/>
    </row>
    <row r="197" customFormat="false" ht="15" hidden="false" customHeight="false" outlineLevel="0" collapsed="false">
      <c r="A197" s="31"/>
      <c r="B197" s="32"/>
      <c r="C197" s="32"/>
      <c r="D197" s="32"/>
      <c r="E197" s="32"/>
      <c r="F197" s="32"/>
      <c r="G197" s="32"/>
      <c r="H197" s="32"/>
      <c r="I197" s="32"/>
      <c r="J197" s="33"/>
      <c r="K197" s="34" t="n">
        <f aca="false">IF(+B197=0,0,SUMIF(I!$C$13:$C$62,DATOS!B197,I!$D$13:$D$62))</f>
        <v>0</v>
      </c>
      <c r="L197" s="35" t="n">
        <f aca="false">+K197*J197</f>
        <v>0</v>
      </c>
      <c r="M197" s="1" t="str">
        <f aca="false">IF(A197=0," ",YEAR(+A197))</f>
        <v> </v>
      </c>
      <c r="N197" s="1" t="str">
        <f aca="false">IF(A197=0," ",MONTH(+A197))</f>
        <v> </v>
      </c>
      <c r="O197" s="36" t="str">
        <f aca="false">+M197&amp;"_"&amp;N197</f>
        <v> _ </v>
      </c>
      <c r="P197" s="2"/>
    </row>
    <row r="198" customFormat="false" ht="15" hidden="false" customHeight="false" outlineLevel="0" collapsed="false">
      <c r="A198" s="31"/>
      <c r="B198" s="32"/>
      <c r="C198" s="32"/>
      <c r="D198" s="32"/>
      <c r="E198" s="32"/>
      <c r="F198" s="32"/>
      <c r="G198" s="32"/>
      <c r="H198" s="32"/>
      <c r="I198" s="32"/>
      <c r="J198" s="33"/>
      <c r="K198" s="34" t="n">
        <f aca="false">IF(+B198=0,0,SUMIF(I!$C$13:$C$62,DATOS!B198,I!$D$13:$D$62))</f>
        <v>0</v>
      </c>
      <c r="L198" s="35" t="n">
        <f aca="false">+K198*J198</f>
        <v>0</v>
      </c>
      <c r="M198" s="1" t="str">
        <f aca="false">IF(A198=0," ",YEAR(+A198))</f>
        <v> </v>
      </c>
      <c r="N198" s="1" t="str">
        <f aca="false">IF(A198=0," ",MONTH(+A198))</f>
        <v> </v>
      </c>
      <c r="O198" s="36" t="str">
        <f aca="false">+M198&amp;"_"&amp;N198</f>
        <v> _ </v>
      </c>
      <c r="P198" s="2"/>
    </row>
    <row r="199" customFormat="false" ht="15" hidden="false" customHeight="false" outlineLevel="0" collapsed="false">
      <c r="A199" s="31"/>
      <c r="B199" s="32"/>
      <c r="C199" s="32"/>
      <c r="D199" s="32"/>
      <c r="E199" s="32"/>
      <c r="F199" s="32"/>
      <c r="G199" s="32"/>
      <c r="H199" s="32"/>
      <c r="I199" s="32"/>
      <c r="J199" s="33"/>
      <c r="K199" s="34" t="n">
        <f aca="false">IF(+B199=0,0,SUMIF(I!$C$13:$C$62,DATOS!B199,I!$D$13:$D$62))</f>
        <v>0</v>
      </c>
      <c r="L199" s="35" t="n">
        <f aca="false">+K199*J199</f>
        <v>0</v>
      </c>
      <c r="M199" s="1" t="str">
        <f aca="false">IF(A199=0," ",YEAR(+A199))</f>
        <v> </v>
      </c>
      <c r="N199" s="1" t="str">
        <f aca="false">IF(A199=0," ",MONTH(+A199))</f>
        <v> </v>
      </c>
      <c r="O199" s="36" t="str">
        <f aca="false">+M199&amp;"_"&amp;N199</f>
        <v> _ </v>
      </c>
      <c r="P199" s="2"/>
    </row>
    <row r="200" customFormat="false" ht="15" hidden="false" customHeight="false" outlineLevel="0" collapsed="false">
      <c r="A200" s="31"/>
      <c r="B200" s="32"/>
      <c r="C200" s="32"/>
      <c r="D200" s="32"/>
      <c r="E200" s="32"/>
      <c r="F200" s="32"/>
      <c r="G200" s="32"/>
      <c r="H200" s="32"/>
      <c r="I200" s="32"/>
      <c r="J200" s="33"/>
      <c r="K200" s="34" t="n">
        <f aca="false">IF(+B200=0,0,SUMIF(I!$C$13:$C$62,DATOS!B200,I!$D$13:$D$62))</f>
        <v>0</v>
      </c>
      <c r="L200" s="35" t="n">
        <f aca="false">+K200*J200</f>
        <v>0</v>
      </c>
      <c r="M200" s="1" t="str">
        <f aca="false">IF(A200=0," ",YEAR(+A200))</f>
        <v> </v>
      </c>
      <c r="N200" s="1" t="str">
        <f aca="false">IF(A200=0," ",MONTH(+A200))</f>
        <v> </v>
      </c>
      <c r="O200" s="36" t="str">
        <f aca="false">+M200&amp;"_"&amp;N200</f>
        <v> _ </v>
      </c>
      <c r="P200" s="2"/>
    </row>
    <row r="201" customFormat="false" ht="15" hidden="false" customHeight="false" outlineLevel="0" collapsed="false">
      <c r="A201" s="31"/>
      <c r="B201" s="32"/>
      <c r="C201" s="32"/>
      <c r="D201" s="32"/>
      <c r="E201" s="32"/>
      <c r="F201" s="32"/>
      <c r="G201" s="32"/>
      <c r="H201" s="32"/>
      <c r="I201" s="32"/>
      <c r="J201" s="33"/>
      <c r="K201" s="34" t="n">
        <f aca="false">IF(+B201=0,0,SUMIF(I!$C$13:$C$62,DATOS!B201,I!$D$13:$D$62))</f>
        <v>0</v>
      </c>
      <c r="L201" s="35" t="n">
        <f aca="false">+K201*J201</f>
        <v>0</v>
      </c>
      <c r="M201" s="1" t="str">
        <f aca="false">IF(A201=0," ",YEAR(+A201))</f>
        <v> </v>
      </c>
      <c r="N201" s="1" t="str">
        <f aca="false">IF(A201=0," ",MONTH(+A201))</f>
        <v> </v>
      </c>
      <c r="O201" s="36" t="str">
        <f aca="false">+M201&amp;"_"&amp;N201</f>
        <v> _ </v>
      </c>
      <c r="P201" s="2"/>
    </row>
    <row r="202" customFormat="false" ht="15" hidden="false" customHeight="false" outlineLevel="0" collapsed="false">
      <c r="A202" s="31"/>
      <c r="B202" s="32"/>
      <c r="C202" s="32"/>
      <c r="D202" s="32"/>
      <c r="E202" s="32"/>
      <c r="F202" s="32"/>
      <c r="G202" s="32"/>
      <c r="H202" s="32"/>
      <c r="I202" s="32"/>
      <c r="J202" s="33"/>
      <c r="K202" s="34" t="n">
        <f aca="false">IF(+B202=0,0,SUMIF(I!$C$13:$C$62,DATOS!B202,I!$D$13:$D$62))</f>
        <v>0</v>
      </c>
      <c r="L202" s="35" t="n">
        <f aca="false">+K202*J202</f>
        <v>0</v>
      </c>
      <c r="M202" s="1" t="str">
        <f aca="false">IF(A202=0," ",YEAR(+A202))</f>
        <v> </v>
      </c>
      <c r="N202" s="1" t="str">
        <f aca="false">IF(A202=0," ",MONTH(+A202))</f>
        <v> </v>
      </c>
      <c r="O202" s="36" t="str">
        <f aca="false">+M202&amp;"_"&amp;N202</f>
        <v> _ </v>
      </c>
      <c r="P202" s="2"/>
    </row>
    <row r="203" customFormat="false" ht="15" hidden="false" customHeight="false" outlineLevel="0" collapsed="false">
      <c r="A203" s="31"/>
      <c r="B203" s="32"/>
      <c r="C203" s="32"/>
      <c r="D203" s="32"/>
      <c r="E203" s="32"/>
      <c r="F203" s="32"/>
      <c r="G203" s="32"/>
      <c r="H203" s="32"/>
      <c r="I203" s="32"/>
      <c r="J203" s="33"/>
      <c r="K203" s="34" t="n">
        <f aca="false">IF(+B203=0,0,SUMIF(I!$C$13:$C$62,DATOS!B203,I!$D$13:$D$62))</f>
        <v>0</v>
      </c>
      <c r="L203" s="35" t="n">
        <f aca="false">+K203*J203</f>
        <v>0</v>
      </c>
      <c r="M203" s="1" t="str">
        <f aca="false">IF(A203=0," ",YEAR(+A203))</f>
        <v> </v>
      </c>
      <c r="N203" s="1" t="str">
        <f aca="false">IF(A203=0," ",MONTH(+A203))</f>
        <v> </v>
      </c>
      <c r="O203" s="36" t="str">
        <f aca="false">+M203&amp;"_"&amp;N203</f>
        <v> _ </v>
      </c>
      <c r="P203" s="2"/>
    </row>
    <row r="204" customFormat="false" ht="15" hidden="false" customHeight="false" outlineLevel="0" collapsed="false">
      <c r="A204" s="31"/>
      <c r="B204" s="32"/>
      <c r="C204" s="32"/>
      <c r="D204" s="32"/>
      <c r="E204" s="32"/>
      <c r="F204" s="32"/>
      <c r="G204" s="32"/>
      <c r="H204" s="32"/>
      <c r="I204" s="32"/>
      <c r="J204" s="33"/>
      <c r="K204" s="34" t="n">
        <f aca="false">IF(+B204=0,0,SUMIF(I!$C$13:$C$62,DATOS!B204,I!$D$13:$D$62))</f>
        <v>0</v>
      </c>
      <c r="L204" s="35" t="n">
        <f aca="false">+K204*J204</f>
        <v>0</v>
      </c>
      <c r="M204" s="1" t="str">
        <f aca="false">IF(A204=0," ",YEAR(+A204))</f>
        <v> </v>
      </c>
      <c r="N204" s="1" t="str">
        <f aca="false">IF(A204=0," ",MONTH(+A204))</f>
        <v> </v>
      </c>
      <c r="O204" s="36" t="str">
        <f aca="false">+M204&amp;"_"&amp;N204</f>
        <v> _ </v>
      </c>
      <c r="P204" s="2"/>
    </row>
    <row r="205" customFormat="false" ht="15" hidden="false" customHeight="false" outlineLevel="0" collapsed="false">
      <c r="A205" s="31"/>
      <c r="B205" s="32"/>
      <c r="C205" s="32"/>
      <c r="D205" s="32"/>
      <c r="E205" s="32"/>
      <c r="F205" s="32"/>
      <c r="G205" s="32"/>
      <c r="H205" s="32"/>
      <c r="I205" s="32"/>
      <c r="J205" s="33"/>
      <c r="K205" s="34" t="n">
        <f aca="false">IF(+B205=0,0,SUMIF(I!$C$13:$C$62,DATOS!B205,I!$D$13:$D$62))</f>
        <v>0</v>
      </c>
      <c r="L205" s="35" t="n">
        <f aca="false">+K205*J205</f>
        <v>0</v>
      </c>
      <c r="M205" s="1" t="str">
        <f aca="false">IF(A205=0," ",YEAR(+A205))</f>
        <v> </v>
      </c>
      <c r="N205" s="1" t="str">
        <f aca="false">IF(A205=0," ",MONTH(+A205))</f>
        <v> </v>
      </c>
      <c r="O205" s="36" t="str">
        <f aca="false">+M205&amp;"_"&amp;N205</f>
        <v> _ </v>
      </c>
      <c r="P205" s="2"/>
    </row>
    <row r="206" customFormat="false" ht="15" hidden="false" customHeight="false" outlineLevel="0" collapsed="false">
      <c r="A206" s="31"/>
      <c r="B206" s="32"/>
      <c r="C206" s="32"/>
      <c r="D206" s="32"/>
      <c r="E206" s="32"/>
      <c r="F206" s="32"/>
      <c r="G206" s="32"/>
      <c r="H206" s="32"/>
      <c r="I206" s="32"/>
      <c r="J206" s="33"/>
      <c r="K206" s="34" t="n">
        <f aca="false">IF(+B206=0,0,SUMIF(I!$C$13:$C$62,DATOS!B206,I!$D$13:$D$62))</f>
        <v>0</v>
      </c>
      <c r="L206" s="35" t="n">
        <f aca="false">+K206*J206</f>
        <v>0</v>
      </c>
      <c r="M206" s="1" t="str">
        <f aca="false">IF(A206=0," ",YEAR(+A206))</f>
        <v> </v>
      </c>
      <c r="N206" s="1" t="str">
        <f aca="false">IF(A206=0," ",MONTH(+A206))</f>
        <v> </v>
      </c>
      <c r="O206" s="36" t="str">
        <f aca="false">+M206&amp;"_"&amp;N206</f>
        <v> _ </v>
      </c>
      <c r="P206" s="2"/>
    </row>
    <row r="207" customFormat="false" ht="15" hidden="false" customHeight="false" outlineLevel="0" collapsed="false">
      <c r="A207" s="31"/>
      <c r="B207" s="32"/>
      <c r="C207" s="32"/>
      <c r="D207" s="32"/>
      <c r="E207" s="32"/>
      <c r="F207" s="32"/>
      <c r="G207" s="32"/>
      <c r="H207" s="32"/>
      <c r="I207" s="32"/>
      <c r="J207" s="33"/>
      <c r="K207" s="34" t="n">
        <f aca="false">IF(+B207=0,0,SUMIF(I!$C$13:$C$62,DATOS!B207,I!$D$13:$D$62))</f>
        <v>0</v>
      </c>
      <c r="L207" s="35" t="n">
        <f aca="false">+K207*J207</f>
        <v>0</v>
      </c>
      <c r="M207" s="1" t="str">
        <f aca="false">IF(A207=0," ",YEAR(+A207))</f>
        <v> </v>
      </c>
      <c r="N207" s="1" t="str">
        <f aca="false">IF(A207=0," ",MONTH(+A207))</f>
        <v> </v>
      </c>
      <c r="O207" s="36" t="str">
        <f aca="false">+M207&amp;"_"&amp;N207</f>
        <v> _ </v>
      </c>
      <c r="P207" s="2"/>
    </row>
    <row r="208" customFormat="false" ht="15" hidden="false" customHeight="false" outlineLevel="0" collapsed="false">
      <c r="A208" s="31"/>
      <c r="B208" s="32"/>
      <c r="C208" s="32"/>
      <c r="D208" s="32"/>
      <c r="E208" s="32"/>
      <c r="F208" s="32"/>
      <c r="G208" s="32"/>
      <c r="H208" s="32"/>
      <c r="I208" s="32"/>
      <c r="J208" s="33"/>
      <c r="K208" s="34" t="n">
        <f aca="false">IF(+B208=0,0,SUMIF(I!$C$13:$C$62,DATOS!B208,I!$D$13:$D$62))</f>
        <v>0</v>
      </c>
      <c r="L208" s="35" t="n">
        <f aca="false">+K208*J208</f>
        <v>0</v>
      </c>
      <c r="M208" s="1" t="str">
        <f aca="false">IF(A208=0," ",YEAR(+A208))</f>
        <v> </v>
      </c>
      <c r="N208" s="1" t="str">
        <f aca="false">IF(A208=0," ",MONTH(+A208))</f>
        <v> </v>
      </c>
      <c r="O208" s="36" t="str">
        <f aca="false">+M208&amp;"_"&amp;N208</f>
        <v> _ </v>
      </c>
      <c r="P208" s="2"/>
    </row>
    <row r="209" customFormat="false" ht="15" hidden="false" customHeight="false" outlineLevel="0" collapsed="false">
      <c r="A209" s="31"/>
      <c r="B209" s="32"/>
      <c r="C209" s="32"/>
      <c r="D209" s="32"/>
      <c r="E209" s="32"/>
      <c r="F209" s="32"/>
      <c r="G209" s="32"/>
      <c r="H209" s="32"/>
      <c r="I209" s="32"/>
      <c r="J209" s="33"/>
      <c r="K209" s="34" t="n">
        <f aca="false">IF(+B209=0,0,SUMIF(I!$C$13:$C$62,DATOS!B209,I!$D$13:$D$62))</f>
        <v>0</v>
      </c>
      <c r="L209" s="35" t="n">
        <f aca="false">+K209*J209</f>
        <v>0</v>
      </c>
      <c r="M209" s="1" t="str">
        <f aca="false">IF(A209=0," ",YEAR(+A209))</f>
        <v> </v>
      </c>
      <c r="N209" s="1" t="str">
        <f aca="false">IF(A209=0," ",MONTH(+A209))</f>
        <v> </v>
      </c>
      <c r="O209" s="36" t="str">
        <f aca="false">+M209&amp;"_"&amp;N209</f>
        <v> _ </v>
      </c>
      <c r="P209" s="2"/>
    </row>
    <row r="210" customFormat="false" ht="15" hidden="false" customHeight="false" outlineLevel="0" collapsed="false">
      <c r="A210" s="31"/>
      <c r="B210" s="32"/>
      <c r="C210" s="32"/>
      <c r="D210" s="32"/>
      <c r="E210" s="32"/>
      <c r="F210" s="32"/>
      <c r="G210" s="32"/>
      <c r="H210" s="32"/>
      <c r="I210" s="32"/>
      <c r="J210" s="33"/>
      <c r="K210" s="34" t="n">
        <f aca="false">IF(+B210=0,0,SUMIF(I!$C$13:$C$62,DATOS!B210,I!$D$13:$D$62))</f>
        <v>0</v>
      </c>
      <c r="L210" s="35" t="n">
        <f aca="false">+K210*J210</f>
        <v>0</v>
      </c>
      <c r="M210" s="1" t="str">
        <f aca="false">IF(A210=0," ",YEAR(+A210))</f>
        <v> </v>
      </c>
      <c r="N210" s="1" t="str">
        <f aca="false">IF(A210=0," ",MONTH(+A210))</f>
        <v> </v>
      </c>
      <c r="O210" s="36" t="str">
        <f aca="false">+M210&amp;"_"&amp;N210</f>
        <v> _ </v>
      </c>
      <c r="P210" s="2"/>
    </row>
    <row r="211" customFormat="false" ht="15" hidden="false" customHeight="false" outlineLevel="0" collapsed="false">
      <c r="A211" s="31"/>
      <c r="B211" s="32"/>
      <c r="C211" s="32"/>
      <c r="D211" s="32"/>
      <c r="E211" s="32"/>
      <c r="F211" s="32"/>
      <c r="G211" s="32"/>
      <c r="H211" s="32"/>
      <c r="I211" s="32"/>
      <c r="J211" s="33"/>
      <c r="K211" s="34" t="n">
        <f aca="false">IF(+B211=0,0,SUMIF(I!$C$13:$C$62,DATOS!B211,I!$D$13:$D$62))</f>
        <v>0</v>
      </c>
      <c r="L211" s="35" t="n">
        <f aca="false">+K211*J211</f>
        <v>0</v>
      </c>
      <c r="M211" s="1" t="str">
        <f aca="false">IF(A211=0," ",YEAR(+A211))</f>
        <v> </v>
      </c>
      <c r="N211" s="1" t="str">
        <f aca="false">IF(A211=0," ",MONTH(+A211))</f>
        <v> </v>
      </c>
      <c r="O211" s="36" t="str">
        <f aca="false">+M211&amp;"_"&amp;N211</f>
        <v> _ </v>
      </c>
      <c r="P211" s="2"/>
    </row>
    <row r="212" customFormat="false" ht="15" hidden="false" customHeight="false" outlineLevel="0" collapsed="false">
      <c r="A212" s="31"/>
      <c r="B212" s="32"/>
      <c r="C212" s="32"/>
      <c r="D212" s="32"/>
      <c r="E212" s="32"/>
      <c r="F212" s="32"/>
      <c r="G212" s="32"/>
      <c r="H212" s="32"/>
      <c r="I212" s="32"/>
      <c r="J212" s="33"/>
      <c r="K212" s="34" t="n">
        <f aca="false">IF(+B212=0,0,SUMIF(I!$C$13:$C$62,DATOS!B212,I!$D$13:$D$62))</f>
        <v>0</v>
      </c>
      <c r="L212" s="35" t="n">
        <f aca="false">+K212*J212</f>
        <v>0</v>
      </c>
      <c r="M212" s="1" t="str">
        <f aca="false">IF(A212=0," ",YEAR(+A212))</f>
        <v> </v>
      </c>
      <c r="N212" s="1" t="str">
        <f aca="false">IF(A212=0," ",MONTH(+A212))</f>
        <v> </v>
      </c>
      <c r="O212" s="36" t="str">
        <f aca="false">+M212&amp;"_"&amp;N212</f>
        <v> _ </v>
      </c>
      <c r="P212" s="2"/>
    </row>
    <row r="213" customFormat="false" ht="15" hidden="false" customHeight="false" outlineLevel="0" collapsed="false">
      <c r="A213" s="31"/>
      <c r="B213" s="32"/>
      <c r="C213" s="32"/>
      <c r="D213" s="32"/>
      <c r="E213" s="32"/>
      <c r="F213" s="32"/>
      <c r="G213" s="32"/>
      <c r="H213" s="32"/>
      <c r="I213" s="32"/>
      <c r="J213" s="33"/>
      <c r="K213" s="34" t="n">
        <f aca="false">IF(+B213=0,0,SUMIF(I!$C$13:$C$62,DATOS!B213,I!$D$13:$D$62))</f>
        <v>0</v>
      </c>
      <c r="L213" s="35" t="n">
        <f aca="false">+K213*J213</f>
        <v>0</v>
      </c>
      <c r="M213" s="1" t="str">
        <f aca="false">IF(A213=0," ",YEAR(+A213))</f>
        <v> </v>
      </c>
      <c r="N213" s="1" t="str">
        <f aca="false">IF(A213=0," ",MONTH(+A213))</f>
        <v> </v>
      </c>
      <c r="O213" s="36" t="str">
        <f aca="false">+M213&amp;"_"&amp;N213</f>
        <v> _ </v>
      </c>
      <c r="P213" s="2"/>
    </row>
    <row r="214" customFormat="false" ht="15" hidden="false" customHeight="false" outlineLevel="0" collapsed="false">
      <c r="A214" s="31"/>
      <c r="B214" s="32"/>
      <c r="C214" s="32"/>
      <c r="D214" s="32"/>
      <c r="E214" s="32"/>
      <c r="F214" s="32"/>
      <c r="G214" s="32"/>
      <c r="H214" s="32"/>
      <c r="I214" s="32"/>
      <c r="J214" s="33"/>
      <c r="K214" s="34" t="n">
        <f aca="false">IF(+B214=0,0,SUMIF(I!$C$13:$C$62,DATOS!B214,I!$D$13:$D$62))</f>
        <v>0</v>
      </c>
      <c r="L214" s="35" t="n">
        <f aca="false">+K214*J214</f>
        <v>0</v>
      </c>
      <c r="M214" s="1" t="str">
        <f aca="false">IF(A214=0," ",YEAR(+A214))</f>
        <v> </v>
      </c>
      <c r="N214" s="1" t="str">
        <f aca="false">IF(A214=0," ",MONTH(+A214))</f>
        <v> </v>
      </c>
      <c r="O214" s="36" t="str">
        <f aca="false">+M214&amp;"_"&amp;N214</f>
        <v> _ </v>
      </c>
      <c r="P214" s="2"/>
    </row>
    <row r="215" customFormat="false" ht="15" hidden="false" customHeight="false" outlineLevel="0" collapsed="false">
      <c r="A215" s="31"/>
      <c r="B215" s="32"/>
      <c r="C215" s="32"/>
      <c r="D215" s="32"/>
      <c r="E215" s="32"/>
      <c r="F215" s="32"/>
      <c r="G215" s="32"/>
      <c r="H215" s="32"/>
      <c r="I215" s="32"/>
      <c r="J215" s="33"/>
      <c r="K215" s="34" t="n">
        <f aca="false">IF(+B215=0,0,SUMIF(I!$C$13:$C$62,DATOS!B215,I!$D$13:$D$62))</f>
        <v>0</v>
      </c>
      <c r="L215" s="35" t="n">
        <f aca="false">+K215*J215</f>
        <v>0</v>
      </c>
      <c r="M215" s="1" t="str">
        <f aca="false">IF(A215=0," ",YEAR(+A215))</f>
        <v> </v>
      </c>
      <c r="N215" s="1" t="str">
        <f aca="false">IF(A215=0," ",MONTH(+A215))</f>
        <v> </v>
      </c>
      <c r="O215" s="36" t="str">
        <f aca="false">+M215&amp;"_"&amp;N215</f>
        <v> _ </v>
      </c>
      <c r="P215" s="2"/>
    </row>
    <row r="216" customFormat="false" ht="15" hidden="false" customHeight="false" outlineLevel="0" collapsed="false">
      <c r="A216" s="31"/>
      <c r="B216" s="32"/>
      <c r="C216" s="32"/>
      <c r="D216" s="32"/>
      <c r="E216" s="32"/>
      <c r="F216" s="32"/>
      <c r="G216" s="32"/>
      <c r="H216" s="32"/>
      <c r="I216" s="32"/>
      <c r="J216" s="33"/>
      <c r="K216" s="34" t="n">
        <f aca="false">IF(+B216=0,0,SUMIF(I!$C$13:$C$62,DATOS!B216,I!$D$13:$D$62))</f>
        <v>0</v>
      </c>
      <c r="L216" s="35" t="n">
        <f aca="false">+K216*J216</f>
        <v>0</v>
      </c>
      <c r="M216" s="1" t="str">
        <f aca="false">IF(A216=0," ",YEAR(+A216))</f>
        <v> </v>
      </c>
      <c r="N216" s="1" t="str">
        <f aca="false">IF(A216=0," ",MONTH(+A216))</f>
        <v> </v>
      </c>
      <c r="O216" s="36" t="str">
        <f aca="false">+M216&amp;"_"&amp;N216</f>
        <v> _ </v>
      </c>
      <c r="P216" s="2"/>
    </row>
    <row r="217" customFormat="false" ht="15" hidden="false" customHeight="false" outlineLevel="0" collapsed="false">
      <c r="A217" s="31"/>
      <c r="B217" s="32"/>
      <c r="C217" s="32"/>
      <c r="D217" s="32"/>
      <c r="E217" s="32"/>
      <c r="F217" s="32"/>
      <c r="G217" s="32"/>
      <c r="H217" s="32"/>
      <c r="I217" s="32"/>
      <c r="J217" s="33"/>
      <c r="K217" s="34" t="n">
        <f aca="false">IF(+B217=0,0,SUMIF(I!$C$13:$C$62,DATOS!B217,I!$D$13:$D$62))</f>
        <v>0</v>
      </c>
      <c r="L217" s="35" t="n">
        <f aca="false">+K217*J217</f>
        <v>0</v>
      </c>
      <c r="M217" s="1" t="str">
        <f aca="false">IF(A217=0," ",YEAR(+A217))</f>
        <v> </v>
      </c>
      <c r="N217" s="1" t="str">
        <f aca="false">IF(A217=0," ",MONTH(+A217))</f>
        <v> </v>
      </c>
      <c r="O217" s="36" t="str">
        <f aca="false">+M217&amp;"_"&amp;N217</f>
        <v> _ </v>
      </c>
      <c r="P217" s="2"/>
    </row>
    <row r="218" customFormat="false" ht="15" hidden="false" customHeight="false" outlineLevel="0" collapsed="false">
      <c r="A218" s="31"/>
      <c r="B218" s="32"/>
      <c r="C218" s="32"/>
      <c r="D218" s="32"/>
      <c r="E218" s="32"/>
      <c r="F218" s="32"/>
      <c r="G218" s="32"/>
      <c r="H218" s="32"/>
      <c r="I218" s="32"/>
      <c r="J218" s="33"/>
      <c r="K218" s="34" t="n">
        <f aca="false">IF(+B218=0,0,SUMIF(I!$C$13:$C$62,DATOS!B218,I!$D$13:$D$62))</f>
        <v>0</v>
      </c>
      <c r="L218" s="35" t="n">
        <f aca="false">+K218*J218</f>
        <v>0</v>
      </c>
      <c r="M218" s="1" t="str">
        <f aca="false">IF(A218=0," ",YEAR(+A218))</f>
        <v> </v>
      </c>
      <c r="N218" s="1" t="str">
        <f aca="false">IF(A218=0," ",MONTH(+A218))</f>
        <v> </v>
      </c>
      <c r="O218" s="36" t="str">
        <f aca="false">+M218&amp;"_"&amp;N218</f>
        <v> _ </v>
      </c>
      <c r="P218" s="2"/>
    </row>
    <row r="219" customFormat="false" ht="15" hidden="false" customHeight="false" outlineLevel="0" collapsed="false">
      <c r="A219" s="31"/>
      <c r="B219" s="32"/>
      <c r="C219" s="32"/>
      <c r="D219" s="32"/>
      <c r="E219" s="32"/>
      <c r="F219" s="32"/>
      <c r="G219" s="32"/>
      <c r="H219" s="32"/>
      <c r="I219" s="32"/>
      <c r="J219" s="33"/>
      <c r="K219" s="34" t="n">
        <f aca="false">IF(+B219=0,0,SUMIF(I!$C$13:$C$62,DATOS!B219,I!$D$13:$D$62))</f>
        <v>0</v>
      </c>
      <c r="L219" s="35" t="n">
        <f aca="false">+K219*J219</f>
        <v>0</v>
      </c>
      <c r="M219" s="1" t="str">
        <f aca="false">IF(A219=0," ",YEAR(+A219))</f>
        <v> </v>
      </c>
      <c r="N219" s="1" t="str">
        <f aca="false">IF(A219=0," ",MONTH(+A219))</f>
        <v> </v>
      </c>
      <c r="O219" s="36" t="str">
        <f aca="false">+M219&amp;"_"&amp;N219</f>
        <v> _ </v>
      </c>
      <c r="P219" s="2"/>
    </row>
    <row r="220" customFormat="false" ht="15" hidden="false" customHeight="false" outlineLevel="0" collapsed="false">
      <c r="A220" s="31"/>
      <c r="B220" s="32"/>
      <c r="C220" s="32"/>
      <c r="D220" s="32"/>
      <c r="E220" s="32"/>
      <c r="F220" s="32"/>
      <c r="G220" s="32"/>
      <c r="H220" s="32"/>
      <c r="I220" s="32"/>
      <c r="J220" s="33"/>
      <c r="K220" s="34" t="n">
        <f aca="false">IF(+B220=0,0,SUMIF(I!$C$13:$C$62,DATOS!B220,I!$D$13:$D$62))</f>
        <v>0</v>
      </c>
      <c r="L220" s="35" t="n">
        <f aca="false">+K220*J220</f>
        <v>0</v>
      </c>
      <c r="M220" s="1" t="str">
        <f aca="false">IF(A220=0," ",YEAR(+A220))</f>
        <v> </v>
      </c>
      <c r="N220" s="1" t="str">
        <f aca="false">IF(A220=0," ",MONTH(+A220))</f>
        <v> </v>
      </c>
      <c r="O220" s="36" t="str">
        <f aca="false">+M220&amp;"_"&amp;N220</f>
        <v> _ </v>
      </c>
      <c r="P220" s="2"/>
    </row>
    <row r="221" customFormat="false" ht="15" hidden="false" customHeight="false" outlineLevel="0" collapsed="false">
      <c r="A221" s="31"/>
      <c r="B221" s="32"/>
      <c r="C221" s="32"/>
      <c r="D221" s="32"/>
      <c r="E221" s="32"/>
      <c r="F221" s="32"/>
      <c r="G221" s="32"/>
      <c r="H221" s="32"/>
      <c r="I221" s="32"/>
      <c r="J221" s="33"/>
      <c r="K221" s="34" t="n">
        <f aca="false">IF(+B221=0,0,SUMIF(I!$C$13:$C$62,DATOS!B221,I!$D$13:$D$62))</f>
        <v>0</v>
      </c>
      <c r="L221" s="35" t="n">
        <f aca="false">+K221*J221</f>
        <v>0</v>
      </c>
      <c r="M221" s="1" t="str">
        <f aca="false">IF(A221=0," ",YEAR(+A221))</f>
        <v> </v>
      </c>
      <c r="N221" s="1" t="str">
        <f aca="false">IF(A221=0," ",MONTH(+A221))</f>
        <v> </v>
      </c>
      <c r="O221" s="36" t="str">
        <f aca="false">+M221&amp;"_"&amp;N221</f>
        <v> _ </v>
      </c>
      <c r="P221" s="2"/>
    </row>
    <row r="222" customFormat="false" ht="15" hidden="false" customHeight="false" outlineLevel="0" collapsed="false">
      <c r="A222" s="31"/>
      <c r="B222" s="32"/>
      <c r="C222" s="32"/>
      <c r="D222" s="32"/>
      <c r="E222" s="32"/>
      <c r="F222" s="32"/>
      <c r="G222" s="32"/>
      <c r="H222" s="32"/>
      <c r="I222" s="32"/>
      <c r="J222" s="33"/>
      <c r="K222" s="34" t="n">
        <f aca="false">IF(+B222=0,0,SUMIF(I!$C$13:$C$62,DATOS!B222,I!$D$13:$D$62))</f>
        <v>0</v>
      </c>
      <c r="L222" s="35" t="n">
        <f aca="false">+K222*J222</f>
        <v>0</v>
      </c>
      <c r="M222" s="1" t="str">
        <f aca="false">IF(A222=0," ",YEAR(+A222))</f>
        <v> </v>
      </c>
      <c r="N222" s="1" t="str">
        <f aca="false">IF(A222=0," ",MONTH(+A222))</f>
        <v> </v>
      </c>
      <c r="O222" s="36" t="str">
        <f aca="false">+M222&amp;"_"&amp;N222</f>
        <v> _ </v>
      </c>
      <c r="P222" s="2"/>
    </row>
    <row r="223" customFormat="false" ht="15" hidden="false" customHeight="false" outlineLevel="0" collapsed="false">
      <c r="A223" s="31"/>
      <c r="B223" s="32"/>
      <c r="C223" s="32"/>
      <c r="D223" s="32"/>
      <c r="E223" s="32"/>
      <c r="F223" s="32"/>
      <c r="G223" s="32"/>
      <c r="H223" s="32"/>
      <c r="I223" s="32"/>
      <c r="J223" s="33"/>
      <c r="K223" s="34" t="n">
        <f aca="false">IF(+B223=0,0,SUMIF(I!$C$13:$C$62,DATOS!B223,I!$D$13:$D$62))</f>
        <v>0</v>
      </c>
      <c r="L223" s="35" t="n">
        <f aca="false">+K223*J223</f>
        <v>0</v>
      </c>
      <c r="M223" s="1" t="str">
        <f aca="false">IF(A223=0," ",YEAR(+A223))</f>
        <v> </v>
      </c>
      <c r="N223" s="1" t="str">
        <f aca="false">IF(A223=0," ",MONTH(+A223))</f>
        <v> </v>
      </c>
      <c r="O223" s="36" t="str">
        <f aca="false">+M223&amp;"_"&amp;N223</f>
        <v> _ </v>
      </c>
      <c r="P223" s="2"/>
    </row>
    <row r="224" customFormat="false" ht="15" hidden="false" customHeight="false" outlineLevel="0" collapsed="false">
      <c r="A224" s="31"/>
      <c r="B224" s="32"/>
      <c r="C224" s="32"/>
      <c r="D224" s="32"/>
      <c r="E224" s="32"/>
      <c r="F224" s="32"/>
      <c r="G224" s="32"/>
      <c r="H224" s="32"/>
      <c r="I224" s="32"/>
      <c r="J224" s="33"/>
      <c r="K224" s="34" t="n">
        <f aca="false">IF(+B224=0,0,SUMIF(I!$C$13:$C$62,DATOS!B224,I!$D$13:$D$62))</f>
        <v>0</v>
      </c>
      <c r="L224" s="35" t="n">
        <f aca="false">+K224*J224</f>
        <v>0</v>
      </c>
      <c r="M224" s="1" t="str">
        <f aca="false">IF(A224=0," ",YEAR(+A224))</f>
        <v> </v>
      </c>
      <c r="N224" s="1" t="str">
        <f aca="false">IF(A224=0," ",MONTH(+A224))</f>
        <v> </v>
      </c>
      <c r="O224" s="36" t="str">
        <f aca="false">+M224&amp;"_"&amp;N224</f>
        <v> _ </v>
      </c>
      <c r="P224" s="2"/>
    </row>
    <row r="225" customFormat="false" ht="15" hidden="false" customHeight="false" outlineLevel="0" collapsed="false">
      <c r="A225" s="31"/>
      <c r="B225" s="32"/>
      <c r="C225" s="32"/>
      <c r="D225" s="32"/>
      <c r="E225" s="32"/>
      <c r="F225" s="32"/>
      <c r="G225" s="32"/>
      <c r="H225" s="32"/>
      <c r="I225" s="32"/>
      <c r="J225" s="33"/>
      <c r="K225" s="34" t="n">
        <f aca="false">IF(+B225=0,0,SUMIF(I!$C$13:$C$62,DATOS!B225,I!$D$13:$D$62))</f>
        <v>0</v>
      </c>
      <c r="L225" s="35" t="n">
        <f aca="false">+K225*J225</f>
        <v>0</v>
      </c>
      <c r="M225" s="1" t="str">
        <f aca="false">IF(A225=0," ",YEAR(+A225))</f>
        <v> </v>
      </c>
      <c r="N225" s="1" t="str">
        <f aca="false">IF(A225=0," ",MONTH(+A225))</f>
        <v> </v>
      </c>
      <c r="O225" s="36" t="str">
        <f aca="false">+M225&amp;"_"&amp;N225</f>
        <v> _ </v>
      </c>
      <c r="P225" s="2"/>
    </row>
    <row r="226" customFormat="false" ht="15" hidden="false" customHeight="false" outlineLevel="0" collapsed="false">
      <c r="A226" s="31"/>
      <c r="B226" s="32"/>
      <c r="C226" s="32"/>
      <c r="D226" s="32"/>
      <c r="E226" s="32"/>
      <c r="F226" s="32"/>
      <c r="G226" s="32"/>
      <c r="H226" s="32"/>
      <c r="I226" s="32"/>
      <c r="J226" s="33"/>
      <c r="K226" s="34" t="n">
        <f aca="false">IF(+B226=0,0,SUMIF(I!$C$13:$C$62,DATOS!B226,I!$D$13:$D$62))</f>
        <v>0</v>
      </c>
      <c r="L226" s="35" t="n">
        <f aca="false">+K226*J226</f>
        <v>0</v>
      </c>
      <c r="M226" s="1" t="str">
        <f aca="false">IF(A226=0," ",YEAR(+A226))</f>
        <v> </v>
      </c>
      <c r="N226" s="1" t="str">
        <f aca="false">IF(A226=0," ",MONTH(+A226))</f>
        <v> </v>
      </c>
      <c r="O226" s="36" t="str">
        <f aca="false">+M226&amp;"_"&amp;N226</f>
        <v> _ </v>
      </c>
      <c r="P226" s="2"/>
    </row>
    <row r="227" customFormat="false" ht="15" hidden="false" customHeight="false" outlineLevel="0" collapsed="false">
      <c r="A227" s="31"/>
      <c r="B227" s="32"/>
      <c r="C227" s="32"/>
      <c r="D227" s="32"/>
      <c r="E227" s="32"/>
      <c r="F227" s="32"/>
      <c r="G227" s="32"/>
      <c r="H227" s="32"/>
      <c r="I227" s="32"/>
      <c r="J227" s="33"/>
      <c r="K227" s="34" t="n">
        <f aca="false">IF(+B227=0,0,SUMIF(I!$C$13:$C$62,DATOS!B227,I!$D$13:$D$62))</f>
        <v>0</v>
      </c>
      <c r="L227" s="35" t="n">
        <f aca="false">+K227*J227</f>
        <v>0</v>
      </c>
      <c r="M227" s="1" t="str">
        <f aca="false">IF(A227=0," ",YEAR(+A227))</f>
        <v> </v>
      </c>
      <c r="N227" s="1" t="str">
        <f aca="false">IF(A227=0," ",MONTH(+A227))</f>
        <v> </v>
      </c>
      <c r="O227" s="36" t="str">
        <f aca="false">+M227&amp;"_"&amp;N227</f>
        <v> _ </v>
      </c>
      <c r="P227" s="2"/>
    </row>
    <row r="228" customFormat="false" ht="15" hidden="false" customHeight="false" outlineLevel="0" collapsed="false">
      <c r="A228" s="31"/>
      <c r="B228" s="32"/>
      <c r="C228" s="32"/>
      <c r="D228" s="32"/>
      <c r="E228" s="32"/>
      <c r="F228" s="32"/>
      <c r="G228" s="32"/>
      <c r="H228" s="32"/>
      <c r="I228" s="32"/>
      <c r="J228" s="33"/>
      <c r="K228" s="34" t="n">
        <f aca="false">IF(+B228=0,0,SUMIF(I!$C$13:$C$62,DATOS!B228,I!$D$13:$D$62))</f>
        <v>0</v>
      </c>
      <c r="L228" s="35" t="n">
        <f aca="false">+K228*J228</f>
        <v>0</v>
      </c>
      <c r="M228" s="1" t="str">
        <f aca="false">IF(A228=0," ",YEAR(+A228))</f>
        <v> </v>
      </c>
      <c r="N228" s="1" t="str">
        <f aca="false">IF(A228=0," ",MONTH(+A228))</f>
        <v> </v>
      </c>
      <c r="O228" s="36" t="str">
        <f aca="false">+M228&amp;"_"&amp;N228</f>
        <v> _ </v>
      </c>
      <c r="P228" s="2"/>
    </row>
    <row r="229" customFormat="false" ht="15" hidden="false" customHeight="false" outlineLevel="0" collapsed="false">
      <c r="A229" s="31"/>
      <c r="B229" s="32"/>
      <c r="C229" s="32"/>
      <c r="D229" s="32"/>
      <c r="E229" s="32"/>
      <c r="F229" s="32"/>
      <c r="G229" s="32"/>
      <c r="H229" s="32"/>
      <c r="I229" s="32"/>
      <c r="J229" s="33"/>
      <c r="K229" s="34" t="n">
        <f aca="false">IF(+B229=0,0,SUMIF(I!$C$13:$C$62,DATOS!B229,I!$D$13:$D$62))</f>
        <v>0</v>
      </c>
      <c r="L229" s="35" t="n">
        <f aca="false">+K229*J229</f>
        <v>0</v>
      </c>
      <c r="M229" s="1" t="str">
        <f aca="false">IF(A229=0," ",YEAR(+A229))</f>
        <v> </v>
      </c>
      <c r="N229" s="1" t="str">
        <f aca="false">IF(A229=0," ",MONTH(+A229))</f>
        <v> </v>
      </c>
      <c r="O229" s="36" t="str">
        <f aca="false">+M229&amp;"_"&amp;N229</f>
        <v> _ </v>
      </c>
      <c r="P229" s="2"/>
    </row>
    <row r="230" customFormat="false" ht="15" hidden="false" customHeight="false" outlineLevel="0" collapsed="false">
      <c r="A230" s="31"/>
      <c r="B230" s="32"/>
      <c r="C230" s="32"/>
      <c r="D230" s="32"/>
      <c r="E230" s="32"/>
      <c r="F230" s="32"/>
      <c r="G230" s="32"/>
      <c r="H230" s="32"/>
      <c r="I230" s="32"/>
      <c r="J230" s="33"/>
      <c r="K230" s="34" t="n">
        <f aca="false">IF(+B230=0,0,SUMIF(I!$C$13:$C$62,DATOS!B230,I!$D$13:$D$62))</f>
        <v>0</v>
      </c>
      <c r="L230" s="35" t="n">
        <f aca="false">+K230*J230</f>
        <v>0</v>
      </c>
      <c r="M230" s="1" t="str">
        <f aca="false">IF(A230=0," ",YEAR(+A230))</f>
        <v> </v>
      </c>
      <c r="N230" s="1" t="str">
        <f aca="false">IF(A230=0," ",MONTH(+A230))</f>
        <v> </v>
      </c>
      <c r="O230" s="36" t="str">
        <f aca="false">+M230&amp;"_"&amp;N230</f>
        <v> _ </v>
      </c>
      <c r="P230" s="2"/>
    </row>
    <row r="231" customFormat="false" ht="15" hidden="false" customHeight="false" outlineLevel="0" collapsed="false">
      <c r="A231" s="31"/>
      <c r="B231" s="32"/>
      <c r="C231" s="32"/>
      <c r="D231" s="32"/>
      <c r="E231" s="32"/>
      <c r="F231" s="32"/>
      <c r="G231" s="32"/>
      <c r="H231" s="32"/>
      <c r="I231" s="32"/>
      <c r="J231" s="33"/>
      <c r="K231" s="34" t="n">
        <f aca="false">IF(+B231=0,0,SUMIF(I!$C$13:$C$62,DATOS!B231,I!$D$13:$D$62))</f>
        <v>0</v>
      </c>
      <c r="L231" s="35" t="n">
        <f aca="false">+K231*J231</f>
        <v>0</v>
      </c>
      <c r="M231" s="1" t="str">
        <f aca="false">IF(A231=0," ",YEAR(+A231))</f>
        <v> </v>
      </c>
      <c r="N231" s="1" t="str">
        <f aca="false">IF(A231=0," ",MONTH(+A231))</f>
        <v> </v>
      </c>
      <c r="O231" s="36" t="str">
        <f aca="false">+M231&amp;"_"&amp;N231</f>
        <v> _ </v>
      </c>
      <c r="P231" s="2"/>
    </row>
    <row r="232" customFormat="false" ht="15" hidden="false" customHeight="false" outlineLevel="0" collapsed="false">
      <c r="A232" s="31"/>
      <c r="B232" s="32"/>
      <c r="C232" s="32"/>
      <c r="D232" s="32"/>
      <c r="E232" s="32"/>
      <c r="F232" s="32"/>
      <c r="G232" s="32"/>
      <c r="H232" s="32"/>
      <c r="I232" s="32"/>
      <c r="J232" s="33"/>
      <c r="K232" s="34" t="n">
        <f aca="false">IF(+B232=0,0,SUMIF(I!$C$13:$C$62,DATOS!B232,I!$D$13:$D$62))</f>
        <v>0</v>
      </c>
      <c r="L232" s="35" t="n">
        <f aca="false">+K232*J232</f>
        <v>0</v>
      </c>
      <c r="M232" s="1" t="str">
        <f aca="false">IF(A232=0," ",YEAR(+A232))</f>
        <v> </v>
      </c>
      <c r="N232" s="1" t="str">
        <f aca="false">IF(A232=0," ",MONTH(+A232))</f>
        <v> </v>
      </c>
      <c r="O232" s="36" t="str">
        <f aca="false">+M232&amp;"_"&amp;N232</f>
        <v> _ </v>
      </c>
      <c r="P232" s="2"/>
    </row>
    <row r="233" customFormat="false" ht="15" hidden="false" customHeight="false" outlineLevel="0" collapsed="false">
      <c r="A233" s="31"/>
      <c r="B233" s="32"/>
      <c r="C233" s="32"/>
      <c r="D233" s="32"/>
      <c r="E233" s="32"/>
      <c r="F233" s="32"/>
      <c r="G233" s="32"/>
      <c r="H233" s="32"/>
      <c r="I233" s="32"/>
      <c r="J233" s="33"/>
      <c r="K233" s="34" t="n">
        <f aca="false">IF(+B233=0,0,SUMIF(I!$C$13:$C$62,DATOS!B233,I!$D$13:$D$62))</f>
        <v>0</v>
      </c>
      <c r="L233" s="35" t="n">
        <f aca="false">+K233*J233</f>
        <v>0</v>
      </c>
      <c r="M233" s="1" t="str">
        <f aca="false">IF(A233=0," ",YEAR(+A233))</f>
        <v> </v>
      </c>
      <c r="N233" s="1" t="str">
        <f aca="false">IF(A233=0," ",MONTH(+A233))</f>
        <v> </v>
      </c>
      <c r="O233" s="36" t="str">
        <f aca="false">+M233&amp;"_"&amp;N233</f>
        <v> _ </v>
      </c>
      <c r="P233" s="2"/>
    </row>
    <row r="234" customFormat="false" ht="15" hidden="false" customHeight="false" outlineLevel="0" collapsed="false">
      <c r="A234" s="31"/>
      <c r="B234" s="32"/>
      <c r="C234" s="32"/>
      <c r="D234" s="32"/>
      <c r="E234" s="32"/>
      <c r="F234" s="32"/>
      <c r="G234" s="32"/>
      <c r="H234" s="32"/>
      <c r="I234" s="32"/>
      <c r="J234" s="33"/>
      <c r="K234" s="34" t="n">
        <f aca="false">IF(+B234=0,0,SUMIF(I!$C$13:$C$62,DATOS!B234,I!$D$13:$D$62))</f>
        <v>0</v>
      </c>
      <c r="L234" s="35" t="n">
        <f aca="false">+K234*J234</f>
        <v>0</v>
      </c>
      <c r="M234" s="1" t="str">
        <f aca="false">IF(A234=0," ",YEAR(+A234))</f>
        <v> </v>
      </c>
      <c r="N234" s="1" t="str">
        <f aca="false">IF(A234=0," ",MONTH(+A234))</f>
        <v> </v>
      </c>
      <c r="O234" s="36" t="str">
        <f aca="false">+M234&amp;"_"&amp;N234</f>
        <v> _ </v>
      </c>
      <c r="P234" s="2"/>
    </row>
    <row r="235" customFormat="false" ht="15" hidden="false" customHeight="false" outlineLevel="0" collapsed="false">
      <c r="A235" s="31"/>
      <c r="B235" s="32"/>
      <c r="C235" s="32"/>
      <c r="D235" s="32"/>
      <c r="E235" s="32"/>
      <c r="F235" s="32"/>
      <c r="G235" s="32"/>
      <c r="H235" s="32"/>
      <c r="I235" s="32"/>
      <c r="J235" s="33"/>
      <c r="K235" s="34" t="n">
        <f aca="false">IF(+B235=0,0,SUMIF(I!$C$13:$C$62,DATOS!B235,I!$D$13:$D$62))</f>
        <v>0</v>
      </c>
      <c r="L235" s="35" t="n">
        <f aca="false">+K235*J235</f>
        <v>0</v>
      </c>
      <c r="M235" s="1" t="str">
        <f aca="false">IF(A235=0," ",YEAR(+A235))</f>
        <v> </v>
      </c>
      <c r="N235" s="1" t="str">
        <f aca="false">IF(A235=0," ",MONTH(+A235))</f>
        <v> </v>
      </c>
      <c r="O235" s="36" t="str">
        <f aca="false">+M235&amp;"_"&amp;N235</f>
        <v> _ </v>
      </c>
      <c r="P235" s="2"/>
    </row>
    <row r="236" customFormat="false" ht="15" hidden="false" customHeight="false" outlineLevel="0" collapsed="false">
      <c r="A236" s="31"/>
      <c r="B236" s="32"/>
      <c r="C236" s="32"/>
      <c r="D236" s="32"/>
      <c r="E236" s="32"/>
      <c r="F236" s="32"/>
      <c r="G236" s="32"/>
      <c r="H236" s="32"/>
      <c r="I236" s="32"/>
      <c r="J236" s="33"/>
      <c r="K236" s="34" t="n">
        <f aca="false">IF(+B236=0,0,SUMIF(I!$C$13:$C$62,DATOS!B236,I!$D$13:$D$62))</f>
        <v>0</v>
      </c>
      <c r="L236" s="35" t="n">
        <f aca="false">+K236*J236</f>
        <v>0</v>
      </c>
      <c r="M236" s="1" t="str">
        <f aca="false">IF(A236=0," ",YEAR(+A236))</f>
        <v> </v>
      </c>
      <c r="N236" s="1" t="str">
        <f aca="false">IF(A236=0," ",MONTH(+A236))</f>
        <v> </v>
      </c>
      <c r="O236" s="36" t="str">
        <f aca="false">+M236&amp;"_"&amp;N236</f>
        <v> _ </v>
      </c>
      <c r="P236" s="2"/>
    </row>
    <row r="237" customFormat="false" ht="15" hidden="false" customHeight="false" outlineLevel="0" collapsed="false">
      <c r="A237" s="31"/>
      <c r="B237" s="32"/>
      <c r="C237" s="32"/>
      <c r="D237" s="32"/>
      <c r="E237" s="32"/>
      <c r="F237" s="32"/>
      <c r="G237" s="32"/>
      <c r="H237" s="32"/>
      <c r="I237" s="32"/>
      <c r="J237" s="33"/>
      <c r="K237" s="34" t="n">
        <f aca="false">IF(+B237=0,0,SUMIF(I!$C$13:$C$62,DATOS!B237,I!$D$13:$D$62))</f>
        <v>0</v>
      </c>
      <c r="L237" s="35" t="n">
        <f aca="false">+K237*J237</f>
        <v>0</v>
      </c>
      <c r="M237" s="1" t="str">
        <f aca="false">IF(A237=0," ",YEAR(+A237))</f>
        <v> </v>
      </c>
      <c r="N237" s="1" t="str">
        <f aca="false">IF(A237=0," ",MONTH(+A237))</f>
        <v> </v>
      </c>
      <c r="O237" s="36" t="str">
        <f aca="false">+M237&amp;"_"&amp;N237</f>
        <v> _ </v>
      </c>
      <c r="P237" s="2"/>
    </row>
    <row r="238" customFormat="false" ht="15" hidden="false" customHeight="false" outlineLevel="0" collapsed="false">
      <c r="A238" s="31"/>
      <c r="B238" s="32"/>
      <c r="C238" s="32"/>
      <c r="D238" s="32"/>
      <c r="E238" s="32"/>
      <c r="F238" s="32"/>
      <c r="G238" s="32"/>
      <c r="H238" s="32"/>
      <c r="I238" s="32"/>
      <c r="J238" s="33"/>
      <c r="K238" s="34" t="n">
        <f aca="false">IF(+B238=0,0,SUMIF(I!$C$13:$C$62,DATOS!B238,I!$D$13:$D$62))</f>
        <v>0</v>
      </c>
      <c r="L238" s="35" t="n">
        <f aca="false">+K238*J238</f>
        <v>0</v>
      </c>
      <c r="M238" s="1" t="str">
        <f aca="false">IF(A238=0," ",YEAR(+A238))</f>
        <v> </v>
      </c>
      <c r="N238" s="1" t="str">
        <f aca="false">IF(A238=0," ",MONTH(+A238))</f>
        <v> </v>
      </c>
      <c r="O238" s="36" t="str">
        <f aca="false">+M238&amp;"_"&amp;N238</f>
        <v> _ </v>
      </c>
      <c r="P238" s="2"/>
    </row>
    <row r="239" customFormat="false" ht="15" hidden="false" customHeight="false" outlineLevel="0" collapsed="false">
      <c r="A239" s="31"/>
      <c r="B239" s="32"/>
      <c r="C239" s="32"/>
      <c r="D239" s="32"/>
      <c r="E239" s="32"/>
      <c r="F239" s="32"/>
      <c r="G239" s="32"/>
      <c r="H239" s="32"/>
      <c r="I239" s="32"/>
      <c r="J239" s="33"/>
      <c r="K239" s="34" t="n">
        <f aca="false">IF(+B239=0,0,SUMIF(I!$C$13:$C$62,DATOS!B239,I!$D$13:$D$62))</f>
        <v>0</v>
      </c>
      <c r="L239" s="35" t="n">
        <f aca="false">+K239*J239</f>
        <v>0</v>
      </c>
      <c r="M239" s="1" t="str">
        <f aca="false">IF(A239=0," ",YEAR(+A239))</f>
        <v> </v>
      </c>
      <c r="N239" s="1" t="str">
        <f aca="false">IF(A239=0," ",MONTH(+A239))</f>
        <v> </v>
      </c>
      <c r="O239" s="36" t="str">
        <f aca="false">+M239&amp;"_"&amp;N239</f>
        <v> _ </v>
      </c>
      <c r="P239" s="2"/>
    </row>
    <row r="240" customFormat="false" ht="15" hidden="false" customHeight="false" outlineLevel="0" collapsed="false">
      <c r="A240" s="31"/>
      <c r="B240" s="32"/>
      <c r="C240" s="32"/>
      <c r="D240" s="32"/>
      <c r="E240" s="32"/>
      <c r="F240" s="32"/>
      <c r="G240" s="32"/>
      <c r="H240" s="32"/>
      <c r="I240" s="32"/>
      <c r="J240" s="33"/>
      <c r="K240" s="34" t="n">
        <f aca="false">IF(+B240=0,0,SUMIF(I!$C$13:$C$62,DATOS!B240,I!$D$13:$D$62))</f>
        <v>0</v>
      </c>
      <c r="L240" s="35" t="n">
        <f aca="false">+K240*J240</f>
        <v>0</v>
      </c>
      <c r="M240" s="1" t="str">
        <f aca="false">IF(A240=0," ",YEAR(+A240))</f>
        <v> </v>
      </c>
      <c r="N240" s="1" t="str">
        <f aca="false">IF(A240=0," ",MONTH(+A240))</f>
        <v> </v>
      </c>
      <c r="O240" s="36" t="str">
        <f aca="false">+M240&amp;"_"&amp;N240</f>
        <v> _ </v>
      </c>
      <c r="P240" s="2"/>
    </row>
    <row r="241" customFormat="false" ht="15" hidden="false" customHeight="false" outlineLevel="0" collapsed="false">
      <c r="A241" s="31"/>
      <c r="B241" s="32"/>
      <c r="C241" s="32"/>
      <c r="D241" s="32"/>
      <c r="E241" s="32"/>
      <c r="F241" s="32"/>
      <c r="G241" s="32"/>
      <c r="H241" s="32"/>
      <c r="I241" s="32"/>
      <c r="J241" s="33"/>
      <c r="K241" s="34" t="n">
        <f aca="false">IF(+B241=0,0,SUMIF(I!$C$13:$C$62,DATOS!B241,I!$D$13:$D$62))</f>
        <v>0</v>
      </c>
      <c r="L241" s="35" t="n">
        <f aca="false">+K241*J241</f>
        <v>0</v>
      </c>
      <c r="M241" s="1" t="str">
        <f aca="false">IF(A241=0," ",YEAR(+A241))</f>
        <v> </v>
      </c>
      <c r="N241" s="1" t="str">
        <f aca="false">IF(A241=0," ",MONTH(+A241))</f>
        <v> </v>
      </c>
      <c r="O241" s="36" t="str">
        <f aca="false">+M241&amp;"_"&amp;N241</f>
        <v> _ </v>
      </c>
      <c r="P241" s="2"/>
    </row>
    <row r="242" customFormat="false" ht="15" hidden="false" customHeight="false" outlineLevel="0" collapsed="false">
      <c r="A242" s="31"/>
      <c r="B242" s="32"/>
      <c r="C242" s="32"/>
      <c r="D242" s="32"/>
      <c r="E242" s="32"/>
      <c r="F242" s="32"/>
      <c r="G242" s="32"/>
      <c r="H242" s="32"/>
      <c r="I242" s="32"/>
      <c r="J242" s="33"/>
      <c r="K242" s="34" t="n">
        <f aca="false">IF(+B242=0,0,SUMIF(I!$C$13:$C$62,DATOS!B242,I!$D$13:$D$62))</f>
        <v>0</v>
      </c>
      <c r="L242" s="35" t="n">
        <f aca="false">+K242*J242</f>
        <v>0</v>
      </c>
      <c r="M242" s="1" t="str">
        <f aca="false">IF(A242=0," ",YEAR(+A242))</f>
        <v> </v>
      </c>
      <c r="N242" s="1" t="str">
        <f aca="false">IF(A242=0," ",MONTH(+A242))</f>
        <v> </v>
      </c>
      <c r="O242" s="36" t="str">
        <f aca="false">+M242&amp;"_"&amp;N242</f>
        <v> _ </v>
      </c>
      <c r="P242" s="2"/>
    </row>
    <row r="243" customFormat="false" ht="15" hidden="false" customHeight="false" outlineLevel="0" collapsed="false">
      <c r="A243" s="31"/>
      <c r="B243" s="32"/>
      <c r="C243" s="32"/>
      <c r="D243" s="32"/>
      <c r="E243" s="32"/>
      <c r="F243" s="32"/>
      <c r="G243" s="32"/>
      <c r="H243" s="32"/>
      <c r="I243" s="32"/>
      <c r="J243" s="33"/>
      <c r="K243" s="34" t="n">
        <f aca="false">IF(+B243=0,0,SUMIF(I!$C$13:$C$62,DATOS!B243,I!$D$13:$D$62))</f>
        <v>0</v>
      </c>
      <c r="L243" s="35" t="n">
        <f aca="false">+K243*J243</f>
        <v>0</v>
      </c>
      <c r="M243" s="1" t="str">
        <f aca="false">IF(A243=0," ",YEAR(+A243))</f>
        <v> </v>
      </c>
      <c r="N243" s="1" t="str">
        <f aca="false">IF(A243=0," ",MONTH(+A243))</f>
        <v> </v>
      </c>
      <c r="O243" s="36" t="str">
        <f aca="false">+M243&amp;"_"&amp;N243</f>
        <v> _ </v>
      </c>
      <c r="P243" s="2"/>
    </row>
    <row r="244" customFormat="false" ht="15" hidden="false" customHeight="false" outlineLevel="0" collapsed="false">
      <c r="A244" s="31"/>
      <c r="B244" s="32"/>
      <c r="C244" s="32"/>
      <c r="D244" s="32"/>
      <c r="E244" s="32"/>
      <c r="F244" s="32"/>
      <c r="G244" s="32"/>
      <c r="H244" s="32"/>
      <c r="I244" s="32"/>
      <c r="J244" s="33"/>
      <c r="K244" s="34" t="n">
        <f aca="false">IF(+B244=0,0,SUMIF(I!$C$13:$C$62,DATOS!B244,I!$D$13:$D$62))</f>
        <v>0</v>
      </c>
      <c r="L244" s="35" t="n">
        <f aca="false">+K244*J244</f>
        <v>0</v>
      </c>
      <c r="M244" s="1" t="str">
        <f aca="false">IF(A244=0," ",YEAR(+A244))</f>
        <v> </v>
      </c>
      <c r="N244" s="1" t="str">
        <f aca="false">IF(A244=0," ",MONTH(+A244))</f>
        <v> </v>
      </c>
      <c r="O244" s="36" t="str">
        <f aca="false">+M244&amp;"_"&amp;N244</f>
        <v> _ </v>
      </c>
      <c r="P244" s="2"/>
    </row>
    <row r="245" customFormat="false" ht="15" hidden="false" customHeight="false" outlineLevel="0" collapsed="false">
      <c r="A245" s="31"/>
      <c r="B245" s="32"/>
      <c r="C245" s="32"/>
      <c r="D245" s="32"/>
      <c r="E245" s="32"/>
      <c r="F245" s="32"/>
      <c r="G245" s="32"/>
      <c r="H245" s="32"/>
      <c r="I245" s="32"/>
      <c r="J245" s="33"/>
      <c r="K245" s="34" t="n">
        <f aca="false">IF(+B245=0,0,SUMIF(I!$C$13:$C$62,DATOS!B245,I!$D$13:$D$62))</f>
        <v>0</v>
      </c>
      <c r="L245" s="35" t="n">
        <f aca="false">+K245*J245</f>
        <v>0</v>
      </c>
      <c r="M245" s="1" t="str">
        <f aca="false">IF(A245=0," ",YEAR(+A245))</f>
        <v> </v>
      </c>
      <c r="N245" s="1" t="str">
        <f aca="false">IF(A245=0," ",MONTH(+A245))</f>
        <v> </v>
      </c>
      <c r="O245" s="36" t="str">
        <f aca="false">+M245&amp;"_"&amp;N245</f>
        <v> _ </v>
      </c>
      <c r="P245" s="2"/>
    </row>
    <row r="246" customFormat="false" ht="15" hidden="false" customHeight="false" outlineLevel="0" collapsed="false">
      <c r="A246" s="31"/>
      <c r="B246" s="32"/>
      <c r="C246" s="32"/>
      <c r="D246" s="32"/>
      <c r="E246" s="32"/>
      <c r="F246" s="32"/>
      <c r="G246" s="32"/>
      <c r="H246" s="32"/>
      <c r="I246" s="32"/>
      <c r="J246" s="33"/>
      <c r="K246" s="34" t="n">
        <f aca="false">IF(+B246=0,0,SUMIF(I!$C$13:$C$62,DATOS!B246,I!$D$13:$D$62))</f>
        <v>0</v>
      </c>
      <c r="L246" s="35" t="n">
        <f aca="false">+K246*J246</f>
        <v>0</v>
      </c>
      <c r="M246" s="1" t="str">
        <f aca="false">IF(A246=0," ",YEAR(+A246))</f>
        <v> </v>
      </c>
      <c r="N246" s="1" t="str">
        <f aca="false">IF(A246=0," ",MONTH(+A246))</f>
        <v> </v>
      </c>
      <c r="O246" s="36" t="str">
        <f aca="false">+M246&amp;"_"&amp;N246</f>
        <v> _ </v>
      </c>
      <c r="P246" s="2"/>
    </row>
    <row r="247" customFormat="false" ht="15" hidden="false" customHeight="false" outlineLevel="0" collapsed="false">
      <c r="A247" s="31"/>
      <c r="B247" s="32"/>
      <c r="C247" s="32"/>
      <c r="D247" s="32"/>
      <c r="E247" s="32"/>
      <c r="F247" s="32"/>
      <c r="G247" s="32"/>
      <c r="H247" s="32"/>
      <c r="I247" s="32"/>
      <c r="J247" s="33"/>
      <c r="K247" s="34" t="n">
        <f aca="false">IF(+B247=0,0,SUMIF(I!$C$13:$C$62,DATOS!B247,I!$D$13:$D$62))</f>
        <v>0</v>
      </c>
      <c r="L247" s="35" t="n">
        <f aca="false">+K247*J247</f>
        <v>0</v>
      </c>
      <c r="M247" s="1" t="str">
        <f aca="false">IF(A247=0," ",YEAR(+A247))</f>
        <v> </v>
      </c>
      <c r="N247" s="1" t="str">
        <f aca="false">IF(A247=0," ",MONTH(+A247))</f>
        <v> </v>
      </c>
      <c r="O247" s="36" t="str">
        <f aca="false">+M247&amp;"_"&amp;N247</f>
        <v> _ </v>
      </c>
      <c r="P247" s="2"/>
    </row>
    <row r="248" customFormat="false" ht="15" hidden="false" customHeight="false" outlineLevel="0" collapsed="false">
      <c r="A248" s="31"/>
      <c r="B248" s="32"/>
      <c r="C248" s="32"/>
      <c r="D248" s="32"/>
      <c r="E248" s="32"/>
      <c r="F248" s="32"/>
      <c r="G248" s="32"/>
      <c r="H248" s="32"/>
      <c r="I248" s="32"/>
      <c r="J248" s="33"/>
      <c r="K248" s="34" t="n">
        <f aca="false">IF(+B248=0,0,SUMIF(I!$C$13:$C$62,DATOS!B248,I!$D$13:$D$62))</f>
        <v>0</v>
      </c>
      <c r="L248" s="35" t="n">
        <f aca="false">+K248*J248</f>
        <v>0</v>
      </c>
      <c r="M248" s="1" t="str">
        <f aca="false">IF(A248=0," ",YEAR(+A248))</f>
        <v> </v>
      </c>
      <c r="N248" s="1" t="str">
        <f aca="false">IF(A248=0," ",MONTH(+A248))</f>
        <v> </v>
      </c>
      <c r="O248" s="36" t="str">
        <f aca="false">+M248&amp;"_"&amp;N248</f>
        <v> _ </v>
      </c>
      <c r="P248" s="2"/>
    </row>
    <row r="249" customFormat="false" ht="15" hidden="false" customHeight="false" outlineLevel="0" collapsed="false">
      <c r="A249" s="31"/>
      <c r="B249" s="32"/>
      <c r="C249" s="32"/>
      <c r="D249" s="32"/>
      <c r="E249" s="32"/>
      <c r="F249" s="32"/>
      <c r="G249" s="32"/>
      <c r="H249" s="32"/>
      <c r="I249" s="32"/>
      <c r="J249" s="33"/>
      <c r="K249" s="34" t="n">
        <f aca="false">IF(+B249=0,0,SUMIF(I!$C$13:$C$62,DATOS!B249,I!$D$13:$D$62))</f>
        <v>0</v>
      </c>
      <c r="L249" s="35" t="n">
        <f aca="false">+K249*J249</f>
        <v>0</v>
      </c>
      <c r="M249" s="1" t="str">
        <f aca="false">IF(A249=0," ",YEAR(+A249))</f>
        <v> </v>
      </c>
      <c r="N249" s="1" t="str">
        <f aca="false">IF(A249=0," ",MONTH(+A249))</f>
        <v> </v>
      </c>
      <c r="O249" s="36" t="str">
        <f aca="false">+M249&amp;"_"&amp;N249</f>
        <v> _ </v>
      </c>
      <c r="P249" s="2"/>
    </row>
    <row r="250" customFormat="false" ht="15" hidden="false" customHeight="false" outlineLevel="0" collapsed="false">
      <c r="A250" s="31"/>
      <c r="B250" s="32"/>
      <c r="C250" s="32"/>
      <c r="D250" s="32"/>
      <c r="E250" s="32"/>
      <c r="F250" s="32"/>
      <c r="G250" s="32"/>
      <c r="H250" s="32"/>
      <c r="I250" s="32"/>
      <c r="J250" s="33"/>
      <c r="K250" s="34" t="n">
        <f aca="false">IF(+B250=0,0,SUMIF(I!$C$13:$C$62,DATOS!B250,I!$D$13:$D$62))</f>
        <v>0</v>
      </c>
      <c r="L250" s="35" t="n">
        <f aca="false">+K250*J250</f>
        <v>0</v>
      </c>
      <c r="M250" s="1" t="str">
        <f aca="false">IF(A250=0," ",YEAR(+A250))</f>
        <v> </v>
      </c>
      <c r="N250" s="1" t="str">
        <f aca="false">IF(A250=0," ",MONTH(+A250))</f>
        <v> </v>
      </c>
      <c r="O250" s="36" t="str">
        <f aca="false">+M250&amp;"_"&amp;N250</f>
        <v> _ </v>
      </c>
      <c r="P250" s="2"/>
    </row>
    <row r="251" customFormat="false" ht="15" hidden="false" customHeight="false" outlineLevel="0" collapsed="false">
      <c r="A251" s="31"/>
      <c r="B251" s="32"/>
      <c r="C251" s="32"/>
      <c r="D251" s="32"/>
      <c r="E251" s="32"/>
      <c r="F251" s="32"/>
      <c r="G251" s="32"/>
      <c r="H251" s="32"/>
      <c r="I251" s="32"/>
      <c r="J251" s="33"/>
      <c r="K251" s="34" t="n">
        <f aca="false">IF(+B251=0,0,SUMIF(I!$C$13:$C$62,DATOS!B251,I!$D$13:$D$62))</f>
        <v>0</v>
      </c>
      <c r="L251" s="35" t="n">
        <f aca="false">+K251*J251</f>
        <v>0</v>
      </c>
      <c r="M251" s="1" t="str">
        <f aca="false">IF(A251=0," ",YEAR(+A251))</f>
        <v> </v>
      </c>
      <c r="N251" s="1" t="str">
        <f aca="false">IF(A251=0," ",MONTH(+A251))</f>
        <v> </v>
      </c>
      <c r="O251" s="36" t="str">
        <f aca="false">+M251&amp;"_"&amp;N251</f>
        <v> _ </v>
      </c>
      <c r="P251" s="2"/>
    </row>
    <row r="252" customFormat="false" ht="15" hidden="false" customHeight="false" outlineLevel="0" collapsed="false">
      <c r="A252" s="31"/>
      <c r="B252" s="32"/>
      <c r="C252" s="32"/>
      <c r="D252" s="32"/>
      <c r="E252" s="32"/>
      <c r="F252" s="32"/>
      <c r="G252" s="32"/>
      <c r="H252" s="32"/>
      <c r="I252" s="32"/>
      <c r="J252" s="33"/>
      <c r="K252" s="34" t="n">
        <f aca="false">IF(+B252=0,0,SUMIF(I!$C$13:$C$62,DATOS!B252,I!$D$13:$D$62))</f>
        <v>0</v>
      </c>
      <c r="L252" s="35" t="n">
        <f aca="false">+K252*J252</f>
        <v>0</v>
      </c>
      <c r="M252" s="1" t="str">
        <f aca="false">IF(A252=0," ",YEAR(+A252))</f>
        <v> </v>
      </c>
      <c r="N252" s="1" t="str">
        <f aca="false">IF(A252=0," ",MONTH(+A252))</f>
        <v> </v>
      </c>
      <c r="O252" s="36" t="str">
        <f aca="false">+M252&amp;"_"&amp;N252</f>
        <v> _ </v>
      </c>
      <c r="P252" s="2"/>
    </row>
    <row r="253" customFormat="false" ht="15" hidden="false" customHeight="false" outlineLevel="0" collapsed="false">
      <c r="A253" s="31"/>
      <c r="B253" s="32"/>
      <c r="C253" s="32"/>
      <c r="D253" s="32"/>
      <c r="E253" s="32"/>
      <c r="F253" s="32"/>
      <c r="G253" s="32"/>
      <c r="H253" s="32"/>
      <c r="I253" s="32"/>
      <c r="J253" s="33"/>
      <c r="K253" s="34" t="n">
        <f aca="false">IF(+B253=0,0,SUMIF(I!$C$13:$C$62,DATOS!B253,I!$D$13:$D$62))</f>
        <v>0</v>
      </c>
      <c r="L253" s="35" t="n">
        <f aca="false">+K253*J253</f>
        <v>0</v>
      </c>
      <c r="M253" s="1" t="str">
        <f aca="false">IF(A253=0," ",YEAR(+A253))</f>
        <v> </v>
      </c>
      <c r="N253" s="1" t="str">
        <f aca="false">IF(A253=0," ",MONTH(+A253))</f>
        <v> </v>
      </c>
      <c r="O253" s="36" t="str">
        <f aca="false">+M253&amp;"_"&amp;N253</f>
        <v> _ </v>
      </c>
      <c r="P253" s="2"/>
    </row>
    <row r="254" customFormat="false" ht="15" hidden="false" customHeight="false" outlineLevel="0" collapsed="false">
      <c r="A254" s="31"/>
      <c r="B254" s="32"/>
      <c r="C254" s="32"/>
      <c r="D254" s="32"/>
      <c r="E254" s="32"/>
      <c r="F254" s="32"/>
      <c r="G254" s="32"/>
      <c r="H254" s="32"/>
      <c r="I254" s="32"/>
      <c r="J254" s="33"/>
      <c r="K254" s="34" t="n">
        <f aca="false">IF(+B254=0,0,SUMIF(I!$C$13:$C$62,DATOS!B254,I!$D$13:$D$62))</f>
        <v>0</v>
      </c>
      <c r="L254" s="35" t="n">
        <f aca="false">+K254*J254</f>
        <v>0</v>
      </c>
      <c r="M254" s="1" t="str">
        <f aca="false">IF(A254=0," ",YEAR(+A254))</f>
        <v> </v>
      </c>
      <c r="N254" s="1" t="str">
        <f aca="false">IF(A254=0," ",MONTH(+A254))</f>
        <v> </v>
      </c>
      <c r="O254" s="36" t="str">
        <f aca="false">+M254&amp;"_"&amp;N254</f>
        <v> _ </v>
      </c>
      <c r="P254" s="2"/>
    </row>
    <row r="255" customFormat="false" ht="15" hidden="false" customHeight="false" outlineLevel="0" collapsed="false">
      <c r="A255" s="31"/>
      <c r="B255" s="32"/>
      <c r="C255" s="32"/>
      <c r="D255" s="32"/>
      <c r="E255" s="32"/>
      <c r="F255" s="32"/>
      <c r="G255" s="32"/>
      <c r="H255" s="32"/>
      <c r="I255" s="32"/>
      <c r="J255" s="33"/>
      <c r="K255" s="34" t="n">
        <f aca="false">IF(+B255=0,0,SUMIF(I!$C$13:$C$62,DATOS!B255,I!$D$13:$D$62))</f>
        <v>0</v>
      </c>
      <c r="L255" s="35" t="n">
        <f aca="false">+K255*J255</f>
        <v>0</v>
      </c>
      <c r="M255" s="1" t="str">
        <f aca="false">IF(A255=0," ",YEAR(+A255))</f>
        <v> </v>
      </c>
      <c r="N255" s="1" t="str">
        <f aca="false">IF(A255=0," ",MONTH(+A255))</f>
        <v> </v>
      </c>
      <c r="O255" s="36" t="str">
        <f aca="false">+M255&amp;"_"&amp;N255</f>
        <v> _ </v>
      </c>
      <c r="P255" s="2"/>
    </row>
    <row r="256" customFormat="false" ht="15" hidden="false" customHeight="false" outlineLevel="0" collapsed="false">
      <c r="A256" s="31"/>
      <c r="B256" s="32"/>
      <c r="C256" s="32"/>
      <c r="D256" s="32"/>
      <c r="E256" s="32"/>
      <c r="F256" s="32"/>
      <c r="G256" s="32"/>
      <c r="H256" s="32"/>
      <c r="I256" s="32"/>
      <c r="J256" s="33"/>
      <c r="K256" s="34" t="n">
        <f aca="false">IF(+B256=0,0,SUMIF(I!$C$13:$C$62,DATOS!B256,I!$D$13:$D$62))</f>
        <v>0</v>
      </c>
      <c r="L256" s="35" t="n">
        <f aca="false">+K256*J256</f>
        <v>0</v>
      </c>
      <c r="M256" s="1" t="str">
        <f aca="false">IF(A256=0," ",YEAR(+A256))</f>
        <v> </v>
      </c>
      <c r="N256" s="1" t="str">
        <f aca="false">IF(A256=0," ",MONTH(+A256))</f>
        <v> </v>
      </c>
      <c r="O256" s="36" t="str">
        <f aca="false">+M256&amp;"_"&amp;N256</f>
        <v> _ </v>
      </c>
      <c r="P256" s="2"/>
    </row>
    <row r="257" customFormat="false" ht="15" hidden="false" customHeight="false" outlineLevel="0" collapsed="false">
      <c r="A257" s="31"/>
      <c r="B257" s="32"/>
      <c r="C257" s="32"/>
      <c r="D257" s="32"/>
      <c r="E257" s="32"/>
      <c r="F257" s="32"/>
      <c r="G257" s="32"/>
      <c r="H257" s="32"/>
      <c r="I257" s="32"/>
      <c r="J257" s="33"/>
      <c r="K257" s="34" t="n">
        <f aca="false">IF(+B257=0,0,SUMIF(I!$C$13:$C$62,DATOS!B257,I!$D$13:$D$62))</f>
        <v>0</v>
      </c>
      <c r="L257" s="35" t="n">
        <f aca="false">+K257*J257</f>
        <v>0</v>
      </c>
      <c r="M257" s="1" t="str">
        <f aca="false">IF(A257=0," ",YEAR(+A257))</f>
        <v> </v>
      </c>
      <c r="N257" s="1" t="str">
        <f aca="false">IF(A257=0," ",MONTH(+A257))</f>
        <v> </v>
      </c>
      <c r="O257" s="36" t="str">
        <f aca="false">+M257&amp;"_"&amp;N257</f>
        <v> _ </v>
      </c>
      <c r="P257" s="2"/>
    </row>
    <row r="258" customFormat="false" ht="15" hidden="false" customHeight="false" outlineLevel="0" collapsed="false">
      <c r="A258" s="31"/>
      <c r="B258" s="32"/>
      <c r="C258" s="32"/>
      <c r="D258" s="32"/>
      <c r="E258" s="32"/>
      <c r="F258" s="32"/>
      <c r="G258" s="32"/>
      <c r="H258" s="32"/>
      <c r="I258" s="32"/>
      <c r="J258" s="33"/>
      <c r="K258" s="34" t="n">
        <f aca="false">IF(+B258=0,0,SUMIF(I!$C$13:$C$62,DATOS!B258,I!$D$13:$D$62))</f>
        <v>0</v>
      </c>
      <c r="L258" s="35" t="n">
        <f aca="false">+K258*J258</f>
        <v>0</v>
      </c>
      <c r="M258" s="1" t="str">
        <f aca="false">IF(A258=0," ",YEAR(+A258))</f>
        <v> </v>
      </c>
      <c r="N258" s="1" t="str">
        <f aca="false">IF(A258=0," ",MONTH(+A258))</f>
        <v> </v>
      </c>
      <c r="O258" s="36" t="str">
        <f aca="false">+M258&amp;"_"&amp;N258</f>
        <v> _ </v>
      </c>
      <c r="P258" s="2"/>
    </row>
    <row r="259" customFormat="false" ht="15" hidden="false" customHeight="false" outlineLevel="0" collapsed="false">
      <c r="A259" s="31"/>
      <c r="B259" s="32"/>
      <c r="C259" s="32"/>
      <c r="D259" s="32"/>
      <c r="E259" s="32"/>
      <c r="F259" s="32"/>
      <c r="G259" s="32"/>
      <c r="H259" s="32"/>
      <c r="I259" s="32"/>
      <c r="J259" s="33"/>
      <c r="K259" s="34" t="n">
        <f aca="false">IF(+B259=0,0,SUMIF(I!$C$13:$C$62,DATOS!B259,I!$D$13:$D$62))</f>
        <v>0</v>
      </c>
      <c r="L259" s="35" t="n">
        <f aca="false">+K259*J259</f>
        <v>0</v>
      </c>
      <c r="M259" s="1" t="str">
        <f aca="false">IF(A259=0," ",YEAR(+A259))</f>
        <v> </v>
      </c>
      <c r="N259" s="1" t="str">
        <f aca="false">IF(A259=0," ",MONTH(+A259))</f>
        <v> </v>
      </c>
      <c r="O259" s="36" t="str">
        <f aca="false">+M259&amp;"_"&amp;N259</f>
        <v> _ </v>
      </c>
      <c r="P259" s="2"/>
    </row>
    <row r="260" customFormat="false" ht="15" hidden="false" customHeight="false" outlineLevel="0" collapsed="false">
      <c r="A260" s="31"/>
      <c r="B260" s="32"/>
      <c r="C260" s="32"/>
      <c r="D260" s="32"/>
      <c r="E260" s="32"/>
      <c r="F260" s="32"/>
      <c r="G260" s="32"/>
      <c r="H260" s="32"/>
      <c r="I260" s="32"/>
      <c r="J260" s="33"/>
      <c r="K260" s="34" t="n">
        <f aca="false">IF(+B260=0,0,SUMIF(I!$C$13:$C$62,DATOS!B260,I!$D$13:$D$62))</f>
        <v>0</v>
      </c>
      <c r="L260" s="35" t="n">
        <f aca="false">+K260*J260</f>
        <v>0</v>
      </c>
      <c r="M260" s="1" t="str">
        <f aca="false">IF(A260=0," ",YEAR(+A260))</f>
        <v> </v>
      </c>
      <c r="N260" s="1" t="str">
        <f aca="false">IF(A260=0," ",MONTH(+A260))</f>
        <v> </v>
      </c>
      <c r="O260" s="36" t="str">
        <f aca="false">+M260&amp;"_"&amp;N260</f>
        <v> _ </v>
      </c>
      <c r="P260" s="2"/>
    </row>
    <row r="261" customFormat="false" ht="15" hidden="false" customHeight="false" outlineLevel="0" collapsed="false">
      <c r="A261" s="31"/>
      <c r="B261" s="32"/>
      <c r="C261" s="32"/>
      <c r="D261" s="32"/>
      <c r="E261" s="32"/>
      <c r="F261" s="32"/>
      <c r="G261" s="32"/>
      <c r="H261" s="32"/>
      <c r="I261" s="32"/>
      <c r="J261" s="33"/>
      <c r="K261" s="34" t="n">
        <f aca="false">IF(+B261=0,0,SUMIF(I!$C$13:$C$62,DATOS!B261,I!$D$13:$D$62))</f>
        <v>0</v>
      </c>
      <c r="L261" s="35" t="n">
        <f aca="false">+K261*J261</f>
        <v>0</v>
      </c>
      <c r="M261" s="1" t="str">
        <f aca="false">IF(A261=0," ",YEAR(+A261))</f>
        <v> </v>
      </c>
      <c r="N261" s="1" t="str">
        <f aca="false">IF(A261=0," ",MONTH(+A261))</f>
        <v> </v>
      </c>
      <c r="O261" s="36" t="str">
        <f aca="false">+M261&amp;"_"&amp;N261</f>
        <v> _ </v>
      </c>
      <c r="P261" s="2"/>
    </row>
    <row r="262" customFormat="false" ht="15" hidden="false" customHeight="false" outlineLevel="0" collapsed="false">
      <c r="A262" s="31"/>
      <c r="B262" s="32"/>
      <c r="C262" s="32"/>
      <c r="D262" s="32"/>
      <c r="E262" s="32"/>
      <c r="F262" s="32"/>
      <c r="G262" s="32"/>
      <c r="H262" s="32"/>
      <c r="I262" s="32"/>
      <c r="J262" s="33"/>
      <c r="K262" s="34" t="n">
        <f aca="false">IF(+B262=0,0,SUMIF(I!$C$13:$C$62,DATOS!B262,I!$D$13:$D$62))</f>
        <v>0</v>
      </c>
      <c r="L262" s="35" t="n">
        <f aca="false">+K262*J262</f>
        <v>0</v>
      </c>
      <c r="M262" s="1" t="str">
        <f aca="false">IF(A262=0," ",YEAR(+A262))</f>
        <v> </v>
      </c>
      <c r="N262" s="1" t="str">
        <f aca="false">IF(A262=0," ",MONTH(+A262))</f>
        <v> </v>
      </c>
      <c r="O262" s="36" t="str">
        <f aca="false">+M262&amp;"_"&amp;N262</f>
        <v> _ </v>
      </c>
      <c r="P262" s="2"/>
    </row>
    <row r="263" customFormat="false" ht="15" hidden="false" customHeight="false" outlineLevel="0" collapsed="false">
      <c r="A263" s="31"/>
      <c r="B263" s="32"/>
      <c r="C263" s="32"/>
      <c r="D263" s="32"/>
      <c r="E263" s="32"/>
      <c r="F263" s="32"/>
      <c r="G263" s="32"/>
      <c r="H263" s="32"/>
      <c r="I263" s="32"/>
      <c r="J263" s="33"/>
      <c r="K263" s="34" t="n">
        <f aca="false">IF(+B263=0,0,SUMIF(I!$C$13:$C$62,DATOS!B263,I!$D$13:$D$62))</f>
        <v>0</v>
      </c>
      <c r="L263" s="35" t="n">
        <f aca="false">+K263*J263</f>
        <v>0</v>
      </c>
      <c r="M263" s="1" t="str">
        <f aca="false">IF(A263=0," ",YEAR(+A263))</f>
        <v> </v>
      </c>
      <c r="N263" s="1" t="str">
        <f aca="false">IF(A263=0," ",MONTH(+A263))</f>
        <v> </v>
      </c>
      <c r="O263" s="36" t="str">
        <f aca="false">+M263&amp;"_"&amp;N263</f>
        <v> _ </v>
      </c>
      <c r="P263" s="2"/>
    </row>
    <row r="264" customFormat="false" ht="15" hidden="false" customHeight="false" outlineLevel="0" collapsed="false">
      <c r="A264" s="31"/>
      <c r="B264" s="32"/>
      <c r="C264" s="32"/>
      <c r="D264" s="32"/>
      <c r="E264" s="32"/>
      <c r="F264" s="32"/>
      <c r="G264" s="32"/>
      <c r="H264" s="32"/>
      <c r="I264" s="32"/>
      <c r="J264" s="33"/>
      <c r="K264" s="34" t="n">
        <f aca="false">IF(+B264=0,0,SUMIF(I!$C$13:$C$62,DATOS!B264,I!$D$13:$D$62))</f>
        <v>0</v>
      </c>
      <c r="L264" s="35" t="n">
        <f aca="false">+K264*J264</f>
        <v>0</v>
      </c>
      <c r="M264" s="1" t="str">
        <f aca="false">IF(A264=0," ",YEAR(+A264))</f>
        <v> </v>
      </c>
      <c r="N264" s="1" t="str">
        <f aca="false">IF(A264=0," ",MONTH(+A264))</f>
        <v> </v>
      </c>
      <c r="O264" s="36" t="str">
        <f aca="false">+M264&amp;"_"&amp;N264</f>
        <v> _ </v>
      </c>
      <c r="P264" s="2"/>
    </row>
    <row r="265" customFormat="false" ht="15" hidden="false" customHeight="false" outlineLevel="0" collapsed="false">
      <c r="A265" s="31"/>
      <c r="B265" s="32"/>
      <c r="C265" s="32"/>
      <c r="D265" s="32"/>
      <c r="E265" s="32"/>
      <c r="F265" s="32"/>
      <c r="G265" s="32"/>
      <c r="H265" s="32"/>
      <c r="I265" s="32"/>
      <c r="J265" s="33"/>
      <c r="K265" s="34" t="n">
        <f aca="false">IF(+B265=0,0,SUMIF(I!$C$13:$C$62,DATOS!B265,I!$D$13:$D$62))</f>
        <v>0</v>
      </c>
      <c r="L265" s="35" t="n">
        <f aca="false">+K265*J265</f>
        <v>0</v>
      </c>
      <c r="M265" s="1" t="str">
        <f aca="false">IF(A265=0," ",YEAR(+A265))</f>
        <v> </v>
      </c>
      <c r="N265" s="1" t="str">
        <f aca="false">IF(A265=0," ",MONTH(+A265))</f>
        <v> </v>
      </c>
      <c r="O265" s="36" t="str">
        <f aca="false">+M265&amp;"_"&amp;N265</f>
        <v> _ </v>
      </c>
      <c r="P265" s="2"/>
    </row>
    <row r="266" customFormat="false" ht="15" hidden="false" customHeight="false" outlineLevel="0" collapsed="false">
      <c r="A266" s="31"/>
      <c r="B266" s="32"/>
      <c r="C266" s="32"/>
      <c r="D266" s="32"/>
      <c r="E266" s="32"/>
      <c r="F266" s="32"/>
      <c r="G266" s="32"/>
      <c r="H266" s="32"/>
      <c r="I266" s="32"/>
      <c r="J266" s="33"/>
      <c r="K266" s="34" t="n">
        <f aca="false">IF(+B266=0,0,SUMIF(I!$C$13:$C$62,DATOS!B266,I!$D$13:$D$62))</f>
        <v>0</v>
      </c>
      <c r="L266" s="35" t="n">
        <f aca="false">+K266*J266</f>
        <v>0</v>
      </c>
      <c r="M266" s="1" t="str">
        <f aca="false">IF(A266=0," ",YEAR(+A266))</f>
        <v> </v>
      </c>
      <c r="N266" s="1" t="str">
        <f aca="false">IF(A266=0," ",MONTH(+A266))</f>
        <v> </v>
      </c>
      <c r="O266" s="36" t="str">
        <f aca="false">+M266&amp;"_"&amp;N266</f>
        <v> _ </v>
      </c>
      <c r="P266" s="2"/>
    </row>
    <row r="267" customFormat="false" ht="15" hidden="false" customHeight="false" outlineLevel="0" collapsed="false">
      <c r="A267" s="31"/>
      <c r="B267" s="32"/>
      <c r="C267" s="32"/>
      <c r="D267" s="32"/>
      <c r="E267" s="32"/>
      <c r="F267" s="32"/>
      <c r="G267" s="32"/>
      <c r="H267" s="32"/>
      <c r="I267" s="32"/>
      <c r="J267" s="33"/>
      <c r="K267" s="34" t="n">
        <f aca="false">IF(+B267=0,0,SUMIF(I!$C$13:$C$62,DATOS!B267,I!$D$13:$D$62))</f>
        <v>0</v>
      </c>
      <c r="L267" s="35" t="n">
        <f aca="false">+K267*J267</f>
        <v>0</v>
      </c>
      <c r="M267" s="1" t="str">
        <f aca="false">IF(A267=0," ",YEAR(+A267))</f>
        <v> </v>
      </c>
      <c r="N267" s="1" t="str">
        <f aca="false">IF(A267=0," ",MONTH(+A267))</f>
        <v> </v>
      </c>
      <c r="O267" s="36" t="str">
        <f aca="false">+M267&amp;"_"&amp;N267</f>
        <v> _ </v>
      </c>
      <c r="P267" s="2"/>
    </row>
    <row r="268" customFormat="false" ht="15" hidden="false" customHeight="false" outlineLevel="0" collapsed="false">
      <c r="A268" s="31"/>
      <c r="B268" s="32"/>
      <c r="C268" s="32"/>
      <c r="D268" s="32"/>
      <c r="E268" s="32"/>
      <c r="F268" s="32"/>
      <c r="G268" s="32"/>
      <c r="H268" s="32"/>
      <c r="I268" s="32"/>
      <c r="J268" s="33"/>
      <c r="K268" s="34" t="n">
        <f aca="false">IF(+B268=0,0,SUMIF(I!$C$13:$C$62,DATOS!B268,I!$D$13:$D$62))</f>
        <v>0</v>
      </c>
      <c r="L268" s="35" t="n">
        <f aca="false">+K268*J268</f>
        <v>0</v>
      </c>
      <c r="M268" s="1" t="str">
        <f aca="false">IF(A268=0," ",YEAR(+A268))</f>
        <v> </v>
      </c>
      <c r="N268" s="1" t="str">
        <f aca="false">IF(A268=0," ",MONTH(+A268))</f>
        <v> </v>
      </c>
      <c r="O268" s="36" t="str">
        <f aca="false">+M268&amp;"_"&amp;N268</f>
        <v> _ </v>
      </c>
      <c r="P268" s="2"/>
    </row>
    <row r="269" customFormat="false" ht="15" hidden="false" customHeight="false" outlineLevel="0" collapsed="false">
      <c r="A269" s="31"/>
      <c r="B269" s="32"/>
      <c r="C269" s="32"/>
      <c r="D269" s="32"/>
      <c r="E269" s="32"/>
      <c r="F269" s="32"/>
      <c r="G269" s="32"/>
      <c r="H269" s="32"/>
      <c r="I269" s="32"/>
      <c r="J269" s="33"/>
      <c r="K269" s="34" t="n">
        <f aca="false">IF(+B269=0,0,SUMIF(I!$C$13:$C$62,DATOS!B269,I!$D$13:$D$62))</f>
        <v>0</v>
      </c>
      <c r="L269" s="35" t="n">
        <f aca="false">+K269*J269</f>
        <v>0</v>
      </c>
      <c r="M269" s="1" t="str">
        <f aca="false">IF(A269=0," ",YEAR(+A269))</f>
        <v> </v>
      </c>
      <c r="N269" s="1" t="str">
        <f aca="false">IF(A269=0," ",MONTH(+A269))</f>
        <v> </v>
      </c>
      <c r="O269" s="36" t="str">
        <f aca="false">+M269&amp;"_"&amp;N269</f>
        <v> _ </v>
      </c>
      <c r="P269" s="2"/>
    </row>
    <row r="270" customFormat="false" ht="15" hidden="false" customHeight="false" outlineLevel="0" collapsed="false">
      <c r="A270" s="31"/>
      <c r="B270" s="32"/>
      <c r="C270" s="32"/>
      <c r="D270" s="32"/>
      <c r="E270" s="32"/>
      <c r="F270" s="32"/>
      <c r="G270" s="32"/>
      <c r="H270" s="32"/>
      <c r="I270" s="32"/>
      <c r="J270" s="33"/>
      <c r="K270" s="34" t="n">
        <f aca="false">IF(+B270=0,0,SUMIF(I!$C$13:$C$62,DATOS!B270,I!$D$13:$D$62))</f>
        <v>0</v>
      </c>
      <c r="L270" s="35" t="n">
        <f aca="false">+K270*J270</f>
        <v>0</v>
      </c>
      <c r="M270" s="1" t="str">
        <f aca="false">IF(A270=0," ",YEAR(+A270))</f>
        <v> </v>
      </c>
      <c r="N270" s="1" t="str">
        <f aca="false">IF(A270=0," ",MONTH(+A270))</f>
        <v> </v>
      </c>
      <c r="O270" s="36" t="str">
        <f aca="false">+M270&amp;"_"&amp;N270</f>
        <v> _ </v>
      </c>
      <c r="P270" s="2"/>
    </row>
    <row r="271" customFormat="false" ht="15" hidden="false" customHeight="false" outlineLevel="0" collapsed="false">
      <c r="A271" s="31"/>
      <c r="B271" s="32"/>
      <c r="C271" s="32"/>
      <c r="D271" s="32"/>
      <c r="E271" s="32"/>
      <c r="F271" s="32"/>
      <c r="G271" s="32"/>
      <c r="H271" s="32"/>
      <c r="I271" s="32"/>
      <c r="J271" s="33"/>
      <c r="K271" s="34" t="n">
        <f aca="false">IF(+B271=0,0,SUMIF(I!$C$13:$C$62,DATOS!B271,I!$D$13:$D$62))</f>
        <v>0</v>
      </c>
      <c r="L271" s="35" t="n">
        <f aca="false">+K271*J271</f>
        <v>0</v>
      </c>
      <c r="M271" s="1" t="str">
        <f aca="false">IF(A271=0," ",YEAR(+A271))</f>
        <v> </v>
      </c>
      <c r="N271" s="1" t="str">
        <f aca="false">IF(A271=0," ",MONTH(+A271))</f>
        <v> </v>
      </c>
      <c r="O271" s="36" t="str">
        <f aca="false">+M271&amp;"_"&amp;N271</f>
        <v> _ </v>
      </c>
      <c r="P271" s="2"/>
    </row>
    <row r="272" customFormat="false" ht="15" hidden="false" customHeight="false" outlineLevel="0" collapsed="false">
      <c r="A272" s="31"/>
      <c r="B272" s="32"/>
      <c r="C272" s="32"/>
      <c r="D272" s="32"/>
      <c r="E272" s="32"/>
      <c r="F272" s="32"/>
      <c r="G272" s="32"/>
      <c r="H272" s="32"/>
      <c r="I272" s="32"/>
      <c r="J272" s="33"/>
      <c r="K272" s="34" t="n">
        <f aca="false">IF(+B272=0,0,SUMIF(I!$C$13:$C$62,DATOS!B272,I!$D$13:$D$62))</f>
        <v>0</v>
      </c>
      <c r="L272" s="35" t="n">
        <f aca="false">+K272*J272</f>
        <v>0</v>
      </c>
      <c r="M272" s="1" t="str">
        <f aca="false">IF(A272=0," ",YEAR(+A272))</f>
        <v> </v>
      </c>
      <c r="N272" s="1" t="str">
        <f aca="false">IF(A272=0," ",MONTH(+A272))</f>
        <v> </v>
      </c>
      <c r="O272" s="36" t="str">
        <f aca="false">+M272&amp;"_"&amp;N272</f>
        <v> _ </v>
      </c>
      <c r="P272" s="2"/>
    </row>
    <row r="273" customFormat="false" ht="15" hidden="false" customHeight="false" outlineLevel="0" collapsed="false">
      <c r="A273" s="31"/>
      <c r="B273" s="32"/>
      <c r="C273" s="32"/>
      <c r="D273" s="32"/>
      <c r="E273" s="32"/>
      <c r="F273" s="32"/>
      <c r="G273" s="32"/>
      <c r="H273" s="32"/>
      <c r="I273" s="32"/>
      <c r="J273" s="33"/>
      <c r="K273" s="34" t="n">
        <f aca="false">IF(+B273=0,0,SUMIF(I!$C$13:$C$62,DATOS!B273,I!$D$13:$D$62))</f>
        <v>0</v>
      </c>
      <c r="L273" s="35" t="n">
        <f aca="false">+K273*J273</f>
        <v>0</v>
      </c>
      <c r="M273" s="1" t="str">
        <f aca="false">IF(A273=0," ",YEAR(+A273))</f>
        <v> </v>
      </c>
      <c r="N273" s="1" t="str">
        <f aca="false">IF(A273=0," ",MONTH(+A273))</f>
        <v> </v>
      </c>
      <c r="O273" s="36" t="str">
        <f aca="false">+M273&amp;"_"&amp;N273</f>
        <v> _ </v>
      </c>
      <c r="P273" s="2"/>
    </row>
    <row r="274" customFormat="false" ht="15" hidden="false" customHeight="false" outlineLevel="0" collapsed="false">
      <c r="A274" s="31"/>
      <c r="B274" s="32"/>
      <c r="C274" s="32"/>
      <c r="D274" s="32"/>
      <c r="E274" s="32"/>
      <c r="F274" s="32"/>
      <c r="G274" s="32"/>
      <c r="H274" s="32"/>
      <c r="I274" s="32"/>
      <c r="J274" s="33"/>
      <c r="K274" s="34" t="n">
        <f aca="false">IF(+B274=0,0,SUMIF(I!$C$13:$C$62,DATOS!B274,I!$D$13:$D$62))</f>
        <v>0</v>
      </c>
      <c r="L274" s="35" t="n">
        <f aca="false">+K274*J274</f>
        <v>0</v>
      </c>
      <c r="M274" s="1" t="str">
        <f aca="false">IF(A274=0," ",YEAR(+A274))</f>
        <v> </v>
      </c>
      <c r="N274" s="1" t="str">
        <f aca="false">IF(A274=0," ",MONTH(+A274))</f>
        <v> </v>
      </c>
      <c r="O274" s="36" t="str">
        <f aca="false">+M274&amp;"_"&amp;N274</f>
        <v> _ </v>
      </c>
      <c r="P274" s="2"/>
    </row>
    <row r="275" customFormat="false" ht="15" hidden="false" customHeight="false" outlineLevel="0" collapsed="false">
      <c r="A275" s="31"/>
      <c r="B275" s="32"/>
      <c r="C275" s="32"/>
      <c r="D275" s="32"/>
      <c r="E275" s="32"/>
      <c r="F275" s="32"/>
      <c r="G275" s="32"/>
      <c r="H275" s="32"/>
      <c r="I275" s="32"/>
      <c r="J275" s="33"/>
      <c r="K275" s="34" t="n">
        <f aca="false">IF(+B275=0,0,SUMIF(I!$C$13:$C$62,DATOS!B275,I!$D$13:$D$62))</f>
        <v>0</v>
      </c>
      <c r="L275" s="35" t="n">
        <f aca="false">+K275*J275</f>
        <v>0</v>
      </c>
      <c r="M275" s="1" t="str">
        <f aca="false">IF(A275=0," ",YEAR(+A275))</f>
        <v> </v>
      </c>
      <c r="N275" s="1" t="str">
        <f aca="false">IF(A275=0," ",MONTH(+A275))</f>
        <v> </v>
      </c>
      <c r="O275" s="36" t="str">
        <f aca="false">+M275&amp;"_"&amp;N275</f>
        <v> _ </v>
      </c>
      <c r="P275" s="2"/>
    </row>
    <row r="276" customFormat="false" ht="15" hidden="false" customHeight="false" outlineLevel="0" collapsed="false">
      <c r="A276" s="31"/>
      <c r="B276" s="32"/>
      <c r="C276" s="32"/>
      <c r="D276" s="32"/>
      <c r="E276" s="32"/>
      <c r="F276" s="32"/>
      <c r="G276" s="32"/>
      <c r="H276" s="32"/>
      <c r="I276" s="32"/>
      <c r="J276" s="33"/>
      <c r="K276" s="34" t="n">
        <f aca="false">IF(+B276=0,0,SUMIF(I!$C$13:$C$62,DATOS!B276,I!$D$13:$D$62))</f>
        <v>0</v>
      </c>
      <c r="L276" s="35" t="n">
        <f aca="false">+K276*J276</f>
        <v>0</v>
      </c>
      <c r="M276" s="1" t="str">
        <f aca="false">IF(A276=0," ",YEAR(+A276))</f>
        <v> </v>
      </c>
      <c r="N276" s="1" t="str">
        <f aca="false">IF(A276=0," ",MONTH(+A276))</f>
        <v> </v>
      </c>
      <c r="O276" s="36" t="str">
        <f aca="false">+M276&amp;"_"&amp;N276</f>
        <v> _ </v>
      </c>
      <c r="P276" s="2"/>
    </row>
    <row r="277" customFormat="false" ht="15" hidden="false" customHeight="false" outlineLevel="0" collapsed="false">
      <c r="A277" s="31"/>
      <c r="B277" s="32"/>
      <c r="C277" s="32"/>
      <c r="D277" s="32"/>
      <c r="E277" s="32"/>
      <c r="F277" s="32"/>
      <c r="G277" s="32"/>
      <c r="H277" s="32"/>
      <c r="I277" s="32"/>
      <c r="J277" s="33"/>
      <c r="K277" s="34" t="n">
        <f aca="false">IF(+B277=0,0,SUMIF(I!$C$13:$C$62,DATOS!B277,I!$D$13:$D$62))</f>
        <v>0</v>
      </c>
      <c r="L277" s="35" t="n">
        <f aca="false">+K277*J277</f>
        <v>0</v>
      </c>
      <c r="M277" s="1" t="str">
        <f aca="false">IF(A277=0," ",YEAR(+A277))</f>
        <v> </v>
      </c>
      <c r="N277" s="1" t="str">
        <f aca="false">IF(A277=0," ",MONTH(+A277))</f>
        <v> </v>
      </c>
      <c r="O277" s="36" t="str">
        <f aca="false">+M277&amp;"_"&amp;N277</f>
        <v> _ </v>
      </c>
      <c r="P277" s="2"/>
    </row>
    <row r="278" customFormat="false" ht="15" hidden="false" customHeight="false" outlineLevel="0" collapsed="false">
      <c r="A278" s="31"/>
      <c r="B278" s="32"/>
      <c r="C278" s="32"/>
      <c r="D278" s="32"/>
      <c r="E278" s="32"/>
      <c r="F278" s="32"/>
      <c r="G278" s="32"/>
      <c r="H278" s="32"/>
      <c r="I278" s="32"/>
      <c r="J278" s="33"/>
      <c r="K278" s="34" t="n">
        <f aca="false">IF(+B278=0,0,SUMIF(I!$C$13:$C$62,DATOS!B278,I!$D$13:$D$62))</f>
        <v>0</v>
      </c>
      <c r="L278" s="35" t="n">
        <f aca="false">+K278*J278</f>
        <v>0</v>
      </c>
      <c r="M278" s="1" t="str">
        <f aca="false">IF(A278=0," ",YEAR(+A278))</f>
        <v> </v>
      </c>
      <c r="N278" s="1" t="str">
        <f aca="false">IF(A278=0," ",MONTH(+A278))</f>
        <v> </v>
      </c>
      <c r="O278" s="36" t="str">
        <f aca="false">+M278&amp;"_"&amp;N278</f>
        <v> _ </v>
      </c>
      <c r="P278" s="2"/>
    </row>
    <row r="279" customFormat="false" ht="15" hidden="false" customHeight="false" outlineLevel="0" collapsed="false">
      <c r="A279" s="31"/>
      <c r="B279" s="32"/>
      <c r="C279" s="32"/>
      <c r="D279" s="32"/>
      <c r="E279" s="32"/>
      <c r="F279" s="32"/>
      <c r="G279" s="32"/>
      <c r="H279" s="32"/>
      <c r="I279" s="32"/>
      <c r="J279" s="33"/>
      <c r="K279" s="34" t="n">
        <f aca="false">IF(+B279=0,0,SUMIF(I!$C$13:$C$62,DATOS!B279,I!$D$13:$D$62))</f>
        <v>0</v>
      </c>
      <c r="L279" s="35" t="n">
        <f aca="false">+K279*J279</f>
        <v>0</v>
      </c>
      <c r="M279" s="1" t="str">
        <f aca="false">IF(A279=0," ",YEAR(+A279))</f>
        <v> </v>
      </c>
      <c r="N279" s="1" t="str">
        <f aca="false">IF(A279=0," ",MONTH(+A279))</f>
        <v> </v>
      </c>
      <c r="O279" s="36" t="str">
        <f aca="false">+M279&amp;"_"&amp;N279</f>
        <v> _ </v>
      </c>
      <c r="P279" s="2"/>
    </row>
    <row r="280" customFormat="false" ht="15" hidden="false" customHeight="false" outlineLevel="0" collapsed="false">
      <c r="A280" s="31"/>
      <c r="B280" s="32"/>
      <c r="C280" s="32"/>
      <c r="D280" s="32"/>
      <c r="E280" s="32"/>
      <c r="F280" s="32"/>
      <c r="G280" s="32"/>
      <c r="H280" s="32"/>
      <c r="I280" s="32"/>
      <c r="J280" s="33"/>
      <c r="K280" s="34" t="n">
        <f aca="false">IF(+B280=0,0,SUMIF(I!$C$13:$C$62,DATOS!B280,I!$D$13:$D$62))</f>
        <v>0</v>
      </c>
      <c r="L280" s="35" t="n">
        <f aca="false">+K280*J280</f>
        <v>0</v>
      </c>
      <c r="M280" s="1" t="str">
        <f aca="false">IF(A280=0," ",YEAR(+A280))</f>
        <v> </v>
      </c>
      <c r="N280" s="1" t="str">
        <f aca="false">IF(A280=0," ",MONTH(+A280))</f>
        <v> </v>
      </c>
      <c r="O280" s="36" t="str">
        <f aca="false">+M280&amp;"_"&amp;N280</f>
        <v> _ </v>
      </c>
      <c r="P280" s="2"/>
    </row>
    <row r="281" customFormat="false" ht="15" hidden="false" customHeight="false" outlineLevel="0" collapsed="false">
      <c r="A281" s="31"/>
      <c r="B281" s="32"/>
      <c r="C281" s="32"/>
      <c r="D281" s="32"/>
      <c r="E281" s="32"/>
      <c r="F281" s="32"/>
      <c r="G281" s="32"/>
      <c r="H281" s="32"/>
      <c r="I281" s="32"/>
      <c r="J281" s="33"/>
      <c r="K281" s="34" t="n">
        <f aca="false">IF(+B281=0,0,SUMIF(I!$C$13:$C$62,DATOS!B281,I!$D$13:$D$62))</f>
        <v>0</v>
      </c>
      <c r="L281" s="35" t="n">
        <f aca="false">+K281*J281</f>
        <v>0</v>
      </c>
      <c r="M281" s="1" t="str">
        <f aca="false">IF(A281=0," ",YEAR(+A281))</f>
        <v> </v>
      </c>
      <c r="N281" s="1" t="str">
        <f aca="false">IF(A281=0," ",MONTH(+A281))</f>
        <v> </v>
      </c>
      <c r="O281" s="36" t="str">
        <f aca="false">+M281&amp;"_"&amp;N281</f>
        <v> _ </v>
      </c>
      <c r="P281" s="2"/>
    </row>
    <row r="282" customFormat="false" ht="15" hidden="false" customHeight="false" outlineLevel="0" collapsed="false">
      <c r="A282" s="31"/>
      <c r="B282" s="32"/>
      <c r="C282" s="32"/>
      <c r="D282" s="32"/>
      <c r="E282" s="32"/>
      <c r="F282" s="32"/>
      <c r="G282" s="32"/>
      <c r="H282" s="32"/>
      <c r="I282" s="32"/>
      <c r="J282" s="33"/>
      <c r="K282" s="34" t="n">
        <f aca="false">IF(+B282=0,0,SUMIF(I!$C$13:$C$62,DATOS!B282,I!$D$13:$D$62))</f>
        <v>0</v>
      </c>
      <c r="L282" s="35" t="n">
        <f aca="false">+K282*J282</f>
        <v>0</v>
      </c>
      <c r="M282" s="1" t="str">
        <f aca="false">IF(A282=0," ",YEAR(+A282))</f>
        <v> </v>
      </c>
      <c r="N282" s="1" t="str">
        <f aca="false">IF(A282=0," ",MONTH(+A282))</f>
        <v> </v>
      </c>
      <c r="O282" s="36" t="str">
        <f aca="false">+M282&amp;"_"&amp;N282</f>
        <v> _ </v>
      </c>
      <c r="P282" s="2"/>
    </row>
    <row r="283" customFormat="false" ht="15" hidden="false" customHeight="false" outlineLevel="0" collapsed="false">
      <c r="A283" s="31"/>
      <c r="B283" s="32"/>
      <c r="C283" s="32"/>
      <c r="D283" s="32"/>
      <c r="E283" s="32"/>
      <c r="F283" s="32"/>
      <c r="G283" s="32"/>
      <c r="H283" s="32"/>
      <c r="I283" s="32"/>
      <c r="J283" s="33"/>
      <c r="K283" s="34" t="n">
        <f aca="false">IF(+B283=0,0,SUMIF(I!$C$13:$C$62,DATOS!B283,I!$D$13:$D$62))</f>
        <v>0</v>
      </c>
      <c r="L283" s="35" t="n">
        <f aca="false">+K283*J283</f>
        <v>0</v>
      </c>
      <c r="M283" s="1" t="str">
        <f aca="false">IF(A283=0," ",YEAR(+A283))</f>
        <v> </v>
      </c>
      <c r="N283" s="1" t="str">
        <f aca="false">IF(A283=0," ",MONTH(+A283))</f>
        <v> </v>
      </c>
      <c r="O283" s="36" t="str">
        <f aca="false">+M283&amp;"_"&amp;N283</f>
        <v> _ </v>
      </c>
      <c r="P283" s="2"/>
    </row>
    <row r="284" customFormat="false" ht="15" hidden="false" customHeight="false" outlineLevel="0" collapsed="false">
      <c r="A284" s="31"/>
      <c r="B284" s="32"/>
      <c r="C284" s="32"/>
      <c r="D284" s="32"/>
      <c r="E284" s="32"/>
      <c r="F284" s="32"/>
      <c r="G284" s="32"/>
      <c r="H284" s="32"/>
      <c r="I284" s="32"/>
      <c r="J284" s="33"/>
      <c r="K284" s="34" t="n">
        <f aca="false">IF(+B284=0,0,SUMIF(I!$C$13:$C$62,DATOS!B284,I!$D$13:$D$62))</f>
        <v>0</v>
      </c>
      <c r="L284" s="35" t="n">
        <f aca="false">+K284*J284</f>
        <v>0</v>
      </c>
      <c r="M284" s="1" t="str">
        <f aca="false">IF(A284=0," ",YEAR(+A284))</f>
        <v> </v>
      </c>
      <c r="N284" s="1" t="str">
        <f aca="false">IF(A284=0," ",MONTH(+A284))</f>
        <v> </v>
      </c>
      <c r="O284" s="36" t="str">
        <f aca="false">+M284&amp;"_"&amp;N284</f>
        <v> _ </v>
      </c>
      <c r="P284" s="2"/>
    </row>
    <row r="285" customFormat="false" ht="15" hidden="false" customHeight="false" outlineLevel="0" collapsed="false">
      <c r="A285" s="31"/>
      <c r="B285" s="32"/>
      <c r="C285" s="32"/>
      <c r="D285" s="32"/>
      <c r="E285" s="32"/>
      <c r="F285" s="32"/>
      <c r="G285" s="32"/>
      <c r="H285" s="32"/>
      <c r="I285" s="32"/>
      <c r="J285" s="33"/>
      <c r="K285" s="34" t="n">
        <f aca="false">IF(+B285=0,0,SUMIF(I!$C$13:$C$62,DATOS!B285,I!$D$13:$D$62))</f>
        <v>0</v>
      </c>
      <c r="L285" s="35" t="n">
        <f aca="false">+K285*J285</f>
        <v>0</v>
      </c>
      <c r="M285" s="1" t="str">
        <f aca="false">IF(A285=0," ",YEAR(+A285))</f>
        <v> </v>
      </c>
      <c r="N285" s="1" t="str">
        <f aca="false">IF(A285=0," ",MONTH(+A285))</f>
        <v> </v>
      </c>
      <c r="O285" s="36" t="str">
        <f aca="false">+M285&amp;"_"&amp;N285</f>
        <v> _ </v>
      </c>
      <c r="P285" s="2"/>
    </row>
    <row r="286" customFormat="false" ht="15" hidden="false" customHeight="false" outlineLevel="0" collapsed="false">
      <c r="A286" s="31"/>
      <c r="B286" s="32"/>
      <c r="C286" s="32"/>
      <c r="D286" s="32"/>
      <c r="E286" s="32"/>
      <c r="F286" s="32"/>
      <c r="G286" s="32"/>
      <c r="H286" s="32"/>
      <c r="I286" s="32"/>
      <c r="J286" s="33"/>
      <c r="K286" s="34" t="n">
        <f aca="false">IF(+B286=0,0,SUMIF(I!$C$13:$C$62,DATOS!B286,I!$D$13:$D$62))</f>
        <v>0</v>
      </c>
      <c r="L286" s="35" t="n">
        <f aca="false">+K286*J286</f>
        <v>0</v>
      </c>
      <c r="M286" s="1" t="str">
        <f aca="false">IF(A286=0," ",YEAR(+A286))</f>
        <v> </v>
      </c>
      <c r="N286" s="1" t="str">
        <f aca="false">IF(A286=0," ",MONTH(+A286))</f>
        <v> </v>
      </c>
      <c r="O286" s="36" t="str">
        <f aca="false">+M286&amp;"_"&amp;N286</f>
        <v> _ </v>
      </c>
      <c r="P286" s="2"/>
    </row>
    <row r="287" customFormat="false" ht="15" hidden="false" customHeight="false" outlineLevel="0" collapsed="false">
      <c r="A287" s="31"/>
      <c r="B287" s="32"/>
      <c r="C287" s="32"/>
      <c r="D287" s="32"/>
      <c r="E287" s="32"/>
      <c r="F287" s="32"/>
      <c r="G287" s="32"/>
      <c r="H287" s="32"/>
      <c r="I287" s="32"/>
      <c r="J287" s="33"/>
      <c r="K287" s="34" t="n">
        <f aca="false">IF(+B287=0,0,SUMIF(I!$C$13:$C$62,DATOS!B287,I!$D$13:$D$62))</f>
        <v>0</v>
      </c>
      <c r="L287" s="35" t="n">
        <f aca="false">+K287*J287</f>
        <v>0</v>
      </c>
      <c r="M287" s="1" t="str">
        <f aca="false">IF(A287=0," ",YEAR(+A287))</f>
        <v> </v>
      </c>
      <c r="N287" s="1" t="str">
        <f aca="false">IF(A287=0," ",MONTH(+A287))</f>
        <v> </v>
      </c>
      <c r="O287" s="36" t="str">
        <f aca="false">+M287&amp;"_"&amp;N287</f>
        <v> _ </v>
      </c>
      <c r="P287" s="2"/>
    </row>
    <row r="288" customFormat="false" ht="15" hidden="false" customHeight="false" outlineLevel="0" collapsed="false">
      <c r="A288" s="31"/>
      <c r="B288" s="32"/>
      <c r="C288" s="32"/>
      <c r="D288" s="32"/>
      <c r="E288" s="32"/>
      <c r="F288" s="32"/>
      <c r="G288" s="32"/>
      <c r="H288" s="32"/>
      <c r="I288" s="32"/>
      <c r="J288" s="33"/>
      <c r="K288" s="34" t="n">
        <f aca="false">IF(+B288=0,0,SUMIF(I!$C$13:$C$62,DATOS!B288,I!$D$13:$D$62))</f>
        <v>0</v>
      </c>
      <c r="L288" s="35" t="n">
        <f aca="false">+K288*J288</f>
        <v>0</v>
      </c>
      <c r="M288" s="1" t="str">
        <f aca="false">IF(A288=0," ",YEAR(+A288))</f>
        <v> </v>
      </c>
      <c r="N288" s="1" t="str">
        <f aca="false">IF(A288=0," ",MONTH(+A288))</f>
        <v> </v>
      </c>
      <c r="O288" s="36" t="str">
        <f aca="false">+M288&amp;"_"&amp;N288</f>
        <v> _ </v>
      </c>
      <c r="P288" s="2"/>
    </row>
    <row r="289" customFormat="false" ht="15" hidden="false" customHeight="false" outlineLevel="0" collapsed="false">
      <c r="A289" s="31"/>
      <c r="B289" s="32"/>
      <c r="C289" s="32"/>
      <c r="D289" s="32"/>
      <c r="E289" s="32"/>
      <c r="F289" s="32"/>
      <c r="G289" s="32"/>
      <c r="H289" s="32"/>
      <c r="I289" s="32"/>
      <c r="J289" s="33"/>
      <c r="K289" s="34" t="n">
        <f aca="false">IF(+B289=0,0,SUMIF(I!$C$13:$C$62,DATOS!B289,I!$D$13:$D$62))</f>
        <v>0</v>
      </c>
      <c r="L289" s="35" t="n">
        <f aca="false">+K289*J289</f>
        <v>0</v>
      </c>
      <c r="M289" s="1" t="str">
        <f aca="false">IF(A289=0," ",YEAR(+A289))</f>
        <v> </v>
      </c>
      <c r="N289" s="1" t="str">
        <f aca="false">IF(A289=0," ",MONTH(+A289))</f>
        <v> </v>
      </c>
      <c r="O289" s="36" t="str">
        <f aca="false">+M289&amp;"_"&amp;N289</f>
        <v> _ </v>
      </c>
      <c r="P289" s="2"/>
    </row>
    <row r="290" customFormat="false" ht="15" hidden="false" customHeight="false" outlineLevel="0" collapsed="false">
      <c r="A290" s="31"/>
      <c r="B290" s="32"/>
      <c r="C290" s="32"/>
      <c r="D290" s="32"/>
      <c r="E290" s="32"/>
      <c r="F290" s="32"/>
      <c r="G290" s="32"/>
      <c r="H290" s="32"/>
      <c r="I290" s="32"/>
      <c r="J290" s="33"/>
      <c r="K290" s="34" t="n">
        <f aca="false">IF(+B290=0,0,SUMIF(I!$C$13:$C$62,DATOS!B290,I!$D$13:$D$62))</f>
        <v>0</v>
      </c>
      <c r="L290" s="35" t="n">
        <f aca="false">+K290*J290</f>
        <v>0</v>
      </c>
      <c r="M290" s="1" t="str">
        <f aca="false">IF(A290=0," ",YEAR(+A290))</f>
        <v> </v>
      </c>
      <c r="N290" s="1" t="str">
        <f aca="false">IF(A290=0," ",MONTH(+A290))</f>
        <v> </v>
      </c>
      <c r="O290" s="36" t="str">
        <f aca="false">+M290&amp;"_"&amp;N290</f>
        <v> _ </v>
      </c>
      <c r="P290" s="2"/>
    </row>
    <row r="291" customFormat="false" ht="15" hidden="false" customHeight="false" outlineLevel="0" collapsed="false">
      <c r="A291" s="31"/>
      <c r="B291" s="32"/>
      <c r="C291" s="32"/>
      <c r="D291" s="32"/>
      <c r="E291" s="32"/>
      <c r="F291" s="32"/>
      <c r="G291" s="32"/>
      <c r="H291" s="32"/>
      <c r="I291" s="32"/>
      <c r="J291" s="33"/>
      <c r="K291" s="34" t="n">
        <f aca="false">IF(+B291=0,0,SUMIF(I!$C$13:$C$62,DATOS!B291,I!$D$13:$D$62))</f>
        <v>0</v>
      </c>
      <c r="L291" s="35" t="n">
        <f aca="false">+K291*J291</f>
        <v>0</v>
      </c>
      <c r="M291" s="1" t="str">
        <f aca="false">IF(A291=0," ",YEAR(+A291))</f>
        <v> </v>
      </c>
      <c r="N291" s="1" t="str">
        <f aca="false">IF(A291=0," ",MONTH(+A291))</f>
        <v> </v>
      </c>
      <c r="O291" s="36" t="str">
        <f aca="false">+M291&amp;"_"&amp;N291</f>
        <v> _ </v>
      </c>
      <c r="P291" s="2"/>
    </row>
    <row r="292" customFormat="false" ht="15" hidden="false" customHeight="false" outlineLevel="0" collapsed="false">
      <c r="A292" s="31"/>
      <c r="B292" s="32"/>
      <c r="C292" s="32"/>
      <c r="D292" s="32"/>
      <c r="E292" s="32"/>
      <c r="F292" s="32"/>
      <c r="G292" s="32"/>
      <c r="H292" s="32"/>
      <c r="I292" s="32"/>
      <c r="J292" s="33"/>
      <c r="K292" s="34" t="n">
        <f aca="false">IF(+B292=0,0,SUMIF(I!$C$13:$C$62,DATOS!B292,I!$D$13:$D$62))</f>
        <v>0</v>
      </c>
      <c r="L292" s="35" t="n">
        <f aca="false">+K292*J292</f>
        <v>0</v>
      </c>
      <c r="M292" s="1" t="str">
        <f aca="false">IF(A292=0," ",YEAR(+A292))</f>
        <v> </v>
      </c>
      <c r="N292" s="1" t="str">
        <f aca="false">IF(A292=0," ",MONTH(+A292))</f>
        <v> </v>
      </c>
      <c r="O292" s="36" t="str">
        <f aca="false">+M292&amp;"_"&amp;N292</f>
        <v> _ </v>
      </c>
      <c r="P292" s="2"/>
    </row>
    <row r="293" customFormat="false" ht="15" hidden="false" customHeight="false" outlineLevel="0" collapsed="false">
      <c r="A293" s="31"/>
      <c r="B293" s="32"/>
      <c r="C293" s="32"/>
      <c r="D293" s="32"/>
      <c r="E293" s="32"/>
      <c r="F293" s="32"/>
      <c r="G293" s="32"/>
      <c r="H293" s="32"/>
      <c r="I293" s="32"/>
      <c r="J293" s="33"/>
      <c r="K293" s="34" t="n">
        <f aca="false">IF(+B293=0,0,SUMIF(I!$C$13:$C$62,DATOS!B293,I!$D$13:$D$62))</f>
        <v>0</v>
      </c>
      <c r="L293" s="35" t="n">
        <f aca="false">+K293*J293</f>
        <v>0</v>
      </c>
      <c r="M293" s="1" t="str">
        <f aca="false">IF(A293=0," ",YEAR(+A293))</f>
        <v> </v>
      </c>
      <c r="N293" s="1" t="str">
        <f aca="false">IF(A293=0," ",MONTH(+A293))</f>
        <v> </v>
      </c>
      <c r="O293" s="36" t="str">
        <f aca="false">+M293&amp;"_"&amp;N293</f>
        <v> _ </v>
      </c>
      <c r="P293" s="2"/>
    </row>
    <row r="294" customFormat="false" ht="15" hidden="false" customHeight="false" outlineLevel="0" collapsed="false">
      <c r="A294" s="31"/>
      <c r="B294" s="32"/>
      <c r="C294" s="32"/>
      <c r="D294" s="32"/>
      <c r="E294" s="32"/>
      <c r="F294" s="32"/>
      <c r="G294" s="32"/>
      <c r="H294" s="32"/>
      <c r="I294" s="32"/>
      <c r="J294" s="33"/>
      <c r="K294" s="34" t="n">
        <f aca="false">IF(+B294=0,0,SUMIF(I!$C$13:$C$62,DATOS!B294,I!$D$13:$D$62))</f>
        <v>0</v>
      </c>
      <c r="L294" s="35" t="n">
        <f aca="false">+K294*J294</f>
        <v>0</v>
      </c>
      <c r="M294" s="1" t="str">
        <f aca="false">IF(A294=0," ",YEAR(+A294))</f>
        <v> </v>
      </c>
      <c r="N294" s="1" t="str">
        <f aca="false">IF(A294=0," ",MONTH(+A294))</f>
        <v> </v>
      </c>
      <c r="O294" s="36" t="str">
        <f aca="false">+M294&amp;"_"&amp;N294</f>
        <v> _ </v>
      </c>
      <c r="P294" s="2"/>
    </row>
    <row r="295" customFormat="false" ht="15" hidden="false" customHeight="false" outlineLevel="0" collapsed="false">
      <c r="A295" s="31"/>
      <c r="B295" s="32"/>
      <c r="C295" s="32"/>
      <c r="D295" s="32"/>
      <c r="E295" s="32"/>
      <c r="F295" s="32"/>
      <c r="G295" s="32"/>
      <c r="H295" s="32"/>
      <c r="I295" s="32"/>
      <c r="J295" s="33"/>
      <c r="K295" s="34" t="n">
        <f aca="false">IF(+B295=0,0,SUMIF(I!$C$13:$C$62,DATOS!B295,I!$D$13:$D$62))</f>
        <v>0</v>
      </c>
      <c r="L295" s="35" t="n">
        <f aca="false">+K295*J295</f>
        <v>0</v>
      </c>
      <c r="M295" s="1" t="str">
        <f aca="false">IF(A295=0," ",YEAR(+A295))</f>
        <v> </v>
      </c>
      <c r="N295" s="1" t="str">
        <f aca="false">IF(A295=0," ",MONTH(+A295))</f>
        <v> </v>
      </c>
      <c r="O295" s="36" t="str">
        <f aca="false">+M295&amp;"_"&amp;N295</f>
        <v> _ </v>
      </c>
      <c r="P295" s="2"/>
    </row>
    <row r="296" customFormat="false" ht="15" hidden="false" customHeight="false" outlineLevel="0" collapsed="false">
      <c r="A296" s="31"/>
      <c r="B296" s="32"/>
      <c r="C296" s="32"/>
      <c r="D296" s="32"/>
      <c r="E296" s="32"/>
      <c r="F296" s="32"/>
      <c r="G296" s="32"/>
      <c r="H296" s="32"/>
      <c r="I296" s="32"/>
      <c r="J296" s="33"/>
      <c r="K296" s="34" t="n">
        <f aca="false">IF(+B296=0,0,SUMIF(I!$C$13:$C$62,DATOS!B296,I!$D$13:$D$62))</f>
        <v>0</v>
      </c>
      <c r="L296" s="35" t="n">
        <f aca="false">+K296*J296</f>
        <v>0</v>
      </c>
      <c r="M296" s="1" t="str">
        <f aca="false">IF(A296=0," ",YEAR(+A296))</f>
        <v> </v>
      </c>
      <c r="N296" s="1" t="str">
        <f aca="false">IF(A296=0," ",MONTH(+A296))</f>
        <v> </v>
      </c>
      <c r="O296" s="36" t="str">
        <f aca="false">+M296&amp;"_"&amp;N296</f>
        <v> _ </v>
      </c>
      <c r="P296" s="2"/>
    </row>
    <row r="297" customFormat="false" ht="15" hidden="false" customHeight="false" outlineLevel="0" collapsed="false">
      <c r="A297" s="31"/>
      <c r="B297" s="32"/>
      <c r="C297" s="32"/>
      <c r="D297" s="32"/>
      <c r="E297" s="32"/>
      <c r="F297" s="32"/>
      <c r="G297" s="32"/>
      <c r="H297" s="32"/>
      <c r="I297" s="32"/>
      <c r="J297" s="33"/>
      <c r="K297" s="34" t="n">
        <f aca="false">IF(+B297=0,0,SUMIF(I!$C$13:$C$62,DATOS!B297,I!$D$13:$D$62))</f>
        <v>0</v>
      </c>
      <c r="L297" s="35" t="n">
        <f aca="false">+K297*J297</f>
        <v>0</v>
      </c>
      <c r="M297" s="1" t="str">
        <f aca="false">IF(A297=0," ",YEAR(+A297))</f>
        <v> </v>
      </c>
      <c r="N297" s="1" t="str">
        <f aca="false">IF(A297=0," ",MONTH(+A297))</f>
        <v> </v>
      </c>
      <c r="O297" s="36" t="str">
        <f aca="false">+M297&amp;"_"&amp;N297</f>
        <v> _ </v>
      </c>
      <c r="P297" s="2"/>
    </row>
    <row r="298" customFormat="false" ht="15" hidden="false" customHeight="false" outlineLevel="0" collapsed="false">
      <c r="A298" s="31"/>
      <c r="B298" s="32"/>
      <c r="C298" s="32"/>
      <c r="D298" s="32"/>
      <c r="E298" s="32"/>
      <c r="F298" s="32"/>
      <c r="G298" s="32"/>
      <c r="H298" s="32"/>
      <c r="I298" s="32"/>
      <c r="J298" s="33"/>
      <c r="K298" s="34" t="n">
        <f aca="false">IF(+B298=0,0,SUMIF(I!$C$13:$C$62,DATOS!B298,I!$D$13:$D$62))</f>
        <v>0</v>
      </c>
      <c r="L298" s="35" t="n">
        <f aca="false">+K298*J298</f>
        <v>0</v>
      </c>
      <c r="M298" s="1" t="str">
        <f aca="false">IF(A298=0," ",YEAR(+A298))</f>
        <v> </v>
      </c>
      <c r="N298" s="1" t="str">
        <f aca="false">IF(A298=0," ",MONTH(+A298))</f>
        <v> </v>
      </c>
      <c r="O298" s="36" t="str">
        <f aca="false">+M298&amp;"_"&amp;N298</f>
        <v> _ </v>
      </c>
      <c r="P298" s="2"/>
    </row>
    <row r="299" customFormat="false" ht="15" hidden="false" customHeight="false" outlineLevel="0" collapsed="false">
      <c r="A299" s="31"/>
      <c r="B299" s="32"/>
      <c r="C299" s="32"/>
      <c r="D299" s="32"/>
      <c r="E299" s="32"/>
      <c r="F299" s="32"/>
      <c r="G299" s="32"/>
      <c r="H299" s="32"/>
      <c r="I299" s="32"/>
      <c r="J299" s="33"/>
      <c r="K299" s="34" t="n">
        <f aca="false">IF(+B299=0,0,SUMIF(I!$C$13:$C$62,DATOS!B299,I!$D$13:$D$62))</f>
        <v>0</v>
      </c>
      <c r="L299" s="35" t="n">
        <f aca="false">+K299*J299</f>
        <v>0</v>
      </c>
      <c r="M299" s="1" t="str">
        <f aca="false">IF(A299=0," ",YEAR(+A299))</f>
        <v> </v>
      </c>
      <c r="N299" s="1" t="str">
        <f aca="false">IF(A299=0," ",MONTH(+A299))</f>
        <v> </v>
      </c>
      <c r="O299" s="36" t="str">
        <f aca="false">+M299&amp;"_"&amp;N299</f>
        <v> _ </v>
      </c>
      <c r="P299" s="2"/>
    </row>
    <row r="300" customFormat="false" ht="15" hidden="false" customHeight="false" outlineLevel="0" collapsed="false">
      <c r="A300" s="31"/>
      <c r="B300" s="32"/>
      <c r="C300" s="32"/>
      <c r="D300" s="32"/>
      <c r="E300" s="32"/>
      <c r="F300" s="32"/>
      <c r="G300" s="32"/>
      <c r="H300" s="32"/>
      <c r="I300" s="32"/>
      <c r="J300" s="33"/>
      <c r="K300" s="34" t="n">
        <f aca="false">IF(+B300=0,0,SUMIF(I!$C$13:$C$62,DATOS!B300,I!$D$13:$D$62))</f>
        <v>0</v>
      </c>
      <c r="L300" s="35" t="n">
        <f aca="false">+K300*J300</f>
        <v>0</v>
      </c>
      <c r="M300" s="1" t="str">
        <f aca="false">IF(A300=0," ",YEAR(+A300))</f>
        <v> </v>
      </c>
      <c r="N300" s="1" t="str">
        <f aca="false">IF(A300=0," ",MONTH(+A300))</f>
        <v> </v>
      </c>
      <c r="O300" s="36" t="str">
        <f aca="false">+M300&amp;"_"&amp;N300</f>
        <v> _ </v>
      </c>
      <c r="P300" s="2"/>
    </row>
    <row r="301" customFormat="false" ht="15" hidden="false" customHeight="false" outlineLevel="0" collapsed="false">
      <c r="A301" s="31"/>
      <c r="B301" s="32"/>
      <c r="C301" s="32"/>
      <c r="D301" s="32"/>
      <c r="E301" s="32"/>
      <c r="F301" s="32"/>
      <c r="G301" s="32"/>
      <c r="H301" s="32"/>
      <c r="I301" s="32"/>
      <c r="J301" s="33"/>
      <c r="K301" s="34" t="n">
        <f aca="false">IF(+B301=0,0,SUMIF(I!$C$13:$C$62,DATOS!B301,I!$D$13:$D$62))</f>
        <v>0</v>
      </c>
      <c r="L301" s="35" t="n">
        <f aca="false">+K301*J301</f>
        <v>0</v>
      </c>
      <c r="M301" s="1" t="str">
        <f aca="false">IF(A301=0," ",YEAR(+A301))</f>
        <v> </v>
      </c>
      <c r="N301" s="1" t="str">
        <f aca="false">IF(A301=0," ",MONTH(+A301))</f>
        <v> </v>
      </c>
      <c r="O301" s="36" t="str">
        <f aca="false">+M301&amp;"_"&amp;N301</f>
        <v> _ </v>
      </c>
      <c r="P301" s="2"/>
    </row>
    <row r="302" customFormat="false" ht="15" hidden="false" customHeight="false" outlineLevel="0" collapsed="false">
      <c r="A302" s="31"/>
      <c r="B302" s="32"/>
      <c r="C302" s="32"/>
      <c r="D302" s="32"/>
      <c r="E302" s="32"/>
      <c r="F302" s="32"/>
      <c r="G302" s="32"/>
      <c r="H302" s="32"/>
      <c r="I302" s="32"/>
      <c r="J302" s="33"/>
      <c r="K302" s="34" t="n">
        <f aca="false">IF(+B302=0,0,SUMIF(I!$C$13:$C$62,DATOS!B302,I!$D$13:$D$62))</f>
        <v>0</v>
      </c>
      <c r="L302" s="35" t="n">
        <f aca="false">+K302*J302</f>
        <v>0</v>
      </c>
      <c r="M302" s="1" t="str">
        <f aca="false">IF(A302=0," ",YEAR(+A302))</f>
        <v> </v>
      </c>
      <c r="N302" s="1" t="str">
        <f aca="false">IF(A302=0," ",MONTH(+A302))</f>
        <v> </v>
      </c>
      <c r="O302" s="36" t="str">
        <f aca="false">+M302&amp;"_"&amp;N302</f>
        <v> _ </v>
      </c>
      <c r="P302" s="2"/>
    </row>
    <row r="303" customFormat="false" ht="15" hidden="false" customHeight="false" outlineLevel="0" collapsed="false">
      <c r="A303" s="31"/>
      <c r="B303" s="32"/>
      <c r="C303" s="32"/>
      <c r="D303" s="32"/>
      <c r="E303" s="32"/>
      <c r="F303" s="32"/>
      <c r="G303" s="32"/>
      <c r="H303" s="32"/>
      <c r="I303" s="32"/>
      <c r="J303" s="33"/>
      <c r="K303" s="34" t="n">
        <f aca="false">IF(+B303=0,0,SUMIF(I!$C$13:$C$62,DATOS!B303,I!$D$13:$D$62))</f>
        <v>0</v>
      </c>
      <c r="L303" s="35" t="n">
        <f aca="false">+K303*J303</f>
        <v>0</v>
      </c>
      <c r="M303" s="1" t="str">
        <f aca="false">IF(A303=0," ",YEAR(+A303))</f>
        <v> </v>
      </c>
      <c r="N303" s="1" t="str">
        <f aca="false">IF(A303=0," ",MONTH(+A303))</f>
        <v> </v>
      </c>
      <c r="O303" s="36" t="str">
        <f aca="false">+M303&amp;"_"&amp;N303</f>
        <v> _ </v>
      </c>
      <c r="P303" s="2"/>
    </row>
    <row r="304" customFormat="false" ht="15" hidden="false" customHeight="false" outlineLevel="0" collapsed="false">
      <c r="A304" s="31"/>
      <c r="B304" s="32"/>
      <c r="C304" s="32"/>
      <c r="D304" s="32"/>
      <c r="E304" s="32"/>
      <c r="F304" s="32"/>
      <c r="G304" s="32"/>
      <c r="H304" s="32"/>
      <c r="I304" s="32"/>
      <c r="J304" s="33"/>
      <c r="K304" s="34" t="n">
        <f aca="false">IF(+B304=0,0,SUMIF(I!$C$13:$C$62,DATOS!B304,I!$D$13:$D$62))</f>
        <v>0</v>
      </c>
      <c r="L304" s="35" t="n">
        <f aca="false">+K304*J304</f>
        <v>0</v>
      </c>
      <c r="M304" s="1" t="str">
        <f aca="false">IF(A304=0," ",YEAR(+A304))</f>
        <v> </v>
      </c>
      <c r="N304" s="1" t="str">
        <f aca="false">IF(A304=0," ",MONTH(+A304))</f>
        <v> </v>
      </c>
      <c r="O304" s="36" t="str">
        <f aca="false">+M304&amp;"_"&amp;N304</f>
        <v> _ </v>
      </c>
      <c r="P304" s="2"/>
    </row>
    <row r="305" customFormat="false" ht="15" hidden="false" customHeight="false" outlineLevel="0" collapsed="false">
      <c r="A305" s="31"/>
      <c r="B305" s="32"/>
      <c r="C305" s="32"/>
      <c r="D305" s="32"/>
      <c r="E305" s="32"/>
      <c r="F305" s="32"/>
      <c r="G305" s="32"/>
      <c r="H305" s="32"/>
      <c r="I305" s="32"/>
      <c r="J305" s="33"/>
      <c r="K305" s="34" t="n">
        <f aca="false">IF(+B305=0,0,SUMIF(I!$C$13:$C$62,DATOS!B305,I!$D$13:$D$62))</f>
        <v>0</v>
      </c>
      <c r="L305" s="35" t="n">
        <f aca="false">+K305*J305</f>
        <v>0</v>
      </c>
      <c r="M305" s="1" t="str">
        <f aca="false">IF(A305=0," ",YEAR(+A305))</f>
        <v> </v>
      </c>
      <c r="N305" s="1" t="str">
        <f aca="false">IF(A305=0," ",MONTH(+A305))</f>
        <v> </v>
      </c>
      <c r="O305" s="36" t="str">
        <f aca="false">+M305&amp;"_"&amp;N305</f>
        <v> _ </v>
      </c>
      <c r="P305" s="2"/>
    </row>
    <row r="306" customFormat="false" ht="15" hidden="false" customHeight="false" outlineLevel="0" collapsed="false">
      <c r="A306" s="31"/>
      <c r="B306" s="32"/>
      <c r="C306" s="32"/>
      <c r="D306" s="32"/>
      <c r="E306" s="32"/>
      <c r="F306" s="32"/>
      <c r="G306" s="32"/>
      <c r="H306" s="32"/>
      <c r="I306" s="32"/>
      <c r="J306" s="33"/>
      <c r="K306" s="34" t="n">
        <f aca="false">IF(+B306=0,0,SUMIF(I!$C$13:$C$62,DATOS!B306,I!$D$13:$D$62))</f>
        <v>0</v>
      </c>
      <c r="L306" s="35" t="n">
        <f aca="false">+K306*J306</f>
        <v>0</v>
      </c>
      <c r="M306" s="1" t="str">
        <f aca="false">IF(A306=0," ",YEAR(+A306))</f>
        <v> </v>
      </c>
      <c r="N306" s="1" t="str">
        <f aca="false">IF(A306=0," ",MONTH(+A306))</f>
        <v> </v>
      </c>
      <c r="O306" s="36" t="str">
        <f aca="false">+M306&amp;"_"&amp;N306</f>
        <v> _ </v>
      </c>
      <c r="P306" s="2"/>
    </row>
    <row r="307" customFormat="false" ht="15" hidden="false" customHeight="false" outlineLevel="0" collapsed="false">
      <c r="A307" s="31"/>
      <c r="B307" s="32"/>
      <c r="C307" s="32"/>
      <c r="D307" s="32"/>
      <c r="E307" s="32"/>
      <c r="F307" s="32"/>
      <c r="G307" s="32"/>
      <c r="H307" s="32"/>
      <c r="I307" s="32"/>
      <c r="J307" s="33"/>
      <c r="K307" s="34" t="n">
        <f aca="false">IF(+B307=0,0,SUMIF(I!$C$13:$C$62,DATOS!B307,I!$D$13:$D$62))</f>
        <v>0</v>
      </c>
      <c r="L307" s="35" t="n">
        <f aca="false">+K307*J307</f>
        <v>0</v>
      </c>
      <c r="M307" s="1" t="str">
        <f aca="false">IF(A307=0," ",YEAR(+A307))</f>
        <v> </v>
      </c>
      <c r="N307" s="1" t="str">
        <f aca="false">IF(A307=0," ",MONTH(+A307))</f>
        <v> </v>
      </c>
      <c r="O307" s="36" t="str">
        <f aca="false">+M307&amp;"_"&amp;N307</f>
        <v> _ </v>
      </c>
      <c r="P307" s="2"/>
    </row>
    <row r="308" customFormat="false" ht="15" hidden="false" customHeight="false" outlineLevel="0" collapsed="false">
      <c r="A308" s="31"/>
      <c r="B308" s="32"/>
      <c r="C308" s="32"/>
      <c r="D308" s="32"/>
      <c r="E308" s="32"/>
      <c r="F308" s="32"/>
      <c r="G308" s="32"/>
      <c r="H308" s="32"/>
      <c r="I308" s="32"/>
      <c r="J308" s="33"/>
      <c r="K308" s="34" t="n">
        <f aca="false">IF(+B308=0,0,SUMIF(I!$C$13:$C$62,DATOS!B308,I!$D$13:$D$62))</f>
        <v>0</v>
      </c>
      <c r="L308" s="35" t="n">
        <f aca="false">+K308*J308</f>
        <v>0</v>
      </c>
      <c r="M308" s="1" t="str">
        <f aca="false">IF(A308=0," ",YEAR(+A308))</f>
        <v> </v>
      </c>
      <c r="N308" s="1" t="str">
        <f aca="false">IF(A308=0," ",MONTH(+A308))</f>
        <v> </v>
      </c>
      <c r="O308" s="36" t="str">
        <f aca="false">+M308&amp;"_"&amp;N308</f>
        <v> _ </v>
      </c>
      <c r="P308" s="2"/>
    </row>
    <row r="309" customFormat="false" ht="15" hidden="false" customHeight="false" outlineLevel="0" collapsed="false">
      <c r="A309" s="31"/>
      <c r="B309" s="32"/>
      <c r="C309" s="32"/>
      <c r="D309" s="32"/>
      <c r="E309" s="32"/>
      <c r="F309" s="32"/>
      <c r="G309" s="32"/>
      <c r="H309" s="32"/>
      <c r="I309" s="32"/>
      <c r="J309" s="33"/>
      <c r="K309" s="34" t="n">
        <f aca="false">IF(+B309=0,0,SUMIF(I!$C$13:$C$62,DATOS!B309,I!$D$13:$D$62))</f>
        <v>0</v>
      </c>
      <c r="L309" s="35" t="n">
        <f aca="false">+K309*J309</f>
        <v>0</v>
      </c>
      <c r="M309" s="1" t="str">
        <f aca="false">IF(A309=0," ",YEAR(+A309))</f>
        <v> </v>
      </c>
      <c r="N309" s="1" t="str">
        <f aca="false">IF(A309=0," ",MONTH(+A309))</f>
        <v> </v>
      </c>
      <c r="O309" s="36" t="str">
        <f aca="false">+M309&amp;"_"&amp;N309</f>
        <v> _ </v>
      </c>
      <c r="P309" s="2"/>
    </row>
    <row r="310" customFormat="false" ht="15" hidden="false" customHeight="false" outlineLevel="0" collapsed="false">
      <c r="A310" s="31"/>
      <c r="B310" s="32"/>
      <c r="C310" s="32"/>
      <c r="D310" s="32"/>
      <c r="E310" s="32"/>
      <c r="F310" s="32"/>
      <c r="G310" s="32"/>
      <c r="H310" s="32"/>
      <c r="I310" s="32"/>
      <c r="J310" s="33"/>
      <c r="K310" s="34" t="n">
        <f aca="false">IF(+B310=0,0,SUMIF(I!$C$13:$C$62,DATOS!B310,I!$D$13:$D$62))</f>
        <v>0</v>
      </c>
      <c r="L310" s="35" t="n">
        <f aca="false">+K310*J310</f>
        <v>0</v>
      </c>
      <c r="M310" s="1" t="str">
        <f aca="false">IF(A310=0," ",YEAR(+A310))</f>
        <v> </v>
      </c>
      <c r="N310" s="1" t="str">
        <f aca="false">IF(A310=0," ",MONTH(+A310))</f>
        <v> </v>
      </c>
      <c r="O310" s="36" t="str">
        <f aca="false">+M310&amp;"_"&amp;N310</f>
        <v> _ </v>
      </c>
      <c r="P310" s="2"/>
    </row>
    <row r="311" customFormat="false" ht="15" hidden="false" customHeight="false" outlineLevel="0" collapsed="false">
      <c r="A311" s="31"/>
      <c r="B311" s="32"/>
      <c r="C311" s="32"/>
      <c r="D311" s="32"/>
      <c r="E311" s="32"/>
      <c r="F311" s="32"/>
      <c r="G311" s="32"/>
      <c r="H311" s="32"/>
      <c r="I311" s="32"/>
      <c r="J311" s="33"/>
      <c r="K311" s="34" t="n">
        <f aca="false">IF(+B311=0,0,SUMIF(I!$C$13:$C$62,DATOS!B311,I!$D$13:$D$62))</f>
        <v>0</v>
      </c>
      <c r="L311" s="35" t="n">
        <f aca="false">+K311*J311</f>
        <v>0</v>
      </c>
      <c r="M311" s="1" t="str">
        <f aca="false">IF(A311=0," ",YEAR(+A311))</f>
        <v> </v>
      </c>
      <c r="N311" s="1" t="str">
        <f aca="false">IF(A311=0," ",MONTH(+A311))</f>
        <v> </v>
      </c>
      <c r="O311" s="36" t="str">
        <f aca="false">+M311&amp;"_"&amp;N311</f>
        <v> _ </v>
      </c>
      <c r="P311" s="2"/>
    </row>
    <row r="312" customFormat="false" ht="15" hidden="false" customHeight="false" outlineLevel="0" collapsed="false">
      <c r="A312" s="31"/>
      <c r="B312" s="32"/>
      <c r="C312" s="32"/>
      <c r="D312" s="32"/>
      <c r="E312" s="32"/>
      <c r="F312" s="32"/>
      <c r="G312" s="32"/>
      <c r="H312" s="32"/>
      <c r="I312" s="32"/>
      <c r="J312" s="33"/>
      <c r="K312" s="34" t="n">
        <f aca="false">IF(+B312=0,0,SUMIF(I!$C$13:$C$62,DATOS!B312,I!$D$13:$D$62))</f>
        <v>0</v>
      </c>
      <c r="L312" s="35" t="n">
        <f aca="false">+K312*J312</f>
        <v>0</v>
      </c>
      <c r="M312" s="1" t="str">
        <f aca="false">IF(A312=0," ",YEAR(+A312))</f>
        <v> </v>
      </c>
      <c r="N312" s="1" t="str">
        <f aca="false">IF(A312=0," ",MONTH(+A312))</f>
        <v> </v>
      </c>
      <c r="O312" s="36" t="str">
        <f aca="false">+M312&amp;"_"&amp;N312</f>
        <v> _ </v>
      </c>
      <c r="P312" s="2"/>
    </row>
    <row r="313" customFormat="false" ht="15" hidden="false" customHeight="false" outlineLevel="0" collapsed="false">
      <c r="A313" s="31"/>
      <c r="B313" s="32"/>
      <c r="C313" s="32"/>
      <c r="D313" s="32"/>
      <c r="E313" s="32"/>
      <c r="F313" s="32"/>
      <c r="G313" s="32"/>
      <c r="H313" s="32"/>
      <c r="I313" s="32"/>
      <c r="J313" s="33"/>
      <c r="K313" s="34" t="n">
        <f aca="false">IF(+B313=0,0,SUMIF(I!$C$13:$C$62,DATOS!B313,I!$D$13:$D$62))</f>
        <v>0</v>
      </c>
      <c r="L313" s="35" t="n">
        <f aca="false">+K313*J313</f>
        <v>0</v>
      </c>
      <c r="M313" s="1" t="str">
        <f aca="false">IF(A313=0," ",YEAR(+A313))</f>
        <v> </v>
      </c>
      <c r="N313" s="1" t="str">
        <f aca="false">IF(A313=0," ",MONTH(+A313))</f>
        <v> </v>
      </c>
      <c r="O313" s="36" t="str">
        <f aca="false">+M313&amp;"_"&amp;N313</f>
        <v> _ </v>
      </c>
      <c r="P313" s="2"/>
    </row>
    <row r="314" customFormat="false" ht="15" hidden="false" customHeight="false" outlineLevel="0" collapsed="false">
      <c r="A314" s="31"/>
      <c r="B314" s="32"/>
      <c r="C314" s="32"/>
      <c r="D314" s="32"/>
      <c r="E314" s="32"/>
      <c r="F314" s="32"/>
      <c r="G314" s="32"/>
      <c r="H314" s="32"/>
      <c r="I314" s="32"/>
      <c r="J314" s="33"/>
      <c r="K314" s="34" t="n">
        <f aca="false">IF(+B314=0,0,SUMIF(I!$C$13:$C$62,DATOS!B314,I!$D$13:$D$62))</f>
        <v>0</v>
      </c>
      <c r="L314" s="35" t="n">
        <f aca="false">+K314*J314</f>
        <v>0</v>
      </c>
      <c r="M314" s="1" t="str">
        <f aca="false">IF(A314=0," ",YEAR(+A314))</f>
        <v> </v>
      </c>
      <c r="N314" s="1" t="str">
        <f aca="false">IF(A314=0," ",MONTH(+A314))</f>
        <v> </v>
      </c>
      <c r="O314" s="36" t="str">
        <f aca="false">+M314&amp;"_"&amp;N314</f>
        <v> _ </v>
      </c>
      <c r="P314" s="2"/>
    </row>
    <row r="315" customFormat="false" ht="15" hidden="false" customHeight="false" outlineLevel="0" collapsed="false">
      <c r="A315" s="31"/>
      <c r="B315" s="32"/>
      <c r="C315" s="32"/>
      <c r="D315" s="32"/>
      <c r="E315" s="32"/>
      <c r="F315" s="32"/>
      <c r="G315" s="32"/>
      <c r="H315" s="32"/>
      <c r="I315" s="32"/>
      <c r="J315" s="33"/>
      <c r="K315" s="34" t="n">
        <f aca="false">IF(+B315=0,0,SUMIF(I!$C$13:$C$62,DATOS!B315,I!$D$13:$D$62))</f>
        <v>0</v>
      </c>
      <c r="L315" s="35" t="n">
        <f aca="false">+K315*J315</f>
        <v>0</v>
      </c>
      <c r="M315" s="1" t="str">
        <f aca="false">IF(A315=0," ",YEAR(+A315))</f>
        <v> </v>
      </c>
      <c r="N315" s="1" t="str">
        <f aca="false">IF(A315=0," ",MONTH(+A315))</f>
        <v> </v>
      </c>
      <c r="O315" s="36" t="str">
        <f aca="false">+M315&amp;"_"&amp;N315</f>
        <v> _ </v>
      </c>
      <c r="P315" s="2"/>
    </row>
    <row r="316" customFormat="false" ht="15" hidden="false" customHeight="false" outlineLevel="0" collapsed="false">
      <c r="A316" s="31"/>
      <c r="B316" s="32"/>
      <c r="C316" s="32"/>
      <c r="D316" s="32"/>
      <c r="E316" s="32"/>
      <c r="F316" s="32"/>
      <c r="G316" s="32"/>
      <c r="H316" s="32"/>
      <c r="I316" s="32"/>
      <c r="J316" s="33"/>
      <c r="K316" s="34" t="n">
        <f aca="false">IF(+B316=0,0,SUMIF(I!$C$13:$C$62,DATOS!B316,I!$D$13:$D$62))</f>
        <v>0</v>
      </c>
      <c r="L316" s="35" t="n">
        <f aca="false">+K316*J316</f>
        <v>0</v>
      </c>
      <c r="M316" s="1" t="str">
        <f aca="false">IF(A316=0," ",YEAR(+A316))</f>
        <v> </v>
      </c>
      <c r="N316" s="1" t="str">
        <f aca="false">IF(A316=0," ",MONTH(+A316))</f>
        <v> </v>
      </c>
      <c r="O316" s="36" t="str">
        <f aca="false">+M316&amp;"_"&amp;N316</f>
        <v> _ </v>
      </c>
      <c r="P316" s="2"/>
    </row>
    <row r="317" customFormat="false" ht="15" hidden="false" customHeight="false" outlineLevel="0" collapsed="false">
      <c r="A317" s="31"/>
      <c r="B317" s="32"/>
      <c r="C317" s="32"/>
      <c r="D317" s="32"/>
      <c r="E317" s="32"/>
      <c r="F317" s="32"/>
      <c r="G317" s="32"/>
      <c r="H317" s="32"/>
      <c r="I317" s="32"/>
      <c r="J317" s="33"/>
      <c r="K317" s="34" t="n">
        <f aca="false">IF(+B317=0,0,SUMIF(I!$C$13:$C$62,DATOS!B317,I!$D$13:$D$62))</f>
        <v>0</v>
      </c>
      <c r="L317" s="35" t="n">
        <f aca="false">+K317*J317</f>
        <v>0</v>
      </c>
      <c r="M317" s="1" t="str">
        <f aca="false">IF(A317=0," ",YEAR(+A317))</f>
        <v> </v>
      </c>
      <c r="N317" s="1" t="str">
        <f aca="false">IF(A317=0," ",MONTH(+A317))</f>
        <v> </v>
      </c>
      <c r="O317" s="36" t="str">
        <f aca="false">+M317&amp;"_"&amp;N317</f>
        <v> _ </v>
      </c>
      <c r="P317" s="2"/>
    </row>
    <row r="318" customFormat="false" ht="15" hidden="false" customHeight="false" outlineLevel="0" collapsed="false">
      <c r="A318" s="31"/>
      <c r="B318" s="32"/>
      <c r="C318" s="32"/>
      <c r="D318" s="32"/>
      <c r="E318" s="32"/>
      <c r="F318" s="32"/>
      <c r="G318" s="32"/>
      <c r="H318" s="32"/>
      <c r="I318" s="32"/>
      <c r="J318" s="33"/>
      <c r="K318" s="34" t="n">
        <f aca="false">IF(+B318=0,0,SUMIF(I!$C$13:$C$62,DATOS!B318,I!$D$13:$D$62))</f>
        <v>0</v>
      </c>
      <c r="L318" s="35" t="n">
        <f aca="false">+K318*J318</f>
        <v>0</v>
      </c>
      <c r="M318" s="1" t="str">
        <f aca="false">IF(A318=0," ",YEAR(+A318))</f>
        <v> </v>
      </c>
      <c r="N318" s="1" t="str">
        <f aca="false">IF(A318=0," ",MONTH(+A318))</f>
        <v> </v>
      </c>
      <c r="O318" s="36" t="str">
        <f aca="false">+M318&amp;"_"&amp;N318</f>
        <v> _ </v>
      </c>
      <c r="P318" s="2"/>
    </row>
    <row r="319" customFormat="false" ht="15" hidden="false" customHeight="false" outlineLevel="0" collapsed="false">
      <c r="A319" s="31"/>
      <c r="B319" s="32"/>
      <c r="C319" s="32"/>
      <c r="D319" s="32"/>
      <c r="E319" s="32"/>
      <c r="F319" s="32"/>
      <c r="G319" s="32"/>
      <c r="H319" s="32"/>
      <c r="I319" s="32"/>
      <c r="J319" s="33"/>
      <c r="K319" s="34" t="n">
        <f aca="false">IF(+B319=0,0,SUMIF(I!$C$13:$C$62,DATOS!B319,I!$D$13:$D$62))</f>
        <v>0</v>
      </c>
      <c r="L319" s="35" t="n">
        <f aca="false">+K319*J319</f>
        <v>0</v>
      </c>
      <c r="M319" s="1" t="str">
        <f aca="false">IF(A319=0," ",YEAR(+A319))</f>
        <v> </v>
      </c>
      <c r="N319" s="1" t="str">
        <f aca="false">IF(A319=0," ",MONTH(+A319))</f>
        <v> </v>
      </c>
      <c r="O319" s="36" t="str">
        <f aca="false">+M319&amp;"_"&amp;N319</f>
        <v> _ </v>
      </c>
      <c r="P319" s="2"/>
    </row>
    <row r="320" customFormat="false" ht="15" hidden="false" customHeight="false" outlineLevel="0" collapsed="false">
      <c r="A320" s="31"/>
      <c r="B320" s="32"/>
      <c r="C320" s="32"/>
      <c r="D320" s="32"/>
      <c r="E320" s="32"/>
      <c r="F320" s="32"/>
      <c r="G320" s="32"/>
      <c r="H320" s="32"/>
      <c r="I320" s="32"/>
      <c r="J320" s="33"/>
      <c r="K320" s="34" t="n">
        <f aca="false">IF(+B320=0,0,SUMIF(I!$C$13:$C$62,DATOS!B320,I!$D$13:$D$62))</f>
        <v>0</v>
      </c>
      <c r="L320" s="35" t="n">
        <f aca="false">+K320*J320</f>
        <v>0</v>
      </c>
      <c r="M320" s="1" t="str">
        <f aca="false">IF(A320=0," ",YEAR(+A320))</f>
        <v> </v>
      </c>
      <c r="N320" s="1" t="str">
        <f aca="false">IF(A320=0," ",MONTH(+A320))</f>
        <v> </v>
      </c>
      <c r="O320" s="36" t="str">
        <f aca="false">+M320&amp;"_"&amp;N320</f>
        <v> _ </v>
      </c>
      <c r="P320" s="2"/>
    </row>
    <row r="321" customFormat="false" ht="15" hidden="false" customHeight="false" outlineLevel="0" collapsed="false">
      <c r="A321" s="31"/>
      <c r="B321" s="32"/>
      <c r="C321" s="32"/>
      <c r="D321" s="32"/>
      <c r="E321" s="32"/>
      <c r="F321" s="32"/>
      <c r="G321" s="32"/>
      <c r="H321" s="32"/>
      <c r="I321" s="32"/>
      <c r="J321" s="33"/>
      <c r="K321" s="34" t="n">
        <f aca="false">IF(+B321=0,0,SUMIF(I!$C$13:$C$62,DATOS!B321,I!$D$13:$D$62))</f>
        <v>0</v>
      </c>
      <c r="L321" s="35" t="n">
        <f aca="false">+K321*J321</f>
        <v>0</v>
      </c>
      <c r="M321" s="1" t="str">
        <f aca="false">IF(A321=0," ",YEAR(+A321))</f>
        <v> </v>
      </c>
      <c r="N321" s="1" t="str">
        <f aca="false">IF(A321=0," ",MONTH(+A321))</f>
        <v> </v>
      </c>
      <c r="O321" s="36" t="str">
        <f aca="false">+M321&amp;"_"&amp;N321</f>
        <v> _ </v>
      </c>
      <c r="P321" s="2"/>
    </row>
    <row r="322" customFormat="false" ht="15" hidden="false" customHeight="false" outlineLevel="0" collapsed="false">
      <c r="A322" s="31"/>
      <c r="B322" s="32"/>
      <c r="C322" s="32"/>
      <c r="D322" s="32"/>
      <c r="E322" s="32"/>
      <c r="F322" s="32"/>
      <c r="G322" s="32"/>
      <c r="H322" s="32"/>
      <c r="I322" s="32"/>
      <c r="J322" s="33"/>
      <c r="K322" s="34" t="n">
        <f aca="false">IF(+B322=0,0,SUMIF(I!$C$13:$C$62,DATOS!B322,I!$D$13:$D$62))</f>
        <v>0</v>
      </c>
      <c r="L322" s="35" t="n">
        <f aca="false">+K322*J322</f>
        <v>0</v>
      </c>
      <c r="M322" s="1" t="str">
        <f aca="false">IF(A322=0," ",YEAR(+A322))</f>
        <v> </v>
      </c>
      <c r="N322" s="1" t="str">
        <f aca="false">IF(A322=0," ",MONTH(+A322))</f>
        <v> </v>
      </c>
      <c r="O322" s="36" t="str">
        <f aca="false">+M322&amp;"_"&amp;N322</f>
        <v> _ </v>
      </c>
      <c r="P322" s="2"/>
    </row>
    <row r="323" customFormat="false" ht="15" hidden="false" customHeight="false" outlineLevel="0" collapsed="false">
      <c r="A323" s="31"/>
      <c r="B323" s="32"/>
      <c r="C323" s="32"/>
      <c r="D323" s="32"/>
      <c r="E323" s="32"/>
      <c r="F323" s="32"/>
      <c r="G323" s="32"/>
      <c r="H323" s="32"/>
      <c r="I323" s="32"/>
      <c r="J323" s="33"/>
      <c r="K323" s="34" t="n">
        <f aca="false">IF(+B323=0,0,SUMIF(I!$C$13:$C$62,DATOS!B323,I!$D$13:$D$62))</f>
        <v>0</v>
      </c>
      <c r="L323" s="35" t="n">
        <f aca="false">+K323*J323</f>
        <v>0</v>
      </c>
      <c r="M323" s="1" t="str">
        <f aca="false">IF(A323=0," ",YEAR(+A323))</f>
        <v> </v>
      </c>
      <c r="N323" s="1" t="str">
        <f aca="false">IF(A323=0," ",MONTH(+A323))</f>
        <v> </v>
      </c>
      <c r="O323" s="36" t="str">
        <f aca="false">+M323&amp;"_"&amp;N323</f>
        <v> _ </v>
      </c>
      <c r="P323" s="2"/>
    </row>
    <row r="324" customFormat="false" ht="15" hidden="false" customHeight="false" outlineLevel="0" collapsed="false">
      <c r="A324" s="31"/>
      <c r="B324" s="32"/>
      <c r="C324" s="32"/>
      <c r="D324" s="32"/>
      <c r="E324" s="32"/>
      <c r="F324" s="32"/>
      <c r="G324" s="32"/>
      <c r="H324" s="32"/>
      <c r="I324" s="32"/>
      <c r="J324" s="33"/>
      <c r="K324" s="34" t="n">
        <f aca="false">IF(+B324=0,0,SUMIF(I!$C$13:$C$62,DATOS!B324,I!$D$13:$D$62))</f>
        <v>0</v>
      </c>
      <c r="L324" s="35" t="n">
        <f aca="false">+K324*J324</f>
        <v>0</v>
      </c>
      <c r="M324" s="1" t="str">
        <f aca="false">IF(A324=0," ",YEAR(+A324))</f>
        <v> </v>
      </c>
      <c r="N324" s="1" t="str">
        <f aca="false">IF(A324=0," ",MONTH(+A324))</f>
        <v> </v>
      </c>
      <c r="O324" s="36" t="str">
        <f aca="false">+M324&amp;"_"&amp;N324</f>
        <v> _ </v>
      </c>
      <c r="P324" s="2"/>
    </row>
    <row r="325" customFormat="false" ht="15" hidden="false" customHeight="false" outlineLevel="0" collapsed="false">
      <c r="A325" s="31"/>
      <c r="B325" s="32"/>
      <c r="C325" s="32"/>
      <c r="D325" s="32"/>
      <c r="E325" s="32"/>
      <c r="F325" s="32"/>
      <c r="G325" s="32"/>
      <c r="H325" s="32"/>
      <c r="I325" s="32"/>
      <c r="J325" s="33"/>
      <c r="K325" s="34" t="n">
        <f aca="false">IF(+B325=0,0,SUMIF(I!$C$13:$C$62,DATOS!B325,I!$D$13:$D$62))</f>
        <v>0</v>
      </c>
      <c r="L325" s="35" t="n">
        <f aca="false">+K325*J325</f>
        <v>0</v>
      </c>
      <c r="M325" s="1" t="str">
        <f aca="false">IF(A325=0," ",YEAR(+A325))</f>
        <v> </v>
      </c>
      <c r="N325" s="1" t="str">
        <f aca="false">IF(A325=0," ",MONTH(+A325))</f>
        <v> </v>
      </c>
      <c r="O325" s="36" t="str">
        <f aca="false">+M325&amp;"_"&amp;N325</f>
        <v> _ </v>
      </c>
      <c r="P325" s="2"/>
    </row>
    <row r="326" customFormat="false" ht="15" hidden="false" customHeight="false" outlineLevel="0" collapsed="false">
      <c r="A326" s="31"/>
      <c r="B326" s="32"/>
      <c r="C326" s="32"/>
      <c r="D326" s="32"/>
      <c r="E326" s="32"/>
      <c r="F326" s="32"/>
      <c r="G326" s="32"/>
      <c r="H326" s="32"/>
      <c r="I326" s="32"/>
      <c r="J326" s="33"/>
      <c r="K326" s="34" t="n">
        <f aca="false">IF(+B326=0,0,SUMIF(I!$C$13:$C$62,DATOS!B326,I!$D$13:$D$62))</f>
        <v>0</v>
      </c>
      <c r="L326" s="35" t="n">
        <f aca="false">+K326*J326</f>
        <v>0</v>
      </c>
      <c r="M326" s="1" t="str">
        <f aca="false">IF(A326=0," ",YEAR(+A326))</f>
        <v> </v>
      </c>
      <c r="N326" s="1" t="str">
        <f aca="false">IF(A326=0," ",MONTH(+A326))</f>
        <v> </v>
      </c>
      <c r="O326" s="36" t="str">
        <f aca="false">+M326&amp;"_"&amp;N326</f>
        <v> _ </v>
      </c>
      <c r="P326" s="2"/>
    </row>
    <row r="327" customFormat="false" ht="15" hidden="false" customHeight="false" outlineLevel="0" collapsed="false">
      <c r="A327" s="31"/>
      <c r="B327" s="32"/>
      <c r="C327" s="32"/>
      <c r="D327" s="32"/>
      <c r="E327" s="32"/>
      <c r="F327" s="32"/>
      <c r="G327" s="32"/>
      <c r="H327" s="32"/>
      <c r="I327" s="32"/>
      <c r="J327" s="33"/>
      <c r="K327" s="34" t="n">
        <f aca="false">IF(+B327=0,0,SUMIF(I!$C$13:$C$62,DATOS!B327,I!$D$13:$D$62))</f>
        <v>0</v>
      </c>
      <c r="L327" s="35" t="n">
        <f aca="false">+K327*J327</f>
        <v>0</v>
      </c>
      <c r="M327" s="1" t="str">
        <f aca="false">IF(A327=0," ",YEAR(+A327))</f>
        <v> </v>
      </c>
      <c r="N327" s="1" t="str">
        <f aca="false">IF(A327=0," ",MONTH(+A327))</f>
        <v> </v>
      </c>
      <c r="O327" s="36" t="str">
        <f aca="false">+M327&amp;"_"&amp;N327</f>
        <v> _ </v>
      </c>
      <c r="P327" s="2"/>
    </row>
    <row r="328" customFormat="false" ht="15" hidden="false" customHeight="false" outlineLevel="0" collapsed="false">
      <c r="A328" s="31"/>
      <c r="B328" s="32"/>
      <c r="C328" s="32"/>
      <c r="D328" s="32"/>
      <c r="E328" s="32"/>
      <c r="F328" s="32"/>
      <c r="G328" s="32"/>
      <c r="H328" s="32"/>
      <c r="I328" s="32"/>
      <c r="J328" s="33"/>
      <c r="K328" s="34" t="n">
        <f aca="false">IF(+B328=0,0,SUMIF(I!$C$13:$C$62,DATOS!B328,I!$D$13:$D$62))</f>
        <v>0</v>
      </c>
      <c r="L328" s="35" t="n">
        <f aca="false">+K328*J328</f>
        <v>0</v>
      </c>
      <c r="M328" s="1" t="str">
        <f aca="false">IF(A328=0," ",YEAR(+A328))</f>
        <v> </v>
      </c>
      <c r="N328" s="1" t="str">
        <f aca="false">IF(A328=0," ",MONTH(+A328))</f>
        <v> </v>
      </c>
      <c r="O328" s="36" t="str">
        <f aca="false">+M328&amp;"_"&amp;N328</f>
        <v> _ </v>
      </c>
      <c r="P328" s="2"/>
    </row>
    <row r="329" customFormat="false" ht="15" hidden="false" customHeight="false" outlineLevel="0" collapsed="false">
      <c r="A329" s="31"/>
      <c r="B329" s="32"/>
      <c r="C329" s="32"/>
      <c r="D329" s="32"/>
      <c r="E329" s="32"/>
      <c r="F329" s="32"/>
      <c r="G329" s="32"/>
      <c r="H329" s="32"/>
      <c r="I329" s="32"/>
      <c r="J329" s="33"/>
      <c r="K329" s="34" t="n">
        <f aca="false">IF(+B329=0,0,SUMIF(I!$C$13:$C$62,DATOS!B329,I!$D$13:$D$62))</f>
        <v>0</v>
      </c>
      <c r="L329" s="35" t="n">
        <f aca="false">+K329*J329</f>
        <v>0</v>
      </c>
      <c r="M329" s="1" t="str">
        <f aca="false">IF(A329=0," ",YEAR(+A329))</f>
        <v> </v>
      </c>
      <c r="N329" s="1" t="str">
        <f aca="false">IF(A329=0," ",MONTH(+A329))</f>
        <v> </v>
      </c>
      <c r="O329" s="36" t="str">
        <f aca="false">+M329&amp;"_"&amp;N329</f>
        <v> _ </v>
      </c>
      <c r="P329" s="2"/>
    </row>
    <row r="330" customFormat="false" ht="15" hidden="false" customHeight="false" outlineLevel="0" collapsed="false">
      <c r="A330" s="31"/>
      <c r="B330" s="32"/>
      <c r="C330" s="32"/>
      <c r="D330" s="32"/>
      <c r="E330" s="32"/>
      <c r="F330" s="32"/>
      <c r="G330" s="32"/>
      <c r="H330" s="32"/>
      <c r="I330" s="32"/>
      <c r="J330" s="33"/>
      <c r="K330" s="34" t="n">
        <f aca="false">IF(+B330=0,0,SUMIF(I!$C$13:$C$62,DATOS!B330,I!$D$13:$D$62))</f>
        <v>0</v>
      </c>
      <c r="L330" s="35" t="n">
        <f aca="false">+K330*J330</f>
        <v>0</v>
      </c>
      <c r="M330" s="1" t="str">
        <f aca="false">IF(A330=0," ",YEAR(+A330))</f>
        <v> </v>
      </c>
      <c r="N330" s="1" t="str">
        <f aca="false">IF(A330=0," ",MONTH(+A330))</f>
        <v> </v>
      </c>
      <c r="O330" s="36" t="str">
        <f aca="false">+M330&amp;"_"&amp;N330</f>
        <v> _ </v>
      </c>
      <c r="P330" s="2"/>
    </row>
    <row r="331" customFormat="false" ht="15" hidden="false" customHeight="false" outlineLevel="0" collapsed="false">
      <c r="A331" s="31"/>
      <c r="B331" s="32"/>
      <c r="C331" s="32"/>
      <c r="D331" s="32"/>
      <c r="E331" s="32"/>
      <c r="F331" s="32"/>
      <c r="G331" s="32"/>
      <c r="H331" s="32"/>
      <c r="I331" s="32"/>
      <c r="J331" s="33"/>
      <c r="K331" s="34" t="n">
        <f aca="false">IF(+B331=0,0,SUMIF(I!$C$13:$C$62,DATOS!B331,I!$D$13:$D$62))</f>
        <v>0</v>
      </c>
      <c r="L331" s="35" t="n">
        <f aca="false">+K331*J331</f>
        <v>0</v>
      </c>
      <c r="M331" s="1" t="str">
        <f aca="false">IF(A331=0," ",YEAR(+A331))</f>
        <v> </v>
      </c>
      <c r="N331" s="1" t="str">
        <f aca="false">IF(A331=0," ",MONTH(+A331))</f>
        <v> </v>
      </c>
      <c r="O331" s="36" t="str">
        <f aca="false">+M331&amp;"_"&amp;N331</f>
        <v> _ </v>
      </c>
      <c r="P331" s="2"/>
    </row>
    <row r="332" customFormat="false" ht="15" hidden="false" customHeight="false" outlineLevel="0" collapsed="false">
      <c r="A332" s="31"/>
      <c r="B332" s="32"/>
      <c r="C332" s="32"/>
      <c r="D332" s="32"/>
      <c r="E332" s="32"/>
      <c r="F332" s="32"/>
      <c r="G332" s="32"/>
      <c r="H332" s="32"/>
      <c r="I332" s="32"/>
      <c r="J332" s="33"/>
      <c r="K332" s="34" t="n">
        <f aca="false">IF(+B332=0,0,SUMIF(I!$C$13:$C$62,DATOS!B332,I!$D$13:$D$62))</f>
        <v>0</v>
      </c>
      <c r="L332" s="35" t="n">
        <f aca="false">+K332*J332</f>
        <v>0</v>
      </c>
      <c r="M332" s="1" t="str">
        <f aca="false">IF(A332=0," ",YEAR(+A332))</f>
        <v> </v>
      </c>
      <c r="N332" s="1" t="str">
        <f aca="false">IF(A332=0," ",MONTH(+A332))</f>
        <v> </v>
      </c>
      <c r="O332" s="36" t="str">
        <f aca="false">+M332&amp;"_"&amp;N332</f>
        <v> _ </v>
      </c>
      <c r="P332" s="2"/>
    </row>
    <row r="333" customFormat="false" ht="15" hidden="false" customHeight="false" outlineLevel="0" collapsed="false">
      <c r="A333" s="31"/>
      <c r="B333" s="32"/>
      <c r="C333" s="32"/>
      <c r="D333" s="32"/>
      <c r="E333" s="32"/>
      <c r="F333" s="32"/>
      <c r="G333" s="32"/>
      <c r="H333" s="32"/>
      <c r="I333" s="32"/>
      <c r="J333" s="33"/>
      <c r="K333" s="34" t="n">
        <f aca="false">IF(+B333=0,0,SUMIF(I!$C$13:$C$62,DATOS!B333,I!$D$13:$D$62))</f>
        <v>0</v>
      </c>
      <c r="L333" s="35" t="n">
        <f aca="false">+K333*J333</f>
        <v>0</v>
      </c>
      <c r="M333" s="1" t="str">
        <f aca="false">IF(A333=0," ",YEAR(+A333))</f>
        <v> </v>
      </c>
      <c r="N333" s="1" t="str">
        <f aca="false">IF(A333=0," ",MONTH(+A333))</f>
        <v> </v>
      </c>
      <c r="O333" s="36" t="str">
        <f aca="false">+M333&amp;"_"&amp;N333</f>
        <v> _ </v>
      </c>
      <c r="P333" s="2"/>
    </row>
    <row r="334" customFormat="false" ht="15" hidden="false" customHeight="false" outlineLevel="0" collapsed="false">
      <c r="A334" s="31"/>
      <c r="B334" s="32"/>
      <c r="C334" s="32"/>
      <c r="D334" s="32"/>
      <c r="E334" s="32"/>
      <c r="F334" s="32"/>
      <c r="G334" s="32"/>
      <c r="H334" s="32"/>
      <c r="I334" s="32"/>
      <c r="J334" s="33"/>
      <c r="K334" s="34" t="n">
        <f aca="false">IF(+B334=0,0,SUMIF(I!$C$13:$C$62,DATOS!B334,I!$D$13:$D$62))</f>
        <v>0</v>
      </c>
      <c r="L334" s="35" t="n">
        <f aca="false">+K334*J334</f>
        <v>0</v>
      </c>
      <c r="M334" s="1" t="str">
        <f aca="false">IF(A334=0," ",YEAR(+A334))</f>
        <v> </v>
      </c>
      <c r="N334" s="1" t="str">
        <f aca="false">IF(A334=0," ",MONTH(+A334))</f>
        <v> </v>
      </c>
      <c r="O334" s="36" t="str">
        <f aca="false">+M334&amp;"_"&amp;N334</f>
        <v> _ </v>
      </c>
      <c r="P334" s="2"/>
    </row>
    <row r="335" customFormat="false" ht="15" hidden="false" customHeight="false" outlineLevel="0" collapsed="false">
      <c r="A335" s="31"/>
      <c r="B335" s="32"/>
      <c r="C335" s="32"/>
      <c r="D335" s="32"/>
      <c r="E335" s="32"/>
      <c r="F335" s="32"/>
      <c r="G335" s="32"/>
      <c r="H335" s="32"/>
      <c r="I335" s="32"/>
      <c r="J335" s="33"/>
      <c r="K335" s="34" t="n">
        <f aca="false">IF(+B335=0,0,SUMIF(I!$C$13:$C$62,DATOS!B335,I!$D$13:$D$62))</f>
        <v>0</v>
      </c>
      <c r="L335" s="35" t="n">
        <f aca="false">+K335*J335</f>
        <v>0</v>
      </c>
      <c r="M335" s="1" t="str">
        <f aca="false">IF(A335=0," ",YEAR(+A335))</f>
        <v> </v>
      </c>
      <c r="N335" s="1" t="str">
        <f aca="false">IF(A335=0," ",MONTH(+A335))</f>
        <v> </v>
      </c>
      <c r="O335" s="36" t="str">
        <f aca="false">+M335&amp;"_"&amp;N335</f>
        <v> _ </v>
      </c>
      <c r="P335" s="2"/>
    </row>
    <row r="336" customFormat="false" ht="15" hidden="false" customHeight="false" outlineLevel="0" collapsed="false">
      <c r="A336" s="31"/>
      <c r="B336" s="32"/>
      <c r="C336" s="32"/>
      <c r="D336" s="32"/>
      <c r="E336" s="32"/>
      <c r="F336" s="32"/>
      <c r="G336" s="32"/>
      <c r="H336" s="32"/>
      <c r="I336" s="32"/>
      <c r="J336" s="33"/>
      <c r="K336" s="34" t="n">
        <f aca="false">IF(+B336=0,0,SUMIF(I!$C$13:$C$62,DATOS!B336,I!$D$13:$D$62))</f>
        <v>0</v>
      </c>
      <c r="L336" s="35" t="n">
        <f aca="false">+K336*J336</f>
        <v>0</v>
      </c>
      <c r="M336" s="1" t="str">
        <f aca="false">IF(A336=0," ",YEAR(+A336))</f>
        <v> </v>
      </c>
      <c r="N336" s="1" t="str">
        <f aca="false">IF(A336=0," ",MONTH(+A336))</f>
        <v> </v>
      </c>
      <c r="O336" s="36" t="str">
        <f aca="false">+M336&amp;"_"&amp;N336</f>
        <v> _ </v>
      </c>
      <c r="P336" s="2"/>
    </row>
    <row r="337" customFormat="false" ht="15" hidden="false" customHeight="false" outlineLevel="0" collapsed="false">
      <c r="A337" s="31"/>
      <c r="B337" s="32"/>
      <c r="C337" s="32"/>
      <c r="D337" s="32"/>
      <c r="E337" s="32"/>
      <c r="F337" s="32"/>
      <c r="G337" s="32"/>
      <c r="H337" s="32"/>
      <c r="I337" s="32"/>
      <c r="J337" s="33"/>
      <c r="K337" s="34" t="n">
        <f aca="false">IF(+B337=0,0,SUMIF(I!$C$13:$C$62,DATOS!B337,I!$D$13:$D$62))</f>
        <v>0</v>
      </c>
      <c r="L337" s="35" t="n">
        <f aca="false">+K337*J337</f>
        <v>0</v>
      </c>
      <c r="M337" s="1" t="str">
        <f aca="false">IF(A337=0," ",YEAR(+A337))</f>
        <v> </v>
      </c>
      <c r="N337" s="1" t="str">
        <f aca="false">IF(A337=0," ",MONTH(+A337))</f>
        <v> </v>
      </c>
      <c r="O337" s="36" t="str">
        <f aca="false">+M337&amp;"_"&amp;N337</f>
        <v> _ </v>
      </c>
      <c r="P337" s="2"/>
    </row>
    <row r="338" customFormat="false" ht="15" hidden="false" customHeight="false" outlineLevel="0" collapsed="false">
      <c r="A338" s="31"/>
      <c r="B338" s="32"/>
      <c r="C338" s="32"/>
      <c r="D338" s="32"/>
      <c r="E338" s="32"/>
      <c r="F338" s="32"/>
      <c r="G338" s="32"/>
      <c r="H338" s="32"/>
      <c r="I338" s="32"/>
      <c r="J338" s="33"/>
      <c r="K338" s="34" t="n">
        <f aca="false">IF(+B338=0,0,SUMIF(I!$C$13:$C$62,DATOS!B338,I!$D$13:$D$62))</f>
        <v>0</v>
      </c>
      <c r="L338" s="35" t="n">
        <f aca="false">+K338*J338</f>
        <v>0</v>
      </c>
      <c r="M338" s="1" t="str">
        <f aca="false">IF(A338=0," ",YEAR(+A338))</f>
        <v> </v>
      </c>
      <c r="N338" s="1" t="str">
        <f aca="false">IF(A338=0," ",MONTH(+A338))</f>
        <v> </v>
      </c>
      <c r="O338" s="36" t="str">
        <f aca="false">+M338&amp;"_"&amp;N338</f>
        <v> _ </v>
      </c>
      <c r="P338" s="2"/>
    </row>
    <row r="339" customFormat="false" ht="15" hidden="false" customHeight="false" outlineLevel="0" collapsed="false">
      <c r="A339" s="31"/>
      <c r="B339" s="32"/>
      <c r="C339" s="32"/>
      <c r="D339" s="32"/>
      <c r="E339" s="32"/>
      <c r="F339" s="32"/>
      <c r="G339" s="32"/>
      <c r="H339" s="32"/>
      <c r="I339" s="32"/>
      <c r="J339" s="33"/>
      <c r="K339" s="34" t="n">
        <f aca="false">IF(+B339=0,0,SUMIF(I!$C$13:$C$62,DATOS!B339,I!$D$13:$D$62))</f>
        <v>0</v>
      </c>
      <c r="L339" s="35" t="n">
        <f aca="false">+K339*J339</f>
        <v>0</v>
      </c>
      <c r="M339" s="1" t="str">
        <f aca="false">IF(A339=0," ",YEAR(+A339))</f>
        <v> </v>
      </c>
      <c r="N339" s="1" t="str">
        <f aca="false">IF(A339=0," ",MONTH(+A339))</f>
        <v> </v>
      </c>
      <c r="O339" s="36" t="str">
        <f aca="false">+M339&amp;"_"&amp;N339</f>
        <v> _ </v>
      </c>
      <c r="P339" s="2"/>
    </row>
    <row r="340" customFormat="false" ht="15" hidden="false" customHeight="false" outlineLevel="0" collapsed="false">
      <c r="A340" s="31"/>
      <c r="B340" s="32"/>
      <c r="C340" s="32"/>
      <c r="D340" s="32"/>
      <c r="E340" s="32"/>
      <c r="F340" s="32"/>
      <c r="G340" s="32"/>
      <c r="H340" s="32"/>
      <c r="I340" s="32"/>
      <c r="J340" s="33"/>
      <c r="K340" s="34" t="n">
        <f aca="false">IF(+B340=0,0,SUMIF(I!$C$13:$C$62,DATOS!B340,I!$D$13:$D$62))</f>
        <v>0</v>
      </c>
      <c r="L340" s="35" t="n">
        <f aca="false">+K340*J340</f>
        <v>0</v>
      </c>
      <c r="M340" s="1" t="str">
        <f aca="false">IF(A340=0," ",YEAR(+A340))</f>
        <v> </v>
      </c>
      <c r="N340" s="1" t="str">
        <f aca="false">IF(A340=0," ",MONTH(+A340))</f>
        <v> </v>
      </c>
      <c r="O340" s="36" t="str">
        <f aca="false">+M340&amp;"_"&amp;N340</f>
        <v> _ </v>
      </c>
      <c r="P340" s="2"/>
    </row>
    <row r="341" customFormat="false" ht="15" hidden="false" customHeight="false" outlineLevel="0" collapsed="false">
      <c r="A341" s="31"/>
      <c r="B341" s="32"/>
      <c r="C341" s="32"/>
      <c r="D341" s="32"/>
      <c r="E341" s="32"/>
      <c r="F341" s="32"/>
      <c r="G341" s="32"/>
      <c r="H341" s="32"/>
      <c r="I341" s="32"/>
      <c r="J341" s="33"/>
      <c r="K341" s="34" t="n">
        <f aca="false">IF(+B341=0,0,SUMIF(I!$C$13:$C$62,DATOS!B341,I!$D$13:$D$62))</f>
        <v>0</v>
      </c>
      <c r="L341" s="35" t="n">
        <f aca="false">+K341*J341</f>
        <v>0</v>
      </c>
      <c r="M341" s="1" t="str">
        <f aca="false">IF(A341=0," ",YEAR(+A341))</f>
        <v> </v>
      </c>
      <c r="N341" s="1" t="str">
        <f aca="false">IF(A341=0," ",MONTH(+A341))</f>
        <v> </v>
      </c>
      <c r="O341" s="36" t="str">
        <f aca="false">+M341&amp;"_"&amp;N341</f>
        <v> _ </v>
      </c>
      <c r="P341" s="2"/>
    </row>
    <row r="342" customFormat="false" ht="15" hidden="false" customHeight="false" outlineLevel="0" collapsed="false">
      <c r="A342" s="31"/>
      <c r="B342" s="32"/>
      <c r="C342" s="32"/>
      <c r="D342" s="32"/>
      <c r="E342" s="32"/>
      <c r="F342" s="32"/>
      <c r="G342" s="32"/>
      <c r="H342" s="32"/>
      <c r="I342" s="32"/>
      <c r="J342" s="33"/>
      <c r="K342" s="34" t="n">
        <f aca="false">IF(+B342=0,0,SUMIF(I!$C$13:$C$62,DATOS!B342,I!$D$13:$D$62))</f>
        <v>0</v>
      </c>
      <c r="L342" s="35" t="n">
        <f aca="false">+K342*J342</f>
        <v>0</v>
      </c>
      <c r="M342" s="1" t="str">
        <f aca="false">IF(A342=0," ",YEAR(+A342))</f>
        <v> </v>
      </c>
      <c r="N342" s="1" t="str">
        <f aca="false">IF(A342=0," ",MONTH(+A342))</f>
        <v> </v>
      </c>
      <c r="O342" s="36" t="str">
        <f aca="false">+M342&amp;"_"&amp;N342</f>
        <v> _ </v>
      </c>
      <c r="P342" s="2"/>
    </row>
    <row r="343" customFormat="false" ht="15" hidden="false" customHeight="false" outlineLevel="0" collapsed="false">
      <c r="A343" s="31"/>
      <c r="B343" s="32"/>
      <c r="C343" s="32"/>
      <c r="D343" s="32"/>
      <c r="E343" s="32"/>
      <c r="F343" s="32"/>
      <c r="G343" s="32"/>
      <c r="H343" s="32"/>
      <c r="I343" s="32"/>
      <c r="J343" s="33"/>
      <c r="K343" s="34" t="n">
        <f aca="false">IF(+B343=0,0,SUMIF(I!$C$13:$C$62,DATOS!B343,I!$D$13:$D$62))</f>
        <v>0</v>
      </c>
      <c r="L343" s="35" t="n">
        <f aca="false">+K343*J343</f>
        <v>0</v>
      </c>
      <c r="M343" s="1" t="str">
        <f aca="false">IF(A343=0," ",YEAR(+A343))</f>
        <v> </v>
      </c>
      <c r="N343" s="1" t="str">
        <f aca="false">IF(A343=0," ",MONTH(+A343))</f>
        <v> </v>
      </c>
      <c r="O343" s="36" t="str">
        <f aca="false">+M343&amp;"_"&amp;N343</f>
        <v> _ </v>
      </c>
      <c r="P343" s="2"/>
    </row>
    <row r="344" customFormat="false" ht="15" hidden="false" customHeight="false" outlineLevel="0" collapsed="false">
      <c r="A344" s="31"/>
      <c r="B344" s="32"/>
      <c r="C344" s="32"/>
      <c r="D344" s="32"/>
      <c r="E344" s="32"/>
      <c r="F344" s="32"/>
      <c r="G344" s="32"/>
      <c r="H344" s="32"/>
      <c r="I344" s="32"/>
      <c r="J344" s="33"/>
      <c r="K344" s="34" t="n">
        <f aca="false">IF(+B344=0,0,SUMIF(I!$C$13:$C$62,DATOS!B344,I!$D$13:$D$62))</f>
        <v>0</v>
      </c>
      <c r="L344" s="35" t="n">
        <f aca="false">+K344*J344</f>
        <v>0</v>
      </c>
      <c r="M344" s="1" t="str">
        <f aca="false">IF(A344=0," ",YEAR(+A344))</f>
        <v> </v>
      </c>
      <c r="N344" s="1" t="str">
        <f aca="false">IF(A344=0," ",MONTH(+A344))</f>
        <v> </v>
      </c>
      <c r="O344" s="36" t="str">
        <f aca="false">+M344&amp;"_"&amp;N344</f>
        <v> _ </v>
      </c>
      <c r="P344" s="2"/>
    </row>
    <row r="345" customFormat="false" ht="15" hidden="false" customHeight="false" outlineLevel="0" collapsed="false">
      <c r="A345" s="31"/>
      <c r="B345" s="32"/>
      <c r="C345" s="32"/>
      <c r="D345" s="32"/>
      <c r="E345" s="32"/>
      <c r="F345" s="32"/>
      <c r="G345" s="32"/>
      <c r="H345" s="32"/>
      <c r="I345" s="32"/>
      <c r="J345" s="33"/>
      <c r="K345" s="34" t="n">
        <f aca="false">IF(+B345=0,0,SUMIF(I!$C$13:$C$62,DATOS!B345,I!$D$13:$D$62))</f>
        <v>0</v>
      </c>
      <c r="L345" s="35" t="n">
        <f aca="false">+K345*J345</f>
        <v>0</v>
      </c>
      <c r="M345" s="1" t="str">
        <f aca="false">IF(A345=0," ",YEAR(+A345))</f>
        <v> </v>
      </c>
      <c r="N345" s="1" t="str">
        <f aca="false">IF(A345=0," ",MONTH(+A345))</f>
        <v> </v>
      </c>
      <c r="O345" s="36" t="str">
        <f aca="false">+M345&amp;"_"&amp;N345</f>
        <v> _ </v>
      </c>
      <c r="P345" s="2"/>
    </row>
    <row r="346" customFormat="false" ht="15" hidden="false" customHeight="false" outlineLevel="0" collapsed="false">
      <c r="A346" s="31"/>
      <c r="B346" s="32"/>
      <c r="C346" s="32"/>
      <c r="D346" s="32"/>
      <c r="E346" s="32"/>
      <c r="F346" s="32"/>
      <c r="G346" s="32"/>
      <c r="H346" s="32"/>
      <c r="I346" s="32"/>
      <c r="J346" s="33"/>
      <c r="K346" s="34" t="n">
        <f aca="false">IF(+B346=0,0,SUMIF(I!$C$13:$C$62,DATOS!B346,I!$D$13:$D$62))</f>
        <v>0</v>
      </c>
      <c r="L346" s="35" t="n">
        <f aca="false">+K346*J346</f>
        <v>0</v>
      </c>
      <c r="M346" s="1" t="str">
        <f aca="false">IF(A346=0," ",YEAR(+A346))</f>
        <v> </v>
      </c>
      <c r="N346" s="1" t="str">
        <f aca="false">IF(A346=0," ",MONTH(+A346))</f>
        <v> </v>
      </c>
      <c r="O346" s="36" t="str">
        <f aca="false">+M346&amp;"_"&amp;N346</f>
        <v> _ </v>
      </c>
      <c r="P346" s="2"/>
    </row>
    <row r="347" customFormat="false" ht="15" hidden="false" customHeight="false" outlineLevel="0" collapsed="false">
      <c r="A347" s="31"/>
      <c r="B347" s="32"/>
      <c r="C347" s="32"/>
      <c r="D347" s="32"/>
      <c r="E347" s="32"/>
      <c r="F347" s="32"/>
      <c r="G347" s="32"/>
      <c r="H347" s="32"/>
      <c r="I347" s="32"/>
      <c r="J347" s="33"/>
      <c r="K347" s="34" t="n">
        <f aca="false">IF(+B347=0,0,SUMIF(I!$C$13:$C$62,DATOS!B347,I!$D$13:$D$62))</f>
        <v>0</v>
      </c>
      <c r="L347" s="35" t="n">
        <f aca="false">+K347*J347</f>
        <v>0</v>
      </c>
      <c r="M347" s="1" t="str">
        <f aca="false">IF(A347=0," ",YEAR(+A347))</f>
        <v> </v>
      </c>
      <c r="N347" s="1" t="str">
        <f aca="false">IF(A347=0," ",MONTH(+A347))</f>
        <v> </v>
      </c>
      <c r="O347" s="36" t="str">
        <f aca="false">+M347&amp;"_"&amp;N347</f>
        <v> _ </v>
      </c>
      <c r="P347" s="2"/>
    </row>
    <row r="348" customFormat="false" ht="15" hidden="false" customHeight="false" outlineLevel="0" collapsed="false">
      <c r="A348" s="31"/>
      <c r="B348" s="32"/>
      <c r="C348" s="32"/>
      <c r="D348" s="32"/>
      <c r="E348" s="32"/>
      <c r="F348" s="32"/>
      <c r="G348" s="32"/>
      <c r="H348" s="32"/>
      <c r="I348" s="32"/>
      <c r="J348" s="33"/>
      <c r="K348" s="34" t="n">
        <f aca="false">IF(+B348=0,0,SUMIF(I!$C$13:$C$62,DATOS!B348,I!$D$13:$D$62))</f>
        <v>0</v>
      </c>
      <c r="L348" s="35" t="n">
        <f aca="false">+K348*J348</f>
        <v>0</v>
      </c>
      <c r="M348" s="1" t="str">
        <f aca="false">IF(A348=0," ",YEAR(+A348))</f>
        <v> </v>
      </c>
      <c r="N348" s="1" t="str">
        <f aca="false">IF(A348=0," ",MONTH(+A348))</f>
        <v> </v>
      </c>
      <c r="O348" s="36" t="str">
        <f aca="false">+M348&amp;"_"&amp;N348</f>
        <v> _ </v>
      </c>
      <c r="P348" s="2"/>
    </row>
    <row r="349" customFormat="false" ht="15" hidden="false" customHeight="false" outlineLevel="0" collapsed="false">
      <c r="A349" s="31"/>
      <c r="B349" s="32"/>
      <c r="C349" s="32"/>
      <c r="D349" s="32"/>
      <c r="E349" s="32"/>
      <c r="F349" s="32"/>
      <c r="G349" s="32"/>
      <c r="H349" s="32"/>
      <c r="I349" s="32"/>
      <c r="J349" s="33"/>
      <c r="K349" s="34" t="n">
        <f aca="false">IF(+B349=0,0,SUMIF(I!$C$13:$C$62,DATOS!B349,I!$D$13:$D$62))</f>
        <v>0</v>
      </c>
      <c r="L349" s="35" t="n">
        <f aca="false">+K349*J349</f>
        <v>0</v>
      </c>
      <c r="M349" s="1" t="str">
        <f aca="false">IF(A349=0," ",YEAR(+A349))</f>
        <v> </v>
      </c>
      <c r="N349" s="1" t="str">
        <f aca="false">IF(A349=0," ",MONTH(+A349))</f>
        <v> </v>
      </c>
      <c r="O349" s="36" t="str">
        <f aca="false">+M349&amp;"_"&amp;N349</f>
        <v> _ </v>
      </c>
      <c r="P349" s="2"/>
    </row>
    <row r="350" customFormat="false" ht="15" hidden="false" customHeight="false" outlineLevel="0" collapsed="false">
      <c r="A350" s="31"/>
      <c r="B350" s="32"/>
      <c r="C350" s="32"/>
      <c r="D350" s="32"/>
      <c r="E350" s="32"/>
      <c r="F350" s="32"/>
      <c r="G350" s="32"/>
      <c r="H350" s="32"/>
      <c r="I350" s="32"/>
      <c r="J350" s="33"/>
      <c r="K350" s="34" t="n">
        <f aca="false">IF(+B350=0,0,SUMIF(I!$C$13:$C$62,DATOS!B350,I!$D$13:$D$62))</f>
        <v>0</v>
      </c>
      <c r="L350" s="35" t="n">
        <f aca="false">+K350*J350</f>
        <v>0</v>
      </c>
      <c r="M350" s="1" t="str">
        <f aca="false">IF(A350=0," ",YEAR(+A350))</f>
        <v> </v>
      </c>
      <c r="N350" s="1" t="str">
        <f aca="false">IF(A350=0," ",MONTH(+A350))</f>
        <v> </v>
      </c>
      <c r="O350" s="36" t="str">
        <f aca="false">+M350&amp;"_"&amp;N350</f>
        <v> _ </v>
      </c>
      <c r="P350" s="2"/>
    </row>
    <row r="351" customFormat="false" ht="15" hidden="false" customHeight="false" outlineLevel="0" collapsed="false">
      <c r="A351" s="31"/>
      <c r="B351" s="32"/>
      <c r="C351" s="32"/>
      <c r="D351" s="32"/>
      <c r="E351" s="32"/>
      <c r="F351" s="32"/>
      <c r="G351" s="32"/>
      <c r="H351" s="32"/>
      <c r="I351" s="32"/>
      <c r="J351" s="33"/>
      <c r="K351" s="34" t="n">
        <f aca="false">IF(+B351=0,0,SUMIF(I!$C$13:$C$62,DATOS!B351,I!$D$13:$D$62))</f>
        <v>0</v>
      </c>
      <c r="L351" s="35" t="n">
        <f aca="false">+K351*J351</f>
        <v>0</v>
      </c>
      <c r="M351" s="1" t="str">
        <f aca="false">IF(A351=0," ",YEAR(+A351))</f>
        <v> </v>
      </c>
      <c r="N351" s="1" t="str">
        <f aca="false">IF(A351=0," ",MONTH(+A351))</f>
        <v> </v>
      </c>
      <c r="O351" s="36" t="str">
        <f aca="false">+M351&amp;"_"&amp;N351</f>
        <v> _ </v>
      </c>
      <c r="P351" s="2"/>
    </row>
    <row r="352" customFormat="false" ht="15" hidden="false" customHeight="false" outlineLevel="0" collapsed="false">
      <c r="A352" s="31"/>
      <c r="B352" s="32"/>
      <c r="C352" s="32"/>
      <c r="D352" s="32"/>
      <c r="E352" s="32"/>
      <c r="F352" s="32"/>
      <c r="G352" s="32"/>
      <c r="H352" s="32"/>
      <c r="I352" s="32"/>
      <c r="J352" s="33"/>
      <c r="K352" s="34" t="n">
        <f aca="false">IF(+B352=0,0,SUMIF(I!$C$13:$C$62,DATOS!B352,I!$D$13:$D$62))</f>
        <v>0</v>
      </c>
      <c r="L352" s="35" t="n">
        <f aca="false">+K352*J352</f>
        <v>0</v>
      </c>
      <c r="M352" s="1" t="str">
        <f aca="false">IF(A352=0," ",YEAR(+A352))</f>
        <v> </v>
      </c>
      <c r="N352" s="1" t="str">
        <f aca="false">IF(A352=0," ",MONTH(+A352))</f>
        <v> </v>
      </c>
      <c r="O352" s="36" t="str">
        <f aca="false">+M352&amp;"_"&amp;N352</f>
        <v> _ </v>
      </c>
      <c r="P352" s="2"/>
    </row>
    <row r="353" customFormat="false" ht="15" hidden="false" customHeight="false" outlineLevel="0" collapsed="false">
      <c r="A353" s="31"/>
      <c r="B353" s="32"/>
      <c r="C353" s="32"/>
      <c r="D353" s="32"/>
      <c r="E353" s="32"/>
      <c r="F353" s="32"/>
      <c r="G353" s="32"/>
      <c r="H353" s="32"/>
      <c r="I353" s="32"/>
      <c r="J353" s="33"/>
      <c r="K353" s="34" t="n">
        <f aca="false">IF(+B353=0,0,SUMIF(I!$C$13:$C$62,DATOS!B353,I!$D$13:$D$62))</f>
        <v>0</v>
      </c>
      <c r="L353" s="35" t="n">
        <f aca="false">+K353*J353</f>
        <v>0</v>
      </c>
      <c r="M353" s="1" t="str">
        <f aca="false">IF(A353=0," ",YEAR(+A353))</f>
        <v> </v>
      </c>
      <c r="N353" s="1" t="str">
        <f aca="false">IF(A353=0," ",MONTH(+A353))</f>
        <v> </v>
      </c>
      <c r="O353" s="36" t="str">
        <f aca="false">+M353&amp;"_"&amp;N353</f>
        <v> _ </v>
      </c>
      <c r="P353" s="2"/>
    </row>
    <row r="354" customFormat="false" ht="15" hidden="false" customHeight="false" outlineLevel="0" collapsed="false">
      <c r="A354" s="31"/>
      <c r="B354" s="32"/>
      <c r="C354" s="32"/>
      <c r="D354" s="32"/>
      <c r="E354" s="32"/>
      <c r="F354" s="32"/>
      <c r="G354" s="32"/>
      <c r="H354" s="32"/>
      <c r="I354" s="32"/>
      <c r="J354" s="33"/>
      <c r="K354" s="34" t="n">
        <f aca="false">IF(+B354=0,0,SUMIF(I!$C$13:$C$62,DATOS!B354,I!$D$13:$D$62))</f>
        <v>0</v>
      </c>
      <c r="L354" s="35" t="n">
        <f aca="false">+K354*J354</f>
        <v>0</v>
      </c>
      <c r="M354" s="1" t="str">
        <f aca="false">IF(A354=0," ",YEAR(+A354))</f>
        <v> </v>
      </c>
      <c r="N354" s="1" t="str">
        <f aca="false">IF(A354=0," ",MONTH(+A354))</f>
        <v> </v>
      </c>
      <c r="O354" s="36" t="str">
        <f aca="false">+M354&amp;"_"&amp;N354</f>
        <v> _ </v>
      </c>
      <c r="P354" s="2"/>
    </row>
    <row r="355" customFormat="false" ht="15" hidden="false" customHeight="false" outlineLevel="0" collapsed="false">
      <c r="A355" s="31"/>
      <c r="B355" s="32"/>
      <c r="C355" s="32"/>
      <c r="D355" s="32"/>
      <c r="E355" s="32"/>
      <c r="F355" s="32"/>
      <c r="G355" s="32"/>
      <c r="H355" s="32"/>
      <c r="I355" s="32"/>
      <c r="J355" s="33"/>
      <c r="K355" s="34" t="n">
        <f aca="false">IF(+B355=0,0,SUMIF(I!$C$13:$C$62,DATOS!B355,I!$D$13:$D$62))</f>
        <v>0</v>
      </c>
      <c r="L355" s="35" t="n">
        <f aca="false">+K355*J355</f>
        <v>0</v>
      </c>
      <c r="M355" s="1" t="str">
        <f aca="false">IF(A355=0," ",YEAR(+A355))</f>
        <v> </v>
      </c>
      <c r="N355" s="1" t="str">
        <f aca="false">IF(A355=0," ",MONTH(+A355))</f>
        <v> </v>
      </c>
      <c r="O355" s="36" t="str">
        <f aca="false">+M355&amp;"_"&amp;N355</f>
        <v> _ </v>
      </c>
      <c r="P355" s="2"/>
    </row>
    <row r="356" customFormat="false" ht="15" hidden="false" customHeight="false" outlineLevel="0" collapsed="false">
      <c r="A356" s="31"/>
      <c r="B356" s="32"/>
      <c r="C356" s="32"/>
      <c r="D356" s="32"/>
      <c r="E356" s="32"/>
      <c r="F356" s="32"/>
      <c r="G356" s="32"/>
      <c r="H356" s="32"/>
      <c r="I356" s="32"/>
      <c r="J356" s="33"/>
      <c r="K356" s="34" t="n">
        <f aca="false">IF(+B356=0,0,SUMIF(I!$C$13:$C$62,DATOS!B356,I!$D$13:$D$62))</f>
        <v>0</v>
      </c>
      <c r="L356" s="35" t="n">
        <f aca="false">+K356*J356</f>
        <v>0</v>
      </c>
      <c r="M356" s="1" t="str">
        <f aca="false">IF(A356=0," ",YEAR(+A356))</f>
        <v> </v>
      </c>
      <c r="N356" s="1" t="str">
        <f aca="false">IF(A356=0," ",MONTH(+A356))</f>
        <v> </v>
      </c>
      <c r="O356" s="36" t="str">
        <f aca="false">+M356&amp;"_"&amp;N356</f>
        <v> _ </v>
      </c>
      <c r="P356" s="2"/>
    </row>
    <row r="357" customFormat="false" ht="15" hidden="false" customHeight="false" outlineLevel="0" collapsed="false">
      <c r="A357" s="31"/>
      <c r="B357" s="32"/>
      <c r="C357" s="32"/>
      <c r="D357" s="32"/>
      <c r="E357" s="32"/>
      <c r="F357" s="32"/>
      <c r="G357" s="32"/>
      <c r="H357" s="32"/>
      <c r="I357" s="32"/>
      <c r="J357" s="33"/>
      <c r="K357" s="34" t="n">
        <f aca="false">IF(+B357=0,0,SUMIF(I!$C$13:$C$62,DATOS!B357,I!$D$13:$D$62))</f>
        <v>0</v>
      </c>
      <c r="L357" s="35" t="n">
        <f aca="false">+K357*J357</f>
        <v>0</v>
      </c>
      <c r="M357" s="1" t="str">
        <f aca="false">IF(A357=0," ",YEAR(+A357))</f>
        <v> </v>
      </c>
      <c r="N357" s="1" t="str">
        <f aca="false">IF(A357=0," ",MONTH(+A357))</f>
        <v> </v>
      </c>
      <c r="O357" s="36" t="str">
        <f aca="false">+M357&amp;"_"&amp;N357</f>
        <v> _ </v>
      </c>
      <c r="P357" s="2"/>
    </row>
    <row r="358" customFormat="false" ht="15" hidden="false" customHeight="false" outlineLevel="0" collapsed="false">
      <c r="A358" s="31"/>
      <c r="B358" s="32"/>
      <c r="C358" s="32"/>
      <c r="D358" s="32"/>
      <c r="E358" s="32"/>
      <c r="F358" s="32"/>
      <c r="G358" s="32"/>
      <c r="H358" s="32"/>
      <c r="I358" s="32"/>
      <c r="J358" s="33"/>
      <c r="K358" s="34" t="n">
        <f aca="false">IF(+B358=0,0,SUMIF(I!$C$13:$C$62,DATOS!B358,I!$D$13:$D$62))</f>
        <v>0</v>
      </c>
      <c r="L358" s="35" t="n">
        <f aca="false">+K358*J358</f>
        <v>0</v>
      </c>
      <c r="M358" s="1" t="str">
        <f aca="false">IF(A358=0," ",YEAR(+A358))</f>
        <v> </v>
      </c>
      <c r="N358" s="1" t="str">
        <f aca="false">IF(A358=0," ",MONTH(+A358))</f>
        <v> </v>
      </c>
      <c r="O358" s="36" t="str">
        <f aca="false">+M358&amp;"_"&amp;N358</f>
        <v> _ </v>
      </c>
      <c r="P358" s="2"/>
    </row>
    <row r="359" customFormat="false" ht="15" hidden="false" customHeight="false" outlineLevel="0" collapsed="false">
      <c r="A359" s="31"/>
      <c r="B359" s="32"/>
      <c r="C359" s="32"/>
      <c r="D359" s="32"/>
      <c r="E359" s="32"/>
      <c r="F359" s="32"/>
      <c r="G359" s="32"/>
      <c r="H359" s="32"/>
      <c r="I359" s="32"/>
      <c r="J359" s="33"/>
      <c r="K359" s="34" t="n">
        <f aca="false">IF(+B359=0,0,SUMIF(I!$C$13:$C$62,DATOS!B359,I!$D$13:$D$62))</f>
        <v>0</v>
      </c>
      <c r="L359" s="35" t="n">
        <f aca="false">+K359*J359</f>
        <v>0</v>
      </c>
      <c r="M359" s="1" t="str">
        <f aca="false">IF(A359=0," ",YEAR(+A359))</f>
        <v> </v>
      </c>
      <c r="N359" s="1" t="str">
        <f aca="false">IF(A359=0," ",MONTH(+A359))</f>
        <v> </v>
      </c>
      <c r="O359" s="36" t="str">
        <f aca="false">+M359&amp;"_"&amp;N359</f>
        <v> _ </v>
      </c>
      <c r="P359" s="2"/>
    </row>
    <row r="360" customFormat="false" ht="15" hidden="false" customHeight="false" outlineLevel="0" collapsed="false">
      <c r="A360" s="31"/>
      <c r="B360" s="32"/>
      <c r="C360" s="32"/>
      <c r="D360" s="32"/>
      <c r="E360" s="32"/>
      <c r="F360" s="32"/>
      <c r="G360" s="32"/>
      <c r="H360" s="32"/>
      <c r="I360" s="32"/>
      <c r="J360" s="33"/>
      <c r="K360" s="34" t="n">
        <f aca="false">IF(+B360=0,0,SUMIF(I!$C$13:$C$62,DATOS!B360,I!$D$13:$D$62))</f>
        <v>0</v>
      </c>
      <c r="L360" s="35" t="n">
        <f aca="false">+K360*J360</f>
        <v>0</v>
      </c>
      <c r="M360" s="1" t="str">
        <f aca="false">IF(A360=0," ",YEAR(+A360))</f>
        <v> </v>
      </c>
      <c r="N360" s="1" t="str">
        <f aca="false">IF(A360=0," ",MONTH(+A360))</f>
        <v> </v>
      </c>
      <c r="O360" s="36" t="str">
        <f aca="false">+M360&amp;"_"&amp;N360</f>
        <v> _ </v>
      </c>
      <c r="P360" s="2"/>
    </row>
    <row r="361" customFormat="false" ht="15" hidden="false" customHeight="false" outlineLevel="0" collapsed="false">
      <c r="A361" s="31"/>
      <c r="B361" s="32"/>
      <c r="C361" s="32"/>
      <c r="D361" s="32"/>
      <c r="E361" s="32"/>
      <c r="F361" s="32"/>
      <c r="G361" s="32"/>
      <c r="H361" s="32"/>
      <c r="I361" s="32"/>
      <c r="J361" s="33"/>
      <c r="K361" s="34" t="n">
        <f aca="false">IF(+B361=0,0,SUMIF(I!$C$13:$C$62,DATOS!B361,I!$D$13:$D$62))</f>
        <v>0</v>
      </c>
      <c r="L361" s="35" t="n">
        <f aca="false">+K361*J361</f>
        <v>0</v>
      </c>
      <c r="M361" s="1" t="str">
        <f aca="false">IF(A361=0," ",YEAR(+A361))</f>
        <v> </v>
      </c>
      <c r="N361" s="1" t="str">
        <f aca="false">IF(A361=0," ",MONTH(+A361))</f>
        <v> </v>
      </c>
      <c r="O361" s="36" t="str">
        <f aca="false">+M361&amp;"_"&amp;N361</f>
        <v> _ </v>
      </c>
      <c r="P361" s="2"/>
    </row>
    <row r="362" customFormat="false" ht="15" hidden="false" customHeight="false" outlineLevel="0" collapsed="false">
      <c r="A362" s="31"/>
      <c r="B362" s="32"/>
      <c r="C362" s="32"/>
      <c r="D362" s="32"/>
      <c r="E362" s="32"/>
      <c r="F362" s="32"/>
      <c r="G362" s="32"/>
      <c r="H362" s="32"/>
      <c r="I362" s="32"/>
      <c r="J362" s="33"/>
      <c r="K362" s="34" t="n">
        <f aca="false">IF(+B362=0,0,SUMIF(I!$C$13:$C$62,DATOS!B362,I!$D$13:$D$62))</f>
        <v>0</v>
      </c>
      <c r="L362" s="35" t="n">
        <f aca="false">+K362*J362</f>
        <v>0</v>
      </c>
      <c r="M362" s="1" t="str">
        <f aca="false">IF(A362=0," ",YEAR(+A362))</f>
        <v> </v>
      </c>
      <c r="N362" s="1" t="str">
        <f aca="false">IF(A362=0," ",MONTH(+A362))</f>
        <v> </v>
      </c>
      <c r="O362" s="36" t="str">
        <f aca="false">+M362&amp;"_"&amp;N362</f>
        <v> _ </v>
      </c>
      <c r="P362" s="2"/>
    </row>
    <row r="363" customFormat="false" ht="15" hidden="false" customHeight="false" outlineLevel="0" collapsed="false">
      <c r="A363" s="31"/>
      <c r="B363" s="32"/>
      <c r="C363" s="32"/>
      <c r="D363" s="32"/>
      <c r="E363" s="32"/>
      <c r="F363" s="32"/>
      <c r="G363" s="32"/>
      <c r="H363" s="32"/>
      <c r="I363" s="32"/>
      <c r="J363" s="33"/>
      <c r="K363" s="34" t="n">
        <f aca="false">IF(+B363=0,0,SUMIF(I!$C$13:$C$62,DATOS!B363,I!$D$13:$D$62))</f>
        <v>0</v>
      </c>
      <c r="L363" s="35" t="n">
        <f aca="false">+K363*J363</f>
        <v>0</v>
      </c>
      <c r="M363" s="1" t="str">
        <f aca="false">IF(A363=0," ",YEAR(+A363))</f>
        <v> </v>
      </c>
      <c r="N363" s="1" t="str">
        <f aca="false">IF(A363=0," ",MONTH(+A363))</f>
        <v> </v>
      </c>
      <c r="O363" s="36" t="str">
        <f aca="false">+M363&amp;"_"&amp;N363</f>
        <v> _ </v>
      </c>
      <c r="P363" s="2"/>
    </row>
    <row r="364" customFormat="false" ht="15" hidden="false" customHeight="false" outlineLevel="0" collapsed="false">
      <c r="A364" s="31"/>
      <c r="B364" s="32"/>
      <c r="C364" s="32"/>
      <c r="D364" s="32"/>
      <c r="E364" s="32"/>
      <c r="F364" s="32"/>
      <c r="G364" s="32"/>
      <c r="H364" s="32"/>
      <c r="I364" s="32"/>
      <c r="J364" s="33"/>
      <c r="K364" s="34" t="n">
        <f aca="false">IF(+B364=0,0,SUMIF(I!$C$13:$C$62,DATOS!B364,I!$D$13:$D$62))</f>
        <v>0</v>
      </c>
      <c r="L364" s="35" t="n">
        <f aca="false">+K364*J364</f>
        <v>0</v>
      </c>
      <c r="M364" s="1" t="str">
        <f aca="false">IF(A364=0," ",YEAR(+A364))</f>
        <v> </v>
      </c>
      <c r="N364" s="1" t="str">
        <f aca="false">IF(A364=0," ",MONTH(+A364))</f>
        <v> </v>
      </c>
      <c r="O364" s="36" t="str">
        <f aca="false">+M364&amp;"_"&amp;N364</f>
        <v> _ </v>
      </c>
      <c r="P364" s="2"/>
    </row>
    <row r="365" customFormat="false" ht="15" hidden="false" customHeight="false" outlineLevel="0" collapsed="false">
      <c r="A365" s="31"/>
      <c r="B365" s="32"/>
      <c r="C365" s="32"/>
      <c r="D365" s="32"/>
      <c r="E365" s="32"/>
      <c r="F365" s="32"/>
      <c r="G365" s="32"/>
      <c r="H365" s="32"/>
      <c r="I365" s="32"/>
      <c r="J365" s="33"/>
      <c r="K365" s="34" t="n">
        <f aca="false">IF(+B365=0,0,SUMIF(I!$C$13:$C$62,DATOS!B365,I!$D$13:$D$62))</f>
        <v>0</v>
      </c>
      <c r="L365" s="35" t="n">
        <f aca="false">+K365*J365</f>
        <v>0</v>
      </c>
      <c r="M365" s="1" t="str">
        <f aca="false">IF(A365=0," ",YEAR(+A365))</f>
        <v> </v>
      </c>
      <c r="N365" s="1" t="str">
        <f aca="false">IF(A365=0," ",MONTH(+A365))</f>
        <v> </v>
      </c>
      <c r="O365" s="36" t="str">
        <f aca="false">+M365&amp;"_"&amp;N365</f>
        <v> _ </v>
      </c>
      <c r="P365" s="2"/>
    </row>
    <row r="366" customFormat="false" ht="15" hidden="false" customHeight="false" outlineLevel="0" collapsed="false">
      <c r="A366" s="31"/>
      <c r="B366" s="32"/>
      <c r="C366" s="32"/>
      <c r="D366" s="32"/>
      <c r="E366" s="32"/>
      <c r="F366" s="32"/>
      <c r="G366" s="32"/>
      <c r="H366" s="32"/>
      <c r="I366" s="32"/>
      <c r="J366" s="33"/>
      <c r="K366" s="34" t="n">
        <f aca="false">IF(+B366=0,0,SUMIF(I!$C$13:$C$62,DATOS!B366,I!$D$13:$D$62))</f>
        <v>0</v>
      </c>
      <c r="L366" s="35" t="n">
        <f aca="false">+K366*J366</f>
        <v>0</v>
      </c>
      <c r="M366" s="1" t="str">
        <f aca="false">IF(A366=0," ",YEAR(+A366))</f>
        <v> </v>
      </c>
      <c r="N366" s="1" t="str">
        <f aca="false">IF(A366=0," ",MONTH(+A366))</f>
        <v> </v>
      </c>
      <c r="O366" s="36" t="str">
        <f aca="false">+M366&amp;"_"&amp;N366</f>
        <v> _ </v>
      </c>
      <c r="P366" s="2"/>
    </row>
    <row r="367" customFormat="false" ht="15" hidden="false" customHeight="false" outlineLevel="0" collapsed="false">
      <c r="A367" s="31"/>
      <c r="B367" s="32"/>
      <c r="C367" s="32"/>
      <c r="D367" s="32"/>
      <c r="E367" s="32"/>
      <c r="F367" s="32"/>
      <c r="G367" s="32"/>
      <c r="H367" s="32"/>
      <c r="I367" s="32"/>
      <c r="J367" s="33"/>
      <c r="K367" s="34" t="n">
        <f aca="false">IF(+B367=0,0,SUMIF(I!$C$13:$C$62,DATOS!B367,I!$D$13:$D$62))</f>
        <v>0</v>
      </c>
      <c r="L367" s="35" t="n">
        <f aca="false">+K367*J367</f>
        <v>0</v>
      </c>
      <c r="M367" s="1" t="str">
        <f aca="false">IF(A367=0," ",YEAR(+A367))</f>
        <v> </v>
      </c>
      <c r="N367" s="1" t="str">
        <f aca="false">IF(A367=0," ",MONTH(+A367))</f>
        <v> </v>
      </c>
      <c r="O367" s="36" t="str">
        <f aca="false">+M367&amp;"_"&amp;N367</f>
        <v> _ </v>
      </c>
      <c r="P367" s="2"/>
    </row>
    <row r="368" customFormat="false" ht="15" hidden="false" customHeight="false" outlineLevel="0" collapsed="false">
      <c r="A368" s="31"/>
      <c r="B368" s="32"/>
      <c r="C368" s="32"/>
      <c r="D368" s="32"/>
      <c r="E368" s="32"/>
      <c r="F368" s="32"/>
      <c r="G368" s="32"/>
      <c r="H368" s="32"/>
      <c r="I368" s="32"/>
      <c r="J368" s="33"/>
      <c r="K368" s="34" t="n">
        <f aca="false">IF(+B368=0,0,SUMIF(I!$C$13:$C$62,DATOS!B368,I!$D$13:$D$62))</f>
        <v>0</v>
      </c>
      <c r="L368" s="35" t="n">
        <f aca="false">+K368*J368</f>
        <v>0</v>
      </c>
      <c r="M368" s="1" t="str">
        <f aca="false">IF(A368=0," ",YEAR(+A368))</f>
        <v> </v>
      </c>
      <c r="N368" s="1" t="str">
        <f aca="false">IF(A368=0," ",MONTH(+A368))</f>
        <v> </v>
      </c>
      <c r="O368" s="36" t="str">
        <f aca="false">+M368&amp;"_"&amp;N368</f>
        <v> _ </v>
      </c>
      <c r="P368" s="2"/>
    </row>
    <row r="369" customFormat="false" ht="15" hidden="false" customHeight="false" outlineLevel="0" collapsed="false">
      <c r="A369" s="31"/>
      <c r="B369" s="32"/>
      <c r="C369" s="32"/>
      <c r="D369" s="32"/>
      <c r="E369" s="32"/>
      <c r="F369" s="32"/>
      <c r="G369" s="32"/>
      <c r="H369" s="32"/>
      <c r="I369" s="32"/>
      <c r="J369" s="33"/>
      <c r="K369" s="34" t="n">
        <f aca="false">IF(+B369=0,0,SUMIF(I!$C$13:$C$62,DATOS!B369,I!$D$13:$D$62))</f>
        <v>0</v>
      </c>
      <c r="L369" s="35" t="n">
        <f aca="false">+K369*J369</f>
        <v>0</v>
      </c>
      <c r="M369" s="1" t="str">
        <f aca="false">IF(A369=0," ",YEAR(+A369))</f>
        <v> </v>
      </c>
      <c r="N369" s="1" t="str">
        <f aca="false">IF(A369=0," ",MONTH(+A369))</f>
        <v> </v>
      </c>
      <c r="O369" s="36" t="str">
        <f aca="false">+M369&amp;"_"&amp;N369</f>
        <v> _ </v>
      </c>
      <c r="P369" s="2"/>
    </row>
    <row r="370" customFormat="false" ht="15" hidden="false" customHeight="false" outlineLevel="0" collapsed="false">
      <c r="A370" s="31"/>
      <c r="B370" s="32"/>
      <c r="C370" s="32"/>
      <c r="D370" s="32"/>
      <c r="E370" s="32"/>
      <c r="F370" s="32"/>
      <c r="G370" s="32"/>
      <c r="H370" s="32"/>
      <c r="I370" s="32"/>
      <c r="J370" s="33"/>
      <c r="K370" s="34" t="n">
        <f aca="false">IF(+B370=0,0,SUMIF(I!$C$13:$C$62,DATOS!B370,I!$D$13:$D$62))</f>
        <v>0</v>
      </c>
      <c r="L370" s="35" t="n">
        <f aca="false">+K370*J370</f>
        <v>0</v>
      </c>
      <c r="M370" s="1" t="str">
        <f aca="false">IF(A370=0," ",YEAR(+A370))</f>
        <v> </v>
      </c>
      <c r="N370" s="1" t="str">
        <f aca="false">IF(A370=0," ",MONTH(+A370))</f>
        <v> </v>
      </c>
      <c r="O370" s="36" t="str">
        <f aca="false">+M370&amp;"_"&amp;N370</f>
        <v> _ </v>
      </c>
      <c r="P370" s="2"/>
    </row>
    <row r="371" customFormat="false" ht="15" hidden="false" customHeight="false" outlineLevel="0" collapsed="false">
      <c r="A371" s="31"/>
      <c r="B371" s="32"/>
      <c r="C371" s="32"/>
      <c r="D371" s="32"/>
      <c r="E371" s="32"/>
      <c r="F371" s="32"/>
      <c r="G371" s="32"/>
      <c r="H371" s="32"/>
      <c r="I371" s="32"/>
      <c r="J371" s="33"/>
      <c r="K371" s="34" t="n">
        <f aca="false">IF(+B371=0,0,SUMIF(I!$C$13:$C$62,DATOS!B371,I!$D$13:$D$62))</f>
        <v>0</v>
      </c>
      <c r="L371" s="35" t="n">
        <f aca="false">+K371*J371</f>
        <v>0</v>
      </c>
      <c r="M371" s="1" t="str">
        <f aca="false">IF(A371=0," ",YEAR(+A371))</f>
        <v> </v>
      </c>
      <c r="N371" s="1" t="str">
        <f aca="false">IF(A371=0," ",MONTH(+A371))</f>
        <v> </v>
      </c>
      <c r="O371" s="36" t="str">
        <f aca="false">+M371&amp;"_"&amp;N371</f>
        <v> _ </v>
      </c>
      <c r="P371" s="2"/>
    </row>
    <row r="372" customFormat="false" ht="15" hidden="false" customHeight="false" outlineLevel="0" collapsed="false">
      <c r="A372" s="31"/>
      <c r="B372" s="32"/>
      <c r="C372" s="32"/>
      <c r="D372" s="32"/>
      <c r="E372" s="32"/>
      <c r="F372" s="32"/>
      <c r="G372" s="32"/>
      <c r="H372" s="32"/>
      <c r="I372" s="32"/>
      <c r="J372" s="33"/>
      <c r="K372" s="34" t="n">
        <f aca="false">IF(+B372=0,0,SUMIF(I!$C$13:$C$62,DATOS!B372,I!$D$13:$D$62))</f>
        <v>0</v>
      </c>
      <c r="L372" s="35" t="n">
        <f aca="false">+K372*J372</f>
        <v>0</v>
      </c>
      <c r="M372" s="1" t="str">
        <f aca="false">IF(A372=0," ",YEAR(+A372))</f>
        <v> </v>
      </c>
      <c r="N372" s="1" t="str">
        <f aca="false">IF(A372=0," ",MONTH(+A372))</f>
        <v> </v>
      </c>
      <c r="O372" s="36" t="str">
        <f aca="false">+M372&amp;"_"&amp;N372</f>
        <v> _ </v>
      </c>
      <c r="P372" s="2"/>
    </row>
    <row r="373" customFormat="false" ht="15" hidden="false" customHeight="false" outlineLevel="0" collapsed="false">
      <c r="A373" s="31"/>
      <c r="B373" s="32"/>
      <c r="C373" s="32"/>
      <c r="D373" s="32"/>
      <c r="E373" s="32"/>
      <c r="F373" s="32"/>
      <c r="G373" s="32"/>
      <c r="H373" s="32"/>
      <c r="I373" s="32"/>
      <c r="J373" s="33"/>
      <c r="K373" s="34" t="n">
        <f aca="false">IF(+B373=0,0,SUMIF(I!$C$13:$C$62,DATOS!B373,I!$D$13:$D$62))</f>
        <v>0</v>
      </c>
      <c r="L373" s="35" t="n">
        <f aca="false">+K373*J373</f>
        <v>0</v>
      </c>
      <c r="M373" s="1" t="str">
        <f aca="false">IF(A373=0," ",YEAR(+A373))</f>
        <v> </v>
      </c>
      <c r="N373" s="1" t="str">
        <f aca="false">IF(A373=0," ",MONTH(+A373))</f>
        <v> </v>
      </c>
      <c r="O373" s="36" t="str">
        <f aca="false">+M373&amp;"_"&amp;N373</f>
        <v> _ </v>
      </c>
      <c r="P373" s="2"/>
    </row>
    <row r="374" customFormat="false" ht="15" hidden="false" customHeight="false" outlineLevel="0" collapsed="false">
      <c r="A374" s="31"/>
      <c r="B374" s="32"/>
      <c r="C374" s="32"/>
      <c r="D374" s="32"/>
      <c r="E374" s="32"/>
      <c r="F374" s="32"/>
      <c r="G374" s="32"/>
      <c r="H374" s="32"/>
      <c r="I374" s="32"/>
      <c r="J374" s="33"/>
      <c r="K374" s="34" t="n">
        <f aca="false">IF(+B374=0,0,SUMIF(I!$C$13:$C$62,DATOS!B374,I!$D$13:$D$62))</f>
        <v>0</v>
      </c>
      <c r="L374" s="35" t="n">
        <f aca="false">+K374*J374</f>
        <v>0</v>
      </c>
      <c r="M374" s="1" t="str">
        <f aca="false">IF(A374=0," ",YEAR(+A374))</f>
        <v> </v>
      </c>
      <c r="N374" s="1" t="str">
        <f aca="false">IF(A374=0," ",MONTH(+A374))</f>
        <v> </v>
      </c>
      <c r="O374" s="36" t="str">
        <f aca="false">+M374&amp;"_"&amp;N374</f>
        <v> _ </v>
      </c>
      <c r="P374" s="2"/>
    </row>
    <row r="375" customFormat="false" ht="15" hidden="false" customHeight="false" outlineLevel="0" collapsed="false">
      <c r="A375" s="31"/>
      <c r="B375" s="32"/>
      <c r="C375" s="32"/>
      <c r="D375" s="32"/>
      <c r="E375" s="32"/>
      <c r="F375" s="32"/>
      <c r="G375" s="32"/>
      <c r="H375" s="32"/>
      <c r="I375" s="32"/>
      <c r="J375" s="33"/>
      <c r="K375" s="34" t="n">
        <f aca="false">IF(+B375=0,0,SUMIF(I!$C$13:$C$62,DATOS!B375,I!$D$13:$D$62))</f>
        <v>0</v>
      </c>
      <c r="L375" s="35" t="n">
        <f aca="false">+K375*J375</f>
        <v>0</v>
      </c>
      <c r="M375" s="1" t="str">
        <f aca="false">IF(A375=0," ",YEAR(+A375))</f>
        <v> </v>
      </c>
      <c r="N375" s="1" t="str">
        <f aca="false">IF(A375=0," ",MONTH(+A375))</f>
        <v> </v>
      </c>
      <c r="O375" s="36" t="str">
        <f aca="false">+M375&amp;"_"&amp;N375</f>
        <v> _ </v>
      </c>
      <c r="P375" s="2"/>
    </row>
    <row r="376" customFormat="false" ht="15" hidden="false" customHeight="false" outlineLevel="0" collapsed="false">
      <c r="A376" s="31"/>
      <c r="B376" s="32"/>
      <c r="C376" s="32"/>
      <c r="D376" s="32"/>
      <c r="E376" s="32"/>
      <c r="F376" s="32"/>
      <c r="G376" s="32"/>
      <c r="H376" s="32"/>
      <c r="I376" s="32"/>
      <c r="J376" s="33"/>
      <c r="K376" s="34" t="n">
        <f aca="false">IF(+B376=0,0,SUMIF(I!$C$13:$C$62,DATOS!B376,I!$D$13:$D$62))</f>
        <v>0</v>
      </c>
      <c r="L376" s="35" t="n">
        <f aca="false">+K376*J376</f>
        <v>0</v>
      </c>
      <c r="M376" s="1" t="str">
        <f aca="false">IF(A376=0," ",YEAR(+A376))</f>
        <v> </v>
      </c>
      <c r="N376" s="1" t="str">
        <f aca="false">IF(A376=0," ",MONTH(+A376))</f>
        <v> </v>
      </c>
      <c r="O376" s="36" t="str">
        <f aca="false">+M376&amp;"_"&amp;N376</f>
        <v> _ </v>
      </c>
      <c r="P376" s="2"/>
    </row>
    <row r="377" customFormat="false" ht="15" hidden="false" customHeight="false" outlineLevel="0" collapsed="false">
      <c r="A377" s="31"/>
      <c r="B377" s="32"/>
      <c r="C377" s="32"/>
      <c r="D377" s="32"/>
      <c r="E377" s="32"/>
      <c r="F377" s="32"/>
      <c r="G377" s="32"/>
      <c r="H377" s="32"/>
      <c r="I377" s="32"/>
      <c r="J377" s="33"/>
      <c r="K377" s="34" t="n">
        <f aca="false">IF(+B377=0,0,SUMIF(I!$C$13:$C$62,DATOS!B377,I!$D$13:$D$62))</f>
        <v>0</v>
      </c>
      <c r="L377" s="35" t="n">
        <f aca="false">+K377*J377</f>
        <v>0</v>
      </c>
      <c r="M377" s="1" t="str">
        <f aca="false">IF(A377=0," ",YEAR(+A377))</f>
        <v> </v>
      </c>
      <c r="N377" s="1" t="str">
        <f aca="false">IF(A377=0," ",MONTH(+A377))</f>
        <v> </v>
      </c>
      <c r="O377" s="36" t="str">
        <f aca="false">+M377&amp;"_"&amp;N377</f>
        <v> _ </v>
      </c>
      <c r="P377" s="2"/>
    </row>
    <row r="378" customFormat="false" ht="15" hidden="false" customHeight="false" outlineLevel="0" collapsed="false">
      <c r="A378" s="31"/>
      <c r="B378" s="32"/>
      <c r="C378" s="32"/>
      <c r="D378" s="32"/>
      <c r="E378" s="32"/>
      <c r="F378" s="32"/>
      <c r="G378" s="32"/>
      <c r="H378" s="32"/>
      <c r="I378" s="32"/>
      <c r="J378" s="33"/>
      <c r="K378" s="34" t="n">
        <f aca="false">IF(+B378=0,0,SUMIF(I!$C$13:$C$62,DATOS!B378,I!$D$13:$D$62))</f>
        <v>0</v>
      </c>
      <c r="L378" s="35" t="n">
        <f aca="false">+K378*J378</f>
        <v>0</v>
      </c>
      <c r="M378" s="1" t="str">
        <f aca="false">IF(A378=0," ",YEAR(+A378))</f>
        <v> </v>
      </c>
      <c r="N378" s="1" t="str">
        <f aca="false">IF(A378=0," ",MONTH(+A378))</f>
        <v> </v>
      </c>
      <c r="O378" s="36" t="str">
        <f aca="false">+M378&amp;"_"&amp;N378</f>
        <v> _ </v>
      </c>
      <c r="P378" s="2"/>
    </row>
    <row r="379" customFormat="false" ht="15" hidden="false" customHeight="false" outlineLevel="0" collapsed="false">
      <c r="A379" s="31"/>
      <c r="B379" s="32"/>
      <c r="C379" s="32"/>
      <c r="D379" s="32"/>
      <c r="E379" s="32"/>
      <c r="F379" s="32"/>
      <c r="G379" s="32"/>
      <c r="H379" s="32"/>
      <c r="I379" s="32"/>
      <c r="J379" s="33"/>
      <c r="K379" s="34" t="n">
        <f aca="false">IF(+B379=0,0,SUMIF(I!$C$13:$C$62,DATOS!B379,I!$D$13:$D$62))</f>
        <v>0</v>
      </c>
      <c r="L379" s="35" t="n">
        <f aca="false">+K379*J379</f>
        <v>0</v>
      </c>
      <c r="M379" s="1" t="str">
        <f aca="false">IF(A379=0," ",YEAR(+A379))</f>
        <v> </v>
      </c>
      <c r="N379" s="1" t="str">
        <f aca="false">IF(A379=0," ",MONTH(+A379))</f>
        <v> </v>
      </c>
      <c r="O379" s="36" t="str">
        <f aca="false">+M379&amp;"_"&amp;N379</f>
        <v> _ </v>
      </c>
      <c r="P379" s="2"/>
    </row>
    <row r="380" customFormat="false" ht="15" hidden="false" customHeight="false" outlineLevel="0" collapsed="false">
      <c r="A380" s="31"/>
      <c r="B380" s="32"/>
      <c r="C380" s="32"/>
      <c r="D380" s="32"/>
      <c r="E380" s="32"/>
      <c r="F380" s="32"/>
      <c r="G380" s="32"/>
      <c r="H380" s="32"/>
      <c r="I380" s="32"/>
      <c r="J380" s="33"/>
      <c r="K380" s="34" t="n">
        <f aca="false">IF(+B380=0,0,SUMIF(I!$C$13:$C$62,DATOS!B380,I!$D$13:$D$62))</f>
        <v>0</v>
      </c>
      <c r="L380" s="35" t="n">
        <f aca="false">+K380*J380</f>
        <v>0</v>
      </c>
      <c r="M380" s="1" t="str">
        <f aca="false">IF(A380=0," ",YEAR(+A380))</f>
        <v> </v>
      </c>
      <c r="N380" s="1" t="str">
        <f aca="false">IF(A380=0," ",MONTH(+A380))</f>
        <v> </v>
      </c>
      <c r="O380" s="36" t="str">
        <f aca="false">+M380&amp;"_"&amp;N380</f>
        <v> _ </v>
      </c>
      <c r="P380" s="2"/>
    </row>
    <row r="381" customFormat="false" ht="15" hidden="false" customHeight="false" outlineLevel="0" collapsed="false">
      <c r="A381" s="31"/>
      <c r="B381" s="32"/>
      <c r="C381" s="32"/>
      <c r="D381" s="32"/>
      <c r="E381" s="32"/>
      <c r="F381" s="32"/>
      <c r="G381" s="32"/>
      <c r="H381" s="32"/>
      <c r="I381" s="32"/>
      <c r="J381" s="33"/>
      <c r="K381" s="34" t="n">
        <f aca="false">IF(+B381=0,0,SUMIF(I!$C$13:$C$62,DATOS!B381,I!$D$13:$D$62))</f>
        <v>0</v>
      </c>
      <c r="L381" s="35" t="n">
        <f aca="false">+K381*J381</f>
        <v>0</v>
      </c>
      <c r="M381" s="1" t="str">
        <f aca="false">IF(A381=0," ",YEAR(+A381))</f>
        <v> </v>
      </c>
      <c r="N381" s="1" t="str">
        <f aca="false">IF(A381=0," ",MONTH(+A381))</f>
        <v> </v>
      </c>
      <c r="O381" s="36" t="str">
        <f aca="false">+M381&amp;"_"&amp;N381</f>
        <v> _ </v>
      </c>
      <c r="P381" s="2"/>
    </row>
    <row r="382" customFormat="false" ht="15" hidden="false" customHeight="false" outlineLevel="0" collapsed="false">
      <c r="A382" s="31"/>
      <c r="B382" s="32"/>
      <c r="C382" s="32"/>
      <c r="D382" s="32"/>
      <c r="E382" s="32"/>
      <c r="F382" s="32"/>
      <c r="G382" s="32"/>
      <c r="H382" s="32"/>
      <c r="I382" s="32"/>
      <c r="J382" s="33"/>
      <c r="K382" s="34" t="n">
        <f aca="false">IF(+B382=0,0,SUMIF(I!$C$13:$C$62,DATOS!B382,I!$D$13:$D$62))</f>
        <v>0</v>
      </c>
      <c r="L382" s="35" t="n">
        <f aca="false">+K382*J382</f>
        <v>0</v>
      </c>
      <c r="M382" s="1" t="str">
        <f aca="false">IF(A382=0," ",YEAR(+A382))</f>
        <v> </v>
      </c>
      <c r="N382" s="1" t="str">
        <f aca="false">IF(A382=0," ",MONTH(+A382))</f>
        <v> </v>
      </c>
      <c r="O382" s="36" t="str">
        <f aca="false">+M382&amp;"_"&amp;N382</f>
        <v> _ </v>
      </c>
      <c r="P382" s="2"/>
    </row>
    <row r="383" customFormat="false" ht="15" hidden="false" customHeight="false" outlineLevel="0" collapsed="false">
      <c r="A383" s="31"/>
      <c r="B383" s="32"/>
      <c r="C383" s="32"/>
      <c r="D383" s="32"/>
      <c r="E383" s="32"/>
      <c r="F383" s="32"/>
      <c r="G383" s="32"/>
      <c r="H383" s="32"/>
      <c r="I383" s="32"/>
      <c r="J383" s="33"/>
      <c r="K383" s="34" t="n">
        <f aca="false">IF(+B383=0,0,SUMIF(I!$C$13:$C$62,DATOS!B383,I!$D$13:$D$62))</f>
        <v>0</v>
      </c>
      <c r="L383" s="35" t="n">
        <f aca="false">+K383*J383</f>
        <v>0</v>
      </c>
      <c r="M383" s="1" t="str">
        <f aca="false">IF(A383=0," ",YEAR(+A383))</f>
        <v> </v>
      </c>
      <c r="N383" s="1" t="str">
        <f aca="false">IF(A383=0," ",MONTH(+A383))</f>
        <v> </v>
      </c>
      <c r="O383" s="36" t="str">
        <f aca="false">+M383&amp;"_"&amp;N383</f>
        <v> _ </v>
      </c>
      <c r="P383" s="2"/>
    </row>
    <row r="384" customFormat="false" ht="15" hidden="false" customHeight="false" outlineLevel="0" collapsed="false">
      <c r="A384" s="31"/>
      <c r="B384" s="32"/>
      <c r="C384" s="32"/>
      <c r="D384" s="32"/>
      <c r="E384" s="32"/>
      <c r="F384" s="32"/>
      <c r="G384" s="32"/>
      <c r="H384" s="32"/>
      <c r="I384" s="32"/>
      <c r="J384" s="33"/>
      <c r="K384" s="34" t="n">
        <f aca="false">IF(+B384=0,0,SUMIF(I!$C$13:$C$62,DATOS!B384,I!$D$13:$D$62))</f>
        <v>0</v>
      </c>
      <c r="L384" s="35" t="n">
        <f aca="false">+K384*J384</f>
        <v>0</v>
      </c>
      <c r="M384" s="1" t="str">
        <f aca="false">IF(A384=0," ",YEAR(+A384))</f>
        <v> </v>
      </c>
      <c r="N384" s="1" t="str">
        <f aca="false">IF(A384=0," ",MONTH(+A384))</f>
        <v> </v>
      </c>
      <c r="O384" s="36" t="str">
        <f aca="false">+M384&amp;"_"&amp;N384</f>
        <v> _ </v>
      </c>
      <c r="P384" s="2"/>
    </row>
    <row r="385" customFormat="false" ht="15" hidden="false" customHeight="false" outlineLevel="0" collapsed="false">
      <c r="A385" s="31"/>
      <c r="B385" s="32"/>
      <c r="C385" s="32"/>
      <c r="D385" s="32"/>
      <c r="E385" s="32"/>
      <c r="F385" s="32"/>
      <c r="G385" s="32"/>
      <c r="H385" s="32"/>
      <c r="I385" s="32"/>
      <c r="J385" s="33"/>
      <c r="K385" s="34" t="n">
        <f aca="false">IF(+B385=0,0,SUMIF(I!$C$13:$C$62,DATOS!B385,I!$D$13:$D$62))</f>
        <v>0</v>
      </c>
      <c r="L385" s="35" t="n">
        <f aca="false">+K385*J385</f>
        <v>0</v>
      </c>
      <c r="M385" s="1" t="str">
        <f aca="false">IF(A385=0," ",YEAR(+A385))</f>
        <v> </v>
      </c>
      <c r="N385" s="1" t="str">
        <f aca="false">IF(A385=0," ",MONTH(+A385))</f>
        <v> </v>
      </c>
      <c r="O385" s="36" t="str">
        <f aca="false">+M385&amp;"_"&amp;N385</f>
        <v> _ </v>
      </c>
      <c r="P385" s="2"/>
    </row>
    <row r="386" customFormat="false" ht="15" hidden="false" customHeight="false" outlineLevel="0" collapsed="false">
      <c r="A386" s="31"/>
      <c r="B386" s="32"/>
      <c r="C386" s="32"/>
      <c r="D386" s="32"/>
      <c r="E386" s="32"/>
      <c r="F386" s="32"/>
      <c r="G386" s="32"/>
      <c r="H386" s="32"/>
      <c r="I386" s="32"/>
      <c r="J386" s="33"/>
      <c r="K386" s="34" t="n">
        <f aca="false">IF(+B386=0,0,SUMIF(I!$C$13:$C$62,DATOS!B386,I!$D$13:$D$62))</f>
        <v>0</v>
      </c>
      <c r="L386" s="35" t="n">
        <f aca="false">+K386*J386</f>
        <v>0</v>
      </c>
      <c r="M386" s="1" t="str">
        <f aca="false">IF(A386=0," ",YEAR(+A386))</f>
        <v> </v>
      </c>
      <c r="N386" s="1" t="str">
        <f aca="false">IF(A386=0," ",MONTH(+A386))</f>
        <v> </v>
      </c>
      <c r="O386" s="36" t="str">
        <f aca="false">+M386&amp;"_"&amp;N386</f>
        <v> _ </v>
      </c>
      <c r="P386" s="2"/>
    </row>
    <row r="387" customFormat="false" ht="15" hidden="false" customHeight="false" outlineLevel="0" collapsed="false">
      <c r="A387" s="31"/>
      <c r="B387" s="32"/>
      <c r="C387" s="32"/>
      <c r="D387" s="32"/>
      <c r="E387" s="32"/>
      <c r="F387" s="32"/>
      <c r="G387" s="32"/>
      <c r="H387" s="32"/>
      <c r="I387" s="32"/>
      <c r="J387" s="33"/>
      <c r="K387" s="34" t="n">
        <f aca="false">IF(+B387=0,0,SUMIF(I!$C$13:$C$62,DATOS!B387,I!$D$13:$D$62))</f>
        <v>0</v>
      </c>
      <c r="L387" s="35" t="n">
        <f aca="false">+K387*J387</f>
        <v>0</v>
      </c>
      <c r="M387" s="1" t="str">
        <f aca="false">IF(A387=0," ",YEAR(+A387))</f>
        <v> </v>
      </c>
      <c r="N387" s="1" t="str">
        <f aca="false">IF(A387=0," ",MONTH(+A387))</f>
        <v> </v>
      </c>
      <c r="O387" s="36" t="str">
        <f aca="false">+M387&amp;"_"&amp;N387</f>
        <v> _ </v>
      </c>
      <c r="P387" s="2"/>
    </row>
    <row r="388" customFormat="false" ht="15" hidden="false" customHeight="false" outlineLevel="0" collapsed="false">
      <c r="A388" s="31"/>
      <c r="B388" s="32"/>
      <c r="C388" s="32"/>
      <c r="D388" s="32"/>
      <c r="E388" s="32"/>
      <c r="F388" s="32"/>
      <c r="G388" s="32"/>
      <c r="H388" s="32"/>
      <c r="I388" s="32"/>
      <c r="J388" s="33"/>
      <c r="K388" s="34" t="n">
        <f aca="false">IF(+B388=0,0,SUMIF(I!$C$13:$C$62,DATOS!B388,I!$D$13:$D$62))</f>
        <v>0</v>
      </c>
      <c r="L388" s="35" t="n">
        <f aca="false">+K388*J388</f>
        <v>0</v>
      </c>
      <c r="M388" s="1" t="str">
        <f aca="false">IF(A388=0," ",YEAR(+A388))</f>
        <v> </v>
      </c>
      <c r="N388" s="1" t="str">
        <f aca="false">IF(A388=0," ",MONTH(+A388))</f>
        <v> </v>
      </c>
      <c r="O388" s="36" t="str">
        <f aca="false">+M388&amp;"_"&amp;N388</f>
        <v> _ </v>
      </c>
      <c r="P388" s="2"/>
    </row>
    <row r="389" customFormat="false" ht="15" hidden="false" customHeight="false" outlineLevel="0" collapsed="false">
      <c r="A389" s="31"/>
      <c r="B389" s="32"/>
      <c r="C389" s="32"/>
      <c r="D389" s="32"/>
      <c r="E389" s="32"/>
      <c r="F389" s="32"/>
      <c r="G389" s="32"/>
      <c r="H389" s="32"/>
      <c r="I389" s="32"/>
      <c r="J389" s="33"/>
      <c r="K389" s="34" t="n">
        <f aca="false">IF(+B389=0,0,SUMIF(I!$C$13:$C$62,DATOS!B389,I!$D$13:$D$62))</f>
        <v>0</v>
      </c>
      <c r="L389" s="35" t="n">
        <f aca="false">+K389*J389</f>
        <v>0</v>
      </c>
      <c r="M389" s="1" t="str">
        <f aca="false">IF(A389=0," ",YEAR(+A389))</f>
        <v> </v>
      </c>
      <c r="N389" s="1" t="str">
        <f aca="false">IF(A389=0," ",MONTH(+A389))</f>
        <v> </v>
      </c>
      <c r="O389" s="36" t="str">
        <f aca="false">+M389&amp;"_"&amp;N389</f>
        <v> _ </v>
      </c>
      <c r="P389" s="2"/>
    </row>
    <row r="390" customFormat="false" ht="15" hidden="false" customHeight="false" outlineLevel="0" collapsed="false">
      <c r="A390" s="31"/>
      <c r="B390" s="32"/>
      <c r="C390" s="32"/>
      <c r="D390" s="32"/>
      <c r="E390" s="32"/>
      <c r="F390" s="32"/>
      <c r="G390" s="32"/>
      <c r="H390" s="32"/>
      <c r="I390" s="32"/>
      <c r="J390" s="33"/>
      <c r="K390" s="34" t="n">
        <f aca="false">IF(+B390=0,0,SUMIF(I!$C$13:$C$62,DATOS!B390,I!$D$13:$D$62))</f>
        <v>0</v>
      </c>
      <c r="L390" s="35" t="n">
        <f aca="false">+K390*J390</f>
        <v>0</v>
      </c>
      <c r="M390" s="1" t="str">
        <f aca="false">IF(A390=0," ",YEAR(+A390))</f>
        <v> </v>
      </c>
      <c r="N390" s="1" t="str">
        <f aca="false">IF(A390=0," ",MONTH(+A390))</f>
        <v> </v>
      </c>
      <c r="O390" s="36" t="str">
        <f aca="false">+M390&amp;"_"&amp;N390</f>
        <v> _ </v>
      </c>
      <c r="P390" s="2"/>
    </row>
    <row r="391" customFormat="false" ht="15" hidden="false" customHeight="false" outlineLevel="0" collapsed="false">
      <c r="A391" s="31"/>
      <c r="B391" s="32"/>
      <c r="C391" s="32"/>
      <c r="D391" s="32"/>
      <c r="E391" s="32"/>
      <c r="F391" s="32"/>
      <c r="G391" s="32"/>
      <c r="H391" s="32"/>
      <c r="I391" s="32"/>
      <c r="J391" s="33"/>
      <c r="K391" s="34" t="n">
        <f aca="false">IF(+B391=0,0,SUMIF(I!$C$13:$C$62,DATOS!B391,I!$D$13:$D$62))</f>
        <v>0</v>
      </c>
      <c r="L391" s="35" t="n">
        <f aca="false">+K391*J391</f>
        <v>0</v>
      </c>
      <c r="M391" s="1" t="str">
        <f aca="false">IF(A391=0," ",YEAR(+A391))</f>
        <v> </v>
      </c>
      <c r="N391" s="1" t="str">
        <f aca="false">IF(A391=0," ",MONTH(+A391))</f>
        <v> </v>
      </c>
      <c r="O391" s="36" t="str">
        <f aca="false">+M391&amp;"_"&amp;N391</f>
        <v> _ </v>
      </c>
      <c r="P391" s="2"/>
    </row>
    <row r="392" customFormat="false" ht="15" hidden="false" customHeight="false" outlineLevel="0" collapsed="false">
      <c r="A392" s="31"/>
      <c r="B392" s="32"/>
      <c r="C392" s="32"/>
      <c r="D392" s="32"/>
      <c r="E392" s="32"/>
      <c r="F392" s="32"/>
      <c r="G392" s="32"/>
      <c r="H392" s="32"/>
      <c r="I392" s="32"/>
      <c r="J392" s="33"/>
      <c r="K392" s="34" t="n">
        <f aca="false">IF(+B392=0,0,SUMIF(I!$C$13:$C$62,DATOS!B392,I!$D$13:$D$62))</f>
        <v>0</v>
      </c>
      <c r="L392" s="35" t="n">
        <f aca="false">+K392*J392</f>
        <v>0</v>
      </c>
      <c r="M392" s="1" t="str">
        <f aca="false">IF(A392=0," ",YEAR(+A392))</f>
        <v> </v>
      </c>
      <c r="N392" s="1" t="str">
        <f aca="false">IF(A392=0," ",MONTH(+A392))</f>
        <v> </v>
      </c>
      <c r="O392" s="36" t="str">
        <f aca="false">+M392&amp;"_"&amp;N392</f>
        <v> _ </v>
      </c>
      <c r="P392" s="2"/>
    </row>
    <row r="393" customFormat="false" ht="15" hidden="false" customHeight="false" outlineLevel="0" collapsed="false">
      <c r="A393" s="31"/>
      <c r="B393" s="32"/>
      <c r="C393" s="32"/>
      <c r="D393" s="32"/>
      <c r="E393" s="32"/>
      <c r="F393" s="32"/>
      <c r="G393" s="32"/>
      <c r="H393" s="32"/>
      <c r="I393" s="32"/>
      <c r="J393" s="33"/>
      <c r="K393" s="34" t="n">
        <f aca="false">IF(+B393=0,0,SUMIF(I!$C$13:$C$62,DATOS!B393,I!$D$13:$D$62))</f>
        <v>0</v>
      </c>
      <c r="L393" s="35" t="n">
        <f aca="false">+K393*J393</f>
        <v>0</v>
      </c>
      <c r="M393" s="1" t="str">
        <f aca="false">IF(A393=0," ",YEAR(+A393))</f>
        <v> </v>
      </c>
      <c r="N393" s="1" t="str">
        <f aca="false">IF(A393=0," ",MONTH(+A393))</f>
        <v> </v>
      </c>
      <c r="O393" s="36" t="str">
        <f aca="false">+M393&amp;"_"&amp;N393</f>
        <v> _ </v>
      </c>
      <c r="P393" s="2"/>
    </row>
    <row r="394" customFormat="false" ht="15" hidden="false" customHeight="false" outlineLevel="0" collapsed="false">
      <c r="A394" s="31"/>
      <c r="B394" s="32"/>
      <c r="C394" s="32"/>
      <c r="D394" s="32"/>
      <c r="E394" s="32"/>
      <c r="F394" s="32"/>
      <c r="G394" s="32"/>
      <c r="H394" s="32"/>
      <c r="I394" s="32"/>
      <c r="J394" s="33"/>
      <c r="K394" s="34" t="n">
        <f aca="false">IF(+B394=0,0,SUMIF(I!$C$13:$C$62,DATOS!B394,I!$D$13:$D$62))</f>
        <v>0</v>
      </c>
      <c r="L394" s="35" t="n">
        <f aca="false">+K394*J394</f>
        <v>0</v>
      </c>
      <c r="M394" s="1" t="str">
        <f aca="false">IF(A394=0," ",YEAR(+A394))</f>
        <v> </v>
      </c>
      <c r="N394" s="1" t="str">
        <f aca="false">IF(A394=0," ",MONTH(+A394))</f>
        <v> </v>
      </c>
      <c r="O394" s="36" t="str">
        <f aca="false">+M394&amp;"_"&amp;N394</f>
        <v> _ </v>
      </c>
      <c r="P394" s="2"/>
    </row>
    <row r="395" customFormat="false" ht="15" hidden="false" customHeight="false" outlineLevel="0" collapsed="false">
      <c r="A395" s="31"/>
      <c r="B395" s="32"/>
      <c r="C395" s="32"/>
      <c r="D395" s="32"/>
      <c r="E395" s="32"/>
      <c r="F395" s="32"/>
      <c r="G395" s="32"/>
      <c r="H395" s="32"/>
      <c r="I395" s="32"/>
      <c r="J395" s="33"/>
      <c r="K395" s="34" t="n">
        <f aca="false">IF(+B395=0,0,SUMIF(I!$C$13:$C$62,DATOS!B395,I!$D$13:$D$62))</f>
        <v>0</v>
      </c>
      <c r="L395" s="35" t="n">
        <f aca="false">+K395*J395</f>
        <v>0</v>
      </c>
      <c r="M395" s="1" t="str">
        <f aca="false">IF(A395=0," ",YEAR(+A395))</f>
        <v> </v>
      </c>
      <c r="N395" s="1" t="str">
        <f aca="false">IF(A395=0," ",MONTH(+A395))</f>
        <v> </v>
      </c>
      <c r="O395" s="36" t="str">
        <f aca="false">+M395&amp;"_"&amp;N395</f>
        <v> _ </v>
      </c>
      <c r="P395" s="2"/>
    </row>
    <row r="396" customFormat="false" ht="15" hidden="false" customHeight="false" outlineLevel="0" collapsed="false">
      <c r="A396" s="31"/>
      <c r="B396" s="32"/>
      <c r="C396" s="32"/>
      <c r="D396" s="32"/>
      <c r="E396" s="32"/>
      <c r="F396" s="32"/>
      <c r="G396" s="32"/>
      <c r="H396" s="32"/>
      <c r="I396" s="32"/>
      <c r="J396" s="33"/>
      <c r="K396" s="34" t="n">
        <f aca="false">IF(+B396=0,0,SUMIF(I!$C$13:$C$62,DATOS!B396,I!$D$13:$D$62))</f>
        <v>0</v>
      </c>
      <c r="L396" s="35" t="n">
        <f aca="false">+K396*J396</f>
        <v>0</v>
      </c>
      <c r="M396" s="1" t="str">
        <f aca="false">IF(A396=0," ",YEAR(+A396))</f>
        <v> </v>
      </c>
      <c r="N396" s="1" t="str">
        <f aca="false">IF(A396=0," ",MONTH(+A396))</f>
        <v> </v>
      </c>
      <c r="O396" s="36" t="str">
        <f aca="false">+M396&amp;"_"&amp;N396</f>
        <v> _ </v>
      </c>
      <c r="P396" s="2"/>
    </row>
    <row r="397" customFormat="false" ht="15" hidden="false" customHeight="false" outlineLevel="0" collapsed="false">
      <c r="A397" s="31"/>
      <c r="B397" s="32"/>
      <c r="C397" s="32"/>
      <c r="D397" s="32"/>
      <c r="E397" s="32"/>
      <c r="F397" s="32"/>
      <c r="G397" s="32"/>
      <c r="H397" s="32"/>
      <c r="I397" s="32"/>
      <c r="J397" s="33"/>
      <c r="K397" s="34" t="n">
        <f aca="false">IF(+B397=0,0,SUMIF(I!$C$13:$C$62,DATOS!B397,I!$D$13:$D$62))</f>
        <v>0</v>
      </c>
      <c r="L397" s="35" t="n">
        <f aca="false">+K397*J397</f>
        <v>0</v>
      </c>
      <c r="M397" s="1" t="str">
        <f aca="false">IF(A397=0," ",YEAR(+A397))</f>
        <v> </v>
      </c>
      <c r="N397" s="1" t="str">
        <f aca="false">IF(A397=0," ",MONTH(+A397))</f>
        <v> </v>
      </c>
      <c r="O397" s="36" t="str">
        <f aca="false">+M397&amp;"_"&amp;N397</f>
        <v> _ </v>
      </c>
      <c r="P397" s="2"/>
    </row>
    <row r="398" customFormat="false" ht="15" hidden="false" customHeight="false" outlineLevel="0" collapsed="false">
      <c r="A398" s="31"/>
      <c r="B398" s="32"/>
      <c r="C398" s="32"/>
      <c r="D398" s="32"/>
      <c r="E398" s="32"/>
      <c r="F398" s="32"/>
      <c r="G398" s="32"/>
      <c r="H398" s="32"/>
      <c r="I398" s="32"/>
      <c r="J398" s="33"/>
      <c r="K398" s="34" t="n">
        <f aca="false">IF(+B398=0,0,SUMIF(I!$C$13:$C$62,DATOS!B398,I!$D$13:$D$62))</f>
        <v>0</v>
      </c>
      <c r="L398" s="35" t="n">
        <f aca="false">+K398*J398</f>
        <v>0</v>
      </c>
      <c r="M398" s="1" t="str">
        <f aca="false">IF(A398=0," ",YEAR(+A398))</f>
        <v> </v>
      </c>
      <c r="N398" s="1" t="str">
        <f aca="false">IF(A398=0," ",MONTH(+A398))</f>
        <v> </v>
      </c>
      <c r="O398" s="36" t="str">
        <f aca="false">+M398&amp;"_"&amp;N398</f>
        <v> _ </v>
      </c>
      <c r="P398" s="2"/>
    </row>
    <row r="399" customFormat="false" ht="15" hidden="false" customHeight="false" outlineLevel="0" collapsed="false">
      <c r="A399" s="31"/>
      <c r="B399" s="32"/>
      <c r="C399" s="32"/>
      <c r="D399" s="32"/>
      <c r="E399" s="32"/>
      <c r="F399" s="32"/>
      <c r="G399" s="32"/>
      <c r="H399" s="32"/>
      <c r="I399" s="32"/>
      <c r="J399" s="33"/>
      <c r="K399" s="34" t="n">
        <f aca="false">IF(+B399=0,0,SUMIF(I!$C$13:$C$62,DATOS!B399,I!$D$13:$D$62))</f>
        <v>0</v>
      </c>
      <c r="L399" s="35" t="n">
        <f aca="false">+K399*J399</f>
        <v>0</v>
      </c>
      <c r="M399" s="1" t="str">
        <f aca="false">IF(A399=0," ",YEAR(+A399))</f>
        <v> </v>
      </c>
      <c r="N399" s="1" t="str">
        <f aca="false">IF(A399=0," ",MONTH(+A399))</f>
        <v> </v>
      </c>
      <c r="O399" s="36" t="str">
        <f aca="false">+M399&amp;"_"&amp;N399</f>
        <v> _ </v>
      </c>
      <c r="P399" s="2"/>
    </row>
    <row r="400" customFormat="false" ht="15" hidden="false" customHeight="false" outlineLevel="0" collapsed="false">
      <c r="A400" s="31"/>
      <c r="B400" s="32"/>
      <c r="C400" s="32"/>
      <c r="D400" s="32"/>
      <c r="E400" s="32"/>
      <c r="F400" s="32"/>
      <c r="G400" s="32"/>
      <c r="H400" s="32"/>
      <c r="I400" s="32"/>
      <c r="J400" s="33"/>
      <c r="K400" s="34" t="n">
        <f aca="false">IF(+B400=0,0,SUMIF(I!$C$13:$C$62,DATOS!B400,I!$D$13:$D$62))</f>
        <v>0</v>
      </c>
      <c r="L400" s="35" t="n">
        <f aca="false">+K400*J400</f>
        <v>0</v>
      </c>
      <c r="M400" s="1" t="str">
        <f aca="false">IF(A400=0," ",YEAR(+A400))</f>
        <v> </v>
      </c>
      <c r="N400" s="1" t="str">
        <f aca="false">IF(A400=0," ",MONTH(+A400))</f>
        <v> </v>
      </c>
      <c r="O400" s="36" t="str">
        <f aca="false">+M400&amp;"_"&amp;N400</f>
        <v> _ </v>
      </c>
      <c r="P400" s="2"/>
    </row>
    <row r="401" customFormat="false" ht="15" hidden="false" customHeight="false" outlineLevel="0" collapsed="false">
      <c r="A401" s="31"/>
      <c r="B401" s="32"/>
      <c r="C401" s="32"/>
      <c r="D401" s="32"/>
      <c r="E401" s="32"/>
      <c r="F401" s="32"/>
      <c r="G401" s="32"/>
      <c r="H401" s="32"/>
      <c r="I401" s="32"/>
      <c r="J401" s="33"/>
      <c r="K401" s="34" t="n">
        <f aca="false">IF(+B401=0,0,SUMIF(I!$C$13:$C$62,DATOS!B401,I!$D$13:$D$62))</f>
        <v>0</v>
      </c>
      <c r="L401" s="35" t="n">
        <f aca="false">+K401*J401</f>
        <v>0</v>
      </c>
      <c r="M401" s="1" t="str">
        <f aca="false">IF(A401=0," ",YEAR(+A401))</f>
        <v> </v>
      </c>
      <c r="N401" s="1" t="str">
        <f aca="false">IF(A401=0," ",MONTH(+A401))</f>
        <v> </v>
      </c>
      <c r="O401" s="36" t="str">
        <f aca="false">+M401&amp;"_"&amp;N401</f>
        <v> _ </v>
      </c>
      <c r="P401" s="2"/>
    </row>
    <row r="402" customFormat="false" ht="15" hidden="false" customHeight="false" outlineLevel="0" collapsed="false">
      <c r="A402" s="31"/>
      <c r="B402" s="32"/>
      <c r="C402" s="32"/>
      <c r="D402" s="32"/>
      <c r="E402" s="32"/>
      <c r="F402" s="32"/>
      <c r="G402" s="32"/>
      <c r="H402" s="32"/>
      <c r="I402" s="32"/>
      <c r="J402" s="33"/>
      <c r="K402" s="34" t="n">
        <f aca="false">IF(+B402=0,0,SUMIF(I!$C$13:$C$62,DATOS!B402,I!$D$13:$D$62))</f>
        <v>0</v>
      </c>
      <c r="L402" s="35" t="n">
        <f aca="false">+K402*J402</f>
        <v>0</v>
      </c>
      <c r="M402" s="1" t="str">
        <f aca="false">IF(A402=0," ",YEAR(+A402))</f>
        <v> </v>
      </c>
      <c r="N402" s="1" t="str">
        <f aca="false">IF(A402=0," ",MONTH(+A402))</f>
        <v> </v>
      </c>
      <c r="O402" s="36" t="str">
        <f aca="false">+M402&amp;"_"&amp;N402</f>
        <v> _ </v>
      </c>
      <c r="P402" s="2"/>
    </row>
    <row r="403" customFormat="false" ht="15" hidden="false" customHeight="false" outlineLevel="0" collapsed="false">
      <c r="A403" s="31"/>
      <c r="B403" s="32"/>
      <c r="C403" s="32"/>
      <c r="D403" s="32"/>
      <c r="E403" s="32"/>
      <c r="F403" s="32"/>
      <c r="G403" s="32"/>
      <c r="H403" s="32"/>
      <c r="I403" s="32"/>
      <c r="J403" s="33"/>
      <c r="K403" s="34" t="n">
        <f aca="false">IF(+B403=0,0,SUMIF(I!$C$13:$C$62,DATOS!B403,I!$D$13:$D$62))</f>
        <v>0</v>
      </c>
      <c r="L403" s="35" t="n">
        <f aca="false">+K403*J403</f>
        <v>0</v>
      </c>
      <c r="M403" s="1" t="str">
        <f aca="false">IF(A403=0," ",YEAR(+A403))</f>
        <v> </v>
      </c>
      <c r="N403" s="1" t="str">
        <f aca="false">IF(A403=0," ",MONTH(+A403))</f>
        <v> </v>
      </c>
      <c r="O403" s="36" t="str">
        <f aca="false">+M403&amp;"_"&amp;N403</f>
        <v> _ </v>
      </c>
      <c r="P403" s="2"/>
    </row>
    <row r="404" customFormat="false" ht="15" hidden="false" customHeight="false" outlineLevel="0" collapsed="false">
      <c r="A404" s="31"/>
      <c r="B404" s="32"/>
      <c r="C404" s="32"/>
      <c r="D404" s="32"/>
      <c r="E404" s="32"/>
      <c r="F404" s="32"/>
      <c r="G404" s="32"/>
      <c r="H404" s="32"/>
      <c r="I404" s="32"/>
      <c r="J404" s="33"/>
      <c r="K404" s="34" t="n">
        <f aca="false">IF(+B404=0,0,SUMIF(I!$C$13:$C$62,DATOS!B404,I!$D$13:$D$62))</f>
        <v>0</v>
      </c>
      <c r="L404" s="35" t="n">
        <f aca="false">+K404*J404</f>
        <v>0</v>
      </c>
      <c r="M404" s="1" t="str">
        <f aca="false">IF(A404=0," ",YEAR(+A404))</f>
        <v> </v>
      </c>
      <c r="N404" s="1" t="str">
        <f aca="false">IF(A404=0," ",MONTH(+A404))</f>
        <v> </v>
      </c>
      <c r="O404" s="36" t="str">
        <f aca="false">+M404&amp;"_"&amp;N404</f>
        <v> _ </v>
      </c>
      <c r="P404" s="2"/>
    </row>
    <row r="405" customFormat="false" ht="15" hidden="false" customHeight="false" outlineLevel="0" collapsed="false">
      <c r="A405" s="31"/>
      <c r="B405" s="32"/>
      <c r="C405" s="32"/>
      <c r="D405" s="32"/>
      <c r="E405" s="32"/>
      <c r="F405" s="32"/>
      <c r="G405" s="32"/>
      <c r="H405" s="32"/>
      <c r="I405" s="32"/>
      <c r="J405" s="33"/>
      <c r="K405" s="34" t="n">
        <f aca="false">IF(+B405=0,0,SUMIF(I!$C$13:$C$62,DATOS!B405,I!$D$13:$D$62))</f>
        <v>0</v>
      </c>
      <c r="L405" s="35" t="n">
        <f aca="false">+K405*J405</f>
        <v>0</v>
      </c>
      <c r="M405" s="1" t="str">
        <f aca="false">IF(A405=0," ",YEAR(+A405))</f>
        <v> </v>
      </c>
      <c r="N405" s="1" t="str">
        <f aca="false">IF(A405=0," ",MONTH(+A405))</f>
        <v> </v>
      </c>
      <c r="O405" s="36" t="str">
        <f aca="false">+M405&amp;"_"&amp;N405</f>
        <v> _ </v>
      </c>
      <c r="P405" s="2"/>
    </row>
    <row r="406" customFormat="false" ht="15" hidden="false" customHeight="false" outlineLevel="0" collapsed="false">
      <c r="A406" s="31"/>
      <c r="B406" s="32"/>
      <c r="C406" s="32"/>
      <c r="D406" s="32"/>
      <c r="E406" s="32"/>
      <c r="F406" s="32"/>
      <c r="G406" s="32"/>
      <c r="H406" s="32"/>
      <c r="I406" s="32"/>
      <c r="J406" s="33"/>
      <c r="K406" s="34" t="n">
        <f aca="false">IF(+B406=0,0,SUMIF(I!$C$13:$C$62,DATOS!B406,I!$D$13:$D$62))</f>
        <v>0</v>
      </c>
      <c r="L406" s="35" t="n">
        <f aca="false">+K406*J406</f>
        <v>0</v>
      </c>
      <c r="M406" s="1" t="str">
        <f aca="false">IF(A406=0," ",YEAR(+A406))</f>
        <v> </v>
      </c>
      <c r="N406" s="1" t="str">
        <f aca="false">IF(A406=0," ",MONTH(+A406))</f>
        <v> </v>
      </c>
      <c r="O406" s="36" t="str">
        <f aca="false">+M406&amp;"_"&amp;N406</f>
        <v> _ </v>
      </c>
      <c r="P406" s="2"/>
    </row>
    <row r="407" customFormat="false" ht="15" hidden="false" customHeight="false" outlineLevel="0" collapsed="false">
      <c r="A407" s="31"/>
      <c r="B407" s="32"/>
      <c r="C407" s="32"/>
      <c r="D407" s="32"/>
      <c r="E407" s="32"/>
      <c r="F407" s="32"/>
      <c r="G407" s="32"/>
      <c r="H407" s="32"/>
      <c r="I407" s="32"/>
      <c r="J407" s="33"/>
      <c r="K407" s="34" t="n">
        <f aca="false">IF(+B407=0,0,SUMIF(I!$C$13:$C$62,DATOS!B407,I!$D$13:$D$62))</f>
        <v>0</v>
      </c>
      <c r="L407" s="35" t="n">
        <f aca="false">+K407*J407</f>
        <v>0</v>
      </c>
      <c r="M407" s="1" t="str">
        <f aca="false">IF(A407=0," ",YEAR(+A407))</f>
        <v> </v>
      </c>
      <c r="N407" s="1" t="str">
        <f aca="false">IF(A407=0," ",MONTH(+A407))</f>
        <v> </v>
      </c>
      <c r="O407" s="36" t="str">
        <f aca="false">+M407&amp;"_"&amp;N407</f>
        <v> _ </v>
      </c>
      <c r="P407" s="2"/>
    </row>
    <row r="408" customFormat="false" ht="15" hidden="false" customHeight="false" outlineLevel="0" collapsed="false">
      <c r="A408" s="31"/>
      <c r="B408" s="32"/>
      <c r="C408" s="32"/>
      <c r="D408" s="32"/>
      <c r="E408" s="32"/>
      <c r="F408" s="32"/>
      <c r="G408" s="32"/>
      <c r="H408" s="32"/>
      <c r="I408" s="32"/>
      <c r="J408" s="33"/>
      <c r="K408" s="34" t="n">
        <f aca="false">IF(+B408=0,0,SUMIF(I!$C$13:$C$62,DATOS!B408,I!$D$13:$D$62))</f>
        <v>0</v>
      </c>
      <c r="L408" s="35" t="n">
        <f aca="false">+K408*J408</f>
        <v>0</v>
      </c>
      <c r="M408" s="1" t="str">
        <f aca="false">IF(A408=0," ",YEAR(+A408))</f>
        <v> </v>
      </c>
      <c r="N408" s="1" t="str">
        <f aca="false">IF(A408=0," ",MONTH(+A408))</f>
        <v> </v>
      </c>
      <c r="O408" s="36" t="str">
        <f aca="false">+M408&amp;"_"&amp;N408</f>
        <v> _ </v>
      </c>
      <c r="P408" s="2"/>
    </row>
    <row r="409" customFormat="false" ht="15" hidden="false" customHeight="false" outlineLevel="0" collapsed="false">
      <c r="A409" s="31"/>
      <c r="B409" s="32"/>
      <c r="C409" s="32"/>
      <c r="D409" s="32"/>
      <c r="E409" s="32"/>
      <c r="F409" s="32"/>
      <c r="G409" s="32"/>
      <c r="H409" s="32"/>
      <c r="I409" s="32"/>
      <c r="J409" s="33"/>
      <c r="K409" s="34" t="n">
        <f aca="false">IF(+B409=0,0,SUMIF(I!$C$13:$C$62,DATOS!B409,I!$D$13:$D$62))</f>
        <v>0</v>
      </c>
      <c r="L409" s="35" t="n">
        <f aca="false">+K409*J409</f>
        <v>0</v>
      </c>
      <c r="M409" s="1" t="str">
        <f aca="false">IF(A409=0," ",YEAR(+A409))</f>
        <v> </v>
      </c>
      <c r="N409" s="1" t="str">
        <f aca="false">IF(A409=0," ",MONTH(+A409))</f>
        <v> </v>
      </c>
      <c r="O409" s="36" t="str">
        <f aca="false">+M409&amp;"_"&amp;N409</f>
        <v> _ </v>
      </c>
      <c r="P409" s="2"/>
    </row>
    <row r="410" customFormat="false" ht="15" hidden="false" customHeight="false" outlineLevel="0" collapsed="false">
      <c r="A410" s="31"/>
      <c r="B410" s="32"/>
      <c r="C410" s="32"/>
      <c r="D410" s="32"/>
      <c r="E410" s="32"/>
      <c r="F410" s="32"/>
      <c r="G410" s="32"/>
      <c r="H410" s="32"/>
      <c r="I410" s="32"/>
      <c r="J410" s="33"/>
      <c r="K410" s="34" t="n">
        <f aca="false">IF(+B410=0,0,SUMIF(I!$C$13:$C$62,DATOS!B410,I!$D$13:$D$62))</f>
        <v>0</v>
      </c>
      <c r="L410" s="35" t="n">
        <f aca="false">+K410*J410</f>
        <v>0</v>
      </c>
      <c r="M410" s="1" t="str">
        <f aca="false">IF(A410=0," ",YEAR(+A410))</f>
        <v> </v>
      </c>
      <c r="N410" s="1" t="str">
        <f aca="false">IF(A410=0," ",MONTH(+A410))</f>
        <v> </v>
      </c>
      <c r="O410" s="36" t="str">
        <f aca="false">+M410&amp;"_"&amp;N410</f>
        <v> _ </v>
      </c>
      <c r="P410" s="2"/>
    </row>
    <row r="411" customFormat="false" ht="15" hidden="false" customHeight="false" outlineLevel="0" collapsed="false">
      <c r="A411" s="31"/>
      <c r="B411" s="32"/>
      <c r="C411" s="32"/>
      <c r="D411" s="32"/>
      <c r="E411" s="32"/>
      <c r="F411" s="32"/>
      <c r="G411" s="32"/>
      <c r="H411" s="32"/>
      <c r="I411" s="32"/>
      <c r="J411" s="33"/>
      <c r="K411" s="34" t="n">
        <f aca="false">IF(+B411=0,0,SUMIF(I!$C$13:$C$62,DATOS!B411,I!$D$13:$D$62))</f>
        <v>0</v>
      </c>
      <c r="L411" s="35" t="n">
        <f aca="false">+K411*J411</f>
        <v>0</v>
      </c>
      <c r="M411" s="1" t="str">
        <f aca="false">IF(A411=0," ",YEAR(+A411))</f>
        <v> </v>
      </c>
      <c r="N411" s="1" t="str">
        <f aca="false">IF(A411=0," ",MONTH(+A411))</f>
        <v> </v>
      </c>
      <c r="O411" s="36" t="str">
        <f aca="false">+M411&amp;"_"&amp;N411</f>
        <v> _ </v>
      </c>
      <c r="P411" s="2"/>
    </row>
    <row r="412" customFormat="false" ht="15" hidden="false" customHeight="false" outlineLevel="0" collapsed="false">
      <c r="A412" s="31"/>
      <c r="B412" s="32"/>
      <c r="C412" s="32"/>
      <c r="D412" s="32"/>
      <c r="E412" s="32"/>
      <c r="F412" s="32"/>
      <c r="G412" s="32"/>
      <c r="H412" s="32"/>
      <c r="I412" s="32"/>
      <c r="J412" s="33"/>
      <c r="K412" s="34" t="n">
        <f aca="false">IF(+B412=0,0,SUMIF(I!$C$13:$C$62,DATOS!B412,I!$D$13:$D$62))</f>
        <v>0</v>
      </c>
      <c r="L412" s="35" t="n">
        <f aca="false">+K412*J412</f>
        <v>0</v>
      </c>
      <c r="M412" s="1" t="str">
        <f aca="false">IF(A412=0," ",YEAR(+A412))</f>
        <v> </v>
      </c>
      <c r="N412" s="1" t="str">
        <f aca="false">IF(A412=0," ",MONTH(+A412))</f>
        <v> </v>
      </c>
      <c r="O412" s="36" t="str">
        <f aca="false">+M412&amp;"_"&amp;N412</f>
        <v> _ </v>
      </c>
      <c r="P412" s="2"/>
    </row>
    <row r="413" customFormat="false" ht="15" hidden="false" customHeight="false" outlineLevel="0" collapsed="false">
      <c r="A413" s="31"/>
      <c r="B413" s="32"/>
      <c r="C413" s="32"/>
      <c r="D413" s="32"/>
      <c r="E413" s="32"/>
      <c r="F413" s="32"/>
      <c r="G413" s="32"/>
      <c r="H413" s="32"/>
      <c r="I413" s="32"/>
      <c r="J413" s="33"/>
      <c r="K413" s="34" t="n">
        <f aca="false">IF(+B413=0,0,SUMIF(I!$C$13:$C$62,DATOS!B413,I!$D$13:$D$62))</f>
        <v>0</v>
      </c>
      <c r="L413" s="35" t="n">
        <f aca="false">+K413*J413</f>
        <v>0</v>
      </c>
      <c r="M413" s="1" t="str">
        <f aca="false">IF(A413=0," ",YEAR(+A413))</f>
        <v> </v>
      </c>
      <c r="N413" s="1" t="str">
        <f aca="false">IF(A413=0," ",MONTH(+A413))</f>
        <v> </v>
      </c>
      <c r="O413" s="36" t="str">
        <f aca="false">+M413&amp;"_"&amp;N413</f>
        <v> _ </v>
      </c>
      <c r="P413" s="2"/>
    </row>
    <row r="414" customFormat="false" ht="15" hidden="false" customHeight="false" outlineLevel="0" collapsed="false">
      <c r="A414" s="31"/>
      <c r="B414" s="32"/>
      <c r="C414" s="32"/>
      <c r="D414" s="32"/>
      <c r="E414" s="32"/>
      <c r="F414" s="32"/>
      <c r="G414" s="32"/>
      <c r="H414" s="32"/>
      <c r="I414" s="32"/>
      <c r="J414" s="33"/>
      <c r="K414" s="34" t="n">
        <f aca="false">IF(+B414=0,0,SUMIF(I!$C$13:$C$62,DATOS!B414,I!$D$13:$D$62))</f>
        <v>0</v>
      </c>
      <c r="L414" s="35" t="n">
        <f aca="false">+K414*J414</f>
        <v>0</v>
      </c>
      <c r="M414" s="1" t="str">
        <f aca="false">IF(A414=0," ",YEAR(+A414))</f>
        <v> </v>
      </c>
      <c r="N414" s="1" t="str">
        <f aca="false">IF(A414=0," ",MONTH(+A414))</f>
        <v> </v>
      </c>
      <c r="O414" s="36" t="str">
        <f aca="false">+M414&amp;"_"&amp;N414</f>
        <v> _ </v>
      </c>
      <c r="P414" s="2"/>
    </row>
    <row r="415" customFormat="false" ht="15" hidden="false" customHeight="false" outlineLevel="0" collapsed="false">
      <c r="A415" s="31"/>
      <c r="B415" s="32"/>
      <c r="C415" s="32"/>
      <c r="D415" s="32"/>
      <c r="E415" s="32"/>
      <c r="F415" s="32"/>
      <c r="G415" s="32"/>
      <c r="H415" s="32"/>
      <c r="I415" s="32"/>
      <c r="J415" s="33"/>
      <c r="K415" s="34" t="n">
        <f aca="false">IF(+B415=0,0,SUMIF(I!$C$13:$C$62,DATOS!B415,I!$D$13:$D$62))</f>
        <v>0</v>
      </c>
      <c r="L415" s="35" t="n">
        <f aca="false">+K415*J415</f>
        <v>0</v>
      </c>
      <c r="M415" s="1" t="str">
        <f aca="false">IF(A415=0," ",YEAR(+A415))</f>
        <v> </v>
      </c>
      <c r="N415" s="1" t="str">
        <f aca="false">IF(A415=0," ",MONTH(+A415))</f>
        <v> </v>
      </c>
      <c r="O415" s="36" t="str">
        <f aca="false">+M415&amp;"_"&amp;N415</f>
        <v> _ </v>
      </c>
      <c r="P415" s="2"/>
    </row>
    <row r="416" customFormat="false" ht="15" hidden="false" customHeight="false" outlineLevel="0" collapsed="false">
      <c r="A416" s="31"/>
      <c r="B416" s="32"/>
      <c r="C416" s="32"/>
      <c r="D416" s="32"/>
      <c r="E416" s="32"/>
      <c r="F416" s="32"/>
      <c r="G416" s="32"/>
      <c r="H416" s="32"/>
      <c r="I416" s="32"/>
      <c r="J416" s="33"/>
      <c r="K416" s="34" t="n">
        <f aca="false">IF(+B416=0,0,SUMIF(I!$C$13:$C$62,DATOS!B416,I!$D$13:$D$62))</f>
        <v>0</v>
      </c>
      <c r="L416" s="35" t="n">
        <f aca="false">+K416*J416</f>
        <v>0</v>
      </c>
      <c r="M416" s="1" t="str">
        <f aca="false">IF(A416=0," ",YEAR(+A416))</f>
        <v> </v>
      </c>
      <c r="N416" s="1" t="str">
        <f aca="false">IF(A416=0," ",MONTH(+A416))</f>
        <v> </v>
      </c>
      <c r="O416" s="36" t="str">
        <f aca="false">+M416&amp;"_"&amp;N416</f>
        <v> _ </v>
      </c>
      <c r="P416" s="2"/>
    </row>
    <row r="417" customFormat="false" ht="15" hidden="false" customHeight="false" outlineLevel="0" collapsed="false">
      <c r="A417" s="31"/>
      <c r="B417" s="32"/>
      <c r="C417" s="32"/>
      <c r="D417" s="32"/>
      <c r="E417" s="32"/>
      <c r="F417" s="32"/>
      <c r="G417" s="32"/>
      <c r="H417" s="32"/>
      <c r="I417" s="32"/>
      <c r="J417" s="33"/>
      <c r="K417" s="34" t="n">
        <f aca="false">IF(+B417=0,0,SUMIF(I!$C$13:$C$62,DATOS!B417,I!$D$13:$D$62))</f>
        <v>0</v>
      </c>
      <c r="L417" s="35" t="n">
        <f aca="false">+K417*J417</f>
        <v>0</v>
      </c>
      <c r="M417" s="1" t="str">
        <f aca="false">IF(A417=0," ",YEAR(+A417))</f>
        <v> </v>
      </c>
      <c r="N417" s="1" t="str">
        <f aca="false">IF(A417=0," ",MONTH(+A417))</f>
        <v> </v>
      </c>
      <c r="O417" s="36" t="str">
        <f aca="false">+M417&amp;"_"&amp;N417</f>
        <v> _ </v>
      </c>
      <c r="P417" s="2"/>
    </row>
    <row r="418" customFormat="false" ht="15" hidden="false" customHeight="false" outlineLevel="0" collapsed="false">
      <c r="A418" s="31"/>
      <c r="B418" s="32"/>
      <c r="C418" s="32"/>
      <c r="D418" s="32"/>
      <c r="E418" s="32"/>
      <c r="F418" s="32"/>
      <c r="G418" s="32"/>
      <c r="H418" s="32"/>
      <c r="I418" s="32"/>
      <c r="J418" s="33"/>
      <c r="K418" s="34" t="n">
        <f aca="false">IF(+B418=0,0,SUMIF(I!$C$13:$C$62,DATOS!B418,I!$D$13:$D$62))</f>
        <v>0</v>
      </c>
      <c r="L418" s="35" t="n">
        <f aca="false">+K418*J418</f>
        <v>0</v>
      </c>
      <c r="M418" s="1" t="str">
        <f aca="false">IF(A418=0," ",YEAR(+A418))</f>
        <v> </v>
      </c>
      <c r="N418" s="1" t="str">
        <f aca="false">IF(A418=0," ",MONTH(+A418))</f>
        <v> </v>
      </c>
      <c r="O418" s="36" t="str">
        <f aca="false">+M418&amp;"_"&amp;N418</f>
        <v> _ </v>
      </c>
      <c r="P418" s="2"/>
    </row>
    <row r="419" customFormat="false" ht="15" hidden="false" customHeight="false" outlineLevel="0" collapsed="false">
      <c r="A419" s="31"/>
      <c r="B419" s="32"/>
      <c r="C419" s="32"/>
      <c r="D419" s="32"/>
      <c r="E419" s="32"/>
      <c r="F419" s="32"/>
      <c r="G419" s="32"/>
      <c r="H419" s="32"/>
      <c r="I419" s="32"/>
      <c r="J419" s="33"/>
      <c r="K419" s="34" t="n">
        <f aca="false">IF(+B419=0,0,SUMIF(I!$C$13:$C$62,DATOS!B419,I!$D$13:$D$62))</f>
        <v>0</v>
      </c>
      <c r="L419" s="35" t="n">
        <f aca="false">+K419*J419</f>
        <v>0</v>
      </c>
      <c r="M419" s="1" t="str">
        <f aca="false">IF(A419=0," ",YEAR(+A419))</f>
        <v> </v>
      </c>
      <c r="N419" s="1" t="str">
        <f aca="false">IF(A419=0," ",MONTH(+A419))</f>
        <v> </v>
      </c>
      <c r="O419" s="36" t="str">
        <f aca="false">+M419&amp;"_"&amp;N419</f>
        <v> _ </v>
      </c>
      <c r="P419" s="2"/>
    </row>
    <row r="420" customFormat="false" ht="15" hidden="false" customHeight="false" outlineLevel="0" collapsed="false">
      <c r="A420" s="31"/>
      <c r="B420" s="32"/>
      <c r="C420" s="32"/>
      <c r="D420" s="32"/>
      <c r="E420" s="32"/>
      <c r="F420" s="32"/>
      <c r="G420" s="32"/>
      <c r="H420" s="32"/>
      <c r="I420" s="32"/>
      <c r="J420" s="33"/>
      <c r="K420" s="34" t="n">
        <f aca="false">IF(+B420=0,0,SUMIF(I!$C$13:$C$62,DATOS!B420,I!$D$13:$D$62))</f>
        <v>0</v>
      </c>
      <c r="L420" s="35" t="n">
        <f aca="false">+K420*J420</f>
        <v>0</v>
      </c>
      <c r="M420" s="1" t="str">
        <f aca="false">IF(A420=0," ",YEAR(+A420))</f>
        <v> </v>
      </c>
      <c r="N420" s="1" t="str">
        <f aca="false">IF(A420=0," ",MONTH(+A420))</f>
        <v> </v>
      </c>
      <c r="O420" s="36" t="str">
        <f aca="false">+M420&amp;"_"&amp;N420</f>
        <v> _ </v>
      </c>
      <c r="P420" s="2"/>
    </row>
    <row r="421" customFormat="false" ht="15" hidden="false" customHeight="false" outlineLevel="0" collapsed="false">
      <c r="A421" s="31"/>
      <c r="B421" s="32"/>
      <c r="C421" s="32"/>
      <c r="D421" s="32"/>
      <c r="E421" s="32"/>
      <c r="F421" s="32"/>
      <c r="G421" s="32"/>
      <c r="H421" s="32"/>
      <c r="I421" s="32"/>
      <c r="J421" s="33"/>
      <c r="K421" s="34" t="n">
        <f aca="false">IF(+B421=0,0,SUMIF(I!$C$13:$C$62,DATOS!B421,I!$D$13:$D$62))</f>
        <v>0</v>
      </c>
      <c r="L421" s="35" t="n">
        <f aca="false">+K421*J421</f>
        <v>0</v>
      </c>
      <c r="M421" s="1" t="str">
        <f aca="false">IF(A421=0," ",YEAR(+A421))</f>
        <v> </v>
      </c>
      <c r="N421" s="1" t="str">
        <f aca="false">IF(A421=0," ",MONTH(+A421))</f>
        <v> </v>
      </c>
      <c r="O421" s="36" t="str">
        <f aca="false">+M421&amp;"_"&amp;N421</f>
        <v> _ </v>
      </c>
      <c r="P421" s="2"/>
    </row>
    <row r="422" customFormat="false" ht="15" hidden="false" customHeight="false" outlineLevel="0" collapsed="false">
      <c r="A422" s="31"/>
      <c r="B422" s="32"/>
      <c r="C422" s="32"/>
      <c r="D422" s="32"/>
      <c r="E422" s="32"/>
      <c r="F422" s="32"/>
      <c r="G422" s="32"/>
      <c r="H422" s="32"/>
      <c r="I422" s="32"/>
      <c r="J422" s="33"/>
      <c r="K422" s="34" t="n">
        <f aca="false">IF(+B422=0,0,SUMIF(I!$C$13:$C$62,DATOS!B422,I!$D$13:$D$62))</f>
        <v>0</v>
      </c>
      <c r="L422" s="35" t="n">
        <f aca="false">+K422*J422</f>
        <v>0</v>
      </c>
      <c r="M422" s="1" t="str">
        <f aca="false">IF(A422=0," ",YEAR(+A422))</f>
        <v> </v>
      </c>
      <c r="N422" s="1" t="str">
        <f aca="false">IF(A422=0," ",MONTH(+A422))</f>
        <v> </v>
      </c>
      <c r="O422" s="36" t="str">
        <f aca="false">+M422&amp;"_"&amp;N422</f>
        <v> _ </v>
      </c>
      <c r="P422" s="2"/>
    </row>
    <row r="423" customFormat="false" ht="15" hidden="false" customHeight="false" outlineLevel="0" collapsed="false">
      <c r="A423" s="31"/>
      <c r="B423" s="32"/>
      <c r="C423" s="32"/>
      <c r="D423" s="32"/>
      <c r="E423" s="32"/>
      <c r="F423" s="32"/>
      <c r="G423" s="32"/>
      <c r="H423" s="32"/>
      <c r="I423" s="32"/>
      <c r="J423" s="33"/>
      <c r="K423" s="34" t="n">
        <f aca="false">IF(+B423=0,0,SUMIF(I!$C$13:$C$62,DATOS!B423,I!$D$13:$D$62))</f>
        <v>0</v>
      </c>
      <c r="L423" s="35" t="n">
        <f aca="false">+K423*J423</f>
        <v>0</v>
      </c>
      <c r="M423" s="1" t="str">
        <f aca="false">IF(A423=0," ",YEAR(+A423))</f>
        <v> </v>
      </c>
      <c r="N423" s="1" t="str">
        <f aca="false">IF(A423=0," ",MONTH(+A423))</f>
        <v> </v>
      </c>
      <c r="O423" s="36" t="str">
        <f aca="false">+M423&amp;"_"&amp;N423</f>
        <v> _ </v>
      </c>
      <c r="P423" s="2"/>
    </row>
    <row r="424" customFormat="false" ht="15" hidden="false" customHeight="false" outlineLevel="0" collapsed="false">
      <c r="A424" s="31"/>
      <c r="B424" s="32"/>
      <c r="C424" s="32"/>
      <c r="D424" s="32"/>
      <c r="E424" s="32"/>
      <c r="F424" s="32"/>
      <c r="G424" s="32"/>
      <c r="H424" s="32"/>
      <c r="I424" s="32"/>
      <c r="J424" s="33"/>
      <c r="K424" s="34" t="n">
        <f aca="false">IF(+B424=0,0,SUMIF(I!$C$13:$C$62,DATOS!B424,I!$D$13:$D$62))</f>
        <v>0</v>
      </c>
      <c r="L424" s="35" t="n">
        <f aca="false">+K424*J424</f>
        <v>0</v>
      </c>
      <c r="M424" s="1" t="str">
        <f aca="false">IF(A424=0," ",YEAR(+A424))</f>
        <v> </v>
      </c>
      <c r="N424" s="1" t="str">
        <f aca="false">IF(A424=0," ",MONTH(+A424))</f>
        <v> </v>
      </c>
      <c r="O424" s="36" t="str">
        <f aca="false">+M424&amp;"_"&amp;N424</f>
        <v> _ </v>
      </c>
      <c r="P424" s="2"/>
    </row>
    <row r="425" customFormat="false" ht="15" hidden="false" customHeight="false" outlineLevel="0" collapsed="false">
      <c r="A425" s="31"/>
      <c r="B425" s="32"/>
      <c r="C425" s="32"/>
      <c r="D425" s="32"/>
      <c r="E425" s="32"/>
      <c r="F425" s="32"/>
      <c r="G425" s="32"/>
      <c r="H425" s="32"/>
      <c r="I425" s="32"/>
      <c r="J425" s="33"/>
      <c r="K425" s="34" t="n">
        <f aca="false">IF(+B425=0,0,SUMIF(I!$C$13:$C$62,DATOS!B425,I!$D$13:$D$62))</f>
        <v>0</v>
      </c>
      <c r="L425" s="35" t="n">
        <f aca="false">+K425*J425</f>
        <v>0</v>
      </c>
      <c r="M425" s="1" t="str">
        <f aca="false">IF(A425=0," ",YEAR(+A425))</f>
        <v> </v>
      </c>
      <c r="N425" s="1" t="str">
        <f aca="false">IF(A425=0," ",MONTH(+A425))</f>
        <v> </v>
      </c>
      <c r="O425" s="36" t="str">
        <f aca="false">+M425&amp;"_"&amp;N425</f>
        <v> _ </v>
      </c>
      <c r="P425" s="2"/>
    </row>
    <row r="426" customFormat="false" ht="15" hidden="false" customHeight="false" outlineLevel="0" collapsed="false">
      <c r="A426" s="31"/>
      <c r="B426" s="32"/>
      <c r="C426" s="32"/>
      <c r="D426" s="32"/>
      <c r="E426" s="32"/>
      <c r="F426" s="32"/>
      <c r="G426" s="32"/>
      <c r="H426" s="32"/>
      <c r="I426" s="32"/>
      <c r="J426" s="33"/>
      <c r="K426" s="34" t="n">
        <f aca="false">IF(+B426=0,0,SUMIF(I!$C$13:$C$62,DATOS!B426,I!$D$13:$D$62))</f>
        <v>0</v>
      </c>
      <c r="L426" s="35" t="n">
        <f aca="false">+K426*J426</f>
        <v>0</v>
      </c>
      <c r="M426" s="1" t="str">
        <f aca="false">IF(A426=0," ",YEAR(+A426))</f>
        <v> </v>
      </c>
      <c r="N426" s="1" t="str">
        <f aca="false">IF(A426=0," ",MONTH(+A426))</f>
        <v> </v>
      </c>
      <c r="O426" s="36" t="str">
        <f aca="false">+M426&amp;"_"&amp;N426</f>
        <v> _ </v>
      </c>
      <c r="P426" s="2"/>
    </row>
    <row r="427" customFormat="false" ht="15" hidden="false" customHeight="false" outlineLevel="0" collapsed="false">
      <c r="A427" s="31"/>
      <c r="B427" s="32"/>
      <c r="C427" s="32"/>
      <c r="D427" s="32"/>
      <c r="E427" s="32"/>
      <c r="F427" s="32"/>
      <c r="G427" s="32"/>
      <c r="H427" s="32"/>
      <c r="I427" s="32"/>
      <c r="J427" s="33"/>
      <c r="K427" s="34" t="n">
        <f aca="false">IF(+B427=0,0,SUMIF(I!$C$13:$C$62,DATOS!B427,I!$D$13:$D$62))</f>
        <v>0</v>
      </c>
      <c r="L427" s="35" t="n">
        <f aca="false">+K427*J427</f>
        <v>0</v>
      </c>
      <c r="M427" s="1" t="str">
        <f aca="false">IF(A427=0," ",YEAR(+A427))</f>
        <v> </v>
      </c>
      <c r="N427" s="1" t="str">
        <f aca="false">IF(A427=0," ",MONTH(+A427))</f>
        <v> </v>
      </c>
      <c r="O427" s="36" t="str">
        <f aca="false">+M427&amp;"_"&amp;N427</f>
        <v> _ </v>
      </c>
      <c r="P427" s="2"/>
    </row>
    <row r="428" customFormat="false" ht="15" hidden="false" customHeight="false" outlineLevel="0" collapsed="false">
      <c r="A428" s="31"/>
      <c r="B428" s="32"/>
      <c r="C428" s="32"/>
      <c r="D428" s="32"/>
      <c r="E428" s="32"/>
      <c r="F428" s="32"/>
      <c r="G428" s="32"/>
      <c r="H428" s="32"/>
      <c r="I428" s="32"/>
      <c r="J428" s="33"/>
      <c r="K428" s="34" t="n">
        <f aca="false">IF(+B428=0,0,SUMIF(I!$C$13:$C$62,DATOS!B428,I!$D$13:$D$62))</f>
        <v>0</v>
      </c>
      <c r="L428" s="35" t="n">
        <f aca="false">+K428*J428</f>
        <v>0</v>
      </c>
      <c r="M428" s="1" t="str">
        <f aca="false">IF(A428=0," ",YEAR(+A428))</f>
        <v> </v>
      </c>
      <c r="N428" s="1" t="str">
        <f aca="false">IF(A428=0," ",MONTH(+A428))</f>
        <v> </v>
      </c>
      <c r="O428" s="36" t="str">
        <f aca="false">+M428&amp;"_"&amp;N428</f>
        <v> _ </v>
      </c>
      <c r="P428" s="2"/>
    </row>
    <row r="429" customFormat="false" ht="15" hidden="false" customHeight="false" outlineLevel="0" collapsed="false">
      <c r="A429" s="31"/>
      <c r="B429" s="32"/>
      <c r="C429" s="32"/>
      <c r="D429" s="32"/>
      <c r="E429" s="32"/>
      <c r="F429" s="32"/>
      <c r="G429" s="32"/>
      <c r="H429" s="32"/>
      <c r="I429" s="32"/>
      <c r="J429" s="33"/>
      <c r="K429" s="34" t="n">
        <f aca="false">IF(+B429=0,0,SUMIF(I!$C$13:$C$62,DATOS!B429,I!$D$13:$D$62))</f>
        <v>0</v>
      </c>
      <c r="L429" s="35" t="n">
        <f aca="false">+K429*J429</f>
        <v>0</v>
      </c>
      <c r="M429" s="1" t="str">
        <f aca="false">IF(A429=0," ",YEAR(+A429))</f>
        <v> </v>
      </c>
      <c r="N429" s="1" t="str">
        <f aca="false">IF(A429=0," ",MONTH(+A429))</f>
        <v> </v>
      </c>
      <c r="O429" s="36" t="str">
        <f aca="false">+M429&amp;"_"&amp;N429</f>
        <v> _ </v>
      </c>
      <c r="P429" s="2"/>
    </row>
    <row r="430" customFormat="false" ht="15" hidden="false" customHeight="false" outlineLevel="0" collapsed="false">
      <c r="A430" s="31"/>
      <c r="B430" s="32"/>
      <c r="C430" s="32"/>
      <c r="D430" s="32"/>
      <c r="E430" s="32"/>
      <c r="F430" s="32"/>
      <c r="G430" s="32"/>
      <c r="H430" s="32"/>
      <c r="I430" s="32"/>
      <c r="J430" s="33"/>
      <c r="K430" s="34" t="n">
        <f aca="false">IF(+B430=0,0,SUMIF(I!$C$13:$C$62,DATOS!B430,I!$D$13:$D$62))</f>
        <v>0</v>
      </c>
      <c r="L430" s="35" t="n">
        <f aca="false">+K430*J430</f>
        <v>0</v>
      </c>
      <c r="M430" s="1" t="str">
        <f aca="false">IF(A430=0," ",YEAR(+A430))</f>
        <v> </v>
      </c>
      <c r="N430" s="1" t="str">
        <f aca="false">IF(A430=0," ",MONTH(+A430))</f>
        <v> </v>
      </c>
      <c r="O430" s="36" t="str">
        <f aca="false">+M430&amp;"_"&amp;N430</f>
        <v> _ </v>
      </c>
      <c r="P430" s="2"/>
    </row>
    <row r="431" customFormat="false" ht="15" hidden="false" customHeight="false" outlineLevel="0" collapsed="false">
      <c r="A431" s="31"/>
      <c r="B431" s="32"/>
      <c r="C431" s="32"/>
      <c r="D431" s="32"/>
      <c r="E431" s="32"/>
      <c r="F431" s="32"/>
      <c r="G431" s="32"/>
      <c r="H431" s="32"/>
      <c r="I431" s="32"/>
      <c r="J431" s="33"/>
      <c r="K431" s="34" t="n">
        <f aca="false">IF(+B431=0,0,SUMIF(I!$C$13:$C$62,DATOS!B431,I!$D$13:$D$62))</f>
        <v>0</v>
      </c>
      <c r="L431" s="35" t="n">
        <f aca="false">+K431*J431</f>
        <v>0</v>
      </c>
      <c r="M431" s="1" t="str">
        <f aca="false">IF(A431=0," ",YEAR(+A431))</f>
        <v> </v>
      </c>
      <c r="N431" s="1" t="str">
        <f aca="false">IF(A431=0," ",MONTH(+A431))</f>
        <v> </v>
      </c>
      <c r="O431" s="36" t="str">
        <f aca="false">+M431&amp;"_"&amp;N431</f>
        <v> _ </v>
      </c>
      <c r="P431" s="2"/>
    </row>
    <row r="432" customFormat="false" ht="15" hidden="false" customHeight="false" outlineLevel="0" collapsed="false">
      <c r="A432" s="31"/>
      <c r="B432" s="32"/>
      <c r="C432" s="32"/>
      <c r="D432" s="32"/>
      <c r="E432" s="32"/>
      <c r="F432" s="32"/>
      <c r="G432" s="32"/>
      <c r="H432" s="32"/>
      <c r="I432" s="32"/>
      <c r="J432" s="33"/>
      <c r="K432" s="34" t="n">
        <f aca="false">IF(+B432=0,0,SUMIF(I!$C$13:$C$62,DATOS!B432,I!$D$13:$D$62))</f>
        <v>0</v>
      </c>
      <c r="L432" s="35" t="n">
        <f aca="false">+K432*J432</f>
        <v>0</v>
      </c>
      <c r="M432" s="1" t="str">
        <f aca="false">IF(A432=0," ",YEAR(+A432))</f>
        <v> </v>
      </c>
      <c r="N432" s="1" t="str">
        <f aca="false">IF(A432=0," ",MONTH(+A432))</f>
        <v> </v>
      </c>
      <c r="O432" s="36" t="str">
        <f aca="false">+M432&amp;"_"&amp;N432</f>
        <v> _ </v>
      </c>
      <c r="P432" s="2"/>
    </row>
    <row r="433" customFormat="false" ht="15" hidden="false" customHeight="false" outlineLevel="0" collapsed="false">
      <c r="A433" s="31"/>
      <c r="B433" s="32"/>
      <c r="C433" s="32"/>
      <c r="D433" s="32"/>
      <c r="E433" s="32"/>
      <c r="F433" s="32"/>
      <c r="G433" s="32"/>
      <c r="H433" s="32"/>
      <c r="I433" s="32"/>
      <c r="J433" s="33"/>
      <c r="K433" s="34" t="n">
        <f aca="false">IF(+B433=0,0,SUMIF(I!$C$13:$C$62,DATOS!B433,I!$D$13:$D$62))</f>
        <v>0</v>
      </c>
      <c r="L433" s="35" t="n">
        <f aca="false">+K433*J433</f>
        <v>0</v>
      </c>
      <c r="M433" s="1" t="str">
        <f aca="false">IF(A433=0," ",YEAR(+A433))</f>
        <v> </v>
      </c>
      <c r="N433" s="1" t="str">
        <f aca="false">IF(A433=0," ",MONTH(+A433))</f>
        <v> </v>
      </c>
      <c r="O433" s="36" t="str">
        <f aca="false">+M433&amp;"_"&amp;N433</f>
        <v> _ </v>
      </c>
      <c r="P433" s="2"/>
    </row>
    <row r="434" customFormat="false" ht="15" hidden="false" customHeight="false" outlineLevel="0" collapsed="false">
      <c r="A434" s="31"/>
      <c r="B434" s="32"/>
      <c r="C434" s="32"/>
      <c r="D434" s="32"/>
      <c r="E434" s="32"/>
      <c r="F434" s="32"/>
      <c r="G434" s="32"/>
      <c r="H434" s="32"/>
      <c r="I434" s="32"/>
      <c r="J434" s="33"/>
      <c r="K434" s="34" t="n">
        <f aca="false">IF(+B434=0,0,SUMIF(I!$C$13:$C$62,DATOS!B434,I!$D$13:$D$62))</f>
        <v>0</v>
      </c>
      <c r="L434" s="35" t="n">
        <f aca="false">+K434*J434</f>
        <v>0</v>
      </c>
      <c r="M434" s="1" t="str">
        <f aca="false">IF(A434=0," ",YEAR(+A434))</f>
        <v> </v>
      </c>
      <c r="N434" s="1" t="str">
        <f aca="false">IF(A434=0," ",MONTH(+A434))</f>
        <v> </v>
      </c>
      <c r="O434" s="36" t="str">
        <f aca="false">+M434&amp;"_"&amp;N434</f>
        <v> _ </v>
      </c>
      <c r="P434" s="2"/>
    </row>
    <row r="435" customFormat="false" ht="15" hidden="false" customHeight="false" outlineLevel="0" collapsed="false">
      <c r="A435" s="31"/>
      <c r="B435" s="32"/>
      <c r="C435" s="32"/>
      <c r="D435" s="32"/>
      <c r="E435" s="32"/>
      <c r="F435" s="32"/>
      <c r="G435" s="32"/>
      <c r="H435" s="32"/>
      <c r="I435" s="32"/>
      <c r="J435" s="33"/>
      <c r="K435" s="34" t="n">
        <f aca="false">IF(+B435=0,0,SUMIF(I!$C$13:$C$62,DATOS!B435,I!$D$13:$D$62))</f>
        <v>0</v>
      </c>
      <c r="L435" s="35" t="n">
        <f aca="false">+K435*J435</f>
        <v>0</v>
      </c>
      <c r="M435" s="1" t="str">
        <f aca="false">IF(A435=0," ",YEAR(+A435))</f>
        <v> </v>
      </c>
      <c r="N435" s="1" t="str">
        <f aca="false">IF(A435=0," ",MONTH(+A435))</f>
        <v> </v>
      </c>
      <c r="O435" s="36" t="str">
        <f aca="false">+M435&amp;"_"&amp;N435</f>
        <v> _ </v>
      </c>
      <c r="P435" s="2"/>
    </row>
    <row r="436" customFormat="false" ht="15" hidden="false" customHeight="false" outlineLevel="0" collapsed="false">
      <c r="A436" s="31"/>
      <c r="B436" s="32"/>
      <c r="C436" s="32"/>
      <c r="D436" s="32"/>
      <c r="E436" s="32"/>
      <c r="F436" s="32"/>
      <c r="G436" s="32"/>
      <c r="H436" s="32"/>
      <c r="I436" s="32"/>
      <c r="J436" s="33"/>
      <c r="K436" s="34" t="n">
        <f aca="false">IF(+B436=0,0,SUMIF(I!$C$13:$C$62,DATOS!B436,I!$D$13:$D$62))</f>
        <v>0</v>
      </c>
      <c r="L436" s="35" t="n">
        <f aca="false">+K436*J436</f>
        <v>0</v>
      </c>
      <c r="M436" s="1" t="str">
        <f aca="false">IF(A436=0," ",YEAR(+A436))</f>
        <v> </v>
      </c>
      <c r="N436" s="1" t="str">
        <f aca="false">IF(A436=0," ",MONTH(+A436))</f>
        <v> </v>
      </c>
      <c r="O436" s="36" t="str">
        <f aca="false">+M436&amp;"_"&amp;N436</f>
        <v> _ </v>
      </c>
      <c r="P436" s="2"/>
    </row>
    <row r="437" customFormat="false" ht="15" hidden="false" customHeight="false" outlineLevel="0" collapsed="false">
      <c r="A437" s="31"/>
      <c r="B437" s="32"/>
      <c r="C437" s="32"/>
      <c r="D437" s="32"/>
      <c r="E437" s="32"/>
      <c r="F437" s="32"/>
      <c r="G437" s="32"/>
      <c r="H437" s="32"/>
      <c r="I437" s="32"/>
      <c r="J437" s="33"/>
      <c r="K437" s="34" t="n">
        <f aca="false">IF(+B437=0,0,SUMIF(I!$C$13:$C$62,DATOS!B437,I!$D$13:$D$62))</f>
        <v>0</v>
      </c>
      <c r="L437" s="35" t="n">
        <f aca="false">+K437*J437</f>
        <v>0</v>
      </c>
      <c r="M437" s="1" t="str">
        <f aca="false">IF(A437=0," ",YEAR(+A437))</f>
        <v> </v>
      </c>
      <c r="N437" s="1" t="str">
        <f aca="false">IF(A437=0," ",MONTH(+A437))</f>
        <v> </v>
      </c>
      <c r="O437" s="36" t="str">
        <f aca="false">+M437&amp;"_"&amp;N437</f>
        <v> _ </v>
      </c>
      <c r="P437" s="2"/>
    </row>
    <row r="438" customFormat="false" ht="15" hidden="false" customHeight="false" outlineLevel="0" collapsed="false">
      <c r="A438" s="31"/>
      <c r="B438" s="32"/>
      <c r="C438" s="32"/>
      <c r="D438" s="32"/>
      <c r="E438" s="32"/>
      <c r="F438" s="32"/>
      <c r="G438" s="32"/>
      <c r="H438" s="32"/>
      <c r="I438" s="32"/>
      <c r="J438" s="33"/>
      <c r="K438" s="34" t="n">
        <f aca="false">IF(+B438=0,0,SUMIF(I!$C$13:$C$62,DATOS!B438,I!$D$13:$D$62))</f>
        <v>0</v>
      </c>
      <c r="L438" s="35" t="n">
        <f aca="false">+K438*J438</f>
        <v>0</v>
      </c>
      <c r="M438" s="1" t="str">
        <f aca="false">IF(A438=0," ",YEAR(+A438))</f>
        <v> </v>
      </c>
      <c r="N438" s="1" t="str">
        <f aca="false">IF(A438=0," ",MONTH(+A438))</f>
        <v> </v>
      </c>
      <c r="O438" s="36" t="str">
        <f aca="false">+M438&amp;"_"&amp;N438</f>
        <v> _ </v>
      </c>
      <c r="P438" s="2"/>
    </row>
    <row r="439" customFormat="false" ht="15" hidden="false" customHeight="false" outlineLevel="0" collapsed="false">
      <c r="A439" s="31"/>
      <c r="B439" s="32"/>
      <c r="C439" s="32"/>
      <c r="D439" s="32"/>
      <c r="E439" s="32"/>
      <c r="F439" s="32"/>
      <c r="G439" s="32"/>
      <c r="H439" s="32"/>
      <c r="I439" s="32"/>
      <c r="J439" s="33"/>
      <c r="K439" s="34" t="n">
        <f aca="false">IF(+B439=0,0,SUMIF(I!$C$13:$C$62,DATOS!B439,I!$D$13:$D$62))</f>
        <v>0</v>
      </c>
      <c r="L439" s="35" t="n">
        <f aca="false">+K439*J439</f>
        <v>0</v>
      </c>
      <c r="M439" s="1" t="str">
        <f aca="false">IF(A439=0," ",YEAR(+A439))</f>
        <v> </v>
      </c>
      <c r="N439" s="1" t="str">
        <f aca="false">IF(A439=0," ",MONTH(+A439))</f>
        <v> </v>
      </c>
      <c r="O439" s="36" t="str">
        <f aca="false">+M439&amp;"_"&amp;N439</f>
        <v> _ </v>
      </c>
      <c r="P439" s="2"/>
    </row>
    <row r="440" customFormat="false" ht="15" hidden="false" customHeight="false" outlineLevel="0" collapsed="false">
      <c r="A440" s="31"/>
      <c r="B440" s="32"/>
      <c r="C440" s="32"/>
      <c r="D440" s="32"/>
      <c r="E440" s="32"/>
      <c r="F440" s="32"/>
      <c r="G440" s="32"/>
      <c r="H440" s="32"/>
      <c r="I440" s="32"/>
      <c r="J440" s="33"/>
      <c r="K440" s="34" t="n">
        <f aca="false">IF(+B440=0,0,SUMIF(I!$C$13:$C$62,DATOS!B440,I!$D$13:$D$62))</f>
        <v>0</v>
      </c>
      <c r="L440" s="35" t="n">
        <f aca="false">+K440*J440</f>
        <v>0</v>
      </c>
      <c r="M440" s="1" t="str">
        <f aca="false">IF(A440=0," ",YEAR(+A440))</f>
        <v> </v>
      </c>
      <c r="N440" s="1" t="str">
        <f aca="false">IF(A440=0," ",MONTH(+A440))</f>
        <v> </v>
      </c>
      <c r="O440" s="36" t="str">
        <f aca="false">+M440&amp;"_"&amp;N440</f>
        <v> _ </v>
      </c>
      <c r="P440" s="2"/>
    </row>
    <row r="441" customFormat="false" ht="15" hidden="false" customHeight="false" outlineLevel="0" collapsed="false">
      <c r="A441" s="31"/>
      <c r="B441" s="32"/>
      <c r="C441" s="32"/>
      <c r="D441" s="32"/>
      <c r="E441" s="32"/>
      <c r="F441" s="32"/>
      <c r="G441" s="32"/>
      <c r="H441" s="32"/>
      <c r="I441" s="32"/>
      <c r="J441" s="33"/>
      <c r="K441" s="34" t="n">
        <f aca="false">IF(+B441=0,0,SUMIF(I!$C$13:$C$62,DATOS!B441,I!$D$13:$D$62))</f>
        <v>0</v>
      </c>
      <c r="L441" s="35" t="n">
        <f aca="false">+K441*J441</f>
        <v>0</v>
      </c>
      <c r="M441" s="1" t="str">
        <f aca="false">IF(A441=0," ",YEAR(+A441))</f>
        <v> </v>
      </c>
      <c r="N441" s="1" t="str">
        <f aca="false">IF(A441=0," ",MONTH(+A441))</f>
        <v> </v>
      </c>
      <c r="O441" s="36" t="str">
        <f aca="false">+M441&amp;"_"&amp;N441</f>
        <v> _ </v>
      </c>
      <c r="P441" s="2"/>
    </row>
    <row r="442" customFormat="false" ht="15" hidden="false" customHeight="false" outlineLevel="0" collapsed="false">
      <c r="A442" s="31"/>
      <c r="B442" s="32"/>
      <c r="C442" s="32"/>
      <c r="D442" s="32"/>
      <c r="E442" s="32"/>
      <c r="F442" s="32"/>
      <c r="G442" s="32"/>
      <c r="H442" s="32"/>
      <c r="I442" s="32"/>
      <c r="J442" s="33"/>
      <c r="K442" s="34" t="n">
        <f aca="false">IF(+B442=0,0,SUMIF(I!$C$13:$C$62,DATOS!B442,I!$D$13:$D$62))</f>
        <v>0</v>
      </c>
      <c r="L442" s="35" t="n">
        <f aca="false">+K442*J442</f>
        <v>0</v>
      </c>
      <c r="M442" s="1" t="str">
        <f aca="false">IF(A442=0," ",YEAR(+A442))</f>
        <v> </v>
      </c>
      <c r="N442" s="1" t="str">
        <f aca="false">IF(A442=0," ",MONTH(+A442))</f>
        <v> </v>
      </c>
      <c r="O442" s="36" t="str">
        <f aca="false">+M442&amp;"_"&amp;N442</f>
        <v> _ </v>
      </c>
      <c r="P442" s="2"/>
    </row>
    <row r="443" customFormat="false" ht="15" hidden="false" customHeight="false" outlineLevel="0" collapsed="false">
      <c r="A443" s="31"/>
      <c r="B443" s="32"/>
      <c r="C443" s="32"/>
      <c r="D443" s="32"/>
      <c r="E443" s="32"/>
      <c r="F443" s="32"/>
      <c r="G443" s="32"/>
      <c r="H443" s="32"/>
      <c r="I443" s="32"/>
      <c r="J443" s="33"/>
      <c r="K443" s="34" t="n">
        <f aca="false">IF(+B443=0,0,SUMIF(I!$C$13:$C$62,DATOS!B443,I!$D$13:$D$62))</f>
        <v>0</v>
      </c>
      <c r="L443" s="35" t="n">
        <f aca="false">+K443*J443</f>
        <v>0</v>
      </c>
      <c r="M443" s="1" t="str">
        <f aca="false">IF(A443=0," ",YEAR(+A443))</f>
        <v> </v>
      </c>
      <c r="N443" s="1" t="str">
        <f aca="false">IF(A443=0," ",MONTH(+A443))</f>
        <v> </v>
      </c>
      <c r="O443" s="36" t="str">
        <f aca="false">+M443&amp;"_"&amp;N443</f>
        <v> _ </v>
      </c>
      <c r="P443" s="2"/>
    </row>
    <row r="444" customFormat="false" ht="15" hidden="false" customHeight="false" outlineLevel="0" collapsed="false">
      <c r="A444" s="31"/>
      <c r="B444" s="32"/>
      <c r="C444" s="32"/>
      <c r="D444" s="32"/>
      <c r="E444" s="32"/>
      <c r="F444" s="32"/>
      <c r="G444" s="32"/>
      <c r="H444" s="32"/>
      <c r="I444" s="32"/>
      <c r="J444" s="33"/>
      <c r="K444" s="34" t="n">
        <f aca="false">IF(+B444=0,0,SUMIF(I!$C$13:$C$62,DATOS!B444,I!$D$13:$D$62))</f>
        <v>0</v>
      </c>
      <c r="L444" s="35" t="n">
        <f aca="false">+K444*J444</f>
        <v>0</v>
      </c>
      <c r="M444" s="1" t="str">
        <f aca="false">IF(A444=0," ",YEAR(+A444))</f>
        <v> </v>
      </c>
      <c r="N444" s="1" t="str">
        <f aca="false">IF(A444=0," ",MONTH(+A444))</f>
        <v> </v>
      </c>
      <c r="O444" s="36" t="str">
        <f aca="false">+M444&amp;"_"&amp;N444</f>
        <v> _ </v>
      </c>
      <c r="P444" s="2"/>
    </row>
    <row r="445" customFormat="false" ht="15" hidden="false" customHeight="false" outlineLevel="0" collapsed="false">
      <c r="A445" s="31"/>
      <c r="B445" s="32"/>
      <c r="C445" s="32"/>
      <c r="D445" s="32"/>
      <c r="E445" s="32"/>
      <c r="F445" s="32"/>
      <c r="G445" s="32"/>
      <c r="H445" s="32"/>
      <c r="I445" s="32"/>
      <c r="J445" s="33"/>
      <c r="K445" s="34" t="n">
        <f aca="false">IF(+B445=0,0,SUMIF(I!$C$13:$C$62,DATOS!B445,I!$D$13:$D$62))</f>
        <v>0</v>
      </c>
      <c r="L445" s="35" t="n">
        <f aca="false">+K445*J445</f>
        <v>0</v>
      </c>
      <c r="M445" s="1" t="str">
        <f aca="false">IF(A445=0," ",YEAR(+A445))</f>
        <v> </v>
      </c>
      <c r="N445" s="1" t="str">
        <f aca="false">IF(A445=0," ",MONTH(+A445))</f>
        <v> </v>
      </c>
      <c r="O445" s="36" t="str">
        <f aca="false">+M445&amp;"_"&amp;N445</f>
        <v> _ </v>
      </c>
      <c r="P445" s="2"/>
    </row>
    <row r="446" customFormat="false" ht="15" hidden="false" customHeight="false" outlineLevel="0" collapsed="false">
      <c r="A446" s="31"/>
      <c r="B446" s="32"/>
      <c r="C446" s="32"/>
      <c r="D446" s="32"/>
      <c r="E446" s="32"/>
      <c r="F446" s="32"/>
      <c r="G446" s="32"/>
      <c r="H446" s="32"/>
      <c r="I446" s="32"/>
      <c r="J446" s="33"/>
      <c r="K446" s="34" t="n">
        <f aca="false">IF(+B446=0,0,SUMIF(I!$C$13:$C$62,DATOS!B446,I!$D$13:$D$62))</f>
        <v>0</v>
      </c>
      <c r="L446" s="35" t="n">
        <f aca="false">+K446*J446</f>
        <v>0</v>
      </c>
      <c r="M446" s="1" t="str">
        <f aca="false">IF(A446=0," ",YEAR(+A446))</f>
        <v> </v>
      </c>
      <c r="N446" s="1" t="str">
        <f aca="false">IF(A446=0," ",MONTH(+A446))</f>
        <v> </v>
      </c>
      <c r="O446" s="36" t="str">
        <f aca="false">+M446&amp;"_"&amp;N446</f>
        <v> _ </v>
      </c>
      <c r="P446" s="2"/>
    </row>
    <row r="447" customFormat="false" ht="15" hidden="false" customHeight="false" outlineLevel="0" collapsed="false">
      <c r="A447" s="31"/>
      <c r="B447" s="32"/>
      <c r="C447" s="32"/>
      <c r="D447" s="32"/>
      <c r="E447" s="32"/>
      <c r="F447" s="32"/>
      <c r="G447" s="32"/>
      <c r="H447" s="32"/>
      <c r="I447" s="32"/>
      <c r="J447" s="33"/>
      <c r="K447" s="34" t="n">
        <f aca="false">IF(+B447=0,0,SUMIF(I!$C$13:$C$62,DATOS!B447,I!$D$13:$D$62))</f>
        <v>0</v>
      </c>
      <c r="L447" s="35" t="n">
        <f aca="false">+K447*J447</f>
        <v>0</v>
      </c>
      <c r="M447" s="1" t="str">
        <f aca="false">IF(A447=0," ",YEAR(+A447))</f>
        <v> </v>
      </c>
      <c r="N447" s="1" t="str">
        <f aca="false">IF(A447=0," ",MONTH(+A447))</f>
        <v> </v>
      </c>
      <c r="O447" s="36" t="str">
        <f aca="false">+M447&amp;"_"&amp;N447</f>
        <v> _ </v>
      </c>
      <c r="P447" s="2"/>
    </row>
    <row r="448" customFormat="false" ht="15" hidden="false" customHeight="false" outlineLevel="0" collapsed="false">
      <c r="A448" s="31"/>
      <c r="B448" s="32"/>
      <c r="C448" s="32"/>
      <c r="D448" s="32"/>
      <c r="E448" s="32"/>
      <c r="F448" s="32"/>
      <c r="G448" s="32"/>
      <c r="H448" s="32"/>
      <c r="I448" s="32"/>
      <c r="J448" s="33"/>
      <c r="K448" s="34" t="n">
        <f aca="false">IF(+B448=0,0,SUMIF(I!$C$13:$C$62,DATOS!B448,I!$D$13:$D$62))</f>
        <v>0</v>
      </c>
      <c r="L448" s="35" t="n">
        <f aca="false">+K448*J448</f>
        <v>0</v>
      </c>
      <c r="M448" s="1" t="str">
        <f aca="false">IF(A448=0," ",YEAR(+A448))</f>
        <v> </v>
      </c>
      <c r="N448" s="1" t="str">
        <f aca="false">IF(A448=0," ",MONTH(+A448))</f>
        <v> </v>
      </c>
      <c r="O448" s="36" t="str">
        <f aca="false">+M448&amp;"_"&amp;N448</f>
        <v> _ </v>
      </c>
      <c r="P448" s="2"/>
    </row>
    <row r="449" customFormat="false" ht="15" hidden="false" customHeight="false" outlineLevel="0" collapsed="false">
      <c r="A449" s="31"/>
      <c r="B449" s="32"/>
      <c r="C449" s="32"/>
      <c r="D449" s="32"/>
      <c r="E449" s="32"/>
      <c r="F449" s="32"/>
      <c r="G449" s="32"/>
      <c r="H449" s="32"/>
      <c r="I449" s="32"/>
      <c r="J449" s="33"/>
      <c r="K449" s="34" t="n">
        <f aca="false">IF(+B449=0,0,SUMIF(I!$C$13:$C$62,DATOS!B449,I!$D$13:$D$62))</f>
        <v>0</v>
      </c>
      <c r="L449" s="35" t="n">
        <f aca="false">+K449*J449</f>
        <v>0</v>
      </c>
      <c r="M449" s="1" t="str">
        <f aca="false">IF(A449=0," ",YEAR(+A449))</f>
        <v> </v>
      </c>
      <c r="N449" s="1" t="str">
        <f aca="false">IF(A449=0," ",MONTH(+A449))</f>
        <v> </v>
      </c>
      <c r="O449" s="36" t="str">
        <f aca="false">+M449&amp;"_"&amp;N449</f>
        <v> _ </v>
      </c>
      <c r="P449" s="2"/>
    </row>
    <row r="450" customFormat="false" ht="15" hidden="false" customHeight="false" outlineLevel="0" collapsed="false">
      <c r="A450" s="31"/>
      <c r="B450" s="32"/>
      <c r="C450" s="32"/>
      <c r="D450" s="32"/>
      <c r="E450" s="32"/>
      <c r="F450" s="32"/>
      <c r="G450" s="32"/>
      <c r="H450" s="32"/>
      <c r="I450" s="32"/>
      <c r="J450" s="33"/>
      <c r="K450" s="34" t="n">
        <f aca="false">IF(+B450=0,0,SUMIF(I!$C$13:$C$62,DATOS!B450,I!$D$13:$D$62))</f>
        <v>0</v>
      </c>
      <c r="L450" s="35" t="n">
        <f aca="false">+K450*J450</f>
        <v>0</v>
      </c>
      <c r="M450" s="1" t="str">
        <f aca="false">IF(A450=0," ",YEAR(+A450))</f>
        <v> </v>
      </c>
      <c r="N450" s="1" t="str">
        <f aca="false">IF(A450=0," ",MONTH(+A450))</f>
        <v> </v>
      </c>
      <c r="O450" s="36" t="str">
        <f aca="false">+M450&amp;"_"&amp;N450</f>
        <v> _ </v>
      </c>
      <c r="P450" s="2"/>
    </row>
    <row r="451" customFormat="false" ht="15" hidden="false" customHeight="false" outlineLevel="0" collapsed="false">
      <c r="A451" s="31"/>
      <c r="B451" s="32"/>
      <c r="C451" s="32"/>
      <c r="D451" s="32"/>
      <c r="E451" s="32"/>
      <c r="F451" s="32"/>
      <c r="G451" s="32"/>
      <c r="H451" s="32"/>
      <c r="I451" s="32"/>
      <c r="J451" s="33"/>
      <c r="K451" s="34" t="n">
        <f aca="false">IF(+B451=0,0,SUMIF(I!$C$13:$C$62,DATOS!B451,I!$D$13:$D$62))</f>
        <v>0</v>
      </c>
      <c r="L451" s="35" t="n">
        <f aca="false">+K451*J451</f>
        <v>0</v>
      </c>
      <c r="M451" s="1" t="str">
        <f aca="false">IF(A451=0," ",YEAR(+A451))</f>
        <v> </v>
      </c>
      <c r="N451" s="1" t="str">
        <f aca="false">IF(A451=0," ",MONTH(+A451))</f>
        <v> </v>
      </c>
      <c r="O451" s="36" t="str">
        <f aca="false">+M451&amp;"_"&amp;N451</f>
        <v> _ </v>
      </c>
      <c r="P451" s="2"/>
    </row>
    <row r="452" customFormat="false" ht="15" hidden="false" customHeight="false" outlineLevel="0" collapsed="false">
      <c r="A452" s="31"/>
      <c r="B452" s="32"/>
      <c r="C452" s="32"/>
      <c r="D452" s="32"/>
      <c r="E452" s="32"/>
      <c r="F452" s="32"/>
      <c r="G452" s="32"/>
      <c r="H452" s="32"/>
      <c r="I452" s="32"/>
      <c r="J452" s="33"/>
      <c r="K452" s="34" t="n">
        <f aca="false">IF(+B452=0,0,SUMIF(I!$C$13:$C$62,DATOS!B452,I!$D$13:$D$62))</f>
        <v>0</v>
      </c>
      <c r="L452" s="35" t="n">
        <f aca="false">+K452*J452</f>
        <v>0</v>
      </c>
      <c r="M452" s="1" t="str">
        <f aca="false">IF(A452=0," ",YEAR(+A452))</f>
        <v> </v>
      </c>
      <c r="N452" s="1" t="str">
        <f aca="false">IF(A452=0," ",MONTH(+A452))</f>
        <v> </v>
      </c>
      <c r="O452" s="36" t="str">
        <f aca="false">+M452&amp;"_"&amp;N452</f>
        <v> _ </v>
      </c>
      <c r="P452" s="2"/>
    </row>
    <row r="453" customFormat="false" ht="15" hidden="false" customHeight="false" outlineLevel="0" collapsed="false">
      <c r="A453" s="31"/>
      <c r="B453" s="32"/>
      <c r="C453" s="32"/>
      <c r="D453" s="32"/>
      <c r="E453" s="32"/>
      <c r="F453" s="32"/>
      <c r="G453" s="32"/>
      <c r="H453" s="32"/>
      <c r="I453" s="32"/>
      <c r="J453" s="33"/>
      <c r="K453" s="34" t="n">
        <f aca="false">IF(+B453=0,0,SUMIF(I!$C$13:$C$62,DATOS!B453,I!$D$13:$D$62))</f>
        <v>0</v>
      </c>
      <c r="L453" s="35" t="n">
        <f aca="false">+K453*J453</f>
        <v>0</v>
      </c>
      <c r="M453" s="1" t="str">
        <f aca="false">IF(A453=0," ",YEAR(+A453))</f>
        <v> </v>
      </c>
      <c r="N453" s="1" t="str">
        <f aca="false">IF(A453=0," ",MONTH(+A453))</f>
        <v> </v>
      </c>
      <c r="O453" s="36" t="str">
        <f aca="false">+M453&amp;"_"&amp;N453</f>
        <v> _ </v>
      </c>
      <c r="P453" s="2"/>
    </row>
    <row r="454" customFormat="false" ht="15" hidden="false" customHeight="false" outlineLevel="0" collapsed="false">
      <c r="A454" s="31"/>
      <c r="B454" s="32"/>
      <c r="C454" s="32"/>
      <c r="D454" s="32"/>
      <c r="E454" s="32"/>
      <c r="F454" s="32"/>
      <c r="G454" s="32"/>
      <c r="H454" s="32"/>
      <c r="I454" s="32"/>
      <c r="J454" s="33"/>
      <c r="K454" s="34" t="n">
        <f aca="false">IF(+B454=0,0,SUMIF(I!$C$13:$C$62,DATOS!B454,I!$D$13:$D$62))</f>
        <v>0</v>
      </c>
      <c r="L454" s="35" t="n">
        <f aca="false">+K454*J454</f>
        <v>0</v>
      </c>
      <c r="M454" s="1" t="str">
        <f aca="false">IF(A454=0," ",YEAR(+A454))</f>
        <v> </v>
      </c>
      <c r="N454" s="1" t="str">
        <f aca="false">IF(A454=0," ",MONTH(+A454))</f>
        <v> </v>
      </c>
      <c r="O454" s="36" t="str">
        <f aca="false">+M454&amp;"_"&amp;N454</f>
        <v> _ </v>
      </c>
      <c r="P454" s="2"/>
    </row>
    <row r="455" customFormat="false" ht="15" hidden="false" customHeight="false" outlineLevel="0" collapsed="false">
      <c r="A455" s="31"/>
      <c r="B455" s="32"/>
      <c r="C455" s="32"/>
      <c r="D455" s="32"/>
      <c r="E455" s="32"/>
      <c r="F455" s="32"/>
      <c r="G455" s="32"/>
      <c r="H455" s="32"/>
      <c r="I455" s="32"/>
      <c r="J455" s="33"/>
      <c r="K455" s="34" t="n">
        <f aca="false">IF(+B455=0,0,SUMIF(I!$C$13:$C$62,DATOS!B455,I!$D$13:$D$62))</f>
        <v>0</v>
      </c>
      <c r="L455" s="35" t="n">
        <f aca="false">+K455*J455</f>
        <v>0</v>
      </c>
      <c r="M455" s="1" t="str">
        <f aca="false">IF(A455=0," ",YEAR(+A455))</f>
        <v> </v>
      </c>
      <c r="N455" s="1" t="str">
        <f aca="false">IF(A455=0," ",MONTH(+A455))</f>
        <v> </v>
      </c>
      <c r="O455" s="36" t="str">
        <f aca="false">+M455&amp;"_"&amp;N455</f>
        <v> _ </v>
      </c>
      <c r="P455" s="2"/>
    </row>
    <row r="456" customFormat="false" ht="15" hidden="false" customHeight="false" outlineLevel="0" collapsed="false">
      <c r="A456" s="31"/>
      <c r="B456" s="32"/>
      <c r="C456" s="32"/>
      <c r="D456" s="32"/>
      <c r="E456" s="32"/>
      <c r="F456" s="32"/>
      <c r="G456" s="32"/>
      <c r="H456" s="32"/>
      <c r="I456" s="32"/>
      <c r="J456" s="33"/>
      <c r="K456" s="34" t="n">
        <f aca="false">IF(+B456=0,0,SUMIF(I!$C$13:$C$62,DATOS!B456,I!$D$13:$D$62))</f>
        <v>0</v>
      </c>
      <c r="L456" s="35" t="n">
        <f aca="false">+K456*J456</f>
        <v>0</v>
      </c>
      <c r="M456" s="1" t="str">
        <f aca="false">IF(A456=0," ",YEAR(+A456))</f>
        <v> </v>
      </c>
      <c r="N456" s="1" t="str">
        <f aca="false">IF(A456=0," ",MONTH(+A456))</f>
        <v> </v>
      </c>
      <c r="O456" s="36" t="str">
        <f aca="false">+M456&amp;"_"&amp;N456</f>
        <v> _ </v>
      </c>
      <c r="P456" s="2"/>
    </row>
    <row r="457" customFormat="false" ht="15" hidden="false" customHeight="false" outlineLevel="0" collapsed="false">
      <c r="A457" s="31"/>
      <c r="B457" s="32"/>
      <c r="C457" s="32"/>
      <c r="D457" s="32"/>
      <c r="E457" s="32"/>
      <c r="F457" s="32"/>
      <c r="G457" s="32"/>
      <c r="H457" s="32"/>
      <c r="I457" s="32"/>
      <c r="J457" s="33"/>
      <c r="K457" s="34" t="n">
        <f aca="false">IF(+B457=0,0,SUMIF(I!$C$13:$C$62,DATOS!B457,I!$D$13:$D$62))</f>
        <v>0</v>
      </c>
      <c r="L457" s="35" t="n">
        <f aca="false">+K457*J457</f>
        <v>0</v>
      </c>
      <c r="M457" s="1" t="str">
        <f aca="false">IF(A457=0," ",YEAR(+A457))</f>
        <v> </v>
      </c>
      <c r="N457" s="1" t="str">
        <f aca="false">IF(A457=0," ",MONTH(+A457))</f>
        <v> </v>
      </c>
      <c r="O457" s="36" t="str">
        <f aca="false">+M457&amp;"_"&amp;N457</f>
        <v> _ </v>
      </c>
      <c r="P457" s="2"/>
    </row>
    <row r="458" customFormat="false" ht="15" hidden="false" customHeight="false" outlineLevel="0" collapsed="false">
      <c r="A458" s="31"/>
      <c r="B458" s="32"/>
      <c r="C458" s="32"/>
      <c r="D458" s="32"/>
      <c r="E458" s="32"/>
      <c r="F458" s="32"/>
      <c r="G458" s="32"/>
      <c r="H458" s="32"/>
      <c r="I458" s="32"/>
      <c r="J458" s="33"/>
      <c r="K458" s="34" t="n">
        <f aca="false">IF(+B458=0,0,SUMIF(I!$C$13:$C$62,DATOS!B458,I!$D$13:$D$62))</f>
        <v>0</v>
      </c>
      <c r="L458" s="35" t="n">
        <f aca="false">+K458*J458</f>
        <v>0</v>
      </c>
      <c r="M458" s="1" t="str">
        <f aca="false">IF(A458=0," ",YEAR(+A458))</f>
        <v> </v>
      </c>
      <c r="N458" s="1" t="str">
        <f aca="false">IF(A458=0," ",MONTH(+A458))</f>
        <v> </v>
      </c>
      <c r="O458" s="36" t="str">
        <f aca="false">+M458&amp;"_"&amp;N458</f>
        <v> _ </v>
      </c>
      <c r="P458" s="2"/>
    </row>
    <row r="459" customFormat="false" ht="15" hidden="false" customHeight="false" outlineLevel="0" collapsed="false">
      <c r="A459" s="31"/>
      <c r="B459" s="32"/>
      <c r="C459" s="32"/>
      <c r="D459" s="32"/>
      <c r="E459" s="32"/>
      <c r="F459" s="32"/>
      <c r="G459" s="32"/>
      <c r="H459" s="32"/>
      <c r="I459" s="32"/>
      <c r="J459" s="33"/>
      <c r="K459" s="34" t="n">
        <f aca="false">IF(+B459=0,0,SUMIF(I!$C$13:$C$62,DATOS!B459,I!$D$13:$D$62))</f>
        <v>0</v>
      </c>
      <c r="L459" s="35" t="n">
        <f aca="false">+K459*J459</f>
        <v>0</v>
      </c>
      <c r="M459" s="1" t="str">
        <f aca="false">IF(A459=0," ",YEAR(+A459))</f>
        <v> </v>
      </c>
      <c r="N459" s="1" t="str">
        <f aca="false">IF(A459=0," ",MONTH(+A459))</f>
        <v> </v>
      </c>
      <c r="O459" s="36" t="str">
        <f aca="false">+M459&amp;"_"&amp;N459</f>
        <v> _ </v>
      </c>
      <c r="P459" s="2"/>
    </row>
    <row r="460" customFormat="false" ht="15" hidden="false" customHeight="false" outlineLevel="0" collapsed="false">
      <c r="A460" s="31"/>
      <c r="B460" s="32"/>
      <c r="C460" s="32"/>
      <c r="D460" s="32"/>
      <c r="E460" s="32"/>
      <c r="F460" s="32"/>
      <c r="G460" s="32"/>
      <c r="H460" s="32"/>
      <c r="I460" s="32"/>
      <c r="J460" s="33"/>
      <c r="K460" s="34" t="n">
        <f aca="false">IF(+B460=0,0,SUMIF(I!$C$13:$C$62,DATOS!B460,I!$D$13:$D$62))</f>
        <v>0</v>
      </c>
      <c r="L460" s="35" t="n">
        <f aca="false">+K460*J460</f>
        <v>0</v>
      </c>
      <c r="M460" s="1" t="str">
        <f aca="false">IF(A460=0," ",YEAR(+A460))</f>
        <v> </v>
      </c>
      <c r="N460" s="1" t="str">
        <f aca="false">IF(A460=0," ",MONTH(+A460))</f>
        <v> </v>
      </c>
      <c r="O460" s="36" t="str">
        <f aca="false">+M460&amp;"_"&amp;N460</f>
        <v> _ </v>
      </c>
      <c r="P460" s="2"/>
    </row>
    <row r="461" customFormat="false" ht="15" hidden="false" customHeight="false" outlineLevel="0" collapsed="false">
      <c r="A461" s="31"/>
      <c r="B461" s="32"/>
      <c r="C461" s="32"/>
      <c r="D461" s="32"/>
      <c r="E461" s="32"/>
      <c r="F461" s="32"/>
      <c r="G461" s="32"/>
      <c r="H461" s="32"/>
      <c r="I461" s="32"/>
      <c r="J461" s="33"/>
      <c r="K461" s="34" t="n">
        <f aca="false">IF(+B461=0,0,SUMIF(I!$C$13:$C$62,DATOS!B461,I!$D$13:$D$62))</f>
        <v>0</v>
      </c>
      <c r="L461" s="35" t="n">
        <f aca="false">+K461*J461</f>
        <v>0</v>
      </c>
      <c r="M461" s="1" t="str">
        <f aca="false">IF(A461=0," ",YEAR(+A461))</f>
        <v> </v>
      </c>
      <c r="N461" s="1" t="str">
        <f aca="false">IF(A461=0," ",MONTH(+A461))</f>
        <v> </v>
      </c>
      <c r="O461" s="36" t="str">
        <f aca="false">+M461&amp;"_"&amp;N461</f>
        <v> _ </v>
      </c>
      <c r="P461" s="2"/>
    </row>
    <row r="462" customFormat="false" ht="15" hidden="false" customHeight="false" outlineLevel="0" collapsed="false">
      <c r="A462" s="31"/>
      <c r="B462" s="32"/>
      <c r="C462" s="32"/>
      <c r="D462" s="32"/>
      <c r="E462" s="32"/>
      <c r="F462" s="32"/>
      <c r="G462" s="32"/>
      <c r="H462" s="32"/>
      <c r="I462" s="32"/>
      <c r="J462" s="33"/>
      <c r="K462" s="34" t="n">
        <f aca="false">IF(+B462=0,0,SUMIF(I!$C$13:$C$62,DATOS!B462,I!$D$13:$D$62))</f>
        <v>0</v>
      </c>
      <c r="L462" s="35" t="n">
        <f aca="false">+K462*J462</f>
        <v>0</v>
      </c>
      <c r="M462" s="1" t="str">
        <f aca="false">IF(A462=0," ",YEAR(+A462))</f>
        <v> </v>
      </c>
      <c r="N462" s="1" t="str">
        <f aca="false">IF(A462=0," ",MONTH(+A462))</f>
        <v> </v>
      </c>
      <c r="O462" s="36" t="str">
        <f aca="false">+M462&amp;"_"&amp;N462</f>
        <v> _ </v>
      </c>
      <c r="P462" s="2"/>
    </row>
    <row r="463" customFormat="false" ht="15" hidden="false" customHeight="false" outlineLevel="0" collapsed="false">
      <c r="A463" s="31"/>
      <c r="B463" s="32"/>
      <c r="C463" s="32"/>
      <c r="D463" s="32"/>
      <c r="E463" s="32"/>
      <c r="F463" s="32"/>
      <c r="G463" s="32"/>
      <c r="H463" s="32"/>
      <c r="I463" s="32"/>
      <c r="J463" s="33"/>
      <c r="K463" s="34" t="n">
        <f aca="false">IF(+B463=0,0,SUMIF(I!$C$13:$C$62,DATOS!B463,I!$D$13:$D$62))</f>
        <v>0</v>
      </c>
      <c r="L463" s="35" t="n">
        <f aca="false">+K463*J463</f>
        <v>0</v>
      </c>
      <c r="M463" s="1" t="str">
        <f aca="false">IF(A463=0," ",YEAR(+A463))</f>
        <v> </v>
      </c>
      <c r="N463" s="1" t="str">
        <f aca="false">IF(A463=0," ",MONTH(+A463))</f>
        <v> </v>
      </c>
      <c r="O463" s="36" t="str">
        <f aca="false">+M463&amp;"_"&amp;N463</f>
        <v> _ </v>
      </c>
      <c r="P463" s="2"/>
    </row>
    <row r="464" customFormat="false" ht="15" hidden="false" customHeight="false" outlineLevel="0" collapsed="false">
      <c r="A464" s="31"/>
      <c r="B464" s="32"/>
      <c r="C464" s="32"/>
      <c r="D464" s="32"/>
      <c r="E464" s="32"/>
      <c r="F464" s="32"/>
      <c r="G464" s="32"/>
      <c r="H464" s="32"/>
      <c r="I464" s="32"/>
      <c r="J464" s="33"/>
      <c r="K464" s="34" t="n">
        <f aca="false">IF(+B464=0,0,SUMIF(I!$C$13:$C$62,DATOS!B464,I!$D$13:$D$62))</f>
        <v>0</v>
      </c>
      <c r="L464" s="35" t="n">
        <f aca="false">+K464*J464</f>
        <v>0</v>
      </c>
      <c r="M464" s="1" t="str">
        <f aca="false">IF(A464=0," ",YEAR(+A464))</f>
        <v> </v>
      </c>
      <c r="N464" s="1" t="str">
        <f aca="false">IF(A464=0," ",MONTH(+A464))</f>
        <v> </v>
      </c>
      <c r="O464" s="36" t="str">
        <f aca="false">+M464&amp;"_"&amp;N464</f>
        <v> _ </v>
      </c>
      <c r="P464" s="2"/>
    </row>
    <row r="465" customFormat="false" ht="15" hidden="false" customHeight="false" outlineLevel="0" collapsed="false">
      <c r="A465" s="31"/>
      <c r="B465" s="32"/>
      <c r="C465" s="32"/>
      <c r="D465" s="32"/>
      <c r="E465" s="32"/>
      <c r="F465" s="32"/>
      <c r="G465" s="32"/>
      <c r="H465" s="32"/>
      <c r="I465" s="32"/>
      <c r="J465" s="33"/>
      <c r="K465" s="34" t="n">
        <f aca="false">IF(+B465=0,0,SUMIF(I!$C$13:$C$62,DATOS!B465,I!$D$13:$D$62))</f>
        <v>0</v>
      </c>
      <c r="L465" s="35" t="n">
        <f aca="false">+K465*J465</f>
        <v>0</v>
      </c>
      <c r="M465" s="1" t="str">
        <f aca="false">IF(A465=0," ",YEAR(+A465))</f>
        <v> </v>
      </c>
      <c r="N465" s="1" t="str">
        <f aca="false">IF(A465=0," ",MONTH(+A465))</f>
        <v> </v>
      </c>
      <c r="O465" s="36" t="str">
        <f aca="false">+M465&amp;"_"&amp;N465</f>
        <v> _ </v>
      </c>
      <c r="P465" s="2"/>
    </row>
    <row r="466" customFormat="false" ht="15" hidden="false" customHeight="false" outlineLevel="0" collapsed="false">
      <c r="A466" s="31"/>
      <c r="B466" s="32"/>
      <c r="C466" s="32"/>
      <c r="D466" s="32"/>
      <c r="E466" s="32"/>
      <c r="F466" s="32"/>
      <c r="G466" s="32"/>
      <c r="H466" s="32"/>
      <c r="I466" s="32"/>
      <c r="J466" s="33"/>
      <c r="K466" s="34" t="n">
        <f aca="false">IF(+B466=0,0,SUMIF(I!$C$13:$C$62,DATOS!B466,I!$D$13:$D$62))</f>
        <v>0</v>
      </c>
      <c r="L466" s="35" t="n">
        <f aca="false">+K466*J466</f>
        <v>0</v>
      </c>
      <c r="M466" s="1" t="str">
        <f aca="false">IF(A466=0," ",YEAR(+A466))</f>
        <v> </v>
      </c>
      <c r="N466" s="1" t="str">
        <f aca="false">IF(A466=0," ",MONTH(+A466))</f>
        <v> </v>
      </c>
      <c r="O466" s="36" t="str">
        <f aca="false">+M466&amp;"_"&amp;N466</f>
        <v> _ </v>
      </c>
      <c r="P466" s="2"/>
    </row>
    <row r="467" customFormat="false" ht="15" hidden="false" customHeight="false" outlineLevel="0" collapsed="false">
      <c r="A467" s="31"/>
      <c r="B467" s="32"/>
      <c r="C467" s="32"/>
      <c r="D467" s="32"/>
      <c r="E467" s="32"/>
      <c r="F467" s="32"/>
      <c r="G467" s="32"/>
      <c r="H467" s="32"/>
      <c r="I467" s="32"/>
      <c r="J467" s="33"/>
      <c r="K467" s="34" t="n">
        <f aca="false">IF(+B467=0,0,SUMIF(I!$C$13:$C$62,DATOS!B467,I!$D$13:$D$62))</f>
        <v>0</v>
      </c>
      <c r="L467" s="35" t="n">
        <f aca="false">+K467*J467</f>
        <v>0</v>
      </c>
      <c r="M467" s="1" t="str">
        <f aca="false">IF(A467=0," ",YEAR(+A467))</f>
        <v> </v>
      </c>
      <c r="N467" s="1" t="str">
        <f aca="false">IF(A467=0," ",MONTH(+A467))</f>
        <v> </v>
      </c>
      <c r="O467" s="36" t="str">
        <f aca="false">+M467&amp;"_"&amp;N467</f>
        <v> _ </v>
      </c>
      <c r="P467" s="2"/>
    </row>
    <row r="468" customFormat="false" ht="15" hidden="false" customHeight="false" outlineLevel="0" collapsed="false">
      <c r="A468" s="31"/>
      <c r="B468" s="32"/>
      <c r="C468" s="32"/>
      <c r="D468" s="32"/>
      <c r="E468" s="32"/>
      <c r="F468" s="32"/>
      <c r="G468" s="32"/>
      <c r="H468" s="32"/>
      <c r="I468" s="32"/>
      <c r="J468" s="33"/>
      <c r="K468" s="34" t="n">
        <f aca="false">IF(+B468=0,0,SUMIF(I!$C$13:$C$62,DATOS!B468,I!$D$13:$D$62))</f>
        <v>0</v>
      </c>
      <c r="L468" s="35" t="n">
        <f aca="false">+K468*J468</f>
        <v>0</v>
      </c>
      <c r="M468" s="1" t="str">
        <f aca="false">IF(A468=0," ",YEAR(+A468))</f>
        <v> </v>
      </c>
      <c r="N468" s="1" t="str">
        <f aca="false">IF(A468=0," ",MONTH(+A468))</f>
        <v> </v>
      </c>
      <c r="O468" s="36" t="str">
        <f aca="false">+M468&amp;"_"&amp;N468</f>
        <v> _ </v>
      </c>
      <c r="P468" s="2"/>
    </row>
    <row r="469" customFormat="false" ht="15" hidden="false" customHeight="false" outlineLevel="0" collapsed="false">
      <c r="A469" s="31"/>
      <c r="B469" s="32"/>
      <c r="C469" s="32"/>
      <c r="D469" s="32"/>
      <c r="E469" s="32"/>
      <c r="F469" s="32"/>
      <c r="G469" s="32"/>
      <c r="H469" s="32"/>
      <c r="I469" s="32"/>
      <c r="J469" s="33"/>
      <c r="K469" s="34" t="n">
        <f aca="false">IF(+B469=0,0,SUMIF(I!$C$13:$C$62,DATOS!B469,I!$D$13:$D$62))</f>
        <v>0</v>
      </c>
      <c r="L469" s="35" t="n">
        <f aca="false">+K469*J469</f>
        <v>0</v>
      </c>
      <c r="M469" s="1" t="str">
        <f aca="false">IF(A469=0," ",YEAR(+A469))</f>
        <v> </v>
      </c>
      <c r="N469" s="1" t="str">
        <f aca="false">IF(A469=0," ",MONTH(+A469))</f>
        <v> </v>
      </c>
      <c r="O469" s="36" t="str">
        <f aca="false">+M469&amp;"_"&amp;N469</f>
        <v> _ </v>
      </c>
      <c r="P469" s="2"/>
    </row>
    <row r="470" customFormat="false" ht="15" hidden="false" customHeight="false" outlineLevel="0" collapsed="false">
      <c r="A470" s="31"/>
      <c r="B470" s="32"/>
      <c r="C470" s="32"/>
      <c r="D470" s="32"/>
      <c r="E470" s="32"/>
      <c r="F470" s="32"/>
      <c r="G470" s="32"/>
      <c r="H470" s="32"/>
      <c r="I470" s="32"/>
      <c r="J470" s="33"/>
      <c r="K470" s="34" t="n">
        <f aca="false">IF(+B470=0,0,SUMIF(I!$C$13:$C$62,DATOS!B470,I!$D$13:$D$62))</f>
        <v>0</v>
      </c>
      <c r="L470" s="35" t="n">
        <f aca="false">+K470*J470</f>
        <v>0</v>
      </c>
      <c r="M470" s="1" t="str">
        <f aca="false">IF(A470=0," ",YEAR(+A470))</f>
        <v> </v>
      </c>
      <c r="N470" s="1" t="str">
        <f aca="false">IF(A470=0," ",MONTH(+A470))</f>
        <v> </v>
      </c>
      <c r="O470" s="36" t="str">
        <f aca="false">+M470&amp;"_"&amp;N470</f>
        <v> _ </v>
      </c>
      <c r="P470" s="2"/>
    </row>
    <row r="471" customFormat="false" ht="15" hidden="false" customHeight="false" outlineLevel="0" collapsed="false">
      <c r="A471" s="31"/>
      <c r="B471" s="32"/>
      <c r="C471" s="32"/>
      <c r="D471" s="32"/>
      <c r="E471" s="32"/>
      <c r="F471" s="32"/>
      <c r="G471" s="32"/>
      <c r="H471" s="32"/>
      <c r="I471" s="32"/>
      <c r="J471" s="33"/>
      <c r="K471" s="34" t="n">
        <f aca="false">IF(+B471=0,0,SUMIF(I!$C$13:$C$62,DATOS!B471,I!$D$13:$D$62))</f>
        <v>0</v>
      </c>
      <c r="L471" s="35" t="n">
        <f aca="false">+K471*J471</f>
        <v>0</v>
      </c>
      <c r="M471" s="1" t="str">
        <f aca="false">IF(A471=0," ",YEAR(+A471))</f>
        <v> </v>
      </c>
      <c r="N471" s="1" t="str">
        <f aca="false">IF(A471=0," ",MONTH(+A471))</f>
        <v> </v>
      </c>
      <c r="O471" s="36" t="str">
        <f aca="false">+M471&amp;"_"&amp;N471</f>
        <v> _ </v>
      </c>
      <c r="P471" s="2"/>
    </row>
    <row r="472" customFormat="false" ht="15" hidden="false" customHeight="false" outlineLevel="0" collapsed="false">
      <c r="A472" s="31"/>
      <c r="B472" s="32"/>
      <c r="C472" s="32"/>
      <c r="D472" s="32"/>
      <c r="E472" s="32"/>
      <c r="F472" s="32"/>
      <c r="G472" s="32"/>
      <c r="H472" s="32"/>
      <c r="I472" s="32"/>
      <c r="J472" s="33"/>
      <c r="K472" s="34" t="n">
        <f aca="false">IF(+B472=0,0,SUMIF(I!$C$13:$C$62,DATOS!B472,I!$D$13:$D$62))</f>
        <v>0</v>
      </c>
      <c r="L472" s="35" t="n">
        <f aca="false">+K472*J472</f>
        <v>0</v>
      </c>
      <c r="M472" s="1" t="str">
        <f aca="false">IF(A472=0," ",YEAR(+A472))</f>
        <v> </v>
      </c>
      <c r="N472" s="1" t="str">
        <f aca="false">IF(A472=0," ",MONTH(+A472))</f>
        <v> </v>
      </c>
      <c r="O472" s="36" t="str">
        <f aca="false">+M472&amp;"_"&amp;N472</f>
        <v> _ </v>
      </c>
      <c r="P472" s="2"/>
    </row>
    <row r="473" customFormat="false" ht="15" hidden="false" customHeight="false" outlineLevel="0" collapsed="false">
      <c r="A473" s="31"/>
      <c r="B473" s="32"/>
      <c r="C473" s="32"/>
      <c r="D473" s="32"/>
      <c r="E473" s="32"/>
      <c r="F473" s="32"/>
      <c r="G473" s="32"/>
      <c r="H473" s="32"/>
      <c r="I473" s="32"/>
      <c r="J473" s="33"/>
      <c r="K473" s="34" t="n">
        <f aca="false">IF(+B473=0,0,SUMIF(I!$C$13:$C$62,DATOS!B473,I!$D$13:$D$62))</f>
        <v>0</v>
      </c>
      <c r="L473" s="35" t="n">
        <f aca="false">+K473*J473</f>
        <v>0</v>
      </c>
      <c r="M473" s="1" t="str">
        <f aca="false">IF(A473=0," ",YEAR(+A473))</f>
        <v> </v>
      </c>
      <c r="N473" s="1" t="str">
        <f aca="false">IF(A473=0," ",MONTH(+A473))</f>
        <v> </v>
      </c>
      <c r="O473" s="36" t="str">
        <f aca="false">+M473&amp;"_"&amp;N473</f>
        <v> _ </v>
      </c>
      <c r="P473" s="2"/>
    </row>
    <row r="474" customFormat="false" ht="15" hidden="false" customHeight="false" outlineLevel="0" collapsed="false">
      <c r="A474" s="31"/>
      <c r="B474" s="32"/>
      <c r="C474" s="32"/>
      <c r="D474" s="32"/>
      <c r="E474" s="32"/>
      <c r="F474" s="32"/>
      <c r="G474" s="32"/>
      <c r="H474" s="32"/>
      <c r="I474" s="32"/>
      <c r="J474" s="33"/>
      <c r="K474" s="34" t="n">
        <f aca="false">IF(+B474=0,0,SUMIF(I!$C$13:$C$62,DATOS!B474,I!$D$13:$D$62))</f>
        <v>0</v>
      </c>
      <c r="L474" s="35" t="n">
        <f aca="false">+K474*J474</f>
        <v>0</v>
      </c>
      <c r="M474" s="1" t="str">
        <f aca="false">IF(A474=0," ",YEAR(+A474))</f>
        <v> </v>
      </c>
      <c r="N474" s="1" t="str">
        <f aca="false">IF(A474=0," ",MONTH(+A474))</f>
        <v> </v>
      </c>
      <c r="O474" s="36" t="str">
        <f aca="false">+M474&amp;"_"&amp;N474</f>
        <v> _ </v>
      </c>
      <c r="P474" s="2"/>
    </row>
    <row r="475" customFormat="false" ht="15" hidden="false" customHeight="false" outlineLevel="0" collapsed="false">
      <c r="A475" s="31"/>
      <c r="B475" s="32"/>
      <c r="C475" s="32"/>
      <c r="D475" s="32"/>
      <c r="E475" s="32"/>
      <c r="F475" s="32"/>
      <c r="G475" s="32"/>
      <c r="H475" s="32"/>
      <c r="I475" s="32"/>
      <c r="J475" s="33"/>
      <c r="K475" s="34" t="n">
        <f aca="false">IF(+B475=0,0,SUMIF(I!$C$13:$C$62,DATOS!B475,I!$D$13:$D$62))</f>
        <v>0</v>
      </c>
      <c r="L475" s="35" t="n">
        <f aca="false">+K475*J475</f>
        <v>0</v>
      </c>
      <c r="M475" s="1" t="str">
        <f aca="false">IF(A475=0," ",YEAR(+A475))</f>
        <v> </v>
      </c>
      <c r="N475" s="1" t="str">
        <f aca="false">IF(A475=0," ",MONTH(+A475))</f>
        <v> </v>
      </c>
      <c r="O475" s="36" t="str">
        <f aca="false">+M475&amp;"_"&amp;N475</f>
        <v> _ </v>
      </c>
      <c r="P475" s="2"/>
    </row>
    <row r="476" customFormat="false" ht="15" hidden="false" customHeight="false" outlineLevel="0" collapsed="false">
      <c r="A476" s="31"/>
      <c r="B476" s="32"/>
      <c r="C476" s="32"/>
      <c r="D476" s="32"/>
      <c r="E476" s="32"/>
      <c r="F476" s="32"/>
      <c r="G476" s="32"/>
      <c r="H476" s="32"/>
      <c r="I476" s="32"/>
      <c r="J476" s="33"/>
      <c r="K476" s="34" t="n">
        <f aca="false">IF(+B476=0,0,SUMIF(I!$C$13:$C$62,DATOS!B476,I!$D$13:$D$62))</f>
        <v>0</v>
      </c>
      <c r="L476" s="35" t="n">
        <f aca="false">+K476*J476</f>
        <v>0</v>
      </c>
      <c r="M476" s="1" t="str">
        <f aca="false">IF(A476=0," ",YEAR(+A476))</f>
        <v> </v>
      </c>
      <c r="N476" s="1" t="str">
        <f aca="false">IF(A476=0," ",MONTH(+A476))</f>
        <v> </v>
      </c>
      <c r="O476" s="36" t="str">
        <f aca="false">+M476&amp;"_"&amp;N476</f>
        <v> _ </v>
      </c>
      <c r="P476" s="2"/>
    </row>
    <row r="477" customFormat="false" ht="15" hidden="false" customHeight="false" outlineLevel="0" collapsed="false">
      <c r="A477" s="31"/>
      <c r="B477" s="32"/>
      <c r="C477" s="32"/>
      <c r="D477" s="32"/>
      <c r="E477" s="32"/>
      <c r="F477" s="32"/>
      <c r="G477" s="32"/>
      <c r="H477" s="32"/>
      <c r="I477" s="32"/>
      <c r="J477" s="33"/>
      <c r="K477" s="34" t="n">
        <f aca="false">IF(+B477=0,0,SUMIF(I!$C$13:$C$62,DATOS!B477,I!$D$13:$D$62))</f>
        <v>0</v>
      </c>
      <c r="L477" s="35" t="n">
        <f aca="false">+K477*J477</f>
        <v>0</v>
      </c>
      <c r="M477" s="1" t="str">
        <f aca="false">IF(A477=0," ",YEAR(+A477))</f>
        <v> </v>
      </c>
      <c r="N477" s="1" t="str">
        <f aca="false">IF(A477=0," ",MONTH(+A477))</f>
        <v> </v>
      </c>
      <c r="O477" s="36" t="str">
        <f aca="false">+M477&amp;"_"&amp;N477</f>
        <v> _ </v>
      </c>
      <c r="P477" s="2"/>
    </row>
    <row r="478" customFormat="false" ht="15" hidden="false" customHeight="false" outlineLevel="0" collapsed="false">
      <c r="A478" s="31"/>
      <c r="B478" s="32"/>
      <c r="C478" s="32"/>
      <c r="D478" s="32"/>
      <c r="E478" s="32"/>
      <c r="F478" s="32"/>
      <c r="G478" s="32"/>
      <c r="H478" s="32"/>
      <c r="I478" s="32"/>
      <c r="J478" s="33"/>
      <c r="K478" s="34" t="n">
        <f aca="false">IF(+B478=0,0,SUMIF(I!$C$13:$C$62,DATOS!B478,I!$D$13:$D$62))</f>
        <v>0</v>
      </c>
      <c r="L478" s="35" t="n">
        <f aca="false">+K478*J478</f>
        <v>0</v>
      </c>
      <c r="M478" s="1" t="str">
        <f aca="false">IF(A478=0," ",YEAR(+A478))</f>
        <v> </v>
      </c>
      <c r="N478" s="1" t="str">
        <f aca="false">IF(A478=0," ",MONTH(+A478))</f>
        <v> </v>
      </c>
      <c r="O478" s="36" t="str">
        <f aca="false">+M478&amp;"_"&amp;N478</f>
        <v> _ </v>
      </c>
      <c r="P478" s="2"/>
    </row>
    <row r="479" customFormat="false" ht="15" hidden="false" customHeight="false" outlineLevel="0" collapsed="false">
      <c r="A479" s="31"/>
      <c r="B479" s="32"/>
      <c r="C479" s="32"/>
      <c r="D479" s="32"/>
      <c r="E479" s="32"/>
      <c r="F479" s="32"/>
      <c r="G479" s="32"/>
      <c r="H479" s="32"/>
      <c r="I479" s="32"/>
      <c r="J479" s="33"/>
      <c r="K479" s="34" t="n">
        <f aca="false">IF(+B479=0,0,SUMIF(I!$C$13:$C$62,DATOS!B479,I!$D$13:$D$62))</f>
        <v>0</v>
      </c>
      <c r="L479" s="35" t="n">
        <f aca="false">+K479*J479</f>
        <v>0</v>
      </c>
      <c r="M479" s="1" t="str">
        <f aca="false">IF(A479=0," ",YEAR(+A479))</f>
        <v> </v>
      </c>
      <c r="N479" s="1" t="str">
        <f aca="false">IF(A479=0," ",MONTH(+A479))</f>
        <v> </v>
      </c>
      <c r="O479" s="36" t="str">
        <f aca="false">+M479&amp;"_"&amp;N479</f>
        <v> _ </v>
      </c>
      <c r="P479" s="2"/>
    </row>
    <row r="480" customFormat="false" ht="15" hidden="false" customHeight="false" outlineLevel="0" collapsed="false">
      <c r="A480" s="31"/>
      <c r="B480" s="32"/>
      <c r="C480" s="32"/>
      <c r="D480" s="32"/>
      <c r="E480" s="32"/>
      <c r="F480" s="32"/>
      <c r="G480" s="32"/>
      <c r="H480" s="32"/>
      <c r="I480" s="32"/>
      <c r="J480" s="33"/>
      <c r="K480" s="34" t="n">
        <f aca="false">IF(+B480=0,0,SUMIF(I!$C$13:$C$62,DATOS!B480,I!$D$13:$D$62))</f>
        <v>0</v>
      </c>
      <c r="L480" s="35" t="n">
        <f aca="false">+K480*J480</f>
        <v>0</v>
      </c>
      <c r="M480" s="1" t="str">
        <f aca="false">IF(A480=0," ",YEAR(+A480))</f>
        <v> </v>
      </c>
      <c r="N480" s="1" t="str">
        <f aca="false">IF(A480=0," ",MONTH(+A480))</f>
        <v> </v>
      </c>
      <c r="O480" s="36" t="str">
        <f aca="false">+M480&amp;"_"&amp;N480</f>
        <v> _ </v>
      </c>
      <c r="P480" s="2"/>
    </row>
    <row r="481" customFormat="false" ht="15" hidden="false" customHeight="false" outlineLevel="0" collapsed="false">
      <c r="A481" s="31"/>
      <c r="B481" s="32"/>
      <c r="C481" s="32"/>
      <c r="D481" s="32"/>
      <c r="E481" s="32"/>
      <c r="F481" s="32"/>
      <c r="G481" s="32"/>
      <c r="H481" s="32"/>
      <c r="I481" s="32"/>
      <c r="J481" s="33"/>
      <c r="K481" s="34" t="n">
        <f aca="false">IF(+B481=0,0,SUMIF(I!$C$13:$C$62,DATOS!B481,I!$D$13:$D$62))</f>
        <v>0</v>
      </c>
      <c r="L481" s="35" t="n">
        <f aca="false">+K481*J481</f>
        <v>0</v>
      </c>
      <c r="M481" s="1" t="str">
        <f aca="false">IF(A481=0," ",YEAR(+A481))</f>
        <v> </v>
      </c>
      <c r="N481" s="1" t="str">
        <f aca="false">IF(A481=0," ",MONTH(+A481))</f>
        <v> </v>
      </c>
      <c r="O481" s="36" t="str">
        <f aca="false">+M481&amp;"_"&amp;N481</f>
        <v> _ </v>
      </c>
      <c r="P481" s="2"/>
    </row>
    <row r="482" customFormat="false" ht="15" hidden="false" customHeight="false" outlineLevel="0" collapsed="false">
      <c r="A482" s="31"/>
      <c r="B482" s="32"/>
      <c r="C482" s="32"/>
      <c r="D482" s="32"/>
      <c r="E482" s="32"/>
      <c r="F482" s="32"/>
      <c r="G482" s="32"/>
      <c r="H482" s="32"/>
      <c r="I482" s="32"/>
      <c r="J482" s="33"/>
      <c r="K482" s="34" t="n">
        <f aca="false">IF(+B482=0,0,SUMIF(I!$C$13:$C$62,DATOS!B482,I!$D$13:$D$62))</f>
        <v>0</v>
      </c>
      <c r="L482" s="35" t="n">
        <f aca="false">+K482*J482</f>
        <v>0</v>
      </c>
      <c r="M482" s="1" t="str">
        <f aca="false">IF(A482=0," ",YEAR(+A482))</f>
        <v> </v>
      </c>
      <c r="N482" s="1" t="str">
        <f aca="false">IF(A482=0," ",MONTH(+A482))</f>
        <v> </v>
      </c>
      <c r="O482" s="36" t="str">
        <f aca="false">+M482&amp;"_"&amp;N482</f>
        <v> _ </v>
      </c>
      <c r="P482" s="2"/>
    </row>
    <row r="483" customFormat="false" ht="15" hidden="false" customHeight="false" outlineLevel="0" collapsed="false">
      <c r="A483" s="31"/>
      <c r="B483" s="32"/>
      <c r="C483" s="32"/>
      <c r="D483" s="32"/>
      <c r="E483" s="32"/>
      <c r="F483" s="32"/>
      <c r="G483" s="32"/>
      <c r="H483" s="32"/>
      <c r="I483" s="32"/>
      <c r="J483" s="33"/>
      <c r="K483" s="34" t="n">
        <f aca="false">IF(+B483=0,0,SUMIF(I!$C$13:$C$62,DATOS!B483,I!$D$13:$D$62))</f>
        <v>0</v>
      </c>
      <c r="L483" s="35" t="n">
        <f aca="false">+K483*J483</f>
        <v>0</v>
      </c>
      <c r="M483" s="1" t="str">
        <f aca="false">IF(A483=0," ",YEAR(+A483))</f>
        <v> </v>
      </c>
      <c r="N483" s="1" t="str">
        <f aca="false">IF(A483=0," ",MONTH(+A483))</f>
        <v> </v>
      </c>
      <c r="O483" s="36" t="str">
        <f aca="false">+M483&amp;"_"&amp;N483</f>
        <v> _ </v>
      </c>
      <c r="P483" s="2"/>
    </row>
    <row r="484" customFormat="false" ht="15" hidden="false" customHeight="false" outlineLevel="0" collapsed="false">
      <c r="A484" s="31"/>
      <c r="B484" s="32"/>
      <c r="C484" s="32"/>
      <c r="D484" s="32"/>
      <c r="E484" s="32"/>
      <c r="F484" s="32"/>
      <c r="G484" s="32"/>
      <c r="H484" s="32"/>
      <c r="I484" s="32"/>
      <c r="J484" s="33"/>
      <c r="K484" s="34" t="n">
        <f aca="false">IF(+B484=0,0,SUMIF(I!$C$13:$C$62,DATOS!B484,I!$D$13:$D$62))</f>
        <v>0</v>
      </c>
      <c r="L484" s="35" t="n">
        <f aca="false">+K484*J484</f>
        <v>0</v>
      </c>
      <c r="M484" s="1" t="str">
        <f aca="false">IF(A484=0," ",YEAR(+A484))</f>
        <v> </v>
      </c>
      <c r="N484" s="1" t="str">
        <f aca="false">IF(A484=0," ",MONTH(+A484))</f>
        <v> </v>
      </c>
      <c r="O484" s="36" t="str">
        <f aca="false">+M484&amp;"_"&amp;N484</f>
        <v> _ </v>
      </c>
      <c r="P484" s="2"/>
    </row>
    <row r="485" customFormat="false" ht="15" hidden="false" customHeight="false" outlineLevel="0" collapsed="false">
      <c r="A485" s="31"/>
      <c r="B485" s="32"/>
      <c r="C485" s="32"/>
      <c r="D485" s="32"/>
      <c r="E485" s="32"/>
      <c r="F485" s="32"/>
      <c r="G485" s="32"/>
      <c r="H485" s="32"/>
      <c r="I485" s="32"/>
      <c r="J485" s="33"/>
      <c r="K485" s="34" t="n">
        <f aca="false">IF(+B485=0,0,SUMIF(I!$C$13:$C$62,DATOS!B485,I!$D$13:$D$62))</f>
        <v>0</v>
      </c>
      <c r="L485" s="35" t="n">
        <f aca="false">+K485*J485</f>
        <v>0</v>
      </c>
      <c r="M485" s="1" t="str">
        <f aca="false">IF(A485=0," ",YEAR(+A485))</f>
        <v> </v>
      </c>
      <c r="N485" s="1" t="str">
        <f aca="false">IF(A485=0," ",MONTH(+A485))</f>
        <v> </v>
      </c>
      <c r="O485" s="36" t="str">
        <f aca="false">+M485&amp;"_"&amp;N485</f>
        <v> _ </v>
      </c>
      <c r="P485" s="2"/>
    </row>
    <row r="486" customFormat="false" ht="15" hidden="false" customHeight="false" outlineLevel="0" collapsed="false">
      <c r="A486" s="31"/>
      <c r="B486" s="32"/>
      <c r="C486" s="32"/>
      <c r="D486" s="32"/>
      <c r="E486" s="32"/>
      <c r="F486" s="32"/>
      <c r="G486" s="32"/>
      <c r="H486" s="32"/>
      <c r="I486" s="32"/>
      <c r="J486" s="33"/>
      <c r="K486" s="34" t="n">
        <f aca="false">IF(+B486=0,0,SUMIF(I!$C$13:$C$62,DATOS!B486,I!$D$13:$D$62))</f>
        <v>0</v>
      </c>
      <c r="L486" s="35" t="n">
        <f aca="false">+K486*J486</f>
        <v>0</v>
      </c>
      <c r="M486" s="1" t="str">
        <f aca="false">IF(A486=0," ",YEAR(+A486))</f>
        <v> </v>
      </c>
      <c r="N486" s="1" t="str">
        <f aca="false">IF(A486=0," ",MONTH(+A486))</f>
        <v> </v>
      </c>
      <c r="O486" s="36" t="str">
        <f aca="false">+M486&amp;"_"&amp;N486</f>
        <v> _ </v>
      </c>
      <c r="P486" s="2"/>
    </row>
    <row r="487" customFormat="false" ht="15" hidden="false" customHeight="false" outlineLevel="0" collapsed="false">
      <c r="A487" s="31"/>
      <c r="B487" s="32"/>
      <c r="C487" s="32"/>
      <c r="D487" s="32"/>
      <c r="E487" s="32"/>
      <c r="F487" s="32"/>
      <c r="G487" s="32"/>
      <c r="H487" s="32"/>
      <c r="I487" s="32"/>
      <c r="J487" s="33"/>
      <c r="K487" s="34" t="n">
        <f aca="false">IF(+B487=0,0,SUMIF(I!$C$13:$C$62,DATOS!B487,I!$D$13:$D$62))</f>
        <v>0</v>
      </c>
      <c r="L487" s="35" t="n">
        <f aca="false">+K487*J487</f>
        <v>0</v>
      </c>
      <c r="M487" s="1" t="str">
        <f aca="false">IF(A487=0," ",YEAR(+A487))</f>
        <v> </v>
      </c>
      <c r="N487" s="1" t="str">
        <f aca="false">IF(A487=0," ",MONTH(+A487))</f>
        <v> </v>
      </c>
      <c r="O487" s="36" t="str">
        <f aca="false">+M487&amp;"_"&amp;N487</f>
        <v> _ </v>
      </c>
      <c r="P487" s="2"/>
    </row>
    <row r="488" customFormat="false" ht="15" hidden="false" customHeight="false" outlineLevel="0" collapsed="false">
      <c r="A488" s="31"/>
      <c r="B488" s="32"/>
      <c r="C488" s="32"/>
      <c r="D488" s="32"/>
      <c r="E488" s="32"/>
      <c r="F488" s="32"/>
      <c r="G488" s="32"/>
      <c r="H488" s="32"/>
      <c r="I488" s="32"/>
      <c r="J488" s="33"/>
      <c r="K488" s="34" t="n">
        <f aca="false">IF(+B488=0,0,SUMIF(I!$C$13:$C$62,DATOS!B488,I!$D$13:$D$62))</f>
        <v>0</v>
      </c>
      <c r="L488" s="35" t="n">
        <f aca="false">+K488*J488</f>
        <v>0</v>
      </c>
      <c r="M488" s="1" t="str">
        <f aca="false">IF(A488=0," ",YEAR(+A488))</f>
        <v> </v>
      </c>
      <c r="N488" s="1" t="str">
        <f aca="false">IF(A488=0," ",MONTH(+A488))</f>
        <v> </v>
      </c>
      <c r="O488" s="36" t="str">
        <f aca="false">+M488&amp;"_"&amp;N488</f>
        <v> _ </v>
      </c>
      <c r="P488" s="2"/>
    </row>
    <row r="489" customFormat="false" ht="15" hidden="false" customHeight="false" outlineLevel="0" collapsed="false">
      <c r="A489" s="31"/>
      <c r="B489" s="32"/>
      <c r="C489" s="32"/>
      <c r="D489" s="32"/>
      <c r="E489" s="32"/>
      <c r="F489" s="32"/>
      <c r="G489" s="32"/>
      <c r="H489" s="32"/>
      <c r="I489" s="32"/>
      <c r="J489" s="33"/>
      <c r="K489" s="34" t="n">
        <f aca="false">IF(+B489=0,0,SUMIF(I!$C$13:$C$62,DATOS!B489,I!$D$13:$D$62))</f>
        <v>0</v>
      </c>
      <c r="L489" s="35" t="n">
        <f aca="false">+K489*J489</f>
        <v>0</v>
      </c>
      <c r="M489" s="1" t="str">
        <f aca="false">IF(A489=0," ",YEAR(+A489))</f>
        <v> </v>
      </c>
      <c r="N489" s="1" t="str">
        <f aca="false">IF(A489=0," ",MONTH(+A489))</f>
        <v> </v>
      </c>
      <c r="O489" s="36" t="str">
        <f aca="false">+M489&amp;"_"&amp;N489</f>
        <v> _ </v>
      </c>
      <c r="P489" s="2"/>
    </row>
    <row r="490" customFormat="false" ht="15" hidden="false" customHeight="false" outlineLevel="0" collapsed="false">
      <c r="A490" s="31"/>
      <c r="B490" s="32"/>
      <c r="C490" s="32"/>
      <c r="D490" s="32"/>
      <c r="E490" s="32"/>
      <c r="F490" s="32"/>
      <c r="G490" s="32"/>
      <c r="H490" s="32"/>
      <c r="I490" s="32"/>
      <c r="J490" s="33"/>
      <c r="K490" s="34" t="n">
        <f aca="false">IF(+B490=0,0,SUMIF(I!$C$13:$C$62,DATOS!B490,I!$D$13:$D$62))</f>
        <v>0</v>
      </c>
      <c r="L490" s="35" t="n">
        <f aca="false">+K490*J490</f>
        <v>0</v>
      </c>
      <c r="M490" s="1" t="str">
        <f aca="false">IF(A490=0," ",YEAR(+A490))</f>
        <v> </v>
      </c>
      <c r="N490" s="1" t="str">
        <f aca="false">IF(A490=0," ",MONTH(+A490))</f>
        <v> </v>
      </c>
      <c r="O490" s="36" t="str">
        <f aca="false">+M490&amp;"_"&amp;N490</f>
        <v> _ </v>
      </c>
      <c r="P490" s="2"/>
    </row>
    <row r="491" customFormat="false" ht="15" hidden="false" customHeight="false" outlineLevel="0" collapsed="false">
      <c r="A491" s="31"/>
      <c r="B491" s="32"/>
      <c r="C491" s="32"/>
      <c r="D491" s="32"/>
      <c r="E491" s="32"/>
      <c r="F491" s="32"/>
      <c r="G491" s="32"/>
      <c r="H491" s="32"/>
      <c r="I491" s="32"/>
      <c r="J491" s="33"/>
      <c r="K491" s="34" t="n">
        <f aca="false">IF(+B491=0,0,SUMIF(I!$C$13:$C$62,DATOS!B491,I!$D$13:$D$62))</f>
        <v>0</v>
      </c>
      <c r="L491" s="35" t="n">
        <f aca="false">+K491*J491</f>
        <v>0</v>
      </c>
      <c r="M491" s="1" t="str">
        <f aca="false">IF(A491=0," ",YEAR(+A491))</f>
        <v> </v>
      </c>
      <c r="N491" s="1" t="str">
        <f aca="false">IF(A491=0," ",MONTH(+A491))</f>
        <v> </v>
      </c>
      <c r="O491" s="36" t="str">
        <f aca="false">+M491&amp;"_"&amp;N491</f>
        <v> _ </v>
      </c>
      <c r="P491" s="2"/>
    </row>
    <row r="492" customFormat="false" ht="15" hidden="false" customHeight="false" outlineLevel="0" collapsed="false">
      <c r="A492" s="31"/>
      <c r="B492" s="32"/>
      <c r="C492" s="32"/>
      <c r="D492" s="32"/>
      <c r="E492" s="32"/>
      <c r="F492" s="32"/>
      <c r="G492" s="32"/>
      <c r="H492" s="32"/>
      <c r="I492" s="32"/>
      <c r="J492" s="33"/>
      <c r="K492" s="34" t="n">
        <f aca="false">IF(+B492=0,0,SUMIF(I!$C$13:$C$62,DATOS!B492,I!$D$13:$D$62))</f>
        <v>0</v>
      </c>
      <c r="L492" s="35" t="n">
        <f aca="false">+K492*J492</f>
        <v>0</v>
      </c>
      <c r="M492" s="1" t="str">
        <f aca="false">IF(A492=0," ",YEAR(+A492))</f>
        <v> </v>
      </c>
      <c r="N492" s="1" t="str">
        <f aca="false">IF(A492=0," ",MONTH(+A492))</f>
        <v> </v>
      </c>
      <c r="O492" s="36" t="str">
        <f aca="false">+M492&amp;"_"&amp;N492</f>
        <v> _ </v>
      </c>
      <c r="P492" s="2"/>
    </row>
    <row r="493" customFormat="false" ht="15" hidden="false" customHeight="false" outlineLevel="0" collapsed="false">
      <c r="A493" s="31"/>
      <c r="B493" s="32"/>
      <c r="C493" s="32"/>
      <c r="D493" s="32"/>
      <c r="E493" s="32"/>
      <c r="F493" s="32"/>
      <c r="G493" s="32"/>
      <c r="H493" s="32"/>
      <c r="I493" s="32"/>
      <c r="J493" s="33"/>
      <c r="K493" s="34" t="n">
        <f aca="false">IF(+B493=0,0,SUMIF(I!$C$13:$C$62,DATOS!B493,I!$D$13:$D$62))</f>
        <v>0</v>
      </c>
      <c r="L493" s="35" t="n">
        <f aca="false">+K493*J493</f>
        <v>0</v>
      </c>
      <c r="M493" s="1" t="str">
        <f aca="false">IF(A493=0," ",YEAR(+A493))</f>
        <v> </v>
      </c>
      <c r="N493" s="1" t="str">
        <f aca="false">IF(A493=0," ",MONTH(+A493))</f>
        <v> </v>
      </c>
      <c r="O493" s="36" t="str">
        <f aca="false">+M493&amp;"_"&amp;N493</f>
        <v> _ </v>
      </c>
      <c r="P493" s="2"/>
    </row>
    <row r="494" customFormat="false" ht="15" hidden="false" customHeight="false" outlineLevel="0" collapsed="false">
      <c r="A494" s="31"/>
      <c r="B494" s="32"/>
      <c r="C494" s="32"/>
      <c r="D494" s="32"/>
      <c r="E494" s="32"/>
      <c r="F494" s="32"/>
      <c r="G494" s="32"/>
      <c r="H494" s="32"/>
      <c r="I494" s="32"/>
      <c r="J494" s="33"/>
      <c r="K494" s="34" t="n">
        <f aca="false">IF(+B494=0,0,SUMIF(I!$C$13:$C$62,DATOS!B494,I!$D$13:$D$62))</f>
        <v>0</v>
      </c>
      <c r="L494" s="35" t="n">
        <f aca="false">+K494*J494</f>
        <v>0</v>
      </c>
      <c r="M494" s="1" t="str">
        <f aca="false">IF(A494=0," ",YEAR(+A494))</f>
        <v> </v>
      </c>
      <c r="N494" s="1" t="str">
        <f aca="false">IF(A494=0," ",MONTH(+A494))</f>
        <v> </v>
      </c>
      <c r="O494" s="36" t="str">
        <f aca="false">+M494&amp;"_"&amp;N494</f>
        <v> _ </v>
      </c>
      <c r="P494" s="2"/>
    </row>
    <row r="495" customFormat="false" ht="15" hidden="false" customHeight="false" outlineLevel="0" collapsed="false">
      <c r="A495" s="31"/>
      <c r="B495" s="32"/>
      <c r="C495" s="32"/>
      <c r="D495" s="32"/>
      <c r="E495" s="32"/>
      <c r="F495" s="32"/>
      <c r="G495" s="32"/>
      <c r="H495" s="32"/>
      <c r="I495" s="32"/>
      <c r="J495" s="33"/>
      <c r="K495" s="34" t="n">
        <f aca="false">IF(+B495=0,0,SUMIF(I!$C$13:$C$62,DATOS!B495,I!$D$13:$D$62))</f>
        <v>0</v>
      </c>
      <c r="L495" s="35" t="n">
        <f aca="false">+K495*J495</f>
        <v>0</v>
      </c>
      <c r="M495" s="1" t="str">
        <f aca="false">IF(A495=0," ",YEAR(+A495))</f>
        <v> </v>
      </c>
      <c r="N495" s="1" t="str">
        <f aca="false">IF(A495=0," ",MONTH(+A495))</f>
        <v> </v>
      </c>
      <c r="O495" s="36" t="str">
        <f aca="false">+M495&amp;"_"&amp;N495</f>
        <v> _ </v>
      </c>
      <c r="P495" s="2"/>
    </row>
    <row r="496" customFormat="false" ht="15" hidden="false" customHeight="false" outlineLevel="0" collapsed="false">
      <c r="A496" s="31"/>
      <c r="B496" s="32"/>
      <c r="C496" s="32"/>
      <c r="D496" s="32"/>
      <c r="E496" s="32"/>
      <c r="F496" s="32"/>
      <c r="G496" s="32"/>
      <c r="H496" s="32"/>
      <c r="I496" s="32"/>
      <c r="J496" s="33"/>
      <c r="K496" s="34" t="n">
        <f aca="false">IF(+B496=0,0,SUMIF(I!$C$13:$C$62,DATOS!B496,I!$D$13:$D$62))</f>
        <v>0</v>
      </c>
      <c r="L496" s="35" t="n">
        <f aca="false">+K496*J496</f>
        <v>0</v>
      </c>
      <c r="M496" s="1" t="str">
        <f aca="false">IF(A496=0," ",YEAR(+A496))</f>
        <v> </v>
      </c>
      <c r="N496" s="1" t="str">
        <f aca="false">IF(A496=0," ",MONTH(+A496))</f>
        <v> </v>
      </c>
      <c r="O496" s="36" t="str">
        <f aca="false">+M496&amp;"_"&amp;N496</f>
        <v> _ </v>
      </c>
      <c r="P496" s="2"/>
    </row>
    <row r="497" customFormat="false" ht="15" hidden="false" customHeight="false" outlineLevel="0" collapsed="false">
      <c r="A497" s="31"/>
      <c r="B497" s="32"/>
      <c r="C497" s="32"/>
      <c r="D497" s="32"/>
      <c r="E497" s="32"/>
      <c r="F497" s="32"/>
      <c r="G497" s="32"/>
      <c r="H497" s="32"/>
      <c r="I497" s="32"/>
      <c r="J497" s="33"/>
      <c r="K497" s="34" t="n">
        <f aca="false">IF(+B497=0,0,SUMIF(I!$C$13:$C$62,DATOS!B497,I!$D$13:$D$62))</f>
        <v>0</v>
      </c>
      <c r="L497" s="35" t="n">
        <f aca="false">+K497*J497</f>
        <v>0</v>
      </c>
      <c r="M497" s="1" t="str">
        <f aca="false">IF(A497=0," ",YEAR(+A497))</f>
        <v> </v>
      </c>
      <c r="N497" s="1" t="str">
        <f aca="false">IF(A497=0," ",MONTH(+A497))</f>
        <v> </v>
      </c>
      <c r="O497" s="36" t="str">
        <f aca="false">+M497&amp;"_"&amp;N497</f>
        <v> _ </v>
      </c>
      <c r="P497" s="2"/>
    </row>
    <row r="498" customFormat="false" ht="15" hidden="false" customHeight="false" outlineLevel="0" collapsed="false">
      <c r="A498" s="31"/>
      <c r="B498" s="32"/>
      <c r="C498" s="32"/>
      <c r="D498" s="32"/>
      <c r="E498" s="32"/>
      <c r="F498" s="32"/>
      <c r="G498" s="32"/>
      <c r="H498" s="32"/>
      <c r="I498" s="32"/>
      <c r="J498" s="33"/>
      <c r="K498" s="34" t="n">
        <f aca="false">IF(+B498=0,0,SUMIF(I!$C$13:$C$62,DATOS!B498,I!$D$13:$D$62))</f>
        <v>0</v>
      </c>
      <c r="L498" s="35" t="n">
        <f aca="false">+K498*J498</f>
        <v>0</v>
      </c>
      <c r="M498" s="1" t="str">
        <f aca="false">IF(A498=0," ",YEAR(+A498))</f>
        <v> </v>
      </c>
      <c r="N498" s="1" t="str">
        <f aca="false">IF(A498=0," ",MONTH(+A498))</f>
        <v> </v>
      </c>
      <c r="O498" s="36" t="str">
        <f aca="false">+M498&amp;"_"&amp;N498</f>
        <v> _ </v>
      </c>
      <c r="P498" s="2"/>
    </row>
    <row r="499" customFormat="false" ht="15" hidden="false" customHeight="false" outlineLevel="0" collapsed="false">
      <c r="A499" s="31"/>
      <c r="B499" s="32"/>
      <c r="C499" s="32"/>
      <c r="D499" s="32"/>
      <c r="E499" s="32"/>
      <c r="F499" s="32"/>
      <c r="G499" s="32"/>
      <c r="H499" s="32"/>
      <c r="I499" s="32"/>
      <c r="J499" s="33"/>
      <c r="K499" s="34" t="n">
        <f aca="false">IF(+B499=0,0,SUMIF(I!$C$13:$C$62,DATOS!B499,I!$D$13:$D$62))</f>
        <v>0</v>
      </c>
      <c r="L499" s="35" t="n">
        <f aca="false">+K499*J499</f>
        <v>0</v>
      </c>
      <c r="M499" s="1" t="str">
        <f aca="false">IF(A499=0," ",YEAR(+A499))</f>
        <v> </v>
      </c>
      <c r="N499" s="1" t="str">
        <f aca="false">IF(A499=0," ",MONTH(+A499))</f>
        <v> </v>
      </c>
      <c r="O499" s="36" t="str">
        <f aca="false">+M499&amp;"_"&amp;N499</f>
        <v> _ </v>
      </c>
      <c r="P499" s="2"/>
    </row>
    <row r="500" customFormat="false" ht="15" hidden="false" customHeight="false" outlineLevel="0" collapsed="false">
      <c r="A500" s="31"/>
      <c r="B500" s="32"/>
      <c r="C500" s="32"/>
      <c r="D500" s="32"/>
      <c r="E500" s="32"/>
      <c r="F500" s="32"/>
      <c r="G500" s="32"/>
      <c r="H500" s="32"/>
      <c r="I500" s="32"/>
      <c r="J500" s="33"/>
      <c r="K500" s="34" t="n">
        <f aca="false">IF(+B500=0,0,SUMIF(I!$C$13:$C$62,DATOS!B500,I!$D$13:$D$62))</f>
        <v>0</v>
      </c>
      <c r="L500" s="35" t="n">
        <f aca="false">+K500*J500</f>
        <v>0</v>
      </c>
      <c r="M500" s="1" t="str">
        <f aca="false">IF(A500=0," ",YEAR(+A500))</f>
        <v> </v>
      </c>
      <c r="N500" s="1" t="str">
        <f aca="false">IF(A500=0," ",MONTH(+A500))</f>
        <v> </v>
      </c>
      <c r="O500" s="36" t="str">
        <f aca="false">+M500&amp;"_"&amp;N500</f>
        <v> _ </v>
      </c>
      <c r="P500" s="2"/>
    </row>
    <row r="501" customFormat="false" ht="15" hidden="false" customHeight="false" outlineLevel="0" collapsed="false">
      <c r="A501" s="31"/>
      <c r="B501" s="32"/>
      <c r="C501" s="32"/>
      <c r="D501" s="32"/>
      <c r="E501" s="32"/>
      <c r="F501" s="32"/>
      <c r="G501" s="32"/>
      <c r="H501" s="32"/>
      <c r="I501" s="32"/>
      <c r="J501" s="33"/>
      <c r="K501" s="34" t="n">
        <f aca="false">IF(+B501=0,0,SUMIF(I!$C$13:$C$62,DATOS!B501,I!$D$13:$D$62))</f>
        <v>0</v>
      </c>
      <c r="L501" s="35" t="n">
        <f aca="false">+K501*J501</f>
        <v>0</v>
      </c>
      <c r="M501" s="1" t="str">
        <f aca="false">IF(A501=0," ",YEAR(+A501))</f>
        <v> </v>
      </c>
      <c r="N501" s="1" t="str">
        <f aca="false">IF(A501=0," ",MONTH(+A501))</f>
        <v> </v>
      </c>
      <c r="O501" s="36" t="str">
        <f aca="false">+M501&amp;"_"&amp;N501</f>
        <v> _ </v>
      </c>
      <c r="P501" s="2"/>
    </row>
    <row r="502" customFormat="false" ht="15" hidden="false" customHeight="false" outlineLevel="0" collapsed="false">
      <c r="A502" s="31"/>
      <c r="B502" s="32"/>
      <c r="C502" s="32"/>
      <c r="D502" s="32"/>
      <c r="E502" s="32"/>
      <c r="F502" s="32"/>
      <c r="G502" s="32"/>
      <c r="H502" s="32"/>
      <c r="I502" s="32"/>
      <c r="J502" s="33"/>
      <c r="K502" s="34" t="n">
        <f aca="false">IF(+B502=0,0,SUMIF(I!$C$13:$C$62,DATOS!B502,I!$D$13:$D$62))</f>
        <v>0</v>
      </c>
      <c r="L502" s="35" t="n">
        <f aca="false">+K502*J502</f>
        <v>0</v>
      </c>
      <c r="M502" s="1" t="str">
        <f aca="false">IF(A502=0," ",YEAR(+A502))</f>
        <v> </v>
      </c>
      <c r="N502" s="1" t="str">
        <f aca="false">IF(A502=0," ",MONTH(+A502))</f>
        <v> </v>
      </c>
      <c r="O502" s="36" t="str">
        <f aca="false">+M502&amp;"_"&amp;N502</f>
        <v> _ </v>
      </c>
      <c r="P502" s="2"/>
    </row>
    <row r="503" customFormat="false" ht="15" hidden="false" customHeight="false" outlineLevel="0" collapsed="false">
      <c r="A503" s="31"/>
      <c r="B503" s="32"/>
      <c r="C503" s="32"/>
      <c r="D503" s="32"/>
      <c r="E503" s="32"/>
      <c r="F503" s="32"/>
      <c r="G503" s="32"/>
      <c r="H503" s="32"/>
      <c r="I503" s="32"/>
      <c r="J503" s="33"/>
      <c r="K503" s="34" t="n">
        <f aca="false">IF(+B503=0,0,SUMIF(I!$C$13:$C$62,DATOS!B503,I!$D$13:$D$62))</f>
        <v>0</v>
      </c>
      <c r="L503" s="35" t="n">
        <f aca="false">+K503*J503</f>
        <v>0</v>
      </c>
      <c r="M503" s="1" t="str">
        <f aca="false">IF(A503=0," ",YEAR(+A503))</f>
        <v> </v>
      </c>
      <c r="N503" s="1" t="str">
        <f aca="false">IF(A503=0," ",MONTH(+A503))</f>
        <v> </v>
      </c>
      <c r="O503" s="36" t="str">
        <f aca="false">+M503&amp;"_"&amp;N503</f>
        <v> _ </v>
      </c>
      <c r="P503" s="2"/>
    </row>
    <row r="504" customFormat="false" ht="15" hidden="false" customHeight="false" outlineLevel="0" collapsed="false">
      <c r="A504" s="31"/>
      <c r="B504" s="32"/>
      <c r="C504" s="32"/>
      <c r="D504" s="32"/>
      <c r="E504" s="32"/>
      <c r="F504" s="32"/>
      <c r="G504" s="32"/>
      <c r="H504" s="32"/>
      <c r="I504" s="32"/>
      <c r="J504" s="33"/>
      <c r="K504" s="34" t="n">
        <f aca="false">IF(+B504=0,0,SUMIF(I!$C$13:$C$62,DATOS!B504,I!$D$13:$D$62))</f>
        <v>0</v>
      </c>
      <c r="L504" s="35" t="n">
        <f aca="false">+K504*J504</f>
        <v>0</v>
      </c>
      <c r="M504" s="1" t="str">
        <f aca="false">IF(A504=0," ",YEAR(+A504))</f>
        <v> </v>
      </c>
      <c r="N504" s="1" t="str">
        <f aca="false">IF(A504=0," ",MONTH(+A504))</f>
        <v> </v>
      </c>
      <c r="O504" s="36" t="str">
        <f aca="false">+M504&amp;"_"&amp;N504</f>
        <v> _ </v>
      </c>
      <c r="P504" s="2"/>
    </row>
    <row r="505" customFormat="false" ht="15" hidden="false" customHeight="false" outlineLevel="0" collapsed="false">
      <c r="A505" s="31"/>
      <c r="B505" s="32"/>
      <c r="C505" s="32"/>
      <c r="D505" s="32"/>
      <c r="E505" s="32"/>
      <c r="F505" s="32"/>
      <c r="G505" s="32"/>
      <c r="H505" s="32"/>
      <c r="I505" s="32"/>
      <c r="J505" s="33"/>
      <c r="K505" s="34" t="n">
        <f aca="false">IF(+B505=0,0,SUMIF(I!$C$13:$C$62,DATOS!B505,I!$D$13:$D$62))</f>
        <v>0</v>
      </c>
      <c r="L505" s="35" t="n">
        <f aca="false">+K505*J505</f>
        <v>0</v>
      </c>
      <c r="M505" s="1" t="str">
        <f aca="false">IF(A505=0," ",YEAR(+A505))</f>
        <v> </v>
      </c>
      <c r="N505" s="1" t="str">
        <f aca="false">IF(A505=0," ",MONTH(+A505))</f>
        <v> </v>
      </c>
      <c r="O505" s="36" t="str">
        <f aca="false">+M505&amp;"_"&amp;N505</f>
        <v> _ </v>
      </c>
      <c r="P505" s="2"/>
    </row>
    <row r="506" customFormat="false" ht="15" hidden="false" customHeight="false" outlineLevel="0" collapsed="false">
      <c r="A506" s="31"/>
      <c r="B506" s="32"/>
      <c r="C506" s="32"/>
      <c r="D506" s="32"/>
      <c r="E506" s="32"/>
      <c r="F506" s="32"/>
      <c r="G506" s="32"/>
      <c r="H506" s="32"/>
      <c r="I506" s="32"/>
      <c r="J506" s="33"/>
      <c r="K506" s="34" t="n">
        <f aca="false">IF(+B506=0,0,SUMIF(I!$C$13:$C$62,DATOS!B506,I!$D$13:$D$62))</f>
        <v>0</v>
      </c>
      <c r="L506" s="35" t="n">
        <f aca="false">+K506*J506</f>
        <v>0</v>
      </c>
      <c r="M506" s="1" t="str">
        <f aca="false">IF(A506=0," ",YEAR(+A506))</f>
        <v> </v>
      </c>
      <c r="N506" s="1" t="str">
        <f aca="false">IF(A506=0," ",MONTH(+A506))</f>
        <v> </v>
      </c>
      <c r="O506" s="36" t="str">
        <f aca="false">+M506&amp;"_"&amp;N506</f>
        <v> _ </v>
      </c>
      <c r="P506" s="2"/>
    </row>
    <row r="507" customFormat="false" ht="15" hidden="false" customHeight="false" outlineLevel="0" collapsed="false">
      <c r="A507" s="31"/>
      <c r="B507" s="32"/>
      <c r="C507" s="32"/>
      <c r="D507" s="32"/>
      <c r="E507" s="32"/>
      <c r="F507" s="32"/>
      <c r="G507" s="32"/>
      <c r="H507" s="32"/>
      <c r="I507" s="32"/>
      <c r="J507" s="33"/>
      <c r="K507" s="34" t="n">
        <f aca="false">IF(+B507=0,0,SUMIF(I!$C$13:$C$62,DATOS!B507,I!$D$13:$D$62))</f>
        <v>0</v>
      </c>
      <c r="L507" s="35" t="n">
        <f aca="false">+K507*J507</f>
        <v>0</v>
      </c>
      <c r="M507" s="1" t="str">
        <f aca="false">IF(A507=0," ",YEAR(+A507))</f>
        <v> </v>
      </c>
      <c r="N507" s="1" t="str">
        <f aca="false">IF(A507=0," ",MONTH(+A507))</f>
        <v> </v>
      </c>
      <c r="O507" s="36" t="str">
        <f aca="false">+M507&amp;"_"&amp;N507</f>
        <v> _ </v>
      </c>
      <c r="P507" s="2"/>
    </row>
    <row r="508" customFormat="false" ht="15" hidden="false" customHeight="false" outlineLevel="0" collapsed="false">
      <c r="A508" s="31"/>
      <c r="B508" s="32"/>
      <c r="C508" s="32"/>
      <c r="D508" s="32"/>
      <c r="E508" s="32"/>
      <c r="F508" s="32"/>
      <c r="G508" s="32"/>
      <c r="H508" s="32"/>
      <c r="I508" s="32"/>
      <c r="J508" s="33"/>
      <c r="K508" s="34" t="n">
        <f aca="false">IF(+B508=0,0,SUMIF(I!$C$13:$C$62,DATOS!B508,I!$D$13:$D$62))</f>
        <v>0</v>
      </c>
      <c r="L508" s="35" t="n">
        <f aca="false">+K508*J508</f>
        <v>0</v>
      </c>
      <c r="M508" s="1" t="str">
        <f aca="false">IF(A508=0," ",YEAR(+A508))</f>
        <v> </v>
      </c>
      <c r="N508" s="1" t="str">
        <f aca="false">IF(A508=0," ",MONTH(+A508))</f>
        <v> </v>
      </c>
      <c r="O508" s="36" t="str">
        <f aca="false">+M508&amp;"_"&amp;N508</f>
        <v> _ </v>
      </c>
      <c r="P508" s="2"/>
    </row>
    <row r="509" customFormat="false" ht="15" hidden="false" customHeight="false" outlineLevel="0" collapsed="false">
      <c r="A509" s="31"/>
      <c r="B509" s="32"/>
      <c r="C509" s="32"/>
      <c r="D509" s="32"/>
      <c r="E509" s="32"/>
      <c r="F509" s="32"/>
      <c r="G509" s="32"/>
      <c r="H509" s="32"/>
      <c r="I509" s="32"/>
      <c r="J509" s="33"/>
      <c r="K509" s="34" t="n">
        <f aca="false">IF(+B509=0,0,SUMIF(I!$C$13:$C$62,DATOS!B509,I!$D$13:$D$62))</f>
        <v>0</v>
      </c>
      <c r="L509" s="35" t="n">
        <f aca="false">+K509*J509</f>
        <v>0</v>
      </c>
      <c r="M509" s="1" t="str">
        <f aca="false">IF(A509=0," ",YEAR(+A509))</f>
        <v> </v>
      </c>
      <c r="N509" s="1" t="str">
        <f aca="false">IF(A509=0," ",MONTH(+A509))</f>
        <v> </v>
      </c>
      <c r="O509" s="36" t="str">
        <f aca="false">+M509&amp;"_"&amp;N509</f>
        <v> _ </v>
      </c>
      <c r="P509" s="2"/>
    </row>
    <row r="510" customFormat="false" ht="15" hidden="false" customHeight="false" outlineLevel="0" collapsed="false">
      <c r="A510" s="31"/>
      <c r="B510" s="32"/>
      <c r="C510" s="32"/>
      <c r="D510" s="32"/>
      <c r="E510" s="32"/>
      <c r="F510" s="32"/>
      <c r="G510" s="32"/>
      <c r="H510" s="32"/>
      <c r="I510" s="32"/>
      <c r="J510" s="33"/>
      <c r="K510" s="34" t="n">
        <f aca="false">IF(+B510=0,0,SUMIF(I!$C$13:$C$62,DATOS!B510,I!$D$13:$D$62))</f>
        <v>0</v>
      </c>
      <c r="L510" s="35" t="n">
        <f aca="false">+K510*J510</f>
        <v>0</v>
      </c>
      <c r="M510" s="1" t="str">
        <f aca="false">IF(A510=0," ",YEAR(+A510))</f>
        <v> </v>
      </c>
      <c r="N510" s="1" t="str">
        <f aca="false">IF(A510=0," ",MONTH(+A510))</f>
        <v> </v>
      </c>
      <c r="O510" s="36" t="str">
        <f aca="false">+M510&amp;"_"&amp;N510</f>
        <v> _ </v>
      </c>
      <c r="P510" s="2"/>
    </row>
    <row r="511" customFormat="false" ht="15" hidden="false" customHeight="false" outlineLevel="0" collapsed="false">
      <c r="A511" s="31"/>
      <c r="B511" s="32"/>
      <c r="C511" s="32"/>
      <c r="D511" s="32"/>
      <c r="E511" s="32"/>
      <c r="F511" s="32"/>
      <c r="G511" s="32"/>
      <c r="H511" s="32"/>
      <c r="I511" s="32"/>
      <c r="J511" s="33"/>
      <c r="K511" s="34" t="n">
        <f aca="false">IF(+B511=0,0,SUMIF(I!$C$13:$C$62,DATOS!B511,I!$D$13:$D$62))</f>
        <v>0</v>
      </c>
      <c r="L511" s="35" t="n">
        <f aca="false">+K511*J511</f>
        <v>0</v>
      </c>
      <c r="M511" s="1" t="str">
        <f aca="false">IF(A511=0," ",YEAR(+A511))</f>
        <v> </v>
      </c>
      <c r="N511" s="1" t="str">
        <f aca="false">IF(A511=0," ",MONTH(+A511))</f>
        <v> </v>
      </c>
      <c r="O511" s="36" t="str">
        <f aca="false">+M511&amp;"_"&amp;N511</f>
        <v> _ </v>
      </c>
      <c r="P511" s="2"/>
    </row>
    <row r="512" customFormat="false" ht="15" hidden="false" customHeight="false" outlineLevel="0" collapsed="false">
      <c r="A512" s="31"/>
      <c r="B512" s="32"/>
      <c r="C512" s="32"/>
      <c r="D512" s="32"/>
      <c r="E512" s="32"/>
      <c r="F512" s="32"/>
      <c r="G512" s="32"/>
      <c r="H512" s="32"/>
      <c r="I512" s="32"/>
      <c r="J512" s="33"/>
      <c r="K512" s="34" t="n">
        <f aca="false">IF(+B512=0,0,SUMIF(I!$C$13:$C$62,DATOS!B512,I!$D$13:$D$62))</f>
        <v>0</v>
      </c>
      <c r="L512" s="35" t="n">
        <f aca="false">+K512*J512</f>
        <v>0</v>
      </c>
      <c r="M512" s="1" t="str">
        <f aca="false">IF(A512=0," ",YEAR(+A512))</f>
        <v> </v>
      </c>
      <c r="N512" s="1" t="str">
        <f aca="false">IF(A512=0," ",MONTH(+A512))</f>
        <v> </v>
      </c>
      <c r="O512" s="36" t="str">
        <f aca="false">+M512&amp;"_"&amp;N512</f>
        <v> _ </v>
      </c>
      <c r="P512" s="2"/>
    </row>
    <row r="513" customFormat="false" ht="15" hidden="false" customHeight="false" outlineLevel="0" collapsed="false">
      <c r="A513" s="31"/>
      <c r="B513" s="32"/>
      <c r="C513" s="32"/>
      <c r="D513" s="32"/>
      <c r="E513" s="32"/>
      <c r="F513" s="32"/>
      <c r="G513" s="32"/>
      <c r="H513" s="32"/>
      <c r="I513" s="32"/>
      <c r="J513" s="33"/>
      <c r="K513" s="34" t="n">
        <f aca="false">IF(+B513=0,0,SUMIF(I!$C$13:$C$62,DATOS!B513,I!$D$13:$D$62))</f>
        <v>0</v>
      </c>
      <c r="L513" s="35" t="n">
        <f aca="false">+K513*J513</f>
        <v>0</v>
      </c>
      <c r="M513" s="1" t="str">
        <f aca="false">IF(A513=0," ",YEAR(+A513))</f>
        <v> </v>
      </c>
      <c r="N513" s="1" t="str">
        <f aca="false">IF(A513=0," ",MONTH(+A513))</f>
        <v> </v>
      </c>
      <c r="O513" s="36" t="str">
        <f aca="false">+M513&amp;"_"&amp;N513</f>
        <v> _ </v>
      </c>
      <c r="P513" s="2"/>
    </row>
    <row r="514" customFormat="false" ht="15" hidden="false" customHeight="false" outlineLevel="0" collapsed="false">
      <c r="A514" s="31"/>
      <c r="B514" s="32"/>
      <c r="C514" s="32"/>
      <c r="D514" s="32"/>
      <c r="E514" s="32"/>
      <c r="F514" s="32"/>
      <c r="G514" s="32"/>
      <c r="H514" s="32"/>
      <c r="I514" s="32"/>
      <c r="J514" s="33"/>
      <c r="K514" s="34" t="n">
        <f aca="false">IF(+B514=0,0,SUMIF(I!$C$13:$C$62,DATOS!B514,I!$D$13:$D$62))</f>
        <v>0</v>
      </c>
      <c r="L514" s="35" t="n">
        <f aca="false">+K514*J514</f>
        <v>0</v>
      </c>
      <c r="M514" s="1" t="str">
        <f aca="false">IF(A514=0," ",YEAR(+A514))</f>
        <v> </v>
      </c>
      <c r="N514" s="1" t="str">
        <f aca="false">IF(A514=0," ",MONTH(+A514))</f>
        <v> </v>
      </c>
      <c r="O514" s="36" t="str">
        <f aca="false">+M514&amp;"_"&amp;N514</f>
        <v> _ </v>
      </c>
      <c r="P514" s="2"/>
    </row>
    <row r="515" customFormat="false" ht="15" hidden="false" customHeight="false" outlineLevel="0" collapsed="false">
      <c r="A515" s="31"/>
      <c r="B515" s="32"/>
      <c r="C515" s="32"/>
      <c r="D515" s="32"/>
      <c r="E515" s="32"/>
      <c r="F515" s="32"/>
      <c r="G515" s="32"/>
      <c r="H515" s="32"/>
      <c r="I515" s="32"/>
      <c r="J515" s="33"/>
      <c r="K515" s="34" t="n">
        <f aca="false">IF(+B515=0,0,SUMIF(I!$C$13:$C$62,DATOS!B515,I!$D$13:$D$62))</f>
        <v>0</v>
      </c>
      <c r="L515" s="35" t="n">
        <f aca="false">+K515*J515</f>
        <v>0</v>
      </c>
      <c r="M515" s="1" t="str">
        <f aca="false">IF(A515=0," ",YEAR(+A515))</f>
        <v> </v>
      </c>
      <c r="N515" s="1" t="str">
        <f aca="false">IF(A515=0," ",MONTH(+A515))</f>
        <v> </v>
      </c>
      <c r="O515" s="36" t="str">
        <f aca="false">+M515&amp;"_"&amp;N515</f>
        <v> _ </v>
      </c>
      <c r="P515" s="2"/>
    </row>
    <row r="516" customFormat="false" ht="15" hidden="false" customHeight="false" outlineLevel="0" collapsed="false">
      <c r="A516" s="31"/>
      <c r="B516" s="32"/>
      <c r="C516" s="32"/>
      <c r="D516" s="32"/>
      <c r="E516" s="32"/>
      <c r="F516" s="32"/>
      <c r="G516" s="32"/>
      <c r="H516" s="32"/>
      <c r="I516" s="32"/>
      <c r="J516" s="33"/>
      <c r="K516" s="34" t="n">
        <f aca="false">IF(+B516=0,0,SUMIF(I!$C$13:$C$62,DATOS!B516,I!$D$13:$D$62))</f>
        <v>0</v>
      </c>
      <c r="L516" s="35" t="n">
        <f aca="false">+K516*J516</f>
        <v>0</v>
      </c>
      <c r="M516" s="1" t="str">
        <f aca="false">IF(A516=0," ",YEAR(+A516))</f>
        <v> </v>
      </c>
      <c r="N516" s="1" t="str">
        <f aca="false">IF(A516=0," ",MONTH(+A516))</f>
        <v> </v>
      </c>
      <c r="O516" s="36" t="str">
        <f aca="false">+M516&amp;"_"&amp;N516</f>
        <v> _ </v>
      </c>
      <c r="P516" s="2"/>
    </row>
    <row r="517" customFormat="false" ht="15" hidden="false" customHeight="false" outlineLevel="0" collapsed="false">
      <c r="A517" s="31"/>
      <c r="B517" s="32"/>
      <c r="C517" s="32"/>
      <c r="D517" s="32"/>
      <c r="E517" s="32"/>
      <c r="F517" s="32"/>
      <c r="G517" s="32"/>
      <c r="H517" s="32"/>
      <c r="I517" s="32"/>
      <c r="J517" s="33"/>
      <c r="K517" s="34" t="n">
        <f aca="false">IF(+B517=0,0,SUMIF(I!$C$13:$C$62,DATOS!B517,I!$D$13:$D$62))</f>
        <v>0</v>
      </c>
      <c r="L517" s="35" t="n">
        <f aca="false">+K517*J517</f>
        <v>0</v>
      </c>
      <c r="M517" s="1" t="str">
        <f aca="false">IF(A517=0," ",YEAR(+A517))</f>
        <v> </v>
      </c>
      <c r="N517" s="1" t="str">
        <f aca="false">IF(A517=0," ",MONTH(+A517))</f>
        <v> </v>
      </c>
      <c r="O517" s="36" t="str">
        <f aca="false">+M517&amp;"_"&amp;N517</f>
        <v> _ </v>
      </c>
      <c r="P517" s="2"/>
    </row>
    <row r="518" customFormat="false" ht="15" hidden="false" customHeight="false" outlineLevel="0" collapsed="false">
      <c r="A518" s="31"/>
      <c r="B518" s="32"/>
      <c r="C518" s="32"/>
      <c r="D518" s="32"/>
      <c r="E518" s="32"/>
      <c r="F518" s="32"/>
      <c r="G518" s="32"/>
      <c r="H518" s="32"/>
      <c r="I518" s="32"/>
      <c r="J518" s="33"/>
      <c r="K518" s="34" t="n">
        <f aca="false">IF(+B518=0,0,SUMIF(I!$C$13:$C$62,DATOS!B518,I!$D$13:$D$62))</f>
        <v>0</v>
      </c>
      <c r="L518" s="35" t="n">
        <f aca="false">+K518*J518</f>
        <v>0</v>
      </c>
      <c r="M518" s="1" t="str">
        <f aca="false">IF(A518=0," ",YEAR(+A518))</f>
        <v> </v>
      </c>
      <c r="N518" s="1" t="str">
        <f aca="false">IF(A518=0," ",MONTH(+A518))</f>
        <v> </v>
      </c>
      <c r="O518" s="36" t="str">
        <f aca="false">+M518&amp;"_"&amp;N518</f>
        <v> _ </v>
      </c>
      <c r="P518" s="2"/>
    </row>
    <row r="519" customFormat="false" ht="15" hidden="false" customHeight="false" outlineLevel="0" collapsed="false">
      <c r="A519" s="31"/>
      <c r="B519" s="32"/>
      <c r="C519" s="32"/>
      <c r="D519" s="32"/>
      <c r="E519" s="32"/>
      <c r="F519" s="32"/>
      <c r="G519" s="32"/>
      <c r="H519" s="32"/>
      <c r="I519" s="32"/>
      <c r="J519" s="33"/>
      <c r="K519" s="34" t="n">
        <f aca="false">IF(+B519=0,0,SUMIF(I!$C$13:$C$62,DATOS!B519,I!$D$13:$D$62))</f>
        <v>0</v>
      </c>
      <c r="L519" s="35" t="n">
        <f aca="false">+K519*J519</f>
        <v>0</v>
      </c>
      <c r="M519" s="1" t="str">
        <f aca="false">IF(A519=0," ",YEAR(+A519))</f>
        <v> </v>
      </c>
      <c r="N519" s="1" t="str">
        <f aca="false">IF(A519=0," ",MONTH(+A519))</f>
        <v> </v>
      </c>
      <c r="O519" s="36" t="str">
        <f aca="false">+M519&amp;"_"&amp;N519</f>
        <v> _ </v>
      </c>
      <c r="P519" s="2"/>
    </row>
    <row r="520" customFormat="false" ht="15" hidden="false" customHeight="false" outlineLevel="0" collapsed="false">
      <c r="A520" s="31"/>
      <c r="B520" s="32"/>
      <c r="C520" s="32"/>
      <c r="D520" s="32"/>
      <c r="E520" s="32"/>
      <c r="F520" s="32"/>
      <c r="G520" s="32"/>
      <c r="H520" s="32"/>
      <c r="I520" s="32"/>
      <c r="J520" s="33"/>
      <c r="K520" s="34" t="n">
        <f aca="false">IF(+B520=0,0,SUMIF(I!$C$13:$C$62,DATOS!B520,I!$D$13:$D$62))</f>
        <v>0</v>
      </c>
      <c r="L520" s="35" t="n">
        <f aca="false">+K520*J520</f>
        <v>0</v>
      </c>
      <c r="M520" s="1" t="str">
        <f aca="false">IF(A520=0," ",YEAR(+A520))</f>
        <v> </v>
      </c>
      <c r="N520" s="1" t="str">
        <f aca="false">IF(A520=0," ",MONTH(+A520))</f>
        <v> </v>
      </c>
      <c r="O520" s="36" t="str">
        <f aca="false">+M520&amp;"_"&amp;N520</f>
        <v> _ </v>
      </c>
      <c r="P520" s="2"/>
    </row>
    <row r="521" customFormat="false" ht="15" hidden="false" customHeight="false" outlineLevel="0" collapsed="false">
      <c r="A521" s="31"/>
      <c r="B521" s="32"/>
      <c r="C521" s="32"/>
      <c r="D521" s="32"/>
      <c r="E521" s="32"/>
      <c r="F521" s="32"/>
      <c r="G521" s="32"/>
      <c r="H521" s="32"/>
      <c r="I521" s="32"/>
      <c r="J521" s="33"/>
      <c r="K521" s="34" t="n">
        <f aca="false">IF(+B521=0,0,SUMIF(I!$C$13:$C$62,DATOS!B521,I!$D$13:$D$62))</f>
        <v>0</v>
      </c>
      <c r="L521" s="35" t="n">
        <f aca="false">+K521*J521</f>
        <v>0</v>
      </c>
      <c r="M521" s="1" t="str">
        <f aca="false">IF(A521=0," ",YEAR(+A521))</f>
        <v> </v>
      </c>
      <c r="N521" s="1" t="str">
        <f aca="false">IF(A521=0," ",MONTH(+A521))</f>
        <v> </v>
      </c>
      <c r="O521" s="36" t="str">
        <f aca="false">+M521&amp;"_"&amp;N521</f>
        <v> _ </v>
      </c>
      <c r="P521" s="2"/>
    </row>
    <row r="522" customFormat="false" ht="15" hidden="false" customHeight="false" outlineLevel="0" collapsed="false">
      <c r="A522" s="31"/>
      <c r="B522" s="32"/>
      <c r="C522" s="32"/>
      <c r="D522" s="32"/>
      <c r="E522" s="32"/>
      <c r="F522" s="32"/>
      <c r="G522" s="32"/>
      <c r="H522" s="32"/>
      <c r="I522" s="32"/>
      <c r="J522" s="33"/>
      <c r="K522" s="34" t="n">
        <f aca="false">IF(+B522=0,0,SUMIF(I!$C$13:$C$62,DATOS!B522,I!$D$13:$D$62))</f>
        <v>0</v>
      </c>
      <c r="L522" s="35" t="n">
        <f aca="false">+K522*J522</f>
        <v>0</v>
      </c>
      <c r="M522" s="1" t="str">
        <f aca="false">IF(A522=0," ",YEAR(+A522))</f>
        <v> </v>
      </c>
      <c r="N522" s="1" t="str">
        <f aca="false">IF(A522=0," ",MONTH(+A522))</f>
        <v> </v>
      </c>
      <c r="O522" s="36" t="str">
        <f aca="false">+M522&amp;"_"&amp;N522</f>
        <v> _ </v>
      </c>
      <c r="P522" s="2"/>
    </row>
    <row r="523" customFormat="false" ht="15" hidden="false" customHeight="false" outlineLevel="0" collapsed="false">
      <c r="A523" s="31"/>
      <c r="B523" s="32"/>
      <c r="C523" s="32"/>
      <c r="D523" s="32"/>
      <c r="E523" s="32"/>
      <c r="F523" s="32"/>
      <c r="G523" s="32"/>
      <c r="H523" s="32"/>
      <c r="I523" s="32"/>
      <c r="J523" s="33"/>
      <c r="K523" s="34" t="n">
        <f aca="false">IF(+B523=0,0,SUMIF(I!$C$13:$C$62,DATOS!B523,I!$D$13:$D$62))</f>
        <v>0</v>
      </c>
      <c r="L523" s="35" t="n">
        <f aca="false">+K523*J523</f>
        <v>0</v>
      </c>
      <c r="M523" s="1" t="str">
        <f aca="false">IF(A523=0," ",YEAR(+A523))</f>
        <v> </v>
      </c>
      <c r="N523" s="1" t="str">
        <f aca="false">IF(A523=0," ",MONTH(+A523))</f>
        <v> </v>
      </c>
      <c r="O523" s="36" t="str">
        <f aca="false">+M523&amp;"_"&amp;N523</f>
        <v> _ </v>
      </c>
      <c r="P523" s="2"/>
    </row>
    <row r="524" customFormat="false" ht="15" hidden="false" customHeight="false" outlineLevel="0" collapsed="false">
      <c r="A524" s="31"/>
      <c r="B524" s="32"/>
      <c r="C524" s="32"/>
      <c r="D524" s="32"/>
      <c r="E524" s="32"/>
      <c r="F524" s="32"/>
      <c r="G524" s="32"/>
      <c r="H524" s="32"/>
      <c r="I524" s="32"/>
      <c r="J524" s="33"/>
      <c r="K524" s="34" t="n">
        <f aca="false">IF(+B524=0,0,SUMIF(I!$C$13:$C$62,DATOS!B524,I!$D$13:$D$62))</f>
        <v>0</v>
      </c>
      <c r="L524" s="35" t="n">
        <f aca="false">+K524*J524</f>
        <v>0</v>
      </c>
      <c r="M524" s="1" t="str">
        <f aca="false">IF(A524=0," ",YEAR(+A524))</f>
        <v> </v>
      </c>
      <c r="N524" s="1" t="str">
        <f aca="false">IF(A524=0," ",MONTH(+A524))</f>
        <v> </v>
      </c>
      <c r="O524" s="36" t="str">
        <f aca="false">+M524&amp;"_"&amp;N524</f>
        <v> _ </v>
      </c>
      <c r="P524" s="2"/>
    </row>
    <row r="525" customFormat="false" ht="15" hidden="false" customHeight="false" outlineLevel="0" collapsed="false">
      <c r="A525" s="31"/>
      <c r="B525" s="32"/>
      <c r="C525" s="32"/>
      <c r="D525" s="32"/>
      <c r="E525" s="32"/>
      <c r="F525" s="32"/>
      <c r="G525" s="32"/>
      <c r="H525" s="32"/>
      <c r="I525" s="32"/>
      <c r="J525" s="33"/>
      <c r="K525" s="34" t="n">
        <f aca="false">IF(+B525=0,0,SUMIF(I!$C$13:$C$62,DATOS!B525,I!$D$13:$D$62))</f>
        <v>0</v>
      </c>
      <c r="L525" s="35" t="n">
        <f aca="false">+K525*J525</f>
        <v>0</v>
      </c>
      <c r="M525" s="1" t="str">
        <f aca="false">IF(A525=0," ",YEAR(+A525))</f>
        <v> </v>
      </c>
      <c r="N525" s="1" t="str">
        <f aca="false">IF(A525=0," ",MONTH(+A525))</f>
        <v> </v>
      </c>
      <c r="O525" s="36" t="str">
        <f aca="false">+M525&amp;"_"&amp;N525</f>
        <v> _ </v>
      </c>
      <c r="P525" s="2"/>
    </row>
    <row r="526" customFormat="false" ht="15" hidden="false" customHeight="false" outlineLevel="0" collapsed="false">
      <c r="A526" s="31"/>
      <c r="B526" s="32"/>
      <c r="C526" s="32"/>
      <c r="D526" s="32"/>
      <c r="E526" s="32"/>
      <c r="F526" s="32"/>
      <c r="G526" s="32"/>
      <c r="H526" s="32"/>
      <c r="I526" s="32"/>
      <c r="J526" s="33"/>
      <c r="K526" s="34" t="n">
        <f aca="false">IF(+B526=0,0,SUMIF(I!$C$13:$C$62,DATOS!B526,I!$D$13:$D$62))</f>
        <v>0</v>
      </c>
      <c r="L526" s="35" t="n">
        <f aca="false">+K526*J526</f>
        <v>0</v>
      </c>
      <c r="M526" s="1" t="str">
        <f aca="false">IF(A526=0," ",YEAR(+A526))</f>
        <v> </v>
      </c>
      <c r="N526" s="1" t="str">
        <f aca="false">IF(A526=0," ",MONTH(+A526))</f>
        <v> </v>
      </c>
      <c r="O526" s="36" t="str">
        <f aca="false">+M526&amp;"_"&amp;N526</f>
        <v> _ </v>
      </c>
      <c r="P526" s="2"/>
    </row>
    <row r="527" customFormat="false" ht="15" hidden="false" customHeight="false" outlineLevel="0" collapsed="false">
      <c r="A527" s="31"/>
      <c r="B527" s="32"/>
      <c r="C527" s="32"/>
      <c r="D527" s="32"/>
      <c r="E527" s="32"/>
      <c r="F527" s="32"/>
      <c r="G527" s="32"/>
      <c r="H527" s="32"/>
      <c r="I527" s="32"/>
      <c r="J527" s="33"/>
      <c r="K527" s="34" t="n">
        <f aca="false">IF(+B527=0,0,SUMIF(I!$C$13:$C$62,DATOS!B527,I!$D$13:$D$62))</f>
        <v>0</v>
      </c>
      <c r="L527" s="35" t="n">
        <f aca="false">+K527*J527</f>
        <v>0</v>
      </c>
      <c r="M527" s="1" t="str">
        <f aca="false">IF(A527=0," ",YEAR(+A527))</f>
        <v> </v>
      </c>
      <c r="N527" s="1" t="str">
        <f aca="false">IF(A527=0," ",MONTH(+A527))</f>
        <v> </v>
      </c>
      <c r="O527" s="36" t="str">
        <f aca="false">+M527&amp;"_"&amp;N527</f>
        <v> _ </v>
      </c>
      <c r="P527" s="2"/>
    </row>
    <row r="528" customFormat="false" ht="15" hidden="false" customHeight="false" outlineLevel="0" collapsed="false">
      <c r="A528" s="31"/>
      <c r="B528" s="32"/>
      <c r="C528" s="32"/>
      <c r="D528" s="32"/>
      <c r="E528" s="32"/>
      <c r="F528" s="32"/>
      <c r="G528" s="32"/>
      <c r="H528" s="32"/>
      <c r="I528" s="32"/>
      <c r="J528" s="33"/>
      <c r="K528" s="34" t="n">
        <f aca="false">IF(+B528=0,0,SUMIF(I!$C$13:$C$62,DATOS!B528,I!$D$13:$D$62))</f>
        <v>0</v>
      </c>
      <c r="L528" s="35" t="n">
        <f aca="false">+K528*J528</f>
        <v>0</v>
      </c>
      <c r="M528" s="1" t="str">
        <f aca="false">IF(A528=0," ",YEAR(+A528))</f>
        <v> </v>
      </c>
      <c r="N528" s="1" t="str">
        <f aca="false">IF(A528=0," ",MONTH(+A528))</f>
        <v> </v>
      </c>
      <c r="O528" s="36" t="str">
        <f aca="false">+M528&amp;"_"&amp;N528</f>
        <v> _ </v>
      </c>
      <c r="P528" s="2"/>
    </row>
    <row r="529" customFormat="false" ht="15" hidden="false" customHeight="false" outlineLevel="0" collapsed="false">
      <c r="A529" s="31"/>
      <c r="B529" s="32"/>
      <c r="C529" s="32"/>
      <c r="D529" s="32"/>
      <c r="E529" s="32"/>
      <c r="F529" s="32"/>
      <c r="G529" s="32"/>
      <c r="H529" s="32"/>
      <c r="I529" s="32"/>
      <c r="J529" s="33"/>
      <c r="K529" s="34" t="n">
        <f aca="false">IF(+B529=0,0,SUMIF(I!$C$13:$C$62,DATOS!B529,I!$D$13:$D$62))</f>
        <v>0</v>
      </c>
      <c r="L529" s="35" t="n">
        <f aca="false">+K529*J529</f>
        <v>0</v>
      </c>
      <c r="M529" s="1" t="str">
        <f aca="false">IF(A529=0," ",YEAR(+A529))</f>
        <v> </v>
      </c>
      <c r="N529" s="1" t="str">
        <f aca="false">IF(A529=0," ",MONTH(+A529))</f>
        <v> </v>
      </c>
      <c r="O529" s="36" t="str">
        <f aca="false">+M529&amp;"_"&amp;N529</f>
        <v> _ </v>
      </c>
      <c r="P529" s="2"/>
    </row>
    <row r="530" customFormat="false" ht="15" hidden="false" customHeight="false" outlineLevel="0" collapsed="false">
      <c r="A530" s="31"/>
      <c r="B530" s="32"/>
      <c r="C530" s="32"/>
      <c r="D530" s="32"/>
      <c r="E530" s="32"/>
      <c r="F530" s="32"/>
      <c r="G530" s="32"/>
      <c r="H530" s="32"/>
      <c r="I530" s="32"/>
      <c r="J530" s="33"/>
      <c r="K530" s="34" t="n">
        <f aca="false">IF(+B530=0,0,SUMIF(I!$C$13:$C$62,DATOS!B530,I!$D$13:$D$62))</f>
        <v>0</v>
      </c>
      <c r="L530" s="35" t="n">
        <f aca="false">+K530*J530</f>
        <v>0</v>
      </c>
      <c r="M530" s="1" t="str">
        <f aca="false">IF(A530=0," ",YEAR(+A530))</f>
        <v> </v>
      </c>
      <c r="N530" s="1" t="str">
        <f aca="false">IF(A530=0," ",MONTH(+A530))</f>
        <v> </v>
      </c>
      <c r="O530" s="36" t="str">
        <f aca="false">+M530&amp;"_"&amp;N530</f>
        <v> _ </v>
      </c>
      <c r="P530" s="2"/>
    </row>
    <row r="531" customFormat="false" ht="15" hidden="false" customHeight="false" outlineLevel="0" collapsed="false">
      <c r="A531" s="31"/>
      <c r="B531" s="32"/>
      <c r="C531" s="32"/>
      <c r="D531" s="32"/>
      <c r="E531" s="32"/>
      <c r="F531" s="32"/>
      <c r="G531" s="32"/>
      <c r="H531" s="32"/>
      <c r="I531" s="32"/>
      <c r="J531" s="33"/>
      <c r="K531" s="34" t="n">
        <f aca="false">IF(+B531=0,0,SUMIF(I!$C$13:$C$62,DATOS!B531,I!$D$13:$D$62))</f>
        <v>0</v>
      </c>
      <c r="L531" s="35" t="n">
        <f aca="false">+K531*J531</f>
        <v>0</v>
      </c>
      <c r="M531" s="1" t="str">
        <f aca="false">IF(A531=0," ",YEAR(+A531))</f>
        <v> </v>
      </c>
      <c r="N531" s="1" t="str">
        <f aca="false">IF(A531=0," ",MONTH(+A531))</f>
        <v> </v>
      </c>
      <c r="O531" s="36" t="str">
        <f aca="false">+M531&amp;"_"&amp;N531</f>
        <v> _ </v>
      </c>
      <c r="P531" s="2"/>
    </row>
    <row r="532" customFormat="false" ht="15" hidden="false" customHeight="false" outlineLevel="0" collapsed="false">
      <c r="A532" s="31"/>
      <c r="B532" s="32"/>
      <c r="C532" s="32"/>
      <c r="D532" s="32"/>
      <c r="E532" s="32"/>
      <c r="F532" s="32"/>
      <c r="G532" s="32"/>
      <c r="H532" s="32"/>
      <c r="I532" s="32"/>
      <c r="J532" s="33"/>
      <c r="K532" s="34" t="n">
        <f aca="false">IF(+B532=0,0,SUMIF(I!$C$13:$C$62,DATOS!B532,I!$D$13:$D$62))</f>
        <v>0</v>
      </c>
      <c r="L532" s="35" t="n">
        <f aca="false">+K532*J532</f>
        <v>0</v>
      </c>
      <c r="M532" s="1" t="str">
        <f aca="false">IF(A532=0," ",YEAR(+A532))</f>
        <v> </v>
      </c>
      <c r="N532" s="1" t="str">
        <f aca="false">IF(A532=0," ",MONTH(+A532))</f>
        <v> </v>
      </c>
      <c r="O532" s="36" t="str">
        <f aca="false">+M532&amp;"_"&amp;N532</f>
        <v> _ </v>
      </c>
      <c r="P532" s="2"/>
    </row>
    <row r="533" customFormat="false" ht="15" hidden="false" customHeight="false" outlineLevel="0" collapsed="false">
      <c r="A533" s="31"/>
      <c r="B533" s="32"/>
      <c r="C533" s="32"/>
      <c r="D533" s="32"/>
      <c r="E533" s="32"/>
      <c r="F533" s="32"/>
      <c r="G533" s="32"/>
      <c r="H533" s="32"/>
      <c r="I533" s="32"/>
      <c r="J533" s="33"/>
      <c r="K533" s="34" t="n">
        <f aca="false">IF(+B533=0,0,SUMIF(I!$C$13:$C$62,DATOS!B533,I!$D$13:$D$62))</f>
        <v>0</v>
      </c>
      <c r="L533" s="35" t="n">
        <f aca="false">+K533*J533</f>
        <v>0</v>
      </c>
      <c r="M533" s="1" t="str">
        <f aca="false">IF(A533=0," ",YEAR(+A533))</f>
        <v> </v>
      </c>
      <c r="N533" s="1" t="str">
        <f aca="false">IF(A533=0," ",MONTH(+A533))</f>
        <v> </v>
      </c>
      <c r="O533" s="36" t="str">
        <f aca="false">+M533&amp;"_"&amp;N533</f>
        <v> _ </v>
      </c>
      <c r="P533" s="2"/>
    </row>
    <row r="534" customFormat="false" ht="15" hidden="false" customHeight="false" outlineLevel="0" collapsed="false">
      <c r="A534" s="31"/>
      <c r="B534" s="32"/>
      <c r="C534" s="32"/>
      <c r="D534" s="32"/>
      <c r="E534" s="32"/>
      <c r="F534" s="32"/>
      <c r="G534" s="32"/>
      <c r="H534" s="32"/>
      <c r="I534" s="32"/>
      <c r="J534" s="33"/>
      <c r="K534" s="34" t="n">
        <f aca="false">IF(+B534=0,0,SUMIF(I!$C$13:$C$62,DATOS!B534,I!$D$13:$D$62))</f>
        <v>0</v>
      </c>
      <c r="L534" s="35" t="n">
        <f aca="false">+K534*J534</f>
        <v>0</v>
      </c>
      <c r="M534" s="1" t="str">
        <f aca="false">IF(A534=0," ",YEAR(+A534))</f>
        <v> </v>
      </c>
      <c r="N534" s="1" t="str">
        <f aca="false">IF(A534=0," ",MONTH(+A534))</f>
        <v> </v>
      </c>
      <c r="O534" s="36" t="str">
        <f aca="false">+M534&amp;"_"&amp;N534</f>
        <v> _ </v>
      </c>
      <c r="P534" s="2"/>
    </row>
    <row r="535" customFormat="false" ht="15" hidden="false" customHeight="false" outlineLevel="0" collapsed="false">
      <c r="A535" s="31"/>
      <c r="B535" s="32"/>
      <c r="C535" s="32"/>
      <c r="D535" s="32"/>
      <c r="E535" s="32"/>
      <c r="F535" s="32"/>
      <c r="G535" s="32"/>
      <c r="H535" s="32"/>
      <c r="I535" s="32"/>
      <c r="J535" s="33"/>
      <c r="K535" s="34" t="n">
        <f aca="false">IF(+B535=0,0,SUMIF(I!$C$13:$C$62,DATOS!B535,I!$D$13:$D$62))</f>
        <v>0</v>
      </c>
      <c r="L535" s="35" t="n">
        <f aca="false">+K535*J535</f>
        <v>0</v>
      </c>
      <c r="M535" s="1" t="str">
        <f aca="false">IF(A535=0," ",YEAR(+A535))</f>
        <v> </v>
      </c>
      <c r="N535" s="1" t="str">
        <f aca="false">IF(A535=0," ",MONTH(+A535))</f>
        <v> </v>
      </c>
      <c r="O535" s="36" t="str">
        <f aca="false">+M535&amp;"_"&amp;N535</f>
        <v> _ </v>
      </c>
      <c r="P535" s="2"/>
    </row>
    <row r="536" customFormat="false" ht="15" hidden="false" customHeight="false" outlineLevel="0" collapsed="false">
      <c r="A536" s="31"/>
      <c r="B536" s="32"/>
      <c r="C536" s="32"/>
      <c r="D536" s="32"/>
      <c r="E536" s="32"/>
      <c r="F536" s="32"/>
      <c r="G536" s="32"/>
      <c r="H536" s="32"/>
      <c r="I536" s="32"/>
      <c r="J536" s="33"/>
      <c r="K536" s="34" t="n">
        <f aca="false">IF(+B536=0,0,SUMIF(I!$C$13:$C$62,DATOS!B536,I!$D$13:$D$62))</f>
        <v>0</v>
      </c>
      <c r="L536" s="35" t="n">
        <f aca="false">+K536*J536</f>
        <v>0</v>
      </c>
      <c r="M536" s="1" t="str">
        <f aca="false">IF(A536=0," ",YEAR(+A536))</f>
        <v> </v>
      </c>
      <c r="N536" s="1" t="str">
        <f aca="false">IF(A536=0," ",MONTH(+A536))</f>
        <v> </v>
      </c>
      <c r="O536" s="36" t="str">
        <f aca="false">+M536&amp;"_"&amp;N536</f>
        <v> _ </v>
      </c>
      <c r="P536" s="2"/>
    </row>
    <row r="537" customFormat="false" ht="15" hidden="false" customHeight="false" outlineLevel="0" collapsed="false">
      <c r="A537" s="31"/>
      <c r="B537" s="32"/>
      <c r="C537" s="32"/>
      <c r="D537" s="32"/>
      <c r="E537" s="32"/>
      <c r="F537" s="32"/>
      <c r="G537" s="32"/>
      <c r="H537" s="32"/>
      <c r="I537" s="32"/>
      <c r="J537" s="33"/>
      <c r="K537" s="34" t="n">
        <f aca="false">IF(+B537=0,0,SUMIF(I!$C$13:$C$62,DATOS!B537,I!$D$13:$D$62))</f>
        <v>0</v>
      </c>
      <c r="L537" s="35" t="n">
        <f aca="false">+K537*J537</f>
        <v>0</v>
      </c>
      <c r="M537" s="1" t="str">
        <f aca="false">IF(A537=0," ",YEAR(+A537))</f>
        <v> </v>
      </c>
      <c r="N537" s="1" t="str">
        <f aca="false">IF(A537=0," ",MONTH(+A537))</f>
        <v> </v>
      </c>
      <c r="O537" s="36" t="str">
        <f aca="false">+M537&amp;"_"&amp;N537</f>
        <v> _ </v>
      </c>
      <c r="P537" s="2"/>
    </row>
    <row r="538" customFormat="false" ht="15" hidden="false" customHeight="false" outlineLevel="0" collapsed="false">
      <c r="A538" s="31"/>
      <c r="B538" s="32"/>
      <c r="C538" s="32"/>
      <c r="D538" s="32"/>
      <c r="E538" s="32"/>
      <c r="F538" s="32"/>
      <c r="G538" s="32"/>
      <c r="H538" s="32"/>
      <c r="I538" s="32"/>
      <c r="J538" s="33"/>
      <c r="K538" s="34" t="n">
        <f aca="false">IF(+B538=0,0,SUMIF(I!$C$13:$C$62,DATOS!B538,I!$D$13:$D$62))</f>
        <v>0</v>
      </c>
      <c r="L538" s="35" t="n">
        <f aca="false">+K538*J538</f>
        <v>0</v>
      </c>
      <c r="M538" s="1" t="str">
        <f aca="false">IF(A538=0," ",YEAR(+A538))</f>
        <v> </v>
      </c>
      <c r="N538" s="1" t="str">
        <f aca="false">IF(A538=0," ",MONTH(+A538))</f>
        <v> </v>
      </c>
      <c r="O538" s="36" t="str">
        <f aca="false">+M538&amp;"_"&amp;N538</f>
        <v> _ </v>
      </c>
      <c r="P538" s="2"/>
    </row>
    <row r="539" customFormat="false" ht="15" hidden="false" customHeight="false" outlineLevel="0" collapsed="false">
      <c r="A539" s="31"/>
      <c r="B539" s="32"/>
      <c r="C539" s="32"/>
      <c r="D539" s="32"/>
      <c r="E539" s="32"/>
      <c r="F539" s="32"/>
      <c r="G539" s="32"/>
      <c r="H539" s="32"/>
      <c r="I539" s="32"/>
      <c r="J539" s="33"/>
      <c r="K539" s="34" t="n">
        <f aca="false">IF(+B539=0,0,SUMIF(I!$C$13:$C$62,DATOS!B539,I!$D$13:$D$62))</f>
        <v>0</v>
      </c>
      <c r="L539" s="35" t="n">
        <f aca="false">+K539*J539</f>
        <v>0</v>
      </c>
      <c r="M539" s="1" t="str">
        <f aca="false">IF(A539=0," ",YEAR(+A539))</f>
        <v> </v>
      </c>
      <c r="N539" s="1" t="str">
        <f aca="false">IF(A539=0," ",MONTH(+A539))</f>
        <v> </v>
      </c>
      <c r="O539" s="36" t="str">
        <f aca="false">+M539&amp;"_"&amp;N539</f>
        <v> _ </v>
      </c>
      <c r="P539" s="2"/>
    </row>
    <row r="540" customFormat="false" ht="15" hidden="false" customHeight="false" outlineLevel="0" collapsed="false">
      <c r="A540" s="31"/>
      <c r="B540" s="32"/>
      <c r="C540" s="32"/>
      <c r="D540" s="32"/>
      <c r="E540" s="32"/>
      <c r="F540" s="32"/>
      <c r="G540" s="32"/>
      <c r="H540" s="32"/>
      <c r="I540" s="32"/>
      <c r="J540" s="33"/>
      <c r="K540" s="34" t="n">
        <f aca="false">IF(+B540=0,0,SUMIF(I!$C$13:$C$62,DATOS!B540,I!$D$13:$D$62))</f>
        <v>0</v>
      </c>
      <c r="L540" s="35" t="n">
        <f aca="false">+K540*J540</f>
        <v>0</v>
      </c>
      <c r="M540" s="1" t="str">
        <f aca="false">IF(A540=0," ",YEAR(+A540))</f>
        <v> </v>
      </c>
      <c r="N540" s="1" t="str">
        <f aca="false">IF(A540=0," ",MONTH(+A540))</f>
        <v> </v>
      </c>
      <c r="O540" s="36" t="str">
        <f aca="false">+M540&amp;"_"&amp;N540</f>
        <v> _ </v>
      </c>
      <c r="P540" s="2"/>
    </row>
    <row r="541" customFormat="false" ht="15" hidden="false" customHeight="false" outlineLevel="0" collapsed="false">
      <c r="A541" s="31"/>
      <c r="B541" s="32"/>
      <c r="C541" s="32"/>
      <c r="D541" s="32"/>
      <c r="E541" s="32"/>
      <c r="F541" s="32"/>
      <c r="G541" s="32"/>
      <c r="H541" s="32"/>
      <c r="I541" s="32"/>
      <c r="J541" s="33"/>
      <c r="K541" s="34" t="n">
        <f aca="false">IF(+B541=0,0,SUMIF(I!$C$13:$C$62,DATOS!B541,I!$D$13:$D$62))</f>
        <v>0</v>
      </c>
      <c r="L541" s="35" t="n">
        <f aca="false">+K541*J541</f>
        <v>0</v>
      </c>
      <c r="M541" s="1" t="str">
        <f aca="false">IF(A541=0," ",YEAR(+A541))</f>
        <v> </v>
      </c>
      <c r="N541" s="1" t="str">
        <f aca="false">IF(A541=0," ",MONTH(+A541))</f>
        <v> </v>
      </c>
      <c r="O541" s="36" t="str">
        <f aca="false">+M541&amp;"_"&amp;N541</f>
        <v> _ </v>
      </c>
      <c r="P541" s="2"/>
    </row>
    <row r="542" customFormat="false" ht="15" hidden="false" customHeight="false" outlineLevel="0" collapsed="false">
      <c r="A542" s="31"/>
      <c r="B542" s="32"/>
      <c r="C542" s="32"/>
      <c r="D542" s="32"/>
      <c r="E542" s="32"/>
      <c r="F542" s="32"/>
      <c r="G542" s="32"/>
      <c r="H542" s="32"/>
      <c r="I542" s="32"/>
      <c r="J542" s="33"/>
      <c r="K542" s="34" t="n">
        <f aca="false">IF(+B542=0,0,SUMIF(I!$C$13:$C$62,DATOS!B542,I!$D$13:$D$62))</f>
        <v>0</v>
      </c>
      <c r="L542" s="35" t="n">
        <f aca="false">+K542*J542</f>
        <v>0</v>
      </c>
      <c r="M542" s="1" t="str">
        <f aca="false">IF(A542=0," ",YEAR(+A542))</f>
        <v> </v>
      </c>
      <c r="N542" s="1" t="str">
        <f aca="false">IF(A542=0," ",MONTH(+A542))</f>
        <v> </v>
      </c>
      <c r="O542" s="36" t="str">
        <f aca="false">+M542&amp;"_"&amp;N542</f>
        <v> _ </v>
      </c>
      <c r="P542" s="2"/>
    </row>
    <row r="543" customFormat="false" ht="15" hidden="false" customHeight="false" outlineLevel="0" collapsed="false">
      <c r="A543" s="31"/>
      <c r="B543" s="32"/>
      <c r="C543" s="32"/>
      <c r="D543" s="32"/>
      <c r="E543" s="32"/>
      <c r="F543" s="32"/>
      <c r="G543" s="32"/>
      <c r="H543" s="32"/>
      <c r="I543" s="32"/>
      <c r="J543" s="33"/>
      <c r="K543" s="34" t="n">
        <f aca="false">IF(+B543=0,0,SUMIF(I!$C$13:$C$62,DATOS!B543,I!$D$13:$D$62))</f>
        <v>0</v>
      </c>
      <c r="L543" s="35" t="n">
        <f aca="false">+K543*J543</f>
        <v>0</v>
      </c>
      <c r="M543" s="1" t="str">
        <f aca="false">IF(A543=0," ",YEAR(+A543))</f>
        <v> </v>
      </c>
      <c r="N543" s="1" t="str">
        <f aca="false">IF(A543=0," ",MONTH(+A543))</f>
        <v> </v>
      </c>
      <c r="O543" s="36" t="str">
        <f aca="false">+M543&amp;"_"&amp;N543</f>
        <v> _ </v>
      </c>
      <c r="P543" s="2"/>
    </row>
    <row r="544" customFormat="false" ht="15" hidden="false" customHeight="false" outlineLevel="0" collapsed="false">
      <c r="A544" s="31"/>
      <c r="B544" s="32"/>
      <c r="C544" s="32"/>
      <c r="D544" s="32"/>
      <c r="E544" s="32"/>
      <c r="F544" s="32"/>
      <c r="G544" s="32"/>
      <c r="H544" s="32"/>
      <c r="I544" s="32"/>
      <c r="J544" s="33"/>
      <c r="K544" s="34" t="n">
        <f aca="false">IF(+B544=0,0,SUMIF(I!$C$13:$C$62,DATOS!B544,I!$D$13:$D$62))</f>
        <v>0</v>
      </c>
      <c r="L544" s="35" t="n">
        <f aca="false">+K544*J544</f>
        <v>0</v>
      </c>
      <c r="M544" s="1" t="str">
        <f aca="false">IF(A544=0," ",YEAR(+A544))</f>
        <v> </v>
      </c>
      <c r="N544" s="1" t="str">
        <f aca="false">IF(A544=0," ",MONTH(+A544))</f>
        <v> </v>
      </c>
      <c r="O544" s="36" t="str">
        <f aca="false">+M544&amp;"_"&amp;N544</f>
        <v> _ </v>
      </c>
      <c r="P544" s="2"/>
    </row>
    <row r="545" customFormat="false" ht="15" hidden="false" customHeight="false" outlineLevel="0" collapsed="false">
      <c r="A545" s="31"/>
      <c r="B545" s="32"/>
      <c r="C545" s="32"/>
      <c r="D545" s="32"/>
      <c r="E545" s="32"/>
      <c r="F545" s="32"/>
      <c r="G545" s="32"/>
      <c r="H545" s="32"/>
      <c r="I545" s="32"/>
      <c r="J545" s="33"/>
      <c r="K545" s="34" t="n">
        <f aca="false">IF(+B545=0,0,SUMIF(I!$C$13:$C$62,DATOS!B545,I!$D$13:$D$62))</f>
        <v>0</v>
      </c>
      <c r="L545" s="35" t="n">
        <f aca="false">+K545*J545</f>
        <v>0</v>
      </c>
      <c r="M545" s="1" t="str">
        <f aca="false">IF(A545=0," ",YEAR(+A545))</f>
        <v> </v>
      </c>
      <c r="N545" s="1" t="str">
        <f aca="false">IF(A545=0," ",MONTH(+A545))</f>
        <v> </v>
      </c>
      <c r="O545" s="36" t="str">
        <f aca="false">+M545&amp;"_"&amp;N545</f>
        <v> _ </v>
      </c>
      <c r="P545" s="2"/>
    </row>
    <row r="546" customFormat="false" ht="15" hidden="false" customHeight="false" outlineLevel="0" collapsed="false">
      <c r="A546" s="31"/>
      <c r="B546" s="32"/>
      <c r="C546" s="32"/>
      <c r="D546" s="32"/>
      <c r="E546" s="32"/>
      <c r="F546" s="32"/>
      <c r="G546" s="32"/>
      <c r="H546" s="32"/>
      <c r="I546" s="32"/>
      <c r="J546" s="33"/>
      <c r="K546" s="34" t="n">
        <f aca="false">IF(+B546=0,0,SUMIF(I!$C$13:$C$62,DATOS!B546,I!$D$13:$D$62))</f>
        <v>0</v>
      </c>
      <c r="L546" s="35" t="n">
        <f aca="false">+K546*J546</f>
        <v>0</v>
      </c>
      <c r="M546" s="1" t="str">
        <f aca="false">IF(A546=0," ",YEAR(+A546))</f>
        <v> </v>
      </c>
      <c r="N546" s="1" t="str">
        <f aca="false">IF(A546=0," ",MONTH(+A546))</f>
        <v> </v>
      </c>
      <c r="O546" s="36" t="str">
        <f aca="false">+M546&amp;"_"&amp;N546</f>
        <v> _ </v>
      </c>
      <c r="P546" s="2"/>
    </row>
    <row r="547" customFormat="false" ht="15" hidden="false" customHeight="false" outlineLevel="0" collapsed="false">
      <c r="A547" s="31"/>
      <c r="B547" s="32"/>
      <c r="C547" s="32"/>
      <c r="D547" s="32"/>
      <c r="E547" s="32"/>
      <c r="F547" s="32"/>
      <c r="G547" s="32"/>
      <c r="H547" s="32"/>
      <c r="I547" s="32"/>
      <c r="J547" s="33"/>
      <c r="K547" s="34" t="n">
        <f aca="false">IF(+B547=0,0,SUMIF(I!$C$13:$C$62,DATOS!B547,I!$D$13:$D$62))</f>
        <v>0</v>
      </c>
      <c r="L547" s="35" t="n">
        <f aca="false">+K547*J547</f>
        <v>0</v>
      </c>
      <c r="M547" s="1" t="str">
        <f aca="false">IF(A547=0," ",YEAR(+A547))</f>
        <v> </v>
      </c>
      <c r="N547" s="1" t="str">
        <f aca="false">IF(A547=0," ",MONTH(+A547))</f>
        <v> </v>
      </c>
      <c r="O547" s="36" t="str">
        <f aca="false">+M547&amp;"_"&amp;N547</f>
        <v> _ </v>
      </c>
      <c r="P547" s="2"/>
    </row>
    <row r="548" customFormat="false" ht="15" hidden="false" customHeight="false" outlineLevel="0" collapsed="false">
      <c r="A548" s="31"/>
      <c r="B548" s="32"/>
      <c r="C548" s="32"/>
      <c r="D548" s="32"/>
      <c r="E548" s="32"/>
      <c r="F548" s="32"/>
      <c r="G548" s="32"/>
      <c r="H548" s="32"/>
      <c r="I548" s="32"/>
      <c r="J548" s="33"/>
      <c r="K548" s="34" t="n">
        <f aca="false">IF(+B548=0,0,SUMIF(I!$C$13:$C$62,DATOS!B548,I!$D$13:$D$62))</f>
        <v>0</v>
      </c>
      <c r="L548" s="35" t="n">
        <f aca="false">+K548*J548</f>
        <v>0</v>
      </c>
      <c r="M548" s="1" t="str">
        <f aca="false">IF(A548=0," ",YEAR(+A548))</f>
        <v> </v>
      </c>
      <c r="N548" s="1" t="str">
        <f aca="false">IF(A548=0," ",MONTH(+A548))</f>
        <v> </v>
      </c>
      <c r="O548" s="36" t="str">
        <f aca="false">+M548&amp;"_"&amp;N548</f>
        <v> _ </v>
      </c>
      <c r="P548" s="2"/>
    </row>
    <row r="549" customFormat="false" ht="15" hidden="false" customHeight="false" outlineLevel="0" collapsed="false">
      <c r="A549" s="31"/>
      <c r="B549" s="32"/>
      <c r="C549" s="32"/>
      <c r="D549" s="32"/>
      <c r="E549" s="32"/>
      <c r="F549" s="32"/>
      <c r="G549" s="32"/>
      <c r="H549" s="32"/>
      <c r="I549" s="32"/>
      <c r="J549" s="33"/>
      <c r="K549" s="34" t="n">
        <f aca="false">IF(+B549=0,0,SUMIF(I!$C$13:$C$62,DATOS!B549,I!$D$13:$D$62))</f>
        <v>0</v>
      </c>
      <c r="L549" s="35" t="n">
        <f aca="false">+K549*J549</f>
        <v>0</v>
      </c>
      <c r="M549" s="1" t="str">
        <f aca="false">IF(A549=0," ",YEAR(+A549))</f>
        <v> </v>
      </c>
      <c r="N549" s="1" t="str">
        <f aca="false">IF(A549=0," ",MONTH(+A549))</f>
        <v> </v>
      </c>
      <c r="O549" s="36" t="str">
        <f aca="false">+M549&amp;"_"&amp;N549</f>
        <v> _ </v>
      </c>
      <c r="P549" s="2"/>
    </row>
    <row r="550" customFormat="false" ht="15" hidden="false" customHeight="false" outlineLevel="0" collapsed="false">
      <c r="A550" s="31"/>
      <c r="B550" s="32"/>
      <c r="C550" s="32"/>
      <c r="D550" s="32"/>
      <c r="E550" s="32"/>
      <c r="F550" s="32"/>
      <c r="G550" s="32"/>
      <c r="H550" s="32"/>
      <c r="I550" s="32"/>
      <c r="J550" s="33"/>
      <c r="K550" s="34" t="n">
        <f aca="false">IF(+B550=0,0,SUMIF(I!$C$13:$C$62,DATOS!B550,I!$D$13:$D$62))</f>
        <v>0</v>
      </c>
      <c r="L550" s="35" t="n">
        <f aca="false">+K550*J550</f>
        <v>0</v>
      </c>
      <c r="M550" s="1" t="str">
        <f aca="false">IF(A550=0," ",YEAR(+A550))</f>
        <v> </v>
      </c>
      <c r="N550" s="1" t="str">
        <f aca="false">IF(A550=0," ",MONTH(+A550))</f>
        <v> </v>
      </c>
      <c r="O550" s="36" t="str">
        <f aca="false">+M550&amp;"_"&amp;N550</f>
        <v> _ </v>
      </c>
      <c r="P550" s="2"/>
    </row>
    <row r="551" customFormat="false" ht="15" hidden="false" customHeight="false" outlineLevel="0" collapsed="false">
      <c r="A551" s="31"/>
      <c r="B551" s="32"/>
      <c r="C551" s="32"/>
      <c r="D551" s="32"/>
      <c r="E551" s="32"/>
      <c r="F551" s="32"/>
      <c r="G551" s="32"/>
      <c r="H551" s="32"/>
      <c r="I551" s="32"/>
      <c r="J551" s="33"/>
      <c r="K551" s="34" t="n">
        <f aca="false">IF(+B551=0,0,SUMIF(I!$C$13:$C$62,DATOS!B551,I!$D$13:$D$62))</f>
        <v>0</v>
      </c>
      <c r="L551" s="35" t="n">
        <f aca="false">+K551*J551</f>
        <v>0</v>
      </c>
      <c r="M551" s="1" t="str">
        <f aca="false">IF(A551=0," ",YEAR(+A551))</f>
        <v> </v>
      </c>
      <c r="N551" s="1" t="str">
        <f aca="false">IF(A551=0," ",MONTH(+A551))</f>
        <v> </v>
      </c>
      <c r="O551" s="36" t="str">
        <f aca="false">+M551&amp;"_"&amp;N551</f>
        <v> _ </v>
      </c>
      <c r="P551" s="2"/>
    </row>
    <row r="552" customFormat="false" ht="15" hidden="false" customHeight="false" outlineLevel="0" collapsed="false">
      <c r="A552" s="31"/>
      <c r="B552" s="32"/>
      <c r="C552" s="32"/>
      <c r="D552" s="32"/>
      <c r="E552" s="32"/>
      <c r="F552" s="32"/>
      <c r="G552" s="32"/>
      <c r="H552" s="32"/>
      <c r="I552" s="32"/>
      <c r="J552" s="33"/>
      <c r="K552" s="34" t="n">
        <f aca="false">IF(+B552=0,0,SUMIF(I!$C$13:$C$62,DATOS!B552,I!$D$13:$D$62))</f>
        <v>0</v>
      </c>
      <c r="L552" s="35" t="n">
        <f aca="false">+K552*J552</f>
        <v>0</v>
      </c>
      <c r="M552" s="1" t="str">
        <f aca="false">IF(A552=0," ",YEAR(+A552))</f>
        <v> </v>
      </c>
      <c r="N552" s="1" t="str">
        <f aca="false">IF(A552=0," ",MONTH(+A552))</f>
        <v> </v>
      </c>
      <c r="O552" s="36" t="str">
        <f aca="false">+M552&amp;"_"&amp;N552</f>
        <v> _ </v>
      </c>
      <c r="P552" s="2"/>
    </row>
    <row r="553" customFormat="false" ht="15" hidden="false" customHeight="false" outlineLevel="0" collapsed="false">
      <c r="A553" s="31"/>
      <c r="B553" s="32"/>
      <c r="C553" s="32"/>
      <c r="D553" s="32"/>
      <c r="E553" s="32"/>
      <c r="F553" s="32"/>
      <c r="G553" s="32"/>
      <c r="H553" s="32"/>
      <c r="I553" s="32"/>
      <c r="J553" s="33"/>
      <c r="K553" s="34" t="n">
        <f aca="false">IF(+B553=0,0,SUMIF(I!$C$13:$C$62,DATOS!B553,I!$D$13:$D$62))</f>
        <v>0</v>
      </c>
      <c r="L553" s="35" t="n">
        <f aca="false">+K553*J553</f>
        <v>0</v>
      </c>
      <c r="M553" s="1" t="str">
        <f aca="false">IF(A553=0," ",YEAR(+A553))</f>
        <v> </v>
      </c>
      <c r="N553" s="1" t="str">
        <f aca="false">IF(A553=0," ",MONTH(+A553))</f>
        <v> </v>
      </c>
      <c r="O553" s="36" t="str">
        <f aca="false">+M553&amp;"_"&amp;N553</f>
        <v> _ </v>
      </c>
      <c r="P553" s="2"/>
    </row>
    <row r="554" customFormat="false" ht="15" hidden="false" customHeight="false" outlineLevel="0" collapsed="false">
      <c r="A554" s="31"/>
      <c r="B554" s="32"/>
      <c r="C554" s="32"/>
      <c r="D554" s="32"/>
      <c r="E554" s="32"/>
      <c r="F554" s="32"/>
      <c r="G554" s="32"/>
      <c r="H554" s="32"/>
      <c r="I554" s="32"/>
      <c r="J554" s="33"/>
      <c r="K554" s="34" t="n">
        <f aca="false">IF(+B554=0,0,SUMIF(I!$C$13:$C$62,DATOS!B554,I!$D$13:$D$62))</f>
        <v>0</v>
      </c>
      <c r="L554" s="35" t="n">
        <f aca="false">+K554*J554</f>
        <v>0</v>
      </c>
      <c r="M554" s="1" t="str">
        <f aca="false">IF(A554=0," ",YEAR(+A554))</f>
        <v> </v>
      </c>
      <c r="N554" s="1" t="str">
        <f aca="false">IF(A554=0," ",MONTH(+A554))</f>
        <v> </v>
      </c>
      <c r="O554" s="36" t="str">
        <f aca="false">+M554&amp;"_"&amp;N554</f>
        <v> _ </v>
      </c>
      <c r="P554" s="2"/>
    </row>
    <row r="555" customFormat="false" ht="15" hidden="false" customHeight="false" outlineLevel="0" collapsed="false">
      <c r="A555" s="31"/>
      <c r="B555" s="32"/>
      <c r="C555" s="32"/>
      <c r="D555" s="32"/>
      <c r="E555" s="32"/>
      <c r="F555" s="32"/>
      <c r="G555" s="32"/>
      <c r="H555" s="32"/>
      <c r="I555" s="32"/>
      <c r="J555" s="33"/>
      <c r="K555" s="34" t="n">
        <f aca="false">IF(+B555=0,0,SUMIF(I!$C$13:$C$62,DATOS!B555,I!$D$13:$D$62))</f>
        <v>0</v>
      </c>
      <c r="L555" s="35" t="n">
        <f aca="false">+K555*J555</f>
        <v>0</v>
      </c>
      <c r="M555" s="1" t="str">
        <f aca="false">IF(A555=0," ",YEAR(+A555))</f>
        <v> </v>
      </c>
      <c r="N555" s="1" t="str">
        <f aca="false">IF(A555=0," ",MONTH(+A555))</f>
        <v> </v>
      </c>
      <c r="O555" s="36" t="str">
        <f aca="false">+M555&amp;"_"&amp;N555</f>
        <v> _ </v>
      </c>
      <c r="P555" s="2"/>
    </row>
    <row r="556" customFormat="false" ht="15" hidden="false" customHeight="false" outlineLevel="0" collapsed="false">
      <c r="A556" s="31"/>
      <c r="B556" s="32"/>
      <c r="C556" s="32"/>
      <c r="D556" s="32"/>
      <c r="E556" s="32"/>
      <c r="F556" s="32"/>
      <c r="G556" s="32"/>
      <c r="H556" s="32"/>
      <c r="I556" s="32"/>
      <c r="J556" s="33"/>
      <c r="K556" s="34" t="n">
        <f aca="false">IF(+B556=0,0,SUMIF(I!$C$13:$C$62,DATOS!B556,I!$D$13:$D$62))</f>
        <v>0</v>
      </c>
      <c r="L556" s="35" t="n">
        <f aca="false">+K556*J556</f>
        <v>0</v>
      </c>
      <c r="M556" s="1" t="str">
        <f aca="false">IF(A556=0," ",YEAR(+A556))</f>
        <v> </v>
      </c>
      <c r="N556" s="1" t="str">
        <f aca="false">IF(A556=0," ",MONTH(+A556))</f>
        <v> </v>
      </c>
      <c r="O556" s="36" t="str">
        <f aca="false">+M556&amp;"_"&amp;N556</f>
        <v> _ </v>
      </c>
      <c r="P556" s="2"/>
    </row>
    <row r="557" customFormat="false" ht="15" hidden="false" customHeight="false" outlineLevel="0" collapsed="false">
      <c r="A557" s="31"/>
      <c r="B557" s="32"/>
      <c r="C557" s="32"/>
      <c r="D557" s="32"/>
      <c r="E557" s="32"/>
      <c r="F557" s="32"/>
      <c r="G557" s="32"/>
      <c r="H557" s="32"/>
      <c r="I557" s="32"/>
      <c r="J557" s="33"/>
      <c r="K557" s="34" t="n">
        <f aca="false">IF(+B557=0,0,SUMIF(I!$C$13:$C$62,DATOS!B557,I!$D$13:$D$62))</f>
        <v>0</v>
      </c>
      <c r="L557" s="35" t="n">
        <f aca="false">+K557*J557</f>
        <v>0</v>
      </c>
      <c r="M557" s="1" t="str">
        <f aca="false">IF(A557=0," ",YEAR(+A557))</f>
        <v> </v>
      </c>
      <c r="N557" s="1" t="str">
        <f aca="false">IF(A557=0," ",MONTH(+A557))</f>
        <v> </v>
      </c>
      <c r="O557" s="36" t="str">
        <f aca="false">+M557&amp;"_"&amp;N557</f>
        <v> _ </v>
      </c>
      <c r="P557" s="2"/>
    </row>
    <row r="558" customFormat="false" ht="15" hidden="false" customHeight="false" outlineLevel="0" collapsed="false">
      <c r="A558" s="31"/>
      <c r="B558" s="32"/>
      <c r="C558" s="32"/>
      <c r="D558" s="32"/>
      <c r="E558" s="32"/>
      <c r="F558" s="32"/>
      <c r="G558" s="32"/>
      <c r="H558" s="32"/>
      <c r="I558" s="32"/>
      <c r="J558" s="33"/>
      <c r="K558" s="34" t="n">
        <f aca="false">IF(+B558=0,0,SUMIF(I!$C$13:$C$62,DATOS!B558,I!$D$13:$D$62))</f>
        <v>0</v>
      </c>
      <c r="L558" s="35" t="n">
        <f aca="false">+K558*J558</f>
        <v>0</v>
      </c>
      <c r="M558" s="1" t="str">
        <f aca="false">IF(A558=0," ",YEAR(+A558))</f>
        <v> </v>
      </c>
      <c r="N558" s="1" t="str">
        <f aca="false">IF(A558=0," ",MONTH(+A558))</f>
        <v> </v>
      </c>
      <c r="O558" s="36" t="str">
        <f aca="false">+M558&amp;"_"&amp;N558</f>
        <v> _ </v>
      </c>
      <c r="P558" s="2"/>
    </row>
    <row r="559" customFormat="false" ht="15" hidden="false" customHeight="false" outlineLevel="0" collapsed="false">
      <c r="A559" s="31"/>
      <c r="B559" s="32"/>
      <c r="C559" s="32"/>
      <c r="D559" s="32"/>
      <c r="E559" s="32"/>
      <c r="F559" s="32"/>
      <c r="G559" s="32"/>
      <c r="H559" s="32"/>
      <c r="I559" s="32"/>
      <c r="J559" s="33"/>
      <c r="K559" s="34" t="n">
        <f aca="false">IF(+B559=0,0,SUMIF(I!$C$13:$C$62,DATOS!B559,I!$D$13:$D$62))</f>
        <v>0</v>
      </c>
      <c r="L559" s="35" t="n">
        <f aca="false">+K559*J559</f>
        <v>0</v>
      </c>
      <c r="M559" s="1" t="str">
        <f aca="false">IF(A559=0," ",YEAR(+A559))</f>
        <v> </v>
      </c>
      <c r="N559" s="1" t="str">
        <f aca="false">IF(A559=0," ",MONTH(+A559))</f>
        <v> </v>
      </c>
      <c r="O559" s="36" t="str">
        <f aca="false">+M559&amp;"_"&amp;N559</f>
        <v> _ </v>
      </c>
      <c r="P559" s="2"/>
    </row>
    <row r="560" customFormat="false" ht="15" hidden="false" customHeight="false" outlineLevel="0" collapsed="false">
      <c r="A560" s="31"/>
      <c r="B560" s="32"/>
      <c r="C560" s="32"/>
      <c r="D560" s="32"/>
      <c r="E560" s="32"/>
      <c r="F560" s="32"/>
      <c r="G560" s="32"/>
      <c r="H560" s="32"/>
      <c r="I560" s="32"/>
      <c r="J560" s="33"/>
      <c r="K560" s="34" t="n">
        <f aca="false">IF(+B560=0,0,SUMIF(I!$C$13:$C$62,DATOS!B560,I!$D$13:$D$62))</f>
        <v>0</v>
      </c>
      <c r="L560" s="35" t="n">
        <f aca="false">+K560*J560</f>
        <v>0</v>
      </c>
      <c r="M560" s="1" t="str">
        <f aca="false">IF(A560=0," ",YEAR(+A560))</f>
        <v> </v>
      </c>
      <c r="N560" s="1" t="str">
        <f aca="false">IF(A560=0," ",MONTH(+A560))</f>
        <v> </v>
      </c>
      <c r="O560" s="36" t="str">
        <f aca="false">+M560&amp;"_"&amp;N560</f>
        <v> _ </v>
      </c>
      <c r="P560" s="2"/>
    </row>
    <row r="561" customFormat="false" ht="15" hidden="false" customHeight="false" outlineLevel="0" collapsed="false">
      <c r="A561" s="31"/>
      <c r="B561" s="32"/>
      <c r="C561" s="32"/>
      <c r="D561" s="32"/>
      <c r="E561" s="32"/>
      <c r="F561" s="32"/>
      <c r="G561" s="32"/>
      <c r="H561" s="32"/>
      <c r="I561" s="32"/>
      <c r="J561" s="33"/>
      <c r="K561" s="34" t="n">
        <f aca="false">IF(+B561=0,0,SUMIF(I!$C$13:$C$62,DATOS!B561,I!$D$13:$D$62))</f>
        <v>0</v>
      </c>
      <c r="L561" s="35" t="n">
        <f aca="false">+K561*J561</f>
        <v>0</v>
      </c>
      <c r="M561" s="1" t="str">
        <f aca="false">IF(A561=0," ",YEAR(+A561))</f>
        <v> </v>
      </c>
      <c r="N561" s="1" t="str">
        <f aca="false">IF(A561=0," ",MONTH(+A561))</f>
        <v> </v>
      </c>
      <c r="O561" s="36" t="str">
        <f aca="false">+M561&amp;"_"&amp;N561</f>
        <v> _ </v>
      </c>
      <c r="P561" s="2"/>
    </row>
    <row r="562" customFormat="false" ht="15" hidden="false" customHeight="false" outlineLevel="0" collapsed="false">
      <c r="A562" s="31"/>
      <c r="B562" s="32"/>
      <c r="C562" s="32"/>
      <c r="D562" s="32"/>
      <c r="E562" s="32"/>
      <c r="F562" s="32"/>
      <c r="G562" s="32"/>
      <c r="H562" s="32"/>
      <c r="I562" s="32"/>
      <c r="J562" s="33"/>
      <c r="K562" s="34" t="n">
        <f aca="false">IF(+B562=0,0,SUMIF(I!$C$13:$C$62,DATOS!B562,I!$D$13:$D$62))</f>
        <v>0</v>
      </c>
      <c r="L562" s="35" t="n">
        <f aca="false">+K562*J562</f>
        <v>0</v>
      </c>
      <c r="M562" s="1" t="str">
        <f aca="false">IF(A562=0," ",YEAR(+A562))</f>
        <v> </v>
      </c>
      <c r="N562" s="1" t="str">
        <f aca="false">IF(A562=0," ",MONTH(+A562))</f>
        <v> </v>
      </c>
      <c r="O562" s="36" t="str">
        <f aca="false">+M562&amp;"_"&amp;N562</f>
        <v> _ </v>
      </c>
      <c r="P562" s="2"/>
    </row>
    <row r="563" customFormat="false" ht="15" hidden="false" customHeight="false" outlineLevel="0" collapsed="false">
      <c r="A563" s="31"/>
      <c r="B563" s="32"/>
      <c r="C563" s="32"/>
      <c r="D563" s="32"/>
      <c r="E563" s="32"/>
      <c r="F563" s="32"/>
      <c r="G563" s="32"/>
      <c r="H563" s="32"/>
      <c r="I563" s="32"/>
      <c r="J563" s="33"/>
      <c r="K563" s="34" t="n">
        <f aca="false">IF(+B563=0,0,SUMIF(I!$C$13:$C$62,DATOS!B563,I!$D$13:$D$62))</f>
        <v>0</v>
      </c>
      <c r="L563" s="35" t="n">
        <f aca="false">+K563*J563</f>
        <v>0</v>
      </c>
      <c r="M563" s="1" t="str">
        <f aca="false">IF(A563=0," ",YEAR(+A563))</f>
        <v> </v>
      </c>
      <c r="N563" s="1" t="str">
        <f aca="false">IF(A563=0," ",MONTH(+A563))</f>
        <v> </v>
      </c>
      <c r="O563" s="36" t="str">
        <f aca="false">+M563&amp;"_"&amp;N563</f>
        <v> _ </v>
      </c>
      <c r="P563" s="2"/>
    </row>
    <row r="564" customFormat="false" ht="15" hidden="false" customHeight="false" outlineLevel="0" collapsed="false">
      <c r="A564" s="31"/>
      <c r="B564" s="32"/>
      <c r="C564" s="32"/>
      <c r="D564" s="32"/>
      <c r="E564" s="32"/>
      <c r="F564" s="32"/>
      <c r="G564" s="32"/>
      <c r="H564" s="32"/>
      <c r="I564" s="32"/>
      <c r="J564" s="33"/>
      <c r="K564" s="34" t="n">
        <f aca="false">IF(+B564=0,0,SUMIF(I!$C$13:$C$62,DATOS!B564,I!$D$13:$D$62))</f>
        <v>0</v>
      </c>
      <c r="L564" s="35" t="n">
        <f aca="false">+K564*J564</f>
        <v>0</v>
      </c>
      <c r="M564" s="1" t="str">
        <f aca="false">IF(A564=0," ",YEAR(+A564))</f>
        <v> </v>
      </c>
      <c r="N564" s="1" t="str">
        <f aca="false">IF(A564=0," ",MONTH(+A564))</f>
        <v> </v>
      </c>
      <c r="O564" s="36" t="str">
        <f aca="false">+M564&amp;"_"&amp;N564</f>
        <v> _ </v>
      </c>
      <c r="P564" s="2"/>
    </row>
    <row r="565" customFormat="false" ht="15" hidden="false" customHeight="false" outlineLevel="0" collapsed="false">
      <c r="A565" s="31"/>
      <c r="B565" s="32"/>
      <c r="C565" s="32"/>
      <c r="D565" s="32"/>
      <c r="E565" s="32"/>
      <c r="F565" s="32"/>
      <c r="G565" s="32"/>
      <c r="H565" s="32"/>
      <c r="I565" s="32"/>
      <c r="J565" s="33"/>
      <c r="K565" s="34" t="n">
        <f aca="false">IF(+B565=0,0,SUMIF(I!$C$13:$C$62,DATOS!B565,I!$D$13:$D$62))</f>
        <v>0</v>
      </c>
      <c r="L565" s="35" t="n">
        <f aca="false">+K565*J565</f>
        <v>0</v>
      </c>
      <c r="M565" s="1" t="str">
        <f aca="false">IF(A565=0," ",YEAR(+A565))</f>
        <v> </v>
      </c>
      <c r="N565" s="1" t="str">
        <f aca="false">IF(A565=0," ",MONTH(+A565))</f>
        <v> </v>
      </c>
      <c r="O565" s="36" t="str">
        <f aca="false">+M565&amp;"_"&amp;N565</f>
        <v> _ </v>
      </c>
      <c r="P565" s="2"/>
    </row>
    <row r="566" customFormat="false" ht="15" hidden="false" customHeight="false" outlineLevel="0" collapsed="false">
      <c r="A566" s="31"/>
      <c r="B566" s="32"/>
      <c r="C566" s="32"/>
      <c r="D566" s="32"/>
      <c r="E566" s="32"/>
      <c r="F566" s="32"/>
      <c r="G566" s="32"/>
      <c r="H566" s="32"/>
      <c r="I566" s="32"/>
      <c r="J566" s="33"/>
      <c r="K566" s="34" t="n">
        <f aca="false">IF(+B566=0,0,SUMIF(I!$C$13:$C$62,DATOS!B566,I!$D$13:$D$62))</f>
        <v>0</v>
      </c>
      <c r="L566" s="35" t="n">
        <f aca="false">+K566*J566</f>
        <v>0</v>
      </c>
      <c r="M566" s="1" t="str">
        <f aca="false">IF(A566=0," ",YEAR(+A566))</f>
        <v> </v>
      </c>
      <c r="N566" s="1" t="str">
        <f aca="false">IF(A566=0," ",MONTH(+A566))</f>
        <v> </v>
      </c>
      <c r="O566" s="36" t="str">
        <f aca="false">+M566&amp;"_"&amp;N566</f>
        <v> _ </v>
      </c>
      <c r="P566" s="2"/>
    </row>
    <row r="567" customFormat="false" ht="15" hidden="false" customHeight="false" outlineLevel="0" collapsed="false">
      <c r="A567" s="31"/>
      <c r="B567" s="32"/>
      <c r="C567" s="32"/>
      <c r="D567" s="32"/>
      <c r="E567" s="32"/>
      <c r="F567" s="32"/>
      <c r="G567" s="32"/>
      <c r="H567" s="32"/>
      <c r="I567" s="32"/>
      <c r="J567" s="33"/>
      <c r="K567" s="34" t="n">
        <f aca="false">IF(+B567=0,0,SUMIF(I!$C$13:$C$62,DATOS!B567,I!$D$13:$D$62))</f>
        <v>0</v>
      </c>
      <c r="L567" s="35" t="n">
        <f aca="false">+K567*J567</f>
        <v>0</v>
      </c>
      <c r="M567" s="1" t="str">
        <f aca="false">IF(A567=0," ",YEAR(+A567))</f>
        <v> </v>
      </c>
      <c r="N567" s="1" t="str">
        <f aca="false">IF(A567=0," ",MONTH(+A567))</f>
        <v> </v>
      </c>
      <c r="O567" s="36" t="str">
        <f aca="false">+M567&amp;"_"&amp;N567</f>
        <v> _ </v>
      </c>
      <c r="P567" s="2"/>
    </row>
    <row r="568" customFormat="false" ht="15" hidden="false" customHeight="false" outlineLevel="0" collapsed="false">
      <c r="A568" s="31"/>
      <c r="B568" s="32"/>
      <c r="C568" s="32"/>
      <c r="D568" s="32"/>
      <c r="E568" s="32"/>
      <c r="F568" s="32"/>
      <c r="G568" s="32"/>
      <c r="H568" s="32"/>
      <c r="I568" s="32"/>
      <c r="J568" s="33"/>
      <c r="K568" s="34" t="n">
        <f aca="false">IF(+B568=0,0,SUMIF(I!$C$13:$C$62,DATOS!B568,I!$D$13:$D$62))</f>
        <v>0</v>
      </c>
      <c r="L568" s="35" t="n">
        <f aca="false">+K568*J568</f>
        <v>0</v>
      </c>
      <c r="M568" s="1" t="str">
        <f aca="false">IF(A568=0," ",YEAR(+A568))</f>
        <v> </v>
      </c>
      <c r="N568" s="1" t="str">
        <f aca="false">IF(A568=0," ",MONTH(+A568))</f>
        <v> </v>
      </c>
      <c r="O568" s="36" t="str">
        <f aca="false">+M568&amp;"_"&amp;N568</f>
        <v> _ </v>
      </c>
      <c r="P568" s="2"/>
    </row>
    <row r="569" customFormat="false" ht="15" hidden="false" customHeight="false" outlineLevel="0" collapsed="false">
      <c r="A569" s="31"/>
      <c r="B569" s="32"/>
      <c r="C569" s="32"/>
      <c r="D569" s="32"/>
      <c r="E569" s="32"/>
      <c r="F569" s="32"/>
      <c r="G569" s="32"/>
      <c r="H569" s="32"/>
      <c r="I569" s="32"/>
      <c r="J569" s="33"/>
      <c r="K569" s="34" t="n">
        <f aca="false">IF(+B569=0,0,SUMIF(I!$C$13:$C$62,DATOS!B569,I!$D$13:$D$62))</f>
        <v>0</v>
      </c>
      <c r="L569" s="35" t="n">
        <f aca="false">+K569*J569</f>
        <v>0</v>
      </c>
      <c r="M569" s="1" t="str">
        <f aca="false">IF(A569=0," ",YEAR(+A569))</f>
        <v> </v>
      </c>
      <c r="N569" s="1" t="str">
        <f aca="false">IF(A569=0," ",MONTH(+A569))</f>
        <v> </v>
      </c>
      <c r="O569" s="36" t="str">
        <f aca="false">+M569&amp;"_"&amp;N569</f>
        <v> _ </v>
      </c>
      <c r="P569" s="2"/>
    </row>
    <row r="570" customFormat="false" ht="15" hidden="false" customHeight="false" outlineLevel="0" collapsed="false">
      <c r="A570" s="31"/>
      <c r="B570" s="32"/>
      <c r="C570" s="32"/>
      <c r="D570" s="32"/>
      <c r="E570" s="32"/>
      <c r="F570" s="32"/>
      <c r="G570" s="32"/>
      <c r="H570" s="32"/>
      <c r="I570" s="32"/>
      <c r="J570" s="33"/>
      <c r="K570" s="34" t="n">
        <f aca="false">IF(+B570=0,0,SUMIF(I!$C$13:$C$62,DATOS!B570,I!$D$13:$D$62))</f>
        <v>0</v>
      </c>
      <c r="L570" s="35" t="n">
        <f aca="false">+K570*J570</f>
        <v>0</v>
      </c>
      <c r="M570" s="1" t="str">
        <f aca="false">IF(A570=0," ",YEAR(+A570))</f>
        <v> </v>
      </c>
      <c r="N570" s="1" t="str">
        <f aca="false">IF(A570=0," ",MONTH(+A570))</f>
        <v> </v>
      </c>
      <c r="O570" s="36" t="str">
        <f aca="false">+M570&amp;"_"&amp;N570</f>
        <v> _ </v>
      </c>
      <c r="P570" s="2"/>
    </row>
    <row r="571" customFormat="false" ht="15" hidden="false" customHeight="false" outlineLevel="0" collapsed="false">
      <c r="A571" s="31"/>
      <c r="B571" s="32"/>
      <c r="C571" s="32"/>
      <c r="D571" s="32"/>
      <c r="E571" s="32"/>
      <c r="F571" s="32"/>
      <c r="G571" s="32"/>
      <c r="H571" s="32"/>
      <c r="I571" s="32"/>
      <c r="J571" s="33"/>
      <c r="K571" s="34" t="n">
        <f aca="false">IF(+B571=0,0,SUMIF(I!$C$13:$C$62,DATOS!B571,I!$D$13:$D$62))</f>
        <v>0</v>
      </c>
      <c r="L571" s="35" t="n">
        <f aca="false">+K571*J571</f>
        <v>0</v>
      </c>
      <c r="M571" s="1" t="str">
        <f aca="false">IF(A571=0," ",YEAR(+A571))</f>
        <v> </v>
      </c>
      <c r="N571" s="1" t="str">
        <f aca="false">IF(A571=0," ",MONTH(+A571))</f>
        <v> </v>
      </c>
      <c r="O571" s="36" t="str">
        <f aca="false">+M571&amp;"_"&amp;N571</f>
        <v> _ </v>
      </c>
      <c r="P571" s="2"/>
    </row>
    <row r="572" customFormat="false" ht="15" hidden="false" customHeight="false" outlineLevel="0" collapsed="false">
      <c r="A572" s="31"/>
      <c r="B572" s="32"/>
      <c r="C572" s="32"/>
      <c r="D572" s="32"/>
      <c r="E572" s="32"/>
      <c r="F572" s="32"/>
      <c r="G572" s="32"/>
      <c r="H572" s="32"/>
      <c r="I572" s="32"/>
      <c r="J572" s="33"/>
      <c r="K572" s="34" t="n">
        <f aca="false">IF(+B572=0,0,SUMIF(I!$C$13:$C$62,DATOS!B572,I!$D$13:$D$62))</f>
        <v>0</v>
      </c>
      <c r="L572" s="35" t="n">
        <f aca="false">+K572*J572</f>
        <v>0</v>
      </c>
      <c r="M572" s="1" t="str">
        <f aca="false">IF(A572=0," ",YEAR(+A572))</f>
        <v> </v>
      </c>
      <c r="N572" s="1" t="str">
        <f aca="false">IF(A572=0," ",MONTH(+A572))</f>
        <v> </v>
      </c>
      <c r="O572" s="36" t="str">
        <f aca="false">+M572&amp;"_"&amp;N572</f>
        <v> _ </v>
      </c>
      <c r="P572" s="2"/>
    </row>
    <row r="573" customFormat="false" ht="15" hidden="false" customHeight="false" outlineLevel="0" collapsed="false">
      <c r="A573" s="31"/>
      <c r="B573" s="32"/>
      <c r="C573" s="32"/>
      <c r="D573" s="32"/>
      <c r="E573" s="32"/>
      <c r="F573" s="32"/>
      <c r="G573" s="32"/>
      <c r="H573" s="32"/>
      <c r="I573" s="32"/>
      <c r="J573" s="33"/>
      <c r="K573" s="34" t="n">
        <f aca="false">IF(+B573=0,0,SUMIF(I!$C$13:$C$62,DATOS!B573,I!$D$13:$D$62))</f>
        <v>0</v>
      </c>
      <c r="L573" s="35" t="n">
        <f aca="false">+K573*J573</f>
        <v>0</v>
      </c>
      <c r="M573" s="1" t="str">
        <f aca="false">IF(A573=0," ",YEAR(+A573))</f>
        <v> </v>
      </c>
      <c r="N573" s="1" t="str">
        <f aca="false">IF(A573=0," ",MONTH(+A573))</f>
        <v> </v>
      </c>
      <c r="O573" s="36" t="str">
        <f aca="false">+M573&amp;"_"&amp;N573</f>
        <v> _ </v>
      </c>
      <c r="P573" s="2"/>
    </row>
    <row r="574" customFormat="false" ht="15" hidden="false" customHeight="false" outlineLevel="0" collapsed="false">
      <c r="A574" s="31"/>
      <c r="B574" s="32"/>
      <c r="C574" s="32"/>
      <c r="D574" s="32"/>
      <c r="E574" s="32"/>
      <c r="F574" s="32"/>
      <c r="G574" s="32"/>
      <c r="H574" s="32"/>
      <c r="I574" s="32"/>
      <c r="J574" s="33"/>
      <c r="K574" s="34" t="n">
        <f aca="false">IF(+B574=0,0,SUMIF(I!$C$13:$C$62,DATOS!B574,I!$D$13:$D$62))</f>
        <v>0</v>
      </c>
      <c r="L574" s="35" t="n">
        <f aca="false">+K574*J574</f>
        <v>0</v>
      </c>
      <c r="M574" s="1" t="str">
        <f aca="false">IF(A574=0," ",YEAR(+A574))</f>
        <v> </v>
      </c>
      <c r="N574" s="1" t="str">
        <f aca="false">IF(A574=0," ",MONTH(+A574))</f>
        <v> </v>
      </c>
      <c r="O574" s="36" t="str">
        <f aca="false">+M574&amp;"_"&amp;N574</f>
        <v> _ </v>
      </c>
      <c r="P574" s="2"/>
    </row>
    <row r="575" customFormat="false" ht="15" hidden="false" customHeight="false" outlineLevel="0" collapsed="false">
      <c r="A575" s="31"/>
      <c r="B575" s="32"/>
      <c r="C575" s="32"/>
      <c r="D575" s="32"/>
      <c r="E575" s="32"/>
      <c r="F575" s="32"/>
      <c r="G575" s="32"/>
      <c r="H575" s="32"/>
      <c r="I575" s="32"/>
      <c r="J575" s="33"/>
      <c r="K575" s="34" t="n">
        <f aca="false">IF(+B575=0,0,SUMIF(I!$C$13:$C$62,DATOS!B575,I!$D$13:$D$62))</f>
        <v>0</v>
      </c>
      <c r="L575" s="35" t="n">
        <f aca="false">+K575*J575</f>
        <v>0</v>
      </c>
      <c r="M575" s="1" t="str">
        <f aca="false">IF(A575=0," ",YEAR(+A575))</f>
        <v> </v>
      </c>
      <c r="N575" s="1" t="str">
        <f aca="false">IF(A575=0," ",MONTH(+A575))</f>
        <v> </v>
      </c>
      <c r="O575" s="36" t="str">
        <f aca="false">+M575&amp;"_"&amp;N575</f>
        <v> _ </v>
      </c>
      <c r="P575" s="2"/>
    </row>
    <row r="576" customFormat="false" ht="15" hidden="false" customHeight="false" outlineLevel="0" collapsed="false">
      <c r="A576" s="31"/>
      <c r="B576" s="32"/>
      <c r="C576" s="32"/>
      <c r="D576" s="32"/>
      <c r="E576" s="32"/>
      <c r="F576" s="32"/>
      <c r="G576" s="32"/>
      <c r="H576" s="32"/>
      <c r="I576" s="32"/>
      <c r="J576" s="33"/>
      <c r="K576" s="34" t="n">
        <f aca="false">IF(+B576=0,0,SUMIF(I!$C$13:$C$62,DATOS!B576,I!$D$13:$D$62))</f>
        <v>0</v>
      </c>
      <c r="L576" s="35" t="n">
        <f aca="false">+K576*J576</f>
        <v>0</v>
      </c>
      <c r="M576" s="1" t="str">
        <f aca="false">IF(A576=0," ",YEAR(+A576))</f>
        <v> </v>
      </c>
      <c r="N576" s="1" t="str">
        <f aca="false">IF(A576=0," ",MONTH(+A576))</f>
        <v> </v>
      </c>
      <c r="O576" s="36" t="str">
        <f aca="false">+M576&amp;"_"&amp;N576</f>
        <v> _ </v>
      </c>
      <c r="P576" s="2"/>
    </row>
    <row r="577" customFormat="false" ht="15" hidden="false" customHeight="false" outlineLevel="0" collapsed="false">
      <c r="A577" s="31"/>
      <c r="B577" s="32"/>
      <c r="C577" s="32"/>
      <c r="D577" s="32"/>
      <c r="E577" s="32"/>
      <c r="F577" s="32"/>
      <c r="G577" s="32"/>
      <c r="H577" s="32"/>
      <c r="I577" s="32"/>
      <c r="J577" s="33"/>
      <c r="K577" s="34" t="n">
        <f aca="false">IF(+B577=0,0,SUMIF(I!$C$13:$C$62,DATOS!B577,I!$D$13:$D$62))</f>
        <v>0</v>
      </c>
      <c r="L577" s="35" t="n">
        <f aca="false">+K577*J577</f>
        <v>0</v>
      </c>
      <c r="M577" s="1" t="str">
        <f aca="false">IF(A577=0," ",YEAR(+A577))</f>
        <v> </v>
      </c>
      <c r="N577" s="1" t="str">
        <f aca="false">IF(A577=0," ",MONTH(+A577))</f>
        <v> </v>
      </c>
      <c r="O577" s="36" t="str">
        <f aca="false">+M577&amp;"_"&amp;N577</f>
        <v> _ </v>
      </c>
      <c r="P577" s="2"/>
    </row>
    <row r="578" customFormat="false" ht="15" hidden="false" customHeight="false" outlineLevel="0" collapsed="false">
      <c r="A578" s="31"/>
      <c r="B578" s="32"/>
      <c r="C578" s="32"/>
      <c r="D578" s="32"/>
      <c r="E578" s="32"/>
      <c r="F578" s="32"/>
      <c r="G578" s="32"/>
      <c r="H578" s="32"/>
      <c r="I578" s="32"/>
      <c r="J578" s="33"/>
      <c r="K578" s="34" t="n">
        <f aca="false">IF(+B578=0,0,SUMIF(I!$C$13:$C$62,DATOS!B578,I!$D$13:$D$62))</f>
        <v>0</v>
      </c>
      <c r="L578" s="35" t="n">
        <f aca="false">+K578*J578</f>
        <v>0</v>
      </c>
      <c r="M578" s="1" t="str">
        <f aca="false">IF(A578=0," ",YEAR(+A578))</f>
        <v> </v>
      </c>
      <c r="N578" s="1" t="str">
        <f aca="false">IF(A578=0," ",MONTH(+A578))</f>
        <v> </v>
      </c>
      <c r="O578" s="36" t="str">
        <f aca="false">+M578&amp;"_"&amp;N578</f>
        <v> _ </v>
      </c>
      <c r="P578" s="2"/>
    </row>
    <row r="579" customFormat="false" ht="15" hidden="false" customHeight="false" outlineLevel="0" collapsed="false">
      <c r="A579" s="31"/>
      <c r="B579" s="32"/>
      <c r="C579" s="32"/>
      <c r="D579" s="32"/>
      <c r="E579" s="32"/>
      <c r="F579" s="32"/>
      <c r="G579" s="32"/>
      <c r="H579" s="32"/>
      <c r="I579" s="32"/>
      <c r="J579" s="33"/>
      <c r="K579" s="34" t="n">
        <f aca="false">IF(+B579=0,0,SUMIF(I!$C$13:$C$62,DATOS!B579,I!$D$13:$D$62))</f>
        <v>0</v>
      </c>
      <c r="L579" s="35" t="n">
        <f aca="false">+K579*J579</f>
        <v>0</v>
      </c>
      <c r="M579" s="1" t="str">
        <f aca="false">IF(A579=0," ",YEAR(+A579))</f>
        <v> </v>
      </c>
      <c r="N579" s="1" t="str">
        <f aca="false">IF(A579=0," ",MONTH(+A579))</f>
        <v> </v>
      </c>
      <c r="O579" s="36" t="str">
        <f aca="false">+M579&amp;"_"&amp;N579</f>
        <v> _ </v>
      </c>
      <c r="P579" s="2"/>
    </row>
    <row r="580" customFormat="false" ht="15" hidden="false" customHeight="false" outlineLevel="0" collapsed="false">
      <c r="A580" s="31"/>
      <c r="B580" s="32"/>
      <c r="C580" s="32"/>
      <c r="D580" s="32"/>
      <c r="E580" s="32"/>
      <c r="F580" s="32"/>
      <c r="G580" s="32"/>
      <c r="H580" s="32"/>
      <c r="I580" s="32"/>
      <c r="J580" s="33"/>
      <c r="K580" s="34" t="n">
        <f aca="false">IF(+B580=0,0,SUMIF(I!$C$13:$C$62,DATOS!B580,I!$D$13:$D$62))</f>
        <v>0</v>
      </c>
      <c r="L580" s="35" t="n">
        <f aca="false">+K580*J580</f>
        <v>0</v>
      </c>
      <c r="M580" s="1" t="str">
        <f aca="false">IF(A580=0," ",YEAR(+A580))</f>
        <v> </v>
      </c>
      <c r="N580" s="1" t="str">
        <f aca="false">IF(A580=0," ",MONTH(+A580))</f>
        <v> </v>
      </c>
      <c r="O580" s="36" t="str">
        <f aca="false">+M580&amp;"_"&amp;N580</f>
        <v> _ </v>
      </c>
      <c r="P580" s="2"/>
    </row>
    <row r="581" customFormat="false" ht="15" hidden="false" customHeight="false" outlineLevel="0" collapsed="false">
      <c r="A581" s="31"/>
      <c r="B581" s="32"/>
      <c r="C581" s="32"/>
      <c r="D581" s="32"/>
      <c r="E581" s="32"/>
      <c r="F581" s="32"/>
      <c r="G581" s="32"/>
      <c r="H581" s="32"/>
      <c r="I581" s="32"/>
      <c r="J581" s="33"/>
      <c r="K581" s="34" t="n">
        <f aca="false">IF(+B581=0,0,SUMIF(I!$C$13:$C$62,DATOS!B581,I!$D$13:$D$62))</f>
        <v>0</v>
      </c>
      <c r="L581" s="35" t="n">
        <f aca="false">+K581*J581</f>
        <v>0</v>
      </c>
      <c r="M581" s="1" t="str">
        <f aca="false">IF(A581=0," ",YEAR(+A581))</f>
        <v> </v>
      </c>
      <c r="N581" s="1" t="str">
        <f aca="false">IF(A581=0," ",MONTH(+A581))</f>
        <v> </v>
      </c>
      <c r="O581" s="36" t="str">
        <f aca="false">+M581&amp;"_"&amp;N581</f>
        <v> _ </v>
      </c>
      <c r="P581" s="2"/>
    </row>
    <row r="582" customFormat="false" ht="15" hidden="false" customHeight="false" outlineLevel="0" collapsed="false">
      <c r="A582" s="31"/>
      <c r="B582" s="32"/>
      <c r="C582" s="32"/>
      <c r="D582" s="32"/>
      <c r="E582" s="32"/>
      <c r="F582" s="32"/>
      <c r="G582" s="32"/>
      <c r="H582" s="32"/>
      <c r="I582" s="32"/>
      <c r="J582" s="33"/>
      <c r="K582" s="34" t="n">
        <f aca="false">IF(+B582=0,0,SUMIF(I!$C$13:$C$62,DATOS!B582,I!$D$13:$D$62))</f>
        <v>0</v>
      </c>
      <c r="L582" s="35" t="n">
        <f aca="false">+K582*J582</f>
        <v>0</v>
      </c>
      <c r="M582" s="1" t="str">
        <f aca="false">IF(A582=0," ",YEAR(+A582))</f>
        <v> </v>
      </c>
      <c r="N582" s="1" t="str">
        <f aca="false">IF(A582=0," ",MONTH(+A582))</f>
        <v> </v>
      </c>
      <c r="O582" s="36" t="str">
        <f aca="false">+M582&amp;"_"&amp;N582</f>
        <v> _ </v>
      </c>
      <c r="P582" s="2"/>
    </row>
    <row r="583" customFormat="false" ht="15" hidden="false" customHeight="false" outlineLevel="0" collapsed="false">
      <c r="A583" s="31"/>
      <c r="B583" s="32"/>
      <c r="C583" s="32"/>
      <c r="D583" s="32"/>
      <c r="E583" s="32"/>
      <c r="F583" s="32"/>
      <c r="G583" s="32"/>
      <c r="H583" s="32"/>
      <c r="I583" s="32"/>
      <c r="J583" s="33"/>
      <c r="K583" s="34" t="n">
        <f aca="false">IF(+B583=0,0,SUMIF(I!$C$13:$C$62,DATOS!B583,I!$D$13:$D$62))</f>
        <v>0</v>
      </c>
      <c r="L583" s="35" t="n">
        <f aca="false">+K583*J583</f>
        <v>0</v>
      </c>
      <c r="M583" s="1" t="str">
        <f aca="false">IF(A583=0," ",YEAR(+A583))</f>
        <v> </v>
      </c>
      <c r="N583" s="1" t="str">
        <f aca="false">IF(A583=0," ",MONTH(+A583))</f>
        <v> </v>
      </c>
      <c r="O583" s="36" t="str">
        <f aca="false">+M583&amp;"_"&amp;N583</f>
        <v> _ </v>
      </c>
      <c r="P583" s="2"/>
    </row>
    <row r="584" customFormat="false" ht="15" hidden="false" customHeight="false" outlineLevel="0" collapsed="false">
      <c r="A584" s="31"/>
      <c r="B584" s="32"/>
      <c r="C584" s="32"/>
      <c r="D584" s="32"/>
      <c r="E584" s="32"/>
      <c r="F584" s="32"/>
      <c r="G584" s="32"/>
      <c r="H584" s="32"/>
      <c r="I584" s="32"/>
      <c r="J584" s="33"/>
      <c r="K584" s="34" t="n">
        <f aca="false">IF(+B584=0,0,SUMIF(I!$C$13:$C$62,DATOS!B584,I!$D$13:$D$62))</f>
        <v>0</v>
      </c>
      <c r="L584" s="35" t="n">
        <f aca="false">+K584*J584</f>
        <v>0</v>
      </c>
      <c r="M584" s="1" t="str">
        <f aca="false">IF(A584=0," ",YEAR(+A584))</f>
        <v> </v>
      </c>
      <c r="N584" s="1" t="str">
        <f aca="false">IF(A584=0," ",MONTH(+A584))</f>
        <v> </v>
      </c>
      <c r="O584" s="36" t="str">
        <f aca="false">+M584&amp;"_"&amp;N584</f>
        <v> _ </v>
      </c>
      <c r="P584" s="2"/>
    </row>
    <row r="585" customFormat="false" ht="15" hidden="false" customHeight="false" outlineLevel="0" collapsed="false">
      <c r="A585" s="31"/>
      <c r="B585" s="32"/>
      <c r="C585" s="32"/>
      <c r="D585" s="32"/>
      <c r="E585" s="32"/>
      <c r="F585" s="32"/>
      <c r="G585" s="32"/>
      <c r="H585" s="32"/>
      <c r="I585" s="32"/>
      <c r="J585" s="33"/>
      <c r="K585" s="34" t="n">
        <f aca="false">IF(+B585=0,0,SUMIF(I!$C$13:$C$62,DATOS!B585,I!$D$13:$D$62))</f>
        <v>0</v>
      </c>
      <c r="L585" s="35" t="n">
        <f aca="false">+K585*J585</f>
        <v>0</v>
      </c>
      <c r="M585" s="1" t="str">
        <f aca="false">IF(A585=0," ",YEAR(+A585))</f>
        <v> </v>
      </c>
      <c r="N585" s="1" t="str">
        <f aca="false">IF(A585=0," ",MONTH(+A585))</f>
        <v> </v>
      </c>
      <c r="O585" s="36" t="str">
        <f aca="false">+M585&amp;"_"&amp;N585</f>
        <v> _ </v>
      </c>
      <c r="P585" s="2"/>
    </row>
    <row r="586" customFormat="false" ht="15" hidden="false" customHeight="false" outlineLevel="0" collapsed="false">
      <c r="A586" s="31"/>
      <c r="B586" s="32"/>
      <c r="C586" s="32"/>
      <c r="D586" s="32"/>
      <c r="E586" s="32"/>
      <c r="F586" s="32"/>
      <c r="G586" s="32"/>
      <c r="H586" s="32"/>
      <c r="I586" s="32"/>
      <c r="J586" s="33"/>
      <c r="K586" s="34" t="n">
        <f aca="false">IF(+B586=0,0,SUMIF(I!$C$13:$C$62,DATOS!B586,I!$D$13:$D$62))</f>
        <v>0</v>
      </c>
      <c r="L586" s="35" t="n">
        <f aca="false">+K586*J586</f>
        <v>0</v>
      </c>
      <c r="M586" s="1" t="str">
        <f aca="false">IF(A586=0," ",YEAR(+A586))</f>
        <v> </v>
      </c>
      <c r="N586" s="1" t="str">
        <f aca="false">IF(A586=0," ",MONTH(+A586))</f>
        <v> </v>
      </c>
      <c r="O586" s="36" t="str">
        <f aca="false">+M586&amp;"_"&amp;N586</f>
        <v> _ </v>
      </c>
      <c r="P586" s="2"/>
    </row>
    <row r="587" customFormat="false" ht="15" hidden="false" customHeight="false" outlineLevel="0" collapsed="false">
      <c r="A587" s="31"/>
      <c r="B587" s="32"/>
      <c r="C587" s="32"/>
      <c r="D587" s="32"/>
      <c r="E587" s="32"/>
      <c r="F587" s="32"/>
      <c r="G587" s="32"/>
      <c r="H587" s="32"/>
      <c r="I587" s="32"/>
      <c r="J587" s="33"/>
      <c r="K587" s="34" t="n">
        <f aca="false">IF(+B587=0,0,SUMIF(I!$C$13:$C$62,DATOS!B587,I!$D$13:$D$62))</f>
        <v>0</v>
      </c>
      <c r="L587" s="35" t="n">
        <f aca="false">+K587*J587</f>
        <v>0</v>
      </c>
      <c r="M587" s="1" t="str">
        <f aca="false">IF(A587=0," ",YEAR(+A587))</f>
        <v> </v>
      </c>
      <c r="N587" s="1" t="str">
        <f aca="false">IF(A587=0," ",MONTH(+A587))</f>
        <v> </v>
      </c>
      <c r="O587" s="36" t="str">
        <f aca="false">+M587&amp;"_"&amp;N587</f>
        <v> _ </v>
      </c>
      <c r="P587" s="2"/>
    </row>
    <row r="588" customFormat="false" ht="15" hidden="false" customHeight="false" outlineLevel="0" collapsed="false">
      <c r="A588" s="31"/>
      <c r="B588" s="32"/>
      <c r="C588" s="32"/>
      <c r="D588" s="32"/>
      <c r="E588" s="32"/>
      <c r="F588" s="32"/>
      <c r="G588" s="32"/>
      <c r="H588" s="32"/>
      <c r="I588" s="32"/>
      <c r="J588" s="33"/>
      <c r="K588" s="34" t="n">
        <f aca="false">IF(+B588=0,0,SUMIF(I!$C$13:$C$62,DATOS!B588,I!$D$13:$D$62))</f>
        <v>0</v>
      </c>
      <c r="L588" s="35" t="n">
        <f aca="false">+K588*J588</f>
        <v>0</v>
      </c>
      <c r="M588" s="1" t="str">
        <f aca="false">IF(A588=0," ",YEAR(+A588))</f>
        <v> </v>
      </c>
      <c r="N588" s="1" t="str">
        <f aca="false">IF(A588=0," ",MONTH(+A588))</f>
        <v> </v>
      </c>
      <c r="O588" s="36" t="str">
        <f aca="false">+M588&amp;"_"&amp;N588</f>
        <v> _ </v>
      </c>
      <c r="P588" s="2"/>
    </row>
    <row r="589" customFormat="false" ht="15" hidden="false" customHeight="false" outlineLevel="0" collapsed="false">
      <c r="A589" s="31"/>
      <c r="B589" s="32"/>
      <c r="C589" s="32"/>
      <c r="D589" s="32"/>
      <c r="E589" s="32"/>
      <c r="F589" s="32"/>
      <c r="G589" s="32"/>
      <c r="H589" s="32"/>
      <c r="I589" s="32"/>
      <c r="J589" s="33"/>
      <c r="K589" s="34" t="n">
        <f aca="false">IF(+B589=0,0,SUMIF(I!$C$13:$C$62,DATOS!B589,I!$D$13:$D$62))</f>
        <v>0</v>
      </c>
      <c r="L589" s="35" t="n">
        <f aca="false">+K589*J589</f>
        <v>0</v>
      </c>
      <c r="M589" s="1" t="str">
        <f aca="false">IF(A589=0," ",YEAR(+A589))</f>
        <v> </v>
      </c>
      <c r="N589" s="1" t="str">
        <f aca="false">IF(A589=0," ",MONTH(+A589))</f>
        <v> </v>
      </c>
      <c r="O589" s="36" t="str">
        <f aca="false">+M589&amp;"_"&amp;N589</f>
        <v> _ </v>
      </c>
      <c r="P589" s="2"/>
    </row>
    <row r="590" customFormat="false" ht="15" hidden="false" customHeight="false" outlineLevel="0" collapsed="false">
      <c r="A590" s="31"/>
      <c r="B590" s="32"/>
      <c r="C590" s="32"/>
      <c r="D590" s="32"/>
      <c r="E590" s="32"/>
      <c r="F590" s="32"/>
      <c r="G590" s="32"/>
      <c r="H590" s="32"/>
      <c r="I590" s="32"/>
      <c r="J590" s="33"/>
      <c r="K590" s="34" t="n">
        <f aca="false">IF(+B590=0,0,SUMIF(I!$C$13:$C$62,DATOS!B590,I!$D$13:$D$62))</f>
        <v>0</v>
      </c>
      <c r="L590" s="35" t="n">
        <f aca="false">+K590*J590</f>
        <v>0</v>
      </c>
      <c r="M590" s="1" t="str">
        <f aca="false">IF(A590=0," ",YEAR(+A590))</f>
        <v> </v>
      </c>
      <c r="N590" s="1" t="str">
        <f aca="false">IF(A590=0," ",MONTH(+A590))</f>
        <v> </v>
      </c>
      <c r="O590" s="36" t="str">
        <f aca="false">+M590&amp;"_"&amp;N590</f>
        <v> _ </v>
      </c>
      <c r="P590" s="2"/>
    </row>
    <row r="591" customFormat="false" ht="15" hidden="false" customHeight="false" outlineLevel="0" collapsed="false">
      <c r="A591" s="31"/>
      <c r="B591" s="32"/>
      <c r="C591" s="32"/>
      <c r="D591" s="32"/>
      <c r="E591" s="32"/>
      <c r="F591" s="32"/>
      <c r="G591" s="32"/>
      <c r="H591" s="32"/>
      <c r="I591" s="32"/>
      <c r="J591" s="33"/>
      <c r="K591" s="34" t="n">
        <f aca="false">IF(+B591=0,0,SUMIF(I!$C$13:$C$62,DATOS!B591,I!$D$13:$D$62))</f>
        <v>0</v>
      </c>
      <c r="L591" s="35" t="n">
        <f aca="false">+K591*J591</f>
        <v>0</v>
      </c>
      <c r="M591" s="1" t="str">
        <f aca="false">IF(A591=0," ",YEAR(+A591))</f>
        <v> </v>
      </c>
      <c r="N591" s="1" t="str">
        <f aca="false">IF(A591=0," ",MONTH(+A591))</f>
        <v> </v>
      </c>
      <c r="O591" s="36" t="str">
        <f aca="false">+M591&amp;"_"&amp;N591</f>
        <v> _ </v>
      </c>
      <c r="P591" s="2"/>
    </row>
    <row r="592" customFormat="false" ht="15" hidden="false" customHeight="false" outlineLevel="0" collapsed="false">
      <c r="A592" s="31"/>
      <c r="B592" s="32"/>
      <c r="C592" s="32"/>
      <c r="D592" s="32"/>
      <c r="E592" s="32"/>
      <c r="F592" s="32"/>
      <c r="G592" s="32"/>
      <c r="H592" s="32"/>
      <c r="I592" s="32"/>
      <c r="J592" s="33"/>
      <c r="K592" s="34" t="n">
        <f aca="false">IF(+B592=0,0,SUMIF(I!$C$13:$C$62,DATOS!B592,I!$D$13:$D$62))</f>
        <v>0</v>
      </c>
      <c r="L592" s="35" t="n">
        <f aca="false">+K592*J592</f>
        <v>0</v>
      </c>
      <c r="M592" s="1" t="str">
        <f aca="false">IF(A592=0," ",YEAR(+A592))</f>
        <v> </v>
      </c>
      <c r="N592" s="1" t="str">
        <f aca="false">IF(A592=0," ",MONTH(+A592))</f>
        <v> </v>
      </c>
      <c r="O592" s="36" t="str">
        <f aca="false">+M592&amp;"_"&amp;N592</f>
        <v> _ </v>
      </c>
      <c r="P592" s="2"/>
    </row>
    <row r="593" customFormat="false" ht="15" hidden="false" customHeight="false" outlineLevel="0" collapsed="false">
      <c r="A593" s="31"/>
      <c r="B593" s="32"/>
      <c r="C593" s="32"/>
      <c r="D593" s="32"/>
      <c r="E593" s="32"/>
      <c r="F593" s="32"/>
      <c r="G593" s="32"/>
      <c r="H593" s="32"/>
      <c r="I593" s="32"/>
      <c r="J593" s="33"/>
      <c r="K593" s="34" t="n">
        <f aca="false">IF(+B593=0,0,SUMIF(I!$C$13:$C$62,DATOS!B593,I!$D$13:$D$62))</f>
        <v>0</v>
      </c>
      <c r="L593" s="35" t="n">
        <f aca="false">+K593*J593</f>
        <v>0</v>
      </c>
      <c r="M593" s="1" t="str">
        <f aca="false">IF(A593=0," ",YEAR(+A593))</f>
        <v> </v>
      </c>
      <c r="N593" s="1" t="str">
        <f aca="false">IF(A593=0," ",MONTH(+A593))</f>
        <v> </v>
      </c>
      <c r="O593" s="36" t="str">
        <f aca="false">+M593&amp;"_"&amp;N593</f>
        <v> _ </v>
      </c>
      <c r="P593" s="2"/>
    </row>
    <row r="594" customFormat="false" ht="15" hidden="false" customHeight="false" outlineLevel="0" collapsed="false">
      <c r="A594" s="31"/>
      <c r="B594" s="32"/>
      <c r="C594" s="32"/>
      <c r="D594" s="32"/>
      <c r="E594" s="32"/>
      <c r="F594" s="32"/>
      <c r="G594" s="32"/>
      <c r="H594" s="32"/>
      <c r="I594" s="32"/>
      <c r="J594" s="33"/>
      <c r="K594" s="34" t="n">
        <f aca="false">IF(+B594=0,0,SUMIF(I!$C$13:$C$62,DATOS!B594,I!$D$13:$D$62))</f>
        <v>0</v>
      </c>
      <c r="L594" s="35" t="n">
        <f aca="false">+K594*J594</f>
        <v>0</v>
      </c>
      <c r="M594" s="1" t="str">
        <f aca="false">IF(A594=0," ",YEAR(+A594))</f>
        <v> </v>
      </c>
      <c r="N594" s="1" t="str">
        <f aca="false">IF(A594=0," ",MONTH(+A594))</f>
        <v> </v>
      </c>
      <c r="O594" s="36" t="str">
        <f aca="false">+M594&amp;"_"&amp;N594</f>
        <v> _ </v>
      </c>
      <c r="P594" s="2"/>
    </row>
    <row r="595" customFormat="false" ht="15" hidden="false" customHeight="false" outlineLevel="0" collapsed="false">
      <c r="A595" s="31"/>
      <c r="B595" s="32"/>
      <c r="C595" s="32"/>
      <c r="D595" s="32"/>
      <c r="E595" s="32"/>
      <c r="F595" s="32"/>
      <c r="G595" s="32"/>
      <c r="H595" s="32"/>
      <c r="I595" s="32"/>
      <c r="J595" s="33"/>
      <c r="K595" s="34" t="n">
        <f aca="false">IF(+B595=0,0,SUMIF(I!$C$13:$C$62,DATOS!B595,I!$D$13:$D$62))</f>
        <v>0</v>
      </c>
      <c r="L595" s="35" t="n">
        <f aca="false">+K595*J595</f>
        <v>0</v>
      </c>
      <c r="M595" s="1" t="str">
        <f aca="false">IF(A595=0," ",YEAR(+A595))</f>
        <v> </v>
      </c>
      <c r="N595" s="1" t="str">
        <f aca="false">IF(A595=0," ",MONTH(+A595))</f>
        <v> </v>
      </c>
      <c r="O595" s="36" t="str">
        <f aca="false">+M595&amp;"_"&amp;N595</f>
        <v> _ </v>
      </c>
      <c r="P595" s="2"/>
    </row>
    <row r="596" customFormat="false" ht="15" hidden="false" customHeight="false" outlineLevel="0" collapsed="false">
      <c r="A596" s="31"/>
      <c r="B596" s="32"/>
      <c r="C596" s="32"/>
      <c r="D596" s="32"/>
      <c r="E596" s="32"/>
      <c r="F596" s="32"/>
      <c r="G596" s="32"/>
      <c r="H596" s="32"/>
      <c r="I596" s="32"/>
      <c r="J596" s="33"/>
      <c r="K596" s="34" t="n">
        <f aca="false">IF(+B596=0,0,SUMIF(I!$C$13:$C$62,DATOS!B596,I!$D$13:$D$62))</f>
        <v>0</v>
      </c>
      <c r="L596" s="35" t="n">
        <f aca="false">+K596*J596</f>
        <v>0</v>
      </c>
      <c r="M596" s="1" t="str">
        <f aca="false">IF(A596=0," ",YEAR(+A596))</f>
        <v> </v>
      </c>
      <c r="N596" s="1" t="str">
        <f aca="false">IF(A596=0," ",MONTH(+A596))</f>
        <v> </v>
      </c>
      <c r="O596" s="36" t="str">
        <f aca="false">+M596&amp;"_"&amp;N596</f>
        <v> _ </v>
      </c>
      <c r="P596" s="2"/>
    </row>
    <row r="597" customFormat="false" ht="15" hidden="false" customHeight="false" outlineLevel="0" collapsed="false">
      <c r="A597" s="31"/>
      <c r="B597" s="32"/>
      <c r="C597" s="32"/>
      <c r="D597" s="32"/>
      <c r="E597" s="32"/>
      <c r="F597" s="32"/>
      <c r="G597" s="32"/>
      <c r="H597" s="32"/>
      <c r="I597" s="32"/>
      <c r="J597" s="33"/>
      <c r="K597" s="34" t="n">
        <f aca="false">IF(+B597=0,0,SUMIF(I!$C$13:$C$62,DATOS!B597,I!$D$13:$D$62))</f>
        <v>0</v>
      </c>
      <c r="L597" s="35" t="n">
        <f aca="false">+K597*J597</f>
        <v>0</v>
      </c>
      <c r="M597" s="1" t="str">
        <f aca="false">IF(A597=0," ",YEAR(+A597))</f>
        <v> </v>
      </c>
      <c r="N597" s="1" t="str">
        <f aca="false">IF(A597=0," ",MONTH(+A597))</f>
        <v> </v>
      </c>
      <c r="O597" s="36" t="str">
        <f aca="false">+M597&amp;"_"&amp;N597</f>
        <v> _ </v>
      </c>
      <c r="P597" s="2"/>
    </row>
    <row r="598" customFormat="false" ht="15" hidden="false" customHeight="false" outlineLevel="0" collapsed="false">
      <c r="A598" s="31"/>
      <c r="B598" s="32"/>
      <c r="C598" s="32"/>
      <c r="D598" s="32"/>
      <c r="E598" s="32"/>
      <c r="F598" s="32"/>
      <c r="G598" s="32"/>
      <c r="H598" s="32"/>
      <c r="I598" s="32"/>
      <c r="J598" s="33"/>
      <c r="K598" s="34" t="n">
        <f aca="false">IF(+B598=0,0,SUMIF(I!$C$13:$C$62,DATOS!B598,I!$D$13:$D$62))</f>
        <v>0</v>
      </c>
      <c r="L598" s="35" t="n">
        <f aca="false">+K598*J598</f>
        <v>0</v>
      </c>
      <c r="M598" s="1" t="str">
        <f aca="false">IF(A598=0," ",YEAR(+A598))</f>
        <v> </v>
      </c>
      <c r="N598" s="1" t="str">
        <f aca="false">IF(A598=0," ",MONTH(+A598))</f>
        <v> </v>
      </c>
      <c r="O598" s="36" t="str">
        <f aca="false">+M598&amp;"_"&amp;N598</f>
        <v> _ </v>
      </c>
      <c r="P598" s="2"/>
    </row>
    <row r="599" customFormat="false" ht="15" hidden="false" customHeight="false" outlineLevel="0" collapsed="false">
      <c r="A599" s="31"/>
      <c r="B599" s="32"/>
      <c r="C599" s="32"/>
      <c r="D599" s="32"/>
      <c r="E599" s="32"/>
      <c r="F599" s="32"/>
      <c r="G599" s="32"/>
      <c r="H599" s="32"/>
      <c r="I599" s="32"/>
      <c r="J599" s="33"/>
      <c r="K599" s="34" t="n">
        <f aca="false">IF(+B599=0,0,SUMIF(I!$C$13:$C$62,DATOS!B599,I!$D$13:$D$62))</f>
        <v>0</v>
      </c>
      <c r="L599" s="35" t="n">
        <f aca="false">+K599*J599</f>
        <v>0</v>
      </c>
      <c r="M599" s="1" t="str">
        <f aca="false">IF(A599=0," ",YEAR(+A599))</f>
        <v> </v>
      </c>
      <c r="N599" s="1" t="str">
        <f aca="false">IF(A599=0," ",MONTH(+A599))</f>
        <v> </v>
      </c>
      <c r="O599" s="36" t="str">
        <f aca="false">+M599&amp;"_"&amp;N599</f>
        <v> _ </v>
      </c>
      <c r="P599" s="2"/>
    </row>
    <row r="600" customFormat="false" ht="15" hidden="false" customHeight="false" outlineLevel="0" collapsed="false">
      <c r="A600" s="31"/>
      <c r="B600" s="32"/>
      <c r="C600" s="32"/>
      <c r="D600" s="32"/>
      <c r="E600" s="32"/>
      <c r="F600" s="32"/>
      <c r="G600" s="32"/>
      <c r="H600" s="32"/>
      <c r="I600" s="32"/>
      <c r="J600" s="33"/>
      <c r="K600" s="34" t="n">
        <f aca="false">IF(+B600=0,0,SUMIF(I!$C$13:$C$62,DATOS!B600,I!$D$13:$D$62))</f>
        <v>0</v>
      </c>
      <c r="L600" s="35" t="n">
        <f aca="false">+K600*J600</f>
        <v>0</v>
      </c>
      <c r="M600" s="1" t="str">
        <f aca="false">IF(A600=0," ",YEAR(+A600))</f>
        <v> </v>
      </c>
      <c r="N600" s="1" t="str">
        <f aca="false">IF(A600=0," ",MONTH(+A600))</f>
        <v> </v>
      </c>
      <c r="O600" s="36" t="str">
        <f aca="false">+M600&amp;"_"&amp;N600</f>
        <v> _ </v>
      </c>
      <c r="P600" s="2"/>
    </row>
    <row r="601" customFormat="false" ht="15" hidden="false" customHeight="false" outlineLevel="0" collapsed="false">
      <c r="A601" s="31"/>
      <c r="B601" s="32"/>
      <c r="C601" s="32"/>
      <c r="D601" s="32"/>
      <c r="E601" s="32"/>
      <c r="F601" s="32"/>
      <c r="G601" s="32"/>
      <c r="H601" s="32"/>
      <c r="I601" s="32"/>
      <c r="J601" s="33"/>
      <c r="K601" s="34" t="n">
        <f aca="false">IF(+B601=0,0,SUMIF(I!$C$13:$C$62,DATOS!B601,I!$D$13:$D$62))</f>
        <v>0</v>
      </c>
      <c r="L601" s="35" t="n">
        <f aca="false">+K601*J601</f>
        <v>0</v>
      </c>
      <c r="M601" s="1" t="str">
        <f aca="false">IF(A601=0," ",YEAR(+A601))</f>
        <v> </v>
      </c>
      <c r="N601" s="1" t="str">
        <f aca="false">IF(A601=0," ",MONTH(+A601))</f>
        <v> </v>
      </c>
      <c r="O601" s="36" t="str">
        <f aca="false">+M601&amp;"_"&amp;N601</f>
        <v> _ </v>
      </c>
      <c r="P601" s="2"/>
    </row>
    <row r="602" customFormat="false" ht="15" hidden="false" customHeight="false" outlineLevel="0" collapsed="false">
      <c r="A602" s="31"/>
      <c r="B602" s="32"/>
      <c r="C602" s="32"/>
      <c r="D602" s="32"/>
      <c r="E602" s="32"/>
      <c r="F602" s="32"/>
      <c r="G602" s="32"/>
      <c r="H602" s="32"/>
      <c r="I602" s="32"/>
      <c r="J602" s="33"/>
      <c r="K602" s="34" t="n">
        <f aca="false">IF(+B602=0,0,SUMIF(I!$C$13:$C$62,DATOS!B602,I!$D$13:$D$62))</f>
        <v>0</v>
      </c>
      <c r="L602" s="35" t="n">
        <f aca="false">+K602*J602</f>
        <v>0</v>
      </c>
      <c r="M602" s="1" t="str">
        <f aca="false">IF(A602=0," ",YEAR(+A602))</f>
        <v> </v>
      </c>
      <c r="N602" s="1" t="str">
        <f aca="false">IF(A602=0," ",MONTH(+A602))</f>
        <v> </v>
      </c>
      <c r="O602" s="36" t="str">
        <f aca="false">+M602&amp;"_"&amp;N602</f>
        <v> _ </v>
      </c>
      <c r="P602" s="2"/>
    </row>
    <row r="603" customFormat="false" ht="15" hidden="false" customHeight="false" outlineLevel="0" collapsed="false">
      <c r="A603" s="31"/>
      <c r="B603" s="32"/>
      <c r="C603" s="32"/>
      <c r="D603" s="32"/>
      <c r="E603" s="32"/>
      <c r="F603" s="32"/>
      <c r="G603" s="32"/>
      <c r="H603" s="32"/>
      <c r="I603" s="32"/>
      <c r="J603" s="33"/>
      <c r="K603" s="34" t="n">
        <f aca="false">IF(+B603=0,0,SUMIF(I!$C$13:$C$62,DATOS!B603,I!$D$13:$D$62))</f>
        <v>0</v>
      </c>
      <c r="L603" s="35" t="n">
        <f aca="false">+K603*J603</f>
        <v>0</v>
      </c>
      <c r="M603" s="1" t="str">
        <f aca="false">IF(A603=0," ",YEAR(+A603))</f>
        <v> </v>
      </c>
      <c r="N603" s="1" t="str">
        <f aca="false">IF(A603=0," ",MONTH(+A603))</f>
        <v> </v>
      </c>
      <c r="O603" s="36" t="str">
        <f aca="false">+M603&amp;"_"&amp;N603</f>
        <v> _ </v>
      </c>
      <c r="P603" s="2"/>
    </row>
    <row r="604" customFormat="false" ht="15" hidden="false" customHeight="false" outlineLevel="0" collapsed="false">
      <c r="A604" s="31"/>
      <c r="B604" s="32"/>
      <c r="C604" s="32"/>
      <c r="D604" s="32"/>
      <c r="E604" s="32"/>
      <c r="F604" s="32"/>
      <c r="G604" s="32"/>
      <c r="H604" s="32"/>
      <c r="I604" s="32"/>
      <c r="J604" s="33"/>
      <c r="K604" s="34" t="n">
        <f aca="false">IF(+B604=0,0,SUMIF(I!$C$13:$C$62,DATOS!B604,I!$D$13:$D$62))</f>
        <v>0</v>
      </c>
      <c r="L604" s="35" t="n">
        <f aca="false">+K604*J604</f>
        <v>0</v>
      </c>
      <c r="M604" s="1" t="str">
        <f aca="false">IF(A604=0," ",YEAR(+A604))</f>
        <v> </v>
      </c>
      <c r="N604" s="1" t="str">
        <f aca="false">IF(A604=0," ",MONTH(+A604))</f>
        <v> </v>
      </c>
      <c r="O604" s="36" t="str">
        <f aca="false">+M604&amp;"_"&amp;N604</f>
        <v> _ </v>
      </c>
      <c r="P604" s="2"/>
    </row>
    <row r="605" customFormat="false" ht="15" hidden="false" customHeight="false" outlineLevel="0" collapsed="false">
      <c r="A605" s="31"/>
      <c r="B605" s="32"/>
      <c r="C605" s="32"/>
      <c r="D605" s="32"/>
      <c r="E605" s="32"/>
      <c r="F605" s="32"/>
      <c r="G605" s="32"/>
      <c r="H605" s="32"/>
      <c r="I605" s="32"/>
      <c r="J605" s="33"/>
      <c r="K605" s="34" t="n">
        <f aca="false">IF(+B605=0,0,SUMIF(I!$C$13:$C$62,DATOS!B605,I!$D$13:$D$62))</f>
        <v>0</v>
      </c>
      <c r="L605" s="35" t="n">
        <f aca="false">+K605*J605</f>
        <v>0</v>
      </c>
      <c r="M605" s="1" t="str">
        <f aca="false">IF(A605=0," ",YEAR(+A605))</f>
        <v> </v>
      </c>
      <c r="N605" s="1" t="str">
        <f aca="false">IF(A605=0," ",MONTH(+A605))</f>
        <v> </v>
      </c>
      <c r="O605" s="36" t="str">
        <f aca="false">+M605&amp;"_"&amp;N605</f>
        <v> _ </v>
      </c>
      <c r="P605" s="2"/>
    </row>
    <row r="606" customFormat="false" ht="15" hidden="false" customHeight="false" outlineLevel="0" collapsed="false">
      <c r="A606" s="31"/>
      <c r="B606" s="32"/>
      <c r="C606" s="32"/>
      <c r="D606" s="32"/>
      <c r="E606" s="32"/>
      <c r="F606" s="32"/>
      <c r="G606" s="32"/>
      <c r="H606" s="32"/>
      <c r="I606" s="32"/>
      <c r="J606" s="33"/>
      <c r="K606" s="34" t="n">
        <f aca="false">IF(+B606=0,0,SUMIF(I!$C$13:$C$62,DATOS!B606,I!$D$13:$D$62))</f>
        <v>0</v>
      </c>
      <c r="L606" s="35" t="n">
        <f aca="false">+K606*J606</f>
        <v>0</v>
      </c>
      <c r="M606" s="1" t="str">
        <f aca="false">IF(A606=0," ",YEAR(+A606))</f>
        <v> </v>
      </c>
      <c r="N606" s="1" t="str">
        <f aca="false">IF(A606=0," ",MONTH(+A606))</f>
        <v> </v>
      </c>
      <c r="O606" s="36" t="str">
        <f aca="false">+M606&amp;"_"&amp;N606</f>
        <v> _ </v>
      </c>
      <c r="P606" s="2"/>
    </row>
    <row r="607" customFormat="false" ht="15" hidden="false" customHeight="false" outlineLevel="0" collapsed="false">
      <c r="A607" s="31"/>
      <c r="B607" s="32"/>
      <c r="C607" s="32"/>
      <c r="D607" s="32"/>
      <c r="E607" s="32"/>
      <c r="F607" s="32"/>
      <c r="G607" s="32"/>
      <c r="H607" s="32"/>
      <c r="I607" s="32"/>
      <c r="J607" s="33"/>
      <c r="K607" s="34" t="n">
        <f aca="false">IF(+B607=0,0,SUMIF(I!$C$13:$C$62,DATOS!B607,I!$D$13:$D$62))</f>
        <v>0</v>
      </c>
      <c r="L607" s="35" t="n">
        <f aca="false">+K607*J607</f>
        <v>0</v>
      </c>
      <c r="M607" s="1" t="str">
        <f aca="false">IF(A607=0," ",YEAR(+A607))</f>
        <v> </v>
      </c>
      <c r="N607" s="1" t="str">
        <f aca="false">IF(A607=0," ",MONTH(+A607))</f>
        <v> </v>
      </c>
      <c r="O607" s="36" t="str">
        <f aca="false">+M607&amp;"_"&amp;N607</f>
        <v> _ </v>
      </c>
      <c r="P607" s="2"/>
    </row>
    <row r="608" customFormat="false" ht="15" hidden="false" customHeight="false" outlineLevel="0" collapsed="false">
      <c r="A608" s="31"/>
      <c r="B608" s="32"/>
      <c r="C608" s="32"/>
      <c r="D608" s="32"/>
      <c r="E608" s="32"/>
      <c r="F608" s="32"/>
      <c r="G608" s="32"/>
      <c r="H608" s="32"/>
      <c r="I608" s="32"/>
      <c r="J608" s="33"/>
      <c r="K608" s="34" t="n">
        <f aca="false">IF(+B608=0,0,SUMIF(I!$C$13:$C$62,DATOS!B608,I!$D$13:$D$62))</f>
        <v>0</v>
      </c>
      <c r="L608" s="35" t="n">
        <f aca="false">+K608*J608</f>
        <v>0</v>
      </c>
      <c r="M608" s="1" t="str">
        <f aca="false">IF(A608=0," ",YEAR(+A608))</f>
        <v> </v>
      </c>
      <c r="N608" s="1" t="str">
        <f aca="false">IF(A608=0," ",MONTH(+A608))</f>
        <v> </v>
      </c>
      <c r="O608" s="36" t="str">
        <f aca="false">+M608&amp;"_"&amp;N608</f>
        <v> _ </v>
      </c>
      <c r="P608" s="2"/>
    </row>
    <row r="609" customFormat="false" ht="15" hidden="false" customHeight="false" outlineLevel="0" collapsed="false">
      <c r="A609" s="31"/>
      <c r="B609" s="32"/>
      <c r="C609" s="32"/>
      <c r="D609" s="32"/>
      <c r="E609" s="32"/>
      <c r="F609" s="32"/>
      <c r="G609" s="32"/>
      <c r="H609" s="32"/>
      <c r="I609" s="32"/>
      <c r="J609" s="33"/>
      <c r="K609" s="34" t="n">
        <f aca="false">IF(+B609=0,0,SUMIF(I!$C$13:$C$62,DATOS!B609,I!$D$13:$D$62))</f>
        <v>0</v>
      </c>
      <c r="L609" s="35" t="n">
        <f aca="false">+K609*J609</f>
        <v>0</v>
      </c>
      <c r="M609" s="1" t="str">
        <f aca="false">IF(A609=0," ",YEAR(+A609))</f>
        <v> </v>
      </c>
      <c r="N609" s="1" t="str">
        <f aca="false">IF(A609=0," ",MONTH(+A609))</f>
        <v> </v>
      </c>
      <c r="O609" s="36" t="str">
        <f aca="false">+M609&amp;"_"&amp;N609</f>
        <v> _ </v>
      </c>
      <c r="P609" s="2"/>
    </row>
    <row r="610" customFormat="false" ht="15" hidden="false" customHeight="false" outlineLevel="0" collapsed="false">
      <c r="A610" s="31"/>
      <c r="B610" s="32"/>
      <c r="C610" s="32"/>
      <c r="D610" s="32"/>
      <c r="E610" s="32"/>
      <c r="F610" s="32"/>
      <c r="G610" s="32"/>
      <c r="H610" s="32"/>
      <c r="I610" s="32"/>
      <c r="J610" s="33"/>
      <c r="K610" s="34" t="n">
        <f aca="false">IF(+B610=0,0,SUMIF(I!$C$13:$C$62,DATOS!B610,I!$D$13:$D$62))</f>
        <v>0</v>
      </c>
      <c r="L610" s="35" t="n">
        <f aca="false">+K610*J610</f>
        <v>0</v>
      </c>
      <c r="M610" s="1" t="str">
        <f aca="false">IF(A610=0," ",YEAR(+A610))</f>
        <v> </v>
      </c>
      <c r="N610" s="1" t="str">
        <f aca="false">IF(A610=0," ",MONTH(+A610))</f>
        <v> </v>
      </c>
      <c r="O610" s="36" t="str">
        <f aca="false">+M610&amp;"_"&amp;N610</f>
        <v> _ </v>
      </c>
      <c r="P610" s="2"/>
    </row>
    <row r="611" customFormat="false" ht="15" hidden="false" customHeight="false" outlineLevel="0" collapsed="false">
      <c r="A611" s="31"/>
      <c r="B611" s="32"/>
      <c r="C611" s="32"/>
      <c r="D611" s="32"/>
      <c r="E611" s="32"/>
      <c r="F611" s="32"/>
      <c r="G611" s="32"/>
      <c r="H611" s="32"/>
      <c r="I611" s="32"/>
      <c r="J611" s="33"/>
      <c r="K611" s="34" t="n">
        <f aca="false">IF(+B611=0,0,SUMIF(I!$C$13:$C$62,DATOS!B611,I!$D$13:$D$62))</f>
        <v>0</v>
      </c>
      <c r="L611" s="35" t="n">
        <f aca="false">+K611*J611</f>
        <v>0</v>
      </c>
      <c r="M611" s="1" t="str">
        <f aca="false">IF(A611=0," ",YEAR(+A611))</f>
        <v> </v>
      </c>
      <c r="N611" s="1" t="str">
        <f aca="false">IF(A611=0," ",MONTH(+A611))</f>
        <v> </v>
      </c>
      <c r="O611" s="36" t="str">
        <f aca="false">+M611&amp;"_"&amp;N611</f>
        <v> _ </v>
      </c>
      <c r="P611" s="2"/>
    </row>
    <row r="612" customFormat="false" ht="15" hidden="false" customHeight="false" outlineLevel="0" collapsed="false">
      <c r="A612" s="31"/>
      <c r="B612" s="32"/>
      <c r="C612" s="32"/>
      <c r="D612" s="32"/>
      <c r="E612" s="32"/>
      <c r="F612" s="32"/>
      <c r="G612" s="32"/>
      <c r="H612" s="32"/>
      <c r="I612" s="32"/>
      <c r="J612" s="33"/>
      <c r="K612" s="34" t="n">
        <f aca="false">IF(+B612=0,0,SUMIF(I!$C$13:$C$62,DATOS!B612,I!$D$13:$D$62))</f>
        <v>0</v>
      </c>
      <c r="L612" s="35" t="n">
        <f aca="false">+K612*J612</f>
        <v>0</v>
      </c>
      <c r="M612" s="1" t="str">
        <f aca="false">IF(A612=0," ",YEAR(+A612))</f>
        <v> </v>
      </c>
      <c r="N612" s="1" t="str">
        <f aca="false">IF(A612=0," ",MONTH(+A612))</f>
        <v> </v>
      </c>
      <c r="O612" s="36" t="str">
        <f aca="false">+M612&amp;"_"&amp;N612</f>
        <v> _ </v>
      </c>
      <c r="P612" s="2"/>
    </row>
    <row r="613" customFormat="false" ht="15" hidden="false" customHeight="false" outlineLevel="0" collapsed="false">
      <c r="A613" s="31"/>
      <c r="B613" s="32"/>
      <c r="C613" s="32"/>
      <c r="D613" s="32"/>
      <c r="E613" s="32"/>
      <c r="F613" s="32"/>
      <c r="G613" s="32"/>
      <c r="H613" s="32"/>
      <c r="I613" s="32"/>
      <c r="J613" s="33"/>
      <c r="K613" s="34" t="n">
        <f aca="false">IF(+B613=0,0,SUMIF(I!$C$13:$C$62,DATOS!B613,I!$D$13:$D$62))</f>
        <v>0</v>
      </c>
      <c r="L613" s="35" t="n">
        <f aca="false">+K613*J613</f>
        <v>0</v>
      </c>
      <c r="M613" s="1" t="str">
        <f aca="false">IF(A613=0," ",YEAR(+A613))</f>
        <v> </v>
      </c>
      <c r="N613" s="1" t="str">
        <f aca="false">IF(A613=0," ",MONTH(+A613))</f>
        <v> </v>
      </c>
      <c r="O613" s="36" t="str">
        <f aca="false">+M613&amp;"_"&amp;N613</f>
        <v> _ </v>
      </c>
      <c r="P613" s="2"/>
    </row>
    <row r="614" customFormat="false" ht="15" hidden="false" customHeight="false" outlineLevel="0" collapsed="false">
      <c r="A614" s="31"/>
      <c r="B614" s="32"/>
      <c r="C614" s="32"/>
      <c r="D614" s="32"/>
      <c r="E614" s="32"/>
      <c r="F614" s="32"/>
      <c r="G614" s="32"/>
      <c r="H614" s="32"/>
      <c r="I614" s="32"/>
      <c r="J614" s="33"/>
      <c r="K614" s="34" t="n">
        <f aca="false">IF(+B614=0,0,SUMIF(I!$C$13:$C$62,DATOS!B614,I!$D$13:$D$62))</f>
        <v>0</v>
      </c>
      <c r="L614" s="35" t="n">
        <f aca="false">+K614*J614</f>
        <v>0</v>
      </c>
      <c r="M614" s="1" t="str">
        <f aca="false">IF(A614=0," ",YEAR(+A614))</f>
        <v> </v>
      </c>
      <c r="N614" s="1" t="str">
        <f aca="false">IF(A614=0," ",MONTH(+A614))</f>
        <v> </v>
      </c>
      <c r="O614" s="36" t="str">
        <f aca="false">+M614&amp;"_"&amp;N614</f>
        <v> _ </v>
      </c>
      <c r="P614" s="2"/>
    </row>
    <row r="615" customFormat="false" ht="15" hidden="false" customHeight="false" outlineLevel="0" collapsed="false">
      <c r="A615" s="31"/>
      <c r="B615" s="32"/>
      <c r="C615" s="32"/>
      <c r="D615" s="32"/>
      <c r="E615" s="32"/>
      <c r="F615" s="32"/>
      <c r="G615" s="32"/>
      <c r="H615" s="32"/>
      <c r="I615" s="32"/>
      <c r="J615" s="33"/>
      <c r="K615" s="34" t="n">
        <f aca="false">IF(+B615=0,0,SUMIF(I!$C$13:$C$62,DATOS!B615,I!$D$13:$D$62))</f>
        <v>0</v>
      </c>
      <c r="L615" s="35" t="n">
        <f aca="false">+K615*J615</f>
        <v>0</v>
      </c>
      <c r="M615" s="1" t="str">
        <f aca="false">IF(A615=0," ",YEAR(+A615))</f>
        <v> </v>
      </c>
      <c r="N615" s="1" t="str">
        <f aca="false">IF(A615=0," ",MONTH(+A615))</f>
        <v> </v>
      </c>
      <c r="O615" s="36" t="str">
        <f aca="false">+M615&amp;"_"&amp;N615</f>
        <v> _ </v>
      </c>
      <c r="P615" s="2"/>
    </row>
    <row r="616" customFormat="false" ht="15" hidden="false" customHeight="false" outlineLevel="0" collapsed="false">
      <c r="A616" s="31"/>
      <c r="B616" s="32"/>
      <c r="C616" s="32"/>
      <c r="D616" s="32"/>
      <c r="E616" s="32"/>
      <c r="F616" s="32"/>
      <c r="G616" s="32"/>
      <c r="H616" s="32"/>
      <c r="I616" s="32"/>
      <c r="J616" s="33"/>
      <c r="K616" s="34" t="n">
        <f aca="false">IF(+B616=0,0,SUMIF(I!$C$13:$C$62,DATOS!B616,I!$D$13:$D$62))</f>
        <v>0</v>
      </c>
      <c r="L616" s="35" t="n">
        <f aca="false">+K616*J616</f>
        <v>0</v>
      </c>
      <c r="M616" s="1" t="str">
        <f aca="false">IF(A616=0," ",YEAR(+A616))</f>
        <v> </v>
      </c>
      <c r="N616" s="1" t="str">
        <f aca="false">IF(A616=0," ",MONTH(+A616))</f>
        <v> </v>
      </c>
      <c r="O616" s="36" t="str">
        <f aca="false">+M616&amp;"_"&amp;N616</f>
        <v> _ </v>
      </c>
      <c r="P616" s="2"/>
    </row>
    <row r="617" customFormat="false" ht="15" hidden="false" customHeight="false" outlineLevel="0" collapsed="false">
      <c r="A617" s="31"/>
      <c r="B617" s="32"/>
      <c r="C617" s="32"/>
      <c r="D617" s="32"/>
      <c r="E617" s="32"/>
      <c r="F617" s="32"/>
      <c r="G617" s="32"/>
      <c r="H617" s="32"/>
      <c r="I617" s="32"/>
      <c r="J617" s="33"/>
      <c r="K617" s="34" t="n">
        <f aca="false">IF(+B617=0,0,SUMIF(I!$C$13:$C$62,DATOS!B617,I!$D$13:$D$62))</f>
        <v>0</v>
      </c>
      <c r="L617" s="35" t="n">
        <f aca="false">+K617*J617</f>
        <v>0</v>
      </c>
      <c r="M617" s="1" t="str">
        <f aca="false">IF(A617=0," ",YEAR(+A617))</f>
        <v> </v>
      </c>
      <c r="N617" s="1" t="str">
        <f aca="false">IF(A617=0," ",MONTH(+A617))</f>
        <v> </v>
      </c>
      <c r="O617" s="36" t="str">
        <f aca="false">+M617&amp;"_"&amp;N617</f>
        <v> _ </v>
      </c>
      <c r="P617" s="2"/>
    </row>
    <row r="618" customFormat="false" ht="15" hidden="false" customHeight="false" outlineLevel="0" collapsed="false">
      <c r="A618" s="31"/>
      <c r="B618" s="32"/>
      <c r="C618" s="32"/>
      <c r="D618" s="32"/>
      <c r="E618" s="32"/>
      <c r="F618" s="32"/>
      <c r="G618" s="32"/>
      <c r="H618" s="32"/>
      <c r="I618" s="32"/>
      <c r="J618" s="33"/>
      <c r="K618" s="34" t="n">
        <f aca="false">IF(+B618=0,0,SUMIF(I!$C$13:$C$62,DATOS!B618,I!$D$13:$D$62))</f>
        <v>0</v>
      </c>
      <c r="L618" s="35" t="n">
        <f aca="false">+K618*J618</f>
        <v>0</v>
      </c>
      <c r="M618" s="1" t="str">
        <f aca="false">IF(A618=0," ",YEAR(+A618))</f>
        <v> </v>
      </c>
      <c r="N618" s="1" t="str">
        <f aca="false">IF(A618=0," ",MONTH(+A618))</f>
        <v> </v>
      </c>
      <c r="O618" s="36" t="str">
        <f aca="false">+M618&amp;"_"&amp;N618</f>
        <v> _ </v>
      </c>
      <c r="P618" s="2"/>
    </row>
    <row r="619" customFormat="false" ht="15" hidden="false" customHeight="false" outlineLevel="0" collapsed="false">
      <c r="A619" s="31"/>
      <c r="B619" s="32"/>
      <c r="C619" s="32"/>
      <c r="D619" s="32"/>
      <c r="E619" s="32"/>
      <c r="F619" s="32"/>
      <c r="G619" s="32"/>
      <c r="H619" s="32"/>
      <c r="I619" s="32"/>
      <c r="J619" s="33"/>
      <c r="K619" s="34" t="n">
        <f aca="false">IF(+B619=0,0,SUMIF(I!$C$13:$C$62,DATOS!B619,I!$D$13:$D$62))</f>
        <v>0</v>
      </c>
      <c r="L619" s="35" t="n">
        <f aca="false">+K619*J619</f>
        <v>0</v>
      </c>
      <c r="M619" s="1" t="str">
        <f aca="false">IF(A619=0," ",YEAR(+A619))</f>
        <v> </v>
      </c>
      <c r="N619" s="1" t="str">
        <f aca="false">IF(A619=0," ",MONTH(+A619))</f>
        <v> </v>
      </c>
      <c r="O619" s="36" t="str">
        <f aca="false">+M619&amp;"_"&amp;N619</f>
        <v> _ </v>
      </c>
      <c r="P619" s="2"/>
    </row>
    <row r="620" customFormat="false" ht="15" hidden="false" customHeight="false" outlineLevel="0" collapsed="false">
      <c r="A620" s="31"/>
      <c r="B620" s="32"/>
      <c r="C620" s="32"/>
      <c r="D620" s="32"/>
      <c r="E620" s="32"/>
      <c r="F620" s="32"/>
      <c r="G620" s="32"/>
      <c r="H620" s="32"/>
      <c r="I620" s="32"/>
      <c r="J620" s="33"/>
      <c r="K620" s="34" t="n">
        <f aca="false">IF(+B620=0,0,SUMIF(I!$C$13:$C$62,DATOS!B620,I!$D$13:$D$62))</f>
        <v>0</v>
      </c>
      <c r="L620" s="35" t="n">
        <f aca="false">+K620*J620</f>
        <v>0</v>
      </c>
      <c r="M620" s="1" t="str">
        <f aca="false">IF(A620=0," ",YEAR(+A620))</f>
        <v> </v>
      </c>
      <c r="N620" s="1" t="str">
        <f aca="false">IF(A620=0," ",MONTH(+A620))</f>
        <v> </v>
      </c>
      <c r="O620" s="36" t="str">
        <f aca="false">+M620&amp;"_"&amp;N620</f>
        <v> _ </v>
      </c>
      <c r="P620" s="2"/>
    </row>
    <row r="621" customFormat="false" ht="15" hidden="false" customHeight="false" outlineLevel="0" collapsed="false">
      <c r="A621" s="31"/>
      <c r="B621" s="32"/>
      <c r="C621" s="32"/>
      <c r="D621" s="32"/>
      <c r="E621" s="32"/>
      <c r="F621" s="32"/>
      <c r="G621" s="32"/>
      <c r="H621" s="32"/>
      <c r="I621" s="32"/>
      <c r="J621" s="33"/>
      <c r="K621" s="34" t="n">
        <f aca="false">IF(+B621=0,0,SUMIF(I!$C$13:$C$62,DATOS!B621,I!$D$13:$D$62))</f>
        <v>0</v>
      </c>
      <c r="L621" s="35" t="n">
        <f aca="false">+K621*J621</f>
        <v>0</v>
      </c>
      <c r="M621" s="1" t="str">
        <f aca="false">IF(A621=0," ",YEAR(+A621))</f>
        <v> </v>
      </c>
      <c r="N621" s="1" t="str">
        <f aca="false">IF(A621=0," ",MONTH(+A621))</f>
        <v> </v>
      </c>
      <c r="O621" s="36" t="str">
        <f aca="false">+M621&amp;"_"&amp;N621</f>
        <v> _ </v>
      </c>
      <c r="P621" s="2"/>
    </row>
    <row r="622" customFormat="false" ht="15" hidden="false" customHeight="false" outlineLevel="0" collapsed="false">
      <c r="A622" s="31"/>
      <c r="B622" s="32"/>
      <c r="C622" s="32"/>
      <c r="D622" s="32"/>
      <c r="E622" s="32"/>
      <c r="F622" s="32"/>
      <c r="G622" s="32"/>
      <c r="H622" s="32"/>
      <c r="I622" s="32"/>
      <c r="J622" s="33"/>
      <c r="K622" s="34" t="n">
        <f aca="false">IF(+B622=0,0,SUMIF(I!$C$13:$C$62,DATOS!B622,I!$D$13:$D$62))</f>
        <v>0</v>
      </c>
      <c r="L622" s="35" t="n">
        <f aca="false">+K622*J622</f>
        <v>0</v>
      </c>
      <c r="M622" s="1" t="str">
        <f aca="false">IF(A622=0," ",YEAR(+A622))</f>
        <v> </v>
      </c>
      <c r="N622" s="1" t="str">
        <f aca="false">IF(A622=0," ",MONTH(+A622))</f>
        <v> </v>
      </c>
      <c r="O622" s="36" t="str">
        <f aca="false">+M622&amp;"_"&amp;N622</f>
        <v> _ </v>
      </c>
      <c r="P622" s="2"/>
    </row>
    <row r="623" customFormat="false" ht="15" hidden="false" customHeight="false" outlineLevel="0" collapsed="false">
      <c r="A623" s="31"/>
      <c r="B623" s="32"/>
      <c r="C623" s="32"/>
      <c r="D623" s="32"/>
      <c r="E623" s="32"/>
      <c r="F623" s="32"/>
      <c r="G623" s="32"/>
      <c r="H623" s="32"/>
      <c r="I623" s="32"/>
      <c r="J623" s="33"/>
      <c r="K623" s="34" t="n">
        <f aca="false">IF(+B623=0,0,SUMIF(I!$C$13:$C$62,DATOS!B623,I!$D$13:$D$62))</f>
        <v>0</v>
      </c>
      <c r="L623" s="35" t="n">
        <f aca="false">+K623*J623</f>
        <v>0</v>
      </c>
      <c r="M623" s="1" t="str">
        <f aca="false">IF(A623=0," ",YEAR(+A623))</f>
        <v> </v>
      </c>
      <c r="N623" s="1" t="str">
        <f aca="false">IF(A623=0," ",MONTH(+A623))</f>
        <v> </v>
      </c>
      <c r="O623" s="36" t="str">
        <f aca="false">+M623&amp;"_"&amp;N623</f>
        <v> _ </v>
      </c>
      <c r="P623" s="2"/>
    </row>
    <row r="624" customFormat="false" ht="15" hidden="false" customHeight="false" outlineLevel="0" collapsed="false">
      <c r="A624" s="31"/>
      <c r="B624" s="32"/>
      <c r="C624" s="32"/>
      <c r="D624" s="32"/>
      <c r="E624" s="32"/>
      <c r="F624" s="32"/>
      <c r="G624" s="32"/>
      <c r="H624" s="32"/>
      <c r="I624" s="32"/>
      <c r="J624" s="33"/>
      <c r="K624" s="34" t="n">
        <f aca="false">IF(+B624=0,0,SUMIF(I!$C$13:$C$62,DATOS!B624,I!$D$13:$D$62))</f>
        <v>0</v>
      </c>
      <c r="L624" s="35" t="n">
        <f aca="false">+K624*J624</f>
        <v>0</v>
      </c>
      <c r="M624" s="1" t="str">
        <f aca="false">IF(A624=0," ",YEAR(+A624))</f>
        <v> </v>
      </c>
      <c r="N624" s="1" t="str">
        <f aca="false">IF(A624=0," ",MONTH(+A624))</f>
        <v> </v>
      </c>
      <c r="O624" s="36" t="str">
        <f aca="false">+M624&amp;"_"&amp;N624</f>
        <v> _ </v>
      </c>
      <c r="P624" s="2"/>
    </row>
    <row r="625" customFormat="false" ht="15" hidden="false" customHeight="false" outlineLevel="0" collapsed="false">
      <c r="A625" s="31"/>
      <c r="B625" s="32"/>
      <c r="C625" s="32"/>
      <c r="D625" s="32"/>
      <c r="E625" s="32"/>
      <c r="F625" s="32"/>
      <c r="G625" s="32"/>
      <c r="H625" s="32"/>
      <c r="I625" s="32"/>
      <c r="J625" s="33"/>
      <c r="K625" s="34" t="n">
        <f aca="false">IF(+B625=0,0,SUMIF(I!$C$13:$C$62,DATOS!B625,I!$D$13:$D$62))</f>
        <v>0</v>
      </c>
      <c r="L625" s="35" t="n">
        <f aca="false">+K625*J625</f>
        <v>0</v>
      </c>
      <c r="M625" s="1" t="str">
        <f aca="false">IF(A625=0," ",YEAR(+A625))</f>
        <v> </v>
      </c>
      <c r="N625" s="1" t="str">
        <f aca="false">IF(A625=0," ",MONTH(+A625))</f>
        <v> </v>
      </c>
      <c r="O625" s="36" t="str">
        <f aca="false">+M625&amp;"_"&amp;N625</f>
        <v> _ </v>
      </c>
      <c r="P625" s="2"/>
    </row>
    <row r="626" customFormat="false" ht="15" hidden="false" customHeight="false" outlineLevel="0" collapsed="false">
      <c r="A626" s="31"/>
      <c r="B626" s="32"/>
      <c r="C626" s="32"/>
      <c r="D626" s="32"/>
      <c r="E626" s="32"/>
      <c r="F626" s="32"/>
      <c r="G626" s="32"/>
      <c r="H626" s="32"/>
      <c r="I626" s="32"/>
      <c r="J626" s="33"/>
      <c r="K626" s="34" t="n">
        <f aca="false">IF(+B626=0,0,SUMIF(I!$C$13:$C$62,DATOS!B626,I!$D$13:$D$62))</f>
        <v>0</v>
      </c>
      <c r="L626" s="35" t="n">
        <f aca="false">+K626*J626</f>
        <v>0</v>
      </c>
      <c r="M626" s="1" t="str">
        <f aca="false">IF(A626=0," ",YEAR(+A626))</f>
        <v> </v>
      </c>
      <c r="N626" s="1" t="str">
        <f aca="false">IF(A626=0," ",MONTH(+A626))</f>
        <v> </v>
      </c>
      <c r="O626" s="36" t="str">
        <f aca="false">+M626&amp;"_"&amp;N626</f>
        <v> _ </v>
      </c>
      <c r="P626" s="2"/>
    </row>
    <row r="627" customFormat="false" ht="15" hidden="false" customHeight="false" outlineLevel="0" collapsed="false">
      <c r="A627" s="31"/>
      <c r="B627" s="32"/>
      <c r="C627" s="32"/>
      <c r="D627" s="32"/>
      <c r="E627" s="32"/>
      <c r="F627" s="32"/>
      <c r="G627" s="32"/>
      <c r="H627" s="32"/>
      <c r="I627" s="32"/>
      <c r="J627" s="33"/>
      <c r="K627" s="34" t="n">
        <f aca="false">IF(+B627=0,0,SUMIF(I!$C$13:$C$62,DATOS!B627,I!$D$13:$D$62))</f>
        <v>0</v>
      </c>
      <c r="L627" s="35" t="n">
        <f aca="false">+K627*J627</f>
        <v>0</v>
      </c>
      <c r="M627" s="1" t="str">
        <f aca="false">IF(A627=0," ",YEAR(+A627))</f>
        <v> </v>
      </c>
      <c r="N627" s="1" t="str">
        <f aca="false">IF(A627=0," ",MONTH(+A627))</f>
        <v> </v>
      </c>
      <c r="O627" s="36" t="str">
        <f aca="false">+M627&amp;"_"&amp;N627</f>
        <v> _ </v>
      </c>
      <c r="P627" s="2"/>
    </row>
    <row r="628" customFormat="false" ht="15" hidden="false" customHeight="false" outlineLevel="0" collapsed="false">
      <c r="A628" s="31"/>
      <c r="B628" s="32"/>
      <c r="C628" s="32"/>
      <c r="D628" s="32"/>
      <c r="E628" s="32"/>
      <c r="F628" s="32"/>
      <c r="G628" s="32"/>
      <c r="H628" s="32"/>
      <c r="I628" s="32"/>
      <c r="J628" s="33"/>
      <c r="K628" s="34" t="n">
        <f aca="false">IF(+B628=0,0,SUMIF(I!$C$13:$C$62,DATOS!B628,I!$D$13:$D$62))</f>
        <v>0</v>
      </c>
      <c r="L628" s="35" t="n">
        <f aca="false">+K628*J628</f>
        <v>0</v>
      </c>
      <c r="M628" s="1" t="str">
        <f aca="false">IF(A628=0," ",YEAR(+A628))</f>
        <v> </v>
      </c>
      <c r="N628" s="1" t="str">
        <f aca="false">IF(A628=0," ",MONTH(+A628))</f>
        <v> </v>
      </c>
      <c r="O628" s="36" t="str">
        <f aca="false">+M628&amp;"_"&amp;N628</f>
        <v> _ </v>
      </c>
      <c r="P628" s="2"/>
    </row>
    <row r="629" customFormat="false" ht="15" hidden="false" customHeight="false" outlineLevel="0" collapsed="false">
      <c r="A629" s="31"/>
      <c r="B629" s="32"/>
      <c r="C629" s="32"/>
      <c r="D629" s="32"/>
      <c r="E629" s="32"/>
      <c r="F629" s="32"/>
      <c r="G629" s="32"/>
      <c r="H629" s="32"/>
      <c r="I629" s="32"/>
      <c r="J629" s="33"/>
      <c r="K629" s="34" t="n">
        <f aca="false">IF(+B629=0,0,SUMIF(I!$C$13:$C$62,DATOS!B629,I!$D$13:$D$62))</f>
        <v>0</v>
      </c>
      <c r="L629" s="35" t="n">
        <f aca="false">+K629*J629</f>
        <v>0</v>
      </c>
      <c r="M629" s="1" t="str">
        <f aca="false">IF(A629=0," ",YEAR(+A629))</f>
        <v> </v>
      </c>
      <c r="N629" s="1" t="str">
        <f aca="false">IF(A629=0," ",MONTH(+A629))</f>
        <v> </v>
      </c>
      <c r="O629" s="36" t="str">
        <f aca="false">+M629&amp;"_"&amp;N629</f>
        <v> _ </v>
      </c>
      <c r="P629" s="2"/>
    </row>
    <row r="630" customFormat="false" ht="15" hidden="false" customHeight="false" outlineLevel="0" collapsed="false">
      <c r="A630" s="31"/>
      <c r="B630" s="32"/>
      <c r="C630" s="32"/>
      <c r="D630" s="32"/>
      <c r="E630" s="32"/>
      <c r="F630" s="32"/>
      <c r="G630" s="32"/>
      <c r="H630" s="32"/>
      <c r="I630" s="32"/>
      <c r="J630" s="33"/>
      <c r="K630" s="34" t="n">
        <f aca="false">IF(+B630=0,0,SUMIF(I!$C$13:$C$62,DATOS!B630,I!$D$13:$D$62))</f>
        <v>0</v>
      </c>
      <c r="L630" s="35" t="n">
        <f aca="false">+K630*J630</f>
        <v>0</v>
      </c>
      <c r="M630" s="1" t="str">
        <f aca="false">IF(A630=0," ",YEAR(+A630))</f>
        <v> </v>
      </c>
      <c r="N630" s="1" t="str">
        <f aca="false">IF(A630=0," ",MONTH(+A630))</f>
        <v> </v>
      </c>
      <c r="O630" s="36" t="str">
        <f aca="false">+M630&amp;"_"&amp;N630</f>
        <v> _ </v>
      </c>
      <c r="P630" s="2"/>
    </row>
    <row r="631" customFormat="false" ht="15" hidden="false" customHeight="false" outlineLevel="0" collapsed="false">
      <c r="A631" s="31"/>
      <c r="B631" s="32"/>
      <c r="C631" s="32"/>
      <c r="D631" s="32"/>
      <c r="E631" s="32"/>
      <c r="F631" s="32"/>
      <c r="G631" s="32"/>
      <c r="H631" s="32"/>
      <c r="I631" s="32"/>
      <c r="J631" s="33"/>
      <c r="K631" s="34" t="n">
        <f aca="false">IF(+B631=0,0,SUMIF(I!$C$13:$C$62,DATOS!B631,I!$D$13:$D$62))</f>
        <v>0</v>
      </c>
      <c r="L631" s="35" t="n">
        <f aca="false">+K631*J631</f>
        <v>0</v>
      </c>
      <c r="M631" s="1" t="str">
        <f aca="false">IF(A631=0," ",YEAR(+A631))</f>
        <v> </v>
      </c>
      <c r="N631" s="1" t="str">
        <f aca="false">IF(A631=0," ",MONTH(+A631))</f>
        <v> </v>
      </c>
      <c r="O631" s="36" t="str">
        <f aca="false">+M631&amp;"_"&amp;N631</f>
        <v> _ </v>
      </c>
      <c r="P631" s="2"/>
    </row>
    <row r="632" customFormat="false" ht="15" hidden="false" customHeight="false" outlineLevel="0" collapsed="false">
      <c r="A632" s="31"/>
      <c r="B632" s="32"/>
      <c r="C632" s="32"/>
      <c r="D632" s="32"/>
      <c r="E632" s="32"/>
      <c r="F632" s="32"/>
      <c r="G632" s="32"/>
      <c r="H632" s="32"/>
      <c r="I632" s="32"/>
      <c r="J632" s="33"/>
      <c r="K632" s="34" t="n">
        <f aca="false">IF(+B632=0,0,SUMIF(I!$C$13:$C$62,DATOS!B632,I!$D$13:$D$62))</f>
        <v>0</v>
      </c>
      <c r="L632" s="35" t="n">
        <f aca="false">+K632*J632</f>
        <v>0</v>
      </c>
      <c r="M632" s="1" t="str">
        <f aca="false">IF(A632=0," ",YEAR(+A632))</f>
        <v> </v>
      </c>
      <c r="N632" s="1" t="str">
        <f aca="false">IF(A632=0," ",MONTH(+A632))</f>
        <v> </v>
      </c>
      <c r="O632" s="36" t="str">
        <f aca="false">+M632&amp;"_"&amp;N632</f>
        <v> _ </v>
      </c>
      <c r="P632" s="2"/>
    </row>
    <row r="633" customFormat="false" ht="15" hidden="false" customHeight="false" outlineLevel="0" collapsed="false">
      <c r="A633" s="31"/>
      <c r="B633" s="32"/>
      <c r="C633" s="32"/>
      <c r="D633" s="32"/>
      <c r="E633" s="32"/>
      <c r="F633" s="32"/>
      <c r="G633" s="32"/>
      <c r="H633" s="32"/>
      <c r="I633" s="32"/>
      <c r="J633" s="33"/>
      <c r="K633" s="34" t="n">
        <f aca="false">IF(+B633=0,0,SUMIF(I!$C$13:$C$62,DATOS!B633,I!$D$13:$D$62))</f>
        <v>0</v>
      </c>
      <c r="L633" s="35" t="n">
        <f aca="false">+K633*J633</f>
        <v>0</v>
      </c>
      <c r="M633" s="1" t="str">
        <f aca="false">IF(A633=0," ",YEAR(+A633))</f>
        <v> </v>
      </c>
      <c r="N633" s="1" t="str">
        <f aca="false">IF(A633=0," ",MONTH(+A633))</f>
        <v> </v>
      </c>
      <c r="O633" s="36" t="str">
        <f aca="false">+M633&amp;"_"&amp;N633</f>
        <v> _ </v>
      </c>
      <c r="P633" s="2"/>
    </row>
    <row r="634" customFormat="false" ht="15" hidden="false" customHeight="false" outlineLevel="0" collapsed="false">
      <c r="A634" s="31"/>
      <c r="B634" s="32"/>
      <c r="C634" s="32"/>
      <c r="D634" s="32"/>
      <c r="E634" s="32"/>
      <c r="F634" s="32"/>
      <c r="G634" s="32"/>
      <c r="H634" s="32"/>
      <c r="I634" s="32"/>
      <c r="J634" s="33"/>
      <c r="K634" s="34" t="n">
        <f aca="false">IF(+B634=0,0,SUMIF(I!$C$13:$C$62,DATOS!B634,I!$D$13:$D$62))</f>
        <v>0</v>
      </c>
      <c r="L634" s="35" t="n">
        <f aca="false">+K634*J634</f>
        <v>0</v>
      </c>
      <c r="M634" s="1" t="str">
        <f aca="false">IF(A634=0," ",YEAR(+A634))</f>
        <v> </v>
      </c>
      <c r="N634" s="1" t="str">
        <f aca="false">IF(A634=0," ",MONTH(+A634))</f>
        <v> </v>
      </c>
      <c r="O634" s="36" t="str">
        <f aca="false">+M634&amp;"_"&amp;N634</f>
        <v> _ </v>
      </c>
      <c r="P634" s="2"/>
    </row>
    <row r="635" customFormat="false" ht="15" hidden="false" customHeight="false" outlineLevel="0" collapsed="false">
      <c r="A635" s="31"/>
      <c r="B635" s="32"/>
      <c r="C635" s="32"/>
      <c r="D635" s="32"/>
      <c r="E635" s="32"/>
      <c r="F635" s="32"/>
      <c r="G635" s="32"/>
      <c r="H635" s="32"/>
      <c r="I635" s="32"/>
      <c r="J635" s="33"/>
      <c r="K635" s="34" t="n">
        <f aca="false">IF(+B635=0,0,SUMIF(I!$C$13:$C$62,DATOS!B635,I!$D$13:$D$62))</f>
        <v>0</v>
      </c>
      <c r="L635" s="35" t="n">
        <f aca="false">+K635*J635</f>
        <v>0</v>
      </c>
      <c r="M635" s="1" t="str">
        <f aca="false">IF(A635=0," ",YEAR(+A635))</f>
        <v> </v>
      </c>
      <c r="N635" s="1" t="str">
        <f aca="false">IF(A635=0," ",MONTH(+A635))</f>
        <v> </v>
      </c>
      <c r="O635" s="36" t="str">
        <f aca="false">+M635&amp;"_"&amp;N635</f>
        <v> _ </v>
      </c>
      <c r="P635" s="2"/>
    </row>
    <row r="636" customFormat="false" ht="15" hidden="false" customHeight="false" outlineLevel="0" collapsed="false">
      <c r="A636" s="31"/>
      <c r="B636" s="32"/>
      <c r="C636" s="32"/>
      <c r="D636" s="32"/>
      <c r="E636" s="32"/>
      <c r="F636" s="32"/>
      <c r="G636" s="32"/>
      <c r="H636" s="32"/>
      <c r="I636" s="32"/>
      <c r="J636" s="33"/>
      <c r="K636" s="34" t="n">
        <f aca="false">IF(+B636=0,0,SUMIF(I!$C$13:$C$62,DATOS!B636,I!$D$13:$D$62))</f>
        <v>0</v>
      </c>
      <c r="L636" s="35" t="n">
        <f aca="false">+K636*J636</f>
        <v>0</v>
      </c>
      <c r="M636" s="1" t="str">
        <f aca="false">IF(A636=0," ",YEAR(+A636))</f>
        <v> </v>
      </c>
      <c r="N636" s="1" t="str">
        <f aca="false">IF(A636=0," ",MONTH(+A636))</f>
        <v> </v>
      </c>
      <c r="O636" s="36" t="str">
        <f aca="false">+M636&amp;"_"&amp;N636</f>
        <v> _ </v>
      </c>
      <c r="P636" s="2"/>
    </row>
    <row r="637" customFormat="false" ht="15" hidden="false" customHeight="false" outlineLevel="0" collapsed="false">
      <c r="A637" s="31"/>
      <c r="B637" s="32"/>
      <c r="C637" s="32"/>
      <c r="D637" s="32"/>
      <c r="E637" s="32"/>
      <c r="F637" s="32"/>
      <c r="G637" s="32"/>
      <c r="H637" s="32"/>
      <c r="I637" s="32"/>
      <c r="J637" s="33"/>
      <c r="K637" s="34" t="n">
        <f aca="false">IF(+B637=0,0,SUMIF(I!$C$13:$C$62,DATOS!B637,I!$D$13:$D$62))</f>
        <v>0</v>
      </c>
      <c r="L637" s="35" t="n">
        <f aca="false">+K637*J637</f>
        <v>0</v>
      </c>
      <c r="M637" s="1" t="str">
        <f aca="false">IF(A637=0," ",YEAR(+A637))</f>
        <v> </v>
      </c>
      <c r="N637" s="1" t="str">
        <f aca="false">IF(A637=0," ",MONTH(+A637))</f>
        <v> </v>
      </c>
      <c r="O637" s="36" t="str">
        <f aca="false">+M637&amp;"_"&amp;N637</f>
        <v> _ </v>
      </c>
      <c r="P637" s="2"/>
    </row>
    <row r="638" customFormat="false" ht="15" hidden="false" customHeight="false" outlineLevel="0" collapsed="false">
      <c r="A638" s="31"/>
      <c r="B638" s="32"/>
      <c r="C638" s="32"/>
      <c r="D638" s="32"/>
      <c r="E638" s="32"/>
      <c r="F638" s="32"/>
      <c r="G638" s="32"/>
      <c r="H638" s="32"/>
      <c r="I638" s="32"/>
      <c r="J638" s="33"/>
      <c r="K638" s="34" t="n">
        <f aca="false">IF(+B638=0,0,SUMIF(I!$C$13:$C$62,DATOS!B638,I!$D$13:$D$62))</f>
        <v>0</v>
      </c>
      <c r="L638" s="35" t="n">
        <f aca="false">+K638*J638</f>
        <v>0</v>
      </c>
      <c r="M638" s="1" t="str">
        <f aca="false">IF(A638=0," ",YEAR(+A638))</f>
        <v> </v>
      </c>
      <c r="N638" s="1" t="str">
        <f aca="false">IF(A638=0," ",MONTH(+A638))</f>
        <v> </v>
      </c>
      <c r="O638" s="36" t="str">
        <f aca="false">+M638&amp;"_"&amp;N638</f>
        <v> _ </v>
      </c>
      <c r="P638" s="2"/>
    </row>
    <row r="639" customFormat="false" ht="15" hidden="false" customHeight="false" outlineLevel="0" collapsed="false">
      <c r="A639" s="31"/>
      <c r="B639" s="32"/>
      <c r="C639" s="32"/>
      <c r="D639" s="32"/>
      <c r="E639" s="32"/>
      <c r="F639" s="32"/>
      <c r="G639" s="32"/>
      <c r="H639" s="32"/>
      <c r="I639" s="32"/>
      <c r="J639" s="33"/>
      <c r="K639" s="34" t="n">
        <f aca="false">IF(+B639=0,0,SUMIF(I!$C$13:$C$62,DATOS!B639,I!$D$13:$D$62))</f>
        <v>0</v>
      </c>
      <c r="L639" s="35" t="n">
        <f aca="false">+K639*J639</f>
        <v>0</v>
      </c>
      <c r="M639" s="1" t="str">
        <f aca="false">IF(A639=0," ",YEAR(+A639))</f>
        <v> </v>
      </c>
      <c r="N639" s="1" t="str">
        <f aca="false">IF(A639=0," ",MONTH(+A639))</f>
        <v> </v>
      </c>
      <c r="O639" s="36" t="str">
        <f aca="false">+M639&amp;"_"&amp;N639</f>
        <v> _ </v>
      </c>
      <c r="P639" s="2"/>
    </row>
    <row r="640" customFormat="false" ht="15" hidden="false" customHeight="false" outlineLevel="0" collapsed="false">
      <c r="A640" s="31"/>
      <c r="B640" s="32"/>
      <c r="C640" s="32"/>
      <c r="D640" s="32"/>
      <c r="E640" s="32"/>
      <c r="F640" s="32"/>
      <c r="G640" s="32"/>
      <c r="H640" s="32"/>
      <c r="I640" s="32"/>
      <c r="J640" s="33"/>
      <c r="K640" s="34" t="n">
        <f aca="false">IF(+B640=0,0,SUMIF(I!$C$13:$C$62,DATOS!B640,I!$D$13:$D$62))</f>
        <v>0</v>
      </c>
      <c r="L640" s="35" t="n">
        <f aca="false">+K640*J640</f>
        <v>0</v>
      </c>
      <c r="M640" s="1" t="str">
        <f aca="false">IF(A640=0," ",YEAR(+A640))</f>
        <v> </v>
      </c>
      <c r="N640" s="1" t="str">
        <f aca="false">IF(A640=0," ",MONTH(+A640))</f>
        <v> </v>
      </c>
      <c r="O640" s="36" t="str">
        <f aca="false">+M640&amp;"_"&amp;N640</f>
        <v> _ </v>
      </c>
      <c r="P640" s="2"/>
    </row>
    <row r="641" customFormat="false" ht="15" hidden="false" customHeight="false" outlineLevel="0" collapsed="false">
      <c r="A641" s="31"/>
      <c r="B641" s="32"/>
      <c r="C641" s="32"/>
      <c r="D641" s="32"/>
      <c r="E641" s="32"/>
      <c r="F641" s="32"/>
      <c r="G641" s="32"/>
      <c r="H641" s="32"/>
      <c r="I641" s="32"/>
      <c r="J641" s="33"/>
      <c r="K641" s="34" t="n">
        <f aca="false">IF(+B641=0,0,SUMIF(I!$C$13:$C$62,DATOS!B641,I!$D$13:$D$62))</f>
        <v>0</v>
      </c>
      <c r="L641" s="35" t="n">
        <f aca="false">+K641*J641</f>
        <v>0</v>
      </c>
      <c r="M641" s="1" t="str">
        <f aca="false">IF(A641=0," ",YEAR(+A641))</f>
        <v> </v>
      </c>
      <c r="N641" s="1" t="str">
        <f aca="false">IF(A641=0," ",MONTH(+A641))</f>
        <v> </v>
      </c>
      <c r="O641" s="36" t="str">
        <f aca="false">+M641&amp;"_"&amp;N641</f>
        <v> _ </v>
      </c>
      <c r="P641" s="2"/>
    </row>
    <row r="642" customFormat="false" ht="15" hidden="false" customHeight="false" outlineLevel="0" collapsed="false">
      <c r="A642" s="31"/>
      <c r="B642" s="32"/>
      <c r="C642" s="32"/>
      <c r="D642" s="32"/>
      <c r="E642" s="32"/>
      <c r="F642" s="32"/>
      <c r="G642" s="32"/>
      <c r="H642" s="32"/>
      <c r="I642" s="32"/>
      <c r="J642" s="33"/>
      <c r="K642" s="34" t="n">
        <f aca="false">IF(+B642=0,0,SUMIF(I!$C$13:$C$62,DATOS!B642,I!$D$13:$D$62))</f>
        <v>0</v>
      </c>
      <c r="L642" s="35" t="n">
        <f aca="false">+K642*J642</f>
        <v>0</v>
      </c>
      <c r="M642" s="1" t="str">
        <f aca="false">IF(A642=0," ",YEAR(+A642))</f>
        <v> </v>
      </c>
      <c r="N642" s="1" t="str">
        <f aca="false">IF(A642=0," ",MONTH(+A642))</f>
        <v> </v>
      </c>
      <c r="O642" s="36" t="str">
        <f aca="false">+M642&amp;"_"&amp;N642</f>
        <v> _ </v>
      </c>
      <c r="P642" s="2"/>
    </row>
    <row r="643" customFormat="false" ht="15" hidden="false" customHeight="false" outlineLevel="0" collapsed="false">
      <c r="A643" s="31"/>
      <c r="B643" s="32"/>
      <c r="C643" s="32"/>
      <c r="D643" s="32"/>
      <c r="E643" s="32"/>
      <c r="F643" s="32"/>
      <c r="G643" s="32"/>
      <c r="H643" s="32"/>
      <c r="I643" s="32"/>
      <c r="J643" s="33"/>
      <c r="K643" s="34" t="n">
        <f aca="false">IF(+B643=0,0,SUMIF(I!$C$13:$C$62,DATOS!B643,I!$D$13:$D$62))</f>
        <v>0</v>
      </c>
      <c r="L643" s="35" t="n">
        <f aca="false">+K643*J643</f>
        <v>0</v>
      </c>
      <c r="M643" s="1" t="str">
        <f aca="false">IF(A643=0," ",YEAR(+A643))</f>
        <v> </v>
      </c>
      <c r="N643" s="1" t="str">
        <f aca="false">IF(A643=0," ",MONTH(+A643))</f>
        <v> </v>
      </c>
      <c r="O643" s="36" t="str">
        <f aca="false">+M643&amp;"_"&amp;N643</f>
        <v> _ </v>
      </c>
      <c r="P643" s="2"/>
    </row>
    <row r="644" customFormat="false" ht="15" hidden="false" customHeight="false" outlineLevel="0" collapsed="false">
      <c r="A644" s="31"/>
      <c r="B644" s="32"/>
      <c r="C644" s="32"/>
      <c r="D644" s="32"/>
      <c r="E644" s="32"/>
      <c r="F644" s="32"/>
      <c r="G644" s="32"/>
      <c r="H644" s="32"/>
      <c r="I644" s="32"/>
      <c r="J644" s="33"/>
      <c r="K644" s="34" t="n">
        <f aca="false">IF(+B644=0,0,SUMIF(I!$C$13:$C$62,DATOS!B644,I!$D$13:$D$62))</f>
        <v>0</v>
      </c>
      <c r="L644" s="35" t="n">
        <f aca="false">+K644*J644</f>
        <v>0</v>
      </c>
      <c r="M644" s="1" t="str">
        <f aca="false">IF(A644=0," ",YEAR(+A644))</f>
        <v> </v>
      </c>
      <c r="N644" s="1" t="str">
        <f aca="false">IF(A644=0," ",MONTH(+A644))</f>
        <v> </v>
      </c>
      <c r="O644" s="36" t="str">
        <f aca="false">+M644&amp;"_"&amp;N644</f>
        <v> _ </v>
      </c>
      <c r="P644" s="2"/>
    </row>
    <row r="645" customFormat="false" ht="15" hidden="false" customHeight="false" outlineLevel="0" collapsed="false">
      <c r="A645" s="31"/>
      <c r="B645" s="32"/>
      <c r="C645" s="32"/>
      <c r="D645" s="32"/>
      <c r="E645" s="32"/>
      <c r="F645" s="32"/>
      <c r="G645" s="32"/>
      <c r="H645" s="32"/>
      <c r="I645" s="32"/>
      <c r="J645" s="33"/>
      <c r="K645" s="34" t="n">
        <f aca="false">IF(+B645=0,0,SUMIF(I!$C$13:$C$62,DATOS!B645,I!$D$13:$D$62))</f>
        <v>0</v>
      </c>
      <c r="L645" s="35" t="n">
        <f aca="false">+K645*J645</f>
        <v>0</v>
      </c>
      <c r="M645" s="1" t="str">
        <f aca="false">IF(A645=0," ",YEAR(+A645))</f>
        <v> </v>
      </c>
      <c r="N645" s="1" t="str">
        <f aca="false">IF(A645=0," ",MONTH(+A645))</f>
        <v> </v>
      </c>
      <c r="O645" s="36" t="str">
        <f aca="false">+M645&amp;"_"&amp;N645</f>
        <v> _ </v>
      </c>
      <c r="P645" s="2"/>
    </row>
    <row r="646" customFormat="false" ht="15" hidden="false" customHeight="false" outlineLevel="0" collapsed="false">
      <c r="A646" s="31"/>
      <c r="B646" s="32"/>
      <c r="C646" s="32"/>
      <c r="D646" s="32"/>
      <c r="E646" s="32"/>
      <c r="F646" s="32"/>
      <c r="G646" s="32"/>
      <c r="H646" s="32"/>
      <c r="I646" s="32"/>
      <c r="J646" s="33"/>
      <c r="K646" s="34" t="n">
        <f aca="false">IF(+B646=0,0,SUMIF(I!$C$13:$C$62,DATOS!B646,I!$D$13:$D$62))</f>
        <v>0</v>
      </c>
      <c r="L646" s="35" t="n">
        <f aca="false">+K646*J646</f>
        <v>0</v>
      </c>
      <c r="M646" s="1" t="str">
        <f aca="false">IF(A646=0," ",YEAR(+A646))</f>
        <v> </v>
      </c>
      <c r="N646" s="1" t="str">
        <f aca="false">IF(A646=0," ",MONTH(+A646))</f>
        <v> </v>
      </c>
      <c r="O646" s="36" t="str">
        <f aca="false">+M646&amp;"_"&amp;N646</f>
        <v> _ </v>
      </c>
      <c r="P646" s="2"/>
    </row>
    <row r="647" customFormat="false" ht="15" hidden="false" customHeight="false" outlineLevel="0" collapsed="false">
      <c r="A647" s="31"/>
      <c r="B647" s="32"/>
      <c r="C647" s="32"/>
      <c r="D647" s="32"/>
      <c r="E647" s="32"/>
      <c r="F647" s="32"/>
      <c r="G647" s="32"/>
      <c r="H647" s="32"/>
      <c r="I647" s="32"/>
      <c r="J647" s="33"/>
      <c r="K647" s="34" t="n">
        <f aca="false">IF(+B647=0,0,SUMIF(I!$C$13:$C$62,DATOS!B647,I!$D$13:$D$62))</f>
        <v>0</v>
      </c>
      <c r="L647" s="35" t="n">
        <f aca="false">+K647*J647</f>
        <v>0</v>
      </c>
      <c r="M647" s="1" t="str">
        <f aca="false">IF(A647=0," ",YEAR(+A647))</f>
        <v> </v>
      </c>
      <c r="N647" s="1" t="str">
        <f aca="false">IF(A647=0," ",MONTH(+A647))</f>
        <v> </v>
      </c>
      <c r="O647" s="36" t="str">
        <f aca="false">+M647&amp;"_"&amp;N647</f>
        <v> _ </v>
      </c>
      <c r="P647" s="2"/>
    </row>
    <row r="648" customFormat="false" ht="15" hidden="false" customHeight="false" outlineLevel="0" collapsed="false">
      <c r="A648" s="31"/>
      <c r="B648" s="32"/>
      <c r="C648" s="32"/>
      <c r="D648" s="32"/>
      <c r="E648" s="32"/>
      <c r="F648" s="32"/>
      <c r="G648" s="32"/>
      <c r="H648" s="32"/>
      <c r="I648" s="32"/>
      <c r="J648" s="33"/>
      <c r="K648" s="34" t="n">
        <f aca="false">IF(+B648=0,0,SUMIF(I!$C$13:$C$62,DATOS!B648,I!$D$13:$D$62))</f>
        <v>0</v>
      </c>
      <c r="L648" s="35" t="n">
        <f aca="false">+K648*J648</f>
        <v>0</v>
      </c>
      <c r="M648" s="1" t="str">
        <f aca="false">IF(A648=0," ",YEAR(+A648))</f>
        <v> </v>
      </c>
      <c r="N648" s="1" t="str">
        <f aca="false">IF(A648=0," ",MONTH(+A648))</f>
        <v> </v>
      </c>
      <c r="O648" s="36" t="str">
        <f aca="false">+M648&amp;"_"&amp;N648</f>
        <v> _ </v>
      </c>
      <c r="P648" s="2"/>
    </row>
    <row r="649" customFormat="false" ht="15" hidden="false" customHeight="false" outlineLevel="0" collapsed="false">
      <c r="A649" s="31"/>
      <c r="B649" s="32"/>
      <c r="C649" s="32"/>
      <c r="D649" s="32"/>
      <c r="E649" s="32"/>
      <c r="F649" s="32"/>
      <c r="G649" s="32"/>
      <c r="H649" s="32"/>
      <c r="I649" s="32"/>
      <c r="J649" s="33"/>
      <c r="K649" s="34" t="n">
        <f aca="false">IF(+B649=0,0,SUMIF(I!$C$13:$C$62,DATOS!B649,I!$D$13:$D$62))</f>
        <v>0</v>
      </c>
      <c r="L649" s="35" t="n">
        <f aca="false">+K649*J649</f>
        <v>0</v>
      </c>
      <c r="M649" s="1" t="str">
        <f aca="false">IF(A649=0," ",YEAR(+A649))</f>
        <v> </v>
      </c>
      <c r="N649" s="1" t="str">
        <f aca="false">IF(A649=0," ",MONTH(+A649))</f>
        <v> </v>
      </c>
      <c r="O649" s="36" t="str">
        <f aca="false">+M649&amp;"_"&amp;N649</f>
        <v> _ </v>
      </c>
      <c r="P649" s="2"/>
    </row>
    <row r="650" customFormat="false" ht="15" hidden="false" customHeight="false" outlineLevel="0" collapsed="false">
      <c r="A650" s="31"/>
      <c r="B650" s="32"/>
      <c r="C650" s="32"/>
      <c r="D650" s="32"/>
      <c r="E650" s="32"/>
      <c r="F650" s="32"/>
      <c r="G650" s="32"/>
      <c r="H650" s="32"/>
      <c r="I650" s="32"/>
      <c r="J650" s="33"/>
      <c r="K650" s="34" t="n">
        <f aca="false">IF(+B650=0,0,SUMIF(I!$C$13:$C$62,DATOS!B650,I!$D$13:$D$62))</f>
        <v>0</v>
      </c>
      <c r="L650" s="35" t="n">
        <f aca="false">+K650*J650</f>
        <v>0</v>
      </c>
      <c r="M650" s="1" t="str">
        <f aca="false">IF(A650=0," ",YEAR(+A650))</f>
        <v> </v>
      </c>
      <c r="N650" s="1" t="str">
        <f aca="false">IF(A650=0," ",MONTH(+A650))</f>
        <v> </v>
      </c>
      <c r="O650" s="36" t="str">
        <f aca="false">+M650&amp;"_"&amp;N650</f>
        <v> _ </v>
      </c>
      <c r="P650" s="2"/>
    </row>
    <row r="651" customFormat="false" ht="15" hidden="false" customHeight="false" outlineLevel="0" collapsed="false">
      <c r="A651" s="31"/>
      <c r="B651" s="32"/>
      <c r="C651" s="32"/>
      <c r="D651" s="32"/>
      <c r="E651" s="32"/>
      <c r="F651" s="32"/>
      <c r="G651" s="32"/>
      <c r="H651" s="32"/>
      <c r="I651" s="32"/>
      <c r="J651" s="33"/>
      <c r="K651" s="34" t="n">
        <f aca="false">IF(+B651=0,0,SUMIF(I!$C$13:$C$62,DATOS!B651,I!$D$13:$D$62))</f>
        <v>0</v>
      </c>
      <c r="L651" s="35" t="n">
        <f aca="false">+K651*J651</f>
        <v>0</v>
      </c>
      <c r="M651" s="1" t="str">
        <f aca="false">IF(A651=0," ",YEAR(+A651))</f>
        <v> </v>
      </c>
      <c r="N651" s="1" t="str">
        <f aca="false">IF(A651=0," ",MONTH(+A651))</f>
        <v> </v>
      </c>
      <c r="O651" s="36" t="str">
        <f aca="false">+M651&amp;"_"&amp;N651</f>
        <v> _ </v>
      </c>
      <c r="P651" s="2"/>
    </row>
    <row r="652" customFormat="false" ht="15" hidden="false" customHeight="false" outlineLevel="0" collapsed="false">
      <c r="A652" s="31"/>
      <c r="B652" s="32"/>
      <c r="C652" s="32"/>
      <c r="D652" s="32"/>
      <c r="E652" s="32"/>
      <c r="F652" s="32"/>
      <c r="G652" s="32"/>
      <c r="H652" s="32"/>
      <c r="I652" s="32"/>
      <c r="J652" s="33"/>
      <c r="K652" s="34" t="n">
        <f aca="false">IF(+B652=0,0,SUMIF(I!$C$13:$C$62,DATOS!B652,I!$D$13:$D$62))</f>
        <v>0</v>
      </c>
      <c r="L652" s="35" t="n">
        <f aca="false">+K652*J652</f>
        <v>0</v>
      </c>
      <c r="M652" s="1" t="str">
        <f aca="false">IF(A652=0," ",YEAR(+A652))</f>
        <v> </v>
      </c>
      <c r="N652" s="1" t="str">
        <f aca="false">IF(A652=0," ",MONTH(+A652))</f>
        <v> </v>
      </c>
      <c r="O652" s="36" t="str">
        <f aca="false">+M652&amp;"_"&amp;N652</f>
        <v> _ </v>
      </c>
      <c r="P652" s="2"/>
    </row>
    <row r="653" customFormat="false" ht="15" hidden="false" customHeight="false" outlineLevel="0" collapsed="false">
      <c r="A653" s="31"/>
      <c r="B653" s="32"/>
      <c r="C653" s="32"/>
      <c r="D653" s="32"/>
      <c r="E653" s="32"/>
      <c r="F653" s="32"/>
      <c r="G653" s="32"/>
      <c r="H653" s="32"/>
      <c r="I653" s="32"/>
      <c r="J653" s="33"/>
      <c r="K653" s="34" t="n">
        <f aca="false">IF(+B653=0,0,SUMIF(I!$C$13:$C$62,DATOS!B653,I!$D$13:$D$62))</f>
        <v>0</v>
      </c>
      <c r="L653" s="35" t="n">
        <f aca="false">+K653*J653</f>
        <v>0</v>
      </c>
      <c r="M653" s="1" t="str">
        <f aca="false">IF(A653=0," ",YEAR(+A653))</f>
        <v> </v>
      </c>
      <c r="N653" s="1" t="str">
        <f aca="false">IF(A653=0," ",MONTH(+A653))</f>
        <v> </v>
      </c>
      <c r="O653" s="36" t="str">
        <f aca="false">+M653&amp;"_"&amp;N653</f>
        <v> _ </v>
      </c>
      <c r="P653" s="2"/>
    </row>
    <row r="654" customFormat="false" ht="15" hidden="false" customHeight="false" outlineLevel="0" collapsed="false">
      <c r="A654" s="31"/>
      <c r="B654" s="32"/>
      <c r="C654" s="32"/>
      <c r="D654" s="32"/>
      <c r="E654" s="32"/>
      <c r="F654" s="32"/>
      <c r="G654" s="32"/>
      <c r="H654" s="32"/>
      <c r="I654" s="32"/>
      <c r="J654" s="33"/>
      <c r="K654" s="34" t="n">
        <f aca="false">IF(+B654=0,0,SUMIF(I!$C$13:$C$62,DATOS!B654,I!$D$13:$D$62))</f>
        <v>0</v>
      </c>
      <c r="L654" s="35" t="n">
        <f aca="false">+K654*J654</f>
        <v>0</v>
      </c>
      <c r="M654" s="1" t="str">
        <f aca="false">IF(A654=0," ",YEAR(+A654))</f>
        <v> </v>
      </c>
      <c r="N654" s="1" t="str">
        <f aca="false">IF(A654=0," ",MONTH(+A654))</f>
        <v> </v>
      </c>
      <c r="O654" s="36" t="str">
        <f aca="false">+M654&amp;"_"&amp;N654</f>
        <v> _ </v>
      </c>
      <c r="P654" s="2"/>
    </row>
    <row r="655" customFormat="false" ht="15" hidden="false" customHeight="false" outlineLevel="0" collapsed="false">
      <c r="A655" s="31"/>
      <c r="B655" s="32"/>
      <c r="C655" s="32"/>
      <c r="D655" s="32"/>
      <c r="E655" s="32"/>
      <c r="F655" s="32"/>
      <c r="G655" s="32"/>
      <c r="H655" s="32"/>
      <c r="I655" s="32"/>
      <c r="J655" s="33"/>
      <c r="K655" s="34" t="n">
        <f aca="false">IF(+B655=0,0,SUMIF(I!$C$13:$C$62,DATOS!B655,I!$D$13:$D$62))</f>
        <v>0</v>
      </c>
      <c r="L655" s="35" t="n">
        <f aca="false">+K655*J655</f>
        <v>0</v>
      </c>
      <c r="M655" s="1" t="str">
        <f aca="false">IF(A655=0," ",YEAR(+A655))</f>
        <v> </v>
      </c>
      <c r="N655" s="1" t="str">
        <f aca="false">IF(A655=0," ",MONTH(+A655))</f>
        <v> </v>
      </c>
      <c r="O655" s="36" t="str">
        <f aca="false">+M655&amp;"_"&amp;N655</f>
        <v> _ </v>
      </c>
      <c r="P655" s="2"/>
    </row>
    <row r="656" customFormat="false" ht="15" hidden="false" customHeight="false" outlineLevel="0" collapsed="false">
      <c r="A656" s="31"/>
      <c r="B656" s="32"/>
      <c r="C656" s="32"/>
      <c r="D656" s="32"/>
      <c r="E656" s="32"/>
      <c r="F656" s="32"/>
      <c r="G656" s="32"/>
      <c r="H656" s="32"/>
      <c r="I656" s="32"/>
      <c r="J656" s="33"/>
      <c r="K656" s="34" t="n">
        <f aca="false">IF(+B656=0,0,SUMIF(I!$C$13:$C$62,DATOS!B656,I!$D$13:$D$62))</f>
        <v>0</v>
      </c>
      <c r="L656" s="35" t="n">
        <f aca="false">+K656*J656</f>
        <v>0</v>
      </c>
      <c r="M656" s="1" t="str">
        <f aca="false">IF(A656=0," ",YEAR(+A656))</f>
        <v> </v>
      </c>
      <c r="N656" s="1" t="str">
        <f aca="false">IF(A656=0," ",MONTH(+A656))</f>
        <v> </v>
      </c>
      <c r="O656" s="36" t="str">
        <f aca="false">+M656&amp;"_"&amp;N656</f>
        <v> _ </v>
      </c>
      <c r="P656" s="2"/>
    </row>
    <row r="657" customFormat="false" ht="15" hidden="false" customHeight="false" outlineLevel="0" collapsed="false">
      <c r="A657" s="31"/>
      <c r="B657" s="32"/>
      <c r="C657" s="32"/>
      <c r="D657" s="32"/>
      <c r="E657" s="32"/>
      <c r="F657" s="32"/>
      <c r="G657" s="32"/>
      <c r="H657" s="32"/>
      <c r="I657" s="32"/>
      <c r="J657" s="33"/>
      <c r="K657" s="34" t="n">
        <f aca="false">IF(+B657=0,0,SUMIF(I!$C$13:$C$62,DATOS!B657,I!$D$13:$D$62))</f>
        <v>0</v>
      </c>
      <c r="L657" s="35" t="n">
        <f aca="false">+K657*J657</f>
        <v>0</v>
      </c>
      <c r="M657" s="1" t="str">
        <f aca="false">IF(A657=0," ",YEAR(+A657))</f>
        <v> </v>
      </c>
      <c r="N657" s="1" t="str">
        <f aca="false">IF(A657=0," ",MONTH(+A657))</f>
        <v> </v>
      </c>
      <c r="O657" s="36" t="str">
        <f aca="false">+M657&amp;"_"&amp;N657</f>
        <v> _ </v>
      </c>
      <c r="P657" s="2"/>
    </row>
    <row r="658" customFormat="false" ht="15" hidden="false" customHeight="false" outlineLevel="0" collapsed="false">
      <c r="A658" s="31"/>
      <c r="B658" s="32"/>
      <c r="C658" s="32"/>
      <c r="D658" s="32"/>
      <c r="E658" s="32"/>
      <c r="F658" s="32"/>
      <c r="G658" s="32"/>
      <c r="H658" s="32"/>
      <c r="I658" s="32"/>
      <c r="J658" s="33"/>
      <c r="K658" s="34" t="n">
        <f aca="false">IF(+B658=0,0,SUMIF(I!$C$13:$C$62,DATOS!B658,I!$D$13:$D$62))</f>
        <v>0</v>
      </c>
      <c r="L658" s="35" t="n">
        <f aca="false">+K658*J658</f>
        <v>0</v>
      </c>
      <c r="M658" s="1" t="str">
        <f aca="false">IF(A658=0," ",YEAR(+A658))</f>
        <v> </v>
      </c>
      <c r="N658" s="1" t="str">
        <f aca="false">IF(A658=0," ",MONTH(+A658))</f>
        <v> </v>
      </c>
      <c r="O658" s="36" t="str">
        <f aca="false">+M658&amp;"_"&amp;N658</f>
        <v> _ </v>
      </c>
      <c r="P658" s="2"/>
    </row>
    <row r="659" customFormat="false" ht="15" hidden="false" customHeight="false" outlineLevel="0" collapsed="false">
      <c r="A659" s="31"/>
      <c r="B659" s="32"/>
      <c r="C659" s="32"/>
      <c r="D659" s="32"/>
      <c r="E659" s="32"/>
      <c r="F659" s="32"/>
      <c r="G659" s="32"/>
      <c r="H659" s="32"/>
      <c r="I659" s="32"/>
      <c r="J659" s="33"/>
      <c r="K659" s="34" t="n">
        <f aca="false">IF(+B659=0,0,SUMIF(I!$C$13:$C$62,DATOS!B659,I!$D$13:$D$62))</f>
        <v>0</v>
      </c>
      <c r="L659" s="35" t="n">
        <f aca="false">+K659*J659</f>
        <v>0</v>
      </c>
      <c r="M659" s="1" t="str">
        <f aca="false">IF(A659=0," ",YEAR(+A659))</f>
        <v> </v>
      </c>
      <c r="N659" s="1" t="str">
        <f aca="false">IF(A659=0," ",MONTH(+A659))</f>
        <v> </v>
      </c>
      <c r="O659" s="36" t="str">
        <f aca="false">+M659&amp;"_"&amp;N659</f>
        <v> _ </v>
      </c>
      <c r="P659" s="2"/>
    </row>
    <row r="660" customFormat="false" ht="15" hidden="false" customHeight="false" outlineLevel="0" collapsed="false">
      <c r="A660" s="31"/>
      <c r="B660" s="32"/>
      <c r="C660" s="32"/>
      <c r="D660" s="32"/>
      <c r="E660" s="32"/>
      <c r="F660" s="32"/>
      <c r="G660" s="32"/>
      <c r="H660" s="32"/>
      <c r="I660" s="32"/>
      <c r="J660" s="33"/>
      <c r="K660" s="34" t="n">
        <f aca="false">IF(+B660=0,0,SUMIF(I!$C$13:$C$62,DATOS!B660,I!$D$13:$D$62))</f>
        <v>0</v>
      </c>
      <c r="L660" s="35" t="n">
        <f aca="false">+K660*J660</f>
        <v>0</v>
      </c>
      <c r="M660" s="1" t="str">
        <f aca="false">IF(A660=0," ",YEAR(+A660))</f>
        <v> </v>
      </c>
      <c r="N660" s="1" t="str">
        <f aca="false">IF(A660=0," ",MONTH(+A660))</f>
        <v> </v>
      </c>
      <c r="O660" s="36" t="str">
        <f aca="false">+M660&amp;"_"&amp;N660</f>
        <v> _ </v>
      </c>
      <c r="P660" s="2"/>
    </row>
    <row r="661" customFormat="false" ht="15" hidden="false" customHeight="false" outlineLevel="0" collapsed="false">
      <c r="A661" s="31"/>
      <c r="B661" s="32"/>
      <c r="C661" s="32"/>
      <c r="D661" s="32"/>
      <c r="E661" s="32"/>
      <c r="F661" s="32"/>
      <c r="G661" s="32"/>
      <c r="H661" s="32"/>
      <c r="I661" s="32"/>
      <c r="J661" s="33"/>
      <c r="K661" s="34" t="n">
        <f aca="false">IF(+B661=0,0,SUMIF(I!$C$13:$C$62,DATOS!B661,I!$D$13:$D$62))</f>
        <v>0</v>
      </c>
      <c r="L661" s="35" t="n">
        <f aca="false">+K661*J661</f>
        <v>0</v>
      </c>
      <c r="M661" s="1" t="str">
        <f aca="false">IF(A661=0," ",YEAR(+A661))</f>
        <v> </v>
      </c>
      <c r="N661" s="1" t="str">
        <f aca="false">IF(A661=0," ",MONTH(+A661))</f>
        <v> </v>
      </c>
      <c r="O661" s="36" t="str">
        <f aca="false">+M661&amp;"_"&amp;N661</f>
        <v> _ </v>
      </c>
      <c r="P661" s="2"/>
    </row>
    <row r="662" customFormat="false" ht="15" hidden="false" customHeight="false" outlineLevel="0" collapsed="false">
      <c r="A662" s="31"/>
      <c r="B662" s="32"/>
      <c r="C662" s="32"/>
      <c r="D662" s="32"/>
      <c r="E662" s="32"/>
      <c r="F662" s="32"/>
      <c r="G662" s="32"/>
      <c r="H662" s="32"/>
      <c r="I662" s="32"/>
      <c r="J662" s="33"/>
      <c r="K662" s="34" t="n">
        <f aca="false">IF(+B662=0,0,SUMIF(I!$C$13:$C$62,DATOS!B662,I!$D$13:$D$62))</f>
        <v>0</v>
      </c>
      <c r="L662" s="35" t="n">
        <f aca="false">+K662*J662</f>
        <v>0</v>
      </c>
      <c r="M662" s="1" t="str">
        <f aca="false">IF(A662=0," ",YEAR(+A662))</f>
        <v> </v>
      </c>
      <c r="N662" s="1" t="str">
        <f aca="false">IF(A662=0," ",MONTH(+A662))</f>
        <v> </v>
      </c>
      <c r="O662" s="36" t="str">
        <f aca="false">+M662&amp;"_"&amp;N662</f>
        <v> _ </v>
      </c>
      <c r="P662" s="2"/>
    </row>
    <row r="663" customFormat="false" ht="15" hidden="false" customHeight="false" outlineLevel="0" collapsed="false">
      <c r="A663" s="31"/>
      <c r="B663" s="32"/>
      <c r="C663" s="32"/>
      <c r="D663" s="32"/>
      <c r="E663" s="32"/>
      <c r="F663" s="32"/>
      <c r="G663" s="32"/>
      <c r="H663" s="32"/>
      <c r="I663" s="32"/>
      <c r="J663" s="33"/>
      <c r="K663" s="34" t="n">
        <f aca="false">IF(+B663=0,0,SUMIF(I!$C$13:$C$62,DATOS!B663,I!$D$13:$D$62))</f>
        <v>0</v>
      </c>
      <c r="L663" s="35" t="n">
        <f aca="false">+K663*J663</f>
        <v>0</v>
      </c>
      <c r="M663" s="1" t="str">
        <f aca="false">IF(A663=0," ",YEAR(+A663))</f>
        <v> </v>
      </c>
      <c r="N663" s="1" t="str">
        <f aca="false">IF(A663=0," ",MONTH(+A663))</f>
        <v> </v>
      </c>
      <c r="O663" s="36" t="str">
        <f aca="false">+M663&amp;"_"&amp;N663</f>
        <v> _ </v>
      </c>
      <c r="P663" s="2"/>
    </row>
    <row r="664" customFormat="false" ht="15" hidden="false" customHeight="false" outlineLevel="0" collapsed="false">
      <c r="A664" s="31"/>
      <c r="B664" s="32"/>
      <c r="C664" s="32"/>
      <c r="D664" s="32"/>
      <c r="E664" s="32"/>
      <c r="F664" s="32"/>
      <c r="G664" s="32"/>
      <c r="H664" s="32"/>
      <c r="I664" s="32"/>
      <c r="J664" s="33"/>
      <c r="K664" s="34" t="n">
        <f aca="false">IF(+B664=0,0,SUMIF(I!$C$13:$C$62,DATOS!B664,I!$D$13:$D$62))</f>
        <v>0</v>
      </c>
      <c r="L664" s="35" t="n">
        <f aca="false">+K664*J664</f>
        <v>0</v>
      </c>
      <c r="M664" s="1" t="str">
        <f aca="false">IF(A664=0," ",YEAR(+A664))</f>
        <v> </v>
      </c>
      <c r="N664" s="1" t="str">
        <f aca="false">IF(A664=0," ",MONTH(+A664))</f>
        <v> </v>
      </c>
      <c r="O664" s="36" t="str">
        <f aca="false">+M664&amp;"_"&amp;N664</f>
        <v> _ </v>
      </c>
      <c r="P664" s="2"/>
    </row>
    <row r="665" customFormat="false" ht="15" hidden="false" customHeight="false" outlineLevel="0" collapsed="false">
      <c r="A665" s="31"/>
      <c r="B665" s="32"/>
      <c r="C665" s="32"/>
      <c r="D665" s="32"/>
      <c r="E665" s="32"/>
      <c r="F665" s="32"/>
      <c r="G665" s="32"/>
      <c r="H665" s="32"/>
      <c r="I665" s="32"/>
      <c r="J665" s="33"/>
      <c r="K665" s="34" t="n">
        <f aca="false">IF(+B665=0,0,SUMIF(I!$C$13:$C$62,DATOS!B665,I!$D$13:$D$62))</f>
        <v>0</v>
      </c>
      <c r="L665" s="35" t="n">
        <f aca="false">+K665*J665</f>
        <v>0</v>
      </c>
      <c r="M665" s="1" t="str">
        <f aca="false">IF(A665=0," ",YEAR(+A665))</f>
        <v> </v>
      </c>
      <c r="N665" s="1" t="str">
        <f aca="false">IF(A665=0," ",MONTH(+A665))</f>
        <v> </v>
      </c>
      <c r="O665" s="36" t="str">
        <f aca="false">+M665&amp;"_"&amp;N665</f>
        <v> _ </v>
      </c>
      <c r="P665" s="2"/>
    </row>
    <row r="666" customFormat="false" ht="15" hidden="false" customHeight="false" outlineLevel="0" collapsed="false">
      <c r="A666" s="31"/>
      <c r="B666" s="32"/>
      <c r="C666" s="32"/>
      <c r="D666" s="32"/>
      <c r="E666" s="32"/>
      <c r="F666" s="32"/>
      <c r="G666" s="32"/>
      <c r="H666" s="32"/>
      <c r="I666" s="32"/>
      <c r="J666" s="33"/>
      <c r="K666" s="34" t="n">
        <f aca="false">IF(+B666=0,0,SUMIF(I!$C$13:$C$62,DATOS!B666,I!$D$13:$D$62))</f>
        <v>0</v>
      </c>
      <c r="L666" s="35" t="n">
        <f aca="false">+K666*J666</f>
        <v>0</v>
      </c>
      <c r="M666" s="1" t="str">
        <f aca="false">IF(A666=0," ",YEAR(+A666))</f>
        <v> </v>
      </c>
      <c r="N666" s="1" t="str">
        <f aca="false">IF(A666=0," ",MONTH(+A666))</f>
        <v> </v>
      </c>
      <c r="O666" s="36" t="str">
        <f aca="false">+M666&amp;"_"&amp;N666</f>
        <v> _ </v>
      </c>
      <c r="P666" s="2"/>
    </row>
    <row r="667" customFormat="false" ht="15" hidden="false" customHeight="false" outlineLevel="0" collapsed="false">
      <c r="A667" s="31"/>
      <c r="B667" s="32"/>
      <c r="C667" s="32"/>
      <c r="D667" s="32"/>
      <c r="E667" s="32"/>
      <c r="F667" s="32"/>
      <c r="G667" s="32"/>
      <c r="H667" s="32"/>
      <c r="I667" s="32"/>
      <c r="J667" s="33"/>
      <c r="K667" s="34" t="n">
        <f aca="false">IF(+B667=0,0,SUMIF(I!$C$13:$C$62,DATOS!B667,I!$D$13:$D$62))</f>
        <v>0</v>
      </c>
      <c r="L667" s="35" t="n">
        <f aca="false">+K667*J667</f>
        <v>0</v>
      </c>
      <c r="M667" s="1" t="str">
        <f aca="false">IF(A667=0," ",YEAR(+A667))</f>
        <v> </v>
      </c>
      <c r="N667" s="1" t="str">
        <f aca="false">IF(A667=0," ",MONTH(+A667))</f>
        <v> </v>
      </c>
      <c r="O667" s="36" t="str">
        <f aca="false">+M667&amp;"_"&amp;N667</f>
        <v> _ </v>
      </c>
      <c r="P667" s="2"/>
    </row>
    <row r="668" customFormat="false" ht="15" hidden="false" customHeight="false" outlineLevel="0" collapsed="false">
      <c r="A668" s="31"/>
      <c r="B668" s="32"/>
      <c r="C668" s="32"/>
      <c r="D668" s="32"/>
      <c r="E668" s="32"/>
      <c r="F668" s="32"/>
      <c r="G668" s="32"/>
      <c r="H668" s="32"/>
      <c r="I668" s="32"/>
      <c r="J668" s="33"/>
      <c r="K668" s="34" t="n">
        <f aca="false">IF(+B668=0,0,SUMIF(I!$C$13:$C$62,DATOS!B668,I!$D$13:$D$62))</f>
        <v>0</v>
      </c>
      <c r="L668" s="35" t="n">
        <f aca="false">+K668*J668</f>
        <v>0</v>
      </c>
      <c r="M668" s="1" t="str">
        <f aca="false">IF(A668=0," ",YEAR(+A668))</f>
        <v> </v>
      </c>
      <c r="N668" s="1" t="str">
        <f aca="false">IF(A668=0," ",MONTH(+A668))</f>
        <v> </v>
      </c>
      <c r="O668" s="36" t="str">
        <f aca="false">+M668&amp;"_"&amp;N668</f>
        <v> _ </v>
      </c>
      <c r="P668" s="2"/>
    </row>
    <row r="669" customFormat="false" ht="15" hidden="false" customHeight="false" outlineLevel="0" collapsed="false">
      <c r="A669" s="31"/>
      <c r="B669" s="32"/>
      <c r="C669" s="32"/>
      <c r="D669" s="32"/>
      <c r="E669" s="32"/>
      <c r="F669" s="32"/>
      <c r="G669" s="32"/>
      <c r="H669" s="32"/>
      <c r="I669" s="32"/>
      <c r="J669" s="33"/>
      <c r="K669" s="34" t="n">
        <f aca="false">IF(+B669=0,0,SUMIF(I!$C$13:$C$62,DATOS!B669,I!$D$13:$D$62))</f>
        <v>0</v>
      </c>
      <c r="L669" s="35" t="n">
        <f aca="false">+K669*J669</f>
        <v>0</v>
      </c>
      <c r="M669" s="1" t="str">
        <f aca="false">IF(A669=0," ",YEAR(+A669))</f>
        <v> </v>
      </c>
      <c r="N669" s="1" t="str">
        <f aca="false">IF(A669=0," ",MONTH(+A669))</f>
        <v> </v>
      </c>
      <c r="O669" s="36" t="str">
        <f aca="false">+M669&amp;"_"&amp;N669</f>
        <v> _ </v>
      </c>
      <c r="P669" s="2"/>
    </row>
    <row r="670" customFormat="false" ht="15" hidden="false" customHeight="false" outlineLevel="0" collapsed="false">
      <c r="A670" s="31"/>
      <c r="B670" s="32"/>
      <c r="C670" s="32"/>
      <c r="D670" s="32"/>
      <c r="E670" s="32"/>
      <c r="F670" s="32"/>
      <c r="G670" s="32"/>
      <c r="H670" s="32"/>
      <c r="I670" s="32"/>
      <c r="J670" s="33"/>
      <c r="K670" s="34" t="n">
        <f aca="false">IF(+B670=0,0,SUMIF(I!$C$13:$C$62,DATOS!B670,I!$D$13:$D$62))</f>
        <v>0</v>
      </c>
      <c r="L670" s="35" t="n">
        <f aca="false">+K670*J670</f>
        <v>0</v>
      </c>
      <c r="M670" s="1" t="str">
        <f aca="false">IF(A670=0," ",YEAR(+A670))</f>
        <v> </v>
      </c>
      <c r="N670" s="1" t="str">
        <f aca="false">IF(A670=0," ",MONTH(+A670))</f>
        <v> </v>
      </c>
      <c r="O670" s="36" t="str">
        <f aca="false">+M670&amp;"_"&amp;N670</f>
        <v> _ </v>
      </c>
      <c r="P670" s="2"/>
    </row>
    <row r="671" customFormat="false" ht="15" hidden="false" customHeight="false" outlineLevel="0" collapsed="false">
      <c r="A671" s="31"/>
      <c r="B671" s="32"/>
      <c r="C671" s="32"/>
      <c r="D671" s="32"/>
      <c r="E671" s="32"/>
      <c r="F671" s="32"/>
      <c r="G671" s="32"/>
      <c r="H671" s="32"/>
      <c r="I671" s="32"/>
      <c r="J671" s="33"/>
      <c r="K671" s="34" t="n">
        <f aca="false">IF(+B671=0,0,SUMIF(I!$C$13:$C$62,DATOS!B671,I!$D$13:$D$62))</f>
        <v>0</v>
      </c>
      <c r="L671" s="35" t="n">
        <f aca="false">+K671*J671</f>
        <v>0</v>
      </c>
      <c r="M671" s="1" t="str">
        <f aca="false">IF(A671=0," ",YEAR(+A671))</f>
        <v> </v>
      </c>
      <c r="N671" s="1" t="str">
        <f aca="false">IF(A671=0," ",MONTH(+A671))</f>
        <v> </v>
      </c>
      <c r="O671" s="36" t="str">
        <f aca="false">+M671&amp;"_"&amp;N671</f>
        <v> _ </v>
      </c>
      <c r="P671" s="2"/>
    </row>
    <row r="672" customFormat="false" ht="15" hidden="false" customHeight="false" outlineLevel="0" collapsed="false">
      <c r="A672" s="31"/>
      <c r="B672" s="32"/>
      <c r="C672" s="32"/>
      <c r="D672" s="32"/>
      <c r="E672" s="32"/>
      <c r="F672" s="32"/>
      <c r="G672" s="32"/>
      <c r="H672" s="32"/>
      <c r="I672" s="32"/>
      <c r="J672" s="33"/>
      <c r="K672" s="34" t="n">
        <f aca="false">IF(+B672=0,0,SUMIF(I!$C$13:$C$62,DATOS!B672,I!$D$13:$D$62))</f>
        <v>0</v>
      </c>
      <c r="L672" s="35" t="n">
        <f aca="false">+K672*J672</f>
        <v>0</v>
      </c>
      <c r="M672" s="1" t="str">
        <f aca="false">IF(A672=0," ",YEAR(+A672))</f>
        <v> </v>
      </c>
      <c r="N672" s="1" t="str">
        <f aca="false">IF(A672=0," ",MONTH(+A672))</f>
        <v> </v>
      </c>
      <c r="O672" s="36" t="str">
        <f aca="false">+M672&amp;"_"&amp;N672</f>
        <v> _ </v>
      </c>
      <c r="P672" s="2"/>
    </row>
    <row r="673" customFormat="false" ht="15" hidden="false" customHeight="false" outlineLevel="0" collapsed="false">
      <c r="A673" s="31"/>
      <c r="B673" s="32"/>
      <c r="C673" s="32"/>
      <c r="D673" s="32"/>
      <c r="E673" s="32"/>
      <c r="F673" s="32"/>
      <c r="G673" s="32"/>
      <c r="H673" s="32"/>
      <c r="I673" s="32"/>
      <c r="J673" s="33"/>
      <c r="K673" s="34" t="n">
        <f aca="false">IF(+B673=0,0,SUMIF(I!$C$13:$C$62,DATOS!B673,I!$D$13:$D$62))</f>
        <v>0</v>
      </c>
      <c r="L673" s="35" t="n">
        <f aca="false">+K673*J673</f>
        <v>0</v>
      </c>
      <c r="M673" s="1" t="str">
        <f aca="false">IF(A673=0," ",YEAR(+A673))</f>
        <v> </v>
      </c>
      <c r="N673" s="1" t="str">
        <f aca="false">IF(A673=0," ",MONTH(+A673))</f>
        <v> </v>
      </c>
      <c r="O673" s="36" t="str">
        <f aca="false">+M673&amp;"_"&amp;N673</f>
        <v> _ </v>
      </c>
      <c r="P673" s="2"/>
    </row>
    <row r="674" customFormat="false" ht="15" hidden="false" customHeight="false" outlineLevel="0" collapsed="false">
      <c r="A674" s="31"/>
      <c r="B674" s="32"/>
      <c r="C674" s="32"/>
      <c r="D674" s="32"/>
      <c r="E674" s="32"/>
      <c r="F674" s="32"/>
      <c r="G674" s="32"/>
      <c r="H674" s="32"/>
      <c r="I674" s="32"/>
      <c r="J674" s="33"/>
      <c r="K674" s="34" t="n">
        <f aca="false">IF(+B674=0,0,SUMIF(I!$C$13:$C$62,DATOS!B674,I!$D$13:$D$62))</f>
        <v>0</v>
      </c>
      <c r="L674" s="35" t="n">
        <f aca="false">+K674*J674</f>
        <v>0</v>
      </c>
      <c r="M674" s="1" t="str">
        <f aca="false">IF(A674=0," ",YEAR(+A674))</f>
        <v> </v>
      </c>
      <c r="N674" s="1" t="str">
        <f aca="false">IF(A674=0," ",MONTH(+A674))</f>
        <v> </v>
      </c>
      <c r="O674" s="36" t="str">
        <f aca="false">+M674&amp;"_"&amp;N674</f>
        <v> _ </v>
      </c>
      <c r="P674" s="2"/>
    </row>
    <row r="675" customFormat="false" ht="15" hidden="false" customHeight="false" outlineLevel="0" collapsed="false">
      <c r="A675" s="31"/>
      <c r="B675" s="32"/>
      <c r="C675" s="32"/>
      <c r="D675" s="32"/>
      <c r="E675" s="32"/>
      <c r="F675" s="32"/>
      <c r="G675" s="32"/>
      <c r="H675" s="32"/>
      <c r="I675" s="32"/>
      <c r="J675" s="33"/>
      <c r="K675" s="34" t="n">
        <f aca="false">IF(+B675=0,0,SUMIF(I!$C$13:$C$62,DATOS!B675,I!$D$13:$D$62))</f>
        <v>0</v>
      </c>
      <c r="L675" s="35" t="n">
        <f aca="false">+K675*J675</f>
        <v>0</v>
      </c>
      <c r="M675" s="1" t="str">
        <f aca="false">IF(A675=0," ",YEAR(+A675))</f>
        <v> </v>
      </c>
      <c r="N675" s="1" t="str">
        <f aca="false">IF(A675=0," ",MONTH(+A675))</f>
        <v> </v>
      </c>
      <c r="O675" s="36" t="str">
        <f aca="false">+M675&amp;"_"&amp;N675</f>
        <v> _ </v>
      </c>
      <c r="P675" s="2"/>
    </row>
    <row r="676" customFormat="false" ht="15" hidden="false" customHeight="false" outlineLevel="0" collapsed="false">
      <c r="A676" s="31"/>
      <c r="B676" s="32"/>
      <c r="C676" s="32"/>
      <c r="D676" s="32"/>
      <c r="E676" s="32"/>
      <c r="F676" s="32"/>
      <c r="G676" s="32"/>
      <c r="H676" s="32"/>
      <c r="I676" s="32"/>
      <c r="J676" s="33"/>
      <c r="K676" s="34" t="n">
        <f aca="false">IF(+B676=0,0,SUMIF(I!$C$13:$C$62,DATOS!B676,I!$D$13:$D$62))</f>
        <v>0</v>
      </c>
      <c r="L676" s="35" t="n">
        <f aca="false">+K676*J676</f>
        <v>0</v>
      </c>
      <c r="M676" s="1" t="str">
        <f aca="false">IF(A676=0," ",YEAR(+A676))</f>
        <v> </v>
      </c>
      <c r="N676" s="1" t="str">
        <f aca="false">IF(A676=0," ",MONTH(+A676))</f>
        <v> </v>
      </c>
      <c r="O676" s="36" t="str">
        <f aca="false">+M676&amp;"_"&amp;N676</f>
        <v> _ </v>
      </c>
      <c r="P676" s="2"/>
    </row>
    <row r="677" customFormat="false" ht="15" hidden="false" customHeight="false" outlineLevel="0" collapsed="false">
      <c r="A677" s="31"/>
      <c r="B677" s="32"/>
      <c r="C677" s="32"/>
      <c r="D677" s="32"/>
      <c r="E677" s="32"/>
      <c r="F677" s="32"/>
      <c r="G677" s="32"/>
      <c r="H677" s="32"/>
      <c r="I677" s="32"/>
      <c r="J677" s="33"/>
      <c r="K677" s="34" t="n">
        <f aca="false">IF(+B677=0,0,SUMIF(I!$C$13:$C$62,DATOS!B677,I!$D$13:$D$62))</f>
        <v>0</v>
      </c>
      <c r="L677" s="35" t="n">
        <f aca="false">+K677*J677</f>
        <v>0</v>
      </c>
      <c r="M677" s="1" t="str">
        <f aca="false">IF(A677=0," ",YEAR(+A677))</f>
        <v> </v>
      </c>
      <c r="N677" s="1" t="str">
        <f aca="false">IF(A677=0," ",MONTH(+A677))</f>
        <v> </v>
      </c>
      <c r="O677" s="36" t="str">
        <f aca="false">+M677&amp;"_"&amp;N677</f>
        <v> _ </v>
      </c>
      <c r="P677" s="2"/>
    </row>
    <row r="678" customFormat="false" ht="15" hidden="false" customHeight="false" outlineLevel="0" collapsed="false">
      <c r="A678" s="31"/>
      <c r="B678" s="32"/>
      <c r="C678" s="32"/>
      <c r="D678" s="32"/>
      <c r="E678" s="32"/>
      <c r="F678" s="32"/>
      <c r="G678" s="32"/>
      <c r="H678" s="32"/>
      <c r="I678" s="32"/>
      <c r="J678" s="33"/>
      <c r="K678" s="34" t="n">
        <f aca="false">IF(+B678=0,0,SUMIF(I!$C$13:$C$62,DATOS!B678,I!$D$13:$D$62))</f>
        <v>0</v>
      </c>
      <c r="L678" s="35" t="n">
        <f aca="false">+K678*J678</f>
        <v>0</v>
      </c>
      <c r="M678" s="1" t="str">
        <f aca="false">IF(A678=0," ",YEAR(+A678))</f>
        <v> </v>
      </c>
      <c r="N678" s="1" t="str">
        <f aca="false">IF(A678=0," ",MONTH(+A678))</f>
        <v> </v>
      </c>
      <c r="O678" s="36" t="str">
        <f aca="false">+M678&amp;"_"&amp;N678</f>
        <v> _ </v>
      </c>
      <c r="P678" s="2"/>
    </row>
    <row r="679" customFormat="false" ht="15" hidden="false" customHeight="false" outlineLevel="0" collapsed="false">
      <c r="A679" s="31"/>
      <c r="B679" s="32"/>
      <c r="C679" s="32"/>
      <c r="D679" s="32"/>
      <c r="E679" s="32"/>
      <c r="F679" s="32"/>
      <c r="G679" s="32"/>
      <c r="H679" s="32"/>
      <c r="I679" s="32"/>
      <c r="J679" s="33"/>
      <c r="K679" s="34" t="n">
        <f aca="false">IF(+B679=0,0,SUMIF(I!$C$13:$C$62,DATOS!B679,I!$D$13:$D$62))</f>
        <v>0</v>
      </c>
      <c r="L679" s="35" t="n">
        <f aca="false">+K679*J679</f>
        <v>0</v>
      </c>
      <c r="M679" s="1" t="str">
        <f aca="false">IF(A679=0," ",YEAR(+A679))</f>
        <v> </v>
      </c>
      <c r="N679" s="1" t="str">
        <f aca="false">IF(A679=0," ",MONTH(+A679))</f>
        <v> </v>
      </c>
      <c r="O679" s="36" t="str">
        <f aca="false">+M679&amp;"_"&amp;N679</f>
        <v> _ </v>
      </c>
      <c r="P679" s="2"/>
    </row>
    <row r="680" customFormat="false" ht="15" hidden="false" customHeight="false" outlineLevel="0" collapsed="false">
      <c r="A680" s="31"/>
      <c r="B680" s="32"/>
      <c r="C680" s="32"/>
      <c r="D680" s="32"/>
      <c r="E680" s="32"/>
      <c r="F680" s="32"/>
      <c r="G680" s="32"/>
      <c r="H680" s="32"/>
      <c r="I680" s="32"/>
      <c r="J680" s="33"/>
      <c r="K680" s="34" t="n">
        <f aca="false">IF(+B680=0,0,SUMIF(I!$C$13:$C$62,DATOS!B680,I!$D$13:$D$62))</f>
        <v>0</v>
      </c>
      <c r="L680" s="35" t="n">
        <f aca="false">+K680*J680</f>
        <v>0</v>
      </c>
      <c r="M680" s="1" t="str">
        <f aca="false">IF(A680=0," ",YEAR(+A680))</f>
        <v> </v>
      </c>
      <c r="N680" s="1" t="str">
        <f aca="false">IF(A680=0," ",MONTH(+A680))</f>
        <v> </v>
      </c>
      <c r="O680" s="36" t="str">
        <f aca="false">+M680&amp;"_"&amp;N680</f>
        <v> _ </v>
      </c>
      <c r="P680" s="2"/>
    </row>
    <row r="681" customFormat="false" ht="15" hidden="false" customHeight="false" outlineLevel="0" collapsed="false">
      <c r="A681" s="31"/>
      <c r="B681" s="32"/>
      <c r="C681" s="32"/>
      <c r="D681" s="32"/>
      <c r="E681" s="32"/>
      <c r="F681" s="32"/>
      <c r="G681" s="32"/>
      <c r="H681" s="32"/>
      <c r="I681" s="32"/>
      <c r="J681" s="33"/>
      <c r="K681" s="34" t="n">
        <f aca="false">IF(+B681=0,0,SUMIF(I!$C$13:$C$62,DATOS!B681,I!$D$13:$D$62))</f>
        <v>0</v>
      </c>
      <c r="L681" s="35" t="n">
        <f aca="false">+K681*J681</f>
        <v>0</v>
      </c>
      <c r="M681" s="1" t="str">
        <f aca="false">IF(A681=0," ",YEAR(+A681))</f>
        <v> </v>
      </c>
      <c r="N681" s="1" t="str">
        <f aca="false">IF(A681=0," ",MONTH(+A681))</f>
        <v> </v>
      </c>
      <c r="O681" s="36" t="str">
        <f aca="false">+M681&amp;"_"&amp;N681</f>
        <v> _ </v>
      </c>
      <c r="P681" s="2"/>
    </row>
    <row r="682" customFormat="false" ht="15" hidden="false" customHeight="false" outlineLevel="0" collapsed="false">
      <c r="A682" s="31"/>
      <c r="B682" s="32"/>
      <c r="C682" s="32"/>
      <c r="D682" s="32"/>
      <c r="E682" s="32"/>
      <c r="F682" s="32"/>
      <c r="G682" s="32"/>
      <c r="H682" s="32"/>
      <c r="I682" s="32"/>
      <c r="J682" s="33"/>
      <c r="K682" s="34" t="n">
        <f aca="false">IF(+B682=0,0,SUMIF(I!$C$13:$C$62,DATOS!B682,I!$D$13:$D$62))</f>
        <v>0</v>
      </c>
      <c r="L682" s="35" t="n">
        <f aca="false">+K682*J682</f>
        <v>0</v>
      </c>
      <c r="M682" s="1" t="str">
        <f aca="false">IF(A682=0," ",YEAR(+A682))</f>
        <v> </v>
      </c>
      <c r="N682" s="1" t="str">
        <f aca="false">IF(A682=0," ",MONTH(+A682))</f>
        <v> </v>
      </c>
      <c r="O682" s="36" t="str">
        <f aca="false">+M682&amp;"_"&amp;N682</f>
        <v> _ </v>
      </c>
      <c r="P682" s="2"/>
    </row>
    <row r="683" customFormat="false" ht="15" hidden="false" customHeight="false" outlineLevel="0" collapsed="false">
      <c r="A683" s="31"/>
      <c r="B683" s="32"/>
      <c r="C683" s="32"/>
      <c r="D683" s="32"/>
      <c r="E683" s="32"/>
      <c r="F683" s="32"/>
      <c r="G683" s="32"/>
      <c r="H683" s="32"/>
      <c r="I683" s="32"/>
      <c r="J683" s="33"/>
      <c r="K683" s="34" t="n">
        <f aca="false">IF(+B683=0,0,SUMIF(I!$C$13:$C$62,DATOS!B683,I!$D$13:$D$62))</f>
        <v>0</v>
      </c>
      <c r="L683" s="35" t="n">
        <f aca="false">+K683*J683</f>
        <v>0</v>
      </c>
      <c r="M683" s="1" t="str">
        <f aca="false">IF(A683=0," ",YEAR(+A683))</f>
        <v> </v>
      </c>
      <c r="N683" s="1" t="str">
        <f aca="false">IF(A683=0," ",MONTH(+A683))</f>
        <v> </v>
      </c>
      <c r="O683" s="36" t="str">
        <f aca="false">+M683&amp;"_"&amp;N683</f>
        <v> _ </v>
      </c>
      <c r="P683" s="2"/>
    </row>
    <row r="684" customFormat="false" ht="15" hidden="false" customHeight="false" outlineLevel="0" collapsed="false">
      <c r="A684" s="31"/>
      <c r="B684" s="32"/>
      <c r="C684" s="32"/>
      <c r="D684" s="32"/>
      <c r="E684" s="32"/>
      <c r="F684" s="32"/>
      <c r="G684" s="32"/>
      <c r="H684" s="32"/>
      <c r="I684" s="32"/>
      <c r="J684" s="33"/>
      <c r="K684" s="34" t="n">
        <f aca="false">IF(+B684=0,0,SUMIF(I!$C$13:$C$62,DATOS!B684,I!$D$13:$D$62))</f>
        <v>0</v>
      </c>
      <c r="L684" s="35" t="n">
        <f aca="false">+K684*J684</f>
        <v>0</v>
      </c>
      <c r="M684" s="1" t="str">
        <f aca="false">IF(A684=0," ",YEAR(+A684))</f>
        <v> </v>
      </c>
      <c r="N684" s="1" t="str">
        <f aca="false">IF(A684=0," ",MONTH(+A684))</f>
        <v> </v>
      </c>
      <c r="O684" s="36" t="str">
        <f aca="false">+M684&amp;"_"&amp;N684</f>
        <v> _ </v>
      </c>
      <c r="P684" s="2"/>
    </row>
    <row r="685" customFormat="false" ht="15" hidden="false" customHeight="false" outlineLevel="0" collapsed="false">
      <c r="A685" s="31"/>
      <c r="B685" s="32"/>
      <c r="C685" s="32"/>
      <c r="D685" s="32"/>
      <c r="E685" s="32"/>
      <c r="F685" s="32"/>
      <c r="G685" s="32"/>
      <c r="H685" s="32"/>
      <c r="I685" s="32"/>
      <c r="J685" s="33"/>
      <c r="K685" s="34" t="n">
        <f aca="false">IF(+B685=0,0,SUMIF(I!$C$13:$C$62,DATOS!B685,I!$D$13:$D$62))</f>
        <v>0</v>
      </c>
      <c r="L685" s="35" t="n">
        <f aca="false">+K685*J685</f>
        <v>0</v>
      </c>
      <c r="M685" s="1" t="str">
        <f aca="false">IF(A685=0," ",YEAR(+A685))</f>
        <v> </v>
      </c>
      <c r="N685" s="1" t="str">
        <f aca="false">IF(A685=0," ",MONTH(+A685))</f>
        <v> </v>
      </c>
      <c r="O685" s="36" t="str">
        <f aca="false">+M685&amp;"_"&amp;N685</f>
        <v> _ </v>
      </c>
      <c r="P685" s="2"/>
    </row>
    <row r="686" customFormat="false" ht="15" hidden="false" customHeight="false" outlineLevel="0" collapsed="false">
      <c r="A686" s="31"/>
      <c r="B686" s="32"/>
      <c r="C686" s="32"/>
      <c r="D686" s="32"/>
      <c r="E686" s="32"/>
      <c r="F686" s="32"/>
      <c r="G686" s="32"/>
      <c r="H686" s="32"/>
      <c r="I686" s="32"/>
      <c r="J686" s="33"/>
      <c r="K686" s="34" t="n">
        <f aca="false">IF(+B686=0,0,SUMIF(I!$C$13:$C$62,DATOS!B686,I!$D$13:$D$62))</f>
        <v>0</v>
      </c>
      <c r="L686" s="35" t="n">
        <f aca="false">+K686*J686</f>
        <v>0</v>
      </c>
      <c r="M686" s="1" t="str">
        <f aca="false">IF(A686=0," ",YEAR(+A686))</f>
        <v> </v>
      </c>
      <c r="N686" s="1" t="str">
        <f aca="false">IF(A686=0," ",MONTH(+A686))</f>
        <v> </v>
      </c>
      <c r="O686" s="36" t="str">
        <f aca="false">+M686&amp;"_"&amp;N686</f>
        <v> _ </v>
      </c>
      <c r="P686" s="2"/>
    </row>
    <row r="687" customFormat="false" ht="15" hidden="false" customHeight="false" outlineLevel="0" collapsed="false">
      <c r="A687" s="31"/>
      <c r="B687" s="32"/>
      <c r="C687" s="32"/>
      <c r="D687" s="32"/>
      <c r="E687" s="32"/>
      <c r="F687" s="32"/>
      <c r="G687" s="32"/>
      <c r="H687" s="32"/>
      <c r="I687" s="32"/>
      <c r="J687" s="33"/>
      <c r="K687" s="34" t="n">
        <f aca="false">IF(+B687=0,0,SUMIF(I!$C$13:$C$62,DATOS!B687,I!$D$13:$D$62))</f>
        <v>0</v>
      </c>
      <c r="L687" s="35" t="n">
        <f aca="false">+K687*J687</f>
        <v>0</v>
      </c>
      <c r="M687" s="1" t="str">
        <f aca="false">IF(A687=0," ",YEAR(+A687))</f>
        <v> </v>
      </c>
      <c r="N687" s="1" t="str">
        <f aca="false">IF(A687=0," ",MONTH(+A687))</f>
        <v> </v>
      </c>
      <c r="O687" s="36" t="str">
        <f aca="false">+M687&amp;"_"&amp;N687</f>
        <v> _ </v>
      </c>
      <c r="P687" s="2"/>
    </row>
    <row r="688" customFormat="false" ht="15" hidden="false" customHeight="false" outlineLevel="0" collapsed="false">
      <c r="A688" s="31"/>
      <c r="B688" s="32"/>
      <c r="C688" s="32"/>
      <c r="D688" s="32"/>
      <c r="E688" s="32"/>
      <c r="F688" s="32"/>
      <c r="G688" s="32"/>
      <c r="H688" s="32"/>
      <c r="I688" s="32"/>
      <c r="J688" s="33"/>
      <c r="K688" s="34" t="n">
        <f aca="false">IF(+B688=0,0,SUMIF(I!$C$13:$C$62,DATOS!B688,I!$D$13:$D$62))</f>
        <v>0</v>
      </c>
      <c r="L688" s="35" t="n">
        <f aca="false">+K688*J688</f>
        <v>0</v>
      </c>
      <c r="M688" s="1" t="str">
        <f aca="false">IF(A688=0," ",YEAR(+A688))</f>
        <v> </v>
      </c>
      <c r="N688" s="1" t="str">
        <f aca="false">IF(A688=0," ",MONTH(+A688))</f>
        <v> </v>
      </c>
      <c r="O688" s="36" t="str">
        <f aca="false">+M688&amp;"_"&amp;N688</f>
        <v> _ </v>
      </c>
      <c r="P688" s="2"/>
    </row>
    <row r="689" customFormat="false" ht="15" hidden="false" customHeight="false" outlineLevel="0" collapsed="false">
      <c r="A689" s="31"/>
      <c r="B689" s="32"/>
      <c r="C689" s="32"/>
      <c r="D689" s="32"/>
      <c r="E689" s="32"/>
      <c r="F689" s="32"/>
      <c r="G689" s="32"/>
      <c r="H689" s="32"/>
      <c r="I689" s="32"/>
      <c r="J689" s="33"/>
      <c r="K689" s="34" t="n">
        <f aca="false">IF(+B689=0,0,SUMIF(I!$C$13:$C$62,DATOS!B689,I!$D$13:$D$62))</f>
        <v>0</v>
      </c>
      <c r="L689" s="35" t="n">
        <f aca="false">+K689*J689</f>
        <v>0</v>
      </c>
      <c r="M689" s="1" t="str">
        <f aca="false">IF(A689=0," ",YEAR(+A689))</f>
        <v> </v>
      </c>
      <c r="N689" s="1" t="str">
        <f aca="false">IF(A689=0," ",MONTH(+A689))</f>
        <v> </v>
      </c>
      <c r="O689" s="36" t="str">
        <f aca="false">+M689&amp;"_"&amp;N689</f>
        <v> _ </v>
      </c>
      <c r="P689" s="2"/>
    </row>
    <row r="690" customFormat="false" ht="15" hidden="false" customHeight="false" outlineLevel="0" collapsed="false">
      <c r="A690" s="31"/>
      <c r="B690" s="32"/>
      <c r="C690" s="32"/>
      <c r="D690" s="32"/>
      <c r="E690" s="32"/>
      <c r="F690" s="32"/>
      <c r="G690" s="32"/>
      <c r="H690" s="32"/>
      <c r="I690" s="32"/>
      <c r="J690" s="33"/>
      <c r="K690" s="34" t="n">
        <f aca="false">IF(+B690=0,0,SUMIF(I!$C$13:$C$62,DATOS!B690,I!$D$13:$D$62))</f>
        <v>0</v>
      </c>
      <c r="L690" s="35" t="n">
        <f aca="false">+K690*J690</f>
        <v>0</v>
      </c>
      <c r="M690" s="1" t="str">
        <f aca="false">IF(A690=0," ",YEAR(+A690))</f>
        <v> </v>
      </c>
      <c r="N690" s="1" t="str">
        <f aca="false">IF(A690=0," ",MONTH(+A690))</f>
        <v> </v>
      </c>
      <c r="O690" s="36" t="str">
        <f aca="false">+M690&amp;"_"&amp;N690</f>
        <v> _ </v>
      </c>
      <c r="P690" s="2"/>
    </row>
    <row r="691" customFormat="false" ht="15" hidden="false" customHeight="false" outlineLevel="0" collapsed="false">
      <c r="A691" s="31"/>
      <c r="B691" s="32"/>
      <c r="C691" s="32"/>
      <c r="D691" s="32"/>
      <c r="E691" s="32"/>
      <c r="F691" s="32"/>
      <c r="G691" s="32"/>
      <c r="H691" s="32"/>
      <c r="I691" s="32"/>
      <c r="J691" s="33"/>
      <c r="K691" s="34" t="n">
        <f aca="false">IF(+B691=0,0,SUMIF(I!$C$13:$C$62,DATOS!B691,I!$D$13:$D$62))</f>
        <v>0</v>
      </c>
      <c r="L691" s="35" t="n">
        <f aca="false">+K691*J691</f>
        <v>0</v>
      </c>
      <c r="M691" s="1" t="str">
        <f aca="false">IF(A691=0," ",YEAR(+A691))</f>
        <v> </v>
      </c>
      <c r="N691" s="1" t="str">
        <f aca="false">IF(A691=0," ",MONTH(+A691))</f>
        <v> </v>
      </c>
      <c r="O691" s="36" t="str">
        <f aca="false">+M691&amp;"_"&amp;N691</f>
        <v> _ </v>
      </c>
      <c r="P691" s="2"/>
    </row>
    <row r="692" customFormat="false" ht="15" hidden="false" customHeight="false" outlineLevel="0" collapsed="false">
      <c r="A692" s="31"/>
      <c r="B692" s="32"/>
      <c r="C692" s="32"/>
      <c r="D692" s="32"/>
      <c r="E692" s="32"/>
      <c r="F692" s="32"/>
      <c r="G692" s="32"/>
      <c r="H692" s="32"/>
      <c r="I692" s="32"/>
      <c r="J692" s="33"/>
      <c r="K692" s="34" t="n">
        <f aca="false">IF(+B692=0,0,SUMIF(I!$C$13:$C$62,DATOS!B692,I!$D$13:$D$62))</f>
        <v>0</v>
      </c>
      <c r="L692" s="35" t="n">
        <f aca="false">+K692*J692</f>
        <v>0</v>
      </c>
      <c r="M692" s="1" t="str">
        <f aca="false">IF(A692=0," ",YEAR(+A692))</f>
        <v> </v>
      </c>
      <c r="N692" s="1" t="str">
        <f aca="false">IF(A692=0," ",MONTH(+A692))</f>
        <v> </v>
      </c>
      <c r="O692" s="36" t="str">
        <f aca="false">+M692&amp;"_"&amp;N692</f>
        <v> _ </v>
      </c>
      <c r="P692" s="2"/>
    </row>
    <row r="693" customFormat="false" ht="15" hidden="false" customHeight="false" outlineLevel="0" collapsed="false">
      <c r="A693" s="31"/>
      <c r="B693" s="32"/>
      <c r="C693" s="32"/>
      <c r="D693" s="32"/>
      <c r="E693" s="32"/>
      <c r="F693" s="32"/>
      <c r="G693" s="32"/>
      <c r="H693" s="32"/>
      <c r="I693" s="32"/>
      <c r="J693" s="33"/>
      <c r="K693" s="34" t="n">
        <f aca="false">IF(+B693=0,0,SUMIF(I!$C$13:$C$62,DATOS!B693,I!$D$13:$D$62))</f>
        <v>0</v>
      </c>
      <c r="L693" s="35" t="n">
        <f aca="false">+K693*J693</f>
        <v>0</v>
      </c>
      <c r="M693" s="1" t="str">
        <f aca="false">IF(A693=0," ",YEAR(+A693))</f>
        <v> </v>
      </c>
      <c r="N693" s="1" t="str">
        <f aca="false">IF(A693=0," ",MONTH(+A693))</f>
        <v> </v>
      </c>
      <c r="O693" s="36" t="str">
        <f aca="false">+M693&amp;"_"&amp;N693</f>
        <v> _ </v>
      </c>
      <c r="P693" s="2"/>
    </row>
    <row r="694" customFormat="false" ht="15" hidden="false" customHeight="false" outlineLevel="0" collapsed="false">
      <c r="A694" s="31"/>
      <c r="B694" s="32"/>
      <c r="C694" s="32"/>
      <c r="D694" s="32"/>
      <c r="E694" s="32"/>
      <c r="F694" s="32"/>
      <c r="G694" s="32"/>
      <c r="H694" s="32"/>
      <c r="I694" s="32"/>
      <c r="J694" s="33"/>
      <c r="K694" s="34" t="n">
        <f aca="false">IF(+B694=0,0,SUMIF(I!$C$13:$C$62,DATOS!B694,I!$D$13:$D$62))</f>
        <v>0</v>
      </c>
      <c r="L694" s="35" t="n">
        <f aca="false">+K694*J694</f>
        <v>0</v>
      </c>
      <c r="M694" s="1" t="str">
        <f aca="false">IF(A694=0," ",YEAR(+A694))</f>
        <v> </v>
      </c>
      <c r="N694" s="1" t="str">
        <f aca="false">IF(A694=0," ",MONTH(+A694))</f>
        <v> </v>
      </c>
      <c r="O694" s="36" t="str">
        <f aca="false">+M694&amp;"_"&amp;N694</f>
        <v> _ </v>
      </c>
      <c r="P694" s="2"/>
    </row>
    <row r="695" customFormat="false" ht="15" hidden="false" customHeight="false" outlineLevel="0" collapsed="false">
      <c r="A695" s="31"/>
      <c r="B695" s="32"/>
      <c r="C695" s="32"/>
      <c r="D695" s="32"/>
      <c r="E695" s="32"/>
      <c r="F695" s="32"/>
      <c r="G695" s="32"/>
      <c r="H695" s="32"/>
      <c r="I695" s="32"/>
      <c r="J695" s="33"/>
      <c r="K695" s="34" t="n">
        <f aca="false">IF(+B695=0,0,SUMIF(I!$C$13:$C$62,DATOS!B695,I!$D$13:$D$62))</f>
        <v>0</v>
      </c>
      <c r="L695" s="35" t="n">
        <f aca="false">+K695*J695</f>
        <v>0</v>
      </c>
      <c r="M695" s="1" t="str">
        <f aca="false">IF(A695=0," ",YEAR(+A695))</f>
        <v> </v>
      </c>
      <c r="N695" s="1" t="str">
        <f aca="false">IF(A695=0," ",MONTH(+A695))</f>
        <v> </v>
      </c>
      <c r="O695" s="36" t="str">
        <f aca="false">+M695&amp;"_"&amp;N695</f>
        <v> _ </v>
      </c>
      <c r="P695" s="2"/>
    </row>
    <row r="696" customFormat="false" ht="15" hidden="false" customHeight="false" outlineLevel="0" collapsed="false">
      <c r="A696" s="31"/>
      <c r="B696" s="32"/>
      <c r="C696" s="32"/>
      <c r="D696" s="32"/>
      <c r="E696" s="32"/>
      <c r="F696" s="32"/>
      <c r="G696" s="32"/>
      <c r="H696" s="32"/>
      <c r="I696" s="32"/>
      <c r="J696" s="33"/>
      <c r="K696" s="34" t="n">
        <f aca="false">IF(+B696=0,0,SUMIF(I!$C$13:$C$62,DATOS!B696,I!$D$13:$D$62))</f>
        <v>0</v>
      </c>
      <c r="L696" s="35" t="n">
        <f aca="false">+K696*J696</f>
        <v>0</v>
      </c>
      <c r="M696" s="1" t="str">
        <f aca="false">IF(A696=0," ",YEAR(+A696))</f>
        <v> </v>
      </c>
      <c r="N696" s="1" t="str">
        <f aca="false">IF(A696=0," ",MONTH(+A696))</f>
        <v> </v>
      </c>
      <c r="O696" s="36" t="str">
        <f aca="false">+M696&amp;"_"&amp;N696</f>
        <v> _ </v>
      </c>
      <c r="P696" s="2"/>
    </row>
    <row r="697" customFormat="false" ht="15" hidden="false" customHeight="false" outlineLevel="0" collapsed="false">
      <c r="A697" s="31"/>
      <c r="B697" s="32"/>
      <c r="C697" s="32"/>
      <c r="D697" s="32"/>
      <c r="E697" s="32"/>
      <c r="F697" s="32"/>
      <c r="G697" s="32"/>
      <c r="H697" s="32"/>
      <c r="I697" s="32"/>
      <c r="J697" s="33"/>
      <c r="K697" s="34" t="n">
        <f aca="false">IF(+B697=0,0,SUMIF(I!$C$13:$C$62,DATOS!B697,I!$D$13:$D$62))</f>
        <v>0</v>
      </c>
      <c r="L697" s="35" t="n">
        <f aca="false">+K697*J697</f>
        <v>0</v>
      </c>
      <c r="M697" s="1" t="str">
        <f aca="false">IF(A697=0," ",YEAR(+A697))</f>
        <v> </v>
      </c>
      <c r="N697" s="1" t="str">
        <f aca="false">IF(A697=0," ",MONTH(+A697))</f>
        <v> </v>
      </c>
      <c r="O697" s="36" t="str">
        <f aca="false">+M697&amp;"_"&amp;N697</f>
        <v> _ </v>
      </c>
      <c r="P697" s="2"/>
    </row>
    <row r="698" customFormat="false" ht="15" hidden="false" customHeight="false" outlineLevel="0" collapsed="false">
      <c r="A698" s="31"/>
      <c r="B698" s="32"/>
      <c r="C698" s="32"/>
      <c r="D698" s="32"/>
      <c r="E698" s="32"/>
      <c r="F698" s="32"/>
      <c r="G698" s="32"/>
      <c r="H698" s="32"/>
      <c r="I698" s="32"/>
      <c r="J698" s="33"/>
      <c r="K698" s="34" t="n">
        <f aca="false">IF(+B698=0,0,SUMIF(I!$C$13:$C$62,DATOS!B698,I!$D$13:$D$62))</f>
        <v>0</v>
      </c>
      <c r="L698" s="35" t="n">
        <f aca="false">+K698*J698</f>
        <v>0</v>
      </c>
      <c r="M698" s="1" t="str">
        <f aca="false">IF(A698=0," ",YEAR(+A698))</f>
        <v> </v>
      </c>
      <c r="N698" s="1" t="str">
        <f aca="false">IF(A698=0," ",MONTH(+A698))</f>
        <v> </v>
      </c>
      <c r="O698" s="36" t="str">
        <f aca="false">+M698&amp;"_"&amp;N698</f>
        <v> _ </v>
      </c>
      <c r="P698" s="2"/>
    </row>
    <row r="699" customFormat="false" ht="15" hidden="false" customHeight="false" outlineLevel="0" collapsed="false">
      <c r="A699" s="31"/>
      <c r="B699" s="32"/>
      <c r="C699" s="32"/>
      <c r="D699" s="32"/>
      <c r="E699" s="32"/>
      <c r="F699" s="32"/>
      <c r="G699" s="32"/>
      <c r="H699" s="32"/>
      <c r="I699" s="32"/>
      <c r="J699" s="33"/>
      <c r="K699" s="34" t="n">
        <f aca="false">IF(+B699=0,0,SUMIF(I!$C$13:$C$62,DATOS!B699,I!$D$13:$D$62))</f>
        <v>0</v>
      </c>
      <c r="L699" s="35" t="n">
        <f aca="false">+K699*J699</f>
        <v>0</v>
      </c>
      <c r="M699" s="1" t="str">
        <f aca="false">IF(A699=0," ",YEAR(+A699))</f>
        <v> </v>
      </c>
      <c r="N699" s="1" t="str">
        <f aca="false">IF(A699=0," ",MONTH(+A699))</f>
        <v> </v>
      </c>
      <c r="O699" s="36" t="str">
        <f aca="false">+M699&amp;"_"&amp;N699</f>
        <v> _ </v>
      </c>
      <c r="P699" s="2"/>
    </row>
    <row r="700" customFormat="false" ht="15" hidden="false" customHeight="false" outlineLevel="0" collapsed="false">
      <c r="A700" s="31"/>
      <c r="B700" s="32"/>
      <c r="C700" s="32"/>
      <c r="D700" s="32"/>
      <c r="E700" s="32"/>
      <c r="F700" s="32"/>
      <c r="G700" s="32"/>
      <c r="H700" s="32"/>
      <c r="I700" s="32"/>
      <c r="J700" s="33"/>
      <c r="K700" s="34" t="n">
        <f aca="false">IF(+B700=0,0,SUMIF(I!$C$13:$C$62,DATOS!B700,I!$D$13:$D$62))</f>
        <v>0</v>
      </c>
      <c r="L700" s="35" t="n">
        <f aca="false">+K700*J700</f>
        <v>0</v>
      </c>
      <c r="M700" s="1" t="str">
        <f aca="false">IF(A700=0," ",YEAR(+A700))</f>
        <v> </v>
      </c>
      <c r="N700" s="1" t="str">
        <f aca="false">IF(A700=0," ",MONTH(+A700))</f>
        <v> </v>
      </c>
      <c r="O700" s="36" t="str">
        <f aca="false">+M700&amp;"_"&amp;N700</f>
        <v> _ </v>
      </c>
      <c r="P700" s="2"/>
    </row>
    <row r="701" customFormat="false" ht="15" hidden="false" customHeight="false" outlineLevel="0" collapsed="false">
      <c r="A701" s="31"/>
      <c r="B701" s="32"/>
      <c r="C701" s="32"/>
      <c r="D701" s="32"/>
      <c r="E701" s="32"/>
      <c r="F701" s="32"/>
      <c r="G701" s="32"/>
      <c r="H701" s="32"/>
      <c r="I701" s="32"/>
      <c r="J701" s="33"/>
      <c r="K701" s="34" t="n">
        <f aca="false">IF(+B701=0,0,SUMIF(I!$C$13:$C$62,DATOS!B701,I!$D$13:$D$62))</f>
        <v>0</v>
      </c>
      <c r="L701" s="35" t="n">
        <f aca="false">+K701*J701</f>
        <v>0</v>
      </c>
      <c r="M701" s="1" t="str">
        <f aca="false">IF(A701=0," ",YEAR(+A701))</f>
        <v> </v>
      </c>
      <c r="N701" s="1" t="str">
        <f aca="false">IF(A701=0," ",MONTH(+A701))</f>
        <v> </v>
      </c>
      <c r="O701" s="36" t="str">
        <f aca="false">+M701&amp;"_"&amp;N701</f>
        <v> _ </v>
      </c>
      <c r="P701" s="2"/>
    </row>
    <row r="702" customFormat="false" ht="15" hidden="false" customHeight="false" outlineLevel="0" collapsed="false">
      <c r="A702" s="31"/>
      <c r="B702" s="32"/>
      <c r="C702" s="32"/>
      <c r="D702" s="32"/>
      <c r="E702" s="32"/>
      <c r="F702" s="32"/>
      <c r="G702" s="32"/>
      <c r="H702" s="32"/>
      <c r="I702" s="32"/>
      <c r="J702" s="33"/>
      <c r="K702" s="34" t="n">
        <f aca="false">IF(+B702=0,0,SUMIF(I!$C$13:$C$62,DATOS!B702,I!$D$13:$D$62))</f>
        <v>0</v>
      </c>
      <c r="L702" s="35" t="n">
        <f aca="false">+K702*J702</f>
        <v>0</v>
      </c>
      <c r="M702" s="1" t="str">
        <f aca="false">IF(A702=0," ",YEAR(+A702))</f>
        <v> </v>
      </c>
      <c r="N702" s="1" t="str">
        <f aca="false">IF(A702=0," ",MONTH(+A702))</f>
        <v> </v>
      </c>
      <c r="O702" s="36" t="str">
        <f aca="false">+M702&amp;"_"&amp;N702</f>
        <v> _ </v>
      </c>
      <c r="P702" s="2"/>
    </row>
    <row r="703" customFormat="false" ht="15" hidden="false" customHeight="false" outlineLevel="0" collapsed="false">
      <c r="A703" s="31"/>
      <c r="B703" s="32"/>
      <c r="C703" s="32"/>
      <c r="D703" s="32"/>
      <c r="E703" s="32"/>
      <c r="F703" s="32"/>
      <c r="G703" s="32"/>
      <c r="H703" s="32"/>
      <c r="I703" s="32"/>
      <c r="J703" s="33"/>
      <c r="K703" s="34" t="n">
        <f aca="false">IF(+B703=0,0,SUMIF(I!$C$13:$C$62,DATOS!B703,I!$D$13:$D$62))</f>
        <v>0</v>
      </c>
      <c r="L703" s="35" t="n">
        <f aca="false">+K703*J703</f>
        <v>0</v>
      </c>
      <c r="M703" s="1" t="str">
        <f aca="false">IF(A703=0," ",YEAR(+A703))</f>
        <v> </v>
      </c>
      <c r="N703" s="1" t="str">
        <f aca="false">IF(A703=0," ",MONTH(+A703))</f>
        <v> </v>
      </c>
      <c r="O703" s="36" t="str">
        <f aca="false">+M703&amp;"_"&amp;N703</f>
        <v> _ </v>
      </c>
      <c r="P703" s="2"/>
    </row>
    <row r="704" customFormat="false" ht="15" hidden="false" customHeight="false" outlineLevel="0" collapsed="false">
      <c r="A704" s="31"/>
      <c r="B704" s="32"/>
      <c r="C704" s="32"/>
      <c r="D704" s="32"/>
      <c r="E704" s="32"/>
      <c r="F704" s="32"/>
      <c r="G704" s="32"/>
      <c r="H704" s="32"/>
      <c r="I704" s="32"/>
      <c r="J704" s="33"/>
      <c r="K704" s="34" t="n">
        <f aca="false">IF(+B704=0,0,SUMIF(I!$C$13:$C$62,DATOS!B704,I!$D$13:$D$62))</f>
        <v>0</v>
      </c>
      <c r="L704" s="35" t="n">
        <f aca="false">+K704*J704</f>
        <v>0</v>
      </c>
      <c r="M704" s="1" t="str">
        <f aca="false">IF(A704=0," ",YEAR(+A704))</f>
        <v> </v>
      </c>
      <c r="N704" s="1" t="str">
        <f aca="false">IF(A704=0," ",MONTH(+A704))</f>
        <v> </v>
      </c>
      <c r="O704" s="36" t="str">
        <f aca="false">+M704&amp;"_"&amp;N704</f>
        <v> _ </v>
      </c>
      <c r="P704" s="2"/>
    </row>
    <row r="705" customFormat="false" ht="15" hidden="false" customHeight="false" outlineLevel="0" collapsed="false">
      <c r="A705" s="31"/>
      <c r="B705" s="32"/>
      <c r="C705" s="32"/>
      <c r="D705" s="32"/>
      <c r="E705" s="32"/>
      <c r="F705" s="32"/>
      <c r="G705" s="32"/>
      <c r="H705" s="32"/>
      <c r="I705" s="32"/>
      <c r="J705" s="33"/>
      <c r="K705" s="34" t="n">
        <f aca="false">IF(+B705=0,0,SUMIF(I!$C$13:$C$62,DATOS!B705,I!$D$13:$D$62))</f>
        <v>0</v>
      </c>
      <c r="L705" s="35" t="n">
        <f aca="false">+K705*J705</f>
        <v>0</v>
      </c>
      <c r="M705" s="1" t="str">
        <f aca="false">IF(A705=0," ",YEAR(+A705))</f>
        <v> </v>
      </c>
      <c r="N705" s="1" t="str">
        <f aca="false">IF(A705=0," ",MONTH(+A705))</f>
        <v> </v>
      </c>
      <c r="O705" s="36" t="str">
        <f aca="false">+M705&amp;"_"&amp;N705</f>
        <v> _ </v>
      </c>
      <c r="P705" s="2"/>
    </row>
    <row r="706" customFormat="false" ht="15" hidden="false" customHeight="false" outlineLevel="0" collapsed="false">
      <c r="A706" s="31"/>
      <c r="B706" s="32"/>
      <c r="C706" s="32"/>
      <c r="D706" s="32"/>
      <c r="E706" s="32"/>
      <c r="F706" s="32"/>
      <c r="G706" s="32"/>
      <c r="H706" s="32"/>
      <c r="I706" s="32"/>
      <c r="J706" s="33"/>
      <c r="K706" s="34" t="n">
        <f aca="false">IF(+B706=0,0,SUMIF(I!$C$13:$C$62,DATOS!B706,I!$D$13:$D$62))</f>
        <v>0</v>
      </c>
      <c r="L706" s="35" t="n">
        <f aca="false">+K706*J706</f>
        <v>0</v>
      </c>
      <c r="M706" s="1" t="str">
        <f aca="false">IF(A706=0," ",YEAR(+A706))</f>
        <v> </v>
      </c>
      <c r="N706" s="1" t="str">
        <f aca="false">IF(A706=0," ",MONTH(+A706))</f>
        <v> </v>
      </c>
      <c r="O706" s="36" t="str">
        <f aca="false">+M706&amp;"_"&amp;N706</f>
        <v> _ </v>
      </c>
      <c r="P706" s="2"/>
    </row>
    <row r="707" customFormat="false" ht="15" hidden="false" customHeight="false" outlineLevel="0" collapsed="false">
      <c r="A707" s="31"/>
      <c r="B707" s="32"/>
      <c r="C707" s="32"/>
      <c r="D707" s="32"/>
      <c r="E707" s="32"/>
      <c r="F707" s="32"/>
      <c r="G707" s="32"/>
      <c r="H707" s="32"/>
      <c r="I707" s="32"/>
      <c r="J707" s="33"/>
      <c r="K707" s="34" t="n">
        <f aca="false">IF(+B707=0,0,SUMIF(I!$C$13:$C$62,DATOS!B707,I!$D$13:$D$62))</f>
        <v>0</v>
      </c>
      <c r="L707" s="35" t="n">
        <f aca="false">+K707*J707</f>
        <v>0</v>
      </c>
      <c r="M707" s="1" t="str">
        <f aca="false">IF(A707=0," ",YEAR(+A707))</f>
        <v> </v>
      </c>
      <c r="N707" s="1" t="str">
        <f aca="false">IF(A707=0," ",MONTH(+A707))</f>
        <v> </v>
      </c>
      <c r="O707" s="36" t="str">
        <f aca="false">+M707&amp;"_"&amp;N707</f>
        <v> _ </v>
      </c>
      <c r="P707" s="2"/>
    </row>
    <row r="708" customFormat="false" ht="15" hidden="false" customHeight="false" outlineLevel="0" collapsed="false">
      <c r="A708" s="31"/>
      <c r="B708" s="32"/>
      <c r="C708" s="32"/>
      <c r="D708" s="32"/>
      <c r="E708" s="32"/>
      <c r="F708" s="32"/>
      <c r="G708" s="32"/>
      <c r="H708" s="32"/>
      <c r="I708" s="32"/>
      <c r="J708" s="33"/>
      <c r="K708" s="34" t="n">
        <f aca="false">IF(+B708=0,0,SUMIF(I!$C$13:$C$62,DATOS!B708,I!$D$13:$D$62))</f>
        <v>0</v>
      </c>
      <c r="L708" s="35" t="n">
        <f aca="false">+K708*J708</f>
        <v>0</v>
      </c>
      <c r="M708" s="1" t="str">
        <f aca="false">IF(A708=0," ",YEAR(+A708))</f>
        <v> </v>
      </c>
      <c r="N708" s="1" t="str">
        <f aca="false">IF(A708=0," ",MONTH(+A708))</f>
        <v> </v>
      </c>
      <c r="O708" s="36" t="str">
        <f aca="false">+M708&amp;"_"&amp;N708</f>
        <v> _ </v>
      </c>
      <c r="P708" s="2"/>
    </row>
    <row r="709" customFormat="false" ht="15" hidden="false" customHeight="false" outlineLevel="0" collapsed="false">
      <c r="A709" s="31"/>
      <c r="B709" s="32"/>
      <c r="C709" s="32"/>
      <c r="D709" s="32"/>
      <c r="E709" s="32"/>
      <c r="F709" s="32"/>
      <c r="G709" s="32"/>
      <c r="H709" s="32"/>
      <c r="I709" s="32"/>
      <c r="J709" s="33"/>
      <c r="K709" s="34" t="n">
        <f aca="false">IF(+B709=0,0,SUMIF(I!$C$13:$C$62,DATOS!B709,I!$D$13:$D$62))</f>
        <v>0</v>
      </c>
      <c r="L709" s="35" t="n">
        <f aca="false">+K709*J709</f>
        <v>0</v>
      </c>
      <c r="M709" s="1" t="str">
        <f aca="false">IF(A709=0," ",YEAR(+A709))</f>
        <v> </v>
      </c>
      <c r="N709" s="1" t="str">
        <f aca="false">IF(A709=0," ",MONTH(+A709))</f>
        <v> </v>
      </c>
      <c r="O709" s="36" t="str">
        <f aca="false">+M709&amp;"_"&amp;N709</f>
        <v> _ </v>
      </c>
      <c r="P709" s="2"/>
    </row>
    <row r="710" customFormat="false" ht="15" hidden="false" customHeight="false" outlineLevel="0" collapsed="false">
      <c r="A710" s="31"/>
      <c r="B710" s="32"/>
      <c r="C710" s="32"/>
      <c r="D710" s="32"/>
      <c r="E710" s="32"/>
      <c r="F710" s="32"/>
      <c r="G710" s="32"/>
      <c r="H710" s="32"/>
      <c r="I710" s="32"/>
      <c r="J710" s="33"/>
      <c r="K710" s="34" t="n">
        <f aca="false">IF(+B710=0,0,SUMIF(I!$C$13:$C$62,DATOS!B710,I!$D$13:$D$62))</f>
        <v>0</v>
      </c>
      <c r="L710" s="35" t="n">
        <f aca="false">+K710*J710</f>
        <v>0</v>
      </c>
      <c r="M710" s="1" t="str">
        <f aca="false">IF(A710=0," ",YEAR(+A710))</f>
        <v> </v>
      </c>
      <c r="N710" s="1" t="str">
        <f aca="false">IF(A710=0," ",MONTH(+A710))</f>
        <v> </v>
      </c>
      <c r="O710" s="36" t="str">
        <f aca="false">+M710&amp;"_"&amp;N710</f>
        <v> _ </v>
      </c>
      <c r="P710" s="2"/>
    </row>
    <row r="711" customFormat="false" ht="15" hidden="false" customHeight="false" outlineLevel="0" collapsed="false">
      <c r="A711" s="31"/>
      <c r="B711" s="32"/>
      <c r="C711" s="32"/>
      <c r="D711" s="32"/>
      <c r="E711" s="32"/>
      <c r="F711" s="32"/>
      <c r="G711" s="32"/>
      <c r="H711" s="32"/>
      <c r="I711" s="32"/>
      <c r="J711" s="33"/>
      <c r="K711" s="34" t="n">
        <f aca="false">IF(+B711=0,0,SUMIF(I!$C$13:$C$62,DATOS!B711,I!$D$13:$D$62))</f>
        <v>0</v>
      </c>
      <c r="L711" s="35" t="n">
        <f aca="false">+K711*J711</f>
        <v>0</v>
      </c>
      <c r="M711" s="1" t="str">
        <f aca="false">IF(A711=0," ",YEAR(+A711))</f>
        <v> </v>
      </c>
      <c r="N711" s="1" t="str">
        <f aca="false">IF(A711=0," ",MONTH(+A711))</f>
        <v> </v>
      </c>
      <c r="O711" s="36" t="str">
        <f aca="false">+M711&amp;"_"&amp;N711</f>
        <v> _ </v>
      </c>
      <c r="P711" s="2"/>
    </row>
    <row r="712" customFormat="false" ht="15" hidden="false" customHeight="false" outlineLevel="0" collapsed="false">
      <c r="A712" s="31"/>
      <c r="B712" s="32"/>
      <c r="C712" s="32"/>
      <c r="D712" s="32"/>
      <c r="E712" s="32"/>
      <c r="F712" s="32"/>
      <c r="G712" s="32"/>
      <c r="H712" s="32"/>
      <c r="I712" s="32"/>
      <c r="J712" s="33"/>
      <c r="K712" s="34" t="n">
        <f aca="false">IF(+B712=0,0,SUMIF(I!$C$13:$C$62,DATOS!B712,I!$D$13:$D$62))</f>
        <v>0</v>
      </c>
      <c r="L712" s="35" t="n">
        <f aca="false">+K712*J712</f>
        <v>0</v>
      </c>
      <c r="M712" s="1" t="str">
        <f aca="false">IF(A712=0," ",YEAR(+A712))</f>
        <v> </v>
      </c>
      <c r="N712" s="1" t="str">
        <f aca="false">IF(A712=0," ",MONTH(+A712))</f>
        <v> </v>
      </c>
      <c r="O712" s="36" t="str">
        <f aca="false">+M712&amp;"_"&amp;N712</f>
        <v> _ </v>
      </c>
      <c r="P712" s="2"/>
    </row>
    <row r="713" customFormat="false" ht="15" hidden="false" customHeight="false" outlineLevel="0" collapsed="false">
      <c r="A713" s="31"/>
      <c r="B713" s="32"/>
      <c r="C713" s="32"/>
      <c r="D713" s="32"/>
      <c r="E713" s="32"/>
      <c r="F713" s="32"/>
      <c r="G713" s="32"/>
      <c r="H713" s="32"/>
      <c r="I713" s="32"/>
      <c r="J713" s="33"/>
      <c r="K713" s="34" t="n">
        <f aca="false">IF(+B713=0,0,SUMIF(I!$C$13:$C$62,DATOS!B713,I!$D$13:$D$62))</f>
        <v>0</v>
      </c>
      <c r="L713" s="35" t="n">
        <f aca="false">+K713*J713</f>
        <v>0</v>
      </c>
      <c r="M713" s="1" t="str">
        <f aca="false">IF(A713=0," ",YEAR(+A713))</f>
        <v> </v>
      </c>
      <c r="N713" s="1" t="str">
        <f aca="false">IF(A713=0," ",MONTH(+A713))</f>
        <v> </v>
      </c>
      <c r="O713" s="36" t="str">
        <f aca="false">+M713&amp;"_"&amp;N713</f>
        <v> _ </v>
      </c>
      <c r="P713" s="2"/>
    </row>
    <row r="714" customFormat="false" ht="15" hidden="false" customHeight="false" outlineLevel="0" collapsed="false">
      <c r="A714" s="31"/>
      <c r="B714" s="32"/>
      <c r="C714" s="32"/>
      <c r="D714" s="32"/>
      <c r="E714" s="32"/>
      <c r="F714" s="32"/>
      <c r="G714" s="32"/>
      <c r="H714" s="32"/>
      <c r="I714" s="32"/>
      <c r="J714" s="33"/>
      <c r="K714" s="34" t="n">
        <f aca="false">IF(+B714=0,0,SUMIF(I!$C$13:$C$62,DATOS!B714,I!$D$13:$D$62))</f>
        <v>0</v>
      </c>
      <c r="L714" s="35" t="n">
        <f aca="false">+K714*J714</f>
        <v>0</v>
      </c>
      <c r="M714" s="1" t="str">
        <f aca="false">IF(A714=0," ",YEAR(+A714))</f>
        <v> </v>
      </c>
      <c r="N714" s="1" t="str">
        <f aca="false">IF(A714=0," ",MONTH(+A714))</f>
        <v> </v>
      </c>
      <c r="O714" s="36" t="str">
        <f aca="false">+M714&amp;"_"&amp;N714</f>
        <v> _ </v>
      </c>
      <c r="P714" s="2"/>
    </row>
    <row r="715" customFormat="false" ht="15" hidden="false" customHeight="false" outlineLevel="0" collapsed="false">
      <c r="A715" s="31"/>
      <c r="B715" s="32"/>
      <c r="C715" s="32"/>
      <c r="D715" s="32"/>
      <c r="E715" s="32"/>
      <c r="F715" s="32"/>
      <c r="G715" s="32"/>
      <c r="H715" s="32"/>
      <c r="I715" s="32"/>
      <c r="J715" s="33"/>
      <c r="K715" s="34" t="n">
        <f aca="false">IF(+B715=0,0,SUMIF(I!$C$13:$C$62,DATOS!B715,I!$D$13:$D$62))</f>
        <v>0</v>
      </c>
      <c r="L715" s="35" t="n">
        <f aca="false">+K715*J715</f>
        <v>0</v>
      </c>
      <c r="M715" s="1" t="str">
        <f aca="false">IF(A715=0," ",YEAR(+A715))</f>
        <v> </v>
      </c>
      <c r="N715" s="1" t="str">
        <f aca="false">IF(A715=0," ",MONTH(+A715))</f>
        <v> </v>
      </c>
      <c r="O715" s="36" t="str">
        <f aca="false">+M715&amp;"_"&amp;N715</f>
        <v> _ </v>
      </c>
      <c r="P715" s="2"/>
    </row>
    <row r="716" customFormat="false" ht="15" hidden="false" customHeight="false" outlineLevel="0" collapsed="false">
      <c r="A716" s="31"/>
      <c r="B716" s="32"/>
      <c r="C716" s="32"/>
      <c r="D716" s="32"/>
      <c r="E716" s="32"/>
      <c r="F716" s="32"/>
      <c r="G716" s="32"/>
      <c r="H716" s="32"/>
      <c r="I716" s="32"/>
      <c r="J716" s="33"/>
      <c r="K716" s="34" t="n">
        <f aca="false">IF(+B716=0,0,SUMIF(I!$C$13:$C$62,DATOS!B716,I!$D$13:$D$62))</f>
        <v>0</v>
      </c>
      <c r="L716" s="35" t="n">
        <f aca="false">+K716*J716</f>
        <v>0</v>
      </c>
      <c r="M716" s="1" t="str">
        <f aca="false">IF(A716=0," ",YEAR(+A716))</f>
        <v> </v>
      </c>
      <c r="N716" s="1" t="str">
        <f aca="false">IF(A716=0," ",MONTH(+A716))</f>
        <v> </v>
      </c>
      <c r="O716" s="36" t="str">
        <f aca="false">+M716&amp;"_"&amp;N716</f>
        <v> _ </v>
      </c>
      <c r="P716" s="2"/>
    </row>
    <row r="717" customFormat="false" ht="15" hidden="false" customHeight="false" outlineLevel="0" collapsed="false">
      <c r="A717" s="31"/>
      <c r="B717" s="32"/>
      <c r="C717" s="32"/>
      <c r="D717" s="32"/>
      <c r="E717" s="32"/>
      <c r="F717" s="32"/>
      <c r="G717" s="32"/>
      <c r="H717" s="32"/>
      <c r="I717" s="32"/>
      <c r="J717" s="33"/>
      <c r="K717" s="34" t="n">
        <f aca="false">IF(+B717=0,0,SUMIF(I!$C$13:$C$62,DATOS!B717,I!$D$13:$D$62))</f>
        <v>0</v>
      </c>
      <c r="L717" s="35" t="n">
        <f aca="false">+K717*J717</f>
        <v>0</v>
      </c>
      <c r="M717" s="1" t="str">
        <f aca="false">IF(A717=0," ",YEAR(+A717))</f>
        <v> </v>
      </c>
      <c r="N717" s="1" t="str">
        <f aca="false">IF(A717=0," ",MONTH(+A717))</f>
        <v> </v>
      </c>
      <c r="O717" s="36" t="str">
        <f aca="false">+M717&amp;"_"&amp;N717</f>
        <v> _ </v>
      </c>
      <c r="P717" s="2"/>
    </row>
    <row r="718" customFormat="false" ht="15" hidden="false" customHeight="false" outlineLevel="0" collapsed="false">
      <c r="A718" s="31"/>
      <c r="B718" s="32"/>
      <c r="C718" s="32"/>
      <c r="D718" s="32"/>
      <c r="E718" s="32"/>
      <c r="F718" s="32"/>
      <c r="G718" s="32"/>
      <c r="H718" s="32"/>
      <c r="I718" s="32"/>
      <c r="J718" s="33"/>
      <c r="K718" s="34" t="n">
        <f aca="false">IF(+B718=0,0,SUMIF(I!$C$13:$C$62,DATOS!B718,I!$D$13:$D$62))</f>
        <v>0</v>
      </c>
      <c r="L718" s="35" t="n">
        <f aca="false">+K718*J718</f>
        <v>0</v>
      </c>
      <c r="M718" s="1" t="str">
        <f aca="false">IF(A718=0," ",YEAR(+A718))</f>
        <v> </v>
      </c>
      <c r="N718" s="1" t="str">
        <f aca="false">IF(A718=0," ",MONTH(+A718))</f>
        <v> </v>
      </c>
      <c r="O718" s="36" t="str">
        <f aca="false">+M718&amp;"_"&amp;N718</f>
        <v> _ </v>
      </c>
      <c r="P718" s="2"/>
    </row>
    <row r="719" customFormat="false" ht="15" hidden="false" customHeight="false" outlineLevel="0" collapsed="false">
      <c r="A719" s="31"/>
      <c r="B719" s="32"/>
      <c r="C719" s="32"/>
      <c r="D719" s="32"/>
      <c r="E719" s="32"/>
      <c r="F719" s="32"/>
      <c r="G719" s="32"/>
      <c r="H719" s="32"/>
      <c r="I719" s="32"/>
      <c r="J719" s="33"/>
      <c r="K719" s="34" t="n">
        <f aca="false">IF(+B719=0,0,SUMIF(I!$C$13:$C$62,DATOS!B719,I!$D$13:$D$62))</f>
        <v>0</v>
      </c>
      <c r="L719" s="35" t="n">
        <f aca="false">+K719*J719</f>
        <v>0</v>
      </c>
      <c r="M719" s="1" t="str">
        <f aca="false">IF(A719=0," ",YEAR(+A719))</f>
        <v> </v>
      </c>
      <c r="N719" s="1" t="str">
        <f aca="false">IF(A719=0," ",MONTH(+A719))</f>
        <v> </v>
      </c>
      <c r="O719" s="36" t="str">
        <f aca="false">+M719&amp;"_"&amp;N719</f>
        <v> _ </v>
      </c>
      <c r="P719" s="2"/>
    </row>
    <row r="720" customFormat="false" ht="15" hidden="false" customHeight="false" outlineLevel="0" collapsed="false">
      <c r="A720" s="31"/>
      <c r="B720" s="32"/>
      <c r="C720" s="32"/>
      <c r="D720" s="32"/>
      <c r="E720" s="32"/>
      <c r="F720" s="32"/>
      <c r="G720" s="32"/>
      <c r="H720" s="32"/>
      <c r="I720" s="32"/>
      <c r="J720" s="33"/>
      <c r="K720" s="34" t="n">
        <f aca="false">IF(+B720=0,0,SUMIF(I!$C$13:$C$62,DATOS!B720,I!$D$13:$D$62))</f>
        <v>0</v>
      </c>
      <c r="L720" s="35" t="n">
        <f aca="false">+K720*J720</f>
        <v>0</v>
      </c>
      <c r="M720" s="1" t="str">
        <f aca="false">IF(A720=0," ",YEAR(+A720))</f>
        <v> </v>
      </c>
      <c r="N720" s="1" t="str">
        <f aca="false">IF(A720=0," ",MONTH(+A720))</f>
        <v> </v>
      </c>
      <c r="O720" s="36" t="str">
        <f aca="false">+M720&amp;"_"&amp;N720</f>
        <v> _ </v>
      </c>
      <c r="P720" s="2"/>
    </row>
    <row r="721" customFormat="false" ht="15" hidden="false" customHeight="false" outlineLevel="0" collapsed="false">
      <c r="A721" s="31"/>
      <c r="B721" s="32"/>
      <c r="C721" s="32"/>
      <c r="D721" s="32"/>
      <c r="E721" s="32"/>
      <c r="F721" s="32"/>
      <c r="G721" s="32"/>
      <c r="H721" s="32"/>
      <c r="I721" s="32"/>
      <c r="J721" s="33"/>
      <c r="K721" s="34" t="n">
        <f aca="false">IF(+B721=0,0,SUMIF(I!$C$13:$C$62,DATOS!B721,I!$D$13:$D$62))</f>
        <v>0</v>
      </c>
      <c r="L721" s="35" t="n">
        <f aca="false">+K721*J721</f>
        <v>0</v>
      </c>
      <c r="M721" s="1" t="str">
        <f aca="false">IF(A721=0," ",YEAR(+A721))</f>
        <v> </v>
      </c>
      <c r="N721" s="1" t="str">
        <f aca="false">IF(A721=0," ",MONTH(+A721))</f>
        <v> </v>
      </c>
      <c r="O721" s="36" t="str">
        <f aca="false">+M721&amp;"_"&amp;N721</f>
        <v> _ </v>
      </c>
      <c r="P721" s="2"/>
    </row>
    <row r="722" customFormat="false" ht="15" hidden="false" customHeight="false" outlineLevel="0" collapsed="false">
      <c r="A722" s="31"/>
      <c r="B722" s="32"/>
      <c r="C722" s="32"/>
      <c r="D722" s="32"/>
      <c r="E722" s="32"/>
      <c r="F722" s="32"/>
      <c r="G722" s="32"/>
      <c r="H722" s="32"/>
      <c r="I722" s="32"/>
      <c r="J722" s="33"/>
      <c r="K722" s="34" t="n">
        <f aca="false">IF(+B722=0,0,SUMIF(I!$C$13:$C$62,DATOS!B722,I!$D$13:$D$62))</f>
        <v>0</v>
      </c>
      <c r="L722" s="35" t="n">
        <f aca="false">+K722*J722</f>
        <v>0</v>
      </c>
      <c r="M722" s="1" t="str">
        <f aca="false">IF(A722=0," ",YEAR(+A722))</f>
        <v> </v>
      </c>
      <c r="N722" s="1" t="str">
        <f aca="false">IF(A722=0," ",MONTH(+A722))</f>
        <v> </v>
      </c>
      <c r="O722" s="36" t="str">
        <f aca="false">+M722&amp;"_"&amp;N722</f>
        <v> _ </v>
      </c>
      <c r="P722" s="2"/>
    </row>
    <row r="723" customFormat="false" ht="15" hidden="false" customHeight="false" outlineLevel="0" collapsed="false">
      <c r="A723" s="31"/>
      <c r="B723" s="32"/>
      <c r="C723" s="32"/>
      <c r="D723" s="32"/>
      <c r="E723" s="32"/>
      <c r="F723" s="32"/>
      <c r="G723" s="32"/>
      <c r="H723" s="32"/>
      <c r="I723" s="32"/>
      <c r="J723" s="33"/>
      <c r="K723" s="34" t="n">
        <f aca="false">IF(+B723=0,0,SUMIF(I!$C$13:$C$62,DATOS!B723,I!$D$13:$D$62))</f>
        <v>0</v>
      </c>
      <c r="L723" s="35" t="n">
        <f aca="false">+K723*J723</f>
        <v>0</v>
      </c>
      <c r="M723" s="1" t="str">
        <f aca="false">IF(A723=0," ",YEAR(+A723))</f>
        <v> </v>
      </c>
      <c r="N723" s="1" t="str">
        <f aca="false">IF(A723=0," ",MONTH(+A723))</f>
        <v> </v>
      </c>
      <c r="O723" s="36" t="str">
        <f aca="false">+M723&amp;"_"&amp;N723</f>
        <v> _ </v>
      </c>
      <c r="P723" s="2"/>
    </row>
    <row r="724" customFormat="false" ht="15" hidden="false" customHeight="false" outlineLevel="0" collapsed="false">
      <c r="A724" s="31"/>
      <c r="B724" s="32"/>
      <c r="C724" s="32"/>
      <c r="D724" s="32"/>
      <c r="E724" s="32"/>
      <c r="F724" s="32"/>
      <c r="G724" s="32"/>
      <c r="H724" s="32"/>
      <c r="I724" s="32"/>
      <c r="J724" s="33"/>
      <c r="K724" s="34" t="n">
        <f aca="false">IF(+B724=0,0,SUMIF(I!$C$13:$C$62,DATOS!B724,I!$D$13:$D$62))</f>
        <v>0</v>
      </c>
      <c r="L724" s="35" t="n">
        <f aca="false">+K724*J724</f>
        <v>0</v>
      </c>
      <c r="M724" s="1" t="str">
        <f aca="false">IF(A724=0," ",YEAR(+A724))</f>
        <v> </v>
      </c>
      <c r="N724" s="1" t="str">
        <f aca="false">IF(A724=0," ",MONTH(+A724))</f>
        <v> </v>
      </c>
      <c r="O724" s="36" t="str">
        <f aca="false">+M724&amp;"_"&amp;N724</f>
        <v> _ </v>
      </c>
      <c r="P724" s="2"/>
    </row>
    <row r="725" customFormat="false" ht="15" hidden="false" customHeight="false" outlineLevel="0" collapsed="false">
      <c r="A725" s="31"/>
      <c r="B725" s="32"/>
      <c r="C725" s="32"/>
      <c r="D725" s="32"/>
      <c r="E725" s="32"/>
      <c r="F725" s="32"/>
      <c r="G725" s="32"/>
      <c r="H725" s="32"/>
      <c r="I725" s="32"/>
      <c r="J725" s="33"/>
      <c r="K725" s="34" t="n">
        <f aca="false">IF(+B725=0,0,SUMIF(I!$C$13:$C$62,DATOS!B725,I!$D$13:$D$62))</f>
        <v>0</v>
      </c>
      <c r="L725" s="35" t="n">
        <f aca="false">+K725*J725</f>
        <v>0</v>
      </c>
      <c r="M725" s="1" t="str">
        <f aca="false">IF(A725=0," ",YEAR(+A725))</f>
        <v> </v>
      </c>
      <c r="N725" s="1" t="str">
        <f aca="false">IF(A725=0," ",MONTH(+A725))</f>
        <v> </v>
      </c>
      <c r="O725" s="36" t="str">
        <f aca="false">+M725&amp;"_"&amp;N725</f>
        <v> _ </v>
      </c>
      <c r="P725" s="2"/>
    </row>
    <row r="726" customFormat="false" ht="15" hidden="false" customHeight="false" outlineLevel="0" collapsed="false">
      <c r="A726" s="31"/>
      <c r="B726" s="32"/>
      <c r="C726" s="32"/>
      <c r="D726" s="32"/>
      <c r="E726" s="32"/>
      <c r="F726" s="32"/>
      <c r="G726" s="32"/>
      <c r="H726" s="32"/>
      <c r="I726" s="32"/>
      <c r="J726" s="33"/>
      <c r="K726" s="34" t="n">
        <f aca="false">IF(+B726=0,0,SUMIF(I!$C$13:$C$62,DATOS!B726,I!$D$13:$D$62))</f>
        <v>0</v>
      </c>
      <c r="L726" s="35" t="n">
        <f aca="false">+K726*J726</f>
        <v>0</v>
      </c>
      <c r="M726" s="1" t="str">
        <f aca="false">IF(A726=0," ",YEAR(+A726))</f>
        <v> </v>
      </c>
      <c r="N726" s="1" t="str">
        <f aca="false">IF(A726=0," ",MONTH(+A726))</f>
        <v> </v>
      </c>
      <c r="O726" s="36" t="str">
        <f aca="false">+M726&amp;"_"&amp;N726</f>
        <v> _ </v>
      </c>
      <c r="P726" s="2"/>
    </row>
    <row r="727" customFormat="false" ht="15" hidden="false" customHeight="false" outlineLevel="0" collapsed="false">
      <c r="A727" s="31"/>
      <c r="B727" s="32"/>
      <c r="C727" s="32"/>
      <c r="D727" s="32"/>
      <c r="E727" s="32"/>
      <c r="F727" s="32"/>
      <c r="G727" s="32"/>
      <c r="H727" s="32"/>
      <c r="I727" s="32"/>
      <c r="J727" s="33"/>
      <c r="K727" s="34" t="n">
        <f aca="false">IF(+B727=0,0,SUMIF(I!$C$13:$C$62,DATOS!B727,I!$D$13:$D$62))</f>
        <v>0</v>
      </c>
      <c r="L727" s="35" t="n">
        <f aca="false">+K727*J727</f>
        <v>0</v>
      </c>
      <c r="M727" s="1" t="str">
        <f aca="false">IF(A727=0," ",YEAR(+A727))</f>
        <v> </v>
      </c>
      <c r="N727" s="1" t="str">
        <f aca="false">IF(A727=0," ",MONTH(+A727))</f>
        <v> </v>
      </c>
      <c r="O727" s="36" t="str">
        <f aca="false">+M727&amp;"_"&amp;N727</f>
        <v> _ </v>
      </c>
      <c r="P727" s="2"/>
    </row>
    <row r="728" customFormat="false" ht="15" hidden="false" customHeight="false" outlineLevel="0" collapsed="false">
      <c r="A728" s="31"/>
      <c r="B728" s="32"/>
      <c r="C728" s="32"/>
      <c r="D728" s="32"/>
      <c r="E728" s="32"/>
      <c r="F728" s="32"/>
      <c r="G728" s="32"/>
      <c r="H728" s="32"/>
      <c r="I728" s="32"/>
      <c r="J728" s="33"/>
      <c r="K728" s="34" t="n">
        <f aca="false">IF(+B728=0,0,SUMIF(I!$C$13:$C$62,DATOS!B728,I!$D$13:$D$62))</f>
        <v>0</v>
      </c>
      <c r="L728" s="35" t="n">
        <f aca="false">+K728*J728</f>
        <v>0</v>
      </c>
      <c r="M728" s="1" t="str">
        <f aca="false">IF(A728=0," ",YEAR(+A728))</f>
        <v> </v>
      </c>
      <c r="N728" s="1" t="str">
        <f aca="false">IF(A728=0," ",MONTH(+A728))</f>
        <v> </v>
      </c>
      <c r="O728" s="36" t="str">
        <f aca="false">+M728&amp;"_"&amp;N728</f>
        <v> _ </v>
      </c>
      <c r="P728" s="2"/>
    </row>
    <row r="729" customFormat="false" ht="15" hidden="false" customHeight="false" outlineLevel="0" collapsed="false">
      <c r="A729" s="31"/>
      <c r="B729" s="32"/>
      <c r="C729" s="32"/>
      <c r="D729" s="32"/>
      <c r="E729" s="32"/>
      <c r="F729" s="32"/>
      <c r="G729" s="32"/>
      <c r="H729" s="32"/>
      <c r="I729" s="32"/>
      <c r="J729" s="33"/>
      <c r="K729" s="34" t="n">
        <f aca="false">IF(+B729=0,0,SUMIF(I!$C$13:$C$62,DATOS!B729,I!$D$13:$D$62))</f>
        <v>0</v>
      </c>
      <c r="L729" s="35" t="n">
        <f aca="false">+K729*J729</f>
        <v>0</v>
      </c>
      <c r="M729" s="1" t="str">
        <f aca="false">IF(A729=0," ",YEAR(+A729))</f>
        <v> </v>
      </c>
      <c r="N729" s="1" t="str">
        <f aca="false">IF(A729=0," ",MONTH(+A729))</f>
        <v> </v>
      </c>
      <c r="O729" s="36" t="str">
        <f aca="false">+M729&amp;"_"&amp;N729</f>
        <v> _ </v>
      </c>
      <c r="P729" s="2"/>
    </row>
    <row r="730" customFormat="false" ht="15" hidden="false" customHeight="false" outlineLevel="0" collapsed="false">
      <c r="A730" s="31"/>
      <c r="B730" s="32"/>
      <c r="C730" s="32"/>
      <c r="D730" s="32"/>
      <c r="E730" s="32"/>
      <c r="F730" s="32"/>
      <c r="G730" s="32"/>
      <c r="H730" s="32"/>
      <c r="I730" s="32"/>
      <c r="J730" s="33"/>
      <c r="K730" s="34" t="n">
        <f aca="false">IF(+B730=0,0,SUMIF(I!$C$13:$C$62,DATOS!B730,I!$D$13:$D$62))</f>
        <v>0</v>
      </c>
      <c r="L730" s="35" t="n">
        <f aca="false">+K730*J730</f>
        <v>0</v>
      </c>
      <c r="M730" s="1" t="str">
        <f aca="false">IF(A730=0," ",YEAR(+A730))</f>
        <v> </v>
      </c>
      <c r="N730" s="1" t="str">
        <f aca="false">IF(A730=0," ",MONTH(+A730))</f>
        <v> </v>
      </c>
      <c r="O730" s="36" t="str">
        <f aca="false">+M730&amp;"_"&amp;N730</f>
        <v> _ </v>
      </c>
      <c r="P730" s="2"/>
    </row>
    <row r="731" customFormat="false" ht="15" hidden="false" customHeight="false" outlineLevel="0" collapsed="false">
      <c r="A731" s="31"/>
      <c r="B731" s="32"/>
      <c r="C731" s="32"/>
      <c r="D731" s="32"/>
      <c r="E731" s="32"/>
      <c r="F731" s="32"/>
      <c r="G731" s="32"/>
      <c r="H731" s="32"/>
      <c r="I731" s="32"/>
      <c r="J731" s="33"/>
      <c r="K731" s="34" t="n">
        <f aca="false">IF(+B731=0,0,SUMIF(I!$C$13:$C$62,DATOS!B731,I!$D$13:$D$62))</f>
        <v>0</v>
      </c>
      <c r="L731" s="35" t="n">
        <f aca="false">+K731*J731</f>
        <v>0</v>
      </c>
      <c r="M731" s="1" t="str">
        <f aca="false">IF(A731=0," ",YEAR(+A731))</f>
        <v> </v>
      </c>
      <c r="N731" s="1" t="str">
        <f aca="false">IF(A731=0," ",MONTH(+A731))</f>
        <v> </v>
      </c>
      <c r="O731" s="36" t="str">
        <f aca="false">+M731&amp;"_"&amp;N731</f>
        <v> _ </v>
      </c>
      <c r="P731" s="2"/>
    </row>
    <row r="732" customFormat="false" ht="15" hidden="false" customHeight="false" outlineLevel="0" collapsed="false">
      <c r="A732" s="31"/>
      <c r="B732" s="32"/>
      <c r="C732" s="32"/>
      <c r="D732" s="32"/>
      <c r="E732" s="32"/>
      <c r="F732" s="32"/>
      <c r="G732" s="32"/>
      <c r="H732" s="32"/>
      <c r="I732" s="32"/>
      <c r="J732" s="33"/>
      <c r="K732" s="34" t="n">
        <f aca="false">IF(+B732=0,0,SUMIF(I!$C$13:$C$62,DATOS!B732,I!$D$13:$D$62))</f>
        <v>0</v>
      </c>
      <c r="L732" s="35" t="n">
        <f aca="false">+K732*J732</f>
        <v>0</v>
      </c>
      <c r="M732" s="1" t="str">
        <f aca="false">IF(A732=0," ",YEAR(+A732))</f>
        <v> </v>
      </c>
      <c r="N732" s="1" t="str">
        <f aca="false">IF(A732=0," ",MONTH(+A732))</f>
        <v> </v>
      </c>
      <c r="O732" s="36" t="str">
        <f aca="false">+M732&amp;"_"&amp;N732</f>
        <v> _ </v>
      </c>
      <c r="P732" s="2"/>
    </row>
    <row r="733" customFormat="false" ht="15" hidden="false" customHeight="false" outlineLevel="0" collapsed="false">
      <c r="A733" s="31"/>
      <c r="B733" s="32"/>
      <c r="C733" s="32"/>
      <c r="D733" s="32"/>
      <c r="E733" s="32"/>
      <c r="F733" s="32"/>
      <c r="G733" s="32"/>
      <c r="H733" s="32"/>
      <c r="I733" s="32"/>
      <c r="J733" s="33"/>
      <c r="K733" s="34" t="n">
        <f aca="false">IF(+B733=0,0,SUMIF(I!$C$13:$C$62,DATOS!B733,I!$D$13:$D$62))</f>
        <v>0</v>
      </c>
      <c r="L733" s="35" t="n">
        <f aca="false">+K733*J733</f>
        <v>0</v>
      </c>
      <c r="M733" s="1" t="str">
        <f aca="false">IF(A733=0," ",YEAR(+A733))</f>
        <v> </v>
      </c>
      <c r="N733" s="1" t="str">
        <f aca="false">IF(A733=0," ",MONTH(+A733))</f>
        <v> </v>
      </c>
      <c r="O733" s="36" t="str">
        <f aca="false">+M733&amp;"_"&amp;N733</f>
        <v> _ </v>
      </c>
      <c r="P733" s="2"/>
    </row>
    <row r="734" customFormat="false" ht="15" hidden="false" customHeight="false" outlineLevel="0" collapsed="false">
      <c r="A734" s="31"/>
      <c r="B734" s="32"/>
      <c r="C734" s="32"/>
      <c r="D734" s="32"/>
      <c r="E734" s="32"/>
      <c r="F734" s="32"/>
      <c r="G734" s="32"/>
      <c r="H734" s="32"/>
      <c r="I734" s="32"/>
      <c r="J734" s="33"/>
      <c r="K734" s="34" t="n">
        <f aca="false">IF(+B734=0,0,SUMIF(I!$C$13:$C$62,DATOS!B734,I!$D$13:$D$62))</f>
        <v>0</v>
      </c>
      <c r="L734" s="35" t="n">
        <f aca="false">+K734*J734</f>
        <v>0</v>
      </c>
      <c r="M734" s="1" t="str">
        <f aca="false">IF(A734=0," ",YEAR(+A734))</f>
        <v> </v>
      </c>
      <c r="N734" s="1" t="str">
        <f aca="false">IF(A734=0," ",MONTH(+A734))</f>
        <v> </v>
      </c>
      <c r="O734" s="36" t="str">
        <f aca="false">+M734&amp;"_"&amp;N734</f>
        <v> _ </v>
      </c>
      <c r="P734" s="2"/>
    </row>
    <row r="735" customFormat="false" ht="15" hidden="false" customHeight="false" outlineLevel="0" collapsed="false">
      <c r="A735" s="31"/>
      <c r="B735" s="32"/>
      <c r="C735" s="32"/>
      <c r="D735" s="32"/>
      <c r="E735" s="32"/>
      <c r="F735" s="32"/>
      <c r="G735" s="32"/>
      <c r="H735" s="32"/>
      <c r="I735" s="32"/>
      <c r="J735" s="33"/>
      <c r="K735" s="34" t="n">
        <f aca="false">IF(+B735=0,0,SUMIF(I!$C$13:$C$62,DATOS!B735,I!$D$13:$D$62))</f>
        <v>0</v>
      </c>
      <c r="L735" s="35" t="n">
        <f aca="false">+K735*J735</f>
        <v>0</v>
      </c>
      <c r="M735" s="1" t="str">
        <f aca="false">IF(A735=0," ",YEAR(+A735))</f>
        <v> </v>
      </c>
      <c r="N735" s="1" t="str">
        <f aca="false">IF(A735=0," ",MONTH(+A735))</f>
        <v> </v>
      </c>
      <c r="O735" s="36" t="str">
        <f aca="false">+M735&amp;"_"&amp;N735</f>
        <v> _ </v>
      </c>
      <c r="P735" s="2"/>
    </row>
    <row r="736" customFormat="false" ht="15" hidden="false" customHeight="false" outlineLevel="0" collapsed="false">
      <c r="A736" s="31"/>
      <c r="B736" s="32"/>
      <c r="C736" s="32"/>
      <c r="D736" s="32"/>
      <c r="E736" s="32"/>
      <c r="F736" s="32"/>
      <c r="G736" s="32"/>
      <c r="H736" s="32"/>
      <c r="I736" s="32"/>
      <c r="J736" s="33"/>
      <c r="K736" s="34" t="n">
        <f aca="false">IF(+B736=0,0,SUMIF(I!$C$13:$C$62,DATOS!B736,I!$D$13:$D$62))</f>
        <v>0</v>
      </c>
      <c r="L736" s="35" t="n">
        <f aca="false">+K736*J736</f>
        <v>0</v>
      </c>
      <c r="M736" s="1" t="str">
        <f aca="false">IF(A736=0," ",YEAR(+A736))</f>
        <v> </v>
      </c>
      <c r="N736" s="1" t="str">
        <f aca="false">IF(A736=0," ",MONTH(+A736))</f>
        <v> </v>
      </c>
      <c r="O736" s="36" t="str">
        <f aca="false">+M736&amp;"_"&amp;N736</f>
        <v> _ </v>
      </c>
      <c r="P736" s="2"/>
    </row>
    <row r="737" customFormat="false" ht="15" hidden="false" customHeight="false" outlineLevel="0" collapsed="false">
      <c r="A737" s="31"/>
      <c r="B737" s="32"/>
      <c r="C737" s="32"/>
      <c r="D737" s="32"/>
      <c r="E737" s="32"/>
      <c r="F737" s="32"/>
      <c r="G737" s="32"/>
      <c r="H737" s="32"/>
      <c r="I737" s="32"/>
      <c r="J737" s="33"/>
      <c r="K737" s="34" t="n">
        <f aca="false">IF(+B737=0,0,SUMIF(I!$C$13:$C$62,DATOS!B737,I!$D$13:$D$62))</f>
        <v>0</v>
      </c>
      <c r="L737" s="35" t="n">
        <f aca="false">+K737*J737</f>
        <v>0</v>
      </c>
      <c r="M737" s="1" t="str">
        <f aca="false">IF(A737=0," ",YEAR(+A737))</f>
        <v> </v>
      </c>
      <c r="N737" s="1" t="str">
        <f aca="false">IF(A737=0," ",MONTH(+A737))</f>
        <v> </v>
      </c>
      <c r="O737" s="36" t="str">
        <f aca="false">+M737&amp;"_"&amp;N737</f>
        <v> _ </v>
      </c>
      <c r="P737" s="2"/>
    </row>
    <row r="738" customFormat="false" ht="15" hidden="false" customHeight="false" outlineLevel="0" collapsed="false">
      <c r="A738" s="31"/>
      <c r="B738" s="32"/>
      <c r="C738" s="32"/>
      <c r="D738" s="32"/>
      <c r="E738" s="32"/>
      <c r="F738" s="32"/>
      <c r="G738" s="32"/>
      <c r="H738" s="32"/>
      <c r="I738" s="32"/>
      <c r="J738" s="33"/>
      <c r="K738" s="34" t="n">
        <f aca="false">IF(+B738=0,0,SUMIF(I!$C$13:$C$62,DATOS!B738,I!$D$13:$D$62))</f>
        <v>0</v>
      </c>
      <c r="L738" s="35" t="n">
        <f aca="false">+K738*J738</f>
        <v>0</v>
      </c>
      <c r="M738" s="1" t="str">
        <f aca="false">IF(A738=0," ",YEAR(+A738))</f>
        <v> </v>
      </c>
      <c r="N738" s="1" t="str">
        <f aca="false">IF(A738=0," ",MONTH(+A738))</f>
        <v> </v>
      </c>
      <c r="O738" s="36" t="str">
        <f aca="false">+M738&amp;"_"&amp;N738</f>
        <v> _ </v>
      </c>
      <c r="P738" s="2"/>
    </row>
    <row r="739" customFormat="false" ht="15" hidden="false" customHeight="false" outlineLevel="0" collapsed="false">
      <c r="A739" s="31"/>
      <c r="B739" s="32"/>
      <c r="C739" s="32"/>
      <c r="D739" s="32"/>
      <c r="E739" s="32"/>
      <c r="F739" s="32"/>
      <c r="G739" s="32"/>
      <c r="H739" s="32"/>
      <c r="I739" s="32"/>
      <c r="J739" s="33"/>
      <c r="K739" s="34" t="n">
        <f aca="false">IF(+B739=0,0,SUMIF(I!$C$13:$C$62,DATOS!B739,I!$D$13:$D$62))</f>
        <v>0</v>
      </c>
      <c r="L739" s="35" t="n">
        <f aca="false">+K739*J739</f>
        <v>0</v>
      </c>
      <c r="M739" s="1" t="str">
        <f aca="false">IF(A739=0," ",YEAR(+A739))</f>
        <v> </v>
      </c>
      <c r="N739" s="1" t="str">
        <f aca="false">IF(A739=0," ",MONTH(+A739))</f>
        <v> </v>
      </c>
      <c r="O739" s="36" t="str">
        <f aca="false">+M739&amp;"_"&amp;N739</f>
        <v> _ </v>
      </c>
      <c r="P739" s="2"/>
    </row>
    <row r="740" customFormat="false" ht="15" hidden="false" customHeight="false" outlineLevel="0" collapsed="false">
      <c r="A740" s="31"/>
      <c r="B740" s="32"/>
      <c r="C740" s="32"/>
      <c r="D740" s="32"/>
      <c r="E740" s="32"/>
      <c r="F740" s="32"/>
      <c r="G740" s="32"/>
      <c r="H740" s="32"/>
      <c r="I740" s="32"/>
      <c r="J740" s="33"/>
      <c r="K740" s="34" t="n">
        <f aca="false">IF(+B740=0,0,SUMIF(I!$C$13:$C$62,DATOS!B740,I!$D$13:$D$62))</f>
        <v>0</v>
      </c>
      <c r="L740" s="35" t="n">
        <f aca="false">+K740*J740</f>
        <v>0</v>
      </c>
      <c r="M740" s="1" t="str">
        <f aca="false">IF(A740=0," ",YEAR(+A740))</f>
        <v> </v>
      </c>
      <c r="N740" s="1" t="str">
        <f aca="false">IF(A740=0," ",MONTH(+A740))</f>
        <v> </v>
      </c>
      <c r="O740" s="36" t="str">
        <f aca="false">+M740&amp;"_"&amp;N740</f>
        <v> _ </v>
      </c>
      <c r="P740" s="2"/>
    </row>
    <row r="741" customFormat="false" ht="15" hidden="false" customHeight="false" outlineLevel="0" collapsed="false">
      <c r="A741" s="31"/>
      <c r="B741" s="32"/>
      <c r="C741" s="32"/>
      <c r="D741" s="32"/>
      <c r="E741" s="32"/>
      <c r="F741" s="32"/>
      <c r="G741" s="32"/>
      <c r="H741" s="32"/>
      <c r="I741" s="32"/>
      <c r="J741" s="33"/>
      <c r="K741" s="34" t="n">
        <f aca="false">IF(+B741=0,0,SUMIF(I!$C$13:$C$62,DATOS!B741,I!$D$13:$D$62))</f>
        <v>0</v>
      </c>
      <c r="L741" s="35" t="n">
        <f aca="false">+K741*J741</f>
        <v>0</v>
      </c>
      <c r="M741" s="1" t="str">
        <f aca="false">IF(A741=0," ",YEAR(+A741))</f>
        <v> </v>
      </c>
      <c r="N741" s="1" t="str">
        <f aca="false">IF(A741=0," ",MONTH(+A741))</f>
        <v> </v>
      </c>
      <c r="O741" s="36" t="str">
        <f aca="false">+M741&amp;"_"&amp;N741</f>
        <v> _ </v>
      </c>
      <c r="P741" s="2"/>
    </row>
    <row r="742" customFormat="false" ht="15" hidden="false" customHeight="false" outlineLevel="0" collapsed="false">
      <c r="A742" s="31"/>
      <c r="B742" s="32"/>
      <c r="C742" s="32"/>
      <c r="D742" s="32"/>
      <c r="E742" s="32"/>
      <c r="F742" s="32"/>
      <c r="G742" s="32"/>
      <c r="H742" s="32"/>
      <c r="I742" s="32"/>
      <c r="J742" s="33"/>
      <c r="K742" s="34" t="n">
        <f aca="false">IF(+B742=0,0,SUMIF(I!$C$13:$C$62,DATOS!B742,I!$D$13:$D$62))</f>
        <v>0</v>
      </c>
      <c r="L742" s="35" t="n">
        <f aca="false">+K742*J742</f>
        <v>0</v>
      </c>
      <c r="M742" s="1" t="str">
        <f aca="false">IF(A742=0," ",YEAR(+A742))</f>
        <v> </v>
      </c>
      <c r="N742" s="1" t="str">
        <f aca="false">IF(A742=0," ",MONTH(+A742))</f>
        <v> </v>
      </c>
      <c r="O742" s="36" t="str">
        <f aca="false">+M742&amp;"_"&amp;N742</f>
        <v> _ </v>
      </c>
      <c r="P742" s="2"/>
    </row>
    <row r="743" customFormat="false" ht="15" hidden="false" customHeight="false" outlineLevel="0" collapsed="false">
      <c r="A743" s="31"/>
      <c r="B743" s="32"/>
      <c r="C743" s="32"/>
      <c r="D743" s="32"/>
      <c r="E743" s="32"/>
      <c r="F743" s="32"/>
      <c r="G743" s="32"/>
      <c r="H743" s="32"/>
      <c r="I743" s="32"/>
      <c r="J743" s="33"/>
      <c r="K743" s="34" t="n">
        <f aca="false">IF(+B743=0,0,SUMIF(I!$C$13:$C$62,DATOS!B743,I!$D$13:$D$62))</f>
        <v>0</v>
      </c>
      <c r="L743" s="35" t="n">
        <f aca="false">+K743*J743</f>
        <v>0</v>
      </c>
      <c r="M743" s="1" t="str">
        <f aca="false">IF(A743=0," ",YEAR(+A743))</f>
        <v> </v>
      </c>
      <c r="N743" s="1" t="str">
        <f aca="false">IF(A743=0," ",MONTH(+A743))</f>
        <v> </v>
      </c>
      <c r="O743" s="36" t="str">
        <f aca="false">+M743&amp;"_"&amp;N743</f>
        <v> _ </v>
      </c>
      <c r="P743" s="2"/>
    </row>
    <row r="744" customFormat="false" ht="15" hidden="false" customHeight="false" outlineLevel="0" collapsed="false">
      <c r="A744" s="31"/>
      <c r="B744" s="32"/>
      <c r="C744" s="32"/>
      <c r="D744" s="32"/>
      <c r="E744" s="32"/>
      <c r="F744" s="32"/>
      <c r="G744" s="32"/>
      <c r="H744" s="32"/>
      <c r="I744" s="32"/>
      <c r="J744" s="33"/>
      <c r="K744" s="34" t="n">
        <f aca="false">IF(+B744=0,0,SUMIF(I!$C$13:$C$62,DATOS!B744,I!$D$13:$D$62))</f>
        <v>0</v>
      </c>
      <c r="L744" s="35" t="n">
        <f aca="false">+K744*J744</f>
        <v>0</v>
      </c>
      <c r="M744" s="1" t="str">
        <f aca="false">IF(A744=0," ",YEAR(+A744))</f>
        <v> </v>
      </c>
      <c r="N744" s="1" t="str">
        <f aca="false">IF(A744=0," ",MONTH(+A744))</f>
        <v> </v>
      </c>
      <c r="O744" s="36" t="str">
        <f aca="false">+M744&amp;"_"&amp;N744</f>
        <v> _ </v>
      </c>
      <c r="P744" s="2"/>
    </row>
    <row r="745" customFormat="false" ht="15" hidden="false" customHeight="false" outlineLevel="0" collapsed="false">
      <c r="A745" s="31"/>
      <c r="B745" s="32"/>
      <c r="C745" s="32"/>
      <c r="D745" s="32"/>
      <c r="E745" s="32"/>
      <c r="F745" s="32"/>
      <c r="G745" s="32"/>
      <c r="H745" s="32"/>
      <c r="I745" s="32"/>
      <c r="J745" s="33"/>
      <c r="K745" s="34" t="n">
        <f aca="false">IF(+B745=0,0,SUMIF(I!$C$13:$C$62,DATOS!B745,I!$D$13:$D$62))</f>
        <v>0</v>
      </c>
      <c r="L745" s="35" t="n">
        <f aca="false">+K745*J745</f>
        <v>0</v>
      </c>
      <c r="M745" s="1" t="str">
        <f aca="false">IF(A745=0," ",YEAR(+A745))</f>
        <v> </v>
      </c>
      <c r="N745" s="1" t="str">
        <f aca="false">IF(A745=0," ",MONTH(+A745))</f>
        <v> </v>
      </c>
      <c r="O745" s="36" t="str">
        <f aca="false">+M745&amp;"_"&amp;N745</f>
        <v> _ </v>
      </c>
      <c r="P745" s="2"/>
    </row>
    <row r="746" customFormat="false" ht="15" hidden="false" customHeight="false" outlineLevel="0" collapsed="false">
      <c r="A746" s="31"/>
      <c r="B746" s="32"/>
      <c r="C746" s="32"/>
      <c r="D746" s="32"/>
      <c r="E746" s="32"/>
      <c r="F746" s="32"/>
      <c r="G746" s="32"/>
      <c r="H746" s="32"/>
      <c r="I746" s="32"/>
      <c r="J746" s="33"/>
      <c r="K746" s="34" t="n">
        <f aca="false">IF(+B746=0,0,SUMIF(I!$C$13:$C$62,DATOS!B746,I!$D$13:$D$62))</f>
        <v>0</v>
      </c>
      <c r="L746" s="35" t="n">
        <f aca="false">+K746*J746</f>
        <v>0</v>
      </c>
      <c r="M746" s="1" t="str">
        <f aca="false">IF(A746=0," ",YEAR(+A746))</f>
        <v> </v>
      </c>
      <c r="N746" s="1" t="str">
        <f aca="false">IF(A746=0," ",MONTH(+A746))</f>
        <v> </v>
      </c>
      <c r="O746" s="36" t="str">
        <f aca="false">+M746&amp;"_"&amp;N746</f>
        <v> _ </v>
      </c>
      <c r="P746" s="2"/>
    </row>
    <row r="747" customFormat="false" ht="15" hidden="false" customHeight="false" outlineLevel="0" collapsed="false">
      <c r="A747" s="31"/>
      <c r="B747" s="32"/>
      <c r="C747" s="32"/>
      <c r="D747" s="32"/>
      <c r="E747" s="32"/>
      <c r="F747" s="32"/>
      <c r="G747" s="32"/>
      <c r="H747" s="32"/>
      <c r="I747" s="32"/>
      <c r="J747" s="33"/>
      <c r="K747" s="34" t="n">
        <f aca="false">IF(+B747=0,0,SUMIF(I!$C$13:$C$62,DATOS!B747,I!$D$13:$D$62))</f>
        <v>0</v>
      </c>
      <c r="L747" s="35" t="n">
        <f aca="false">+K747*J747</f>
        <v>0</v>
      </c>
      <c r="M747" s="1" t="str">
        <f aca="false">IF(A747=0," ",YEAR(+A747))</f>
        <v> </v>
      </c>
      <c r="N747" s="1" t="str">
        <f aca="false">IF(A747=0," ",MONTH(+A747))</f>
        <v> </v>
      </c>
      <c r="O747" s="36" t="str">
        <f aca="false">+M747&amp;"_"&amp;N747</f>
        <v> _ </v>
      </c>
      <c r="P747" s="2"/>
    </row>
    <row r="748" customFormat="false" ht="15" hidden="false" customHeight="false" outlineLevel="0" collapsed="false">
      <c r="A748" s="31"/>
      <c r="B748" s="32"/>
      <c r="C748" s="32"/>
      <c r="D748" s="32"/>
      <c r="E748" s="32"/>
      <c r="F748" s="32"/>
      <c r="G748" s="32"/>
      <c r="H748" s="32"/>
      <c r="I748" s="32"/>
      <c r="J748" s="33"/>
      <c r="K748" s="34" t="n">
        <f aca="false">IF(+B748=0,0,SUMIF(I!$C$13:$C$62,DATOS!B748,I!$D$13:$D$62))</f>
        <v>0</v>
      </c>
      <c r="L748" s="35" t="n">
        <f aca="false">+K748*J748</f>
        <v>0</v>
      </c>
      <c r="M748" s="1" t="str">
        <f aca="false">IF(A748=0," ",YEAR(+A748))</f>
        <v> </v>
      </c>
      <c r="N748" s="1" t="str">
        <f aca="false">IF(A748=0," ",MONTH(+A748))</f>
        <v> </v>
      </c>
      <c r="O748" s="36" t="str">
        <f aca="false">+M748&amp;"_"&amp;N748</f>
        <v> _ </v>
      </c>
      <c r="P748" s="2"/>
    </row>
    <row r="749" customFormat="false" ht="15" hidden="false" customHeight="false" outlineLevel="0" collapsed="false">
      <c r="A749" s="31"/>
      <c r="B749" s="32"/>
      <c r="C749" s="32"/>
      <c r="D749" s="32"/>
      <c r="E749" s="32"/>
      <c r="F749" s="32"/>
      <c r="G749" s="32"/>
      <c r="H749" s="32"/>
      <c r="I749" s="32"/>
      <c r="J749" s="33"/>
      <c r="K749" s="34" t="n">
        <f aca="false">IF(+B749=0,0,SUMIF(I!$C$13:$C$62,DATOS!B749,I!$D$13:$D$62))</f>
        <v>0</v>
      </c>
      <c r="L749" s="35" t="n">
        <f aca="false">+K749*J749</f>
        <v>0</v>
      </c>
      <c r="M749" s="1" t="str">
        <f aca="false">IF(A749=0," ",YEAR(+A749))</f>
        <v> </v>
      </c>
      <c r="N749" s="1" t="str">
        <f aca="false">IF(A749=0," ",MONTH(+A749))</f>
        <v> </v>
      </c>
      <c r="O749" s="36" t="str">
        <f aca="false">+M749&amp;"_"&amp;N749</f>
        <v> _ </v>
      </c>
      <c r="P749" s="2"/>
    </row>
    <row r="750" customFormat="false" ht="15" hidden="false" customHeight="false" outlineLevel="0" collapsed="false">
      <c r="A750" s="31"/>
      <c r="B750" s="32"/>
      <c r="C750" s="32"/>
      <c r="D750" s="32"/>
      <c r="E750" s="32"/>
      <c r="F750" s="32"/>
      <c r="G750" s="32"/>
      <c r="H750" s="32"/>
      <c r="I750" s="32"/>
      <c r="J750" s="33"/>
      <c r="K750" s="34" t="n">
        <f aca="false">IF(+B750=0,0,SUMIF(I!$C$13:$C$62,DATOS!B750,I!$D$13:$D$62))</f>
        <v>0</v>
      </c>
      <c r="L750" s="35" t="n">
        <f aca="false">+K750*J750</f>
        <v>0</v>
      </c>
      <c r="M750" s="1" t="str">
        <f aca="false">IF(A750=0," ",YEAR(+A750))</f>
        <v> </v>
      </c>
      <c r="N750" s="1" t="str">
        <f aca="false">IF(A750=0," ",MONTH(+A750))</f>
        <v> </v>
      </c>
      <c r="O750" s="36" t="str">
        <f aca="false">+M750&amp;"_"&amp;N750</f>
        <v> _ </v>
      </c>
      <c r="P750" s="2"/>
    </row>
    <row r="751" customFormat="false" ht="15" hidden="false" customHeight="false" outlineLevel="0" collapsed="false">
      <c r="A751" s="31"/>
      <c r="B751" s="32"/>
      <c r="C751" s="32"/>
      <c r="D751" s="32"/>
      <c r="E751" s="32"/>
      <c r="F751" s="32"/>
      <c r="G751" s="32"/>
      <c r="H751" s="32"/>
      <c r="I751" s="32"/>
      <c r="J751" s="33"/>
      <c r="K751" s="34" t="n">
        <f aca="false">IF(+B751=0,0,SUMIF(I!$C$13:$C$62,DATOS!B751,I!$D$13:$D$62))</f>
        <v>0</v>
      </c>
      <c r="L751" s="35" t="n">
        <f aca="false">+K751*J751</f>
        <v>0</v>
      </c>
      <c r="M751" s="1" t="str">
        <f aca="false">IF(A751=0," ",YEAR(+A751))</f>
        <v> </v>
      </c>
      <c r="N751" s="1" t="str">
        <f aca="false">IF(A751=0," ",MONTH(+A751))</f>
        <v> </v>
      </c>
      <c r="O751" s="36" t="str">
        <f aca="false">+M751&amp;"_"&amp;N751</f>
        <v> _ </v>
      </c>
      <c r="P751" s="2"/>
    </row>
    <row r="752" customFormat="false" ht="15" hidden="false" customHeight="false" outlineLevel="0" collapsed="false">
      <c r="A752" s="31"/>
      <c r="B752" s="32"/>
      <c r="C752" s="32"/>
      <c r="D752" s="32"/>
      <c r="E752" s="32"/>
      <c r="F752" s="32"/>
      <c r="G752" s="32"/>
      <c r="H752" s="32"/>
      <c r="I752" s="32"/>
      <c r="J752" s="33"/>
      <c r="K752" s="34" t="n">
        <f aca="false">IF(+B752=0,0,SUMIF(I!$C$13:$C$62,DATOS!B752,I!$D$13:$D$62))</f>
        <v>0</v>
      </c>
      <c r="L752" s="35" t="n">
        <f aca="false">+K752*J752</f>
        <v>0</v>
      </c>
      <c r="M752" s="1" t="str">
        <f aca="false">IF(A752=0," ",YEAR(+A752))</f>
        <v> </v>
      </c>
      <c r="N752" s="1" t="str">
        <f aca="false">IF(A752=0," ",MONTH(+A752))</f>
        <v> </v>
      </c>
      <c r="O752" s="36" t="str">
        <f aca="false">+M752&amp;"_"&amp;N752</f>
        <v> _ </v>
      </c>
      <c r="P752" s="2"/>
    </row>
    <row r="753" customFormat="false" ht="15" hidden="false" customHeight="false" outlineLevel="0" collapsed="false">
      <c r="A753" s="31"/>
      <c r="B753" s="32"/>
      <c r="C753" s="32"/>
      <c r="D753" s="32"/>
      <c r="E753" s="32"/>
      <c r="F753" s="32"/>
      <c r="G753" s="32"/>
      <c r="H753" s="32"/>
      <c r="I753" s="32"/>
      <c r="J753" s="33"/>
      <c r="K753" s="34" t="n">
        <f aca="false">IF(+B753=0,0,SUMIF(I!$C$13:$C$62,DATOS!B753,I!$D$13:$D$62))</f>
        <v>0</v>
      </c>
      <c r="L753" s="35" t="n">
        <f aca="false">+K753*J753</f>
        <v>0</v>
      </c>
      <c r="M753" s="1" t="str">
        <f aca="false">IF(A753=0," ",YEAR(+A753))</f>
        <v> </v>
      </c>
      <c r="N753" s="1" t="str">
        <f aca="false">IF(A753=0," ",MONTH(+A753))</f>
        <v> </v>
      </c>
      <c r="O753" s="36" t="str">
        <f aca="false">+M753&amp;"_"&amp;N753</f>
        <v> _ </v>
      </c>
      <c r="P753" s="2"/>
    </row>
    <row r="754" customFormat="false" ht="15" hidden="false" customHeight="false" outlineLevel="0" collapsed="false">
      <c r="A754" s="31"/>
      <c r="B754" s="32"/>
      <c r="C754" s="32"/>
      <c r="D754" s="32"/>
      <c r="E754" s="32"/>
      <c r="F754" s="32"/>
      <c r="G754" s="32"/>
      <c r="H754" s="32"/>
      <c r="I754" s="32"/>
      <c r="J754" s="33"/>
      <c r="K754" s="34" t="n">
        <f aca="false">IF(+B754=0,0,SUMIF(I!$C$13:$C$62,DATOS!B754,I!$D$13:$D$62))</f>
        <v>0</v>
      </c>
      <c r="L754" s="35" t="n">
        <f aca="false">+K754*J754</f>
        <v>0</v>
      </c>
      <c r="M754" s="1" t="str">
        <f aca="false">IF(A754=0," ",YEAR(+A754))</f>
        <v> </v>
      </c>
      <c r="N754" s="1" t="str">
        <f aca="false">IF(A754=0," ",MONTH(+A754))</f>
        <v> </v>
      </c>
      <c r="O754" s="36" t="str">
        <f aca="false">+M754&amp;"_"&amp;N754</f>
        <v> _ </v>
      </c>
      <c r="P754" s="2"/>
    </row>
    <row r="755" customFormat="false" ht="15" hidden="false" customHeight="false" outlineLevel="0" collapsed="false">
      <c r="A755" s="31"/>
      <c r="B755" s="32"/>
      <c r="C755" s="32"/>
      <c r="D755" s="32"/>
      <c r="E755" s="32"/>
      <c r="F755" s="32"/>
      <c r="G755" s="32"/>
      <c r="H755" s="32"/>
      <c r="I755" s="32"/>
      <c r="J755" s="33"/>
      <c r="K755" s="34" t="n">
        <f aca="false">IF(+B755=0,0,SUMIF(I!$C$13:$C$62,DATOS!B755,I!$D$13:$D$62))</f>
        <v>0</v>
      </c>
      <c r="L755" s="35" t="n">
        <f aca="false">+K755*J755</f>
        <v>0</v>
      </c>
      <c r="M755" s="1" t="str">
        <f aca="false">IF(A755=0," ",YEAR(+A755))</f>
        <v> </v>
      </c>
      <c r="N755" s="1" t="str">
        <f aca="false">IF(A755=0," ",MONTH(+A755))</f>
        <v> </v>
      </c>
      <c r="O755" s="36" t="str">
        <f aca="false">+M755&amp;"_"&amp;N755</f>
        <v> _ </v>
      </c>
      <c r="P755" s="2"/>
    </row>
    <row r="756" customFormat="false" ht="15" hidden="false" customHeight="false" outlineLevel="0" collapsed="false">
      <c r="A756" s="31"/>
      <c r="B756" s="32"/>
      <c r="C756" s="32"/>
      <c r="D756" s="32"/>
      <c r="E756" s="32"/>
      <c r="F756" s="32"/>
      <c r="G756" s="32"/>
      <c r="H756" s="32"/>
      <c r="I756" s="32"/>
      <c r="J756" s="33"/>
      <c r="K756" s="34" t="n">
        <f aca="false">IF(+B756=0,0,SUMIF(I!$C$13:$C$62,DATOS!B756,I!$D$13:$D$62))</f>
        <v>0</v>
      </c>
      <c r="L756" s="35" t="n">
        <f aca="false">+K756*J756</f>
        <v>0</v>
      </c>
      <c r="M756" s="1" t="str">
        <f aca="false">IF(A756=0," ",YEAR(+A756))</f>
        <v> </v>
      </c>
      <c r="N756" s="1" t="str">
        <f aca="false">IF(A756=0," ",MONTH(+A756))</f>
        <v> </v>
      </c>
      <c r="O756" s="36" t="str">
        <f aca="false">+M756&amp;"_"&amp;N756</f>
        <v> _ </v>
      </c>
      <c r="P756" s="2"/>
    </row>
    <row r="757" customFormat="false" ht="15" hidden="false" customHeight="false" outlineLevel="0" collapsed="false">
      <c r="A757" s="31"/>
      <c r="B757" s="32"/>
      <c r="C757" s="32"/>
      <c r="D757" s="32"/>
      <c r="E757" s="32"/>
      <c r="F757" s="32"/>
      <c r="G757" s="32"/>
      <c r="H757" s="32"/>
      <c r="I757" s="32"/>
      <c r="J757" s="33"/>
      <c r="K757" s="34" t="n">
        <f aca="false">IF(+B757=0,0,SUMIF(I!$C$13:$C$62,DATOS!B757,I!$D$13:$D$62))</f>
        <v>0</v>
      </c>
      <c r="L757" s="35" t="n">
        <f aca="false">+K757*J757</f>
        <v>0</v>
      </c>
      <c r="M757" s="1" t="str">
        <f aca="false">IF(A757=0," ",YEAR(+A757))</f>
        <v> </v>
      </c>
      <c r="N757" s="1" t="str">
        <f aca="false">IF(A757=0," ",MONTH(+A757))</f>
        <v> </v>
      </c>
      <c r="O757" s="36" t="str">
        <f aca="false">+M757&amp;"_"&amp;N757</f>
        <v> _ </v>
      </c>
      <c r="P757" s="2"/>
    </row>
    <row r="758" customFormat="false" ht="15" hidden="false" customHeight="false" outlineLevel="0" collapsed="false">
      <c r="A758" s="31"/>
      <c r="B758" s="32"/>
      <c r="C758" s="32"/>
      <c r="D758" s="32"/>
      <c r="E758" s="32"/>
      <c r="F758" s="32"/>
      <c r="G758" s="32"/>
      <c r="H758" s="32"/>
      <c r="I758" s="32"/>
      <c r="J758" s="33"/>
      <c r="K758" s="34" t="n">
        <f aca="false">IF(+B758=0,0,SUMIF(I!$C$13:$C$62,DATOS!B758,I!$D$13:$D$62))</f>
        <v>0</v>
      </c>
      <c r="L758" s="35" t="n">
        <f aca="false">+K758*J758</f>
        <v>0</v>
      </c>
      <c r="M758" s="1" t="str">
        <f aca="false">IF(A758=0," ",YEAR(+A758))</f>
        <v> </v>
      </c>
      <c r="N758" s="1" t="str">
        <f aca="false">IF(A758=0," ",MONTH(+A758))</f>
        <v> </v>
      </c>
      <c r="O758" s="36" t="str">
        <f aca="false">+M758&amp;"_"&amp;N758</f>
        <v> _ </v>
      </c>
      <c r="P758" s="2"/>
    </row>
    <row r="759" customFormat="false" ht="15" hidden="false" customHeight="false" outlineLevel="0" collapsed="false">
      <c r="A759" s="31"/>
      <c r="B759" s="32"/>
      <c r="C759" s="32"/>
      <c r="D759" s="32"/>
      <c r="E759" s="32"/>
      <c r="F759" s="32"/>
      <c r="G759" s="32"/>
      <c r="H759" s="32"/>
      <c r="I759" s="32"/>
      <c r="J759" s="33"/>
      <c r="K759" s="34" t="n">
        <f aca="false">IF(+B759=0,0,SUMIF(I!$C$13:$C$62,DATOS!B759,I!$D$13:$D$62))</f>
        <v>0</v>
      </c>
      <c r="L759" s="35" t="n">
        <f aca="false">+K759*J759</f>
        <v>0</v>
      </c>
      <c r="M759" s="1" t="str">
        <f aca="false">IF(A759=0," ",YEAR(+A759))</f>
        <v> </v>
      </c>
      <c r="N759" s="1" t="str">
        <f aca="false">IF(A759=0," ",MONTH(+A759))</f>
        <v> </v>
      </c>
      <c r="O759" s="36" t="str">
        <f aca="false">+M759&amp;"_"&amp;N759</f>
        <v> _ </v>
      </c>
      <c r="P759" s="2"/>
    </row>
    <row r="760" customFormat="false" ht="15" hidden="false" customHeight="false" outlineLevel="0" collapsed="false">
      <c r="A760" s="31"/>
      <c r="B760" s="32"/>
      <c r="C760" s="32"/>
      <c r="D760" s="32"/>
      <c r="E760" s="32"/>
      <c r="F760" s="32"/>
      <c r="G760" s="32"/>
      <c r="H760" s="32"/>
      <c r="I760" s="32"/>
      <c r="J760" s="33"/>
      <c r="K760" s="34" t="n">
        <f aca="false">IF(+B760=0,0,SUMIF(I!$C$13:$C$62,DATOS!B760,I!$D$13:$D$62))</f>
        <v>0</v>
      </c>
      <c r="L760" s="35" t="n">
        <f aca="false">+K760*J760</f>
        <v>0</v>
      </c>
      <c r="M760" s="1" t="str">
        <f aca="false">IF(A760=0," ",YEAR(+A760))</f>
        <v> </v>
      </c>
      <c r="N760" s="1" t="str">
        <f aca="false">IF(A760=0," ",MONTH(+A760))</f>
        <v> </v>
      </c>
      <c r="O760" s="36" t="str">
        <f aca="false">+M760&amp;"_"&amp;N760</f>
        <v> _ </v>
      </c>
      <c r="P760" s="2"/>
    </row>
    <row r="761" customFormat="false" ht="15" hidden="false" customHeight="false" outlineLevel="0" collapsed="false">
      <c r="A761" s="31"/>
      <c r="B761" s="32"/>
      <c r="C761" s="32"/>
      <c r="D761" s="32"/>
      <c r="E761" s="32"/>
      <c r="F761" s="32"/>
      <c r="G761" s="32"/>
      <c r="H761" s="32"/>
      <c r="I761" s="32"/>
      <c r="J761" s="33"/>
      <c r="K761" s="34" t="n">
        <f aca="false">IF(+B761=0,0,SUMIF(I!$C$13:$C$62,DATOS!B761,I!$D$13:$D$62))</f>
        <v>0</v>
      </c>
      <c r="L761" s="35" t="n">
        <f aca="false">+K761*J761</f>
        <v>0</v>
      </c>
      <c r="M761" s="1" t="str">
        <f aca="false">IF(A761=0," ",YEAR(+A761))</f>
        <v> </v>
      </c>
      <c r="N761" s="1" t="str">
        <f aca="false">IF(A761=0," ",MONTH(+A761))</f>
        <v> </v>
      </c>
      <c r="O761" s="36" t="str">
        <f aca="false">+M761&amp;"_"&amp;N761</f>
        <v> _ </v>
      </c>
      <c r="P761" s="2"/>
    </row>
    <row r="762" customFormat="false" ht="15" hidden="false" customHeight="false" outlineLevel="0" collapsed="false">
      <c r="A762" s="31"/>
      <c r="B762" s="32"/>
      <c r="C762" s="32"/>
      <c r="D762" s="32"/>
      <c r="E762" s="32"/>
      <c r="F762" s="32"/>
      <c r="G762" s="32"/>
      <c r="H762" s="32"/>
      <c r="I762" s="32"/>
      <c r="J762" s="33"/>
      <c r="K762" s="34" t="n">
        <f aca="false">IF(+B762=0,0,SUMIF(I!$C$13:$C$62,DATOS!B762,I!$D$13:$D$62))</f>
        <v>0</v>
      </c>
      <c r="L762" s="35" t="n">
        <f aca="false">+K762*J762</f>
        <v>0</v>
      </c>
      <c r="M762" s="1" t="str">
        <f aca="false">IF(A762=0," ",YEAR(+A762))</f>
        <v> </v>
      </c>
      <c r="N762" s="1" t="str">
        <f aca="false">IF(A762=0," ",MONTH(+A762))</f>
        <v> </v>
      </c>
      <c r="O762" s="36" t="str">
        <f aca="false">+M762&amp;"_"&amp;N762</f>
        <v> _ </v>
      </c>
      <c r="P762" s="2"/>
    </row>
    <row r="763" customFormat="false" ht="15" hidden="false" customHeight="false" outlineLevel="0" collapsed="false">
      <c r="A763" s="31"/>
      <c r="B763" s="32"/>
      <c r="C763" s="32"/>
      <c r="D763" s="32"/>
      <c r="E763" s="32"/>
      <c r="F763" s="32"/>
      <c r="G763" s="32"/>
      <c r="H763" s="32"/>
      <c r="I763" s="32"/>
      <c r="J763" s="33"/>
      <c r="K763" s="34" t="n">
        <f aca="false">IF(+B763=0,0,SUMIF(I!$C$13:$C$62,DATOS!B763,I!$D$13:$D$62))</f>
        <v>0</v>
      </c>
      <c r="L763" s="35" t="n">
        <f aca="false">+K763*J763</f>
        <v>0</v>
      </c>
      <c r="M763" s="1" t="str">
        <f aca="false">IF(A763=0," ",YEAR(+A763))</f>
        <v> </v>
      </c>
      <c r="N763" s="1" t="str">
        <f aca="false">IF(A763=0," ",MONTH(+A763))</f>
        <v> </v>
      </c>
      <c r="O763" s="36" t="str">
        <f aca="false">+M763&amp;"_"&amp;N763</f>
        <v> _ </v>
      </c>
      <c r="P763" s="2"/>
    </row>
    <row r="764" customFormat="false" ht="15" hidden="false" customHeight="false" outlineLevel="0" collapsed="false">
      <c r="A764" s="31"/>
      <c r="B764" s="32"/>
      <c r="C764" s="32"/>
      <c r="D764" s="32"/>
      <c r="E764" s="32"/>
      <c r="F764" s="32"/>
      <c r="G764" s="32"/>
      <c r="H764" s="32"/>
      <c r="I764" s="32"/>
      <c r="J764" s="33"/>
      <c r="K764" s="34" t="n">
        <f aca="false">IF(+B764=0,0,SUMIF(I!$C$13:$C$62,DATOS!B764,I!$D$13:$D$62))</f>
        <v>0</v>
      </c>
      <c r="L764" s="35" t="n">
        <f aca="false">+K764*J764</f>
        <v>0</v>
      </c>
      <c r="M764" s="1" t="str">
        <f aca="false">IF(A764=0," ",YEAR(+A764))</f>
        <v> </v>
      </c>
      <c r="N764" s="1" t="str">
        <f aca="false">IF(A764=0," ",MONTH(+A764))</f>
        <v> </v>
      </c>
      <c r="O764" s="36" t="str">
        <f aca="false">+M764&amp;"_"&amp;N764</f>
        <v> _ </v>
      </c>
      <c r="P764" s="2"/>
    </row>
    <row r="765" customFormat="false" ht="15" hidden="false" customHeight="false" outlineLevel="0" collapsed="false">
      <c r="A765" s="31"/>
      <c r="B765" s="32"/>
      <c r="C765" s="32"/>
      <c r="D765" s="32"/>
      <c r="E765" s="32"/>
      <c r="F765" s="32"/>
      <c r="G765" s="32"/>
      <c r="H765" s="32"/>
      <c r="I765" s="32"/>
      <c r="J765" s="33"/>
      <c r="K765" s="34" t="n">
        <f aca="false">IF(+B765=0,0,SUMIF(I!$C$13:$C$62,DATOS!B765,I!$D$13:$D$62))</f>
        <v>0</v>
      </c>
      <c r="L765" s="35" t="n">
        <f aca="false">+K765*J765</f>
        <v>0</v>
      </c>
      <c r="M765" s="1" t="str">
        <f aca="false">IF(A765=0," ",YEAR(+A765))</f>
        <v> </v>
      </c>
      <c r="N765" s="1" t="str">
        <f aca="false">IF(A765=0," ",MONTH(+A765))</f>
        <v> </v>
      </c>
      <c r="O765" s="36" t="str">
        <f aca="false">+M765&amp;"_"&amp;N765</f>
        <v> _ </v>
      </c>
      <c r="P765" s="2"/>
    </row>
    <row r="766" customFormat="false" ht="15" hidden="false" customHeight="false" outlineLevel="0" collapsed="false">
      <c r="A766" s="31"/>
      <c r="B766" s="32"/>
      <c r="C766" s="32"/>
      <c r="D766" s="32"/>
      <c r="E766" s="32"/>
      <c r="F766" s="32"/>
      <c r="G766" s="32"/>
      <c r="H766" s="32"/>
      <c r="I766" s="32"/>
      <c r="J766" s="33"/>
      <c r="K766" s="34" t="n">
        <f aca="false">IF(+B766=0,0,SUMIF(I!$C$13:$C$62,DATOS!B766,I!$D$13:$D$62))</f>
        <v>0</v>
      </c>
      <c r="L766" s="35" t="n">
        <f aca="false">+K766*J766</f>
        <v>0</v>
      </c>
      <c r="M766" s="1" t="str">
        <f aca="false">IF(A766=0," ",YEAR(+A766))</f>
        <v> </v>
      </c>
      <c r="N766" s="1" t="str">
        <f aca="false">IF(A766=0," ",MONTH(+A766))</f>
        <v> </v>
      </c>
      <c r="O766" s="36" t="str">
        <f aca="false">+M766&amp;"_"&amp;N766</f>
        <v> _ </v>
      </c>
      <c r="P766" s="2"/>
    </row>
    <row r="767" customFormat="false" ht="15" hidden="false" customHeight="false" outlineLevel="0" collapsed="false">
      <c r="A767" s="31"/>
      <c r="B767" s="32"/>
      <c r="C767" s="32"/>
      <c r="D767" s="32"/>
      <c r="E767" s="32"/>
      <c r="F767" s="32"/>
      <c r="G767" s="32"/>
      <c r="H767" s="32"/>
      <c r="I767" s="32"/>
      <c r="J767" s="33"/>
      <c r="K767" s="34" t="n">
        <f aca="false">IF(+B767=0,0,SUMIF(I!$C$13:$C$62,DATOS!B767,I!$D$13:$D$62))</f>
        <v>0</v>
      </c>
      <c r="L767" s="35" t="n">
        <f aca="false">+K767*J767</f>
        <v>0</v>
      </c>
      <c r="M767" s="1" t="str">
        <f aca="false">IF(A767=0," ",YEAR(+A767))</f>
        <v> </v>
      </c>
      <c r="N767" s="1" t="str">
        <f aca="false">IF(A767=0," ",MONTH(+A767))</f>
        <v> </v>
      </c>
      <c r="O767" s="36" t="str">
        <f aca="false">+M767&amp;"_"&amp;N767</f>
        <v> _ </v>
      </c>
      <c r="P767" s="2"/>
    </row>
    <row r="768" customFormat="false" ht="15" hidden="false" customHeight="false" outlineLevel="0" collapsed="false">
      <c r="A768" s="31"/>
      <c r="B768" s="32"/>
      <c r="C768" s="32"/>
      <c r="D768" s="32"/>
      <c r="E768" s="32"/>
      <c r="F768" s="32"/>
      <c r="G768" s="32"/>
      <c r="H768" s="32"/>
      <c r="I768" s="32"/>
      <c r="J768" s="33"/>
      <c r="K768" s="34" t="n">
        <f aca="false">IF(+B768=0,0,SUMIF(I!$C$13:$C$62,DATOS!B768,I!$D$13:$D$62))</f>
        <v>0</v>
      </c>
      <c r="L768" s="35" t="n">
        <f aca="false">+K768*J768</f>
        <v>0</v>
      </c>
      <c r="M768" s="1" t="str">
        <f aca="false">IF(A768=0," ",YEAR(+A768))</f>
        <v> </v>
      </c>
      <c r="N768" s="1" t="str">
        <f aca="false">IF(A768=0," ",MONTH(+A768))</f>
        <v> </v>
      </c>
      <c r="O768" s="36" t="str">
        <f aca="false">+M768&amp;"_"&amp;N768</f>
        <v> _ </v>
      </c>
      <c r="P768" s="2"/>
    </row>
    <row r="769" customFormat="false" ht="15" hidden="false" customHeight="false" outlineLevel="0" collapsed="false">
      <c r="A769" s="31"/>
      <c r="B769" s="32"/>
      <c r="C769" s="32"/>
      <c r="D769" s="32"/>
      <c r="E769" s="32"/>
      <c r="F769" s="32"/>
      <c r="G769" s="32"/>
      <c r="H769" s="32"/>
      <c r="I769" s="32"/>
      <c r="J769" s="33"/>
      <c r="K769" s="34" t="n">
        <f aca="false">IF(+B769=0,0,SUMIF(I!$C$13:$C$62,DATOS!B769,I!$D$13:$D$62))</f>
        <v>0</v>
      </c>
      <c r="L769" s="35" t="n">
        <f aca="false">+K769*J769</f>
        <v>0</v>
      </c>
      <c r="M769" s="1" t="str">
        <f aca="false">IF(A769=0," ",YEAR(+A769))</f>
        <v> </v>
      </c>
      <c r="N769" s="1" t="str">
        <f aca="false">IF(A769=0," ",MONTH(+A769))</f>
        <v> </v>
      </c>
      <c r="O769" s="36" t="str">
        <f aca="false">+M769&amp;"_"&amp;N769</f>
        <v> _ </v>
      </c>
      <c r="P769" s="2"/>
    </row>
    <row r="770" customFormat="false" ht="15" hidden="false" customHeight="false" outlineLevel="0" collapsed="false">
      <c r="A770" s="31"/>
      <c r="B770" s="32"/>
      <c r="C770" s="32"/>
      <c r="D770" s="32"/>
      <c r="E770" s="32"/>
      <c r="F770" s="32"/>
      <c r="G770" s="32"/>
      <c r="H770" s="32"/>
      <c r="I770" s="32"/>
      <c r="J770" s="33"/>
      <c r="K770" s="34" t="n">
        <f aca="false">IF(+B770=0,0,SUMIF(I!$C$13:$C$62,DATOS!B770,I!$D$13:$D$62))</f>
        <v>0</v>
      </c>
      <c r="L770" s="35" t="n">
        <f aca="false">+K770*J770</f>
        <v>0</v>
      </c>
      <c r="M770" s="1" t="str">
        <f aca="false">IF(A770=0," ",YEAR(+A770))</f>
        <v> </v>
      </c>
      <c r="N770" s="1" t="str">
        <f aca="false">IF(A770=0," ",MONTH(+A770))</f>
        <v> </v>
      </c>
      <c r="O770" s="36" t="str">
        <f aca="false">+M770&amp;"_"&amp;N770</f>
        <v> _ </v>
      </c>
      <c r="P770" s="2"/>
    </row>
    <row r="771" customFormat="false" ht="15" hidden="false" customHeight="false" outlineLevel="0" collapsed="false">
      <c r="A771" s="31"/>
      <c r="B771" s="32"/>
      <c r="C771" s="32"/>
      <c r="D771" s="32"/>
      <c r="E771" s="32"/>
      <c r="F771" s="32"/>
      <c r="G771" s="32"/>
      <c r="H771" s="32"/>
      <c r="I771" s="32"/>
      <c r="J771" s="33"/>
      <c r="K771" s="34" t="n">
        <f aca="false">IF(+B771=0,0,SUMIF(I!$C$13:$C$62,DATOS!B771,I!$D$13:$D$62))</f>
        <v>0</v>
      </c>
      <c r="L771" s="35" t="n">
        <f aca="false">+K771*J771</f>
        <v>0</v>
      </c>
      <c r="M771" s="1" t="str">
        <f aca="false">IF(A771=0," ",YEAR(+A771))</f>
        <v> </v>
      </c>
      <c r="N771" s="1" t="str">
        <f aca="false">IF(A771=0," ",MONTH(+A771))</f>
        <v> </v>
      </c>
      <c r="O771" s="36" t="str">
        <f aca="false">+M771&amp;"_"&amp;N771</f>
        <v> _ </v>
      </c>
      <c r="P771" s="2"/>
    </row>
    <row r="772" customFormat="false" ht="15" hidden="false" customHeight="false" outlineLevel="0" collapsed="false">
      <c r="A772" s="31"/>
      <c r="B772" s="32"/>
      <c r="C772" s="32"/>
      <c r="D772" s="32"/>
      <c r="E772" s="32"/>
      <c r="F772" s="32"/>
      <c r="G772" s="32"/>
      <c r="H772" s="32"/>
      <c r="I772" s="32"/>
      <c r="J772" s="33"/>
      <c r="K772" s="34" t="n">
        <f aca="false">IF(+B772=0,0,SUMIF(I!$C$13:$C$62,DATOS!B772,I!$D$13:$D$62))</f>
        <v>0</v>
      </c>
      <c r="L772" s="35" t="n">
        <f aca="false">+K772*J772</f>
        <v>0</v>
      </c>
      <c r="M772" s="1" t="str">
        <f aca="false">IF(A772=0," ",YEAR(+A772))</f>
        <v> </v>
      </c>
      <c r="N772" s="1" t="str">
        <f aca="false">IF(A772=0," ",MONTH(+A772))</f>
        <v> </v>
      </c>
      <c r="O772" s="36" t="str">
        <f aca="false">+M772&amp;"_"&amp;N772</f>
        <v> _ </v>
      </c>
      <c r="P772" s="2"/>
    </row>
    <row r="773" customFormat="false" ht="15" hidden="false" customHeight="false" outlineLevel="0" collapsed="false">
      <c r="A773" s="31"/>
      <c r="B773" s="32"/>
      <c r="C773" s="32"/>
      <c r="D773" s="32"/>
      <c r="E773" s="32"/>
      <c r="F773" s="32"/>
      <c r="G773" s="32"/>
      <c r="H773" s="32"/>
      <c r="I773" s="32"/>
      <c r="J773" s="33"/>
      <c r="K773" s="34" t="n">
        <f aca="false">IF(+B773=0,0,SUMIF(I!$C$13:$C$62,DATOS!B773,I!$D$13:$D$62))</f>
        <v>0</v>
      </c>
      <c r="L773" s="35" t="n">
        <f aca="false">+K773*J773</f>
        <v>0</v>
      </c>
      <c r="M773" s="1" t="str">
        <f aca="false">IF(A773=0," ",YEAR(+A773))</f>
        <v> </v>
      </c>
      <c r="N773" s="1" t="str">
        <f aca="false">IF(A773=0," ",MONTH(+A773))</f>
        <v> </v>
      </c>
      <c r="O773" s="36" t="str">
        <f aca="false">+M773&amp;"_"&amp;N773</f>
        <v> _ </v>
      </c>
      <c r="P773" s="2"/>
    </row>
    <row r="774" customFormat="false" ht="15" hidden="false" customHeight="false" outlineLevel="0" collapsed="false">
      <c r="A774" s="31"/>
      <c r="B774" s="32"/>
      <c r="C774" s="32"/>
      <c r="D774" s="32"/>
      <c r="E774" s="32"/>
      <c r="F774" s="32"/>
      <c r="G774" s="32"/>
      <c r="H774" s="32"/>
      <c r="I774" s="32"/>
      <c r="J774" s="33"/>
      <c r="K774" s="34" t="n">
        <f aca="false">IF(+B774=0,0,SUMIF(I!$C$13:$C$62,DATOS!B774,I!$D$13:$D$62))</f>
        <v>0</v>
      </c>
      <c r="L774" s="35" t="n">
        <f aca="false">+K774*J774</f>
        <v>0</v>
      </c>
      <c r="M774" s="1" t="str">
        <f aca="false">IF(A774=0," ",YEAR(+A774))</f>
        <v> </v>
      </c>
      <c r="N774" s="1" t="str">
        <f aca="false">IF(A774=0," ",MONTH(+A774))</f>
        <v> </v>
      </c>
      <c r="O774" s="36" t="str">
        <f aca="false">+M774&amp;"_"&amp;N774</f>
        <v> _ </v>
      </c>
      <c r="P774" s="2"/>
    </row>
    <row r="775" customFormat="false" ht="15" hidden="false" customHeight="false" outlineLevel="0" collapsed="false">
      <c r="A775" s="31"/>
      <c r="B775" s="32"/>
      <c r="C775" s="32"/>
      <c r="D775" s="32"/>
      <c r="E775" s="32"/>
      <c r="F775" s="32"/>
      <c r="G775" s="32"/>
      <c r="H775" s="32"/>
      <c r="I775" s="32"/>
      <c r="J775" s="33"/>
      <c r="K775" s="34" t="n">
        <f aca="false">IF(+B775=0,0,SUMIF(I!$C$13:$C$62,DATOS!B775,I!$D$13:$D$62))</f>
        <v>0</v>
      </c>
      <c r="L775" s="35" t="n">
        <f aca="false">+K775*J775</f>
        <v>0</v>
      </c>
      <c r="M775" s="1" t="str">
        <f aca="false">IF(A775=0," ",YEAR(+A775))</f>
        <v> </v>
      </c>
      <c r="N775" s="1" t="str">
        <f aca="false">IF(A775=0," ",MONTH(+A775))</f>
        <v> </v>
      </c>
      <c r="O775" s="36" t="str">
        <f aca="false">+M775&amp;"_"&amp;N775</f>
        <v> _ </v>
      </c>
      <c r="P775" s="2"/>
    </row>
    <row r="776" customFormat="false" ht="15" hidden="false" customHeight="false" outlineLevel="0" collapsed="false">
      <c r="A776" s="31"/>
      <c r="B776" s="32"/>
      <c r="C776" s="32"/>
      <c r="D776" s="32"/>
      <c r="E776" s="32"/>
      <c r="F776" s="32"/>
      <c r="G776" s="32"/>
      <c r="H776" s="32"/>
      <c r="I776" s="32"/>
      <c r="J776" s="33"/>
      <c r="K776" s="34" t="n">
        <f aca="false">IF(+B776=0,0,SUMIF(I!$C$13:$C$62,DATOS!B776,I!$D$13:$D$62))</f>
        <v>0</v>
      </c>
      <c r="L776" s="35" t="n">
        <f aca="false">+K776*J776</f>
        <v>0</v>
      </c>
      <c r="M776" s="1" t="str">
        <f aca="false">IF(A776=0," ",YEAR(+A776))</f>
        <v> </v>
      </c>
      <c r="N776" s="1" t="str">
        <f aca="false">IF(A776=0," ",MONTH(+A776))</f>
        <v> </v>
      </c>
      <c r="O776" s="36" t="str">
        <f aca="false">+M776&amp;"_"&amp;N776</f>
        <v> _ </v>
      </c>
      <c r="P776" s="2"/>
    </row>
    <row r="777" customFormat="false" ht="15" hidden="false" customHeight="false" outlineLevel="0" collapsed="false">
      <c r="A777" s="31"/>
      <c r="B777" s="32"/>
      <c r="C777" s="32"/>
      <c r="D777" s="32"/>
      <c r="E777" s="32"/>
      <c r="F777" s="32"/>
      <c r="G777" s="32"/>
      <c r="H777" s="32"/>
      <c r="I777" s="32"/>
      <c r="J777" s="33"/>
      <c r="K777" s="34" t="n">
        <f aca="false">IF(+B777=0,0,SUMIF(I!$C$13:$C$62,DATOS!B777,I!$D$13:$D$62))</f>
        <v>0</v>
      </c>
      <c r="L777" s="35" t="n">
        <f aca="false">+K777*J777</f>
        <v>0</v>
      </c>
      <c r="M777" s="1" t="str">
        <f aca="false">IF(A777=0," ",YEAR(+A777))</f>
        <v> </v>
      </c>
      <c r="N777" s="1" t="str">
        <f aca="false">IF(A777=0," ",MONTH(+A777))</f>
        <v> </v>
      </c>
      <c r="O777" s="36" t="str">
        <f aca="false">+M777&amp;"_"&amp;N777</f>
        <v> _ </v>
      </c>
      <c r="P777" s="2"/>
    </row>
    <row r="778" customFormat="false" ht="15" hidden="false" customHeight="false" outlineLevel="0" collapsed="false">
      <c r="A778" s="31"/>
      <c r="B778" s="32"/>
      <c r="C778" s="32"/>
      <c r="D778" s="32"/>
      <c r="E778" s="32"/>
      <c r="F778" s="32"/>
      <c r="G778" s="32"/>
      <c r="H778" s="32"/>
      <c r="I778" s="32"/>
      <c r="J778" s="33"/>
      <c r="K778" s="34" t="n">
        <f aca="false">IF(+B778=0,0,SUMIF(I!$C$13:$C$62,DATOS!B778,I!$D$13:$D$62))</f>
        <v>0</v>
      </c>
      <c r="L778" s="35" t="n">
        <f aca="false">+K778*J778</f>
        <v>0</v>
      </c>
      <c r="M778" s="1" t="str">
        <f aca="false">IF(A778=0," ",YEAR(+A778))</f>
        <v> </v>
      </c>
      <c r="N778" s="1" t="str">
        <f aca="false">IF(A778=0," ",MONTH(+A778))</f>
        <v> </v>
      </c>
      <c r="O778" s="36" t="str">
        <f aca="false">+M778&amp;"_"&amp;N778</f>
        <v> _ </v>
      </c>
      <c r="P778" s="2"/>
    </row>
    <row r="779" customFormat="false" ht="15" hidden="false" customHeight="false" outlineLevel="0" collapsed="false">
      <c r="A779" s="31"/>
      <c r="B779" s="32"/>
      <c r="C779" s="32"/>
      <c r="D779" s="32"/>
      <c r="E779" s="32"/>
      <c r="F779" s="32"/>
      <c r="G779" s="32"/>
      <c r="H779" s="32"/>
      <c r="I779" s="32"/>
      <c r="J779" s="33"/>
      <c r="K779" s="34" t="n">
        <f aca="false">IF(+B779=0,0,SUMIF(I!$C$13:$C$62,DATOS!B779,I!$D$13:$D$62))</f>
        <v>0</v>
      </c>
      <c r="L779" s="35" t="n">
        <f aca="false">+K779*J779</f>
        <v>0</v>
      </c>
      <c r="M779" s="1" t="str">
        <f aca="false">IF(A779=0," ",YEAR(+A779))</f>
        <v> </v>
      </c>
      <c r="N779" s="1" t="str">
        <f aca="false">IF(A779=0," ",MONTH(+A779))</f>
        <v> </v>
      </c>
      <c r="O779" s="36" t="str">
        <f aca="false">+M779&amp;"_"&amp;N779</f>
        <v> _ </v>
      </c>
      <c r="P779" s="2"/>
    </row>
    <row r="780" customFormat="false" ht="15" hidden="false" customHeight="false" outlineLevel="0" collapsed="false">
      <c r="A780" s="31"/>
      <c r="B780" s="32"/>
      <c r="C780" s="32"/>
      <c r="D780" s="32"/>
      <c r="E780" s="32"/>
      <c r="F780" s="32"/>
      <c r="G780" s="32"/>
      <c r="H780" s="32"/>
      <c r="I780" s="32"/>
      <c r="J780" s="33"/>
      <c r="K780" s="34" t="n">
        <f aca="false">IF(+B780=0,0,SUMIF(I!$C$13:$C$62,DATOS!B780,I!$D$13:$D$62))</f>
        <v>0</v>
      </c>
      <c r="L780" s="35" t="n">
        <f aca="false">+K780*J780</f>
        <v>0</v>
      </c>
      <c r="M780" s="1" t="str">
        <f aca="false">IF(A780=0," ",YEAR(+A780))</f>
        <v> </v>
      </c>
      <c r="N780" s="1" t="str">
        <f aca="false">IF(A780=0," ",MONTH(+A780))</f>
        <v> </v>
      </c>
      <c r="O780" s="36" t="str">
        <f aca="false">+M780&amp;"_"&amp;N780</f>
        <v> _ </v>
      </c>
      <c r="P780" s="2"/>
    </row>
    <row r="781" customFormat="false" ht="15" hidden="false" customHeight="false" outlineLevel="0" collapsed="false">
      <c r="A781" s="31"/>
      <c r="B781" s="32"/>
      <c r="C781" s="32"/>
      <c r="D781" s="32"/>
      <c r="E781" s="32"/>
      <c r="F781" s="32"/>
      <c r="G781" s="32"/>
      <c r="H781" s="32"/>
      <c r="I781" s="32"/>
      <c r="J781" s="33"/>
      <c r="K781" s="34" t="n">
        <f aca="false">IF(+B781=0,0,SUMIF(I!$C$13:$C$62,DATOS!B781,I!$D$13:$D$62))</f>
        <v>0</v>
      </c>
      <c r="L781" s="35" t="n">
        <f aca="false">+K781*J781</f>
        <v>0</v>
      </c>
      <c r="M781" s="1" t="str">
        <f aca="false">IF(A781=0," ",YEAR(+A781))</f>
        <v> </v>
      </c>
      <c r="N781" s="1" t="str">
        <f aca="false">IF(A781=0," ",MONTH(+A781))</f>
        <v> </v>
      </c>
      <c r="O781" s="36" t="str">
        <f aca="false">+M781&amp;"_"&amp;N781</f>
        <v> _ </v>
      </c>
      <c r="P781" s="2"/>
    </row>
    <row r="782" customFormat="false" ht="15" hidden="false" customHeight="false" outlineLevel="0" collapsed="false">
      <c r="A782" s="31"/>
      <c r="B782" s="32"/>
      <c r="C782" s="32"/>
      <c r="D782" s="32"/>
      <c r="E782" s="32"/>
      <c r="F782" s="32"/>
      <c r="G782" s="32"/>
      <c r="H782" s="32"/>
      <c r="I782" s="32"/>
      <c r="J782" s="33"/>
      <c r="K782" s="34" t="n">
        <f aca="false">IF(+B782=0,0,SUMIF(I!$C$13:$C$62,DATOS!B782,I!$D$13:$D$62))</f>
        <v>0</v>
      </c>
      <c r="L782" s="35" t="n">
        <f aca="false">+K782*J782</f>
        <v>0</v>
      </c>
      <c r="M782" s="1" t="str">
        <f aca="false">IF(A782=0," ",YEAR(+A782))</f>
        <v> </v>
      </c>
      <c r="N782" s="1" t="str">
        <f aca="false">IF(A782=0," ",MONTH(+A782))</f>
        <v> </v>
      </c>
      <c r="O782" s="36" t="str">
        <f aca="false">+M782&amp;"_"&amp;N782</f>
        <v> _ </v>
      </c>
      <c r="P782" s="2"/>
    </row>
    <row r="783" customFormat="false" ht="15" hidden="false" customHeight="false" outlineLevel="0" collapsed="false">
      <c r="A783" s="31"/>
      <c r="B783" s="32"/>
      <c r="C783" s="32"/>
      <c r="D783" s="32"/>
      <c r="E783" s="32"/>
      <c r="F783" s="32"/>
      <c r="G783" s="32"/>
      <c r="H783" s="32"/>
      <c r="I783" s="32"/>
      <c r="J783" s="33"/>
      <c r="K783" s="34" t="n">
        <f aca="false">IF(+B783=0,0,SUMIF(I!$C$13:$C$62,DATOS!B783,I!$D$13:$D$62))</f>
        <v>0</v>
      </c>
      <c r="L783" s="35" t="n">
        <f aca="false">+K783*J783</f>
        <v>0</v>
      </c>
      <c r="M783" s="1" t="str">
        <f aca="false">IF(A783=0," ",YEAR(+A783))</f>
        <v> </v>
      </c>
      <c r="N783" s="1" t="str">
        <f aca="false">IF(A783=0," ",MONTH(+A783))</f>
        <v> </v>
      </c>
      <c r="O783" s="36" t="str">
        <f aca="false">+M783&amp;"_"&amp;N783</f>
        <v> _ </v>
      </c>
      <c r="P783" s="2"/>
    </row>
    <row r="784" customFormat="false" ht="15" hidden="false" customHeight="false" outlineLevel="0" collapsed="false">
      <c r="A784" s="31"/>
      <c r="B784" s="32"/>
      <c r="C784" s="32"/>
      <c r="D784" s="32"/>
      <c r="E784" s="32"/>
      <c r="F784" s="32"/>
      <c r="G784" s="32"/>
      <c r="H784" s="32"/>
      <c r="I784" s="32"/>
      <c r="J784" s="33"/>
      <c r="K784" s="34" t="n">
        <f aca="false">IF(+B784=0,0,SUMIF(I!$C$13:$C$62,DATOS!B784,I!$D$13:$D$62))</f>
        <v>0</v>
      </c>
      <c r="L784" s="35" t="n">
        <f aca="false">+K784*J784</f>
        <v>0</v>
      </c>
      <c r="M784" s="1" t="str">
        <f aca="false">IF(A784=0," ",YEAR(+A784))</f>
        <v> </v>
      </c>
      <c r="N784" s="1" t="str">
        <f aca="false">IF(A784=0," ",MONTH(+A784))</f>
        <v> </v>
      </c>
      <c r="O784" s="36" t="str">
        <f aca="false">+M784&amp;"_"&amp;N784</f>
        <v> _ </v>
      </c>
      <c r="P784" s="2"/>
    </row>
    <row r="785" customFormat="false" ht="15" hidden="false" customHeight="false" outlineLevel="0" collapsed="false">
      <c r="A785" s="31"/>
      <c r="B785" s="32"/>
      <c r="C785" s="32"/>
      <c r="D785" s="32"/>
      <c r="E785" s="32"/>
      <c r="F785" s="32"/>
      <c r="G785" s="32"/>
      <c r="H785" s="32"/>
      <c r="I785" s="32"/>
      <c r="J785" s="33"/>
      <c r="K785" s="34" t="n">
        <f aca="false">IF(+B785=0,0,SUMIF(I!$C$13:$C$62,DATOS!B785,I!$D$13:$D$62))</f>
        <v>0</v>
      </c>
      <c r="L785" s="35" t="n">
        <f aca="false">+K785*J785</f>
        <v>0</v>
      </c>
      <c r="M785" s="1" t="str">
        <f aca="false">IF(A785=0," ",YEAR(+A785))</f>
        <v> </v>
      </c>
      <c r="N785" s="1" t="str">
        <f aca="false">IF(A785=0," ",MONTH(+A785))</f>
        <v> </v>
      </c>
      <c r="O785" s="36" t="str">
        <f aca="false">+M785&amp;"_"&amp;N785</f>
        <v> _ </v>
      </c>
      <c r="P785" s="2"/>
    </row>
    <row r="786" customFormat="false" ht="15" hidden="false" customHeight="false" outlineLevel="0" collapsed="false">
      <c r="A786" s="31"/>
      <c r="B786" s="32"/>
      <c r="C786" s="32"/>
      <c r="D786" s="32"/>
      <c r="E786" s="32"/>
      <c r="F786" s="32"/>
      <c r="G786" s="32"/>
      <c r="H786" s="32"/>
      <c r="I786" s="32"/>
      <c r="J786" s="33"/>
      <c r="K786" s="34" t="n">
        <f aca="false">IF(+B786=0,0,SUMIF(I!$C$13:$C$62,DATOS!B786,I!$D$13:$D$62))</f>
        <v>0</v>
      </c>
      <c r="L786" s="35" t="n">
        <f aca="false">+K786*J786</f>
        <v>0</v>
      </c>
      <c r="M786" s="1" t="str">
        <f aca="false">IF(A786=0," ",YEAR(+A786))</f>
        <v> </v>
      </c>
      <c r="N786" s="1" t="str">
        <f aca="false">IF(A786=0," ",MONTH(+A786))</f>
        <v> </v>
      </c>
      <c r="O786" s="36" t="str">
        <f aca="false">+M786&amp;"_"&amp;N786</f>
        <v> _ </v>
      </c>
      <c r="P786" s="2"/>
    </row>
    <row r="787" customFormat="false" ht="15" hidden="false" customHeight="false" outlineLevel="0" collapsed="false">
      <c r="A787" s="31"/>
      <c r="B787" s="32"/>
      <c r="C787" s="32"/>
      <c r="D787" s="32"/>
      <c r="E787" s="32"/>
      <c r="F787" s="32"/>
      <c r="G787" s="32"/>
      <c r="H787" s="32"/>
      <c r="I787" s="32"/>
      <c r="J787" s="33"/>
      <c r="K787" s="34" t="n">
        <f aca="false">IF(+B787=0,0,SUMIF(I!$C$13:$C$62,DATOS!B787,I!$D$13:$D$62))</f>
        <v>0</v>
      </c>
      <c r="L787" s="35" t="n">
        <f aca="false">+K787*J787</f>
        <v>0</v>
      </c>
      <c r="M787" s="1" t="str">
        <f aca="false">IF(A787=0," ",YEAR(+A787))</f>
        <v> </v>
      </c>
      <c r="N787" s="1" t="str">
        <f aca="false">IF(A787=0," ",MONTH(+A787))</f>
        <v> </v>
      </c>
      <c r="O787" s="36" t="str">
        <f aca="false">+M787&amp;"_"&amp;N787</f>
        <v> _ </v>
      </c>
      <c r="P787" s="2"/>
    </row>
    <row r="788" customFormat="false" ht="15" hidden="false" customHeight="false" outlineLevel="0" collapsed="false">
      <c r="A788" s="31"/>
      <c r="B788" s="32"/>
      <c r="C788" s="32"/>
      <c r="D788" s="32"/>
      <c r="E788" s="32"/>
      <c r="F788" s="32"/>
      <c r="G788" s="32"/>
      <c r="H788" s="32"/>
      <c r="I788" s="32"/>
      <c r="J788" s="33"/>
      <c r="K788" s="34" t="n">
        <f aca="false">IF(+B788=0,0,SUMIF(I!$C$13:$C$62,DATOS!B788,I!$D$13:$D$62))</f>
        <v>0</v>
      </c>
      <c r="L788" s="35" t="n">
        <f aca="false">+K788*J788</f>
        <v>0</v>
      </c>
      <c r="M788" s="1" t="str">
        <f aca="false">IF(A788=0," ",YEAR(+A788))</f>
        <v> </v>
      </c>
      <c r="N788" s="1" t="str">
        <f aca="false">IF(A788=0," ",MONTH(+A788))</f>
        <v> </v>
      </c>
      <c r="O788" s="36" t="str">
        <f aca="false">+M788&amp;"_"&amp;N788</f>
        <v> _ </v>
      </c>
      <c r="P788" s="2"/>
    </row>
    <row r="789" customFormat="false" ht="15" hidden="false" customHeight="false" outlineLevel="0" collapsed="false">
      <c r="A789" s="31"/>
      <c r="B789" s="32"/>
      <c r="C789" s="32"/>
      <c r="D789" s="32"/>
      <c r="E789" s="32"/>
      <c r="F789" s="32"/>
      <c r="G789" s="32"/>
      <c r="H789" s="32"/>
      <c r="I789" s="32"/>
      <c r="J789" s="33"/>
      <c r="K789" s="34" t="n">
        <f aca="false">IF(+B789=0,0,SUMIF(I!$C$13:$C$62,DATOS!B789,I!$D$13:$D$62))</f>
        <v>0</v>
      </c>
      <c r="L789" s="35" t="n">
        <f aca="false">+K789*J789</f>
        <v>0</v>
      </c>
      <c r="M789" s="1" t="str">
        <f aca="false">IF(A789=0," ",YEAR(+A789))</f>
        <v> </v>
      </c>
      <c r="N789" s="1" t="str">
        <f aca="false">IF(A789=0," ",MONTH(+A789))</f>
        <v> </v>
      </c>
      <c r="O789" s="36" t="str">
        <f aca="false">+M789&amp;"_"&amp;N789</f>
        <v> _ </v>
      </c>
      <c r="P789" s="2"/>
    </row>
    <row r="790" customFormat="false" ht="15" hidden="false" customHeight="false" outlineLevel="0" collapsed="false">
      <c r="A790" s="31"/>
      <c r="B790" s="32"/>
      <c r="C790" s="32"/>
      <c r="D790" s="32"/>
      <c r="E790" s="32"/>
      <c r="F790" s="32"/>
      <c r="G790" s="32"/>
      <c r="H790" s="32"/>
      <c r="I790" s="32"/>
      <c r="J790" s="33"/>
      <c r="K790" s="34" t="n">
        <f aca="false">IF(+B790=0,0,SUMIF(I!$C$13:$C$62,DATOS!B790,I!$D$13:$D$62))</f>
        <v>0</v>
      </c>
      <c r="L790" s="35" t="n">
        <f aca="false">+K790*J790</f>
        <v>0</v>
      </c>
      <c r="M790" s="1" t="str">
        <f aca="false">IF(A790=0," ",YEAR(+A790))</f>
        <v> </v>
      </c>
      <c r="N790" s="1" t="str">
        <f aca="false">IF(A790=0," ",MONTH(+A790))</f>
        <v> </v>
      </c>
      <c r="O790" s="36" t="str">
        <f aca="false">+M790&amp;"_"&amp;N790</f>
        <v> _ </v>
      </c>
      <c r="P790" s="2"/>
    </row>
    <row r="791" customFormat="false" ht="15" hidden="false" customHeight="false" outlineLevel="0" collapsed="false">
      <c r="A791" s="31"/>
      <c r="B791" s="32"/>
      <c r="C791" s="32"/>
      <c r="D791" s="32"/>
      <c r="E791" s="32"/>
      <c r="F791" s="32"/>
      <c r="G791" s="32"/>
      <c r="H791" s="32"/>
      <c r="I791" s="32"/>
      <c r="J791" s="33"/>
      <c r="K791" s="34" t="n">
        <f aca="false">IF(+B791=0,0,SUMIF(I!$C$13:$C$62,DATOS!B791,I!$D$13:$D$62))</f>
        <v>0</v>
      </c>
      <c r="L791" s="35" t="n">
        <f aca="false">+K791*J791</f>
        <v>0</v>
      </c>
      <c r="M791" s="1" t="str">
        <f aca="false">IF(A791=0," ",YEAR(+A791))</f>
        <v> </v>
      </c>
      <c r="N791" s="1" t="str">
        <f aca="false">IF(A791=0," ",MONTH(+A791))</f>
        <v> </v>
      </c>
      <c r="O791" s="36" t="str">
        <f aca="false">+M791&amp;"_"&amp;N791</f>
        <v> _ </v>
      </c>
      <c r="P791" s="2"/>
    </row>
    <row r="792" customFormat="false" ht="15" hidden="false" customHeight="false" outlineLevel="0" collapsed="false">
      <c r="A792" s="31"/>
      <c r="B792" s="32"/>
      <c r="C792" s="32"/>
      <c r="D792" s="32"/>
      <c r="E792" s="32"/>
      <c r="F792" s="32"/>
      <c r="G792" s="32"/>
      <c r="H792" s="32"/>
      <c r="I792" s="32"/>
      <c r="J792" s="33"/>
      <c r="K792" s="34" t="n">
        <f aca="false">IF(+B792=0,0,SUMIF(I!$C$13:$C$62,DATOS!B792,I!$D$13:$D$62))</f>
        <v>0</v>
      </c>
      <c r="L792" s="35" t="n">
        <f aca="false">+K792*J792</f>
        <v>0</v>
      </c>
      <c r="M792" s="1" t="str">
        <f aca="false">IF(A792=0," ",YEAR(+A792))</f>
        <v> </v>
      </c>
      <c r="N792" s="1" t="str">
        <f aca="false">IF(A792=0," ",MONTH(+A792))</f>
        <v> </v>
      </c>
      <c r="O792" s="36" t="str">
        <f aca="false">+M792&amp;"_"&amp;N792</f>
        <v> _ </v>
      </c>
      <c r="P792" s="2"/>
    </row>
    <row r="793" customFormat="false" ht="15" hidden="false" customHeight="false" outlineLevel="0" collapsed="false">
      <c r="A793" s="31"/>
      <c r="B793" s="32"/>
      <c r="C793" s="32"/>
      <c r="D793" s="32"/>
      <c r="E793" s="32"/>
      <c r="F793" s="32"/>
      <c r="G793" s="32"/>
      <c r="H793" s="32"/>
      <c r="I793" s="32"/>
      <c r="J793" s="33"/>
      <c r="K793" s="34" t="n">
        <f aca="false">IF(+B793=0,0,SUMIF(I!$C$13:$C$62,DATOS!B793,I!$D$13:$D$62))</f>
        <v>0</v>
      </c>
      <c r="L793" s="35" t="n">
        <f aca="false">+K793*J793</f>
        <v>0</v>
      </c>
      <c r="M793" s="1" t="str">
        <f aca="false">IF(A793=0," ",YEAR(+A793))</f>
        <v> </v>
      </c>
      <c r="N793" s="1" t="str">
        <f aca="false">IF(A793=0," ",MONTH(+A793))</f>
        <v> </v>
      </c>
      <c r="O793" s="36" t="str">
        <f aca="false">+M793&amp;"_"&amp;N793</f>
        <v> _ </v>
      </c>
      <c r="P793" s="2"/>
    </row>
    <row r="794" customFormat="false" ht="15" hidden="false" customHeight="false" outlineLevel="0" collapsed="false">
      <c r="A794" s="31"/>
      <c r="B794" s="32"/>
      <c r="C794" s="32"/>
      <c r="D794" s="32"/>
      <c r="E794" s="32"/>
      <c r="F794" s="32"/>
      <c r="G794" s="32"/>
      <c r="H794" s="32"/>
      <c r="I794" s="32"/>
      <c r="J794" s="33"/>
      <c r="K794" s="34" t="n">
        <f aca="false">IF(+B794=0,0,SUMIF(I!$C$13:$C$62,DATOS!B794,I!$D$13:$D$62))</f>
        <v>0</v>
      </c>
      <c r="L794" s="35" t="n">
        <f aca="false">+K794*J794</f>
        <v>0</v>
      </c>
      <c r="M794" s="1" t="str">
        <f aca="false">IF(A794=0," ",YEAR(+A794))</f>
        <v> </v>
      </c>
      <c r="N794" s="1" t="str">
        <f aca="false">IF(A794=0," ",MONTH(+A794))</f>
        <v> </v>
      </c>
      <c r="O794" s="36" t="str">
        <f aca="false">+M794&amp;"_"&amp;N794</f>
        <v> _ </v>
      </c>
      <c r="P794" s="2"/>
    </row>
    <row r="795" customFormat="false" ht="15" hidden="false" customHeight="false" outlineLevel="0" collapsed="false">
      <c r="A795" s="31"/>
      <c r="B795" s="32"/>
      <c r="C795" s="32"/>
      <c r="D795" s="32"/>
      <c r="E795" s="32"/>
      <c r="F795" s="32"/>
      <c r="G795" s="32"/>
      <c r="H795" s="32"/>
      <c r="I795" s="32"/>
      <c r="J795" s="33"/>
      <c r="K795" s="34" t="n">
        <f aca="false">IF(+B795=0,0,SUMIF(I!$C$13:$C$62,DATOS!B795,I!$D$13:$D$62))</f>
        <v>0</v>
      </c>
      <c r="L795" s="35" t="n">
        <f aca="false">+K795*J795</f>
        <v>0</v>
      </c>
      <c r="M795" s="1" t="str">
        <f aca="false">IF(A795=0," ",YEAR(+A795))</f>
        <v> </v>
      </c>
      <c r="N795" s="1" t="str">
        <f aca="false">IF(A795=0," ",MONTH(+A795))</f>
        <v> </v>
      </c>
      <c r="O795" s="36" t="str">
        <f aca="false">+M795&amp;"_"&amp;N795</f>
        <v> _ </v>
      </c>
      <c r="P795" s="2"/>
    </row>
    <row r="796" customFormat="false" ht="15" hidden="false" customHeight="false" outlineLevel="0" collapsed="false">
      <c r="A796" s="31"/>
      <c r="B796" s="32"/>
      <c r="C796" s="32"/>
      <c r="D796" s="32"/>
      <c r="E796" s="32"/>
      <c r="F796" s="32"/>
      <c r="G796" s="32"/>
      <c r="H796" s="32"/>
      <c r="I796" s="32"/>
      <c r="J796" s="33"/>
      <c r="K796" s="34" t="n">
        <f aca="false">IF(+B796=0,0,SUMIF(I!$C$13:$C$62,DATOS!B796,I!$D$13:$D$62))</f>
        <v>0</v>
      </c>
      <c r="L796" s="35" t="n">
        <f aca="false">+K796*J796</f>
        <v>0</v>
      </c>
      <c r="M796" s="1" t="str">
        <f aca="false">IF(A796=0," ",YEAR(+A796))</f>
        <v> </v>
      </c>
      <c r="N796" s="1" t="str">
        <f aca="false">IF(A796=0," ",MONTH(+A796))</f>
        <v> </v>
      </c>
      <c r="O796" s="36" t="str">
        <f aca="false">+M796&amp;"_"&amp;N796</f>
        <v> _ </v>
      </c>
      <c r="P796" s="2"/>
    </row>
    <row r="797" customFormat="false" ht="15" hidden="false" customHeight="false" outlineLevel="0" collapsed="false">
      <c r="A797" s="31"/>
      <c r="B797" s="32"/>
      <c r="C797" s="32"/>
      <c r="D797" s="32"/>
      <c r="E797" s="32"/>
      <c r="F797" s="32"/>
      <c r="G797" s="32"/>
      <c r="H797" s="32"/>
      <c r="I797" s="32"/>
      <c r="J797" s="33"/>
      <c r="K797" s="34" t="n">
        <f aca="false">IF(+B797=0,0,SUMIF(I!$C$13:$C$62,DATOS!B797,I!$D$13:$D$62))</f>
        <v>0</v>
      </c>
      <c r="L797" s="35" t="n">
        <f aca="false">+K797*J797</f>
        <v>0</v>
      </c>
      <c r="M797" s="1" t="str">
        <f aca="false">IF(A797=0," ",YEAR(+A797))</f>
        <v> </v>
      </c>
      <c r="N797" s="1" t="str">
        <f aca="false">IF(A797=0," ",MONTH(+A797))</f>
        <v> </v>
      </c>
      <c r="O797" s="36" t="str">
        <f aca="false">+M797&amp;"_"&amp;N797</f>
        <v> _ </v>
      </c>
      <c r="P797" s="2"/>
    </row>
    <row r="798" customFormat="false" ht="15" hidden="false" customHeight="false" outlineLevel="0" collapsed="false">
      <c r="A798" s="31"/>
      <c r="B798" s="32"/>
      <c r="C798" s="32"/>
      <c r="D798" s="32"/>
      <c r="E798" s="32"/>
      <c r="F798" s="32"/>
      <c r="G798" s="32"/>
      <c r="H798" s="32"/>
      <c r="I798" s="32"/>
      <c r="J798" s="33"/>
      <c r="K798" s="34" t="n">
        <f aca="false">IF(+B798=0,0,SUMIF(I!$C$13:$C$62,DATOS!B798,I!$D$13:$D$62))</f>
        <v>0</v>
      </c>
      <c r="L798" s="35" t="n">
        <f aca="false">+K798*J798</f>
        <v>0</v>
      </c>
      <c r="M798" s="1" t="str">
        <f aca="false">IF(A798=0," ",YEAR(+A798))</f>
        <v> </v>
      </c>
      <c r="N798" s="1" t="str">
        <f aca="false">IF(A798=0," ",MONTH(+A798))</f>
        <v> </v>
      </c>
      <c r="O798" s="36" t="str">
        <f aca="false">+M798&amp;"_"&amp;N798</f>
        <v> _ </v>
      </c>
      <c r="P798" s="2"/>
    </row>
    <row r="799" customFormat="false" ht="15" hidden="false" customHeight="false" outlineLevel="0" collapsed="false">
      <c r="A799" s="31"/>
      <c r="B799" s="32"/>
      <c r="C799" s="32"/>
      <c r="D799" s="32"/>
      <c r="E799" s="32"/>
      <c r="F799" s="32"/>
      <c r="G799" s="32"/>
      <c r="H799" s="32"/>
      <c r="I799" s="32"/>
      <c r="J799" s="33"/>
      <c r="K799" s="34" t="n">
        <f aca="false">IF(+B799=0,0,SUMIF(I!$C$13:$C$62,DATOS!B799,I!$D$13:$D$62))</f>
        <v>0</v>
      </c>
      <c r="L799" s="35" t="n">
        <f aca="false">+K799*J799</f>
        <v>0</v>
      </c>
      <c r="M799" s="1" t="str">
        <f aca="false">IF(A799=0," ",YEAR(+A799))</f>
        <v> </v>
      </c>
      <c r="N799" s="1" t="str">
        <f aca="false">IF(A799=0," ",MONTH(+A799))</f>
        <v> </v>
      </c>
      <c r="O799" s="36" t="str">
        <f aca="false">+M799&amp;"_"&amp;N799</f>
        <v> _ </v>
      </c>
      <c r="P799" s="2"/>
    </row>
    <row r="800" customFormat="false" ht="15" hidden="false" customHeight="false" outlineLevel="0" collapsed="false">
      <c r="A800" s="31"/>
      <c r="B800" s="32"/>
      <c r="C800" s="32"/>
      <c r="D800" s="32"/>
      <c r="E800" s="32"/>
      <c r="F800" s="32"/>
      <c r="G800" s="32"/>
      <c r="H800" s="32"/>
      <c r="I800" s="32"/>
      <c r="J800" s="33"/>
      <c r="K800" s="34" t="n">
        <f aca="false">IF(+B800=0,0,SUMIF(I!$C$13:$C$62,DATOS!B800,I!$D$13:$D$62))</f>
        <v>0</v>
      </c>
      <c r="L800" s="35" t="n">
        <f aca="false">+K800*J800</f>
        <v>0</v>
      </c>
      <c r="M800" s="1" t="str">
        <f aca="false">IF(A800=0," ",YEAR(+A800))</f>
        <v> </v>
      </c>
      <c r="N800" s="1" t="str">
        <f aca="false">IF(A800=0," ",MONTH(+A800))</f>
        <v> </v>
      </c>
      <c r="O800" s="36" t="str">
        <f aca="false">+M800&amp;"_"&amp;N800</f>
        <v> _ </v>
      </c>
      <c r="P800" s="2"/>
    </row>
    <row r="801" customFormat="false" ht="15" hidden="false" customHeight="false" outlineLevel="0" collapsed="false">
      <c r="A801" s="31"/>
      <c r="B801" s="32"/>
      <c r="C801" s="32"/>
      <c r="D801" s="32"/>
      <c r="E801" s="32"/>
      <c r="F801" s="32"/>
      <c r="G801" s="32"/>
      <c r="H801" s="32"/>
      <c r="I801" s="32"/>
      <c r="J801" s="33"/>
      <c r="K801" s="34" t="n">
        <f aca="false">IF(+B801=0,0,SUMIF(I!$C$13:$C$62,DATOS!B801,I!$D$13:$D$62))</f>
        <v>0</v>
      </c>
      <c r="L801" s="35" t="n">
        <f aca="false">+K801*J801</f>
        <v>0</v>
      </c>
      <c r="M801" s="1" t="str">
        <f aca="false">IF(A801=0," ",YEAR(+A801))</f>
        <v> </v>
      </c>
      <c r="N801" s="1" t="str">
        <f aca="false">IF(A801=0," ",MONTH(+A801))</f>
        <v> </v>
      </c>
      <c r="O801" s="36" t="str">
        <f aca="false">+M801&amp;"_"&amp;N801</f>
        <v> _ </v>
      </c>
      <c r="P801" s="2"/>
    </row>
    <row r="802" customFormat="false" ht="15" hidden="false" customHeight="false" outlineLevel="0" collapsed="false">
      <c r="A802" s="31"/>
      <c r="B802" s="32"/>
      <c r="C802" s="32"/>
      <c r="D802" s="32"/>
      <c r="E802" s="32"/>
      <c r="F802" s="32"/>
      <c r="G802" s="32"/>
      <c r="H802" s="32"/>
      <c r="I802" s="32"/>
      <c r="J802" s="33"/>
      <c r="K802" s="34" t="n">
        <f aca="false">IF(+B802=0,0,SUMIF(I!$C$13:$C$62,DATOS!B802,I!$D$13:$D$62))</f>
        <v>0</v>
      </c>
      <c r="L802" s="35" t="n">
        <f aca="false">+K802*J802</f>
        <v>0</v>
      </c>
      <c r="M802" s="1" t="str">
        <f aca="false">IF(A802=0," ",YEAR(+A802))</f>
        <v> </v>
      </c>
      <c r="N802" s="1" t="str">
        <f aca="false">IF(A802=0," ",MONTH(+A802))</f>
        <v> </v>
      </c>
      <c r="O802" s="36" t="str">
        <f aca="false">+M802&amp;"_"&amp;N802</f>
        <v> _ </v>
      </c>
      <c r="P802" s="2"/>
    </row>
    <row r="803" customFormat="false" ht="15" hidden="false" customHeight="false" outlineLevel="0" collapsed="false">
      <c r="A803" s="31"/>
      <c r="B803" s="32"/>
      <c r="C803" s="32"/>
      <c r="D803" s="32"/>
      <c r="E803" s="32"/>
      <c r="F803" s="32"/>
      <c r="G803" s="32"/>
      <c r="H803" s="32"/>
      <c r="I803" s="32"/>
      <c r="J803" s="33"/>
      <c r="K803" s="34" t="n">
        <f aca="false">IF(+B803=0,0,SUMIF(I!$C$13:$C$62,DATOS!B803,I!$D$13:$D$62))</f>
        <v>0</v>
      </c>
      <c r="L803" s="35" t="n">
        <f aca="false">+K803*J803</f>
        <v>0</v>
      </c>
      <c r="M803" s="1" t="str">
        <f aca="false">IF(A803=0," ",YEAR(+A803))</f>
        <v> </v>
      </c>
      <c r="N803" s="1" t="str">
        <f aca="false">IF(A803=0," ",MONTH(+A803))</f>
        <v> </v>
      </c>
      <c r="O803" s="36" t="str">
        <f aca="false">+M803&amp;"_"&amp;N803</f>
        <v> _ </v>
      </c>
      <c r="P803" s="2"/>
    </row>
    <row r="804" customFormat="false" ht="15" hidden="false" customHeight="false" outlineLevel="0" collapsed="false">
      <c r="A804" s="31"/>
      <c r="B804" s="32"/>
      <c r="C804" s="32"/>
      <c r="D804" s="32"/>
      <c r="E804" s="32"/>
      <c r="F804" s="32"/>
      <c r="G804" s="32"/>
      <c r="H804" s="32"/>
      <c r="I804" s="32"/>
      <c r="J804" s="33"/>
      <c r="K804" s="34" t="n">
        <f aca="false">IF(+B804=0,0,SUMIF(I!$C$13:$C$62,DATOS!B804,I!$D$13:$D$62))</f>
        <v>0</v>
      </c>
      <c r="L804" s="35" t="n">
        <f aca="false">+K804*J804</f>
        <v>0</v>
      </c>
      <c r="M804" s="1" t="str">
        <f aca="false">IF(A804=0," ",YEAR(+A804))</f>
        <v> </v>
      </c>
      <c r="N804" s="1" t="str">
        <f aca="false">IF(A804=0," ",MONTH(+A804))</f>
        <v> </v>
      </c>
      <c r="O804" s="36" t="str">
        <f aca="false">+M804&amp;"_"&amp;N804</f>
        <v> _ </v>
      </c>
      <c r="P804" s="2"/>
    </row>
    <row r="805" customFormat="false" ht="15" hidden="false" customHeight="false" outlineLevel="0" collapsed="false">
      <c r="A805" s="31"/>
      <c r="B805" s="32"/>
      <c r="C805" s="32"/>
      <c r="D805" s="32"/>
      <c r="E805" s="32"/>
      <c r="F805" s="32"/>
      <c r="G805" s="32"/>
      <c r="H805" s="32"/>
      <c r="I805" s="32"/>
      <c r="J805" s="33"/>
      <c r="K805" s="34" t="n">
        <f aca="false">IF(+B805=0,0,SUMIF(I!$C$13:$C$62,DATOS!B805,I!$D$13:$D$62))</f>
        <v>0</v>
      </c>
      <c r="L805" s="35" t="n">
        <f aca="false">+K805*J805</f>
        <v>0</v>
      </c>
      <c r="M805" s="1" t="str">
        <f aca="false">IF(A805=0," ",YEAR(+A805))</f>
        <v> </v>
      </c>
      <c r="N805" s="1" t="str">
        <f aca="false">IF(A805=0," ",MONTH(+A805))</f>
        <v> </v>
      </c>
      <c r="O805" s="36" t="str">
        <f aca="false">+M805&amp;"_"&amp;N805</f>
        <v> _ </v>
      </c>
      <c r="P805" s="2"/>
    </row>
    <row r="806" customFormat="false" ht="15" hidden="false" customHeight="false" outlineLevel="0" collapsed="false">
      <c r="A806" s="31"/>
      <c r="B806" s="32"/>
      <c r="C806" s="32"/>
      <c r="D806" s="32"/>
      <c r="E806" s="32"/>
      <c r="F806" s="32"/>
      <c r="G806" s="32"/>
      <c r="H806" s="32"/>
      <c r="I806" s="32"/>
      <c r="J806" s="33"/>
      <c r="K806" s="34" t="n">
        <f aca="false">IF(+B806=0,0,SUMIF(I!$C$13:$C$62,DATOS!B806,I!$D$13:$D$62))</f>
        <v>0</v>
      </c>
      <c r="L806" s="35" t="n">
        <f aca="false">+K806*J806</f>
        <v>0</v>
      </c>
      <c r="M806" s="1" t="str">
        <f aca="false">IF(A806=0," ",YEAR(+A806))</f>
        <v> </v>
      </c>
      <c r="N806" s="1" t="str">
        <f aca="false">IF(A806=0," ",MONTH(+A806))</f>
        <v> </v>
      </c>
      <c r="O806" s="36" t="str">
        <f aca="false">+M806&amp;"_"&amp;N806</f>
        <v> _ </v>
      </c>
      <c r="P806" s="2"/>
    </row>
    <row r="807" customFormat="false" ht="15" hidden="false" customHeight="false" outlineLevel="0" collapsed="false">
      <c r="A807" s="31"/>
      <c r="B807" s="32"/>
      <c r="C807" s="32"/>
      <c r="D807" s="32"/>
      <c r="E807" s="32"/>
      <c r="F807" s="32"/>
      <c r="G807" s="32"/>
      <c r="H807" s="32"/>
      <c r="I807" s="32"/>
      <c r="J807" s="33"/>
      <c r="K807" s="34" t="n">
        <f aca="false">IF(+B807=0,0,SUMIF(I!$C$13:$C$62,DATOS!B807,I!$D$13:$D$62))</f>
        <v>0</v>
      </c>
      <c r="L807" s="35" t="n">
        <f aca="false">+K807*J807</f>
        <v>0</v>
      </c>
      <c r="M807" s="1" t="str">
        <f aca="false">IF(A807=0," ",YEAR(+A807))</f>
        <v> </v>
      </c>
      <c r="N807" s="1" t="str">
        <f aca="false">IF(A807=0," ",MONTH(+A807))</f>
        <v> </v>
      </c>
      <c r="O807" s="36" t="str">
        <f aca="false">+M807&amp;"_"&amp;N807</f>
        <v> _ </v>
      </c>
      <c r="P807" s="2"/>
    </row>
    <row r="808" customFormat="false" ht="15" hidden="false" customHeight="false" outlineLevel="0" collapsed="false">
      <c r="A808" s="31"/>
      <c r="B808" s="32"/>
      <c r="C808" s="32"/>
      <c r="D808" s="32"/>
      <c r="E808" s="32"/>
      <c r="F808" s="32"/>
      <c r="G808" s="32"/>
      <c r="H808" s="32"/>
      <c r="I808" s="32"/>
      <c r="J808" s="33"/>
      <c r="K808" s="34" t="n">
        <f aca="false">IF(+B808=0,0,SUMIF(I!$C$13:$C$62,DATOS!B808,I!$D$13:$D$62))</f>
        <v>0</v>
      </c>
      <c r="L808" s="35" t="n">
        <f aca="false">+K808*J808</f>
        <v>0</v>
      </c>
      <c r="M808" s="1" t="str">
        <f aca="false">IF(A808=0," ",YEAR(+A808))</f>
        <v> </v>
      </c>
      <c r="N808" s="1" t="str">
        <f aca="false">IF(A808=0," ",MONTH(+A808))</f>
        <v> </v>
      </c>
      <c r="O808" s="36" t="str">
        <f aca="false">+M808&amp;"_"&amp;N808</f>
        <v> _ </v>
      </c>
      <c r="P808" s="2"/>
    </row>
    <row r="809" customFormat="false" ht="15" hidden="false" customHeight="false" outlineLevel="0" collapsed="false">
      <c r="A809" s="31"/>
      <c r="B809" s="32"/>
      <c r="C809" s="32"/>
      <c r="D809" s="32"/>
      <c r="E809" s="32"/>
      <c r="F809" s="32"/>
      <c r="G809" s="32"/>
      <c r="H809" s="32"/>
      <c r="I809" s="32"/>
      <c r="J809" s="33"/>
      <c r="K809" s="34" t="n">
        <f aca="false">IF(+B809=0,0,SUMIF(I!$C$13:$C$62,DATOS!B809,I!$D$13:$D$62))</f>
        <v>0</v>
      </c>
      <c r="L809" s="35" t="n">
        <f aca="false">+K809*J809</f>
        <v>0</v>
      </c>
      <c r="M809" s="1" t="str">
        <f aca="false">IF(A809=0," ",YEAR(+A809))</f>
        <v> </v>
      </c>
      <c r="N809" s="1" t="str">
        <f aca="false">IF(A809=0," ",MONTH(+A809))</f>
        <v> </v>
      </c>
      <c r="O809" s="36" t="str">
        <f aca="false">+M809&amp;"_"&amp;N809</f>
        <v> _ </v>
      </c>
      <c r="P809" s="2"/>
    </row>
    <row r="810" customFormat="false" ht="15" hidden="false" customHeight="false" outlineLevel="0" collapsed="false">
      <c r="A810" s="31"/>
      <c r="B810" s="32"/>
      <c r="C810" s="32"/>
      <c r="D810" s="32"/>
      <c r="E810" s="32"/>
      <c r="F810" s="32"/>
      <c r="G810" s="32"/>
      <c r="H810" s="32"/>
      <c r="I810" s="32"/>
      <c r="J810" s="33"/>
      <c r="K810" s="34" t="n">
        <f aca="false">IF(+B810=0,0,SUMIF(I!$C$13:$C$62,DATOS!B810,I!$D$13:$D$62))</f>
        <v>0</v>
      </c>
      <c r="L810" s="35" t="n">
        <f aca="false">+K810*J810</f>
        <v>0</v>
      </c>
      <c r="M810" s="1" t="str">
        <f aca="false">IF(A810=0," ",YEAR(+A810))</f>
        <v> </v>
      </c>
      <c r="N810" s="1" t="str">
        <f aca="false">IF(A810=0," ",MONTH(+A810))</f>
        <v> </v>
      </c>
      <c r="O810" s="36" t="str">
        <f aca="false">+M810&amp;"_"&amp;N810</f>
        <v> _ </v>
      </c>
      <c r="P810" s="2"/>
    </row>
    <row r="811" customFormat="false" ht="15" hidden="false" customHeight="false" outlineLevel="0" collapsed="false">
      <c r="A811" s="31"/>
      <c r="B811" s="32"/>
      <c r="C811" s="32"/>
      <c r="D811" s="32"/>
      <c r="E811" s="32"/>
      <c r="F811" s="32"/>
      <c r="G811" s="32"/>
      <c r="H811" s="32"/>
      <c r="I811" s="32"/>
      <c r="J811" s="33"/>
      <c r="K811" s="34" t="n">
        <f aca="false">IF(+B811=0,0,SUMIF(I!$C$13:$C$62,DATOS!B811,I!$D$13:$D$62))</f>
        <v>0</v>
      </c>
      <c r="L811" s="35" t="n">
        <f aca="false">+K811*J811</f>
        <v>0</v>
      </c>
      <c r="M811" s="1" t="str">
        <f aca="false">IF(A811=0," ",YEAR(+A811))</f>
        <v> </v>
      </c>
      <c r="N811" s="1" t="str">
        <f aca="false">IF(A811=0," ",MONTH(+A811))</f>
        <v> </v>
      </c>
      <c r="O811" s="36" t="str">
        <f aca="false">+M811&amp;"_"&amp;N811</f>
        <v> _ </v>
      </c>
      <c r="P811" s="2"/>
    </row>
    <row r="812" customFormat="false" ht="15" hidden="false" customHeight="false" outlineLevel="0" collapsed="false">
      <c r="A812" s="31"/>
      <c r="B812" s="32"/>
      <c r="C812" s="32"/>
      <c r="D812" s="32"/>
      <c r="E812" s="32"/>
      <c r="F812" s="32"/>
      <c r="G812" s="32"/>
      <c r="H812" s="32"/>
      <c r="I812" s="32"/>
      <c r="J812" s="33"/>
      <c r="K812" s="34" t="n">
        <f aca="false">IF(+B812=0,0,SUMIF(I!$C$13:$C$62,DATOS!B812,I!$D$13:$D$62))</f>
        <v>0</v>
      </c>
      <c r="L812" s="35" t="n">
        <f aca="false">+K812*J812</f>
        <v>0</v>
      </c>
      <c r="M812" s="1" t="str">
        <f aca="false">IF(A812=0," ",YEAR(+A812))</f>
        <v> </v>
      </c>
      <c r="N812" s="1" t="str">
        <f aca="false">IF(A812=0," ",MONTH(+A812))</f>
        <v> </v>
      </c>
      <c r="O812" s="36" t="str">
        <f aca="false">+M812&amp;"_"&amp;N812</f>
        <v> _ </v>
      </c>
      <c r="P812" s="2"/>
    </row>
    <row r="813" customFormat="false" ht="15" hidden="false" customHeight="false" outlineLevel="0" collapsed="false">
      <c r="A813" s="31"/>
      <c r="B813" s="32"/>
      <c r="C813" s="32"/>
      <c r="D813" s="32"/>
      <c r="E813" s="32"/>
      <c r="F813" s="32"/>
      <c r="G813" s="32"/>
      <c r="H813" s="32"/>
      <c r="I813" s="32"/>
      <c r="J813" s="33"/>
      <c r="K813" s="34" t="n">
        <f aca="false">IF(+B813=0,0,SUMIF(I!$C$13:$C$62,DATOS!B813,I!$D$13:$D$62))</f>
        <v>0</v>
      </c>
      <c r="L813" s="35" t="n">
        <f aca="false">+K813*J813</f>
        <v>0</v>
      </c>
      <c r="M813" s="1" t="str">
        <f aca="false">IF(A813=0," ",YEAR(+A813))</f>
        <v> </v>
      </c>
      <c r="N813" s="1" t="str">
        <f aca="false">IF(A813=0," ",MONTH(+A813))</f>
        <v> </v>
      </c>
      <c r="O813" s="36" t="str">
        <f aca="false">+M813&amp;"_"&amp;N813</f>
        <v> _ </v>
      </c>
      <c r="P813" s="2"/>
    </row>
    <row r="814" customFormat="false" ht="15" hidden="false" customHeight="false" outlineLevel="0" collapsed="false">
      <c r="A814" s="31"/>
      <c r="B814" s="32"/>
      <c r="C814" s="32"/>
      <c r="D814" s="32"/>
      <c r="E814" s="32"/>
      <c r="F814" s="32"/>
      <c r="G814" s="32"/>
      <c r="H814" s="32"/>
      <c r="I814" s="32"/>
      <c r="J814" s="33"/>
      <c r="K814" s="34" t="n">
        <f aca="false">IF(+B814=0,0,SUMIF(I!$C$13:$C$62,DATOS!B814,I!$D$13:$D$62))</f>
        <v>0</v>
      </c>
      <c r="L814" s="35" t="n">
        <f aca="false">+K814*J814</f>
        <v>0</v>
      </c>
      <c r="M814" s="1" t="str">
        <f aca="false">IF(A814=0," ",YEAR(+A814))</f>
        <v> </v>
      </c>
      <c r="N814" s="1" t="str">
        <f aca="false">IF(A814=0," ",MONTH(+A814))</f>
        <v> </v>
      </c>
      <c r="O814" s="36" t="str">
        <f aca="false">+M814&amp;"_"&amp;N814</f>
        <v> _ </v>
      </c>
      <c r="P814" s="2"/>
    </row>
    <row r="815" customFormat="false" ht="15" hidden="false" customHeight="false" outlineLevel="0" collapsed="false">
      <c r="A815" s="31"/>
      <c r="B815" s="32"/>
      <c r="C815" s="32"/>
      <c r="D815" s="32"/>
      <c r="E815" s="32"/>
      <c r="F815" s="32"/>
      <c r="G815" s="32"/>
      <c r="H815" s="32"/>
      <c r="I815" s="32"/>
      <c r="J815" s="33"/>
      <c r="K815" s="34" t="n">
        <f aca="false">IF(+B815=0,0,SUMIF(I!$C$13:$C$62,DATOS!B815,I!$D$13:$D$62))</f>
        <v>0</v>
      </c>
      <c r="L815" s="35" t="n">
        <f aca="false">+K815*J815</f>
        <v>0</v>
      </c>
      <c r="M815" s="1" t="str">
        <f aca="false">IF(A815=0," ",YEAR(+A815))</f>
        <v> </v>
      </c>
      <c r="N815" s="1" t="str">
        <f aca="false">IF(A815=0," ",MONTH(+A815))</f>
        <v> </v>
      </c>
      <c r="O815" s="36" t="str">
        <f aca="false">+M815&amp;"_"&amp;N815</f>
        <v> _ </v>
      </c>
      <c r="P815" s="2"/>
    </row>
    <row r="816" customFormat="false" ht="15" hidden="false" customHeight="false" outlineLevel="0" collapsed="false">
      <c r="A816" s="31"/>
      <c r="B816" s="32"/>
      <c r="C816" s="32"/>
      <c r="D816" s="32"/>
      <c r="E816" s="32"/>
      <c r="F816" s="32"/>
      <c r="G816" s="32"/>
      <c r="H816" s="32"/>
      <c r="I816" s="32"/>
      <c r="J816" s="33"/>
      <c r="K816" s="34" t="n">
        <f aca="false">IF(+B816=0,0,SUMIF(I!$C$13:$C$62,DATOS!B816,I!$D$13:$D$62))</f>
        <v>0</v>
      </c>
      <c r="L816" s="35" t="n">
        <f aca="false">+K816*J816</f>
        <v>0</v>
      </c>
      <c r="M816" s="1" t="str">
        <f aca="false">IF(A816=0," ",YEAR(+A816))</f>
        <v> </v>
      </c>
      <c r="N816" s="1" t="str">
        <f aca="false">IF(A816=0," ",MONTH(+A816))</f>
        <v> </v>
      </c>
      <c r="O816" s="36" t="str">
        <f aca="false">+M816&amp;"_"&amp;N816</f>
        <v> _ </v>
      </c>
      <c r="P816" s="2"/>
    </row>
    <row r="817" customFormat="false" ht="15" hidden="false" customHeight="false" outlineLevel="0" collapsed="false">
      <c r="A817" s="31"/>
      <c r="B817" s="32"/>
      <c r="C817" s="32"/>
      <c r="D817" s="32"/>
      <c r="E817" s="32"/>
      <c r="F817" s="32"/>
      <c r="G817" s="32"/>
      <c r="H817" s="32"/>
      <c r="I817" s="32"/>
      <c r="J817" s="33"/>
      <c r="K817" s="34" t="n">
        <f aca="false">IF(+B817=0,0,SUMIF(I!$C$13:$C$62,DATOS!B817,I!$D$13:$D$62))</f>
        <v>0</v>
      </c>
      <c r="L817" s="35" t="n">
        <f aca="false">+K817*J817</f>
        <v>0</v>
      </c>
      <c r="M817" s="1" t="str">
        <f aca="false">IF(A817=0," ",YEAR(+A817))</f>
        <v> </v>
      </c>
      <c r="N817" s="1" t="str">
        <f aca="false">IF(A817=0," ",MONTH(+A817))</f>
        <v> </v>
      </c>
      <c r="O817" s="36" t="str">
        <f aca="false">+M817&amp;"_"&amp;N817</f>
        <v> _ </v>
      </c>
      <c r="P817" s="2"/>
    </row>
    <row r="818" customFormat="false" ht="15" hidden="false" customHeight="false" outlineLevel="0" collapsed="false">
      <c r="A818" s="31"/>
      <c r="B818" s="32"/>
      <c r="C818" s="32"/>
      <c r="D818" s="32"/>
      <c r="E818" s="32"/>
      <c r="F818" s="32"/>
      <c r="G818" s="32"/>
      <c r="H818" s="32"/>
      <c r="I818" s="32"/>
      <c r="J818" s="33"/>
      <c r="K818" s="34" t="n">
        <f aca="false">IF(+B818=0,0,SUMIF(I!$C$13:$C$62,DATOS!B818,I!$D$13:$D$62))</f>
        <v>0</v>
      </c>
      <c r="L818" s="35" t="n">
        <f aca="false">+K818*J818</f>
        <v>0</v>
      </c>
      <c r="M818" s="1" t="str">
        <f aca="false">IF(A818=0," ",YEAR(+A818))</f>
        <v> </v>
      </c>
      <c r="N818" s="1" t="str">
        <f aca="false">IF(A818=0," ",MONTH(+A818))</f>
        <v> </v>
      </c>
      <c r="O818" s="36" t="str">
        <f aca="false">+M818&amp;"_"&amp;N818</f>
        <v> _ </v>
      </c>
      <c r="P818" s="2"/>
    </row>
    <row r="819" customFormat="false" ht="15" hidden="false" customHeight="false" outlineLevel="0" collapsed="false">
      <c r="A819" s="31"/>
      <c r="B819" s="32"/>
      <c r="C819" s="32"/>
      <c r="D819" s="32"/>
      <c r="E819" s="32"/>
      <c r="F819" s="32"/>
      <c r="G819" s="32"/>
      <c r="H819" s="32"/>
      <c r="I819" s="32"/>
      <c r="J819" s="33"/>
      <c r="K819" s="34" t="n">
        <f aca="false">IF(+B819=0,0,SUMIF(I!$C$13:$C$62,DATOS!B819,I!$D$13:$D$62))</f>
        <v>0</v>
      </c>
      <c r="L819" s="35" t="n">
        <f aca="false">+K819*J819</f>
        <v>0</v>
      </c>
      <c r="M819" s="1" t="str">
        <f aca="false">IF(A819=0," ",YEAR(+A819))</f>
        <v> </v>
      </c>
      <c r="N819" s="1" t="str">
        <f aca="false">IF(A819=0," ",MONTH(+A819))</f>
        <v> </v>
      </c>
      <c r="O819" s="36" t="str">
        <f aca="false">+M819&amp;"_"&amp;N819</f>
        <v> _ </v>
      </c>
      <c r="P819" s="2"/>
    </row>
    <row r="820" customFormat="false" ht="15" hidden="false" customHeight="false" outlineLevel="0" collapsed="false">
      <c r="A820" s="31"/>
      <c r="B820" s="32"/>
      <c r="C820" s="32"/>
      <c r="D820" s="32"/>
      <c r="E820" s="32"/>
      <c r="F820" s="32"/>
      <c r="G820" s="32"/>
      <c r="H820" s="32"/>
      <c r="I820" s="32"/>
      <c r="J820" s="33"/>
      <c r="K820" s="34" t="n">
        <f aca="false">IF(+B820=0,0,SUMIF(I!$C$13:$C$62,DATOS!B820,I!$D$13:$D$62))</f>
        <v>0</v>
      </c>
      <c r="L820" s="35" t="n">
        <f aca="false">+K820*J820</f>
        <v>0</v>
      </c>
      <c r="M820" s="1" t="str">
        <f aca="false">IF(A820=0," ",YEAR(+A820))</f>
        <v> </v>
      </c>
      <c r="N820" s="1" t="str">
        <f aca="false">IF(A820=0," ",MONTH(+A820))</f>
        <v> </v>
      </c>
      <c r="O820" s="36" t="str">
        <f aca="false">+M820&amp;"_"&amp;N820</f>
        <v> _ </v>
      </c>
      <c r="P820" s="2"/>
    </row>
    <row r="821" customFormat="false" ht="15" hidden="false" customHeight="false" outlineLevel="0" collapsed="false">
      <c r="A821" s="31"/>
      <c r="B821" s="32"/>
      <c r="C821" s="32"/>
      <c r="D821" s="32"/>
      <c r="E821" s="32"/>
      <c r="F821" s="32"/>
      <c r="G821" s="32"/>
      <c r="H821" s="32"/>
      <c r="I821" s="32"/>
      <c r="J821" s="33"/>
      <c r="K821" s="34" t="n">
        <f aca="false">IF(+B821=0,0,SUMIF(I!$C$13:$C$62,DATOS!B821,I!$D$13:$D$62))</f>
        <v>0</v>
      </c>
      <c r="L821" s="35" t="n">
        <f aca="false">+K821*J821</f>
        <v>0</v>
      </c>
      <c r="M821" s="1" t="str">
        <f aca="false">IF(A821=0," ",YEAR(+A821))</f>
        <v> </v>
      </c>
      <c r="N821" s="1" t="str">
        <f aca="false">IF(A821=0," ",MONTH(+A821))</f>
        <v> </v>
      </c>
      <c r="O821" s="36" t="str">
        <f aca="false">+M821&amp;"_"&amp;N821</f>
        <v> _ </v>
      </c>
      <c r="P821" s="2"/>
    </row>
    <row r="822" customFormat="false" ht="15" hidden="false" customHeight="false" outlineLevel="0" collapsed="false">
      <c r="A822" s="31"/>
      <c r="B822" s="32"/>
      <c r="C822" s="32"/>
      <c r="D822" s="32"/>
      <c r="E822" s="32"/>
      <c r="F822" s="32"/>
      <c r="G822" s="32"/>
      <c r="H822" s="32"/>
      <c r="I822" s="32"/>
      <c r="J822" s="33"/>
      <c r="K822" s="34" t="n">
        <f aca="false">IF(+B822=0,0,SUMIF(I!$C$13:$C$62,DATOS!B822,I!$D$13:$D$62))</f>
        <v>0</v>
      </c>
      <c r="L822" s="35" t="n">
        <f aca="false">+K822*J822</f>
        <v>0</v>
      </c>
      <c r="M822" s="1" t="str">
        <f aca="false">IF(A822=0," ",YEAR(+A822))</f>
        <v> </v>
      </c>
      <c r="N822" s="1" t="str">
        <f aca="false">IF(A822=0," ",MONTH(+A822))</f>
        <v> </v>
      </c>
      <c r="O822" s="36" t="str">
        <f aca="false">+M822&amp;"_"&amp;N822</f>
        <v> _ </v>
      </c>
      <c r="P822" s="2"/>
    </row>
    <row r="823" customFormat="false" ht="15" hidden="false" customHeight="false" outlineLevel="0" collapsed="false">
      <c r="A823" s="31"/>
      <c r="B823" s="32"/>
      <c r="C823" s="32"/>
      <c r="D823" s="32"/>
      <c r="E823" s="32"/>
      <c r="F823" s="32"/>
      <c r="G823" s="32"/>
      <c r="H823" s="32"/>
      <c r="I823" s="32"/>
      <c r="J823" s="33"/>
      <c r="K823" s="34" t="n">
        <f aca="false">IF(+B823=0,0,SUMIF(I!$C$13:$C$62,DATOS!B823,I!$D$13:$D$62))</f>
        <v>0</v>
      </c>
      <c r="L823" s="35" t="n">
        <f aca="false">+K823*J823</f>
        <v>0</v>
      </c>
      <c r="M823" s="1" t="str">
        <f aca="false">IF(A823=0," ",YEAR(+A823))</f>
        <v> </v>
      </c>
      <c r="N823" s="1" t="str">
        <f aca="false">IF(A823=0," ",MONTH(+A823))</f>
        <v> </v>
      </c>
      <c r="O823" s="36" t="str">
        <f aca="false">+M823&amp;"_"&amp;N823</f>
        <v> _ </v>
      </c>
      <c r="P823" s="2"/>
    </row>
    <row r="824" customFormat="false" ht="15" hidden="false" customHeight="false" outlineLevel="0" collapsed="false">
      <c r="A824" s="31"/>
      <c r="B824" s="32"/>
      <c r="C824" s="32"/>
      <c r="D824" s="32"/>
      <c r="E824" s="32"/>
      <c r="F824" s="32"/>
      <c r="G824" s="32"/>
      <c r="H824" s="32"/>
      <c r="I824" s="32"/>
      <c r="J824" s="33"/>
      <c r="K824" s="34" t="n">
        <f aca="false">IF(+B824=0,0,SUMIF(I!$C$13:$C$62,DATOS!B824,I!$D$13:$D$62))</f>
        <v>0</v>
      </c>
      <c r="L824" s="35" t="n">
        <f aca="false">+K824*J824</f>
        <v>0</v>
      </c>
      <c r="M824" s="1" t="str">
        <f aca="false">IF(A824=0," ",YEAR(+A824))</f>
        <v> </v>
      </c>
      <c r="N824" s="1" t="str">
        <f aca="false">IF(A824=0," ",MONTH(+A824))</f>
        <v> </v>
      </c>
      <c r="O824" s="36" t="str">
        <f aca="false">+M824&amp;"_"&amp;N824</f>
        <v> _ </v>
      </c>
      <c r="P824" s="2"/>
    </row>
    <row r="825" customFormat="false" ht="15" hidden="false" customHeight="false" outlineLevel="0" collapsed="false">
      <c r="A825" s="31"/>
      <c r="B825" s="32"/>
      <c r="C825" s="32"/>
      <c r="D825" s="32"/>
      <c r="E825" s="32"/>
      <c r="F825" s="32"/>
      <c r="G825" s="32"/>
      <c r="H825" s="32"/>
      <c r="I825" s="32"/>
      <c r="J825" s="33"/>
      <c r="K825" s="34" t="n">
        <f aca="false">IF(+B825=0,0,SUMIF(I!$C$13:$C$62,DATOS!B825,I!$D$13:$D$62))</f>
        <v>0</v>
      </c>
      <c r="L825" s="35" t="n">
        <f aca="false">+K825*J825</f>
        <v>0</v>
      </c>
      <c r="M825" s="1" t="str">
        <f aca="false">IF(A825=0," ",YEAR(+A825))</f>
        <v> </v>
      </c>
      <c r="N825" s="1" t="str">
        <f aca="false">IF(A825=0," ",MONTH(+A825))</f>
        <v> </v>
      </c>
      <c r="O825" s="36" t="str">
        <f aca="false">+M825&amp;"_"&amp;N825</f>
        <v> _ </v>
      </c>
      <c r="P825" s="2"/>
    </row>
    <row r="826" customFormat="false" ht="15" hidden="false" customHeight="false" outlineLevel="0" collapsed="false">
      <c r="A826" s="31"/>
      <c r="B826" s="32"/>
      <c r="C826" s="32"/>
      <c r="D826" s="32"/>
      <c r="E826" s="32"/>
      <c r="F826" s="32"/>
      <c r="G826" s="32"/>
      <c r="H826" s="32"/>
      <c r="I826" s="32"/>
      <c r="J826" s="33"/>
      <c r="K826" s="34" t="n">
        <f aca="false">IF(+B826=0,0,SUMIF(I!$C$13:$C$62,DATOS!B826,I!$D$13:$D$62))</f>
        <v>0</v>
      </c>
      <c r="L826" s="35" t="n">
        <f aca="false">+K826*J826</f>
        <v>0</v>
      </c>
      <c r="M826" s="1" t="str">
        <f aca="false">IF(A826=0," ",YEAR(+A826))</f>
        <v> </v>
      </c>
      <c r="N826" s="1" t="str">
        <f aca="false">IF(A826=0," ",MONTH(+A826))</f>
        <v> </v>
      </c>
      <c r="O826" s="36" t="str">
        <f aca="false">+M826&amp;"_"&amp;N826</f>
        <v> _ </v>
      </c>
      <c r="P826" s="2"/>
    </row>
    <row r="827" customFormat="false" ht="15" hidden="false" customHeight="false" outlineLevel="0" collapsed="false">
      <c r="A827" s="31"/>
      <c r="B827" s="32"/>
      <c r="C827" s="32"/>
      <c r="D827" s="32"/>
      <c r="E827" s="32"/>
      <c r="F827" s="32"/>
      <c r="G827" s="32"/>
      <c r="H827" s="32"/>
      <c r="I827" s="32"/>
      <c r="J827" s="33"/>
      <c r="K827" s="34" t="n">
        <f aca="false">IF(+B827=0,0,SUMIF(I!$C$13:$C$62,DATOS!B827,I!$D$13:$D$62))</f>
        <v>0</v>
      </c>
      <c r="L827" s="35" t="n">
        <f aca="false">+K827*J827</f>
        <v>0</v>
      </c>
      <c r="M827" s="1" t="str">
        <f aca="false">IF(A827=0," ",YEAR(+A827))</f>
        <v> </v>
      </c>
      <c r="N827" s="1" t="str">
        <f aca="false">IF(A827=0," ",MONTH(+A827))</f>
        <v> </v>
      </c>
      <c r="O827" s="36" t="str">
        <f aca="false">+M827&amp;"_"&amp;N827</f>
        <v> _ </v>
      </c>
      <c r="P827" s="2"/>
    </row>
    <row r="828" customFormat="false" ht="15" hidden="false" customHeight="false" outlineLevel="0" collapsed="false">
      <c r="A828" s="31"/>
      <c r="B828" s="32"/>
      <c r="C828" s="32"/>
      <c r="D828" s="32"/>
      <c r="E828" s="32"/>
      <c r="F828" s="32"/>
      <c r="G828" s="32"/>
      <c r="H828" s="32"/>
      <c r="I828" s="32"/>
      <c r="J828" s="33"/>
      <c r="K828" s="34" t="n">
        <f aca="false">IF(+B828=0,0,SUMIF(I!$C$13:$C$62,DATOS!B828,I!$D$13:$D$62))</f>
        <v>0</v>
      </c>
      <c r="L828" s="35" t="n">
        <f aca="false">+K828*J828</f>
        <v>0</v>
      </c>
      <c r="M828" s="1" t="str">
        <f aca="false">IF(A828=0," ",YEAR(+A828))</f>
        <v> </v>
      </c>
      <c r="N828" s="1" t="str">
        <f aca="false">IF(A828=0," ",MONTH(+A828))</f>
        <v> </v>
      </c>
      <c r="O828" s="36" t="str">
        <f aca="false">+M828&amp;"_"&amp;N828</f>
        <v> _ </v>
      </c>
      <c r="P828" s="2"/>
    </row>
    <row r="829" customFormat="false" ht="15" hidden="false" customHeight="false" outlineLevel="0" collapsed="false">
      <c r="A829" s="31"/>
      <c r="B829" s="32"/>
      <c r="C829" s="32"/>
      <c r="D829" s="32"/>
      <c r="E829" s="32"/>
      <c r="F829" s="32"/>
      <c r="G829" s="32"/>
      <c r="H829" s="32"/>
      <c r="I829" s="32"/>
      <c r="J829" s="33"/>
      <c r="K829" s="34" t="n">
        <f aca="false">IF(+B829=0,0,SUMIF(I!$C$13:$C$62,DATOS!B829,I!$D$13:$D$62))</f>
        <v>0</v>
      </c>
      <c r="L829" s="35" t="n">
        <f aca="false">+K829*J829</f>
        <v>0</v>
      </c>
      <c r="M829" s="1" t="str">
        <f aca="false">IF(A829=0," ",YEAR(+A829))</f>
        <v> </v>
      </c>
      <c r="N829" s="1" t="str">
        <f aca="false">IF(A829=0," ",MONTH(+A829))</f>
        <v> </v>
      </c>
      <c r="O829" s="36" t="str">
        <f aca="false">+M829&amp;"_"&amp;N829</f>
        <v> _ </v>
      </c>
      <c r="P829" s="2"/>
    </row>
    <row r="830" customFormat="false" ht="15" hidden="false" customHeight="false" outlineLevel="0" collapsed="false">
      <c r="A830" s="31"/>
      <c r="B830" s="32"/>
      <c r="C830" s="32"/>
      <c r="D830" s="32"/>
      <c r="E830" s="32"/>
      <c r="F830" s="32"/>
      <c r="G830" s="32"/>
      <c r="H830" s="32"/>
      <c r="I830" s="32"/>
      <c r="J830" s="33"/>
      <c r="K830" s="34" t="n">
        <f aca="false">IF(+B830=0,0,SUMIF(I!$C$13:$C$62,DATOS!B830,I!$D$13:$D$62))</f>
        <v>0</v>
      </c>
      <c r="L830" s="35" t="n">
        <f aca="false">+K830*J830</f>
        <v>0</v>
      </c>
      <c r="M830" s="1" t="str">
        <f aca="false">IF(A830=0," ",YEAR(+A830))</f>
        <v> </v>
      </c>
      <c r="N830" s="1" t="str">
        <f aca="false">IF(A830=0," ",MONTH(+A830))</f>
        <v> </v>
      </c>
      <c r="O830" s="36" t="str">
        <f aca="false">+M830&amp;"_"&amp;N830</f>
        <v> _ </v>
      </c>
      <c r="P830" s="2"/>
    </row>
    <row r="831" customFormat="false" ht="15" hidden="false" customHeight="false" outlineLevel="0" collapsed="false">
      <c r="A831" s="31"/>
      <c r="B831" s="32"/>
      <c r="C831" s="32"/>
      <c r="D831" s="32"/>
      <c r="E831" s="32"/>
      <c r="F831" s="32"/>
      <c r="G831" s="32"/>
      <c r="H831" s="32"/>
      <c r="I831" s="32"/>
      <c r="J831" s="33"/>
      <c r="K831" s="34" t="n">
        <f aca="false">IF(+B831=0,0,SUMIF(I!$C$13:$C$62,DATOS!B831,I!$D$13:$D$62))</f>
        <v>0</v>
      </c>
      <c r="L831" s="35" t="n">
        <f aca="false">+K831*J831</f>
        <v>0</v>
      </c>
      <c r="M831" s="1" t="str">
        <f aca="false">IF(A831=0," ",YEAR(+A831))</f>
        <v> </v>
      </c>
      <c r="N831" s="1" t="str">
        <f aca="false">IF(A831=0," ",MONTH(+A831))</f>
        <v> </v>
      </c>
      <c r="O831" s="36" t="str">
        <f aca="false">+M831&amp;"_"&amp;N831</f>
        <v> _ </v>
      </c>
      <c r="P831" s="2"/>
    </row>
    <row r="832" customFormat="false" ht="15" hidden="false" customHeight="false" outlineLevel="0" collapsed="false">
      <c r="A832" s="31"/>
      <c r="B832" s="32"/>
      <c r="C832" s="32"/>
      <c r="D832" s="32"/>
      <c r="E832" s="32"/>
      <c r="F832" s="32"/>
      <c r="G832" s="32"/>
      <c r="H832" s="32"/>
      <c r="I832" s="32"/>
      <c r="J832" s="33"/>
      <c r="K832" s="34" t="n">
        <f aca="false">IF(+B832=0,0,SUMIF(I!$C$13:$C$62,DATOS!B832,I!$D$13:$D$62))</f>
        <v>0</v>
      </c>
      <c r="L832" s="35" t="n">
        <f aca="false">+K832*J832</f>
        <v>0</v>
      </c>
      <c r="M832" s="1" t="str">
        <f aca="false">IF(A832=0," ",YEAR(+A832))</f>
        <v> </v>
      </c>
      <c r="N832" s="1" t="str">
        <f aca="false">IF(A832=0," ",MONTH(+A832))</f>
        <v> </v>
      </c>
      <c r="O832" s="36" t="str">
        <f aca="false">+M832&amp;"_"&amp;N832</f>
        <v> _ </v>
      </c>
      <c r="P832" s="2"/>
    </row>
    <row r="833" customFormat="false" ht="15" hidden="false" customHeight="false" outlineLevel="0" collapsed="false">
      <c r="A833" s="31"/>
      <c r="B833" s="32"/>
      <c r="C833" s="32"/>
      <c r="D833" s="32"/>
      <c r="E833" s="32"/>
      <c r="F833" s="32"/>
      <c r="G833" s="32"/>
      <c r="H833" s="32"/>
      <c r="I833" s="32"/>
      <c r="J833" s="33"/>
      <c r="K833" s="34" t="n">
        <f aca="false">IF(+B833=0,0,SUMIF(I!$C$13:$C$62,DATOS!B833,I!$D$13:$D$62))</f>
        <v>0</v>
      </c>
      <c r="L833" s="35" t="n">
        <f aca="false">+K833*J833</f>
        <v>0</v>
      </c>
      <c r="M833" s="1" t="str">
        <f aca="false">IF(A833=0," ",YEAR(+A833))</f>
        <v> </v>
      </c>
      <c r="N833" s="1" t="str">
        <f aca="false">IF(A833=0," ",MONTH(+A833))</f>
        <v> </v>
      </c>
      <c r="O833" s="36" t="str">
        <f aca="false">+M833&amp;"_"&amp;N833</f>
        <v> _ </v>
      </c>
      <c r="P833" s="2"/>
    </row>
    <row r="834" customFormat="false" ht="15" hidden="false" customHeight="false" outlineLevel="0" collapsed="false">
      <c r="A834" s="31"/>
      <c r="B834" s="32"/>
      <c r="C834" s="32"/>
      <c r="D834" s="32"/>
      <c r="E834" s="32"/>
      <c r="F834" s="32"/>
      <c r="G834" s="32"/>
      <c r="H834" s="32"/>
      <c r="I834" s="32"/>
      <c r="J834" s="33"/>
      <c r="K834" s="34" t="n">
        <f aca="false">IF(+B834=0,0,SUMIF(I!$C$13:$C$62,DATOS!B834,I!$D$13:$D$62))</f>
        <v>0</v>
      </c>
      <c r="L834" s="35" t="n">
        <f aca="false">+K834*J834</f>
        <v>0</v>
      </c>
      <c r="M834" s="1" t="str">
        <f aca="false">IF(A834=0," ",YEAR(+A834))</f>
        <v> </v>
      </c>
      <c r="N834" s="1" t="str">
        <f aca="false">IF(A834=0," ",MONTH(+A834))</f>
        <v> </v>
      </c>
      <c r="O834" s="36" t="str">
        <f aca="false">+M834&amp;"_"&amp;N834</f>
        <v> _ </v>
      </c>
      <c r="P834" s="2"/>
    </row>
    <row r="835" customFormat="false" ht="15" hidden="false" customHeight="false" outlineLevel="0" collapsed="false">
      <c r="A835" s="31"/>
      <c r="B835" s="32"/>
      <c r="C835" s="32"/>
      <c r="D835" s="32"/>
      <c r="E835" s="32"/>
      <c r="F835" s="32"/>
      <c r="G835" s="32"/>
      <c r="H835" s="32"/>
      <c r="I835" s="32"/>
      <c r="J835" s="33"/>
      <c r="K835" s="34" t="n">
        <f aca="false">IF(+B835=0,0,SUMIF(I!$C$13:$C$62,DATOS!B835,I!$D$13:$D$62))</f>
        <v>0</v>
      </c>
      <c r="L835" s="35" t="n">
        <f aca="false">+K835*J835</f>
        <v>0</v>
      </c>
      <c r="M835" s="1" t="str">
        <f aca="false">IF(A835=0," ",YEAR(+A835))</f>
        <v> </v>
      </c>
      <c r="N835" s="1" t="str">
        <f aca="false">IF(A835=0," ",MONTH(+A835))</f>
        <v> </v>
      </c>
      <c r="O835" s="36" t="str">
        <f aca="false">+M835&amp;"_"&amp;N835</f>
        <v> _ </v>
      </c>
      <c r="P835" s="2"/>
    </row>
    <row r="836" customFormat="false" ht="15" hidden="false" customHeight="false" outlineLevel="0" collapsed="false">
      <c r="A836" s="31"/>
      <c r="B836" s="32"/>
      <c r="C836" s="32"/>
      <c r="D836" s="32"/>
      <c r="E836" s="32"/>
      <c r="F836" s="32"/>
      <c r="G836" s="32"/>
      <c r="H836" s="32"/>
      <c r="I836" s="32"/>
      <c r="J836" s="33"/>
      <c r="K836" s="34" t="n">
        <f aca="false">IF(+B836=0,0,SUMIF(I!$C$13:$C$62,DATOS!B836,I!$D$13:$D$62))</f>
        <v>0</v>
      </c>
      <c r="L836" s="35" t="n">
        <f aca="false">+K836*J836</f>
        <v>0</v>
      </c>
      <c r="M836" s="1" t="str">
        <f aca="false">IF(A836=0," ",YEAR(+A836))</f>
        <v> </v>
      </c>
      <c r="N836" s="1" t="str">
        <f aca="false">IF(A836=0," ",MONTH(+A836))</f>
        <v> </v>
      </c>
      <c r="O836" s="36" t="str">
        <f aca="false">+M836&amp;"_"&amp;N836</f>
        <v> _ </v>
      </c>
      <c r="P836" s="2"/>
    </row>
    <row r="837" customFormat="false" ht="15" hidden="false" customHeight="false" outlineLevel="0" collapsed="false">
      <c r="A837" s="31"/>
      <c r="B837" s="32"/>
      <c r="C837" s="32"/>
      <c r="D837" s="32"/>
      <c r="E837" s="32"/>
      <c r="F837" s="32"/>
      <c r="G837" s="32"/>
      <c r="H837" s="32"/>
      <c r="I837" s="32"/>
      <c r="J837" s="33"/>
      <c r="K837" s="34" t="n">
        <f aca="false">IF(+B837=0,0,SUMIF(I!$C$13:$C$62,DATOS!B837,I!$D$13:$D$62))</f>
        <v>0</v>
      </c>
      <c r="L837" s="35" t="n">
        <f aca="false">+K837*J837</f>
        <v>0</v>
      </c>
      <c r="M837" s="1" t="str">
        <f aca="false">IF(A837=0," ",YEAR(+A837))</f>
        <v> </v>
      </c>
      <c r="N837" s="1" t="str">
        <f aca="false">IF(A837=0," ",MONTH(+A837))</f>
        <v> </v>
      </c>
      <c r="O837" s="36" t="str">
        <f aca="false">+M837&amp;"_"&amp;N837</f>
        <v> _ </v>
      </c>
      <c r="P837" s="2"/>
    </row>
    <row r="838" customFormat="false" ht="15" hidden="false" customHeight="false" outlineLevel="0" collapsed="false">
      <c r="A838" s="31"/>
      <c r="B838" s="32"/>
      <c r="C838" s="32"/>
      <c r="D838" s="32"/>
      <c r="E838" s="32"/>
      <c r="F838" s="32"/>
      <c r="G838" s="32"/>
      <c r="H838" s="32"/>
      <c r="I838" s="32"/>
      <c r="J838" s="33"/>
      <c r="K838" s="34" t="n">
        <f aca="false">IF(+B838=0,0,SUMIF(I!$C$13:$C$62,DATOS!B838,I!$D$13:$D$62))</f>
        <v>0</v>
      </c>
      <c r="L838" s="35" t="n">
        <f aca="false">+K838*J838</f>
        <v>0</v>
      </c>
      <c r="M838" s="1" t="str">
        <f aca="false">IF(A838=0," ",YEAR(+A838))</f>
        <v> </v>
      </c>
      <c r="N838" s="1" t="str">
        <f aca="false">IF(A838=0," ",MONTH(+A838))</f>
        <v> </v>
      </c>
      <c r="O838" s="36" t="str">
        <f aca="false">+M838&amp;"_"&amp;N838</f>
        <v> _ </v>
      </c>
      <c r="P838" s="2"/>
    </row>
    <row r="839" customFormat="false" ht="15" hidden="false" customHeight="false" outlineLevel="0" collapsed="false">
      <c r="A839" s="31"/>
      <c r="B839" s="32"/>
      <c r="C839" s="32"/>
      <c r="D839" s="32"/>
      <c r="E839" s="32"/>
      <c r="F839" s="32"/>
      <c r="G839" s="32"/>
      <c r="H839" s="32"/>
      <c r="I839" s="32"/>
      <c r="J839" s="33"/>
      <c r="K839" s="34" t="n">
        <f aca="false">IF(+B839=0,0,SUMIF(I!$C$13:$C$62,DATOS!B839,I!$D$13:$D$62))</f>
        <v>0</v>
      </c>
      <c r="L839" s="35" t="n">
        <f aca="false">+K839*J839</f>
        <v>0</v>
      </c>
      <c r="M839" s="1" t="str">
        <f aca="false">IF(A839=0," ",YEAR(+A839))</f>
        <v> </v>
      </c>
      <c r="N839" s="1" t="str">
        <f aca="false">IF(A839=0," ",MONTH(+A839))</f>
        <v> </v>
      </c>
      <c r="O839" s="36" t="str">
        <f aca="false">+M839&amp;"_"&amp;N839</f>
        <v> _ </v>
      </c>
      <c r="P839" s="2"/>
    </row>
    <row r="840" customFormat="false" ht="15" hidden="false" customHeight="false" outlineLevel="0" collapsed="false">
      <c r="A840" s="31"/>
      <c r="B840" s="32"/>
      <c r="C840" s="32"/>
      <c r="D840" s="32"/>
      <c r="E840" s="32"/>
      <c r="F840" s="32"/>
      <c r="G840" s="32"/>
      <c r="H840" s="32"/>
      <c r="I840" s="32"/>
      <c r="J840" s="33"/>
      <c r="K840" s="34" t="n">
        <f aca="false">IF(+B840=0,0,SUMIF(I!$C$13:$C$62,DATOS!B840,I!$D$13:$D$62))</f>
        <v>0</v>
      </c>
      <c r="L840" s="35" t="n">
        <f aca="false">+K840*J840</f>
        <v>0</v>
      </c>
      <c r="M840" s="1" t="str">
        <f aca="false">IF(A840=0," ",YEAR(+A840))</f>
        <v> </v>
      </c>
      <c r="N840" s="1" t="str">
        <f aca="false">IF(A840=0," ",MONTH(+A840))</f>
        <v> </v>
      </c>
      <c r="O840" s="36" t="str">
        <f aca="false">+M840&amp;"_"&amp;N840</f>
        <v> _ </v>
      </c>
      <c r="P840" s="2"/>
    </row>
    <row r="841" customFormat="false" ht="15" hidden="false" customHeight="false" outlineLevel="0" collapsed="false">
      <c r="A841" s="31"/>
      <c r="B841" s="32"/>
      <c r="C841" s="32"/>
      <c r="D841" s="32"/>
      <c r="E841" s="32"/>
      <c r="F841" s="32"/>
      <c r="G841" s="32"/>
      <c r="H841" s="32"/>
      <c r="I841" s="32"/>
      <c r="J841" s="33"/>
      <c r="K841" s="34" t="n">
        <f aca="false">IF(+B841=0,0,SUMIF(I!$C$13:$C$62,DATOS!B841,I!$D$13:$D$62))</f>
        <v>0</v>
      </c>
      <c r="L841" s="35" t="n">
        <f aca="false">+K841*J841</f>
        <v>0</v>
      </c>
      <c r="M841" s="1" t="str">
        <f aca="false">IF(A841=0," ",YEAR(+A841))</f>
        <v> </v>
      </c>
      <c r="N841" s="1" t="str">
        <f aca="false">IF(A841=0," ",MONTH(+A841))</f>
        <v> </v>
      </c>
      <c r="O841" s="36" t="str">
        <f aca="false">+M841&amp;"_"&amp;N841</f>
        <v> _ </v>
      </c>
      <c r="P841" s="2"/>
    </row>
    <row r="842" customFormat="false" ht="15" hidden="false" customHeight="false" outlineLevel="0" collapsed="false">
      <c r="A842" s="31"/>
      <c r="B842" s="32"/>
      <c r="C842" s="32"/>
      <c r="D842" s="32"/>
      <c r="E842" s="32"/>
      <c r="F842" s="32"/>
      <c r="G842" s="32"/>
      <c r="H842" s="32"/>
      <c r="I842" s="32"/>
      <c r="J842" s="33"/>
      <c r="K842" s="34" t="n">
        <f aca="false">IF(+B842=0,0,SUMIF(I!$C$13:$C$62,DATOS!B842,I!$D$13:$D$62))</f>
        <v>0</v>
      </c>
      <c r="L842" s="35" t="n">
        <f aca="false">+K842*J842</f>
        <v>0</v>
      </c>
      <c r="M842" s="1" t="str">
        <f aca="false">IF(A842=0," ",YEAR(+A842))</f>
        <v> </v>
      </c>
      <c r="N842" s="1" t="str">
        <f aca="false">IF(A842=0," ",MONTH(+A842))</f>
        <v> </v>
      </c>
      <c r="O842" s="36" t="str">
        <f aca="false">+M842&amp;"_"&amp;N842</f>
        <v> _ </v>
      </c>
      <c r="P842" s="2"/>
    </row>
    <row r="843" customFormat="false" ht="15" hidden="false" customHeight="false" outlineLevel="0" collapsed="false">
      <c r="A843" s="31"/>
      <c r="B843" s="32"/>
      <c r="C843" s="32"/>
      <c r="D843" s="32"/>
      <c r="E843" s="32"/>
      <c r="F843" s="32"/>
      <c r="G843" s="32"/>
      <c r="H843" s="32"/>
      <c r="I843" s="32"/>
      <c r="J843" s="33"/>
      <c r="K843" s="34" t="n">
        <f aca="false">IF(+B843=0,0,SUMIF(I!$C$13:$C$62,DATOS!B843,I!$D$13:$D$62))</f>
        <v>0</v>
      </c>
      <c r="L843" s="35" t="n">
        <f aca="false">+K843*J843</f>
        <v>0</v>
      </c>
      <c r="M843" s="1" t="str">
        <f aca="false">IF(A843=0," ",YEAR(+A843))</f>
        <v> </v>
      </c>
      <c r="N843" s="1" t="str">
        <f aca="false">IF(A843=0," ",MONTH(+A843))</f>
        <v> </v>
      </c>
      <c r="O843" s="36" t="str">
        <f aca="false">+M843&amp;"_"&amp;N843</f>
        <v> _ </v>
      </c>
      <c r="P843" s="2"/>
    </row>
    <row r="844" customFormat="false" ht="15" hidden="false" customHeight="false" outlineLevel="0" collapsed="false">
      <c r="A844" s="31"/>
      <c r="B844" s="32"/>
      <c r="C844" s="32"/>
      <c r="D844" s="32"/>
      <c r="E844" s="32"/>
      <c r="F844" s="32"/>
      <c r="G844" s="32"/>
      <c r="H844" s="32"/>
      <c r="I844" s="32"/>
      <c r="J844" s="33"/>
      <c r="K844" s="34" t="n">
        <f aca="false">IF(+B844=0,0,SUMIF(I!$C$13:$C$62,DATOS!B844,I!$D$13:$D$62))</f>
        <v>0</v>
      </c>
      <c r="L844" s="35" t="n">
        <f aca="false">+K844*J844</f>
        <v>0</v>
      </c>
      <c r="M844" s="1" t="str">
        <f aca="false">IF(A844=0," ",YEAR(+A844))</f>
        <v> </v>
      </c>
      <c r="N844" s="1" t="str">
        <f aca="false">IF(A844=0," ",MONTH(+A844))</f>
        <v> </v>
      </c>
      <c r="O844" s="36" t="str">
        <f aca="false">+M844&amp;"_"&amp;N844</f>
        <v> _ </v>
      </c>
      <c r="P844" s="2"/>
    </row>
    <row r="845" customFormat="false" ht="15" hidden="false" customHeight="false" outlineLevel="0" collapsed="false">
      <c r="A845" s="31"/>
      <c r="B845" s="32"/>
      <c r="C845" s="32"/>
      <c r="D845" s="32"/>
      <c r="E845" s="32"/>
      <c r="F845" s="32"/>
      <c r="G845" s="32"/>
      <c r="H845" s="32"/>
      <c r="I845" s="32"/>
      <c r="J845" s="33"/>
      <c r="K845" s="34" t="n">
        <f aca="false">IF(+B845=0,0,SUMIF(I!$C$13:$C$62,DATOS!B845,I!$D$13:$D$62))</f>
        <v>0</v>
      </c>
      <c r="L845" s="35" t="n">
        <f aca="false">+K845*J845</f>
        <v>0</v>
      </c>
      <c r="M845" s="1" t="str">
        <f aca="false">IF(A845=0," ",YEAR(+A845))</f>
        <v> </v>
      </c>
      <c r="N845" s="1" t="str">
        <f aca="false">IF(A845=0," ",MONTH(+A845))</f>
        <v> </v>
      </c>
      <c r="O845" s="36" t="str">
        <f aca="false">+M845&amp;"_"&amp;N845</f>
        <v> _ </v>
      </c>
      <c r="P845" s="2"/>
    </row>
    <row r="846" customFormat="false" ht="15" hidden="false" customHeight="false" outlineLevel="0" collapsed="false">
      <c r="A846" s="31"/>
      <c r="B846" s="32"/>
      <c r="C846" s="32"/>
      <c r="D846" s="32"/>
      <c r="E846" s="32"/>
      <c r="F846" s="32"/>
      <c r="G846" s="32"/>
      <c r="H846" s="32"/>
      <c r="I846" s="32"/>
      <c r="J846" s="33"/>
      <c r="K846" s="34" t="n">
        <f aca="false">IF(+B846=0,0,SUMIF(I!$C$13:$C$62,DATOS!B846,I!$D$13:$D$62))</f>
        <v>0</v>
      </c>
      <c r="L846" s="35" t="n">
        <f aca="false">+K846*J846</f>
        <v>0</v>
      </c>
      <c r="M846" s="1" t="str">
        <f aca="false">IF(A846=0," ",YEAR(+A846))</f>
        <v> </v>
      </c>
      <c r="N846" s="1" t="str">
        <f aca="false">IF(A846=0," ",MONTH(+A846))</f>
        <v> </v>
      </c>
      <c r="O846" s="36" t="str">
        <f aca="false">+M846&amp;"_"&amp;N846</f>
        <v> _ </v>
      </c>
      <c r="P846" s="2"/>
    </row>
    <row r="847" customFormat="false" ht="15" hidden="false" customHeight="false" outlineLevel="0" collapsed="false">
      <c r="A847" s="31"/>
      <c r="B847" s="32"/>
      <c r="C847" s="32"/>
      <c r="D847" s="32"/>
      <c r="E847" s="32"/>
      <c r="F847" s="32"/>
      <c r="G847" s="32"/>
      <c r="H847" s="32"/>
      <c r="I847" s="32"/>
      <c r="J847" s="33"/>
      <c r="K847" s="34" t="n">
        <f aca="false">IF(+B847=0,0,SUMIF(I!$C$13:$C$62,DATOS!B847,I!$D$13:$D$62))</f>
        <v>0</v>
      </c>
      <c r="L847" s="35" t="n">
        <f aca="false">+K847*J847</f>
        <v>0</v>
      </c>
      <c r="M847" s="1" t="str">
        <f aca="false">IF(A847=0," ",YEAR(+A847))</f>
        <v> </v>
      </c>
      <c r="N847" s="1" t="str">
        <f aca="false">IF(A847=0," ",MONTH(+A847))</f>
        <v> </v>
      </c>
      <c r="O847" s="36" t="str">
        <f aca="false">+M847&amp;"_"&amp;N847</f>
        <v> _ </v>
      </c>
      <c r="P847" s="2"/>
    </row>
    <row r="848" customFormat="false" ht="15" hidden="false" customHeight="false" outlineLevel="0" collapsed="false">
      <c r="A848" s="31"/>
      <c r="B848" s="32"/>
      <c r="C848" s="32"/>
      <c r="D848" s="32"/>
      <c r="E848" s="32"/>
      <c r="F848" s="32"/>
      <c r="G848" s="32"/>
      <c r="H848" s="32"/>
      <c r="I848" s="32"/>
      <c r="J848" s="33"/>
      <c r="K848" s="34" t="n">
        <f aca="false">IF(+B848=0,0,SUMIF(I!$C$13:$C$62,DATOS!B848,I!$D$13:$D$62))</f>
        <v>0</v>
      </c>
      <c r="L848" s="35" t="n">
        <f aca="false">+K848*J848</f>
        <v>0</v>
      </c>
      <c r="M848" s="1" t="str">
        <f aca="false">IF(A848=0," ",YEAR(+A848))</f>
        <v> </v>
      </c>
      <c r="N848" s="1" t="str">
        <f aca="false">IF(A848=0," ",MONTH(+A848))</f>
        <v> </v>
      </c>
      <c r="O848" s="36" t="str">
        <f aca="false">+M848&amp;"_"&amp;N848</f>
        <v> _ </v>
      </c>
      <c r="P848" s="2"/>
    </row>
    <row r="849" customFormat="false" ht="15" hidden="false" customHeight="false" outlineLevel="0" collapsed="false">
      <c r="A849" s="31"/>
      <c r="B849" s="32"/>
      <c r="C849" s="32"/>
      <c r="D849" s="32"/>
      <c r="E849" s="32"/>
      <c r="F849" s="32"/>
      <c r="G849" s="32"/>
      <c r="H849" s="32"/>
      <c r="I849" s="32"/>
      <c r="J849" s="33"/>
      <c r="K849" s="34" t="n">
        <f aca="false">IF(+B849=0,0,SUMIF(I!$C$13:$C$62,DATOS!B849,I!$D$13:$D$62))</f>
        <v>0</v>
      </c>
      <c r="L849" s="35" t="n">
        <f aca="false">+K849*J849</f>
        <v>0</v>
      </c>
      <c r="M849" s="1" t="str">
        <f aca="false">IF(A849=0," ",YEAR(+A849))</f>
        <v> </v>
      </c>
      <c r="N849" s="1" t="str">
        <f aca="false">IF(A849=0," ",MONTH(+A849))</f>
        <v> </v>
      </c>
      <c r="O849" s="36" t="str">
        <f aca="false">+M849&amp;"_"&amp;N849</f>
        <v> _ </v>
      </c>
      <c r="P849" s="2"/>
    </row>
    <row r="850" customFormat="false" ht="15" hidden="false" customHeight="false" outlineLevel="0" collapsed="false">
      <c r="A850" s="31"/>
      <c r="B850" s="32"/>
      <c r="C850" s="32"/>
      <c r="D850" s="32"/>
      <c r="E850" s="32"/>
      <c r="F850" s="32"/>
      <c r="G850" s="32"/>
      <c r="H850" s="32"/>
      <c r="I850" s="32"/>
      <c r="J850" s="33"/>
      <c r="K850" s="34" t="n">
        <f aca="false">IF(+B850=0,0,SUMIF(I!$C$13:$C$62,DATOS!B850,I!$D$13:$D$62))</f>
        <v>0</v>
      </c>
      <c r="L850" s="35" t="n">
        <f aca="false">+K850*J850</f>
        <v>0</v>
      </c>
      <c r="M850" s="1" t="str">
        <f aca="false">IF(A850=0," ",YEAR(+A850))</f>
        <v> </v>
      </c>
      <c r="N850" s="1" t="str">
        <f aca="false">IF(A850=0," ",MONTH(+A850))</f>
        <v> </v>
      </c>
      <c r="O850" s="36" t="str">
        <f aca="false">+M850&amp;"_"&amp;N850</f>
        <v> _ </v>
      </c>
      <c r="P850" s="2"/>
    </row>
    <row r="851" customFormat="false" ht="15" hidden="false" customHeight="false" outlineLevel="0" collapsed="false">
      <c r="A851" s="31"/>
      <c r="B851" s="32"/>
      <c r="C851" s="32"/>
      <c r="D851" s="32"/>
      <c r="E851" s="32"/>
      <c r="F851" s="32"/>
      <c r="G851" s="32"/>
      <c r="H851" s="32"/>
      <c r="I851" s="32"/>
      <c r="J851" s="33"/>
      <c r="K851" s="34" t="n">
        <f aca="false">IF(+B851=0,0,SUMIF(I!$C$13:$C$62,DATOS!B851,I!$D$13:$D$62))</f>
        <v>0</v>
      </c>
      <c r="L851" s="35" t="n">
        <f aca="false">+K851*J851</f>
        <v>0</v>
      </c>
      <c r="M851" s="1" t="str">
        <f aca="false">IF(A851=0," ",YEAR(+A851))</f>
        <v> </v>
      </c>
      <c r="N851" s="1" t="str">
        <f aca="false">IF(A851=0," ",MONTH(+A851))</f>
        <v> </v>
      </c>
      <c r="O851" s="36" t="str">
        <f aca="false">+M851&amp;"_"&amp;N851</f>
        <v> _ </v>
      </c>
      <c r="P851" s="2"/>
    </row>
    <row r="852" customFormat="false" ht="15" hidden="false" customHeight="false" outlineLevel="0" collapsed="false">
      <c r="A852" s="31"/>
      <c r="B852" s="32"/>
      <c r="C852" s="32"/>
      <c r="D852" s="32"/>
      <c r="E852" s="32"/>
      <c r="F852" s="32"/>
      <c r="G852" s="32"/>
      <c r="H852" s="32"/>
      <c r="I852" s="32"/>
      <c r="J852" s="33"/>
      <c r="K852" s="34" t="n">
        <f aca="false">IF(+B852=0,0,SUMIF(I!$C$13:$C$62,DATOS!B852,I!$D$13:$D$62))</f>
        <v>0</v>
      </c>
      <c r="L852" s="35" t="n">
        <f aca="false">+K852*J852</f>
        <v>0</v>
      </c>
      <c r="M852" s="1" t="str">
        <f aca="false">IF(A852=0," ",YEAR(+A852))</f>
        <v> </v>
      </c>
      <c r="N852" s="1" t="str">
        <f aca="false">IF(A852=0," ",MONTH(+A852))</f>
        <v> </v>
      </c>
      <c r="O852" s="36" t="str">
        <f aca="false">+M852&amp;"_"&amp;N852</f>
        <v> _ </v>
      </c>
      <c r="P852" s="2"/>
    </row>
    <row r="853" customFormat="false" ht="15" hidden="false" customHeight="false" outlineLevel="0" collapsed="false">
      <c r="A853" s="31"/>
      <c r="B853" s="32"/>
      <c r="C853" s="32"/>
      <c r="D853" s="32"/>
      <c r="E853" s="32"/>
      <c r="F853" s="32"/>
      <c r="G853" s="32"/>
      <c r="H853" s="32"/>
      <c r="I853" s="32"/>
      <c r="J853" s="33"/>
      <c r="K853" s="34" t="n">
        <f aca="false">IF(+B853=0,0,SUMIF(I!$C$13:$C$62,DATOS!B853,I!$D$13:$D$62))</f>
        <v>0</v>
      </c>
      <c r="L853" s="35" t="n">
        <f aca="false">+K853*J853</f>
        <v>0</v>
      </c>
      <c r="M853" s="1" t="str">
        <f aca="false">IF(A853=0," ",YEAR(+A853))</f>
        <v> </v>
      </c>
      <c r="N853" s="1" t="str">
        <f aca="false">IF(A853=0," ",MONTH(+A853))</f>
        <v> </v>
      </c>
      <c r="O853" s="36" t="str">
        <f aca="false">+M853&amp;"_"&amp;N853</f>
        <v> _ </v>
      </c>
      <c r="P853" s="2"/>
    </row>
    <row r="854" customFormat="false" ht="15" hidden="false" customHeight="false" outlineLevel="0" collapsed="false">
      <c r="A854" s="31"/>
      <c r="B854" s="32"/>
      <c r="C854" s="32"/>
      <c r="D854" s="32"/>
      <c r="E854" s="32"/>
      <c r="F854" s="32"/>
      <c r="G854" s="32"/>
      <c r="H854" s="32"/>
      <c r="I854" s="32"/>
      <c r="J854" s="33"/>
      <c r="K854" s="34" t="n">
        <f aca="false">IF(+B854=0,0,SUMIF(I!$C$13:$C$62,DATOS!B854,I!$D$13:$D$62))</f>
        <v>0</v>
      </c>
      <c r="L854" s="35" t="n">
        <f aca="false">+K854*J854</f>
        <v>0</v>
      </c>
      <c r="M854" s="1" t="str">
        <f aca="false">IF(A854=0," ",YEAR(+A854))</f>
        <v> </v>
      </c>
      <c r="N854" s="1" t="str">
        <f aca="false">IF(A854=0," ",MONTH(+A854))</f>
        <v> </v>
      </c>
      <c r="O854" s="36" t="str">
        <f aca="false">+M854&amp;"_"&amp;N854</f>
        <v> _ </v>
      </c>
      <c r="P854" s="2"/>
    </row>
    <row r="855" customFormat="false" ht="15" hidden="false" customHeight="false" outlineLevel="0" collapsed="false">
      <c r="A855" s="31"/>
      <c r="B855" s="32"/>
      <c r="C855" s="32"/>
      <c r="D855" s="32"/>
      <c r="E855" s="32"/>
      <c r="F855" s="32"/>
      <c r="G855" s="32"/>
      <c r="H855" s="32"/>
      <c r="I855" s="32"/>
      <c r="J855" s="33"/>
      <c r="K855" s="34" t="n">
        <f aca="false">IF(+B855=0,0,SUMIF(I!$C$13:$C$62,DATOS!B855,I!$D$13:$D$62))</f>
        <v>0</v>
      </c>
      <c r="L855" s="35" t="n">
        <f aca="false">+K855*J855</f>
        <v>0</v>
      </c>
      <c r="M855" s="1" t="str">
        <f aca="false">IF(A855=0," ",YEAR(+A855))</f>
        <v> </v>
      </c>
      <c r="N855" s="1" t="str">
        <f aca="false">IF(A855=0," ",MONTH(+A855))</f>
        <v> </v>
      </c>
      <c r="O855" s="36" t="str">
        <f aca="false">+M855&amp;"_"&amp;N855</f>
        <v> _ </v>
      </c>
      <c r="P855" s="2"/>
    </row>
    <row r="856" customFormat="false" ht="15" hidden="false" customHeight="false" outlineLevel="0" collapsed="false">
      <c r="A856" s="31"/>
      <c r="B856" s="32"/>
      <c r="C856" s="32"/>
      <c r="D856" s="32"/>
      <c r="E856" s="32"/>
      <c r="F856" s="32"/>
      <c r="G856" s="32"/>
      <c r="H856" s="32"/>
      <c r="I856" s="32"/>
      <c r="J856" s="33"/>
      <c r="K856" s="34" t="n">
        <f aca="false">IF(+B856=0,0,SUMIF(I!$C$13:$C$62,DATOS!B856,I!$D$13:$D$62))</f>
        <v>0</v>
      </c>
      <c r="L856" s="35" t="n">
        <f aca="false">+K856*J856</f>
        <v>0</v>
      </c>
      <c r="M856" s="1" t="str">
        <f aca="false">IF(A856=0," ",YEAR(+A856))</f>
        <v> </v>
      </c>
      <c r="N856" s="1" t="str">
        <f aca="false">IF(A856=0," ",MONTH(+A856))</f>
        <v> </v>
      </c>
      <c r="O856" s="36" t="str">
        <f aca="false">+M856&amp;"_"&amp;N856</f>
        <v> _ </v>
      </c>
      <c r="P856" s="2"/>
    </row>
    <row r="857" customFormat="false" ht="15" hidden="false" customHeight="false" outlineLevel="0" collapsed="false">
      <c r="A857" s="31"/>
      <c r="B857" s="32"/>
      <c r="C857" s="32"/>
      <c r="D857" s="32"/>
      <c r="E857" s="32"/>
      <c r="F857" s="32"/>
      <c r="G857" s="32"/>
      <c r="H857" s="32"/>
      <c r="I857" s="32"/>
      <c r="J857" s="33"/>
      <c r="K857" s="34" t="n">
        <f aca="false">IF(+B857=0,0,SUMIF(I!$C$13:$C$62,DATOS!B857,I!$D$13:$D$62))</f>
        <v>0</v>
      </c>
      <c r="L857" s="35" t="n">
        <f aca="false">+K857*J857</f>
        <v>0</v>
      </c>
      <c r="M857" s="1" t="str">
        <f aca="false">IF(A857=0," ",YEAR(+A857))</f>
        <v> </v>
      </c>
      <c r="N857" s="1" t="str">
        <f aca="false">IF(A857=0," ",MONTH(+A857))</f>
        <v> </v>
      </c>
      <c r="O857" s="36" t="str">
        <f aca="false">+M857&amp;"_"&amp;N857</f>
        <v> _ </v>
      </c>
      <c r="P857" s="2"/>
    </row>
    <row r="858" customFormat="false" ht="15" hidden="false" customHeight="false" outlineLevel="0" collapsed="false">
      <c r="A858" s="31"/>
      <c r="B858" s="32"/>
      <c r="C858" s="32"/>
      <c r="D858" s="32"/>
      <c r="E858" s="32"/>
      <c r="F858" s="32"/>
      <c r="G858" s="32"/>
      <c r="H858" s="32"/>
      <c r="I858" s="32"/>
      <c r="J858" s="33"/>
      <c r="K858" s="34" t="n">
        <f aca="false">IF(+B858=0,0,SUMIF(I!$C$13:$C$62,DATOS!B858,I!$D$13:$D$62))</f>
        <v>0</v>
      </c>
      <c r="L858" s="35" t="n">
        <f aca="false">+K858*J858</f>
        <v>0</v>
      </c>
      <c r="M858" s="1" t="str">
        <f aca="false">IF(A858=0," ",YEAR(+A858))</f>
        <v> </v>
      </c>
      <c r="N858" s="1" t="str">
        <f aca="false">IF(A858=0," ",MONTH(+A858))</f>
        <v> </v>
      </c>
      <c r="O858" s="36" t="str">
        <f aca="false">+M858&amp;"_"&amp;N858</f>
        <v> _ </v>
      </c>
      <c r="P858" s="2"/>
    </row>
    <row r="859" customFormat="false" ht="15" hidden="false" customHeight="false" outlineLevel="0" collapsed="false">
      <c r="A859" s="31"/>
      <c r="B859" s="32"/>
      <c r="C859" s="32"/>
      <c r="D859" s="32"/>
      <c r="E859" s="32"/>
      <c r="F859" s="32"/>
      <c r="G859" s="32"/>
      <c r="H859" s="32"/>
      <c r="I859" s="32"/>
      <c r="J859" s="33"/>
      <c r="K859" s="34" t="n">
        <f aca="false">IF(+B859=0,0,SUMIF(I!$C$13:$C$62,DATOS!B859,I!$D$13:$D$62))</f>
        <v>0</v>
      </c>
      <c r="L859" s="35" t="n">
        <f aca="false">+K859*J859</f>
        <v>0</v>
      </c>
      <c r="M859" s="1" t="str">
        <f aca="false">IF(A859=0," ",YEAR(+A859))</f>
        <v> </v>
      </c>
      <c r="N859" s="1" t="str">
        <f aca="false">IF(A859=0," ",MONTH(+A859))</f>
        <v> </v>
      </c>
      <c r="O859" s="36" t="str">
        <f aca="false">+M859&amp;"_"&amp;N859</f>
        <v> _ </v>
      </c>
      <c r="P859" s="2"/>
    </row>
    <row r="860" customFormat="false" ht="15" hidden="false" customHeight="false" outlineLevel="0" collapsed="false">
      <c r="A860" s="31"/>
      <c r="B860" s="32"/>
      <c r="C860" s="32"/>
      <c r="D860" s="32"/>
      <c r="E860" s="32"/>
      <c r="F860" s="32"/>
      <c r="G860" s="32"/>
      <c r="H860" s="32"/>
      <c r="I860" s="32"/>
      <c r="J860" s="33"/>
      <c r="K860" s="34" t="n">
        <f aca="false">IF(+B860=0,0,SUMIF(I!$C$13:$C$62,DATOS!B860,I!$D$13:$D$62))</f>
        <v>0</v>
      </c>
      <c r="L860" s="35" t="n">
        <f aca="false">+K860*J860</f>
        <v>0</v>
      </c>
      <c r="M860" s="1" t="str">
        <f aca="false">IF(A860=0," ",YEAR(+A860))</f>
        <v> </v>
      </c>
      <c r="N860" s="1" t="str">
        <f aca="false">IF(A860=0," ",MONTH(+A860))</f>
        <v> </v>
      </c>
      <c r="O860" s="36" t="str">
        <f aca="false">+M860&amp;"_"&amp;N860</f>
        <v> _ </v>
      </c>
      <c r="P860" s="2"/>
    </row>
    <row r="861" customFormat="false" ht="15" hidden="false" customHeight="false" outlineLevel="0" collapsed="false">
      <c r="A861" s="31"/>
      <c r="B861" s="32"/>
      <c r="C861" s="32"/>
      <c r="D861" s="32"/>
      <c r="E861" s="32"/>
      <c r="F861" s="32"/>
      <c r="G861" s="32"/>
      <c r="H861" s="32"/>
      <c r="I861" s="32"/>
      <c r="J861" s="33"/>
      <c r="K861" s="34" t="n">
        <f aca="false">IF(+B861=0,0,SUMIF(I!$C$13:$C$62,DATOS!B861,I!$D$13:$D$62))</f>
        <v>0</v>
      </c>
      <c r="L861" s="35" t="n">
        <f aca="false">+K861*J861</f>
        <v>0</v>
      </c>
      <c r="M861" s="1" t="str">
        <f aca="false">IF(A861=0," ",YEAR(+A861))</f>
        <v> </v>
      </c>
      <c r="N861" s="1" t="str">
        <f aca="false">IF(A861=0," ",MONTH(+A861))</f>
        <v> </v>
      </c>
      <c r="O861" s="36" t="str">
        <f aca="false">+M861&amp;"_"&amp;N861</f>
        <v> _ </v>
      </c>
      <c r="P861" s="2"/>
    </row>
    <row r="862" customFormat="false" ht="15" hidden="false" customHeight="false" outlineLevel="0" collapsed="false">
      <c r="A862" s="31"/>
      <c r="B862" s="32"/>
      <c r="C862" s="32"/>
      <c r="D862" s="32"/>
      <c r="E862" s="32"/>
      <c r="F862" s="32"/>
      <c r="G862" s="32"/>
      <c r="H862" s="32"/>
      <c r="I862" s="32"/>
      <c r="J862" s="33"/>
      <c r="K862" s="34" t="n">
        <f aca="false">IF(+B862=0,0,SUMIF(I!$C$13:$C$62,DATOS!B862,I!$D$13:$D$62))</f>
        <v>0</v>
      </c>
      <c r="L862" s="35" t="n">
        <f aca="false">+K862*J862</f>
        <v>0</v>
      </c>
      <c r="M862" s="1" t="str">
        <f aca="false">IF(A862=0," ",YEAR(+A862))</f>
        <v> </v>
      </c>
      <c r="N862" s="1" t="str">
        <f aca="false">IF(A862=0," ",MONTH(+A862))</f>
        <v> </v>
      </c>
      <c r="O862" s="36" t="str">
        <f aca="false">+M862&amp;"_"&amp;N862</f>
        <v> _ </v>
      </c>
      <c r="P862" s="2"/>
    </row>
    <row r="863" customFormat="false" ht="15" hidden="false" customHeight="false" outlineLevel="0" collapsed="false">
      <c r="A863" s="31"/>
      <c r="B863" s="32"/>
      <c r="C863" s="32"/>
      <c r="D863" s="32"/>
      <c r="E863" s="32"/>
      <c r="F863" s="32"/>
      <c r="G863" s="32"/>
      <c r="H863" s="32"/>
      <c r="I863" s="32"/>
      <c r="J863" s="33"/>
      <c r="K863" s="34" t="n">
        <f aca="false">IF(+B863=0,0,SUMIF(I!$C$13:$C$62,DATOS!B863,I!$D$13:$D$62))</f>
        <v>0</v>
      </c>
      <c r="L863" s="35" t="n">
        <f aca="false">+K863*J863</f>
        <v>0</v>
      </c>
      <c r="M863" s="1" t="str">
        <f aca="false">IF(A863=0," ",YEAR(+A863))</f>
        <v> </v>
      </c>
      <c r="N863" s="1" t="str">
        <f aca="false">IF(A863=0," ",MONTH(+A863))</f>
        <v> </v>
      </c>
      <c r="O863" s="36" t="str">
        <f aca="false">+M863&amp;"_"&amp;N863</f>
        <v> _ </v>
      </c>
      <c r="P863" s="2"/>
    </row>
    <row r="864" customFormat="false" ht="15" hidden="false" customHeight="false" outlineLevel="0" collapsed="false">
      <c r="A864" s="31"/>
      <c r="B864" s="32"/>
      <c r="C864" s="32"/>
      <c r="D864" s="32"/>
      <c r="E864" s="32"/>
      <c r="F864" s="32"/>
      <c r="G864" s="32"/>
      <c r="H864" s="32"/>
      <c r="I864" s="32"/>
      <c r="J864" s="33"/>
      <c r="K864" s="34" t="n">
        <f aca="false">IF(+B864=0,0,SUMIF(I!$C$13:$C$62,DATOS!B864,I!$D$13:$D$62))</f>
        <v>0</v>
      </c>
      <c r="L864" s="35" t="n">
        <f aca="false">+K864*J864</f>
        <v>0</v>
      </c>
      <c r="M864" s="1" t="str">
        <f aca="false">IF(A864=0," ",YEAR(+A864))</f>
        <v> </v>
      </c>
      <c r="N864" s="1" t="str">
        <f aca="false">IF(A864=0," ",MONTH(+A864))</f>
        <v> </v>
      </c>
      <c r="O864" s="36" t="str">
        <f aca="false">+M864&amp;"_"&amp;N864</f>
        <v> _ </v>
      </c>
      <c r="P864" s="2"/>
    </row>
    <row r="865" customFormat="false" ht="15" hidden="false" customHeight="false" outlineLevel="0" collapsed="false">
      <c r="A865" s="31"/>
      <c r="B865" s="32"/>
      <c r="C865" s="32"/>
      <c r="D865" s="32"/>
      <c r="E865" s="32"/>
      <c r="F865" s="32"/>
      <c r="G865" s="32"/>
      <c r="H865" s="32"/>
      <c r="I865" s="32"/>
      <c r="J865" s="33"/>
      <c r="K865" s="34" t="n">
        <f aca="false">IF(+B865=0,0,SUMIF(I!$C$13:$C$62,DATOS!B865,I!$D$13:$D$62))</f>
        <v>0</v>
      </c>
      <c r="L865" s="35" t="n">
        <f aca="false">+K865*J865</f>
        <v>0</v>
      </c>
      <c r="M865" s="1" t="str">
        <f aca="false">IF(A865=0," ",YEAR(+A865))</f>
        <v> </v>
      </c>
      <c r="N865" s="1" t="str">
        <f aca="false">IF(A865=0," ",MONTH(+A865))</f>
        <v> </v>
      </c>
      <c r="O865" s="36" t="str">
        <f aca="false">+M865&amp;"_"&amp;N865</f>
        <v> _ </v>
      </c>
      <c r="P865" s="2"/>
    </row>
    <row r="866" customFormat="false" ht="15" hidden="false" customHeight="false" outlineLevel="0" collapsed="false">
      <c r="A866" s="31"/>
      <c r="B866" s="32"/>
      <c r="C866" s="32"/>
      <c r="D866" s="32"/>
      <c r="E866" s="32"/>
      <c r="F866" s="32"/>
      <c r="G866" s="32"/>
      <c r="H866" s="32"/>
      <c r="I866" s="32"/>
      <c r="J866" s="33"/>
      <c r="K866" s="34" t="n">
        <f aca="false">IF(+B866=0,0,SUMIF(I!$C$13:$C$62,DATOS!B866,I!$D$13:$D$62))</f>
        <v>0</v>
      </c>
      <c r="L866" s="35" t="n">
        <f aca="false">+K866*J866</f>
        <v>0</v>
      </c>
      <c r="M866" s="1" t="str">
        <f aca="false">IF(A866=0," ",YEAR(+A866))</f>
        <v> </v>
      </c>
      <c r="N866" s="1" t="str">
        <f aca="false">IF(A866=0," ",MONTH(+A866))</f>
        <v> </v>
      </c>
      <c r="O866" s="36" t="str">
        <f aca="false">+M866&amp;"_"&amp;N866</f>
        <v> _ </v>
      </c>
      <c r="P866" s="2"/>
    </row>
    <row r="867" customFormat="false" ht="15" hidden="false" customHeight="false" outlineLevel="0" collapsed="false">
      <c r="A867" s="31"/>
      <c r="B867" s="32"/>
      <c r="C867" s="32"/>
      <c r="D867" s="32"/>
      <c r="E867" s="32"/>
      <c r="F867" s="32"/>
      <c r="G867" s="32"/>
      <c r="H867" s="32"/>
      <c r="I867" s="32"/>
      <c r="J867" s="33"/>
      <c r="K867" s="34" t="n">
        <f aca="false">IF(+B867=0,0,SUMIF(I!$C$13:$C$62,DATOS!B867,I!$D$13:$D$62))</f>
        <v>0</v>
      </c>
      <c r="L867" s="35" t="n">
        <f aca="false">+K867*J867</f>
        <v>0</v>
      </c>
      <c r="M867" s="1" t="str">
        <f aca="false">IF(A867=0," ",YEAR(+A867))</f>
        <v> </v>
      </c>
      <c r="N867" s="1" t="str">
        <f aca="false">IF(A867=0," ",MONTH(+A867))</f>
        <v> </v>
      </c>
      <c r="O867" s="36" t="str">
        <f aca="false">+M867&amp;"_"&amp;N867</f>
        <v> _ </v>
      </c>
      <c r="P867" s="2"/>
    </row>
    <row r="868" customFormat="false" ht="15" hidden="false" customHeight="false" outlineLevel="0" collapsed="false">
      <c r="A868" s="31"/>
      <c r="B868" s="32"/>
      <c r="C868" s="32"/>
      <c r="D868" s="32"/>
      <c r="E868" s="32"/>
      <c r="F868" s="32"/>
      <c r="G868" s="32"/>
      <c r="H868" s="32"/>
      <c r="I868" s="32"/>
      <c r="J868" s="33"/>
      <c r="K868" s="34" t="n">
        <f aca="false">IF(+B868=0,0,SUMIF(I!$C$13:$C$62,DATOS!B868,I!$D$13:$D$62))</f>
        <v>0</v>
      </c>
      <c r="L868" s="35" t="n">
        <f aca="false">+K868*J868</f>
        <v>0</v>
      </c>
      <c r="M868" s="1" t="str">
        <f aca="false">IF(A868=0," ",YEAR(+A868))</f>
        <v> </v>
      </c>
      <c r="N868" s="1" t="str">
        <f aca="false">IF(A868=0," ",MONTH(+A868))</f>
        <v> </v>
      </c>
      <c r="O868" s="36" t="str">
        <f aca="false">+M868&amp;"_"&amp;N868</f>
        <v> _ </v>
      </c>
      <c r="P868" s="2"/>
    </row>
    <row r="869" customFormat="false" ht="15" hidden="false" customHeight="false" outlineLevel="0" collapsed="false">
      <c r="A869" s="31"/>
      <c r="B869" s="32"/>
      <c r="C869" s="32"/>
      <c r="D869" s="32"/>
      <c r="E869" s="32"/>
      <c r="F869" s="32"/>
      <c r="G869" s="32"/>
      <c r="H869" s="32"/>
      <c r="I869" s="32"/>
      <c r="J869" s="33"/>
      <c r="K869" s="34" t="n">
        <f aca="false">IF(+B869=0,0,SUMIF(I!$C$13:$C$62,DATOS!B869,I!$D$13:$D$62))</f>
        <v>0</v>
      </c>
      <c r="L869" s="35" t="n">
        <f aca="false">+K869*J869</f>
        <v>0</v>
      </c>
      <c r="M869" s="1" t="str">
        <f aca="false">IF(A869=0," ",YEAR(+A869))</f>
        <v> </v>
      </c>
      <c r="N869" s="1" t="str">
        <f aca="false">IF(A869=0," ",MONTH(+A869))</f>
        <v> </v>
      </c>
      <c r="O869" s="36" t="str">
        <f aca="false">+M869&amp;"_"&amp;N869</f>
        <v> _ </v>
      </c>
      <c r="P869" s="2"/>
    </row>
    <row r="870" customFormat="false" ht="15" hidden="false" customHeight="false" outlineLevel="0" collapsed="false">
      <c r="A870" s="31"/>
      <c r="B870" s="32"/>
      <c r="C870" s="32"/>
      <c r="D870" s="32"/>
      <c r="E870" s="32"/>
      <c r="F870" s="32"/>
      <c r="G870" s="32"/>
      <c r="H870" s="32"/>
      <c r="I870" s="32"/>
      <c r="J870" s="33"/>
      <c r="K870" s="34" t="n">
        <f aca="false">IF(+B870=0,0,SUMIF(I!$C$13:$C$62,DATOS!B870,I!$D$13:$D$62))</f>
        <v>0</v>
      </c>
      <c r="L870" s="35" t="n">
        <f aca="false">+K870*J870</f>
        <v>0</v>
      </c>
      <c r="M870" s="1" t="str">
        <f aca="false">IF(A870=0," ",YEAR(+A870))</f>
        <v> </v>
      </c>
      <c r="N870" s="1" t="str">
        <f aca="false">IF(A870=0," ",MONTH(+A870))</f>
        <v> </v>
      </c>
      <c r="O870" s="36" t="str">
        <f aca="false">+M870&amp;"_"&amp;N870</f>
        <v> _ </v>
      </c>
      <c r="P870" s="2"/>
    </row>
    <row r="871" customFormat="false" ht="15" hidden="false" customHeight="false" outlineLevel="0" collapsed="false">
      <c r="A871" s="31"/>
      <c r="B871" s="32"/>
      <c r="C871" s="32"/>
      <c r="D871" s="32"/>
      <c r="E871" s="32"/>
      <c r="F871" s="32"/>
      <c r="G871" s="32"/>
      <c r="H871" s="32"/>
      <c r="I871" s="32"/>
      <c r="J871" s="33"/>
      <c r="K871" s="34" t="n">
        <f aca="false">IF(+B871=0,0,SUMIF(I!$C$13:$C$62,DATOS!B871,I!$D$13:$D$62))</f>
        <v>0</v>
      </c>
      <c r="L871" s="35" t="n">
        <f aca="false">+K871*J871</f>
        <v>0</v>
      </c>
      <c r="M871" s="1" t="str">
        <f aca="false">IF(A871=0," ",YEAR(+A871))</f>
        <v> </v>
      </c>
      <c r="N871" s="1" t="str">
        <f aca="false">IF(A871=0," ",MONTH(+A871))</f>
        <v> </v>
      </c>
      <c r="O871" s="36" t="str">
        <f aca="false">+M871&amp;"_"&amp;N871</f>
        <v> _ </v>
      </c>
      <c r="P871" s="2"/>
    </row>
    <row r="872" customFormat="false" ht="15" hidden="false" customHeight="false" outlineLevel="0" collapsed="false">
      <c r="A872" s="31"/>
      <c r="B872" s="32"/>
      <c r="C872" s="32"/>
      <c r="D872" s="32"/>
      <c r="E872" s="32"/>
      <c r="F872" s="32"/>
      <c r="G872" s="32"/>
      <c r="H872" s="32"/>
      <c r="I872" s="32"/>
      <c r="J872" s="33"/>
      <c r="K872" s="34" t="n">
        <f aca="false">IF(+B872=0,0,SUMIF(I!$C$13:$C$62,DATOS!B872,I!$D$13:$D$62))</f>
        <v>0</v>
      </c>
      <c r="L872" s="35" t="n">
        <f aca="false">+K872*J872</f>
        <v>0</v>
      </c>
      <c r="M872" s="1" t="str">
        <f aca="false">IF(A872=0," ",YEAR(+A872))</f>
        <v> </v>
      </c>
      <c r="N872" s="1" t="str">
        <f aca="false">IF(A872=0," ",MONTH(+A872))</f>
        <v> </v>
      </c>
      <c r="O872" s="36" t="str">
        <f aca="false">+M872&amp;"_"&amp;N872</f>
        <v> _ </v>
      </c>
      <c r="P872" s="2"/>
    </row>
    <row r="873" customFormat="false" ht="15" hidden="false" customHeight="false" outlineLevel="0" collapsed="false">
      <c r="A873" s="31"/>
      <c r="B873" s="32"/>
      <c r="C873" s="32"/>
      <c r="D873" s="32"/>
      <c r="E873" s="32"/>
      <c r="F873" s="32"/>
      <c r="G873" s="32"/>
      <c r="H873" s="32"/>
      <c r="I873" s="32"/>
      <c r="J873" s="33"/>
      <c r="K873" s="34" t="n">
        <f aca="false">IF(+B873=0,0,SUMIF(I!$C$13:$C$62,DATOS!B873,I!$D$13:$D$62))</f>
        <v>0</v>
      </c>
      <c r="L873" s="35" t="n">
        <f aca="false">+K873*J873</f>
        <v>0</v>
      </c>
      <c r="M873" s="1" t="str">
        <f aca="false">IF(A873=0," ",YEAR(+A873))</f>
        <v> </v>
      </c>
      <c r="N873" s="1" t="str">
        <f aca="false">IF(A873=0," ",MONTH(+A873))</f>
        <v> </v>
      </c>
      <c r="O873" s="36" t="str">
        <f aca="false">+M873&amp;"_"&amp;N873</f>
        <v> _ </v>
      </c>
      <c r="P873" s="2"/>
    </row>
    <row r="874" customFormat="false" ht="15" hidden="false" customHeight="false" outlineLevel="0" collapsed="false">
      <c r="A874" s="31"/>
      <c r="B874" s="32"/>
      <c r="C874" s="32"/>
      <c r="D874" s="32"/>
      <c r="E874" s="32"/>
      <c r="F874" s="32"/>
      <c r="G874" s="32"/>
      <c r="H874" s="32"/>
      <c r="I874" s="32"/>
      <c r="J874" s="33"/>
      <c r="K874" s="34" t="n">
        <f aca="false">IF(+B874=0,0,SUMIF(I!$C$13:$C$62,DATOS!B874,I!$D$13:$D$62))</f>
        <v>0</v>
      </c>
      <c r="L874" s="35" t="n">
        <f aca="false">+K874*J874</f>
        <v>0</v>
      </c>
      <c r="M874" s="1" t="str">
        <f aca="false">IF(A874=0," ",YEAR(+A874))</f>
        <v> </v>
      </c>
      <c r="N874" s="1" t="str">
        <f aca="false">IF(A874=0," ",MONTH(+A874))</f>
        <v> </v>
      </c>
      <c r="O874" s="36" t="str">
        <f aca="false">+M874&amp;"_"&amp;N874</f>
        <v> _ </v>
      </c>
      <c r="P874" s="2"/>
    </row>
    <row r="875" customFormat="false" ht="15" hidden="false" customHeight="false" outlineLevel="0" collapsed="false">
      <c r="A875" s="31"/>
      <c r="B875" s="32"/>
      <c r="C875" s="32"/>
      <c r="D875" s="32"/>
      <c r="E875" s="32"/>
      <c r="F875" s="32"/>
      <c r="G875" s="32"/>
      <c r="H875" s="32"/>
      <c r="I875" s="32"/>
      <c r="J875" s="33"/>
      <c r="K875" s="34" t="n">
        <f aca="false">IF(+B875=0,0,SUMIF(I!$C$13:$C$62,DATOS!B875,I!$D$13:$D$62))</f>
        <v>0</v>
      </c>
      <c r="L875" s="35" t="n">
        <f aca="false">+K875*J875</f>
        <v>0</v>
      </c>
      <c r="M875" s="1" t="str">
        <f aca="false">IF(A875=0," ",YEAR(+A875))</f>
        <v> </v>
      </c>
      <c r="N875" s="1" t="str">
        <f aca="false">IF(A875=0," ",MONTH(+A875))</f>
        <v> </v>
      </c>
      <c r="O875" s="36" t="str">
        <f aca="false">+M875&amp;"_"&amp;N875</f>
        <v> _ </v>
      </c>
      <c r="P875" s="2"/>
    </row>
    <row r="876" customFormat="false" ht="15" hidden="false" customHeight="false" outlineLevel="0" collapsed="false">
      <c r="A876" s="31"/>
      <c r="B876" s="32"/>
      <c r="C876" s="32"/>
      <c r="D876" s="32"/>
      <c r="E876" s="32"/>
      <c r="F876" s="32"/>
      <c r="G876" s="32"/>
      <c r="H876" s="32"/>
      <c r="I876" s="32"/>
      <c r="J876" s="33"/>
      <c r="K876" s="34" t="n">
        <f aca="false">IF(+B876=0,0,SUMIF(I!$C$13:$C$62,DATOS!B876,I!$D$13:$D$62))</f>
        <v>0</v>
      </c>
      <c r="L876" s="35" t="n">
        <f aca="false">+K876*J876</f>
        <v>0</v>
      </c>
      <c r="M876" s="1" t="str">
        <f aca="false">IF(A876=0," ",YEAR(+A876))</f>
        <v> </v>
      </c>
      <c r="N876" s="1" t="str">
        <f aca="false">IF(A876=0," ",MONTH(+A876))</f>
        <v> </v>
      </c>
      <c r="O876" s="36" t="str">
        <f aca="false">+M876&amp;"_"&amp;N876</f>
        <v> _ </v>
      </c>
      <c r="P876" s="2"/>
    </row>
    <row r="877" customFormat="false" ht="15" hidden="false" customHeight="false" outlineLevel="0" collapsed="false">
      <c r="A877" s="31"/>
      <c r="B877" s="32"/>
      <c r="C877" s="32"/>
      <c r="D877" s="32"/>
      <c r="E877" s="32"/>
      <c r="F877" s="32"/>
      <c r="G877" s="32"/>
      <c r="H877" s="32"/>
      <c r="I877" s="32"/>
      <c r="J877" s="33"/>
      <c r="K877" s="34" t="n">
        <f aca="false">IF(+B877=0,0,SUMIF(I!$C$13:$C$62,DATOS!B877,I!$D$13:$D$62))</f>
        <v>0</v>
      </c>
      <c r="L877" s="35" t="n">
        <f aca="false">+K877*J877</f>
        <v>0</v>
      </c>
      <c r="M877" s="1" t="str">
        <f aca="false">IF(A877=0," ",YEAR(+A877))</f>
        <v> </v>
      </c>
      <c r="N877" s="1" t="str">
        <f aca="false">IF(A877=0," ",MONTH(+A877))</f>
        <v> </v>
      </c>
      <c r="O877" s="36" t="str">
        <f aca="false">+M877&amp;"_"&amp;N877</f>
        <v> _ </v>
      </c>
      <c r="P877" s="2"/>
    </row>
    <row r="878" customFormat="false" ht="15" hidden="false" customHeight="false" outlineLevel="0" collapsed="false">
      <c r="A878" s="31"/>
      <c r="B878" s="32"/>
      <c r="C878" s="32"/>
      <c r="D878" s="32"/>
      <c r="E878" s="32"/>
      <c r="F878" s="32"/>
      <c r="G878" s="32"/>
      <c r="H878" s="32"/>
      <c r="I878" s="32"/>
      <c r="J878" s="33"/>
      <c r="K878" s="34" t="n">
        <f aca="false">IF(+B878=0,0,SUMIF(I!$C$13:$C$62,DATOS!B878,I!$D$13:$D$62))</f>
        <v>0</v>
      </c>
      <c r="L878" s="35" t="n">
        <f aca="false">+K878*J878</f>
        <v>0</v>
      </c>
      <c r="M878" s="1" t="str">
        <f aca="false">IF(A878=0," ",YEAR(+A878))</f>
        <v> </v>
      </c>
      <c r="N878" s="1" t="str">
        <f aca="false">IF(A878=0," ",MONTH(+A878))</f>
        <v> </v>
      </c>
      <c r="O878" s="36" t="str">
        <f aca="false">+M878&amp;"_"&amp;N878</f>
        <v> _ </v>
      </c>
      <c r="P878" s="2"/>
    </row>
    <row r="879" customFormat="false" ht="15" hidden="false" customHeight="false" outlineLevel="0" collapsed="false">
      <c r="A879" s="31"/>
      <c r="B879" s="32"/>
      <c r="C879" s="32"/>
      <c r="D879" s="32"/>
      <c r="E879" s="32"/>
      <c r="F879" s="32"/>
      <c r="G879" s="32"/>
      <c r="H879" s="32"/>
      <c r="I879" s="32"/>
      <c r="J879" s="33"/>
      <c r="K879" s="34" t="n">
        <f aca="false">IF(+B879=0,0,SUMIF(I!$C$13:$C$62,DATOS!B879,I!$D$13:$D$62))</f>
        <v>0</v>
      </c>
      <c r="L879" s="35" t="n">
        <f aca="false">+K879*J879</f>
        <v>0</v>
      </c>
      <c r="M879" s="1" t="str">
        <f aca="false">IF(A879=0," ",YEAR(+A879))</f>
        <v> </v>
      </c>
      <c r="N879" s="1" t="str">
        <f aca="false">IF(A879=0," ",MONTH(+A879))</f>
        <v> </v>
      </c>
      <c r="O879" s="36" t="str">
        <f aca="false">+M879&amp;"_"&amp;N879</f>
        <v> _ </v>
      </c>
      <c r="P879" s="2"/>
    </row>
    <row r="880" customFormat="false" ht="15" hidden="false" customHeight="false" outlineLevel="0" collapsed="false">
      <c r="A880" s="31"/>
      <c r="B880" s="32"/>
      <c r="C880" s="32"/>
      <c r="D880" s="32"/>
      <c r="E880" s="32"/>
      <c r="F880" s="32"/>
      <c r="G880" s="32"/>
      <c r="H880" s="32"/>
      <c r="I880" s="32"/>
      <c r="J880" s="33"/>
      <c r="K880" s="34" t="n">
        <f aca="false">IF(+B880=0,0,SUMIF(I!$C$13:$C$62,DATOS!B880,I!$D$13:$D$62))</f>
        <v>0</v>
      </c>
      <c r="L880" s="35" t="n">
        <f aca="false">+K880*J880</f>
        <v>0</v>
      </c>
      <c r="M880" s="1" t="str">
        <f aca="false">IF(A880=0," ",YEAR(+A880))</f>
        <v> </v>
      </c>
      <c r="N880" s="1" t="str">
        <f aca="false">IF(A880=0," ",MONTH(+A880))</f>
        <v> </v>
      </c>
      <c r="O880" s="36" t="str">
        <f aca="false">+M880&amp;"_"&amp;N880</f>
        <v> _ </v>
      </c>
      <c r="P880" s="2"/>
    </row>
    <row r="881" customFormat="false" ht="15" hidden="false" customHeight="false" outlineLevel="0" collapsed="false">
      <c r="A881" s="31"/>
      <c r="B881" s="32"/>
      <c r="C881" s="32"/>
      <c r="D881" s="32"/>
      <c r="E881" s="32"/>
      <c r="F881" s="32"/>
      <c r="G881" s="32"/>
      <c r="H881" s="32"/>
      <c r="I881" s="32"/>
      <c r="J881" s="33"/>
      <c r="K881" s="34" t="n">
        <f aca="false">IF(+B881=0,0,SUMIF(I!$C$13:$C$62,DATOS!B881,I!$D$13:$D$62))</f>
        <v>0</v>
      </c>
      <c r="L881" s="35" t="n">
        <f aca="false">+K881*J881</f>
        <v>0</v>
      </c>
      <c r="M881" s="1" t="str">
        <f aca="false">IF(A881=0," ",YEAR(+A881))</f>
        <v> </v>
      </c>
      <c r="N881" s="1" t="str">
        <f aca="false">IF(A881=0," ",MONTH(+A881))</f>
        <v> </v>
      </c>
      <c r="O881" s="36" t="str">
        <f aca="false">+M881&amp;"_"&amp;N881</f>
        <v> _ </v>
      </c>
      <c r="P881" s="2"/>
    </row>
    <row r="882" customFormat="false" ht="15" hidden="false" customHeight="false" outlineLevel="0" collapsed="false">
      <c r="A882" s="31"/>
      <c r="B882" s="32"/>
      <c r="C882" s="32"/>
      <c r="D882" s="32"/>
      <c r="E882" s="32"/>
      <c r="F882" s="32"/>
      <c r="G882" s="32"/>
      <c r="H882" s="32"/>
      <c r="I882" s="32"/>
      <c r="J882" s="33"/>
      <c r="K882" s="34" t="n">
        <f aca="false">IF(+B882=0,0,SUMIF(I!$C$13:$C$62,DATOS!B882,I!$D$13:$D$62))</f>
        <v>0</v>
      </c>
      <c r="L882" s="35" t="n">
        <f aca="false">+K882*J882</f>
        <v>0</v>
      </c>
      <c r="M882" s="1" t="str">
        <f aca="false">IF(A882=0," ",YEAR(+A882))</f>
        <v> </v>
      </c>
      <c r="N882" s="1" t="str">
        <f aca="false">IF(A882=0," ",MONTH(+A882))</f>
        <v> </v>
      </c>
      <c r="O882" s="36" t="str">
        <f aca="false">+M882&amp;"_"&amp;N882</f>
        <v> _ </v>
      </c>
      <c r="P882" s="2"/>
    </row>
    <row r="883" customFormat="false" ht="15" hidden="false" customHeight="false" outlineLevel="0" collapsed="false">
      <c r="A883" s="31"/>
      <c r="B883" s="32"/>
      <c r="C883" s="32"/>
      <c r="D883" s="32"/>
      <c r="E883" s="32"/>
      <c r="F883" s="32"/>
      <c r="G883" s="32"/>
      <c r="H883" s="32"/>
      <c r="I883" s="32"/>
      <c r="J883" s="33"/>
      <c r="K883" s="34" t="n">
        <f aca="false">IF(+B883=0,0,SUMIF(I!$C$13:$C$62,DATOS!B883,I!$D$13:$D$62))</f>
        <v>0</v>
      </c>
      <c r="L883" s="35" t="n">
        <f aca="false">+K883*J883</f>
        <v>0</v>
      </c>
      <c r="M883" s="1" t="str">
        <f aca="false">IF(A883=0," ",YEAR(+A883))</f>
        <v> </v>
      </c>
      <c r="N883" s="1" t="str">
        <f aca="false">IF(A883=0," ",MONTH(+A883))</f>
        <v> </v>
      </c>
      <c r="O883" s="36" t="str">
        <f aca="false">+M883&amp;"_"&amp;N883</f>
        <v> _ </v>
      </c>
      <c r="P883" s="2"/>
    </row>
    <row r="884" customFormat="false" ht="15" hidden="false" customHeight="false" outlineLevel="0" collapsed="false">
      <c r="A884" s="31"/>
      <c r="B884" s="32"/>
      <c r="C884" s="32"/>
      <c r="D884" s="32"/>
      <c r="E884" s="32"/>
      <c r="F884" s="32"/>
      <c r="G884" s="32"/>
      <c r="H884" s="32"/>
      <c r="I884" s="32"/>
      <c r="J884" s="33"/>
      <c r="K884" s="34" t="n">
        <f aca="false">IF(+B884=0,0,SUMIF(I!$C$13:$C$62,DATOS!B884,I!$D$13:$D$62))</f>
        <v>0</v>
      </c>
      <c r="L884" s="35" t="n">
        <f aca="false">+K884*J884</f>
        <v>0</v>
      </c>
      <c r="M884" s="1" t="str">
        <f aca="false">IF(A884=0," ",YEAR(+A884))</f>
        <v> </v>
      </c>
      <c r="N884" s="1" t="str">
        <f aca="false">IF(A884=0," ",MONTH(+A884))</f>
        <v> </v>
      </c>
      <c r="O884" s="36" t="str">
        <f aca="false">+M884&amp;"_"&amp;N884</f>
        <v> _ </v>
      </c>
      <c r="P884" s="2"/>
    </row>
    <row r="885" customFormat="false" ht="15" hidden="false" customHeight="false" outlineLevel="0" collapsed="false">
      <c r="A885" s="31"/>
      <c r="B885" s="32"/>
      <c r="C885" s="32"/>
      <c r="D885" s="32"/>
      <c r="E885" s="32"/>
      <c r="F885" s="32"/>
      <c r="G885" s="32"/>
      <c r="H885" s="32"/>
      <c r="I885" s="32"/>
      <c r="J885" s="33"/>
      <c r="K885" s="34" t="n">
        <f aca="false">IF(+B885=0,0,SUMIF(I!$C$13:$C$62,DATOS!B885,I!$D$13:$D$62))</f>
        <v>0</v>
      </c>
      <c r="L885" s="35" t="n">
        <f aca="false">+K885*J885</f>
        <v>0</v>
      </c>
      <c r="M885" s="1" t="str">
        <f aca="false">IF(A885=0," ",YEAR(+A885))</f>
        <v> </v>
      </c>
      <c r="N885" s="1" t="str">
        <f aca="false">IF(A885=0," ",MONTH(+A885))</f>
        <v> </v>
      </c>
      <c r="O885" s="36" t="str">
        <f aca="false">+M885&amp;"_"&amp;N885</f>
        <v> _ </v>
      </c>
      <c r="P885" s="2"/>
    </row>
    <row r="886" customFormat="false" ht="15" hidden="false" customHeight="false" outlineLevel="0" collapsed="false">
      <c r="A886" s="31"/>
      <c r="B886" s="32"/>
      <c r="C886" s="32"/>
      <c r="D886" s="32"/>
      <c r="E886" s="32"/>
      <c r="F886" s="32"/>
      <c r="G886" s="32"/>
      <c r="H886" s="32"/>
      <c r="I886" s="32"/>
      <c r="J886" s="33"/>
      <c r="K886" s="34" t="n">
        <f aca="false">IF(+B886=0,0,SUMIF(I!$C$13:$C$62,DATOS!B886,I!$D$13:$D$62))</f>
        <v>0</v>
      </c>
      <c r="L886" s="35" t="n">
        <f aca="false">+K886*J886</f>
        <v>0</v>
      </c>
      <c r="M886" s="1" t="str">
        <f aca="false">IF(A886=0," ",YEAR(+A886))</f>
        <v> </v>
      </c>
      <c r="N886" s="1" t="str">
        <f aca="false">IF(A886=0," ",MONTH(+A886))</f>
        <v> </v>
      </c>
      <c r="O886" s="36" t="str">
        <f aca="false">+M886&amp;"_"&amp;N886</f>
        <v> _ </v>
      </c>
      <c r="P886" s="2"/>
    </row>
    <row r="887" customFormat="false" ht="15" hidden="false" customHeight="false" outlineLevel="0" collapsed="false">
      <c r="A887" s="31"/>
      <c r="B887" s="32"/>
      <c r="C887" s="32"/>
      <c r="D887" s="32"/>
      <c r="E887" s="32"/>
      <c r="F887" s="32"/>
      <c r="G887" s="32"/>
      <c r="H887" s="32"/>
      <c r="I887" s="32"/>
      <c r="J887" s="33"/>
      <c r="K887" s="34" t="n">
        <f aca="false">IF(+B887=0,0,SUMIF(I!$C$13:$C$62,DATOS!B887,I!$D$13:$D$62))</f>
        <v>0</v>
      </c>
      <c r="L887" s="35" t="n">
        <f aca="false">+K887*J887</f>
        <v>0</v>
      </c>
      <c r="M887" s="1" t="str">
        <f aca="false">IF(A887=0," ",YEAR(+A887))</f>
        <v> </v>
      </c>
      <c r="N887" s="1" t="str">
        <f aca="false">IF(A887=0," ",MONTH(+A887))</f>
        <v> </v>
      </c>
      <c r="O887" s="36" t="str">
        <f aca="false">+M887&amp;"_"&amp;N887</f>
        <v> _ </v>
      </c>
      <c r="P887" s="2"/>
    </row>
    <row r="888" customFormat="false" ht="15" hidden="false" customHeight="false" outlineLevel="0" collapsed="false">
      <c r="A888" s="31"/>
      <c r="B888" s="32"/>
      <c r="C888" s="32"/>
      <c r="D888" s="32"/>
      <c r="E888" s="32"/>
      <c r="F888" s="32"/>
      <c r="G888" s="32"/>
      <c r="H888" s="32"/>
      <c r="I888" s="32"/>
      <c r="J888" s="33"/>
      <c r="K888" s="34" t="n">
        <f aca="false">IF(+B888=0,0,SUMIF(I!$C$13:$C$62,DATOS!B888,I!$D$13:$D$62))</f>
        <v>0</v>
      </c>
      <c r="L888" s="35" t="n">
        <f aca="false">+K888*J888</f>
        <v>0</v>
      </c>
      <c r="M888" s="1" t="str">
        <f aca="false">IF(A888=0," ",YEAR(+A888))</f>
        <v> </v>
      </c>
      <c r="N888" s="1" t="str">
        <f aca="false">IF(A888=0," ",MONTH(+A888))</f>
        <v> </v>
      </c>
      <c r="O888" s="36" t="str">
        <f aca="false">+M888&amp;"_"&amp;N888</f>
        <v> _ </v>
      </c>
      <c r="P888" s="2"/>
    </row>
    <row r="889" customFormat="false" ht="15" hidden="false" customHeight="false" outlineLevel="0" collapsed="false">
      <c r="A889" s="31"/>
      <c r="B889" s="32"/>
      <c r="C889" s="32"/>
      <c r="D889" s="32"/>
      <c r="E889" s="32"/>
      <c r="F889" s="32"/>
      <c r="G889" s="32"/>
      <c r="H889" s="32"/>
      <c r="I889" s="32"/>
      <c r="J889" s="33"/>
      <c r="K889" s="34" t="n">
        <f aca="false">IF(+B889=0,0,SUMIF(I!$C$13:$C$62,DATOS!B889,I!$D$13:$D$62))</f>
        <v>0</v>
      </c>
      <c r="L889" s="35" t="n">
        <f aca="false">+K889*J889</f>
        <v>0</v>
      </c>
      <c r="M889" s="1" t="str">
        <f aca="false">IF(A889=0," ",YEAR(+A889))</f>
        <v> </v>
      </c>
      <c r="N889" s="1" t="str">
        <f aca="false">IF(A889=0," ",MONTH(+A889))</f>
        <v> </v>
      </c>
      <c r="O889" s="36" t="str">
        <f aca="false">+M889&amp;"_"&amp;N889</f>
        <v> _ </v>
      </c>
      <c r="P889" s="2"/>
    </row>
    <row r="890" customFormat="false" ht="15" hidden="false" customHeight="false" outlineLevel="0" collapsed="false">
      <c r="A890" s="31"/>
      <c r="B890" s="32"/>
      <c r="C890" s="32"/>
      <c r="D890" s="32"/>
      <c r="E890" s="32"/>
      <c r="F890" s="32"/>
      <c r="G890" s="32"/>
      <c r="H890" s="32"/>
      <c r="I890" s="32"/>
      <c r="J890" s="33"/>
      <c r="K890" s="34" t="n">
        <f aca="false">IF(+B890=0,0,SUMIF(I!$C$13:$C$62,DATOS!B890,I!$D$13:$D$62))</f>
        <v>0</v>
      </c>
      <c r="L890" s="35" t="n">
        <f aca="false">+K890*J890</f>
        <v>0</v>
      </c>
      <c r="M890" s="1" t="str">
        <f aca="false">IF(A890=0," ",YEAR(+A890))</f>
        <v> </v>
      </c>
      <c r="N890" s="1" t="str">
        <f aca="false">IF(A890=0," ",MONTH(+A890))</f>
        <v> </v>
      </c>
      <c r="O890" s="36" t="str">
        <f aca="false">+M890&amp;"_"&amp;N890</f>
        <v> _ </v>
      </c>
      <c r="P890" s="2"/>
    </row>
    <row r="891" customFormat="false" ht="15" hidden="false" customHeight="false" outlineLevel="0" collapsed="false">
      <c r="A891" s="31"/>
      <c r="B891" s="32"/>
      <c r="C891" s="32"/>
      <c r="D891" s="32"/>
      <c r="E891" s="32"/>
      <c r="F891" s="32"/>
      <c r="G891" s="32"/>
      <c r="H891" s="32"/>
      <c r="I891" s="32"/>
      <c r="J891" s="33"/>
      <c r="K891" s="34" t="n">
        <f aca="false">IF(+B891=0,0,SUMIF(I!$C$13:$C$62,DATOS!B891,I!$D$13:$D$62))</f>
        <v>0</v>
      </c>
      <c r="L891" s="35" t="n">
        <f aca="false">+K891*J891</f>
        <v>0</v>
      </c>
      <c r="M891" s="1" t="str">
        <f aca="false">IF(A891=0," ",YEAR(+A891))</f>
        <v> </v>
      </c>
      <c r="N891" s="1" t="str">
        <f aca="false">IF(A891=0," ",MONTH(+A891))</f>
        <v> </v>
      </c>
      <c r="O891" s="36" t="str">
        <f aca="false">+M891&amp;"_"&amp;N891</f>
        <v> _ </v>
      </c>
      <c r="P891" s="2"/>
    </row>
    <row r="892" customFormat="false" ht="15" hidden="false" customHeight="false" outlineLevel="0" collapsed="false">
      <c r="A892" s="31"/>
      <c r="B892" s="32"/>
      <c r="C892" s="32"/>
      <c r="D892" s="32"/>
      <c r="E892" s="32"/>
      <c r="F892" s="32"/>
      <c r="G892" s="32"/>
      <c r="H892" s="32"/>
      <c r="I892" s="32"/>
      <c r="J892" s="33"/>
      <c r="K892" s="34" t="n">
        <f aca="false">IF(+B892=0,0,SUMIF(I!$C$13:$C$62,DATOS!B892,I!$D$13:$D$62))</f>
        <v>0</v>
      </c>
      <c r="L892" s="35" t="n">
        <f aca="false">+K892*J892</f>
        <v>0</v>
      </c>
      <c r="M892" s="1" t="str">
        <f aca="false">IF(A892=0," ",YEAR(+A892))</f>
        <v> </v>
      </c>
      <c r="N892" s="1" t="str">
        <f aca="false">IF(A892=0," ",MONTH(+A892))</f>
        <v> </v>
      </c>
      <c r="O892" s="36" t="str">
        <f aca="false">+M892&amp;"_"&amp;N892</f>
        <v> _ </v>
      </c>
      <c r="P892" s="2"/>
    </row>
    <row r="893" customFormat="false" ht="15" hidden="false" customHeight="false" outlineLevel="0" collapsed="false">
      <c r="A893" s="31"/>
      <c r="B893" s="32"/>
      <c r="C893" s="32"/>
      <c r="D893" s="32"/>
      <c r="E893" s="32"/>
      <c r="F893" s="32"/>
      <c r="G893" s="32"/>
      <c r="H893" s="32"/>
      <c r="I893" s="32"/>
      <c r="J893" s="33"/>
      <c r="K893" s="34" t="n">
        <f aca="false">IF(+B893=0,0,SUMIF(I!$C$13:$C$62,DATOS!B893,I!$D$13:$D$62))</f>
        <v>0</v>
      </c>
      <c r="L893" s="35" t="n">
        <f aca="false">+K893*J893</f>
        <v>0</v>
      </c>
      <c r="M893" s="1" t="str">
        <f aca="false">IF(A893=0," ",YEAR(+A893))</f>
        <v> </v>
      </c>
      <c r="N893" s="1" t="str">
        <f aca="false">IF(A893=0," ",MONTH(+A893))</f>
        <v> </v>
      </c>
      <c r="O893" s="36" t="str">
        <f aca="false">+M893&amp;"_"&amp;N893</f>
        <v> _ </v>
      </c>
      <c r="P893" s="2"/>
    </row>
    <row r="894" customFormat="false" ht="15" hidden="false" customHeight="false" outlineLevel="0" collapsed="false">
      <c r="A894" s="31"/>
      <c r="B894" s="32"/>
      <c r="C894" s="32"/>
      <c r="D894" s="32"/>
      <c r="E894" s="32"/>
      <c r="F894" s="32"/>
      <c r="G894" s="32"/>
      <c r="H894" s="32"/>
      <c r="I894" s="32"/>
      <c r="J894" s="33"/>
      <c r="K894" s="34" t="n">
        <f aca="false">IF(+B894=0,0,SUMIF(I!$C$13:$C$62,DATOS!B894,I!$D$13:$D$62))</f>
        <v>0</v>
      </c>
      <c r="L894" s="35" t="n">
        <f aca="false">+K894*J894</f>
        <v>0</v>
      </c>
      <c r="M894" s="1" t="str">
        <f aca="false">IF(A894=0," ",YEAR(+A894))</f>
        <v> </v>
      </c>
      <c r="N894" s="1" t="str">
        <f aca="false">IF(A894=0," ",MONTH(+A894))</f>
        <v> </v>
      </c>
      <c r="O894" s="36" t="str">
        <f aca="false">+M894&amp;"_"&amp;N894</f>
        <v> _ </v>
      </c>
      <c r="P894" s="2"/>
    </row>
    <row r="895" customFormat="false" ht="15" hidden="false" customHeight="false" outlineLevel="0" collapsed="false">
      <c r="A895" s="31"/>
      <c r="B895" s="32"/>
      <c r="C895" s="32"/>
      <c r="D895" s="32"/>
      <c r="E895" s="32"/>
      <c r="F895" s="32"/>
      <c r="G895" s="32"/>
      <c r="H895" s="32"/>
      <c r="I895" s="32"/>
      <c r="J895" s="33"/>
      <c r="K895" s="34" t="n">
        <f aca="false">IF(+B895=0,0,SUMIF(I!$C$13:$C$62,DATOS!B895,I!$D$13:$D$62))</f>
        <v>0</v>
      </c>
      <c r="L895" s="35" t="n">
        <f aca="false">+K895*J895</f>
        <v>0</v>
      </c>
      <c r="M895" s="1" t="str">
        <f aca="false">IF(A895=0," ",YEAR(+A895))</f>
        <v> </v>
      </c>
      <c r="N895" s="1" t="str">
        <f aca="false">IF(A895=0," ",MONTH(+A895))</f>
        <v> </v>
      </c>
      <c r="O895" s="36" t="str">
        <f aca="false">+M895&amp;"_"&amp;N895</f>
        <v> _ </v>
      </c>
      <c r="P895" s="2"/>
    </row>
    <row r="896" customFormat="false" ht="15" hidden="false" customHeight="false" outlineLevel="0" collapsed="false">
      <c r="A896" s="31"/>
      <c r="B896" s="32"/>
      <c r="C896" s="32"/>
      <c r="D896" s="32"/>
      <c r="E896" s="32"/>
      <c r="F896" s="32"/>
      <c r="G896" s="32"/>
      <c r="H896" s="32"/>
      <c r="I896" s="32"/>
      <c r="J896" s="33"/>
      <c r="K896" s="34" t="n">
        <f aca="false">IF(+B896=0,0,SUMIF(I!$C$13:$C$62,DATOS!B896,I!$D$13:$D$62))</f>
        <v>0</v>
      </c>
      <c r="L896" s="35" t="n">
        <f aca="false">+K896*J896</f>
        <v>0</v>
      </c>
      <c r="M896" s="1" t="str">
        <f aca="false">IF(A896=0," ",YEAR(+A896))</f>
        <v> </v>
      </c>
      <c r="N896" s="1" t="str">
        <f aca="false">IF(A896=0," ",MONTH(+A896))</f>
        <v> </v>
      </c>
      <c r="O896" s="36" t="str">
        <f aca="false">+M896&amp;"_"&amp;N896</f>
        <v> _ </v>
      </c>
      <c r="P896" s="2"/>
    </row>
    <row r="897" customFormat="false" ht="15" hidden="false" customHeight="false" outlineLevel="0" collapsed="false">
      <c r="A897" s="31"/>
      <c r="B897" s="32"/>
      <c r="C897" s="32"/>
      <c r="D897" s="32"/>
      <c r="E897" s="32"/>
      <c r="F897" s="32"/>
      <c r="G897" s="32"/>
      <c r="H897" s="32"/>
      <c r="I897" s="32"/>
      <c r="J897" s="33"/>
      <c r="K897" s="34" t="n">
        <f aca="false">IF(+B897=0,0,SUMIF(I!$C$13:$C$62,DATOS!B897,I!$D$13:$D$62))</f>
        <v>0</v>
      </c>
      <c r="L897" s="35" t="n">
        <f aca="false">+K897*J897</f>
        <v>0</v>
      </c>
      <c r="M897" s="1" t="str">
        <f aca="false">IF(A897=0," ",YEAR(+A897))</f>
        <v> </v>
      </c>
      <c r="N897" s="1" t="str">
        <f aca="false">IF(A897=0," ",MONTH(+A897))</f>
        <v> </v>
      </c>
      <c r="O897" s="36" t="str">
        <f aca="false">+M897&amp;"_"&amp;N897</f>
        <v> _ </v>
      </c>
      <c r="P897" s="2"/>
    </row>
    <row r="898" customFormat="false" ht="15" hidden="false" customHeight="false" outlineLevel="0" collapsed="false">
      <c r="A898" s="31"/>
      <c r="B898" s="32"/>
      <c r="C898" s="32"/>
      <c r="D898" s="32"/>
      <c r="E898" s="32"/>
      <c r="F898" s="32"/>
      <c r="G898" s="32"/>
      <c r="H898" s="32"/>
      <c r="I898" s="32"/>
      <c r="J898" s="33"/>
      <c r="K898" s="34" t="n">
        <f aca="false">IF(+B898=0,0,SUMIF(I!$C$13:$C$62,DATOS!B898,I!$D$13:$D$62))</f>
        <v>0</v>
      </c>
      <c r="L898" s="35" t="n">
        <f aca="false">+K898*J898</f>
        <v>0</v>
      </c>
      <c r="M898" s="1" t="str">
        <f aca="false">IF(A898=0," ",YEAR(+A898))</f>
        <v> </v>
      </c>
      <c r="N898" s="1" t="str">
        <f aca="false">IF(A898=0," ",MONTH(+A898))</f>
        <v> </v>
      </c>
      <c r="O898" s="36" t="str">
        <f aca="false">+M898&amp;"_"&amp;N898</f>
        <v> _ </v>
      </c>
      <c r="P898" s="2"/>
    </row>
    <row r="899" customFormat="false" ht="15" hidden="false" customHeight="false" outlineLevel="0" collapsed="false">
      <c r="A899" s="31"/>
      <c r="B899" s="32"/>
      <c r="C899" s="32"/>
      <c r="D899" s="32"/>
      <c r="E899" s="32"/>
      <c r="F899" s="32"/>
      <c r="G899" s="32"/>
      <c r="H899" s="32"/>
      <c r="I899" s="32"/>
      <c r="J899" s="33"/>
      <c r="K899" s="34" t="n">
        <f aca="false">IF(+B899=0,0,SUMIF(I!$C$13:$C$62,DATOS!B899,I!$D$13:$D$62))</f>
        <v>0</v>
      </c>
      <c r="L899" s="35" t="n">
        <f aca="false">+K899*J899</f>
        <v>0</v>
      </c>
      <c r="M899" s="1" t="str">
        <f aca="false">IF(A899=0," ",YEAR(+A899))</f>
        <v> </v>
      </c>
      <c r="N899" s="1" t="str">
        <f aca="false">IF(A899=0," ",MONTH(+A899))</f>
        <v> </v>
      </c>
      <c r="O899" s="36" t="str">
        <f aca="false">+M899&amp;"_"&amp;N899</f>
        <v> _ </v>
      </c>
      <c r="P899" s="2"/>
    </row>
    <row r="900" customFormat="false" ht="15" hidden="false" customHeight="false" outlineLevel="0" collapsed="false">
      <c r="A900" s="31"/>
      <c r="B900" s="32"/>
      <c r="C900" s="32"/>
      <c r="D900" s="32"/>
      <c r="E900" s="32"/>
      <c r="F900" s="32"/>
      <c r="G900" s="32"/>
      <c r="H900" s="32"/>
      <c r="I900" s="32"/>
      <c r="J900" s="33"/>
      <c r="K900" s="34" t="n">
        <f aca="false">IF(+B900=0,0,SUMIF(I!$C$13:$C$62,DATOS!B900,I!$D$13:$D$62))</f>
        <v>0</v>
      </c>
      <c r="L900" s="35" t="n">
        <f aca="false">+K900*J900</f>
        <v>0</v>
      </c>
      <c r="M900" s="1" t="str">
        <f aca="false">IF(A900=0," ",YEAR(+A900))</f>
        <v> </v>
      </c>
      <c r="N900" s="1" t="str">
        <f aca="false">IF(A900=0," ",MONTH(+A900))</f>
        <v> </v>
      </c>
      <c r="O900" s="36" t="str">
        <f aca="false">+M900&amp;"_"&amp;N900</f>
        <v> _ </v>
      </c>
      <c r="P900" s="2"/>
    </row>
    <row r="901" customFormat="false" ht="15" hidden="false" customHeight="false" outlineLevel="0" collapsed="false">
      <c r="A901" s="31"/>
      <c r="B901" s="32"/>
      <c r="C901" s="32"/>
      <c r="D901" s="32"/>
      <c r="E901" s="32"/>
      <c r="F901" s="32"/>
      <c r="G901" s="32"/>
      <c r="H901" s="32"/>
      <c r="I901" s="32"/>
      <c r="J901" s="33"/>
      <c r="K901" s="34" t="n">
        <f aca="false">IF(+B901=0,0,SUMIF(I!$C$13:$C$62,DATOS!B901,I!$D$13:$D$62))</f>
        <v>0</v>
      </c>
      <c r="L901" s="35" t="n">
        <f aca="false">+K901*J901</f>
        <v>0</v>
      </c>
      <c r="M901" s="1" t="str">
        <f aca="false">IF(A901=0," ",YEAR(+A901))</f>
        <v> </v>
      </c>
      <c r="N901" s="1" t="str">
        <f aca="false">IF(A901=0," ",MONTH(+A901))</f>
        <v> </v>
      </c>
      <c r="O901" s="36" t="str">
        <f aca="false">+M901&amp;"_"&amp;N901</f>
        <v> _ </v>
      </c>
      <c r="P901" s="2"/>
    </row>
    <row r="902" customFormat="false" ht="15" hidden="false" customHeight="false" outlineLevel="0" collapsed="false">
      <c r="A902" s="31"/>
      <c r="B902" s="32"/>
      <c r="C902" s="32"/>
      <c r="D902" s="32"/>
      <c r="E902" s="32"/>
      <c r="F902" s="32"/>
      <c r="G902" s="32"/>
      <c r="H902" s="32"/>
      <c r="I902" s="32"/>
      <c r="J902" s="33"/>
      <c r="K902" s="34" t="n">
        <f aca="false">IF(+B902=0,0,SUMIF(I!$C$13:$C$62,DATOS!B902,I!$D$13:$D$62))</f>
        <v>0</v>
      </c>
      <c r="L902" s="35" t="n">
        <f aca="false">+K902*J902</f>
        <v>0</v>
      </c>
      <c r="M902" s="1" t="str">
        <f aca="false">IF(A902=0," ",YEAR(+A902))</f>
        <v> </v>
      </c>
      <c r="N902" s="1" t="str">
        <f aca="false">IF(A902=0," ",MONTH(+A902))</f>
        <v> </v>
      </c>
      <c r="O902" s="36" t="str">
        <f aca="false">+M902&amp;"_"&amp;N902</f>
        <v> _ </v>
      </c>
      <c r="P902" s="2"/>
    </row>
    <row r="903" customFormat="false" ht="15" hidden="false" customHeight="false" outlineLevel="0" collapsed="false">
      <c r="A903" s="31"/>
      <c r="B903" s="32"/>
      <c r="C903" s="32"/>
      <c r="D903" s="32"/>
      <c r="E903" s="32"/>
      <c r="F903" s="32"/>
      <c r="G903" s="32"/>
      <c r="H903" s="32"/>
      <c r="I903" s="32"/>
      <c r="J903" s="33"/>
      <c r="K903" s="34" t="n">
        <f aca="false">IF(+B903=0,0,SUMIF(I!$C$13:$C$62,DATOS!B903,I!$D$13:$D$62))</f>
        <v>0</v>
      </c>
      <c r="L903" s="35" t="n">
        <f aca="false">+K903*J903</f>
        <v>0</v>
      </c>
      <c r="M903" s="1" t="str">
        <f aca="false">IF(A903=0," ",YEAR(+A903))</f>
        <v> </v>
      </c>
      <c r="N903" s="1" t="str">
        <f aca="false">IF(A903=0," ",MONTH(+A903))</f>
        <v> </v>
      </c>
      <c r="O903" s="36" t="str">
        <f aca="false">+M903&amp;"_"&amp;N903</f>
        <v> _ </v>
      </c>
      <c r="P903" s="2"/>
    </row>
    <row r="904" customFormat="false" ht="15" hidden="false" customHeight="false" outlineLevel="0" collapsed="false">
      <c r="A904" s="31"/>
      <c r="B904" s="32"/>
      <c r="C904" s="32"/>
      <c r="D904" s="32"/>
      <c r="E904" s="32"/>
      <c r="F904" s="32"/>
      <c r="G904" s="32"/>
      <c r="H904" s="32"/>
      <c r="I904" s="32"/>
      <c r="J904" s="33"/>
      <c r="K904" s="34" t="n">
        <f aca="false">IF(+B904=0,0,SUMIF(I!$C$13:$C$62,DATOS!B904,I!$D$13:$D$62))</f>
        <v>0</v>
      </c>
      <c r="L904" s="35" t="n">
        <f aca="false">+K904*J904</f>
        <v>0</v>
      </c>
      <c r="M904" s="1" t="str">
        <f aca="false">IF(A904=0," ",YEAR(+A904))</f>
        <v> </v>
      </c>
      <c r="N904" s="1" t="str">
        <f aca="false">IF(A904=0," ",MONTH(+A904))</f>
        <v> </v>
      </c>
      <c r="O904" s="36" t="str">
        <f aca="false">+M904&amp;"_"&amp;N904</f>
        <v> _ </v>
      </c>
      <c r="P904" s="2"/>
    </row>
    <row r="905" customFormat="false" ht="15" hidden="false" customHeight="false" outlineLevel="0" collapsed="false">
      <c r="A905" s="31"/>
      <c r="B905" s="32"/>
      <c r="C905" s="32"/>
      <c r="D905" s="32"/>
      <c r="E905" s="32"/>
      <c r="F905" s="32"/>
      <c r="G905" s="32"/>
      <c r="H905" s="32"/>
      <c r="I905" s="32"/>
      <c r="J905" s="33"/>
      <c r="K905" s="34" t="n">
        <f aca="false">IF(+B905=0,0,SUMIF(I!$C$13:$C$62,DATOS!B905,I!$D$13:$D$62))</f>
        <v>0</v>
      </c>
      <c r="L905" s="35" t="n">
        <f aca="false">+K905*J905</f>
        <v>0</v>
      </c>
      <c r="M905" s="1" t="str">
        <f aca="false">IF(A905=0," ",YEAR(+A905))</f>
        <v> </v>
      </c>
      <c r="N905" s="1" t="str">
        <f aca="false">IF(A905=0," ",MONTH(+A905))</f>
        <v> </v>
      </c>
      <c r="O905" s="36" t="str">
        <f aca="false">+M905&amp;"_"&amp;N905</f>
        <v> _ </v>
      </c>
      <c r="P905" s="2"/>
    </row>
    <row r="906" customFormat="false" ht="15" hidden="false" customHeight="false" outlineLevel="0" collapsed="false">
      <c r="A906" s="31"/>
      <c r="B906" s="32"/>
      <c r="C906" s="32"/>
      <c r="D906" s="32"/>
      <c r="E906" s="32"/>
      <c r="F906" s="32"/>
      <c r="G906" s="32"/>
      <c r="H906" s="32"/>
      <c r="I906" s="32"/>
      <c r="J906" s="33"/>
      <c r="K906" s="34" t="n">
        <f aca="false">IF(+B906=0,0,SUMIF(I!$C$13:$C$62,DATOS!B906,I!$D$13:$D$62))</f>
        <v>0</v>
      </c>
      <c r="L906" s="35" t="n">
        <f aca="false">+K906*J906</f>
        <v>0</v>
      </c>
      <c r="M906" s="1" t="str">
        <f aca="false">IF(A906=0," ",YEAR(+A906))</f>
        <v> </v>
      </c>
      <c r="N906" s="1" t="str">
        <f aca="false">IF(A906=0," ",MONTH(+A906))</f>
        <v> </v>
      </c>
      <c r="O906" s="36" t="str">
        <f aca="false">+M906&amp;"_"&amp;N906</f>
        <v> _ </v>
      </c>
      <c r="P906" s="2"/>
    </row>
    <row r="907" customFormat="false" ht="15" hidden="false" customHeight="false" outlineLevel="0" collapsed="false">
      <c r="A907" s="31"/>
      <c r="B907" s="32"/>
      <c r="C907" s="32"/>
      <c r="D907" s="32"/>
      <c r="E907" s="32"/>
      <c r="F907" s="32"/>
      <c r="G907" s="32"/>
      <c r="H907" s="32"/>
      <c r="I907" s="32"/>
      <c r="J907" s="33"/>
      <c r="K907" s="34" t="n">
        <f aca="false">IF(+B907=0,0,SUMIF(I!$C$13:$C$62,DATOS!B907,I!$D$13:$D$62))</f>
        <v>0</v>
      </c>
      <c r="L907" s="35" t="n">
        <f aca="false">+K907*J907</f>
        <v>0</v>
      </c>
      <c r="M907" s="1" t="str">
        <f aca="false">IF(A907=0," ",YEAR(+A907))</f>
        <v> </v>
      </c>
      <c r="N907" s="1" t="str">
        <f aca="false">IF(A907=0," ",MONTH(+A907))</f>
        <v> </v>
      </c>
      <c r="O907" s="36" t="str">
        <f aca="false">+M907&amp;"_"&amp;N907</f>
        <v> _ </v>
      </c>
      <c r="P907" s="2"/>
    </row>
    <row r="908" customFormat="false" ht="15" hidden="false" customHeight="false" outlineLevel="0" collapsed="false">
      <c r="A908" s="31"/>
      <c r="B908" s="32"/>
      <c r="C908" s="32"/>
      <c r="D908" s="32"/>
      <c r="E908" s="32"/>
      <c r="F908" s="32"/>
      <c r="G908" s="32"/>
      <c r="H908" s="32"/>
      <c r="I908" s="32"/>
      <c r="J908" s="33"/>
      <c r="K908" s="34" t="n">
        <f aca="false">IF(+B908=0,0,SUMIF(I!$C$13:$C$62,DATOS!B908,I!$D$13:$D$62))</f>
        <v>0</v>
      </c>
      <c r="L908" s="35" t="n">
        <f aca="false">+K908*J908</f>
        <v>0</v>
      </c>
      <c r="M908" s="1" t="str">
        <f aca="false">IF(A908=0," ",YEAR(+A908))</f>
        <v> </v>
      </c>
      <c r="N908" s="1" t="str">
        <f aca="false">IF(A908=0," ",MONTH(+A908))</f>
        <v> </v>
      </c>
      <c r="O908" s="36" t="str">
        <f aca="false">+M908&amp;"_"&amp;N908</f>
        <v> _ </v>
      </c>
      <c r="P908" s="2"/>
    </row>
    <row r="909" customFormat="false" ht="15" hidden="false" customHeight="false" outlineLevel="0" collapsed="false">
      <c r="A909" s="31"/>
      <c r="B909" s="32"/>
      <c r="C909" s="32"/>
      <c r="D909" s="32"/>
      <c r="E909" s="32"/>
      <c r="F909" s="32"/>
      <c r="G909" s="32"/>
      <c r="H909" s="32"/>
      <c r="I909" s="32"/>
      <c r="J909" s="33"/>
      <c r="K909" s="34" t="n">
        <f aca="false">IF(+B909=0,0,SUMIF(I!$C$13:$C$62,DATOS!B909,I!$D$13:$D$62))</f>
        <v>0</v>
      </c>
      <c r="L909" s="35" t="n">
        <f aca="false">+K909*J909</f>
        <v>0</v>
      </c>
      <c r="M909" s="1" t="str">
        <f aca="false">IF(A909=0," ",YEAR(+A909))</f>
        <v> </v>
      </c>
      <c r="N909" s="1" t="str">
        <f aca="false">IF(A909=0," ",MONTH(+A909))</f>
        <v> </v>
      </c>
      <c r="O909" s="36" t="str">
        <f aca="false">+M909&amp;"_"&amp;N909</f>
        <v> _ </v>
      </c>
      <c r="P909" s="2"/>
    </row>
    <row r="910" customFormat="false" ht="15" hidden="false" customHeight="false" outlineLevel="0" collapsed="false">
      <c r="A910" s="31"/>
      <c r="B910" s="32"/>
      <c r="C910" s="32"/>
      <c r="D910" s="32"/>
      <c r="E910" s="32"/>
      <c r="F910" s="32"/>
      <c r="G910" s="32"/>
      <c r="H910" s="32"/>
      <c r="I910" s="32"/>
      <c r="J910" s="33"/>
      <c r="K910" s="34" t="n">
        <f aca="false">IF(+B910=0,0,SUMIF(I!$C$13:$C$62,DATOS!B910,I!$D$13:$D$62))</f>
        <v>0</v>
      </c>
      <c r="L910" s="35" t="n">
        <f aca="false">+K910*J910</f>
        <v>0</v>
      </c>
      <c r="M910" s="1" t="str">
        <f aca="false">IF(A910=0," ",YEAR(+A910))</f>
        <v> </v>
      </c>
      <c r="N910" s="1" t="str">
        <f aca="false">IF(A910=0," ",MONTH(+A910))</f>
        <v> </v>
      </c>
      <c r="O910" s="36" t="str">
        <f aca="false">+M910&amp;"_"&amp;N910</f>
        <v> _ </v>
      </c>
      <c r="P910" s="2"/>
    </row>
    <row r="911" customFormat="false" ht="15" hidden="false" customHeight="false" outlineLevel="0" collapsed="false">
      <c r="A911" s="31"/>
      <c r="B911" s="32"/>
      <c r="C911" s="32"/>
      <c r="D911" s="32"/>
      <c r="E911" s="32"/>
      <c r="F911" s="32"/>
      <c r="G911" s="32"/>
      <c r="H911" s="32"/>
      <c r="I911" s="32"/>
      <c r="J911" s="33"/>
      <c r="K911" s="34" t="n">
        <f aca="false">IF(+B911=0,0,SUMIF(I!$C$13:$C$62,DATOS!B911,I!$D$13:$D$62))</f>
        <v>0</v>
      </c>
      <c r="L911" s="35" t="n">
        <f aca="false">+K911*J911</f>
        <v>0</v>
      </c>
      <c r="M911" s="1" t="str">
        <f aca="false">IF(A911=0," ",YEAR(+A911))</f>
        <v> </v>
      </c>
      <c r="N911" s="1" t="str">
        <f aca="false">IF(A911=0," ",MONTH(+A911))</f>
        <v> </v>
      </c>
      <c r="O911" s="36" t="str">
        <f aca="false">+M911&amp;"_"&amp;N911</f>
        <v> _ </v>
      </c>
      <c r="P911" s="2"/>
    </row>
    <row r="912" customFormat="false" ht="15" hidden="false" customHeight="false" outlineLevel="0" collapsed="false">
      <c r="A912" s="31"/>
      <c r="B912" s="32"/>
      <c r="C912" s="32"/>
      <c r="D912" s="32"/>
      <c r="E912" s="32"/>
      <c r="F912" s="32"/>
      <c r="G912" s="32"/>
      <c r="H912" s="32"/>
      <c r="I912" s="32"/>
      <c r="J912" s="33"/>
      <c r="K912" s="34" t="n">
        <f aca="false">IF(+B912=0,0,SUMIF(I!$C$13:$C$62,DATOS!B912,I!$D$13:$D$62))</f>
        <v>0</v>
      </c>
      <c r="L912" s="35" t="n">
        <f aca="false">+K912*J912</f>
        <v>0</v>
      </c>
      <c r="M912" s="1" t="str">
        <f aca="false">IF(A912=0," ",YEAR(+A912))</f>
        <v> </v>
      </c>
      <c r="N912" s="1" t="str">
        <f aca="false">IF(A912=0," ",MONTH(+A912))</f>
        <v> </v>
      </c>
      <c r="O912" s="36" t="str">
        <f aca="false">+M912&amp;"_"&amp;N912</f>
        <v> _ </v>
      </c>
      <c r="P912" s="2"/>
    </row>
    <row r="913" customFormat="false" ht="15" hidden="false" customHeight="false" outlineLevel="0" collapsed="false">
      <c r="A913" s="31"/>
      <c r="B913" s="32"/>
      <c r="C913" s="32"/>
      <c r="D913" s="32"/>
      <c r="E913" s="32"/>
      <c r="F913" s="32"/>
      <c r="G913" s="32"/>
      <c r="H913" s="32"/>
      <c r="I913" s="32"/>
      <c r="J913" s="33"/>
      <c r="K913" s="34" t="n">
        <f aca="false">IF(+B913=0,0,SUMIF(I!$C$13:$C$62,DATOS!B913,I!$D$13:$D$62))</f>
        <v>0</v>
      </c>
      <c r="L913" s="35" t="n">
        <f aca="false">+K913*J913</f>
        <v>0</v>
      </c>
      <c r="M913" s="1" t="str">
        <f aca="false">IF(A913=0," ",YEAR(+A913))</f>
        <v> </v>
      </c>
      <c r="N913" s="1" t="str">
        <f aca="false">IF(A913=0," ",MONTH(+A913))</f>
        <v> </v>
      </c>
      <c r="O913" s="36" t="str">
        <f aca="false">+M913&amp;"_"&amp;N913</f>
        <v> _ </v>
      </c>
      <c r="P913" s="2"/>
    </row>
    <row r="914" customFormat="false" ht="15" hidden="false" customHeight="false" outlineLevel="0" collapsed="false">
      <c r="A914" s="31"/>
      <c r="B914" s="32"/>
      <c r="C914" s="32"/>
      <c r="D914" s="32"/>
      <c r="E914" s="32"/>
      <c r="F914" s="32"/>
      <c r="G914" s="32"/>
      <c r="H914" s="32"/>
      <c r="I914" s="32"/>
      <c r="J914" s="33"/>
      <c r="K914" s="34" t="n">
        <f aca="false">IF(+B914=0,0,SUMIF(I!$C$13:$C$62,DATOS!B914,I!$D$13:$D$62))</f>
        <v>0</v>
      </c>
      <c r="L914" s="35" t="n">
        <f aca="false">+K914*J914</f>
        <v>0</v>
      </c>
      <c r="M914" s="1" t="str">
        <f aca="false">IF(A914=0," ",YEAR(+A914))</f>
        <v> </v>
      </c>
      <c r="N914" s="1" t="str">
        <f aca="false">IF(A914=0," ",MONTH(+A914))</f>
        <v> </v>
      </c>
      <c r="O914" s="36" t="str">
        <f aca="false">+M914&amp;"_"&amp;N914</f>
        <v> _ </v>
      </c>
      <c r="P914" s="2"/>
    </row>
    <row r="915" customFormat="false" ht="15" hidden="false" customHeight="false" outlineLevel="0" collapsed="false">
      <c r="A915" s="31"/>
      <c r="B915" s="32"/>
      <c r="C915" s="32"/>
      <c r="D915" s="32"/>
      <c r="E915" s="32"/>
      <c r="F915" s="32"/>
      <c r="G915" s="32"/>
      <c r="H915" s="32"/>
      <c r="I915" s="32"/>
      <c r="J915" s="33"/>
      <c r="K915" s="34" t="n">
        <f aca="false">IF(+B915=0,0,SUMIF(I!$C$13:$C$62,DATOS!B915,I!$D$13:$D$62))</f>
        <v>0</v>
      </c>
      <c r="L915" s="35" t="n">
        <f aca="false">+K915*J915</f>
        <v>0</v>
      </c>
      <c r="M915" s="1" t="str">
        <f aca="false">IF(A915=0," ",YEAR(+A915))</f>
        <v> </v>
      </c>
      <c r="N915" s="1" t="str">
        <f aca="false">IF(A915=0," ",MONTH(+A915))</f>
        <v> </v>
      </c>
      <c r="O915" s="36" t="str">
        <f aca="false">+M915&amp;"_"&amp;N915</f>
        <v> _ </v>
      </c>
      <c r="P915" s="2"/>
    </row>
    <row r="916" customFormat="false" ht="15" hidden="false" customHeight="false" outlineLevel="0" collapsed="false">
      <c r="A916" s="31"/>
      <c r="B916" s="32"/>
      <c r="C916" s="32"/>
      <c r="D916" s="32"/>
      <c r="E916" s="32"/>
      <c r="F916" s="32"/>
      <c r="G916" s="32"/>
      <c r="H916" s="32"/>
      <c r="I916" s="32"/>
      <c r="J916" s="33"/>
      <c r="K916" s="34" t="n">
        <f aca="false">IF(+B916=0,0,SUMIF(I!$C$13:$C$62,DATOS!B916,I!$D$13:$D$62))</f>
        <v>0</v>
      </c>
      <c r="L916" s="35" t="n">
        <f aca="false">+K916*J916</f>
        <v>0</v>
      </c>
      <c r="M916" s="1" t="str">
        <f aca="false">IF(A916=0," ",YEAR(+A916))</f>
        <v> </v>
      </c>
      <c r="N916" s="1" t="str">
        <f aca="false">IF(A916=0," ",MONTH(+A916))</f>
        <v> </v>
      </c>
      <c r="O916" s="36" t="str">
        <f aca="false">+M916&amp;"_"&amp;N916</f>
        <v> _ </v>
      </c>
      <c r="P916" s="2"/>
    </row>
    <row r="917" customFormat="false" ht="15" hidden="false" customHeight="false" outlineLevel="0" collapsed="false">
      <c r="A917" s="31"/>
      <c r="B917" s="32"/>
      <c r="C917" s="32"/>
      <c r="D917" s="32"/>
      <c r="E917" s="32"/>
      <c r="F917" s="32"/>
      <c r="G917" s="32"/>
      <c r="H917" s="32"/>
      <c r="I917" s="32"/>
      <c r="J917" s="33"/>
      <c r="K917" s="34" t="n">
        <f aca="false">IF(+B917=0,0,SUMIF(I!$C$13:$C$62,DATOS!B917,I!$D$13:$D$62))</f>
        <v>0</v>
      </c>
      <c r="L917" s="35" t="n">
        <f aca="false">+K917*J917</f>
        <v>0</v>
      </c>
      <c r="M917" s="1" t="str">
        <f aca="false">IF(A917=0," ",YEAR(+A917))</f>
        <v> </v>
      </c>
      <c r="N917" s="1" t="str">
        <f aca="false">IF(A917=0," ",MONTH(+A917))</f>
        <v> </v>
      </c>
      <c r="O917" s="36" t="str">
        <f aca="false">+M917&amp;"_"&amp;N917</f>
        <v> _ </v>
      </c>
      <c r="P917" s="2"/>
    </row>
    <row r="918" customFormat="false" ht="15" hidden="false" customHeight="false" outlineLevel="0" collapsed="false">
      <c r="A918" s="31"/>
      <c r="B918" s="32"/>
      <c r="C918" s="32"/>
      <c r="D918" s="32"/>
      <c r="E918" s="32"/>
      <c r="F918" s="32"/>
      <c r="G918" s="32"/>
      <c r="H918" s="32"/>
      <c r="I918" s="32"/>
      <c r="J918" s="33"/>
      <c r="K918" s="34" t="n">
        <f aca="false">IF(+B918=0,0,SUMIF(I!$C$13:$C$62,DATOS!B918,I!$D$13:$D$62))</f>
        <v>0</v>
      </c>
      <c r="L918" s="35" t="n">
        <f aca="false">+K918*J918</f>
        <v>0</v>
      </c>
      <c r="M918" s="1" t="str">
        <f aca="false">IF(A918=0," ",YEAR(+A918))</f>
        <v> </v>
      </c>
      <c r="N918" s="1" t="str">
        <f aca="false">IF(A918=0," ",MONTH(+A918))</f>
        <v> </v>
      </c>
      <c r="O918" s="36" t="str">
        <f aca="false">+M918&amp;"_"&amp;N918</f>
        <v> _ </v>
      </c>
      <c r="P918" s="2"/>
    </row>
    <row r="919" customFormat="false" ht="15" hidden="false" customHeight="false" outlineLevel="0" collapsed="false">
      <c r="A919" s="31"/>
      <c r="B919" s="32"/>
      <c r="C919" s="32"/>
      <c r="D919" s="32"/>
      <c r="E919" s="32"/>
      <c r="F919" s="32"/>
      <c r="G919" s="32"/>
      <c r="H919" s="32"/>
      <c r="I919" s="32"/>
      <c r="J919" s="33"/>
      <c r="K919" s="34" t="n">
        <f aca="false">IF(+B919=0,0,SUMIF(I!$C$13:$C$62,DATOS!B919,I!$D$13:$D$62))</f>
        <v>0</v>
      </c>
      <c r="L919" s="35" t="n">
        <f aca="false">+K919*J919</f>
        <v>0</v>
      </c>
      <c r="M919" s="1" t="str">
        <f aca="false">IF(A919=0," ",YEAR(+A919))</f>
        <v> </v>
      </c>
      <c r="N919" s="1" t="str">
        <f aca="false">IF(A919=0," ",MONTH(+A919))</f>
        <v> </v>
      </c>
      <c r="O919" s="36" t="str">
        <f aca="false">+M919&amp;"_"&amp;N919</f>
        <v> _ </v>
      </c>
      <c r="P919" s="2"/>
    </row>
    <row r="920" customFormat="false" ht="15" hidden="false" customHeight="false" outlineLevel="0" collapsed="false">
      <c r="A920" s="31"/>
      <c r="B920" s="32"/>
      <c r="C920" s="32"/>
      <c r="D920" s="32"/>
      <c r="E920" s="32"/>
      <c r="F920" s="32"/>
      <c r="G920" s="32"/>
      <c r="H920" s="32"/>
      <c r="I920" s="32"/>
      <c r="J920" s="33"/>
      <c r="K920" s="34" t="n">
        <f aca="false">IF(+B920=0,0,SUMIF(I!$C$13:$C$62,DATOS!B920,I!$D$13:$D$62))</f>
        <v>0</v>
      </c>
      <c r="L920" s="35" t="n">
        <f aca="false">+K920*J920</f>
        <v>0</v>
      </c>
      <c r="M920" s="1" t="str">
        <f aca="false">IF(A920=0," ",YEAR(+A920))</f>
        <v> </v>
      </c>
      <c r="N920" s="1" t="str">
        <f aca="false">IF(A920=0," ",MONTH(+A920))</f>
        <v> </v>
      </c>
      <c r="O920" s="36" t="str">
        <f aca="false">+M920&amp;"_"&amp;N920</f>
        <v> _ </v>
      </c>
      <c r="P920" s="2"/>
    </row>
    <row r="921" customFormat="false" ht="15" hidden="false" customHeight="false" outlineLevel="0" collapsed="false">
      <c r="A921" s="31"/>
      <c r="B921" s="32"/>
      <c r="C921" s="32"/>
      <c r="D921" s="32"/>
      <c r="E921" s="32"/>
      <c r="F921" s="32"/>
      <c r="G921" s="32"/>
      <c r="H921" s="32"/>
      <c r="I921" s="32"/>
      <c r="J921" s="33"/>
      <c r="K921" s="34" t="n">
        <f aca="false">IF(+B921=0,0,SUMIF(I!$C$13:$C$62,DATOS!B921,I!$D$13:$D$62))</f>
        <v>0</v>
      </c>
      <c r="L921" s="35" t="n">
        <f aca="false">+K921*J921</f>
        <v>0</v>
      </c>
      <c r="M921" s="1" t="str">
        <f aca="false">IF(A921=0," ",YEAR(+A921))</f>
        <v> </v>
      </c>
      <c r="N921" s="1" t="str">
        <f aca="false">IF(A921=0," ",MONTH(+A921))</f>
        <v> </v>
      </c>
      <c r="O921" s="36" t="str">
        <f aca="false">+M921&amp;"_"&amp;N921</f>
        <v> _ </v>
      </c>
      <c r="P921" s="2"/>
    </row>
    <row r="922" customFormat="false" ht="15" hidden="false" customHeight="false" outlineLevel="0" collapsed="false">
      <c r="A922" s="31"/>
      <c r="B922" s="32"/>
      <c r="C922" s="32"/>
      <c r="D922" s="32"/>
      <c r="E922" s="32"/>
      <c r="F922" s="32"/>
      <c r="G922" s="32"/>
      <c r="H922" s="32"/>
      <c r="I922" s="32"/>
      <c r="J922" s="33"/>
      <c r="K922" s="34" t="n">
        <f aca="false">IF(+B922=0,0,SUMIF(I!$C$13:$C$62,DATOS!B922,I!$D$13:$D$62))</f>
        <v>0</v>
      </c>
      <c r="L922" s="35" t="n">
        <f aca="false">+K922*J922</f>
        <v>0</v>
      </c>
      <c r="M922" s="1" t="str">
        <f aca="false">IF(A922=0," ",YEAR(+A922))</f>
        <v> </v>
      </c>
      <c r="N922" s="1" t="str">
        <f aca="false">IF(A922=0," ",MONTH(+A922))</f>
        <v> </v>
      </c>
      <c r="O922" s="36" t="str">
        <f aca="false">+M922&amp;"_"&amp;N922</f>
        <v> _ </v>
      </c>
      <c r="P922" s="2"/>
    </row>
    <row r="923" customFormat="false" ht="15" hidden="false" customHeight="false" outlineLevel="0" collapsed="false">
      <c r="A923" s="31"/>
      <c r="B923" s="32"/>
      <c r="C923" s="32"/>
      <c r="D923" s="32"/>
      <c r="E923" s="32"/>
      <c r="F923" s="32"/>
      <c r="G923" s="32"/>
      <c r="H923" s="32"/>
      <c r="I923" s="32"/>
      <c r="J923" s="33"/>
      <c r="K923" s="34" t="n">
        <f aca="false">IF(+B923=0,0,SUMIF(I!$C$13:$C$62,DATOS!B923,I!$D$13:$D$62))</f>
        <v>0</v>
      </c>
      <c r="L923" s="35" t="n">
        <f aca="false">+K923*J923</f>
        <v>0</v>
      </c>
      <c r="M923" s="1" t="str">
        <f aca="false">IF(A923=0," ",YEAR(+A923))</f>
        <v> </v>
      </c>
      <c r="N923" s="1" t="str">
        <f aca="false">IF(A923=0," ",MONTH(+A923))</f>
        <v> </v>
      </c>
      <c r="O923" s="36" t="str">
        <f aca="false">+M923&amp;"_"&amp;N923</f>
        <v> _ </v>
      </c>
      <c r="P923" s="2"/>
    </row>
    <row r="924" customFormat="false" ht="15" hidden="false" customHeight="false" outlineLevel="0" collapsed="false">
      <c r="A924" s="31"/>
      <c r="B924" s="32"/>
      <c r="C924" s="32"/>
      <c r="D924" s="32"/>
      <c r="E924" s="32"/>
      <c r="F924" s="32"/>
      <c r="G924" s="32"/>
      <c r="H924" s="32"/>
      <c r="I924" s="32"/>
      <c r="J924" s="33"/>
      <c r="K924" s="34" t="n">
        <f aca="false">IF(+B924=0,0,SUMIF(I!$C$13:$C$62,DATOS!B924,I!$D$13:$D$62))</f>
        <v>0</v>
      </c>
      <c r="L924" s="35" t="n">
        <f aca="false">+K924*J924</f>
        <v>0</v>
      </c>
      <c r="M924" s="1" t="str">
        <f aca="false">IF(A924=0," ",YEAR(+A924))</f>
        <v> </v>
      </c>
      <c r="N924" s="1" t="str">
        <f aca="false">IF(A924=0," ",MONTH(+A924))</f>
        <v> </v>
      </c>
      <c r="O924" s="36" t="str">
        <f aca="false">+M924&amp;"_"&amp;N924</f>
        <v> _ </v>
      </c>
      <c r="P924" s="2"/>
    </row>
    <row r="925" customFormat="false" ht="15" hidden="false" customHeight="false" outlineLevel="0" collapsed="false">
      <c r="A925" s="31"/>
      <c r="B925" s="32"/>
      <c r="C925" s="32"/>
      <c r="D925" s="32"/>
      <c r="E925" s="32"/>
      <c r="F925" s="32"/>
      <c r="G925" s="32"/>
      <c r="H925" s="32"/>
      <c r="I925" s="32"/>
      <c r="J925" s="33"/>
      <c r="K925" s="34" t="n">
        <f aca="false">IF(+B925=0,0,SUMIF(I!$C$13:$C$62,DATOS!B925,I!$D$13:$D$62))</f>
        <v>0</v>
      </c>
      <c r="L925" s="35" t="n">
        <f aca="false">+K925*J925</f>
        <v>0</v>
      </c>
      <c r="M925" s="1" t="str">
        <f aca="false">IF(A925=0," ",YEAR(+A925))</f>
        <v> </v>
      </c>
      <c r="N925" s="1" t="str">
        <f aca="false">IF(A925=0," ",MONTH(+A925))</f>
        <v> </v>
      </c>
      <c r="O925" s="36" t="str">
        <f aca="false">+M925&amp;"_"&amp;N925</f>
        <v> _ </v>
      </c>
      <c r="P925" s="2"/>
    </row>
    <row r="926" customFormat="false" ht="15" hidden="false" customHeight="false" outlineLevel="0" collapsed="false">
      <c r="A926" s="31"/>
      <c r="B926" s="32"/>
      <c r="C926" s="32"/>
      <c r="D926" s="32"/>
      <c r="E926" s="32"/>
      <c r="F926" s="32"/>
      <c r="G926" s="32"/>
      <c r="H926" s="32"/>
      <c r="I926" s="32"/>
      <c r="J926" s="33"/>
      <c r="K926" s="34" t="n">
        <f aca="false">IF(+B926=0,0,SUMIF(I!$C$13:$C$62,DATOS!B926,I!$D$13:$D$62))</f>
        <v>0</v>
      </c>
      <c r="L926" s="35" t="n">
        <f aca="false">+K926*J926</f>
        <v>0</v>
      </c>
      <c r="M926" s="1" t="str">
        <f aca="false">IF(A926=0," ",YEAR(+A926))</f>
        <v> </v>
      </c>
      <c r="N926" s="1" t="str">
        <f aca="false">IF(A926=0," ",MONTH(+A926))</f>
        <v> </v>
      </c>
      <c r="O926" s="36" t="str">
        <f aca="false">+M926&amp;"_"&amp;N926</f>
        <v> _ </v>
      </c>
      <c r="P926" s="2"/>
    </row>
    <row r="927" customFormat="false" ht="15" hidden="false" customHeight="false" outlineLevel="0" collapsed="false">
      <c r="A927" s="31"/>
      <c r="B927" s="32"/>
      <c r="C927" s="32"/>
      <c r="D927" s="32"/>
      <c r="E927" s="32"/>
      <c r="F927" s="32"/>
      <c r="G927" s="32"/>
      <c r="H927" s="32"/>
      <c r="I927" s="32"/>
      <c r="J927" s="33"/>
      <c r="K927" s="34" t="n">
        <f aca="false">IF(+B927=0,0,SUMIF(I!$C$13:$C$62,DATOS!B927,I!$D$13:$D$62))</f>
        <v>0</v>
      </c>
      <c r="L927" s="35" t="n">
        <f aca="false">+K927*J927</f>
        <v>0</v>
      </c>
      <c r="M927" s="1" t="str">
        <f aca="false">IF(A927=0," ",YEAR(+A927))</f>
        <v> </v>
      </c>
      <c r="N927" s="1" t="str">
        <f aca="false">IF(A927=0," ",MONTH(+A927))</f>
        <v> </v>
      </c>
      <c r="O927" s="36" t="str">
        <f aca="false">+M927&amp;"_"&amp;N927</f>
        <v> _ </v>
      </c>
      <c r="P927" s="2"/>
    </row>
    <row r="928" customFormat="false" ht="15" hidden="false" customHeight="false" outlineLevel="0" collapsed="false">
      <c r="A928" s="31"/>
      <c r="B928" s="32"/>
      <c r="C928" s="32"/>
      <c r="D928" s="32"/>
      <c r="E928" s="32"/>
      <c r="F928" s="32"/>
      <c r="G928" s="32"/>
      <c r="H928" s="32"/>
      <c r="I928" s="32"/>
      <c r="J928" s="33"/>
      <c r="K928" s="34" t="n">
        <f aca="false">IF(+B928=0,0,SUMIF(I!$C$13:$C$62,DATOS!B928,I!$D$13:$D$62))</f>
        <v>0</v>
      </c>
      <c r="L928" s="35" t="n">
        <f aca="false">+K928*J928</f>
        <v>0</v>
      </c>
      <c r="M928" s="1" t="str">
        <f aca="false">IF(A928=0," ",YEAR(+A928))</f>
        <v> </v>
      </c>
      <c r="N928" s="1" t="str">
        <f aca="false">IF(A928=0," ",MONTH(+A928))</f>
        <v> </v>
      </c>
      <c r="O928" s="36" t="str">
        <f aca="false">+M928&amp;"_"&amp;N928</f>
        <v> _ </v>
      </c>
      <c r="P928" s="2"/>
    </row>
    <row r="929" customFormat="false" ht="15" hidden="false" customHeight="false" outlineLevel="0" collapsed="false">
      <c r="A929" s="31"/>
      <c r="B929" s="32"/>
      <c r="C929" s="32"/>
      <c r="D929" s="32"/>
      <c r="E929" s="32"/>
      <c r="F929" s="32"/>
      <c r="G929" s="32"/>
      <c r="H929" s="32"/>
      <c r="I929" s="32"/>
      <c r="J929" s="33"/>
      <c r="K929" s="34" t="n">
        <f aca="false">IF(+B929=0,0,SUMIF(I!$C$13:$C$62,DATOS!B929,I!$D$13:$D$62))</f>
        <v>0</v>
      </c>
      <c r="L929" s="35" t="n">
        <f aca="false">+K929*J929</f>
        <v>0</v>
      </c>
      <c r="M929" s="1" t="str">
        <f aca="false">IF(A929=0," ",YEAR(+A929))</f>
        <v> </v>
      </c>
      <c r="N929" s="1" t="str">
        <f aca="false">IF(A929=0," ",MONTH(+A929))</f>
        <v> </v>
      </c>
      <c r="O929" s="36" t="str">
        <f aca="false">+M929&amp;"_"&amp;N929</f>
        <v> _ </v>
      </c>
      <c r="P929" s="2"/>
    </row>
    <row r="930" customFormat="false" ht="15" hidden="false" customHeight="false" outlineLevel="0" collapsed="false">
      <c r="A930" s="31"/>
      <c r="B930" s="32"/>
      <c r="C930" s="32"/>
      <c r="D930" s="32"/>
      <c r="E930" s="32"/>
      <c r="F930" s="32"/>
      <c r="G930" s="32"/>
      <c r="H930" s="32"/>
      <c r="I930" s="32"/>
      <c r="J930" s="33"/>
      <c r="K930" s="34" t="n">
        <f aca="false">IF(+B930=0,0,SUMIF(I!$C$13:$C$62,DATOS!B930,I!$D$13:$D$62))</f>
        <v>0</v>
      </c>
      <c r="L930" s="35" t="n">
        <f aca="false">+K930*J930</f>
        <v>0</v>
      </c>
      <c r="M930" s="1" t="str">
        <f aca="false">IF(A930=0," ",YEAR(+A930))</f>
        <v> </v>
      </c>
      <c r="N930" s="1" t="str">
        <f aca="false">IF(A930=0," ",MONTH(+A930))</f>
        <v> </v>
      </c>
      <c r="O930" s="36" t="str">
        <f aca="false">+M930&amp;"_"&amp;N930</f>
        <v> _ </v>
      </c>
      <c r="P930" s="2"/>
    </row>
    <row r="931" customFormat="false" ht="15" hidden="false" customHeight="false" outlineLevel="0" collapsed="false">
      <c r="A931" s="31"/>
      <c r="B931" s="32"/>
      <c r="C931" s="32"/>
      <c r="D931" s="32"/>
      <c r="E931" s="32"/>
      <c r="F931" s="32"/>
      <c r="G931" s="32"/>
      <c r="H931" s="32"/>
      <c r="I931" s="32"/>
      <c r="J931" s="33"/>
      <c r="K931" s="34" t="n">
        <f aca="false">IF(+B931=0,0,SUMIF(I!$C$13:$C$62,DATOS!B931,I!$D$13:$D$62))</f>
        <v>0</v>
      </c>
      <c r="L931" s="35" t="n">
        <f aca="false">+K931*J931</f>
        <v>0</v>
      </c>
      <c r="M931" s="1" t="str">
        <f aca="false">IF(A931=0," ",YEAR(+A931))</f>
        <v> </v>
      </c>
      <c r="N931" s="1" t="str">
        <f aca="false">IF(A931=0," ",MONTH(+A931))</f>
        <v> </v>
      </c>
      <c r="O931" s="36" t="str">
        <f aca="false">+M931&amp;"_"&amp;N931</f>
        <v> _ </v>
      </c>
      <c r="P931" s="2"/>
    </row>
    <row r="932" customFormat="false" ht="15" hidden="false" customHeight="false" outlineLevel="0" collapsed="false">
      <c r="A932" s="31"/>
      <c r="B932" s="32"/>
      <c r="C932" s="32"/>
      <c r="D932" s="32"/>
      <c r="E932" s="32"/>
      <c r="F932" s="32"/>
      <c r="G932" s="32"/>
      <c r="H932" s="32"/>
      <c r="I932" s="32"/>
      <c r="J932" s="33"/>
      <c r="K932" s="34" t="n">
        <f aca="false">IF(+B932=0,0,SUMIF(I!$C$13:$C$62,DATOS!B932,I!$D$13:$D$62))</f>
        <v>0</v>
      </c>
      <c r="L932" s="35" t="n">
        <f aca="false">+K932*J932</f>
        <v>0</v>
      </c>
      <c r="M932" s="1" t="str">
        <f aca="false">IF(A932=0," ",YEAR(+A932))</f>
        <v> </v>
      </c>
      <c r="N932" s="1" t="str">
        <f aca="false">IF(A932=0," ",MONTH(+A932))</f>
        <v> </v>
      </c>
      <c r="O932" s="36" t="str">
        <f aca="false">+M932&amp;"_"&amp;N932</f>
        <v> _ </v>
      </c>
      <c r="P932" s="2"/>
    </row>
    <row r="933" customFormat="false" ht="15" hidden="false" customHeight="false" outlineLevel="0" collapsed="false">
      <c r="A933" s="31"/>
      <c r="B933" s="32"/>
      <c r="C933" s="32"/>
      <c r="D933" s="32"/>
      <c r="E933" s="32"/>
      <c r="F933" s="32"/>
      <c r="G933" s="32"/>
      <c r="H933" s="32"/>
      <c r="I933" s="32"/>
      <c r="J933" s="33"/>
      <c r="K933" s="34" t="n">
        <f aca="false">IF(+B933=0,0,SUMIF(I!$C$13:$C$62,DATOS!B933,I!$D$13:$D$62))</f>
        <v>0</v>
      </c>
      <c r="L933" s="35" t="n">
        <f aca="false">+K933*J933</f>
        <v>0</v>
      </c>
      <c r="M933" s="1" t="str">
        <f aca="false">IF(A933=0," ",YEAR(+A933))</f>
        <v> </v>
      </c>
      <c r="N933" s="1" t="str">
        <f aca="false">IF(A933=0," ",MONTH(+A933))</f>
        <v> </v>
      </c>
      <c r="O933" s="36" t="str">
        <f aca="false">+M933&amp;"_"&amp;N933</f>
        <v> _ </v>
      </c>
      <c r="P933" s="2"/>
    </row>
    <row r="934" customFormat="false" ht="15" hidden="false" customHeight="false" outlineLevel="0" collapsed="false">
      <c r="A934" s="31"/>
      <c r="B934" s="32"/>
      <c r="C934" s="32"/>
      <c r="D934" s="32"/>
      <c r="E934" s="32"/>
      <c r="F934" s="32"/>
      <c r="G934" s="32"/>
      <c r="H934" s="32"/>
      <c r="I934" s="32"/>
      <c r="J934" s="33"/>
      <c r="K934" s="34" t="n">
        <f aca="false">IF(+B934=0,0,SUMIF(I!$C$13:$C$62,DATOS!B934,I!$D$13:$D$62))</f>
        <v>0</v>
      </c>
      <c r="L934" s="35" t="n">
        <f aca="false">+K934*J934</f>
        <v>0</v>
      </c>
      <c r="M934" s="1" t="str">
        <f aca="false">IF(A934=0," ",YEAR(+A934))</f>
        <v> </v>
      </c>
      <c r="N934" s="1" t="str">
        <f aca="false">IF(A934=0," ",MONTH(+A934))</f>
        <v> </v>
      </c>
      <c r="O934" s="36" t="str">
        <f aca="false">+M934&amp;"_"&amp;N934</f>
        <v> _ </v>
      </c>
      <c r="P934" s="2"/>
    </row>
    <row r="935" customFormat="false" ht="15" hidden="false" customHeight="false" outlineLevel="0" collapsed="false">
      <c r="A935" s="31"/>
      <c r="B935" s="32"/>
      <c r="C935" s="32"/>
      <c r="D935" s="32"/>
      <c r="E935" s="32"/>
      <c r="F935" s="32"/>
      <c r="G935" s="32"/>
      <c r="H935" s="32"/>
      <c r="I935" s="32"/>
      <c r="J935" s="33"/>
      <c r="K935" s="34" t="n">
        <f aca="false">IF(+B935=0,0,SUMIF(I!$C$13:$C$62,DATOS!B935,I!$D$13:$D$62))</f>
        <v>0</v>
      </c>
      <c r="L935" s="35" t="n">
        <f aca="false">+K935*J935</f>
        <v>0</v>
      </c>
      <c r="M935" s="1" t="str">
        <f aca="false">IF(A935=0," ",YEAR(+A935))</f>
        <v> </v>
      </c>
      <c r="N935" s="1" t="str">
        <f aca="false">IF(A935=0," ",MONTH(+A935))</f>
        <v> </v>
      </c>
      <c r="O935" s="36" t="str">
        <f aca="false">+M935&amp;"_"&amp;N935</f>
        <v> _ </v>
      </c>
      <c r="P935" s="2"/>
    </row>
    <row r="936" customFormat="false" ht="15" hidden="false" customHeight="false" outlineLevel="0" collapsed="false">
      <c r="A936" s="31"/>
      <c r="B936" s="32"/>
      <c r="C936" s="32"/>
      <c r="D936" s="32"/>
      <c r="E936" s="32"/>
      <c r="F936" s="32"/>
      <c r="G936" s="32"/>
      <c r="H936" s="32"/>
      <c r="I936" s="32"/>
      <c r="J936" s="33"/>
      <c r="K936" s="34" t="n">
        <f aca="false">IF(+B936=0,0,SUMIF(I!$C$13:$C$62,DATOS!B936,I!$D$13:$D$62))</f>
        <v>0</v>
      </c>
      <c r="L936" s="35" t="n">
        <f aca="false">+K936*J936</f>
        <v>0</v>
      </c>
      <c r="M936" s="1" t="str">
        <f aca="false">IF(A936=0," ",YEAR(+A936))</f>
        <v> </v>
      </c>
      <c r="N936" s="1" t="str">
        <f aca="false">IF(A936=0," ",MONTH(+A936))</f>
        <v> </v>
      </c>
      <c r="O936" s="36" t="str">
        <f aca="false">+M936&amp;"_"&amp;N936</f>
        <v> _ </v>
      </c>
      <c r="P936" s="2"/>
    </row>
    <row r="937" customFormat="false" ht="15" hidden="false" customHeight="false" outlineLevel="0" collapsed="false">
      <c r="A937" s="31"/>
      <c r="B937" s="32"/>
      <c r="C937" s="32"/>
      <c r="D937" s="32"/>
      <c r="E937" s="32"/>
      <c r="F937" s="32"/>
      <c r="G937" s="32"/>
      <c r="H937" s="32"/>
      <c r="I937" s="32"/>
      <c r="J937" s="33"/>
      <c r="K937" s="34" t="n">
        <f aca="false">IF(+B937=0,0,SUMIF(I!$C$13:$C$62,DATOS!B937,I!$D$13:$D$62))</f>
        <v>0</v>
      </c>
      <c r="L937" s="35" t="n">
        <f aca="false">+K937*J937</f>
        <v>0</v>
      </c>
      <c r="M937" s="1" t="str">
        <f aca="false">IF(A937=0," ",YEAR(+A937))</f>
        <v> </v>
      </c>
      <c r="N937" s="1" t="str">
        <f aca="false">IF(A937=0," ",MONTH(+A937))</f>
        <v> </v>
      </c>
      <c r="O937" s="36" t="str">
        <f aca="false">+M937&amp;"_"&amp;N937</f>
        <v> _ </v>
      </c>
      <c r="P937" s="2"/>
    </row>
    <row r="938" customFormat="false" ht="15" hidden="false" customHeight="false" outlineLevel="0" collapsed="false">
      <c r="A938" s="31"/>
      <c r="B938" s="32"/>
      <c r="C938" s="32"/>
      <c r="D938" s="32"/>
      <c r="E938" s="32"/>
      <c r="F938" s="32"/>
      <c r="G938" s="32"/>
      <c r="H938" s="32"/>
      <c r="I938" s="32"/>
      <c r="J938" s="33"/>
      <c r="K938" s="34" t="n">
        <f aca="false">IF(+B938=0,0,SUMIF(I!$C$13:$C$62,DATOS!B938,I!$D$13:$D$62))</f>
        <v>0</v>
      </c>
      <c r="L938" s="35" t="n">
        <f aca="false">+K938*J938</f>
        <v>0</v>
      </c>
      <c r="M938" s="1" t="str">
        <f aca="false">IF(A938=0," ",YEAR(+A938))</f>
        <v> </v>
      </c>
      <c r="N938" s="1" t="str">
        <f aca="false">IF(A938=0," ",MONTH(+A938))</f>
        <v> </v>
      </c>
      <c r="O938" s="36" t="str">
        <f aca="false">+M938&amp;"_"&amp;N938</f>
        <v> _ </v>
      </c>
      <c r="P938" s="2"/>
    </row>
    <row r="939" customFormat="false" ht="15" hidden="false" customHeight="false" outlineLevel="0" collapsed="false">
      <c r="A939" s="31"/>
      <c r="B939" s="32"/>
      <c r="C939" s="32"/>
      <c r="D939" s="32"/>
      <c r="E939" s="32"/>
      <c r="F939" s="32"/>
      <c r="G939" s="32"/>
      <c r="H939" s="32"/>
      <c r="I939" s="32"/>
      <c r="J939" s="33"/>
      <c r="K939" s="34" t="n">
        <f aca="false">IF(+B939=0,0,SUMIF(I!$C$13:$C$62,DATOS!B939,I!$D$13:$D$62))</f>
        <v>0</v>
      </c>
      <c r="L939" s="35" t="n">
        <f aca="false">+K939*J939</f>
        <v>0</v>
      </c>
      <c r="M939" s="1" t="str">
        <f aca="false">IF(A939=0," ",YEAR(+A939))</f>
        <v> </v>
      </c>
      <c r="N939" s="1" t="str">
        <f aca="false">IF(A939=0," ",MONTH(+A939))</f>
        <v> </v>
      </c>
      <c r="O939" s="36" t="str">
        <f aca="false">+M939&amp;"_"&amp;N939</f>
        <v> _ </v>
      </c>
      <c r="P939" s="2"/>
    </row>
    <row r="940" customFormat="false" ht="15" hidden="false" customHeight="false" outlineLevel="0" collapsed="false">
      <c r="A940" s="31"/>
      <c r="B940" s="32"/>
      <c r="C940" s="32"/>
      <c r="D940" s="32"/>
      <c r="E940" s="32"/>
      <c r="F940" s="32"/>
      <c r="G940" s="32"/>
      <c r="H940" s="32"/>
      <c r="I940" s="32"/>
      <c r="J940" s="33"/>
      <c r="K940" s="34" t="n">
        <f aca="false">IF(+B940=0,0,SUMIF(I!$C$13:$C$62,DATOS!B940,I!$D$13:$D$62))</f>
        <v>0</v>
      </c>
      <c r="L940" s="35" t="n">
        <f aca="false">+K940*J940</f>
        <v>0</v>
      </c>
      <c r="M940" s="1" t="str">
        <f aca="false">IF(A940=0," ",YEAR(+A940))</f>
        <v> </v>
      </c>
      <c r="N940" s="1" t="str">
        <f aca="false">IF(A940=0," ",MONTH(+A940))</f>
        <v> </v>
      </c>
      <c r="O940" s="36" t="str">
        <f aca="false">+M940&amp;"_"&amp;N940</f>
        <v> _ </v>
      </c>
      <c r="P940" s="2"/>
    </row>
    <row r="941" customFormat="false" ht="15" hidden="false" customHeight="false" outlineLevel="0" collapsed="false">
      <c r="A941" s="31"/>
      <c r="B941" s="32"/>
      <c r="C941" s="32"/>
      <c r="D941" s="32"/>
      <c r="E941" s="32"/>
      <c r="F941" s="32"/>
      <c r="G941" s="32"/>
      <c r="H941" s="32"/>
      <c r="I941" s="32"/>
      <c r="J941" s="33"/>
      <c r="K941" s="34" t="n">
        <f aca="false">IF(+B941=0,0,SUMIF(I!$C$13:$C$62,DATOS!B941,I!$D$13:$D$62))</f>
        <v>0</v>
      </c>
      <c r="L941" s="35" t="n">
        <f aca="false">+K941*J941</f>
        <v>0</v>
      </c>
      <c r="M941" s="1" t="str">
        <f aca="false">IF(A941=0," ",YEAR(+A941))</f>
        <v> </v>
      </c>
      <c r="N941" s="1" t="str">
        <f aca="false">IF(A941=0," ",MONTH(+A941))</f>
        <v> </v>
      </c>
      <c r="O941" s="36" t="str">
        <f aca="false">+M941&amp;"_"&amp;N941</f>
        <v> _ </v>
      </c>
      <c r="P941" s="2"/>
    </row>
    <row r="942" customFormat="false" ht="15" hidden="false" customHeight="false" outlineLevel="0" collapsed="false">
      <c r="A942" s="31"/>
      <c r="B942" s="32"/>
      <c r="C942" s="32"/>
      <c r="D942" s="32"/>
      <c r="E942" s="32"/>
      <c r="F942" s="32"/>
      <c r="G942" s="32"/>
      <c r="H942" s="32"/>
      <c r="I942" s="32"/>
      <c r="J942" s="33"/>
      <c r="K942" s="34" t="n">
        <f aca="false">IF(+B942=0,0,SUMIF(I!$C$13:$C$62,DATOS!B942,I!$D$13:$D$62))</f>
        <v>0</v>
      </c>
      <c r="L942" s="35" t="n">
        <f aca="false">+K942*J942</f>
        <v>0</v>
      </c>
      <c r="M942" s="1" t="str">
        <f aca="false">IF(A942=0," ",YEAR(+A942))</f>
        <v> </v>
      </c>
      <c r="N942" s="1" t="str">
        <f aca="false">IF(A942=0," ",MONTH(+A942))</f>
        <v> </v>
      </c>
      <c r="O942" s="36" t="str">
        <f aca="false">+M942&amp;"_"&amp;N942</f>
        <v> _ </v>
      </c>
      <c r="P942" s="2"/>
    </row>
    <row r="943" customFormat="false" ht="15" hidden="false" customHeight="false" outlineLevel="0" collapsed="false">
      <c r="A943" s="31"/>
      <c r="B943" s="32"/>
      <c r="C943" s="32"/>
      <c r="D943" s="32"/>
      <c r="E943" s="32"/>
      <c r="F943" s="32"/>
      <c r="G943" s="32"/>
      <c r="H943" s="32"/>
      <c r="I943" s="32"/>
      <c r="J943" s="33"/>
      <c r="K943" s="34" t="n">
        <f aca="false">IF(+B943=0,0,SUMIF(I!$C$13:$C$62,DATOS!B943,I!$D$13:$D$62))</f>
        <v>0</v>
      </c>
      <c r="L943" s="35" t="n">
        <f aca="false">+K943*J943</f>
        <v>0</v>
      </c>
      <c r="M943" s="1" t="str">
        <f aca="false">IF(A943=0," ",YEAR(+A943))</f>
        <v> </v>
      </c>
      <c r="N943" s="1" t="str">
        <f aca="false">IF(A943=0," ",MONTH(+A943))</f>
        <v> </v>
      </c>
      <c r="O943" s="36" t="str">
        <f aca="false">+M943&amp;"_"&amp;N943</f>
        <v> _ </v>
      </c>
      <c r="P943" s="2"/>
    </row>
    <row r="944" customFormat="false" ht="15" hidden="false" customHeight="false" outlineLevel="0" collapsed="false">
      <c r="A944" s="31"/>
      <c r="B944" s="32"/>
      <c r="C944" s="32"/>
      <c r="D944" s="32"/>
      <c r="E944" s="32"/>
      <c r="F944" s="32"/>
      <c r="G944" s="32"/>
      <c r="H944" s="32"/>
      <c r="I944" s="32"/>
      <c r="J944" s="33"/>
      <c r="K944" s="34" t="n">
        <f aca="false">IF(+B944=0,0,SUMIF(I!$C$13:$C$62,DATOS!B944,I!$D$13:$D$62))</f>
        <v>0</v>
      </c>
      <c r="L944" s="35" t="n">
        <f aca="false">+K944*J944</f>
        <v>0</v>
      </c>
      <c r="M944" s="1" t="str">
        <f aca="false">IF(A944=0," ",YEAR(+A944))</f>
        <v> </v>
      </c>
      <c r="N944" s="1" t="str">
        <f aca="false">IF(A944=0," ",MONTH(+A944))</f>
        <v> </v>
      </c>
      <c r="O944" s="36" t="str">
        <f aca="false">+M944&amp;"_"&amp;N944</f>
        <v> _ </v>
      </c>
      <c r="P944" s="2"/>
    </row>
    <row r="945" customFormat="false" ht="15" hidden="false" customHeight="false" outlineLevel="0" collapsed="false">
      <c r="A945" s="31"/>
      <c r="B945" s="32"/>
      <c r="C945" s="32"/>
      <c r="D945" s="32"/>
      <c r="E945" s="32"/>
      <c r="F945" s="32"/>
      <c r="G945" s="32"/>
      <c r="H945" s="32"/>
      <c r="I945" s="32"/>
      <c r="J945" s="33"/>
      <c r="K945" s="34" t="n">
        <f aca="false">IF(+B945=0,0,SUMIF(I!$C$13:$C$62,DATOS!B945,I!$D$13:$D$62))</f>
        <v>0</v>
      </c>
      <c r="L945" s="35" t="n">
        <f aca="false">+K945*J945</f>
        <v>0</v>
      </c>
      <c r="M945" s="1" t="str">
        <f aca="false">IF(A945=0," ",YEAR(+A945))</f>
        <v> </v>
      </c>
      <c r="N945" s="1" t="str">
        <f aca="false">IF(A945=0," ",MONTH(+A945))</f>
        <v> </v>
      </c>
      <c r="O945" s="36" t="str">
        <f aca="false">+M945&amp;"_"&amp;N945</f>
        <v> _ </v>
      </c>
      <c r="P945" s="2"/>
    </row>
    <row r="946" customFormat="false" ht="15" hidden="false" customHeight="false" outlineLevel="0" collapsed="false">
      <c r="A946" s="31"/>
      <c r="B946" s="32"/>
      <c r="C946" s="32"/>
      <c r="D946" s="32"/>
      <c r="E946" s="32"/>
      <c r="F946" s="32"/>
      <c r="G946" s="32"/>
      <c r="H946" s="32"/>
      <c r="I946" s="32"/>
      <c r="J946" s="33"/>
      <c r="K946" s="34" t="n">
        <f aca="false">IF(+B946=0,0,SUMIF(I!$C$13:$C$62,DATOS!B946,I!$D$13:$D$62))</f>
        <v>0</v>
      </c>
      <c r="L946" s="35" t="n">
        <f aca="false">+K946*J946</f>
        <v>0</v>
      </c>
      <c r="M946" s="1" t="str">
        <f aca="false">IF(A946=0," ",YEAR(+A946))</f>
        <v> </v>
      </c>
      <c r="N946" s="1" t="str">
        <f aca="false">IF(A946=0," ",MONTH(+A946))</f>
        <v> </v>
      </c>
      <c r="O946" s="36" t="str">
        <f aca="false">+M946&amp;"_"&amp;N946</f>
        <v> _ </v>
      </c>
      <c r="P946" s="2"/>
    </row>
    <row r="947" customFormat="false" ht="15" hidden="false" customHeight="false" outlineLevel="0" collapsed="false">
      <c r="A947" s="31"/>
      <c r="B947" s="32"/>
      <c r="C947" s="32"/>
      <c r="D947" s="32"/>
      <c r="E947" s="32"/>
      <c r="F947" s="32"/>
      <c r="G947" s="32"/>
      <c r="H947" s="32"/>
      <c r="I947" s="32"/>
      <c r="J947" s="33"/>
      <c r="K947" s="34" t="n">
        <f aca="false">IF(+B947=0,0,SUMIF(I!$C$13:$C$62,DATOS!B947,I!$D$13:$D$62))</f>
        <v>0</v>
      </c>
      <c r="L947" s="35" t="n">
        <f aca="false">+K947*J947</f>
        <v>0</v>
      </c>
      <c r="M947" s="1" t="str">
        <f aca="false">IF(A947=0," ",YEAR(+A947))</f>
        <v> </v>
      </c>
      <c r="N947" s="1" t="str">
        <f aca="false">IF(A947=0," ",MONTH(+A947))</f>
        <v> </v>
      </c>
      <c r="O947" s="36" t="str">
        <f aca="false">+M947&amp;"_"&amp;N947</f>
        <v> _ </v>
      </c>
      <c r="P947" s="2"/>
    </row>
    <row r="948" customFormat="false" ht="15" hidden="false" customHeight="false" outlineLevel="0" collapsed="false">
      <c r="A948" s="31"/>
      <c r="B948" s="32"/>
      <c r="C948" s="32"/>
      <c r="D948" s="32"/>
      <c r="E948" s="32"/>
      <c r="F948" s="32"/>
      <c r="G948" s="32"/>
      <c r="H948" s="32"/>
      <c r="I948" s="32"/>
      <c r="J948" s="33"/>
      <c r="K948" s="34" t="n">
        <f aca="false">IF(+B948=0,0,SUMIF(I!$C$13:$C$62,DATOS!B948,I!$D$13:$D$62))</f>
        <v>0</v>
      </c>
      <c r="L948" s="35" t="n">
        <f aca="false">+K948*J948</f>
        <v>0</v>
      </c>
      <c r="M948" s="1" t="str">
        <f aca="false">IF(A948=0," ",YEAR(+A948))</f>
        <v> </v>
      </c>
      <c r="N948" s="1" t="str">
        <f aca="false">IF(A948=0," ",MONTH(+A948))</f>
        <v> </v>
      </c>
      <c r="O948" s="36" t="str">
        <f aca="false">+M948&amp;"_"&amp;N948</f>
        <v> _ </v>
      </c>
      <c r="P948" s="2"/>
    </row>
    <row r="949" customFormat="false" ht="15" hidden="false" customHeight="false" outlineLevel="0" collapsed="false">
      <c r="A949" s="31"/>
      <c r="B949" s="32"/>
      <c r="C949" s="32"/>
      <c r="D949" s="32"/>
      <c r="E949" s="32"/>
      <c r="F949" s="32"/>
      <c r="G949" s="32"/>
      <c r="H949" s="32"/>
      <c r="I949" s="32"/>
      <c r="J949" s="33"/>
      <c r="K949" s="34" t="n">
        <f aca="false">IF(+B949=0,0,SUMIF(I!$C$13:$C$62,DATOS!B949,I!$D$13:$D$62))</f>
        <v>0</v>
      </c>
      <c r="L949" s="35" t="n">
        <f aca="false">+K949*J949</f>
        <v>0</v>
      </c>
      <c r="M949" s="1" t="str">
        <f aca="false">IF(A949=0," ",YEAR(+A949))</f>
        <v> </v>
      </c>
      <c r="N949" s="1" t="str">
        <f aca="false">IF(A949=0," ",MONTH(+A949))</f>
        <v> </v>
      </c>
      <c r="O949" s="36" t="str">
        <f aca="false">+M949&amp;"_"&amp;N949</f>
        <v> _ </v>
      </c>
      <c r="P949" s="2"/>
    </row>
    <row r="950" customFormat="false" ht="15" hidden="false" customHeight="false" outlineLevel="0" collapsed="false">
      <c r="A950" s="31"/>
      <c r="B950" s="32"/>
      <c r="C950" s="32"/>
      <c r="D950" s="32"/>
      <c r="E950" s="32"/>
      <c r="F950" s="32"/>
      <c r="G950" s="32"/>
      <c r="H950" s="32"/>
      <c r="I950" s="32"/>
      <c r="J950" s="33"/>
      <c r="K950" s="34" t="n">
        <f aca="false">IF(+B950=0,0,SUMIF(I!$C$13:$C$62,DATOS!B950,I!$D$13:$D$62))</f>
        <v>0</v>
      </c>
      <c r="L950" s="35" t="n">
        <f aca="false">+K950*J950</f>
        <v>0</v>
      </c>
      <c r="M950" s="1" t="str">
        <f aca="false">IF(A950=0," ",YEAR(+A950))</f>
        <v> </v>
      </c>
      <c r="N950" s="1" t="str">
        <f aca="false">IF(A950=0," ",MONTH(+A950))</f>
        <v> </v>
      </c>
      <c r="O950" s="36" t="str">
        <f aca="false">+M950&amp;"_"&amp;N950</f>
        <v> _ </v>
      </c>
      <c r="P950" s="2"/>
    </row>
    <row r="951" customFormat="false" ht="15" hidden="false" customHeight="false" outlineLevel="0" collapsed="false">
      <c r="A951" s="31"/>
      <c r="B951" s="32"/>
      <c r="C951" s="32"/>
      <c r="D951" s="32"/>
      <c r="E951" s="32"/>
      <c r="F951" s="32"/>
      <c r="G951" s="32"/>
      <c r="H951" s="32"/>
      <c r="I951" s="32"/>
      <c r="J951" s="33"/>
      <c r="K951" s="34" t="n">
        <f aca="false">IF(+B951=0,0,SUMIF(I!$C$13:$C$62,DATOS!B951,I!$D$13:$D$62))</f>
        <v>0</v>
      </c>
      <c r="L951" s="35" t="n">
        <f aca="false">+K951*J951</f>
        <v>0</v>
      </c>
      <c r="M951" s="1" t="str">
        <f aca="false">IF(A951=0," ",YEAR(+A951))</f>
        <v> </v>
      </c>
      <c r="N951" s="1" t="str">
        <f aca="false">IF(A951=0," ",MONTH(+A951))</f>
        <v> </v>
      </c>
      <c r="O951" s="36" t="str">
        <f aca="false">+M951&amp;"_"&amp;N951</f>
        <v> _ </v>
      </c>
      <c r="P951" s="2"/>
    </row>
    <row r="952" customFormat="false" ht="15" hidden="false" customHeight="false" outlineLevel="0" collapsed="false">
      <c r="A952" s="31"/>
      <c r="B952" s="32"/>
      <c r="C952" s="32"/>
      <c r="D952" s="32"/>
      <c r="E952" s="32"/>
      <c r="F952" s="32"/>
      <c r="G952" s="32"/>
      <c r="H952" s="32"/>
      <c r="I952" s="32"/>
      <c r="J952" s="33"/>
      <c r="K952" s="34" t="n">
        <f aca="false">IF(+B952=0,0,SUMIF(I!$C$13:$C$62,DATOS!B952,I!$D$13:$D$62))</f>
        <v>0</v>
      </c>
      <c r="L952" s="35" t="n">
        <f aca="false">+K952*J952</f>
        <v>0</v>
      </c>
      <c r="M952" s="1" t="str">
        <f aca="false">IF(A952=0," ",YEAR(+A952))</f>
        <v> </v>
      </c>
      <c r="N952" s="1" t="str">
        <f aca="false">IF(A952=0," ",MONTH(+A952))</f>
        <v> </v>
      </c>
      <c r="O952" s="36" t="str">
        <f aca="false">+M952&amp;"_"&amp;N952</f>
        <v> _ </v>
      </c>
      <c r="P952" s="2"/>
    </row>
    <row r="953" customFormat="false" ht="15" hidden="false" customHeight="false" outlineLevel="0" collapsed="false">
      <c r="A953" s="31"/>
      <c r="B953" s="32"/>
      <c r="C953" s="32"/>
      <c r="D953" s="32"/>
      <c r="E953" s="32"/>
      <c r="F953" s="32"/>
      <c r="G953" s="32"/>
      <c r="H953" s="32"/>
      <c r="I953" s="32"/>
      <c r="J953" s="33"/>
      <c r="K953" s="34" t="n">
        <f aca="false">IF(+B953=0,0,SUMIF(I!$C$13:$C$62,DATOS!B953,I!$D$13:$D$62))</f>
        <v>0</v>
      </c>
      <c r="L953" s="35" t="n">
        <f aca="false">+K953*J953</f>
        <v>0</v>
      </c>
      <c r="M953" s="1" t="str">
        <f aca="false">IF(A953=0," ",YEAR(+A953))</f>
        <v> </v>
      </c>
      <c r="N953" s="1" t="str">
        <f aca="false">IF(A953=0," ",MONTH(+A953))</f>
        <v> </v>
      </c>
      <c r="O953" s="36" t="str">
        <f aca="false">+M953&amp;"_"&amp;N953</f>
        <v> _ </v>
      </c>
      <c r="P953" s="2"/>
    </row>
    <row r="954" customFormat="false" ht="15" hidden="false" customHeight="false" outlineLevel="0" collapsed="false">
      <c r="A954" s="31"/>
      <c r="B954" s="32"/>
      <c r="C954" s="32"/>
      <c r="D954" s="32"/>
      <c r="E954" s="32"/>
      <c r="F954" s="32"/>
      <c r="G954" s="32"/>
      <c r="H954" s="32"/>
      <c r="I954" s="32"/>
      <c r="J954" s="33"/>
      <c r="K954" s="34" t="n">
        <f aca="false">IF(+B954=0,0,SUMIF(I!$C$13:$C$62,DATOS!B954,I!$D$13:$D$62))</f>
        <v>0</v>
      </c>
      <c r="L954" s="35" t="n">
        <f aca="false">+K954*J954</f>
        <v>0</v>
      </c>
      <c r="M954" s="1" t="str">
        <f aca="false">IF(A954=0," ",YEAR(+A954))</f>
        <v> </v>
      </c>
      <c r="N954" s="1" t="str">
        <f aca="false">IF(A954=0," ",MONTH(+A954))</f>
        <v> </v>
      </c>
      <c r="O954" s="36" t="str">
        <f aca="false">+M954&amp;"_"&amp;N954</f>
        <v> _ </v>
      </c>
      <c r="P954" s="2"/>
    </row>
    <row r="955" customFormat="false" ht="15" hidden="false" customHeight="false" outlineLevel="0" collapsed="false">
      <c r="A955" s="31"/>
      <c r="B955" s="32"/>
      <c r="C955" s="32"/>
      <c r="D955" s="32"/>
      <c r="E955" s="32"/>
      <c r="F955" s="32"/>
      <c r="G955" s="32"/>
      <c r="H955" s="32"/>
      <c r="I955" s="32"/>
      <c r="J955" s="33"/>
      <c r="K955" s="34" t="n">
        <f aca="false">IF(+B955=0,0,SUMIF(I!$C$13:$C$62,DATOS!B955,I!$D$13:$D$62))</f>
        <v>0</v>
      </c>
      <c r="L955" s="35" t="n">
        <f aca="false">+K955*J955</f>
        <v>0</v>
      </c>
      <c r="M955" s="1" t="str">
        <f aca="false">IF(A955=0," ",YEAR(+A955))</f>
        <v> </v>
      </c>
      <c r="N955" s="1" t="str">
        <f aca="false">IF(A955=0," ",MONTH(+A955))</f>
        <v> </v>
      </c>
      <c r="O955" s="36" t="str">
        <f aca="false">+M955&amp;"_"&amp;N955</f>
        <v> _ </v>
      </c>
      <c r="P955" s="2"/>
    </row>
    <row r="956" customFormat="false" ht="15" hidden="false" customHeight="false" outlineLevel="0" collapsed="false">
      <c r="A956" s="31"/>
      <c r="B956" s="32"/>
      <c r="C956" s="32"/>
      <c r="D956" s="32"/>
      <c r="E956" s="32"/>
      <c r="F956" s="32"/>
      <c r="G956" s="32"/>
      <c r="H956" s="32"/>
      <c r="I956" s="32"/>
      <c r="J956" s="33"/>
      <c r="K956" s="34" t="n">
        <f aca="false">IF(+B956=0,0,SUMIF(I!$C$13:$C$62,DATOS!B956,I!$D$13:$D$62))</f>
        <v>0</v>
      </c>
      <c r="L956" s="35" t="n">
        <f aca="false">+K956*J956</f>
        <v>0</v>
      </c>
      <c r="M956" s="1" t="str">
        <f aca="false">IF(A956=0," ",YEAR(+A956))</f>
        <v> </v>
      </c>
      <c r="N956" s="1" t="str">
        <f aca="false">IF(A956=0," ",MONTH(+A956))</f>
        <v> </v>
      </c>
      <c r="O956" s="36" t="str">
        <f aca="false">+M956&amp;"_"&amp;N956</f>
        <v> _ </v>
      </c>
      <c r="P956" s="2"/>
    </row>
    <row r="957" customFormat="false" ht="15" hidden="false" customHeight="false" outlineLevel="0" collapsed="false">
      <c r="A957" s="31"/>
      <c r="B957" s="32"/>
      <c r="C957" s="32"/>
      <c r="D957" s="32"/>
      <c r="E957" s="32"/>
      <c r="F957" s="32"/>
      <c r="G957" s="32"/>
      <c r="H957" s="32"/>
      <c r="I957" s="32"/>
      <c r="J957" s="33"/>
      <c r="K957" s="34" t="n">
        <f aca="false">IF(+B957=0,0,SUMIF(I!$C$13:$C$62,DATOS!B957,I!$D$13:$D$62))</f>
        <v>0</v>
      </c>
      <c r="L957" s="35" t="n">
        <f aca="false">+K957*J957</f>
        <v>0</v>
      </c>
      <c r="M957" s="1" t="str">
        <f aca="false">IF(A957=0," ",YEAR(+A957))</f>
        <v> </v>
      </c>
      <c r="N957" s="1" t="str">
        <f aca="false">IF(A957=0," ",MONTH(+A957))</f>
        <v> </v>
      </c>
      <c r="O957" s="36" t="str">
        <f aca="false">+M957&amp;"_"&amp;N957</f>
        <v> _ </v>
      </c>
      <c r="P957" s="2"/>
    </row>
    <row r="958" customFormat="false" ht="15" hidden="false" customHeight="false" outlineLevel="0" collapsed="false">
      <c r="A958" s="31"/>
      <c r="B958" s="32"/>
      <c r="C958" s="32"/>
      <c r="D958" s="32"/>
      <c r="E958" s="32"/>
      <c r="F958" s="32"/>
      <c r="G958" s="32"/>
      <c r="H958" s="32"/>
      <c r="I958" s="32"/>
      <c r="J958" s="33"/>
      <c r="K958" s="34" t="n">
        <f aca="false">IF(+B958=0,0,SUMIF(I!$C$13:$C$62,DATOS!B958,I!$D$13:$D$62))</f>
        <v>0</v>
      </c>
      <c r="L958" s="35" t="n">
        <f aca="false">+K958*J958</f>
        <v>0</v>
      </c>
      <c r="M958" s="1" t="str">
        <f aca="false">IF(A958=0," ",YEAR(+A958))</f>
        <v> </v>
      </c>
      <c r="N958" s="1" t="str">
        <f aca="false">IF(A958=0," ",MONTH(+A958))</f>
        <v> </v>
      </c>
      <c r="O958" s="36" t="str">
        <f aca="false">+M958&amp;"_"&amp;N958</f>
        <v> _ </v>
      </c>
      <c r="P958" s="2"/>
    </row>
    <row r="959" customFormat="false" ht="15" hidden="false" customHeight="false" outlineLevel="0" collapsed="false">
      <c r="A959" s="31"/>
      <c r="B959" s="32"/>
      <c r="C959" s="32"/>
      <c r="D959" s="32"/>
      <c r="E959" s="32"/>
      <c r="F959" s="32"/>
      <c r="G959" s="32"/>
      <c r="H959" s="32"/>
      <c r="I959" s="32"/>
      <c r="J959" s="33"/>
      <c r="K959" s="34" t="n">
        <f aca="false">IF(+B959=0,0,SUMIF(I!$C$13:$C$62,DATOS!B959,I!$D$13:$D$62))</f>
        <v>0</v>
      </c>
      <c r="L959" s="35" t="n">
        <f aca="false">+K959*J959</f>
        <v>0</v>
      </c>
      <c r="M959" s="1" t="str">
        <f aca="false">IF(A959=0," ",YEAR(+A959))</f>
        <v> </v>
      </c>
      <c r="N959" s="1" t="str">
        <f aca="false">IF(A959=0," ",MONTH(+A959))</f>
        <v> </v>
      </c>
      <c r="O959" s="36" t="str">
        <f aca="false">+M959&amp;"_"&amp;N959</f>
        <v> _ </v>
      </c>
      <c r="P959" s="2"/>
    </row>
    <row r="960" customFormat="false" ht="15" hidden="false" customHeight="false" outlineLevel="0" collapsed="false">
      <c r="A960" s="31"/>
      <c r="B960" s="32"/>
      <c r="C960" s="32"/>
      <c r="D960" s="32"/>
      <c r="E960" s="32"/>
      <c r="F960" s="32"/>
      <c r="G960" s="32"/>
      <c r="H960" s="32"/>
      <c r="I960" s="32"/>
      <c r="J960" s="33"/>
      <c r="K960" s="34" t="n">
        <f aca="false">IF(+B960=0,0,SUMIF(I!$C$13:$C$62,DATOS!B960,I!$D$13:$D$62))</f>
        <v>0</v>
      </c>
      <c r="L960" s="35" t="n">
        <f aca="false">+K960*J960</f>
        <v>0</v>
      </c>
      <c r="M960" s="1" t="str">
        <f aca="false">IF(A960=0," ",YEAR(+A960))</f>
        <v> </v>
      </c>
      <c r="N960" s="1" t="str">
        <f aca="false">IF(A960=0," ",MONTH(+A960))</f>
        <v> </v>
      </c>
      <c r="O960" s="36" t="str">
        <f aca="false">+M960&amp;"_"&amp;N960</f>
        <v> _ </v>
      </c>
      <c r="P960" s="2"/>
    </row>
    <row r="961" customFormat="false" ht="15" hidden="false" customHeight="false" outlineLevel="0" collapsed="false">
      <c r="A961" s="31"/>
      <c r="B961" s="32"/>
      <c r="C961" s="32"/>
      <c r="D961" s="32"/>
      <c r="E961" s="32"/>
      <c r="F961" s="32"/>
      <c r="G961" s="32"/>
      <c r="H961" s="32"/>
      <c r="I961" s="32"/>
      <c r="J961" s="33"/>
      <c r="K961" s="34" t="n">
        <f aca="false">IF(+B961=0,0,SUMIF(I!$C$13:$C$62,DATOS!B961,I!$D$13:$D$62))</f>
        <v>0</v>
      </c>
      <c r="L961" s="35" t="n">
        <f aca="false">+K961*J961</f>
        <v>0</v>
      </c>
      <c r="M961" s="1" t="str">
        <f aca="false">IF(A961=0," ",YEAR(+A961))</f>
        <v> </v>
      </c>
      <c r="N961" s="1" t="str">
        <f aca="false">IF(A961=0," ",MONTH(+A961))</f>
        <v> </v>
      </c>
      <c r="O961" s="36" t="str">
        <f aca="false">+M961&amp;"_"&amp;N961</f>
        <v> _ </v>
      </c>
      <c r="P961" s="2"/>
    </row>
    <row r="962" customFormat="false" ht="15" hidden="false" customHeight="false" outlineLevel="0" collapsed="false">
      <c r="A962" s="31"/>
      <c r="B962" s="32"/>
      <c r="C962" s="32"/>
      <c r="D962" s="32"/>
      <c r="E962" s="32"/>
      <c r="F962" s="32"/>
      <c r="G962" s="32"/>
      <c r="H962" s="32"/>
      <c r="I962" s="32"/>
      <c r="J962" s="33"/>
      <c r="K962" s="34" t="n">
        <f aca="false">IF(+B962=0,0,SUMIF(I!$C$13:$C$62,DATOS!B962,I!$D$13:$D$62))</f>
        <v>0</v>
      </c>
      <c r="L962" s="35" t="n">
        <f aca="false">+K962*J962</f>
        <v>0</v>
      </c>
      <c r="M962" s="1" t="str">
        <f aca="false">IF(A962=0," ",YEAR(+A962))</f>
        <v> </v>
      </c>
      <c r="N962" s="1" t="str">
        <f aca="false">IF(A962=0," ",MONTH(+A962))</f>
        <v> </v>
      </c>
      <c r="O962" s="36" t="str">
        <f aca="false">+M962&amp;"_"&amp;N962</f>
        <v> _ </v>
      </c>
      <c r="P962" s="2"/>
    </row>
    <row r="963" customFormat="false" ht="15" hidden="false" customHeight="false" outlineLevel="0" collapsed="false">
      <c r="A963" s="31"/>
      <c r="B963" s="32"/>
      <c r="C963" s="32"/>
      <c r="D963" s="32"/>
      <c r="E963" s="32"/>
      <c r="F963" s="32"/>
      <c r="G963" s="32"/>
      <c r="H963" s="32"/>
      <c r="I963" s="32"/>
      <c r="J963" s="33"/>
      <c r="K963" s="34" t="n">
        <f aca="false">IF(+B963=0,0,SUMIF(I!$C$13:$C$62,DATOS!B963,I!$D$13:$D$62))</f>
        <v>0</v>
      </c>
      <c r="L963" s="35" t="n">
        <f aca="false">+K963*J963</f>
        <v>0</v>
      </c>
      <c r="M963" s="1" t="str">
        <f aca="false">IF(A963=0," ",YEAR(+A963))</f>
        <v> </v>
      </c>
      <c r="N963" s="1" t="str">
        <f aca="false">IF(A963=0," ",MONTH(+A963))</f>
        <v> </v>
      </c>
      <c r="O963" s="36" t="str">
        <f aca="false">+M963&amp;"_"&amp;N963</f>
        <v> _ </v>
      </c>
      <c r="P963" s="2"/>
    </row>
    <row r="964" customFormat="false" ht="15" hidden="false" customHeight="false" outlineLevel="0" collapsed="false">
      <c r="A964" s="31"/>
      <c r="B964" s="32"/>
      <c r="C964" s="32"/>
      <c r="D964" s="32"/>
      <c r="E964" s="32"/>
      <c r="F964" s="32"/>
      <c r="G964" s="32"/>
      <c r="H964" s="32"/>
      <c r="I964" s="32"/>
      <c r="J964" s="33"/>
      <c r="K964" s="34" t="n">
        <f aca="false">IF(+B964=0,0,SUMIF(I!$C$13:$C$62,DATOS!B964,I!$D$13:$D$62))</f>
        <v>0</v>
      </c>
      <c r="L964" s="35" t="n">
        <f aca="false">+K964*J964</f>
        <v>0</v>
      </c>
      <c r="M964" s="1" t="str">
        <f aca="false">IF(A964=0," ",YEAR(+A964))</f>
        <v> </v>
      </c>
      <c r="N964" s="1" t="str">
        <f aca="false">IF(A964=0," ",MONTH(+A964))</f>
        <v> </v>
      </c>
      <c r="O964" s="36" t="str">
        <f aca="false">+M964&amp;"_"&amp;N964</f>
        <v> _ </v>
      </c>
      <c r="P964" s="2"/>
    </row>
    <row r="965" customFormat="false" ht="15" hidden="false" customHeight="false" outlineLevel="0" collapsed="false">
      <c r="A965" s="31"/>
      <c r="B965" s="32"/>
      <c r="C965" s="32"/>
      <c r="D965" s="32"/>
      <c r="E965" s="32"/>
      <c r="F965" s="32"/>
      <c r="G965" s="32"/>
      <c r="H965" s="32"/>
      <c r="I965" s="32"/>
      <c r="J965" s="33"/>
      <c r="K965" s="34" t="n">
        <f aca="false">IF(+B965=0,0,SUMIF(I!$C$13:$C$62,DATOS!B965,I!$D$13:$D$62))</f>
        <v>0</v>
      </c>
      <c r="L965" s="35" t="n">
        <f aca="false">+K965*J965</f>
        <v>0</v>
      </c>
      <c r="M965" s="1" t="str">
        <f aca="false">IF(A965=0," ",YEAR(+A965))</f>
        <v> </v>
      </c>
      <c r="N965" s="1" t="str">
        <f aca="false">IF(A965=0," ",MONTH(+A965))</f>
        <v> </v>
      </c>
      <c r="O965" s="36" t="str">
        <f aca="false">+M965&amp;"_"&amp;N965</f>
        <v> _ </v>
      </c>
      <c r="P965" s="2"/>
    </row>
    <row r="966" customFormat="false" ht="15" hidden="false" customHeight="false" outlineLevel="0" collapsed="false">
      <c r="A966" s="31"/>
      <c r="B966" s="32"/>
      <c r="C966" s="32"/>
      <c r="D966" s="32"/>
      <c r="E966" s="32"/>
      <c r="F966" s="32"/>
      <c r="G966" s="32"/>
      <c r="H966" s="32"/>
      <c r="I966" s="32"/>
      <c r="J966" s="33"/>
      <c r="K966" s="34" t="n">
        <f aca="false">IF(+B966=0,0,SUMIF(I!$C$13:$C$62,DATOS!B966,I!$D$13:$D$62))</f>
        <v>0</v>
      </c>
      <c r="L966" s="35" t="n">
        <f aca="false">+K966*J966</f>
        <v>0</v>
      </c>
      <c r="M966" s="1" t="str">
        <f aca="false">IF(A966=0," ",YEAR(+A966))</f>
        <v> </v>
      </c>
      <c r="N966" s="1" t="str">
        <f aca="false">IF(A966=0," ",MONTH(+A966))</f>
        <v> </v>
      </c>
      <c r="O966" s="36" t="str">
        <f aca="false">+M966&amp;"_"&amp;N966</f>
        <v> _ </v>
      </c>
      <c r="P966" s="2"/>
    </row>
    <row r="967" customFormat="false" ht="15" hidden="false" customHeight="false" outlineLevel="0" collapsed="false">
      <c r="A967" s="31"/>
      <c r="B967" s="32"/>
      <c r="C967" s="32"/>
      <c r="D967" s="32"/>
      <c r="E967" s="32"/>
      <c r="F967" s="32"/>
      <c r="G967" s="32"/>
      <c r="H967" s="32"/>
      <c r="I967" s="32"/>
      <c r="J967" s="33"/>
      <c r="K967" s="34" t="n">
        <f aca="false">IF(+B967=0,0,SUMIF(I!$C$13:$C$62,DATOS!B967,I!$D$13:$D$62))</f>
        <v>0</v>
      </c>
      <c r="L967" s="35" t="n">
        <f aca="false">+K967*J967</f>
        <v>0</v>
      </c>
      <c r="M967" s="1" t="str">
        <f aca="false">IF(A967=0," ",YEAR(+A967))</f>
        <v> </v>
      </c>
      <c r="N967" s="1" t="str">
        <f aca="false">IF(A967=0," ",MONTH(+A967))</f>
        <v> </v>
      </c>
      <c r="O967" s="36" t="str">
        <f aca="false">+M967&amp;"_"&amp;N967</f>
        <v> _ </v>
      </c>
      <c r="P967" s="2"/>
    </row>
    <row r="968" customFormat="false" ht="15" hidden="false" customHeight="false" outlineLevel="0" collapsed="false">
      <c r="A968" s="31"/>
      <c r="B968" s="32"/>
      <c r="C968" s="32"/>
      <c r="D968" s="32"/>
      <c r="E968" s="32"/>
      <c r="F968" s="32"/>
      <c r="G968" s="32"/>
      <c r="H968" s="32"/>
      <c r="I968" s="32"/>
      <c r="J968" s="33"/>
      <c r="K968" s="34" t="n">
        <f aca="false">IF(+B968=0,0,SUMIF(I!$C$13:$C$62,DATOS!B968,I!$D$13:$D$62))</f>
        <v>0</v>
      </c>
      <c r="L968" s="35" t="n">
        <f aca="false">+K968*J968</f>
        <v>0</v>
      </c>
      <c r="M968" s="1" t="str">
        <f aca="false">IF(A968=0," ",YEAR(+A968))</f>
        <v> </v>
      </c>
      <c r="N968" s="1" t="str">
        <f aca="false">IF(A968=0," ",MONTH(+A968))</f>
        <v> </v>
      </c>
      <c r="O968" s="36" t="str">
        <f aca="false">+M968&amp;"_"&amp;N968</f>
        <v> _ </v>
      </c>
      <c r="P968" s="2"/>
    </row>
    <row r="969" customFormat="false" ht="15" hidden="false" customHeight="false" outlineLevel="0" collapsed="false">
      <c r="A969" s="31"/>
      <c r="B969" s="32"/>
      <c r="C969" s="32"/>
      <c r="D969" s="32"/>
      <c r="E969" s="32"/>
      <c r="F969" s="32"/>
      <c r="G969" s="32"/>
      <c r="H969" s="32"/>
      <c r="I969" s="32"/>
      <c r="J969" s="33"/>
      <c r="K969" s="34" t="n">
        <f aca="false">IF(+B969=0,0,SUMIF(I!$C$13:$C$62,DATOS!B969,I!$D$13:$D$62))</f>
        <v>0</v>
      </c>
      <c r="L969" s="35" t="n">
        <f aca="false">+K969*J969</f>
        <v>0</v>
      </c>
      <c r="M969" s="1" t="str">
        <f aca="false">IF(A969=0," ",YEAR(+A969))</f>
        <v> </v>
      </c>
      <c r="N969" s="1" t="str">
        <f aca="false">IF(A969=0," ",MONTH(+A969))</f>
        <v> </v>
      </c>
      <c r="O969" s="36" t="str">
        <f aca="false">+M969&amp;"_"&amp;N969</f>
        <v> _ </v>
      </c>
      <c r="P969" s="2"/>
    </row>
    <row r="970" customFormat="false" ht="15" hidden="false" customHeight="false" outlineLevel="0" collapsed="false">
      <c r="A970" s="31"/>
      <c r="B970" s="32"/>
      <c r="C970" s="32"/>
      <c r="D970" s="32"/>
      <c r="E970" s="32"/>
      <c r="F970" s="32"/>
      <c r="G970" s="32"/>
      <c r="H970" s="32"/>
      <c r="I970" s="32"/>
      <c r="J970" s="33"/>
      <c r="K970" s="34" t="n">
        <f aca="false">IF(+B970=0,0,SUMIF(I!$C$13:$C$62,DATOS!B970,I!$D$13:$D$62))</f>
        <v>0</v>
      </c>
      <c r="L970" s="35" t="n">
        <f aca="false">+K970*J970</f>
        <v>0</v>
      </c>
      <c r="M970" s="1" t="str">
        <f aca="false">IF(A970=0," ",YEAR(+A970))</f>
        <v> </v>
      </c>
      <c r="N970" s="1" t="str">
        <f aca="false">IF(A970=0," ",MONTH(+A970))</f>
        <v> </v>
      </c>
      <c r="O970" s="36" t="str">
        <f aca="false">+M970&amp;"_"&amp;N970</f>
        <v> _ </v>
      </c>
      <c r="P970" s="2"/>
    </row>
    <row r="971" customFormat="false" ht="15" hidden="false" customHeight="false" outlineLevel="0" collapsed="false">
      <c r="A971" s="31"/>
      <c r="B971" s="32"/>
      <c r="C971" s="32"/>
      <c r="D971" s="32"/>
      <c r="E971" s="32"/>
      <c r="F971" s="32"/>
      <c r="G971" s="32"/>
      <c r="H971" s="32"/>
      <c r="I971" s="32"/>
      <c r="J971" s="33"/>
      <c r="K971" s="34" t="n">
        <f aca="false">IF(+B971=0,0,SUMIF(I!$C$13:$C$62,DATOS!B971,I!$D$13:$D$62))</f>
        <v>0</v>
      </c>
      <c r="L971" s="35" t="n">
        <f aca="false">+K971*J971</f>
        <v>0</v>
      </c>
      <c r="M971" s="1" t="str">
        <f aca="false">IF(A971=0," ",YEAR(+A971))</f>
        <v> </v>
      </c>
      <c r="N971" s="1" t="str">
        <f aca="false">IF(A971=0," ",MONTH(+A971))</f>
        <v> </v>
      </c>
      <c r="O971" s="36" t="str">
        <f aca="false">+M971&amp;"_"&amp;N971</f>
        <v> _ </v>
      </c>
      <c r="P971" s="2"/>
    </row>
    <row r="972" customFormat="false" ht="15" hidden="false" customHeight="false" outlineLevel="0" collapsed="false">
      <c r="A972" s="31"/>
      <c r="B972" s="32"/>
      <c r="C972" s="32"/>
      <c r="D972" s="32"/>
      <c r="E972" s="32"/>
      <c r="F972" s="32"/>
      <c r="G972" s="32"/>
      <c r="H972" s="32"/>
      <c r="I972" s="32"/>
      <c r="J972" s="33"/>
      <c r="K972" s="34" t="n">
        <f aca="false">IF(+B972=0,0,SUMIF(I!$C$13:$C$62,DATOS!B972,I!$D$13:$D$62))</f>
        <v>0</v>
      </c>
      <c r="L972" s="35" t="n">
        <f aca="false">+K972*J972</f>
        <v>0</v>
      </c>
      <c r="M972" s="1" t="str">
        <f aca="false">IF(A972=0," ",YEAR(+A972))</f>
        <v> </v>
      </c>
      <c r="N972" s="1" t="str">
        <f aca="false">IF(A972=0," ",MONTH(+A972))</f>
        <v> </v>
      </c>
      <c r="O972" s="36" t="str">
        <f aca="false">+M972&amp;"_"&amp;N972</f>
        <v> _ </v>
      </c>
      <c r="P972" s="2"/>
    </row>
    <row r="973" customFormat="false" ht="15" hidden="false" customHeight="false" outlineLevel="0" collapsed="false">
      <c r="A973" s="31"/>
      <c r="B973" s="32"/>
      <c r="C973" s="32"/>
      <c r="D973" s="32"/>
      <c r="E973" s="32"/>
      <c r="F973" s="32"/>
      <c r="G973" s="32"/>
      <c r="H973" s="32"/>
      <c r="I973" s="32"/>
      <c r="J973" s="33"/>
      <c r="K973" s="34" t="n">
        <f aca="false">IF(+B973=0,0,SUMIF(I!$C$13:$C$62,DATOS!B973,I!$D$13:$D$62))</f>
        <v>0</v>
      </c>
      <c r="L973" s="35" t="n">
        <f aca="false">+K973*J973</f>
        <v>0</v>
      </c>
      <c r="M973" s="1" t="str">
        <f aca="false">IF(A973=0," ",YEAR(+A973))</f>
        <v> </v>
      </c>
      <c r="N973" s="1" t="str">
        <f aca="false">IF(A973=0," ",MONTH(+A973))</f>
        <v> </v>
      </c>
      <c r="O973" s="36" t="str">
        <f aca="false">+M973&amp;"_"&amp;N973</f>
        <v> _ </v>
      </c>
      <c r="P973" s="2"/>
    </row>
    <row r="974" customFormat="false" ht="15" hidden="false" customHeight="false" outlineLevel="0" collapsed="false">
      <c r="A974" s="31"/>
      <c r="B974" s="32"/>
      <c r="C974" s="32"/>
      <c r="D974" s="32"/>
      <c r="E974" s="32"/>
      <c r="F974" s="32"/>
      <c r="G974" s="32"/>
      <c r="H974" s="32"/>
      <c r="I974" s="32"/>
      <c r="J974" s="33"/>
      <c r="K974" s="34" t="n">
        <f aca="false">IF(+B974=0,0,SUMIF(I!$C$13:$C$62,DATOS!B974,I!$D$13:$D$62))</f>
        <v>0</v>
      </c>
      <c r="L974" s="35" t="n">
        <f aca="false">+K974*J974</f>
        <v>0</v>
      </c>
      <c r="M974" s="1" t="str">
        <f aca="false">IF(A974=0," ",YEAR(+A974))</f>
        <v> </v>
      </c>
      <c r="N974" s="1" t="str">
        <f aca="false">IF(A974=0," ",MONTH(+A974))</f>
        <v> </v>
      </c>
      <c r="O974" s="36" t="str">
        <f aca="false">+M974&amp;"_"&amp;N974</f>
        <v> _ </v>
      </c>
      <c r="P974" s="2"/>
    </row>
    <row r="975" customFormat="false" ht="15" hidden="false" customHeight="false" outlineLevel="0" collapsed="false">
      <c r="A975" s="31"/>
      <c r="B975" s="32"/>
      <c r="C975" s="32"/>
      <c r="D975" s="32"/>
      <c r="E975" s="32"/>
      <c r="F975" s="32"/>
      <c r="G975" s="32"/>
      <c r="H975" s="32"/>
      <c r="I975" s="32"/>
      <c r="J975" s="33"/>
      <c r="K975" s="34" t="n">
        <f aca="false">IF(+B975=0,0,SUMIF(I!$C$13:$C$62,DATOS!B975,I!$D$13:$D$62))</f>
        <v>0</v>
      </c>
      <c r="L975" s="35" t="n">
        <f aca="false">+K975*J975</f>
        <v>0</v>
      </c>
      <c r="M975" s="1" t="str">
        <f aca="false">IF(A975=0," ",YEAR(+A975))</f>
        <v> </v>
      </c>
      <c r="N975" s="1" t="str">
        <f aca="false">IF(A975=0," ",MONTH(+A975))</f>
        <v> </v>
      </c>
      <c r="O975" s="36" t="str">
        <f aca="false">+M975&amp;"_"&amp;N975</f>
        <v> _ </v>
      </c>
      <c r="P975" s="2"/>
    </row>
    <row r="976" customFormat="false" ht="15" hidden="false" customHeight="false" outlineLevel="0" collapsed="false">
      <c r="A976" s="31"/>
      <c r="B976" s="32"/>
      <c r="C976" s="32"/>
      <c r="D976" s="32"/>
      <c r="E976" s="32"/>
      <c r="F976" s="32"/>
      <c r="G976" s="32"/>
      <c r="H976" s="32"/>
      <c r="I976" s="32"/>
      <c r="J976" s="33"/>
      <c r="K976" s="34" t="n">
        <f aca="false">IF(+B976=0,0,SUMIF(I!$C$13:$C$62,DATOS!B976,I!$D$13:$D$62))</f>
        <v>0</v>
      </c>
      <c r="L976" s="35" t="n">
        <f aca="false">+K976*J976</f>
        <v>0</v>
      </c>
      <c r="M976" s="1" t="str">
        <f aca="false">IF(A976=0," ",YEAR(+A976))</f>
        <v> </v>
      </c>
      <c r="N976" s="1" t="str">
        <f aca="false">IF(A976=0," ",MONTH(+A976))</f>
        <v> </v>
      </c>
      <c r="O976" s="36" t="str">
        <f aca="false">+M976&amp;"_"&amp;N976</f>
        <v> _ </v>
      </c>
      <c r="P976" s="2"/>
    </row>
    <row r="977" customFormat="false" ht="15" hidden="false" customHeight="false" outlineLevel="0" collapsed="false">
      <c r="A977" s="31"/>
      <c r="B977" s="32"/>
      <c r="C977" s="32"/>
      <c r="D977" s="32"/>
      <c r="E977" s="32"/>
      <c r="F977" s="32"/>
      <c r="G977" s="32"/>
      <c r="H977" s="32"/>
      <c r="I977" s="32"/>
      <c r="J977" s="33"/>
      <c r="K977" s="34" t="n">
        <f aca="false">IF(+B977=0,0,SUMIF(I!$C$13:$C$62,DATOS!B977,I!$D$13:$D$62))</f>
        <v>0</v>
      </c>
      <c r="L977" s="35" t="n">
        <f aca="false">+K977*J977</f>
        <v>0</v>
      </c>
      <c r="M977" s="1" t="str">
        <f aca="false">IF(A977=0," ",YEAR(+A977))</f>
        <v> </v>
      </c>
      <c r="N977" s="1" t="str">
        <f aca="false">IF(A977=0," ",MONTH(+A977))</f>
        <v> </v>
      </c>
      <c r="O977" s="36" t="str">
        <f aca="false">+M977&amp;"_"&amp;N977</f>
        <v> _ </v>
      </c>
      <c r="P977" s="2"/>
    </row>
    <row r="978" customFormat="false" ht="15" hidden="false" customHeight="false" outlineLevel="0" collapsed="false">
      <c r="A978" s="31"/>
      <c r="B978" s="32"/>
      <c r="C978" s="32"/>
      <c r="D978" s="32"/>
      <c r="E978" s="32"/>
      <c r="F978" s="32"/>
      <c r="G978" s="32"/>
      <c r="H978" s="32"/>
      <c r="I978" s="32"/>
      <c r="J978" s="33"/>
      <c r="K978" s="34" t="n">
        <f aca="false">IF(+B978=0,0,SUMIF(I!$C$13:$C$62,DATOS!B978,I!$D$13:$D$62))</f>
        <v>0</v>
      </c>
      <c r="L978" s="35" t="n">
        <f aca="false">+K978*J978</f>
        <v>0</v>
      </c>
      <c r="M978" s="1" t="str">
        <f aca="false">IF(A978=0," ",YEAR(+A978))</f>
        <v> </v>
      </c>
      <c r="N978" s="1" t="str">
        <f aca="false">IF(A978=0," ",MONTH(+A978))</f>
        <v> </v>
      </c>
      <c r="O978" s="36" t="str">
        <f aca="false">+M978&amp;"_"&amp;N978</f>
        <v> _ </v>
      </c>
      <c r="P978" s="2"/>
    </row>
    <row r="979" customFormat="false" ht="15" hidden="false" customHeight="false" outlineLevel="0" collapsed="false">
      <c r="A979" s="31"/>
      <c r="B979" s="32"/>
      <c r="C979" s="32"/>
      <c r="D979" s="32"/>
      <c r="E979" s="32"/>
      <c r="F979" s="32"/>
      <c r="G979" s="32"/>
      <c r="H979" s="32"/>
      <c r="I979" s="32"/>
      <c r="J979" s="33"/>
      <c r="K979" s="34" t="n">
        <f aca="false">IF(+B979=0,0,SUMIF(I!$C$13:$C$62,DATOS!B979,I!$D$13:$D$62))</f>
        <v>0</v>
      </c>
      <c r="L979" s="35" t="n">
        <f aca="false">+K979*J979</f>
        <v>0</v>
      </c>
      <c r="M979" s="1" t="str">
        <f aca="false">IF(A979=0," ",YEAR(+A979))</f>
        <v> </v>
      </c>
      <c r="N979" s="1" t="str">
        <f aca="false">IF(A979=0," ",MONTH(+A979))</f>
        <v> </v>
      </c>
      <c r="O979" s="36" t="str">
        <f aca="false">+M979&amp;"_"&amp;N979</f>
        <v> _ </v>
      </c>
      <c r="P979" s="2"/>
    </row>
    <row r="980" customFormat="false" ht="15" hidden="false" customHeight="false" outlineLevel="0" collapsed="false">
      <c r="A980" s="31"/>
      <c r="B980" s="32"/>
      <c r="C980" s="32"/>
      <c r="D980" s="32"/>
      <c r="E980" s="32"/>
      <c r="F980" s="32"/>
      <c r="G980" s="32"/>
      <c r="H980" s="32"/>
      <c r="I980" s="32"/>
      <c r="J980" s="33"/>
      <c r="K980" s="34" t="n">
        <f aca="false">IF(+B980=0,0,SUMIF(I!$C$13:$C$62,DATOS!B980,I!$D$13:$D$62))</f>
        <v>0</v>
      </c>
      <c r="L980" s="35" t="n">
        <f aca="false">+K980*J980</f>
        <v>0</v>
      </c>
      <c r="M980" s="1" t="str">
        <f aca="false">IF(A980=0," ",YEAR(+A980))</f>
        <v> </v>
      </c>
      <c r="N980" s="1" t="str">
        <f aca="false">IF(A980=0," ",MONTH(+A980))</f>
        <v> </v>
      </c>
      <c r="O980" s="36" t="str">
        <f aca="false">+M980&amp;"_"&amp;N980</f>
        <v> _ </v>
      </c>
      <c r="P980" s="2"/>
    </row>
    <row r="981" customFormat="false" ht="15" hidden="false" customHeight="false" outlineLevel="0" collapsed="false">
      <c r="A981" s="31"/>
      <c r="B981" s="32"/>
      <c r="C981" s="32"/>
      <c r="D981" s="32"/>
      <c r="E981" s="32"/>
      <c r="F981" s="32"/>
      <c r="G981" s="32"/>
      <c r="H981" s="32"/>
      <c r="I981" s="32"/>
      <c r="J981" s="33"/>
      <c r="K981" s="34" t="n">
        <f aca="false">IF(+B981=0,0,SUMIF(I!$C$13:$C$62,DATOS!B981,I!$D$13:$D$62))</f>
        <v>0</v>
      </c>
      <c r="L981" s="35" t="n">
        <f aca="false">+K981*J981</f>
        <v>0</v>
      </c>
      <c r="M981" s="1" t="str">
        <f aca="false">IF(A981=0," ",YEAR(+A981))</f>
        <v> </v>
      </c>
      <c r="N981" s="1" t="str">
        <f aca="false">IF(A981=0," ",MONTH(+A981))</f>
        <v> </v>
      </c>
      <c r="O981" s="36" t="str">
        <f aca="false">+M981&amp;"_"&amp;N981</f>
        <v> _ </v>
      </c>
      <c r="P981" s="2"/>
    </row>
    <row r="982" customFormat="false" ht="15" hidden="false" customHeight="false" outlineLevel="0" collapsed="false">
      <c r="A982" s="31"/>
      <c r="B982" s="32"/>
      <c r="C982" s="32"/>
      <c r="D982" s="32"/>
      <c r="E982" s="32"/>
      <c r="F982" s="32"/>
      <c r="G982" s="32"/>
      <c r="H982" s="32"/>
      <c r="I982" s="32"/>
      <c r="J982" s="33"/>
      <c r="K982" s="34" t="n">
        <f aca="false">IF(+B982=0,0,SUMIF(I!$C$13:$C$62,DATOS!B982,I!$D$13:$D$62))</f>
        <v>0</v>
      </c>
      <c r="L982" s="35" t="n">
        <f aca="false">+K982*J982</f>
        <v>0</v>
      </c>
      <c r="M982" s="1" t="str">
        <f aca="false">IF(A982=0," ",YEAR(+A982))</f>
        <v> </v>
      </c>
      <c r="N982" s="1" t="str">
        <f aca="false">IF(A982=0," ",MONTH(+A982))</f>
        <v> </v>
      </c>
      <c r="O982" s="36" t="str">
        <f aca="false">+M982&amp;"_"&amp;N982</f>
        <v> _ </v>
      </c>
      <c r="P982" s="2"/>
    </row>
    <row r="983" customFormat="false" ht="15" hidden="false" customHeight="false" outlineLevel="0" collapsed="false">
      <c r="A983" s="31"/>
      <c r="B983" s="32"/>
      <c r="C983" s="32"/>
      <c r="D983" s="32"/>
      <c r="E983" s="32"/>
      <c r="F983" s="32"/>
      <c r="G983" s="32"/>
      <c r="H983" s="32"/>
      <c r="I983" s="32"/>
      <c r="J983" s="33"/>
      <c r="K983" s="34" t="n">
        <f aca="false">IF(+B983=0,0,SUMIF(I!$C$13:$C$62,DATOS!B983,I!$D$13:$D$62))</f>
        <v>0</v>
      </c>
      <c r="L983" s="35" t="n">
        <f aca="false">+K983*J983</f>
        <v>0</v>
      </c>
      <c r="M983" s="1" t="str">
        <f aca="false">IF(A983=0," ",YEAR(+A983))</f>
        <v> </v>
      </c>
      <c r="N983" s="1" t="str">
        <f aca="false">IF(A983=0," ",MONTH(+A983))</f>
        <v> </v>
      </c>
      <c r="O983" s="36" t="str">
        <f aca="false">+M983&amp;"_"&amp;N983</f>
        <v> _ </v>
      </c>
      <c r="P983" s="2"/>
    </row>
    <row r="984" customFormat="false" ht="15" hidden="false" customHeight="false" outlineLevel="0" collapsed="false">
      <c r="A984" s="31"/>
      <c r="B984" s="32"/>
      <c r="C984" s="32"/>
      <c r="D984" s="32"/>
      <c r="E984" s="32"/>
      <c r="F984" s="32"/>
      <c r="G984" s="32"/>
      <c r="H984" s="32"/>
      <c r="I984" s="32"/>
      <c r="J984" s="33"/>
      <c r="K984" s="34" t="n">
        <f aca="false">IF(+B984=0,0,SUMIF(I!$C$13:$C$62,DATOS!B984,I!$D$13:$D$62))</f>
        <v>0</v>
      </c>
      <c r="L984" s="35" t="n">
        <f aca="false">+K984*J984</f>
        <v>0</v>
      </c>
      <c r="M984" s="1" t="str">
        <f aca="false">IF(A984=0," ",YEAR(+A984))</f>
        <v> </v>
      </c>
      <c r="N984" s="1" t="str">
        <f aca="false">IF(A984=0," ",MONTH(+A984))</f>
        <v> </v>
      </c>
      <c r="O984" s="36" t="str">
        <f aca="false">+M984&amp;"_"&amp;N984</f>
        <v> _ </v>
      </c>
      <c r="P984" s="2"/>
    </row>
    <row r="985" customFormat="false" ht="15" hidden="false" customHeight="false" outlineLevel="0" collapsed="false">
      <c r="A985" s="31"/>
      <c r="B985" s="32"/>
      <c r="C985" s="32"/>
      <c r="D985" s="32"/>
      <c r="E985" s="32"/>
      <c r="F985" s="32"/>
      <c r="G985" s="32"/>
      <c r="H985" s="32"/>
      <c r="I985" s="32"/>
      <c r="J985" s="33"/>
      <c r="K985" s="34" t="n">
        <f aca="false">IF(+B985=0,0,SUMIF(I!$C$13:$C$62,DATOS!B985,I!$D$13:$D$62))</f>
        <v>0</v>
      </c>
      <c r="L985" s="35" t="n">
        <f aca="false">+K985*J985</f>
        <v>0</v>
      </c>
      <c r="M985" s="1" t="str">
        <f aca="false">IF(A985=0," ",YEAR(+A985))</f>
        <v> </v>
      </c>
      <c r="N985" s="1" t="str">
        <f aca="false">IF(A985=0," ",MONTH(+A985))</f>
        <v> </v>
      </c>
      <c r="O985" s="36" t="str">
        <f aca="false">+M985&amp;"_"&amp;N985</f>
        <v> _ </v>
      </c>
      <c r="P985" s="2"/>
    </row>
    <row r="986" customFormat="false" ht="15" hidden="false" customHeight="false" outlineLevel="0" collapsed="false">
      <c r="A986" s="31"/>
      <c r="B986" s="32"/>
      <c r="C986" s="32"/>
      <c r="D986" s="32"/>
      <c r="E986" s="32"/>
      <c r="F986" s="32"/>
      <c r="G986" s="32"/>
      <c r="H986" s="32"/>
      <c r="I986" s="32"/>
      <c r="J986" s="33"/>
      <c r="K986" s="34" t="n">
        <f aca="false">IF(+B986=0,0,SUMIF(I!$C$13:$C$62,DATOS!B986,I!$D$13:$D$62))</f>
        <v>0</v>
      </c>
      <c r="L986" s="35" t="n">
        <f aca="false">+K986*J986</f>
        <v>0</v>
      </c>
      <c r="M986" s="1" t="str">
        <f aca="false">IF(A986=0," ",YEAR(+A986))</f>
        <v> </v>
      </c>
      <c r="N986" s="1" t="str">
        <f aca="false">IF(A986=0," ",MONTH(+A986))</f>
        <v> </v>
      </c>
      <c r="O986" s="36" t="str">
        <f aca="false">+M986&amp;"_"&amp;N986</f>
        <v> _ </v>
      </c>
      <c r="P986" s="2"/>
    </row>
    <row r="987" customFormat="false" ht="15" hidden="false" customHeight="false" outlineLevel="0" collapsed="false">
      <c r="A987" s="31"/>
      <c r="B987" s="32"/>
      <c r="C987" s="32"/>
      <c r="D987" s="32"/>
      <c r="E987" s="32"/>
      <c r="F987" s="32"/>
      <c r="G987" s="32"/>
      <c r="H987" s="32"/>
      <c r="I987" s="32"/>
      <c r="J987" s="33"/>
      <c r="K987" s="34" t="n">
        <f aca="false">IF(+B987=0,0,SUMIF(I!$C$13:$C$62,DATOS!B987,I!$D$13:$D$62))</f>
        <v>0</v>
      </c>
      <c r="L987" s="35" t="n">
        <f aca="false">+K987*J987</f>
        <v>0</v>
      </c>
      <c r="M987" s="1" t="str">
        <f aca="false">IF(A987=0," ",YEAR(+A987))</f>
        <v> </v>
      </c>
      <c r="N987" s="1" t="str">
        <f aca="false">IF(A987=0," ",MONTH(+A987))</f>
        <v> </v>
      </c>
      <c r="O987" s="36" t="str">
        <f aca="false">+M987&amp;"_"&amp;N987</f>
        <v> _ </v>
      </c>
      <c r="P987" s="2"/>
    </row>
    <row r="988" customFormat="false" ht="15" hidden="false" customHeight="false" outlineLevel="0" collapsed="false">
      <c r="A988" s="31"/>
      <c r="B988" s="32"/>
      <c r="C988" s="32"/>
      <c r="D988" s="32"/>
      <c r="E988" s="32"/>
      <c r="F988" s="32"/>
      <c r="G988" s="32"/>
      <c r="H988" s="32"/>
      <c r="I988" s="32"/>
      <c r="J988" s="33"/>
      <c r="K988" s="34" t="n">
        <f aca="false">IF(+B988=0,0,SUMIF(I!$C$13:$C$62,DATOS!B988,I!$D$13:$D$62))</f>
        <v>0</v>
      </c>
      <c r="L988" s="35" t="n">
        <f aca="false">+K988*J988</f>
        <v>0</v>
      </c>
      <c r="M988" s="1" t="str">
        <f aca="false">IF(A988=0," ",YEAR(+A988))</f>
        <v> </v>
      </c>
      <c r="N988" s="1" t="str">
        <f aca="false">IF(A988=0," ",MONTH(+A988))</f>
        <v> </v>
      </c>
      <c r="O988" s="36" t="str">
        <f aca="false">+M988&amp;"_"&amp;N988</f>
        <v> _ </v>
      </c>
      <c r="P988" s="2"/>
    </row>
    <row r="989" customFormat="false" ht="15" hidden="false" customHeight="false" outlineLevel="0" collapsed="false">
      <c r="A989" s="31"/>
      <c r="B989" s="32"/>
      <c r="C989" s="32"/>
      <c r="D989" s="32"/>
      <c r="E989" s="32"/>
      <c r="F989" s="32"/>
      <c r="G989" s="32"/>
      <c r="H989" s="32"/>
      <c r="I989" s="32"/>
      <c r="J989" s="33"/>
      <c r="K989" s="34" t="n">
        <f aca="false">IF(+B989=0,0,SUMIF(I!$C$13:$C$62,DATOS!B989,I!$D$13:$D$62))</f>
        <v>0</v>
      </c>
      <c r="L989" s="35" t="n">
        <f aca="false">+K989*J989</f>
        <v>0</v>
      </c>
      <c r="M989" s="1" t="str">
        <f aca="false">IF(A989=0," ",YEAR(+A989))</f>
        <v> </v>
      </c>
      <c r="N989" s="1" t="str">
        <f aca="false">IF(A989=0," ",MONTH(+A989))</f>
        <v> </v>
      </c>
      <c r="O989" s="36" t="str">
        <f aca="false">+M989&amp;"_"&amp;N989</f>
        <v> _ </v>
      </c>
      <c r="P989" s="2"/>
    </row>
    <row r="990" customFormat="false" ht="15" hidden="false" customHeight="false" outlineLevel="0" collapsed="false">
      <c r="A990" s="31"/>
      <c r="B990" s="32"/>
      <c r="C990" s="32"/>
      <c r="D990" s="32"/>
      <c r="E990" s="32"/>
      <c r="F990" s="32"/>
      <c r="G990" s="32"/>
      <c r="H990" s="32"/>
      <c r="I990" s="32"/>
      <c r="J990" s="33"/>
      <c r="K990" s="34" t="n">
        <f aca="false">IF(+B990=0,0,SUMIF(I!$C$13:$C$62,DATOS!B990,I!$D$13:$D$62))</f>
        <v>0</v>
      </c>
      <c r="L990" s="35" t="n">
        <f aca="false">+K990*J990</f>
        <v>0</v>
      </c>
      <c r="M990" s="1" t="str">
        <f aca="false">IF(A990=0," ",YEAR(+A990))</f>
        <v> </v>
      </c>
      <c r="N990" s="1" t="str">
        <f aca="false">IF(A990=0," ",MONTH(+A990))</f>
        <v> </v>
      </c>
      <c r="O990" s="36" t="str">
        <f aca="false">+M990&amp;"_"&amp;N990</f>
        <v> _ </v>
      </c>
      <c r="P990" s="2"/>
    </row>
    <row r="991" customFormat="false" ht="15" hidden="false" customHeight="false" outlineLevel="0" collapsed="false">
      <c r="A991" s="31"/>
      <c r="B991" s="32"/>
      <c r="C991" s="32"/>
      <c r="D991" s="32"/>
      <c r="E991" s="32"/>
      <c r="F991" s="32"/>
      <c r="G991" s="32"/>
      <c r="H991" s="32"/>
      <c r="I991" s="32"/>
      <c r="J991" s="33"/>
      <c r="K991" s="34" t="n">
        <f aca="false">IF(+B991=0,0,SUMIF(I!$C$13:$C$62,DATOS!B991,I!$D$13:$D$62))</f>
        <v>0</v>
      </c>
      <c r="L991" s="35" t="n">
        <f aca="false">+K991*J991</f>
        <v>0</v>
      </c>
      <c r="M991" s="1" t="str">
        <f aca="false">IF(A991=0," ",YEAR(+A991))</f>
        <v> </v>
      </c>
      <c r="N991" s="1" t="str">
        <f aca="false">IF(A991=0," ",MONTH(+A991))</f>
        <v> </v>
      </c>
      <c r="O991" s="36" t="str">
        <f aca="false">+M991&amp;"_"&amp;N991</f>
        <v> _ </v>
      </c>
      <c r="P991" s="2"/>
    </row>
    <row r="992" customFormat="false" ht="15" hidden="false" customHeight="false" outlineLevel="0" collapsed="false">
      <c r="A992" s="31"/>
      <c r="B992" s="32"/>
      <c r="C992" s="32"/>
      <c r="D992" s="32"/>
      <c r="E992" s="32"/>
      <c r="F992" s="32"/>
      <c r="G992" s="32"/>
      <c r="H992" s="32"/>
      <c r="I992" s="32"/>
      <c r="J992" s="33"/>
      <c r="K992" s="34" t="n">
        <f aca="false">IF(+B992=0,0,SUMIF(I!$C$13:$C$62,DATOS!B992,I!$D$13:$D$62))</f>
        <v>0</v>
      </c>
      <c r="L992" s="35" t="n">
        <f aca="false">+K992*J992</f>
        <v>0</v>
      </c>
      <c r="M992" s="1" t="str">
        <f aca="false">IF(A992=0," ",YEAR(+A992))</f>
        <v> </v>
      </c>
      <c r="N992" s="1" t="str">
        <f aca="false">IF(A992=0," ",MONTH(+A992))</f>
        <v> </v>
      </c>
      <c r="O992" s="36" t="str">
        <f aca="false">+M992&amp;"_"&amp;N992</f>
        <v> _ </v>
      </c>
      <c r="P992" s="2"/>
    </row>
    <row r="993" customFormat="false" ht="15" hidden="false" customHeight="false" outlineLevel="0" collapsed="false">
      <c r="A993" s="31"/>
      <c r="B993" s="32"/>
      <c r="C993" s="32"/>
      <c r="D993" s="32"/>
      <c r="E993" s="32"/>
      <c r="F993" s="32"/>
      <c r="G993" s="32"/>
      <c r="H993" s="32"/>
      <c r="I993" s="32"/>
      <c r="J993" s="33"/>
      <c r="K993" s="34" t="n">
        <f aca="false">IF(+B993=0,0,SUMIF(I!$C$13:$C$62,DATOS!B993,I!$D$13:$D$62))</f>
        <v>0</v>
      </c>
      <c r="L993" s="35" t="n">
        <f aca="false">+K993*J993</f>
        <v>0</v>
      </c>
      <c r="M993" s="1" t="str">
        <f aca="false">IF(A993=0," ",YEAR(+A993))</f>
        <v> </v>
      </c>
      <c r="N993" s="1" t="str">
        <f aca="false">IF(A993=0," ",MONTH(+A993))</f>
        <v> </v>
      </c>
      <c r="O993" s="36" t="str">
        <f aca="false">+M993&amp;"_"&amp;N993</f>
        <v> _ </v>
      </c>
      <c r="P993" s="2"/>
    </row>
    <row r="994" customFormat="false" ht="15" hidden="false" customHeight="false" outlineLevel="0" collapsed="false">
      <c r="A994" s="31"/>
      <c r="B994" s="32"/>
      <c r="C994" s="32"/>
      <c r="D994" s="32"/>
      <c r="E994" s="32"/>
      <c r="F994" s="32"/>
      <c r="G994" s="32"/>
      <c r="H994" s="32"/>
      <c r="I994" s="32"/>
      <c r="J994" s="33"/>
      <c r="K994" s="34" t="n">
        <f aca="false">IF(+B994=0,0,SUMIF(I!$C$13:$C$62,DATOS!B994,I!$D$13:$D$62))</f>
        <v>0</v>
      </c>
      <c r="L994" s="35" t="n">
        <f aca="false">+K994*J994</f>
        <v>0</v>
      </c>
      <c r="M994" s="1" t="str">
        <f aca="false">IF(A994=0," ",YEAR(+A994))</f>
        <v> </v>
      </c>
      <c r="N994" s="1" t="str">
        <f aca="false">IF(A994=0," ",MONTH(+A994))</f>
        <v> </v>
      </c>
      <c r="O994" s="36" t="str">
        <f aca="false">+M994&amp;"_"&amp;N994</f>
        <v> _ </v>
      </c>
      <c r="P994" s="2"/>
    </row>
    <row r="995" customFormat="false" ht="15" hidden="false" customHeight="false" outlineLevel="0" collapsed="false">
      <c r="A995" s="31"/>
      <c r="B995" s="32"/>
      <c r="C995" s="32"/>
      <c r="D995" s="32"/>
      <c r="E995" s="32"/>
      <c r="F995" s="32"/>
      <c r="G995" s="32"/>
      <c r="H995" s="32"/>
      <c r="I995" s="32"/>
      <c r="J995" s="33"/>
      <c r="K995" s="34" t="n">
        <f aca="false">IF(+B995=0,0,SUMIF(I!$C$13:$C$62,DATOS!B995,I!$D$13:$D$62))</f>
        <v>0</v>
      </c>
      <c r="L995" s="35" t="n">
        <f aca="false">+K995*J995</f>
        <v>0</v>
      </c>
      <c r="M995" s="1" t="str">
        <f aca="false">IF(A995=0," ",YEAR(+A995))</f>
        <v> </v>
      </c>
      <c r="N995" s="1" t="str">
        <f aca="false">IF(A995=0," ",MONTH(+A995))</f>
        <v> </v>
      </c>
      <c r="O995" s="36" t="str">
        <f aca="false">+M995&amp;"_"&amp;N995</f>
        <v> _ </v>
      </c>
      <c r="P995" s="2"/>
    </row>
    <row r="996" customFormat="false" ht="15" hidden="false" customHeight="false" outlineLevel="0" collapsed="false">
      <c r="A996" s="31"/>
      <c r="B996" s="32"/>
      <c r="C996" s="32"/>
      <c r="D996" s="32"/>
      <c r="E996" s="32"/>
      <c r="F996" s="32"/>
      <c r="G996" s="32"/>
      <c r="H996" s="32"/>
      <c r="I996" s="32"/>
      <c r="J996" s="33"/>
      <c r="K996" s="34" t="n">
        <f aca="false">IF(+B996=0,0,SUMIF(I!$C$13:$C$62,DATOS!B996,I!$D$13:$D$62))</f>
        <v>0</v>
      </c>
      <c r="L996" s="35" t="n">
        <f aca="false">+K996*J996</f>
        <v>0</v>
      </c>
      <c r="M996" s="1" t="str">
        <f aca="false">IF(A996=0," ",YEAR(+A996))</f>
        <v> </v>
      </c>
      <c r="N996" s="1" t="str">
        <f aca="false">IF(A996=0," ",MONTH(+A996))</f>
        <v> </v>
      </c>
      <c r="O996" s="36" t="str">
        <f aca="false">+M996&amp;"_"&amp;N996</f>
        <v> _ </v>
      </c>
      <c r="P996" s="2"/>
    </row>
    <row r="997" customFormat="false" ht="15" hidden="false" customHeight="false" outlineLevel="0" collapsed="false">
      <c r="A997" s="31"/>
      <c r="B997" s="32"/>
      <c r="C997" s="32"/>
      <c r="D997" s="32"/>
      <c r="E997" s="32"/>
      <c r="F997" s="32"/>
      <c r="G997" s="32"/>
      <c r="H997" s="32"/>
      <c r="I997" s="32"/>
      <c r="J997" s="33"/>
      <c r="K997" s="34" t="n">
        <f aca="false">IF(+B997=0,0,SUMIF(I!$C$13:$C$62,DATOS!B997,I!$D$13:$D$62))</f>
        <v>0</v>
      </c>
      <c r="L997" s="35" t="n">
        <f aca="false">+K997*J997</f>
        <v>0</v>
      </c>
      <c r="M997" s="1" t="str">
        <f aca="false">IF(A997=0," ",YEAR(+A997))</f>
        <v> </v>
      </c>
      <c r="N997" s="1" t="str">
        <f aca="false">IF(A997=0," ",MONTH(+A997))</f>
        <v> </v>
      </c>
      <c r="O997" s="36" t="str">
        <f aca="false">+M997&amp;"_"&amp;N997</f>
        <v> _ </v>
      </c>
      <c r="P997" s="2"/>
    </row>
    <row r="998" customFormat="false" ht="15" hidden="false" customHeight="false" outlineLevel="0" collapsed="false">
      <c r="A998" s="31"/>
      <c r="B998" s="32"/>
      <c r="C998" s="32"/>
      <c r="D998" s="32"/>
      <c r="E998" s="32"/>
      <c r="F998" s="32"/>
      <c r="G998" s="32"/>
      <c r="H998" s="32"/>
      <c r="I998" s="32"/>
      <c r="J998" s="33"/>
      <c r="K998" s="34" t="n">
        <f aca="false">IF(+B998=0,0,SUMIF(I!$C$13:$C$62,DATOS!B998,I!$D$13:$D$62))</f>
        <v>0</v>
      </c>
      <c r="L998" s="35" t="n">
        <f aca="false">+K998*J998</f>
        <v>0</v>
      </c>
      <c r="M998" s="1" t="str">
        <f aca="false">IF(A998=0," ",YEAR(+A998))</f>
        <v> </v>
      </c>
      <c r="N998" s="1" t="str">
        <f aca="false">IF(A998=0," ",MONTH(+A998))</f>
        <v> </v>
      </c>
      <c r="O998" s="36" t="str">
        <f aca="false">+M998&amp;"_"&amp;N998</f>
        <v> _ </v>
      </c>
      <c r="P998" s="2"/>
    </row>
    <row r="999" customFormat="false" ht="15" hidden="false" customHeight="false" outlineLevel="0" collapsed="false">
      <c r="A999" s="31"/>
      <c r="B999" s="32"/>
      <c r="C999" s="32"/>
      <c r="D999" s="32"/>
      <c r="E999" s="32"/>
      <c r="F999" s="32"/>
      <c r="G999" s="32"/>
      <c r="H999" s="32"/>
      <c r="I999" s="32"/>
      <c r="J999" s="33"/>
      <c r="K999" s="34" t="n">
        <f aca="false">IF(+B999=0,0,SUMIF(I!$C$13:$C$62,DATOS!B999,I!$D$13:$D$62))</f>
        <v>0</v>
      </c>
      <c r="L999" s="35" t="n">
        <f aca="false">+K999*J999</f>
        <v>0</v>
      </c>
      <c r="M999" s="1" t="str">
        <f aca="false">IF(A999=0," ",YEAR(+A999))</f>
        <v> </v>
      </c>
      <c r="N999" s="1" t="str">
        <f aca="false">IF(A999=0," ",MONTH(+A999))</f>
        <v> </v>
      </c>
      <c r="O999" s="36" t="str">
        <f aca="false">+M999&amp;"_"&amp;N999</f>
        <v> _ </v>
      </c>
      <c r="P999" s="2"/>
    </row>
    <row r="1000" customFormat="false" ht="15" hidden="false" customHeight="false" outlineLevel="0" collapsed="false">
      <c r="A1000" s="31"/>
      <c r="B1000" s="32"/>
      <c r="C1000" s="32"/>
      <c r="D1000" s="32"/>
      <c r="E1000" s="32"/>
      <c r="F1000" s="32"/>
      <c r="G1000" s="32"/>
      <c r="H1000" s="32"/>
      <c r="I1000" s="32"/>
      <c r="J1000" s="33"/>
      <c r="K1000" s="34" t="n">
        <f aca="false">IF(+B1000=0,0,SUMIF(I!$C$13:$C$62,DATOS!B1000,I!$D$13:$D$62))</f>
        <v>0</v>
      </c>
      <c r="L1000" s="35" t="n">
        <f aca="false">+K1000*J1000</f>
        <v>0</v>
      </c>
      <c r="M1000" s="1" t="str">
        <f aca="false">IF(A1000=0," ",YEAR(+A1000))</f>
        <v> </v>
      </c>
      <c r="N1000" s="1" t="str">
        <f aca="false">IF(A1000=0," ",MONTH(+A1000))</f>
        <v> </v>
      </c>
      <c r="O1000" s="36" t="str">
        <f aca="false">+M1000&amp;"_"&amp;N1000</f>
        <v> _ </v>
      </c>
      <c r="P1000" s="2"/>
    </row>
    <row r="1001" customFormat="false" ht="15" hidden="false" customHeight="false" outlineLevel="0" collapsed="false">
      <c r="A1001" s="31"/>
      <c r="B1001" s="32"/>
      <c r="C1001" s="32"/>
      <c r="D1001" s="32"/>
      <c r="E1001" s="32"/>
      <c r="F1001" s="32"/>
      <c r="G1001" s="32"/>
      <c r="H1001" s="32"/>
      <c r="I1001" s="32"/>
      <c r="J1001" s="33"/>
      <c r="K1001" s="34" t="n">
        <f aca="false">IF(+B1001=0,0,SUMIF(I!$C$13:$C$62,DATOS!B1001,I!$D$13:$D$62))</f>
        <v>0</v>
      </c>
      <c r="L1001" s="35" t="n">
        <f aca="false">+K1001*J1001</f>
        <v>0</v>
      </c>
      <c r="M1001" s="1" t="str">
        <f aca="false">IF(A1001=0," ",YEAR(+A1001))</f>
        <v> </v>
      </c>
      <c r="N1001" s="1" t="str">
        <f aca="false">IF(A1001=0," ",MONTH(+A1001))</f>
        <v> </v>
      </c>
      <c r="O1001" s="36" t="str">
        <f aca="false">+M1001&amp;"_"&amp;N1001</f>
        <v> _ </v>
      </c>
      <c r="P1001" s="2"/>
    </row>
    <row r="1002" customFormat="false" ht="15" hidden="false" customHeight="false" outlineLevel="0" collapsed="false">
      <c r="A1002" s="31"/>
      <c r="B1002" s="32"/>
      <c r="C1002" s="32"/>
      <c r="D1002" s="32"/>
      <c r="E1002" s="32"/>
      <c r="F1002" s="32"/>
      <c r="G1002" s="32"/>
      <c r="H1002" s="32"/>
      <c r="I1002" s="32"/>
      <c r="J1002" s="33"/>
      <c r="K1002" s="34" t="n">
        <f aca="false">IF(+B1002=0,0,SUMIF(I!$C$13:$C$62,DATOS!B1002,I!$D$13:$D$62))</f>
        <v>0</v>
      </c>
      <c r="L1002" s="35" t="n">
        <f aca="false">+K1002*J1002</f>
        <v>0</v>
      </c>
      <c r="M1002" s="1" t="str">
        <f aca="false">IF(A1002=0," ",YEAR(+A1002))</f>
        <v> </v>
      </c>
      <c r="N1002" s="1" t="str">
        <f aca="false">IF(A1002=0," ",MONTH(+A1002))</f>
        <v> </v>
      </c>
      <c r="O1002" s="36" t="str">
        <f aca="false">+M1002&amp;"_"&amp;N1002</f>
        <v> _ </v>
      </c>
      <c r="P1002" s="2"/>
    </row>
    <row r="1003" customFormat="false" ht="15" hidden="false" customHeight="false" outlineLevel="0" collapsed="false">
      <c r="A1003" s="31"/>
      <c r="B1003" s="32"/>
      <c r="C1003" s="32"/>
      <c r="D1003" s="32"/>
      <c r="E1003" s="32"/>
      <c r="F1003" s="32"/>
      <c r="G1003" s="32"/>
      <c r="H1003" s="32"/>
      <c r="I1003" s="32"/>
      <c r="J1003" s="33"/>
      <c r="K1003" s="34" t="n">
        <f aca="false">IF(+B1003=0,0,SUMIF(I!$C$13:$C$62,DATOS!B1003,I!$D$13:$D$62))</f>
        <v>0</v>
      </c>
      <c r="L1003" s="35" t="n">
        <f aca="false">+K1003*J1003</f>
        <v>0</v>
      </c>
      <c r="M1003" s="1" t="str">
        <f aca="false">IF(A1003=0," ",YEAR(+A1003))</f>
        <v> </v>
      </c>
      <c r="N1003" s="1" t="str">
        <f aca="false">IF(A1003=0," ",MONTH(+A1003))</f>
        <v> </v>
      </c>
      <c r="O1003" s="36" t="str">
        <f aca="false">+M1003&amp;"_"&amp;N1003</f>
        <v> _ </v>
      </c>
      <c r="P1003" s="2"/>
    </row>
    <row r="1004" customFormat="false" ht="15" hidden="false" customHeight="false" outlineLevel="0" collapsed="false">
      <c r="A1004" s="31"/>
      <c r="B1004" s="32"/>
      <c r="C1004" s="32"/>
      <c r="D1004" s="32"/>
      <c r="E1004" s="32"/>
      <c r="F1004" s="32"/>
      <c r="G1004" s="32"/>
      <c r="H1004" s="32"/>
      <c r="I1004" s="32"/>
      <c r="J1004" s="33"/>
      <c r="K1004" s="34" t="n">
        <f aca="false">IF(+B1004=0,0,SUMIF(I!$C$13:$C$62,DATOS!B1004,I!$D$13:$D$62))</f>
        <v>0</v>
      </c>
      <c r="L1004" s="35" t="n">
        <f aca="false">+K1004*J1004</f>
        <v>0</v>
      </c>
      <c r="M1004" s="1" t="str">
        <f aca="false">IF(A1004=0," ",YEAR(+A1004))</f>
        <v> </v>
      </c>
      <c r="N1004" s="1" t="str">
        <f aca="false">IF(A1004=0," ",MONTH(+A1004))</f>
        <v> </v>
      </c>
      <c r="O1004" s="36" t="str">
        <f aca="false">+M1004&amp;"_"&amp;N1004</f>
        <v> _ </v>
      </c>
      <c r="P1004" s="2"/>
    </row>
    <row r="1005" customFormat="false" ht="15" hidden="false" customHeight="false" outlineLevel="0" collapsed="false">
      <c r="A1005" s="31"/>
      <c r="B1005" s="32"/>
      <c r="C1005" s="32"/>
      <c r="D1005" s="32"/>
      <c r="E1005" s="32"/>
      <c r="F1005" s="32"/>
      <c r="G1005" s="32"/>
      <c r="H1005" s="32"/>
      <c r="I1005" s="32"/>
      <c r="J1005" s="33"/>
      <c r="K1005" s="34" t="n">
        <f aca="false">IF(+B1005=0,0,SUMIF(I!$C$13:$C$62,DATOS!B1005,I!$D$13:$D$62))</f>
        <v>0</v>
      </c>
      <c r="L1005" s="35" t="n">
        <f aca="false">+K1005*J1005</f>
        <v>0</v>
      </c>
      <c r="M1005" s="1" t="str">
        <f aca="false">IF(A1005=0," ",YEAR(+A1005))</f>
        <v> </v>
      </c>
      <c r="N1005" s="1" t="str">
        <f aca="false">IF(A1005=0," ",MONTH(+A1005))</f>
        <v> </v>
      </c>
      <c r="O1005" s="36" t="str">
        <f aca="false">+M1005&amp;"_"&amp;N1005</f>
        <v> _ </v>
      </c>
      <c r="P1005" s="2"/>
    </row>
    <row r="1006" customFormat="false" ht="15" hidden="false" customHeight="false" outlineLevel="0" collapsed="false">
      <c r="A1006" s="31"/>
      <c r="B1006" s="32"/>
      <c r="C1006" s="32"/>
      <c r="D1006" s="32"/>
      <c r="E1006" s="32"/>
      <c r="F1006" s="32"/>
      <c r="G1006" s="32"/>
      <c r="H1006" s="32"/>
      <c r="I1006" s="32"/>
      <c r="J1006" s="33"/>
      <c r="K1006" s="34" t="n">
        <f aca="false">IF(+B1006=0,0,SUMIF(I!$C$13:$C$62,DATOS!B1006,I!$D$13:$D$62))</f>
        <v>0</v>
      </c>
      <c r="L1006" s="35" t="n">
        <f aca="false">+K1006*J1006</f>
        <v>0</v>
      </c>
      <c r="M1006" s="1" t="str">
        <f aca="false">IF(A1006=0," ",YEAR(+A1006))</f>
        <v> </v>
      </c>
      <c r="N1006" s="1" t="str">
        <f aca="false">IF(A1006=0," ",MONTH(+A1006))</f>
        <v> </v>
      </c>
      <c r="O1006" s="36" t="str">
        <f aca="false">+M1006&amp;"_"&amp;N1006</f>
        <v> _ </v>
      </c>
      <c r="P1006" s="2"/>
    </row>
    <row r="1007" customFormat="false" ht="15" hidden="false" customHeight="false" outlineLevel="0" collapsed="false">
      <c r="A1007" s="31"/>
      <c r="B1007" s="32"/>
      <c r="C1007" s="32"/>
      <c r="D1007" s="32"/>
      <c r="E1007" s="32"/>
      <c r="F1007" s="32"/>
      <c r="G1007" s="32"/>
      <c r="H1007" s="32"/>
      <c r="I1007" s="32"/>
      <c r="J1007" s="33"/>
      <c r="K1007" s="34" t="n">
        <f aca="false">IF(+B1007=0,0,SUMIF(I!$C$13:$C$62,DATOS!B1007,I!$D$13:$D$62))</f>
        <v>0</v>
      </c>
      <c r="L1007" s="35" t="n">
        <f aca="false">+K1007*J1007</f>
        <v>0</v>
      </c>
      <c r="M1007" s="1" t="str">
        <f aca="false">IF(A1007=0," ",YEAR(+A1007))</f>
        <v> </v>
      </c>
      <c r="N1007" s="1" t="str">
        <f aca="false">IF(A1007=0," ",MONTH(+A1007))</f>
        <v> </v>
      </c>
      <c r="O1007" s="36" t="str">
        <f aca="false">+M1007&amp;"_"&amp;N1007</f>
        <v> _ </v>
      </c>
      <c r="P1007" s="2"/>
    </row>
    <row r="1008" customFormat="false" ht="15" hidden="false" customHeight="false" outlineLevel="0" collapsed="false">
      <c r="A1008" s="31"/>
      <c r="B1008" s="32"/>
      <c r="C1008" s="32"/>
      <c r="D1008" s="32"/>
      <c r="E1008" s="32"/>
      <c r="F1008" s="32"/>
      <c r="G1008" s="32"/>
      <c r="H1008" s="32"/>
      <c r="I1008" s="32"/>
      <c r="J1008" s="33"/>
      <c r="K1008" s="34" t="n">
        <f aca="false">IF(+B1008=0,0,SUMIF(I!$C$13:$C$62,DATOS!B1008,I!$D$13:$D$62))</f>
        <v>0</v>
      </c>
      <c r="L1008" s="35" t="n">
        <f aca="false">+K1008*J1008</f>
        <v>0</v>
      </c>
      <c r="M1008" s="1" t="str">
        <f aca="false">IF(A1008=0," ",YEAR(+A1008))</f>
        <v> </v>
      </c>
      <c r="N1008" s="1" t="str">
        <f aca="false">IF(A1008=0," ",MONTH(+A1008))</f>
        <v> </v>
      </c>
      <c r="O1008" s="36" t="str">
        <f aca="false">+M1008&amp;"_"&amp;N1008</f>
        <v> _ </v>
      </c>
      <c r="P1008" s="2"/>
    </row>
    <row r="1009" customFormat="false" ht="15" hidden="false" customHeight="false" outlineLevel="0" collapsed="false">
      <c r="A1009" s="31"/>
      <c r="B1009" s="32"/>
      <c r="C1009" s="32"/>
      <c r="D1009" s="32"/>
      <c r="E1009" s="32"/>
      <c r="F1009" s="32"/>
      <c r="G1009" s="32"/>
      <c r="H1009" s="32"/>
      <c r="I1009" s="32"/>
      <c r="J1009" s="33"/>
      <c r="K1009" s="34" t="n">
        <f aca="false">IF(+B1009=0,0,SUMIF(I!$C$13:$C$62,DATOS!B1009,I!$D$13:$D$62))</f>
        <v>0</v>
      </c>
      <c r="L1009" s="35" t="n">
        <f aca="false">+K1009*J1009</f>
        <v>0</v>
      </c>
      <c r="M1009" s="1" t="str">
        <f aca="false">IF(A1009=0," ",YEAR(+A1009))</f>
        <v> </v>
      </c>
      <c r="N1009" s="1" t="str">
        <f aca="false">IF(A1009=0," ",MONTH(+A1009))</f>
        <v> </v>
      </c>
      <c r="O1009" s="36" t="str">
        <f aca="false">+M1009&amp;"_"&amp;N1009</f>
        <v> _ </v>
      </c>
      <c r="P1009" s="2"/>
    </row>
    <row r="1010" customFormat="false" ht="15" hidden="false" customHeight="false" outlineLevel="0" collapsed="false">
      <c r="A1010" s="31"/>
      <c r="B1010" s="32"/>
      <c r="C1010" s="32"/>
      <c r="D1010" s="32"/>
      <c r="E1010" s="32"/>
      <c r="F1010" s="32"/>
      <c r="G1010" s="32"/>
      <c r="H1010" s="32"/>
      <c r="I1010" s="32"/>
      <c r="J1010" s="33"/>
      <c r="K1010" s="34" t="n">
        <f aca="false">IF(+B1010=0,0,SUMIF(I!$C$13:$C$62,DATOS!B1010,I!$D$13:$D$62))</f>
        <v>0</v>
      </c>
      <c r="L1010" s="35" t="n">
        <f aca="false">+K1010*J1010</f>
        <v>0</v>
      </c>
      <c r="M1010" s="1" t="str">
        <f aca="false">IF(A1010=0," ",YEAR(+A1010))</f>
        <v> </v>
      </c>
      <c r="N1010" s="1" t="str">
        <f aca="false">IF(A1010=0," ",MONTH(+A1010))</f>
        <v> </v>
      </c>
      <c r="O1010" s="36" t="str">
        <f aca="false">+M1010&amp;"_"&amp;N1010</f>
        <v> _ </v>
      </c>
      <c r="P1010" s="2"/>
    </row>
    <row r="1011" customFormat="false" ht="15" hidden="false" customHeight="false" outlineLevel="0" collapsed="false">
      <c r="A1011" s="31"/>
      <c r="B1011" s="32"/>
      <c r="C1011" s="32"/>
      <c r="D1011" s="32"/>
      <c r="E1011" s="32"/>
      <c r="F1011" s="32"/>
      <c r="G1011" s="32"/>
      <c r="H1011" s="32"/>
      <c r="I1011" s="32"/>
      <c r="J1011" s="33"/>
      <c r="K1011" s="34" t="n">
        <f aca="false">IF(+B1011=0,0,SUMIF(I!$C$13:$C$62,DATOS!B1011,I!$D$13:$D$62))</f>
        <v>0</v>
      </c>
      <c r="L1011" s="35" t="n">
        <f aca="false">+K1011*J1011</f>
        <v>0</v>
      </c>
      <c r="M1011" s="1" t="str">
        <f aca="false">IF(A1011=0," ",YEAR(+A1011))</f>
        <v> </v>
      </c>
      <c r="N1011" s="1" t="str">
        <f aca="false">IF(A1011=0," ",MONTH(+A1011))</f>
        <v> </v>
      </c>
      <c r="O1011" s="36" t="str">
        <f aca="false">+M1011&amp;"_"&amp;N1011</f>
        <v> _ </v>
      </c>
      <c r="P1011" s="2"/>
    </row>
    <row r="1012" customFormat="false" ht="15" hidden="false" customHeight="false" outlineLevel="0" collapsed="false">
      <c r="A1012" s="31"/>
      <c r="B1012" s="32"/>
      <c r="C1012" s="32"/>
      <c r="D1012" s="32"/>
      <c r="E1012" s="32"/>
      <c r="F1012" s="32"/>
      <c r="G1012" s="32"/>
      <c r="H1012" s="32"/>
      <c r="I1012" s="32"/>
      <c r="J1012" s="33"/>
      <c r="K1012" s="34" t="n">
        <f aca="false">IF(+B1012=0,0,SUMIF(I!$C$13:$C$62,DATOS!B1012,I!$D$13:$D$62))</f>
        <v>0</v>
      </c>
      <c r="L1012" s="35" t="n">
        <f aca="false">+K1012*J1012</f>
        <v>0</v>
      </c>
      <c r="M1012" s="1" t="str">
        <f aca="false">IF(A1012=0," ",YEAR(+A1012))</f>
        <v> </v>
      </c>
      <c r="N1012" s="1" t="str">
        <f aca="false">IF(A1012=0," ",MONTH(+A1012))</f>
        <v> </v>
      </c>
      <c r="O1012" s="36" t="str">
        <f aca="false">+M1012&amp;"_"&amp;N1012</f>
        <v> _ </v>
      </c>
      <c r="P1012" s="2"/>
    </row>
    <row r="1013" customFormat="false" ht="15" hidden="false" customHeight="false" outlineLevel="0" collapsed="false">
      <c r="A1013" s="31"/>
      <c r="B1013" s="32"/>
      <c r="C1013" s="32"/>
      <c r="D1013" s="32"/>
      <c r="E1013" s="32"/>
      <c r="F1013" s="32"/>
      <c r="G1013" s="32"/>
      <c r="H1013" s="32"/>
      <c r="I1013" s="32"/>
      <c r="J1013" s="33"/>
      <c r="K1013" s="34" t="n">
        <f aca="false">IF(+B1013=0,0,SUMIF(I!$C$13:$C$62,DATOS!B1013,I!$D$13:$D$62))</f>
        <v>0</v>
      </c>
      <c r="L1013" s="35" t="n">
        <f aca="false">+K1013*J1013</f>
        <v>0</v>
      </c>
      <c r="M1013" s="1" t="str">
        <f aca="false">IF(A1013=0," ",YEAR(+A1013))</f>
        <v> </v>
      </c>
      <c r="N1013" s="1" t="str">
        <f aca="false">IF(A1013=0," ",MONTH(+A1013))</f>
        <v> </v>
      </c>
      <c r="O1013" s="36" t="str">
        <f aca="false">+M1013&amp;"_"&amp;N1013</f>
        <v> _ </v>
      </c>
      <c r="P1013" s="2"/>
    </row>
    <row r="1014" customFormat="false" ht="15" hidden="false" customHeight="false" outlineLevel="0" collapsed="false">
      <c r="A1014" s="31"/>
      <c r="B1014" s="32"/>
      <c r="C1014" s="32"/>
      <c r="D1014" s="32"/>
      <c r="E1014" s="32"/>
      <c r="F1014" s="32"/>
      <c r="G1014" s="32"/>
      <c r="H1014" s="32"/>
      <c r="I1014" s="32"/>
      <c r="J1014" s="33"/>
      <c r="K1014" s="34" t="n">
        <f aca="false">IF(+B1014=0,0,SUMIF(I!$C$13:$C$62,DATOS!B1014,I!$D$13:$D$62))</f>
        <v>0</v>
      </c>
      <c r="L1014" s="35" t="n">
        <f aca="false">+K1014*J1014</f>
        <v>0</v>
      </c>
      <c r="M1014" s="1" t="str">
        <f aca="false">IF(A1014=0," ",YEAR(+A1014))</f>
        <v> </v>
      </c>
      <c r="N1014" s="1" t="str">
        <f aca="false">IF(A1014=0," ",MONTH(+A1014))</f>
        <v> </v>
      </c>
      <c r="O1014" s="36" t="str">
        <f aca="false">+M1014&amp;"_"&amp;N1014</f>
        <v> _ </v>
      </c>
      <c r="P1014" s="2"/>
    </row>
    <row r="1015" customFormat="false" ht="15" hidden="false" customHeight="false" outlineLevel="0" collapsed="false">
      <c r="A1015" s="31"/>
      <c r="B1015" s="32"/>
      <c r="C1015" s="32"/>
      <c r="D1015" s="32"/>
      <c r="E1015" s="32"/>
      <c r="F1015" s="32"/>
      <c r="G1015" s="32"/>
      <c r="H1015" s="32"/>
      <c r="I1015" s="32"/>
      <c r="J1015" s="33"/>
      <c r="K1015" s="34" t="n">
        <f aca="false">IF(+B1015=0,0,SUMIF(I!$C$13:$C$62,DATOS!B1015,I!$D$13:$D$62))</f>
        <v>0</v>
      </c>
      <c r="L1015" s="35" t="n">
        <f aca="false">+K1015*J1015</f>
        <v>0</v>
      </c>
      <c r="M1015" s="1" t="str">
        <f aca="false">IF(A1015=0," ",YEAR(+A1015))</f>
        <v> </v>
      </c>
      <c r="N1015" s="1" t="str">
        <f aca="false">IF(A1015=0," ",MONTH(+A1015))</f>
        <v> </v>
      </c>
      <c r="O1015" s="36" t="str">
        <f aca="false">+M1015&amp;"_"&amp;N1015</f>
        <v> _ </v>
      </c>
      <c r="P1015" s="2"/>
    </row>
    <row r="1016" customFormat="false" ht="15" hidden="false" customHeight="false" outlineLevel="0" collapsed="false">
      <c r="A1016" s="31"/>
      <c r="B1016" s="32"/>
      <c r="C1016" s="32"/>
      <c r="D1016" s="32"/>
      <c r="E1016" s="32"/>
      <c r="F1016" s="32"/>
      <c r="G1016" s="32"/>
      <c r="H1016" s="32"/>
      <c r="I1016" s="32"/>
      <c r="J1016" s="33"/>
      <c r="K1016" s="34" t="n">
        <f aca="false">IF(+B1016=0,0,SUMIF(I!$C$13:$C$62,DATOS!B1016,I!$D$13:$D$62))</f>
        <v>0</v>
      </c>
      <c r="L1016" s="35" t="n">
        <f aca="false">+K1016*J1016</f>
        <v>0</v>
      </c>
      <c r="M1016" s="1" t="str">
        <f aca="false">IF(A1016=0," ",YEAR(+A1016))</f>
        <v> </v>
      </c>
      <c r="N1016" s="1" t="str">
        <f aca="false">IF(A1016=0," ",MONTH(+A1016))</f>
        <v> </v>
      </c>
      <c r="O1016" s="36" t="str">
        <f aca="false">+M1016&amp;"_"&amp;N1016</f>
        <v> _ </v>
      </c>
      <c r="P1016" s="2"/>
    </row>
    <row r="1017" customFormat="false" ht="15" hidden="false" customHeight="false" outlineLevel="0" collapsed="false">
      <c r="A1017" s="31"/>
      <c r="B1017" s="32"/>
      <c r="C1017" s="32"/>
      <c r="D1017" s="32"/>
      <c r="E1017" s="32"/>
      <c r="F1017" s="32"/>
      <c r="G1017" s="32"/>
      <c r="H1017" s="32"/>
      <c r="I1017" s="32"/>
      <c r="J1017" s="33"/>
      <c r="K1017" s="34" t="n">
        <f aca="false">IF(+B1017=0,0,SUMIF(I!$C$13:$C$62,DATOS!B1017,I!$D$13:$D$62))</f>
        <v>0</v>
      </c>
      <c r="L1017" s="35" t="n">
        <f aca="false">+K1017*J1017</f>
        <v>0</v>
      </c>
      <c r="M1017" s="1" t="str">
        <f aca="false">IF(A1017=0," ",YEAR(+A1017))</f>
        <v> </v>
      </c>
      <c r="N1017" s="1" t="str">
        <f aca="false">IF(A1017=0," ",MONTH(+A1017))</f>
        <v> </v>
      </c>
      <c r="O1017" s="36" t="str">
        <f aca="false">+M1017&amp;"_"&amp;N1017</f>
        <v> _ </v>
      </c>
      <c r="P1017" s="2"/>
    </row>
    <row r="1018" customFormat="false" ht="15" hidden="false" customHeight="false" outlineLevel="0" collapsed="false">
      <c r="A1018" s="31"/>
      <c r="B1018" s="32"/>
      <c r="C1018" s="32"/>
      <c r="D1018" s="32"/>
      <c r="E1018" s="32"/>
      <c r="F1018" s="32"/>
      <c r="G1018" s="32"/>
      <c r="H1018" s="32"/>
      <c r="I1018" s="32"/>
      <c r="J1018" s="33"/>
      <c r="K1018" s="34" t="n">
        <f aca="false">IF(+B1018=0,0,SUMIF(I!$C$13:$C$62,DATOS!B1018,I!$D$13:$D$62))</f>
        <v>0</v>
      </c>
      <c r="L1018" s="35" t="n">
        <f aca="false">+K1018*J1018</f>
        <v>0</v>
      </c>
      <c r="M1018" s="1" t="str">
        <f aca="false">IF(A1018=0," ",YEAR(+A1018))</f>
        <v> </v>
      </c>
      <c r="N1018" s="1" t="str">
        <f aca="false">IF(A1018=0," ",MONTH(+A1018))</f>
        <v> </v>
      </c>
      <c r="O1018" s="36" t="str">
        <f aca="false">+M1018&amp;"_"&amp;N1018</f>
        <v> _ </v>
      </c>
      <c r="P1018" s="2"/>
    </row>
    <row r="1019" customFormat="false" ht="15" hidden="false" customHeight="false" outlineLevel="0" collapsed="false">
      <c r="A1019" s="31"/>
      <c r="B1019" s="32"/>
      <c r="C1019" s="32"/>
      <c r="D1019" s="32"/>
      <c r="E1019" s="32"/>
      <c r="F1019" s="32"/>
      <c r="G1019" s="32"/>
      <c r="H1019" s="32"/>
      <c r="I1019" s="32"/>
      <c r="J1019" s="33"/>
      <c r="K1019" s="34" t="n">
        <f aca="false">IF(+B1019=0,0,SUMIF(I!$C$13:$C$62,DATOS!B1019,I!$D$13:$D$62))</f>
        <v>0</v>
      </c>
      <c r="L1019" s="35" t="n">
        <f aca="false">+K1019*J1019</f>
        <v>0</v>
      </c>
      <c r="M1019" s="1" t="str">
        <f aca="false">IF(A1019=0," ",YEAR(+A1019))</f>
        <v> </v>
      </c>
      <c r="N1019" s="1" t="str">
        <f aca="false">IF(A1019=0," ",MONTH(+A1019))</f>
        <v> </v>
      </c>
      <c r="O1019" s="36" t="str">
        <f aca="false">+M1019&amp;"_"&amp;N1019</f>
        <v> _ </v>
      </c>
      <c r="P1019" s="2"/>
    </row>
    <row r="1020" customFormat="false" ht="15" hidden="false" customHeight="false" outlineLevel="0" collapsed="false">
      <c r="A1020" s="31"/>
      <c r="B1020" s="32"/>
      <c r="C1020" s="32"/>
      <c r="D1020" s="32"/>
      <c r="E1020" s="32"/>
      <c r="F1020" s="32"/>
      <c r="G1020" s="32"/>
      <c r="H1020" s="32"/>
      <c r="I1020" s="32"/>
      <c r="J1020" s="33"/>
      <c r="K1020" s="34" t="n">
        <f aca="false">IF(+B1020=0,0,SUMIF(I!$C$13:$C$62,DATOS!B1020,I!$D$13:$D$62))</f>
        <v>0</v>
      </c>
      <c r="L1020" s="35" t="n">
        <f aca="false">+K1020*J1020</f>
        <v>0</v>
      </c>
      <c r="M1020" s="1" t="str">
        <f aca="false">IF(A1020=0," ",YEAR(+A1020))</f>
        <v> </v>
      </c>
      <c r="N1020" s="1" t="str">
        <f aca="false">IF(A1020=0," ",MONTH(+A1020))</f>
        <v> </v>
      </c>
      <c r="O1020" s="36" t="str">
        <f aca="false">+M1020&amp;"_"&amp;N1020</f>
        <v> _ </v>
      </c>
      <c r="P1020" s="2"/>
    </row>
    <row r="1021" customFormat="false" ht="15" hidden="false" customHeight="false" outlineLevel="0" collapsed="false">
      <c r="A1021" s="31"/>
      <c r="B1021" s="32"/>
      <c r="C1021" s="32"/>
      <c r="D1021" s="32"/>
      <c r="E1021" s="32"/>
      <c r="F1021" s="32"/>
      <c r="G1021" s="32"/>
      <c r="H1021" s="32"/>
      <c r="I1021" s="32"/>
      <c r="J1021" s="33"/>
      <c r="K1021" s="34" t="n">
        <f aca="false">IF(+B1021=0,0,SUMIF(I!$C$13:$C$62,DATOS!B1021,I!$D$13:$D$62))</f>
        <v>0</v>
      </c>
      <c r="L1021" s="35" t="n">
        <f aca="false">+K1021*J1021</f>
        <v>0</v>
      </c>
      <c r="M1021" s="1" t="str">
        <f aca="false">IF(A1021=0," ",YEAR(+A1021))</f>
        <v> </v>
      </c>
      <c r="N1021" s="1" t="str">
        <f aca="false">IF(A1021=0," ",MONTH(+A1021))</f>
        <v> </v>
      </c>
      <c r="O1021" s="36" t="str">
        <f aca="false">+M1021&amp;"_"&amp;N1021</f>
        <v> _ </v>
      </c>
      <c r="P1021" s="2"/>
    </row>
    <row r="1022" customFormat="false" ht="15" hidden="false" customHeight="false" outlineLevel="0" collapsed="false">
      <c r="A1022" s="31"/>
      <c r="B1022" s="32"/>
      <c r="C1022" s="32"/>
      <c r="D1022" s="32"/>
      <c r="E1022" s="32"/>
      <c r="F1022" s="32"/>
      <c r="G1022" s="32"/>
      <c r="H1022" s="32"/>
      <c r="I1022" s="32"/>
      <c r="J1022" s="33"/>
      <c r="K1022" s="34" t="n">
        <f aca="false">IF(+B1022=0,0,SUMIF(I!$C$13:$C$62,DATOS!B1022,I!$D$13:$D$62))</f>
        <v>0</v>
      </c>
      <c r="L1022" s="35" t="n">
        <f aca="false">+K1022*J1022</f>
        <v>0</v>
      </c>
      <c r="M1022" s="1" t="str">
        <f aca="false">IF(A1022=0," ",YEAR(+A1022))</f>
        <v> </v>
      </c>
      <c r="N1022" s="1" t="str">
        <f aca="false">IF(A1022=0," ",MONTH(+A1022))</f>
        <v> </v>
      </c>
      <c r="O1022" s="36" t="str">
        <f aca="false">+M1022&amp;"_"&amp;N1022</f>
        <v> _ </v>
      </c>
      <c r="P1022" s="2"/>
    </row>
    <row r="1023" customFormat="false" ht="15" hidden="false" customHeight="false" outlineLevel="0" collapsed="false">
      <c r="A1023" s="31"/>
      <c r="B1023" s="32"/>
      <c r="C1023" s="32"/>
      <c r="D1023" s="32"/>
      <c r="E1023" s="32"/>
      <c r="F1023" s="32"/>
      <c r="G1023" s="32"/>
      <c r="H1023" s="32"/>
      <c r="I1023" s="32"/>
      <c r="J1023" s="33"/>
      <c r="K1023" s="34" t="n">
        <f aca="false">IF(+B1023=0,0,SUMIF(I!$C$13:$C$62,DATOS!B1023,I!$D$13:$D$62))</f>
        <v>0</v>
      </c>
      <c r="L1023" s="35" t="n">
        <f aca="false">+K1023*J1023</f>
        <v>0</v>
      </c>
      <c r="M1023" s="1" t="str">
        <f aca="false">IF(A1023=0," ",YEAR(+A1023))</f>
        <v> </v>
      </c>
      <c r="N1023" s="1" t="str">
        <f aca="false">IF(A1023=0," ",MONTH(+A1023))</f>
        <v> </v>
      </c>
      <c r="O1023" s="36" t="str">
        <f aca="false">+M1023&amp;"_"&amp;N1023</f>
        <v> _ </v>
      </c>
      <c r="P1023" s="2"/>
    </row>
    <row r="1024" customFormat="false" ht="15" hidden="false" customHeight="false" outlineLevel="0" collapsed="false">
      <c r="A1024" s="31"/>
      <c r="B1024" s="32"/>
      <c r="C1024" s="32"/>
      <c r="D1024" s="32"/>
      <c r="E1024" s="32"/>
      <c r="F1024" s="32"/>
      <c r="G1024" s="32"/>
      <c r="H1024" s="32"/>
      <c r="I1024" s="32"/>
      <c r="J1024" s="33"/>
      <c r="K1024" s="34" t="n">
        <f aca="false">IF(+B1024=0,0,SUMIF(I!$C$13:$C$62,DATOS!B1024,I!$D$13:$D$62))</f>
        <v>0</v>
      </c>
      <c r="L1024" s="35" t="n">
        <f aca="false">+K1024*J1024</f>
        <v>0</v>
      </c>
      <c r="M1024" s="1" t="str">
        <f aca="false">IF(A1024=0," ",YEAR(+A1024))</f>
        <v> </v>
      </c>
      <c r="N1024" s="1" t="str">
        <f aca="false">IF(A1024=0," ",MONTH(+A1024))</f>
        <v> </v>
      </c>
      <c r="O1024" s="36" t="str">
        <f aca="false">+M1024&amp;"_"&amp;N1024</f>
        <v> _ </v>
      </c>
      <c r="P1024" s="2"/>
    </row>
    <row r="1025" customFormat="false" ht="15" hidden="false" customHeight="false" outlineLevel="0" collapsed="false">
      <c r="A1025" s="31"/>
      <c r="B1025" s="32"/>
      <c r="C1025" s="32"/>
      <c r="D1025" s="32"/>
      <c r="E1025" s="32"/>
      <c r="F1025" s="32"/>
      <c r="G1025" s="32"/>
      <c r="H1025" s="32"/>
      <c r="I1025" s="32"/>
      <c r="J1025" s="33"/>
      <c r="K1025" s="34" t="n">
        <f aca="false">IF(+B1025=0,0,SUMIF(I!$C$13:$C$62,DATOS!B1025,I!$D$13:$D$62))</f>
        <v>0</v>
      </c>
      <c r="L1025" s="35" t="n">
        <f aca="false">+K1025*J1025</f>
        <v>0</v>
      </c>
      <c r="M1025" s="1" t="str">
        <f aca="false">IF(A1025=0," ",YEAR(+A1025))</f>
        <v> </v>
      </c>
      <c r="N1025" s="1" t="str">
        <f aca="false">IF(A1025=0," ",MONTH(+A1025))</f>
        <v> </v>
      </c>
      <c r="O1025" s="36" t="str">
        <f aca="false">+M1025&amp;"_"&amp;N1025</f>
        <v> _ </v>
      </c>
      <c r="P1025" s="2"/>
    </row>
    <row r="1026" customFormat="false" ht="15" hidden="false" customHeight="false" outlineLevel="0" collapsed="false">
      <c r="A1026" s="31"/>
      <c r="B1026" s="32"/>
      <c r="C1026" s="32"/>
      <c r="D1026" s="32"/>
      <c r="E1026" s="32"/>
      <c r="F1026" s="32"/>
      <c r="G1026" s="32"/>
      <c r="H1026" s="32"/>
      <c r="I1026" s="32"/>
      <c r="J1026" s="33"/>
      <c r="K1026" s="34" t="n">
        <f aca="false">IF(+B1026=0,0,SUMIF(I!$C$13:$C$62,DATOS!B1026,I!$D$13:$D$62))</f>
        <v>0</v>
      </c>
      <c r="L1026" s="35" t="n">
        <f aca="false">+K1026*J1026</f>
        <v>0</v>
      </c>
      <c r="M1026" s="1" t="str">
        <f aca="false">IF(A1026=0," ",YEAR(+A1026))</f>
        <v> </v>
      </c>
      <c r="N1026" s="1" t="str">
        <f aca="false">IF(A1026=0," ",MONTH(+A1026))</f>
        <v> </v>
      </c>
      <c r="O1026" s="36" t="str">
        <f aca="false">+M1026&amp;"_"&amp;N1026</f>
        <v> _ </v>
      </c>
      <c r="P1026" s="2"/>
    </row>
    <row r="1027" customFormat="false" ht="15" hidden="false" customHeight="false" outlineLevel="0" collapsed="false">
      <c r="A1027" s="31"/>
      <c r="B1027" s="32"/>
      <c r="C1027" s="32"/>
      <c r="D1027" s="32"/>
      <c r="E1027" s="32"/>
      <c r="F1027" s="32"/>
      <c r="G1027" s="32"/>
      <c r="H1027" s="32"/>
      <c r="I1027" s="32"/>
      <c r="J1027" s="33"/>
      <c r="K1027" s="34" t="n">
        <f aca="false">IF(+B1027=0,0,SUMIF(I!$C$13:$C$62,DATOS!B1027,I!$D$13:$D$62))</f>
        <v>0</v>
      </c>
      <c r="L1027" s="35" t="n">
        <f aca="false">+K1027*J1027</f>
        <v>0</v>
      </c>
      <c r="M1027" s="1" t="str">
        <f aca="false">IF(A1027=0," ",YEAR(+A1027))</f>
        <v> </v>
      </c>
      <c r="N1027" s="1" t="str">
        <f aca="false">IF(A1027=0," ",MONTH(+A1027))</f>
        <v> </v>
      </c>
      <c r="O1027" s="36" t="str">
        <f aca="false">+M1027&amp;"_"&amp;N1027</f>
        <v> _ </v>
      </c>
      <c r="P1027" s="2"/>
    </row>
    <row r="1028" customFormat="false" ht="15" hidden="false" customHeight="false" outlineLevel="0" collapsed="false">
      <c r="A1028" s="31"/>
      <c r="B1028" s="32"/>
      <c r="C1028" s="32"/>
      <c r="D1028" s="32"/>
      <c r="E1028" s="32"/>
      <c r="F1028" s="32"/>
      <c r="G1028" s="32"/>
      <c r="H1028" s="32"/>
      <c r="I1028" s="32"/>
      <c r="J1028" s="33"/>
      <c r="K1028" s="34" t="n">
        <f aca="false">IF(+B1028=0,0,SUMIF(I!$C$13:$C$62,DATOS!B1028,I!$D$13:$D$62))</f>
        <v>0</v>
      </c>
      <c r="L1028" s="35" t="n">
        <f aca="false">+K1028*J1028</f>
        <v>0</v>
      </c>
      <c r="M1028" s="1" t="str">
        <f aca="false">IF(A1028=0," ",YEAR(+A1028))</f>
        <v> </v>
      </c>
      <c r="N1028" s="1" t="str">
        <f aca="false">IF(A1028=0," ",MONTH(+A1028))</f>
        <v> </v>
      </c>
      <c r="O1028" s="36" t="str">
        <f aca="false">+M1028&amp;"_"&amp;N1028</f>
        <v> _ </v>
      </c>
      <c r="P1028" s="2"/>
    </row>
    <row r="1029" customFormat="false" ht="15" hidden="false" customHeight="false" outlineLevel="0" collapsed="false">
      <c r="A1029" s="31"/>
      <c r="B1029" s="32"/>
      <c r="C1029" s="32"/>
      <c r="D1029" s="32"/>
      <c r="E1029" s="32"/>
      <c r="F1029" s="32"/>
      <c r="G1029" s="32"/>
      <c r="H1029" s="32"/>
      <c r="I1029" s="32"/>
      <c r="J1029" s="33"/>
      <c r="K1029" s="34" t="n">
        <f aca="false">IF(+B1029=0,0,SUMIF(I!$C$13:$C$62,DATOS!B1029,I!$D$13:$D$62))</f>
        <v>0</v>
      </c>
      <c r="L1029" s="35" t="n">
        <f aca="false">+K1029*J1029</f>
        <v>0</v>
      </c>
      <c r="M1029" s="1" t="str">
        <f aca="false">IF(A1029=0," ",YEAR(+A1029))</f>
        <v> </v>
      </c>
      <c r="N1029" s="1" t="str">
        <f aca="false">IF(A1029=0," ",MONTH(+A1029))</f>
        <v> </v>
      </c>
      <c r="O1029" s="36" t="str">
        <f aca="false">+M1029&amp;"_"&amp;N1029</f>
        <v> _ </v>
      </c>
      <c r="P1029" s="2"/>
    </row>
    <row r="1030" customFormat="false" ht="15" hidden="false" customHeight="false" outlineLevel="0" collapsed="false">
      <c r="A1030" s="31"/>
      <c r="B1030" s="32"/>
      <c r="C1030" s="32"/>
      <c r="D1030" s="32"/>
      <c r="E1030" s="32"/>
      <c r="F1030" s="32"/>
      <c r="G1030" s="32"/>
      <c r="H1030" s="32"/>
      <c r="I1030" s="32"/>
      <c r="J1030" s="33"/>
      <c r="K1030" s="34" t="n">
        <f aca="false">IF(+B1030=0,0,SUMIF(I!$C$13:$C$62,DATOS!B1030,I!$D$13:$D$62))</f>
        <v>0</v>
      </c>
      <c r="L1030" s="35" t="n">
        <f aca="false">+K1030*J1030</f>
        <v>0</v>
      </c>
      <c r="M1030" s="1" t="str">
        <f aca="false">IF(A1030=0," ",YEAR(+A1030))</f>
        <v> </v>
      </c>
      <c r="N1030" s="1" t="str">
        <f aca="false">IF(A1030=0," ",MONTH(+A1030))</f>
        <v> </v>
      </c>
      <c r="O1030" s="36" t="str">
        <f aca="false">+M1030&amp;"_"&amp;N1030</f>
        <v> _ </v>
      </c>
      <c r="P1030" s="2"/>
    </row>
    <row r="1031" customFormat="false" ht="15" hidden="false" customHeight="false" outlineLevel="0" collapsed="false">
      <c r="A1031" s="31"/>
      <c r="B1031" s="32"/>
      <c r="C1031" s="32"/>
      <c r="D1031" s="32"/>
      <c r="E1031" s="32"/>
      <c r="F1031" s="32"/>
      <c r="G1031" s="32"/>
      <c r="H1031" s="32"/>
      <c r="I1031" s="32"/>
      <c r="J1031" s="33"/>
      <c r="K1031" s="34" t="n">
        <f aca="false">IF(+B1031=0,0,SUMIF(I!$C$13:$C$62,DATOS!B1031,I!$D$13:$D$62))</f>
        <v>0</v>
      </c>
      <c r="L1031" s="35" t="n">
        <f aca="false">+K1031*J1031</f>
        <v>0</v>
      </c>
      <c r="M1031" s="1" t="str">
        <f aca="false">IF(A1031=0," ",YEAR(+A1031))</f>
        <v> </v>
      </c>
      <c r="N1031" s="1" t="str">
        <f aca="false">IF(A1031=0," ",MONTH(+A1031))</f>
        <v> </v>
      </c>
      <c r="O1031" s="36" t="str">
        <f aca="false">+M1031&amp;"_"&amp;N1031</f>
        <v> _ </v>
      </c>
      <c r="P1031" s="2"/>
    </row>
    <row r="1032" customFormat="false" ht="15" hidden="false" customHeight="false" outlineLevel="0" collapsed="false">
      <c r="A1032" s="31"/>
      <c r="B1032" s="32"/>
      <c r="C1032" s="32"/>
      <c r="D1032" s="32"/>
      <c r="E1032" s="32"/>
      <c r="F1032" s="32"/>
      <c r="G1032" s="32"/>
      <c r="H1032" s="32"/>
      <c r="I1032" s="32"/>
      <c r="J1032" s="33"/>
      <c r="K1032" s="34" t="n">
        <f aca="false">IF(+B1032=0,0,SUMIF(I!$C$13:$C$62,DATOS!B1032,I!$D$13:$D$62))</f>
        <v>0</v>
      </c>
      <c r="L1032" s="35" t="n">
        <f aca="false">+K1032*J1032</f>
        <v>0</v>
      </c>
      <c r="M1032" s="1" t="str">
        <f aca="false">IF(A1032=0," ",YEAR(+A1032))</f>
        <v> </v>
      </c>
      <c r="N1032" s="1" t="str">
        <f aca="false">IF(A1032=0," ",MONTH(+A1032))</f>
        <v> </v>
      </c>
      <c r="O1032" s="36" t="str">
        <f aca="false">+M1032&amp;"_"&amp;N1032</f>
        <v> _ </v>
      </c>
      <c r="P1032" s="2"/>
    </row>
    <row r="1033" customFormat="false" ht="15" hidden="false" customHeight="false" outlineLevel="0" collapsed="false">
      <c r="A1033" s="31"/>
      <c r="B1033" s="32"/>
      <c r="C1033" s="32"/>
      <c r="D1033" s="32"/>
      <c r="E1033" s="32"/>
      <c r="F1033" s="32"/>
      <c r="G1033" s="32"/>
      <c r="H1033" s="32"/>
      <c r="I1033" s="32"/>
      <c r="J1033" s="33"/>
      <c r="K1033" s="34" t="n">
        <f aca="false">IF(+B1033=0,0,SUMIF(I!$C$13:$C$62,DATOS!B1033,I!$D$13:$D$62))</f>
        <v>0</v>
      </c>
      <c r="L1033" s="35" t="n">
        <f aca="false">+K1033*J1033</f>
        <v>0</v>
      </c>
      <c r="M1033" s="1" t="str">
        <f aca="false">IF(A1033=0," ",YEAR(+A1033))</f>
        <v> </v>
      </c>
      <c r="N1033" s="1" t="str">
        <f aca="false">IF(A1033=0," ",MONTH(+A1033))</f>
        <v> </v>
      </c>
      <c r="O1033" s="36" t="str">
        <f aca="false">+M1033&amp;"_"&amp;N1033</f>
        <v> _ </v>
      </c>
      <c r="P1033" s="2"/>
    </row>
    <row r="1034" customFormat="false" ht="15" hidden="false" customHeight="false" outlineLevel="0" collapsed="false">
      <c r="A1034" s="31"/>
      <c r="B1034" s="32"/>
      <c r="C1034" s="32"/>
      <c r="D1034" s="32"/>
      <c r="E1034" s="32"/>
      <c r="F1034" s="32"/>
      <c r="G1034" s="32"/>
      <c r="H1034" s="32"/>
      <c r="I1034" s="32"/>
      <c r="J1034" s="33"/>
      <c r="K1034" s="34" t="n">
        <f aca="false">IF(+B1034=0,0,SUMIF(I!$C$13:$C$62,DATOS!B1034,I!$D$13:$D$62))</f>
        <v>0</v>
      </c>
      <c r="L1034" s="35" t="n">
        <f aca="false">+K1034*J1034</f>
        <v>0</v>
      </c>
      <c r="M1034" s="1" t="str">
        <f aca="false">IF(A1034=0," ",YEAR(+A1034))</f>
        <v> </v>
      </c>
      <c r="N1034" s="1" t="str">
        <f aca="false">IF(A1034=0," ",MONTH(+A1034))</f>
        <v> </v>
      </c>
      <c r="O1034" s="36" t="str">
        <f aca="false">+M1034&amp;"_"&amp;N1034</f>
        <v> _ </v>
      </c>
      <c r="P1034" s="2"/>
    </row>
    <row r="1035" customFormat="false" ht="15" hidden="false" customHeight="false" outlineLevel="0" collapsed="false">
      <c r="A1035" s="31"/>
      <c r="B1035" s="32"/>
      <c r="C1035" s="32"/>
      <c r="D1035" s="32"/>
      <c r="E1035" s="32"/>
      <c r="F1035" s="32"/>
      <c r="G1035" s="32"/>
      <c r="H1035" s="32"/>
      <c r="I1035" s="32"/>
      <c r="J1035" s="33"/>
      <c r="K1035" s="34" t="n">
        <f aca="false">IF(+B1035=0,0,SUMIF(I!$C$13:$C$62,DATOS!B1035,I!$D$13:$D$62))</f>
        <v>0</v>
      </c>
      <c r="L1035" s="35" t="n">
        <f aca="false">+K1035*J1035</f>
        <v>0</v>
      </c>
      <c r="M1035" s="1" t="str">
        <f aca="false">IF(A1035=0," ",YEAR(+A1035))</f>
        <v> </v>
      </c>
      <c r="N1035" s="1" t="str">
        <f aca="false">IF(A1035=0," ",MONTH(+A1035))</f>
        <v> </v>
      </c>
      <c r="O1035" s="36" t="str">
        <f aca="false">+M1035&amp;"_"&amp;N1035</f>
        <v> _ </v>
      </c>
      <c r="P1035" s="2"/>
    </row>
    <row r="1036" customFormat="false" ht="15" hidden="false" customHeight="false" outlineLevel="0" collapsed="false">
      <c r="A1036" s="31"/>
      <c r="B1036" s="32"/>
      <c r="C1036" s="32"/>
      <c r="D1036" s="32"/>
      <c r="E1036" s="32"/>
      <c r="F1036" s="32"/>
      <c r="G1036" s="32"/>
      <c r="H1036" s="32"/>
      <c r="I1036" s="32"/>
      <c r="J1036" s="33"/>
      <c r="K1036" s="34" t="n">
        <f aca="false">IF(+B1036=0,0,SUMIF(I!$C$13:$C$62,DATOS!B1036,I!$D$13:$D$62))</f>
        <v>0</v>
      </c>
      <c r="L1036" s="35" t="n">
        <f aca="false">+K1036*J1036</f>
        <v>0</v>
      </c>
      <c r="M1036" s="1" t="str">
        <f aca="false">IF(A1036=0," ",YEAR(+A1036))</f>
        <v> </v>
      </c>
      <c r="N1036" s="1" t="str">
        <f aca="false">IF(A1036=0," ",MONTH(+A1036))</f>
        <v> </v>
      </c>
      <c r="O1036" s="36" t="str">
        <f aca="false">+M1036&amp;"_"&amp;N1036</f>
        <v> _ </v>
      </c>
      <c r="P1036" s="2"/>
    </row>
    <row r="1037" customFormat="false" ht="15" hidden="false" customHeight="false" outlineLevel="0" collapsed="false">
      <c r="A1037" s="31"/>
      <c r="B1037" s="32"/>
      <c r="C1037" s="32"/>
      <c r="D1037" s="32"/>
      <c r="E1037" s="32"/>
      <c r="F1037" s="32"/>
      <c r="G1037" s="32"/>
      <c r="H1037" s="32"/>
      <c r="I1037" s="32"/>
      <c r="J1037" s="33"/>
      <c r="K1037" s="34" t="n">
        <f aca="false">IF(+B1037=0,0,SUMIF(I!$C$13:$C$62,DATOS!B1037,I!$D$13:$D$62))</f>
        <v>0</v>
      </c>
      <c r="L1037" s="35" t="n">
        <f aca="false">+K1037*J1037</f>
        <v>0</v>
      </c>
      <c r="M1037" s="1" t="str">
        <f aca="false">IF(A1037=0," ",YEAR(+A1037))</f>
        <v> </v>
      </c>
      <c r="N1037" s="1" t="str">
        <f aca="false">IF(A1037=0," ",MONTH(+A1037))</f>
        <v> </v>
      </c>
      <c r="O1037" s="36" t="str">
        <f aca="false">+M1037&amp;"_"&amp;N1037</f>
        <v> _ </v>
      </c>
      <c r="P1037" s="2"/>
    </row>
    <row r="1038" customFormat="false" ht="15" hidden="false" customHeight="false" outlineLevel="0" collapsed="false">
      <c r="A1038" s="31"/>
      <c r="B1038" s="32"/>
      <c r="C1038" s="32"/>
      <c r="D1038" s="32"/>
      <c r="E1038" s="32"/>
      <c r="F1038" s="32"/>
      <c r="G1038" s="32"/>
      <c r="H1038" s="32"/>
      <c r="I1038" s="32"/>
      <c r="J1038" s="33"/>
      <c r="K1038" s="34" t="n">
        <f aca="false">IF(+B1038=0,0,SUMIF(I!$C$13:$C$62,DATOS!B1038,I!$D$13:$D$62))</f>
        <v>0</v>
      </c>
      <c r="L1038" s="35" t="n">
        <f aca="false">+K1038*J1038</f>
        <v>0</v>
      </c>
      <c r="M1038" s="1" t="str">
        <f aca="false">IF(A1038=0," ",YEAR(+A1038))</f>
        <v> </v>
      </c>
      <c r="N1038" s="1" t="str">
        <f aca="false">IF(A1038=0," ",MONTH(+A1038))</f>
        <v> </v>
      </c>
      <c r="O1038" s="36" t="str">
        <f aca="false">+M1038&amp;"_"&amp;N1038</f>
        <v> _ </v>
      </c>
      <c r="P1038" s="2"/>
    </row>
    <row r="1039" customFormat="false" ht="15" hidden="false" customHeight="false" outlineLevel="0" collapsed="false">
      <c r="A1039" s="31"/>
      <c r="B1039" s="32"/>
      <c r="C1039" s="32"/>
      <c r="D1039" s="32"/>
      <c r="E1039" s="32"/>
      <c r="F1039" s="32"/>
      <c r="G1039" s="32"/>
      <c r="H1039" s="32"/>
      <c r="I1039" s="32"/>
      <c r="J1039" s="33"/>
      <c r="K1039" s="34" t="n">
        <f aca="false">IF(+B1039=0,0,SUMIF(I!$C$13:$C$62,DATOS!B1039,I!$D$13:$D$62))</f>
        <v>0</v>
      </c>
      <c r="L1039" s="35" t="n">
        <f aca="false">+K1039*J1039</f>
        <v>0</v>
      </c>
      <c r="M1039" s="1" t="str">
        <f aca="false">IF(A1039=0," ",YEAR(+A1039))</f>
        <v> </v>
      </c>
      <c r="N1039" s="1" t="str">
        <f aca="false">IF(A1039=0," ",MONTH(+A1039))</f>
        <v> </v>
      </c>
      <c r="O1039" s="36" t="str">
        <f aca="false">+M1039&amp;"_"&amp;N1039</f>
        <v> _ </v>
      </c>
      <c r="P1039" s="2"/>
    </row>
    <row r="1040" customFormat="false" ht="15" hidden="false" customHeight="false" outlineLevel="0" collapsed="false">
      <c r="A1040" s="31"/>
      <c r="B1040" s="32"/>
      <c r="C1040" s="32"/>
      <c r="D1040" s="32"/>
      <c r="E1040" s="32"/>
      <c r="F1040" s="32"/>
      <c r="G1040" s="32"/>
      <c r="H1040" s="32"/>
      <c r="I1040" s="32"/>
      <c r="J1040" s="33"/>
      <c r="K1040" s="34" t="n">
        <f aca="false">IF(+B1040=0,0,SUMIF(I!$C$13:$C$62,DATOS!B1040,I!$D$13:$D$62))</f>
        <v>0</v>
      </c>
      <c r="L1040" s="35" t="n">
        <f aca="false">+K1040*J1040</f>
        <v>0</v>
      </c>
      <c r="M1040" s="1" t="str">
        <f aca="false">IF(A1040=0," ",YEAR(+A1040))</f>
        <v> </v>
      </c>
      <c r="N1040" s="1" t="str">
        <f aca="false">IF(A1040=0," ",MONTH(+A1040))</f>
        <v> </v>
      </c>
      <c r="O1040" s="36" t="str">
        <f aca="false">+M1040&amp;"_"&amp;N1040</f>
        <v> _ </v>
      </c>
      <c r="P1040" s="2"/>
    </row>
    <row r="1041" customFormat="false" ht="15" hidden="false" customHeight="false" outlineLevel="0" collapsed="false">
      <c r="A1041" s="31"/>
      <c r="B1041" s="32"/>
      <c r="C1041" s="32"/>
      <c r="D1041" s="32"/>
      <c r="E1041" s="32"/>
      <c r="F1041" s="32"/>
      <c r="G1041" s="32"/>
      <c r="H1041" s="32"/>
      <c r="I1041" s="32"/>
      <c r="J1041" s="33"/>
      <c r="K1041" s="34" t="n">
        <f aca="false">IF(+B1041=0,0,SUMIF(I!$C$13:$C$62,DATOS!B1041,I!$D$13:$D$62))</f>
        <v>0</v>
      </c>
      <c r="L1041" s="35" t="n">
        <f aca="false">+K1041*J1041</f>
        <v>0</v>
      </c>
      <c r="M1041" s="1" t="str">
        <f aca="false">IF(A1041=0," ",YEAR(+A1041))</f>
        <v> </v>
      </c>
      <c r="N1041" s="1" t="str">
        <f aca="false">IF(A1041=0," ",MONTH(+A1041))</f>
        <v> </v>
      </c>
      <c r="O1041" s="36" t="str">
        <f aca="false">+M1041&amp;"_"&amp;N1041</f>
        <v> _ </v>
      </c>
      <c r="P1041" s="2"/>
    </row>
    <row r="1042" customFormat="false" ht="15" hidden="false" customHeight="false" outlineLevel="0" collapsed="false">
      <c r="A1042" s="31"/>
      <c r="B1042" s="32"/>
      <c r="C1042" s="32"/>
      <c r="D1042" s="32"/>
      <c r="E1042" s="32"/>
      <c r="F1042" s="32"/>
      <c r="G1042" s="32"/>
      <c r="H1042" s="32"/>
      <c r="I1042" s="32"/>
      <c r="J1042" s="33"/>
      <c r="K1042" s="34" t="n">
        <f aca="false">IF(+B1042=0,0,SUMIF(I!$C$13:$C$62,DATOS!B1042,I!$D$13:$D$62))</f>
        <v>0</v>
      </c>
      <c r="L1042" s="35" t="n">
        <f aca="false">+K1042*J1042</f>
        <v>0</v>
      </c>
      <c r="M1042" s="1" t="str">
        <f aca="false">IF(A1042=0," ",YEAR(+A1042))</f>
        <v> </v>
      </c>
      <c r="N1042" s="1" t="str">
        <f aca="false">IF(A1042=0," ",MONTH(+A1042))</f>
        <v> </v>
      </c>
      <c r="O1042" s="36" t="str">
        <f aca="false">+M1042&amp;"_"&amp;N1042</f>
        <v> _ </v>
      </c>
      <c r="P1042" s="2"/>
    </row>
    <row r="1043" customFormat="false" ht="15" hidden="false" customHeight="false" outlineLevel="0" collapsed="false">
      <c r="A1043" s="31"/>
      <c r="B1043" s="32"/>
      <c r="C1043" s="32"/>
      <c r="D1043" s="32"/>
      <c r="E1043" s="32"/>
      <c r="F1043" s="32"/>
      <c r="G1043" s="32"/>
      <c r="H1043" s="32"/>
      <c r="I1043" s="32"/>
      <c r="J1043" s="33"/>
      <c r="K1043" s="34" t="n">
        <f aca="false">IF(+B1043=0,0,SUMIF(I!$C$13:$C$62,DATOS!B1043,I!$D$13:$D$62))</f>
        <v>0</v>
      </c>
      <c r="L1043" s="35" t="n">
        <f aca="false">+K1043*J1043</f>
        <v>0</v>
      </c>
      <c r="M1043" s="1" t="str">
        <f aca="false">IF(A1043=0," ",YEAR(+A1043))</f>
        <v> </v>
      </c>
      <c r="N1043" s="1" t="str">
        <f aca="false">IF(A1043=0," ",MONTH(+A1043))</f>
        <v> </v>
      </c>
      <c r="O1043" s="36" t="str">
        <f aca="false">+M1043&amp;"_"&amp;N1043</f>
        <v> _ </v>
      </c>
      <c r="P1043" s="2"/>
    </row>
    <row r="1044" customFormat="false" ht="15" hidden="false" customHeight="false" outlineLevel="0" collapsed="false">
      <c r="A1044" s="31"/>
      <c r="B1044" s="32"/>
      <c r="C1044" s="32"/>
      <c r="D1044" s="32"/>
      <c r="E1044" s="32"/>
      <c r="F1044" s="32"/>
      <c r="G1044" s="32"/>
      <c r="H1044" s="32"/>
      <c r="I1044" s="32"/>
      <c r="J1044" s="33"/>
      <c r="K1044" s="34" t="n">
        <f aca="false">IF(+B1044=0,0,SUMIF(I!$C$13:$C$62,DATOS!B1044,I!$D$13:$D$62))</f>
        <v>0</v>
      </c>
      <c r="L1044" s="35" t="n">
        <f aca="false">+K1044*J1044</f>
        <v>0</v>
      </c>
      <c r="M1044" s="1" t="str">
        <f aca="false">IF(A1044=0," ",YEAR(+A1044))</f>
        <v> </v>
      </c>
      <c r="N1044" s="1" t="str">
        <f aca="false">IF(A1044=0," ",MONTH(+A1044))</f>
        <v> </v>
      </c>
      <c r="O1044" s="36" t="str">
        <f aca="false">+M1044&amp;"_"&amp;N1044</f>
        <v> _ </v>
      </c>
      <c r="P1044" s="2"/>
    </row>
    <row r="1045" customFormat="false" ht="15" hidden="false" customHeight="false" outlineLevel="0" collapsed="false">
      <c r="A1045" s="31"/>
      <c r="B1045" s="32"/>
      <c r="C1045" s="32"/>
      <c r="D1045" s="32"/>
      <c r="E1045" s="32"/>
      <c r="F1045" s="32"/>
      <c r="G1045" s="32"/>
      <c r="H1045" s="32"/>
      <c r="I1045" s="32"/>
      <c r="J1045" s="33"/>
      <c r="K1045" s="34" t="n">
        <f aca="false">IF(+B1045=0,0,SUMIF(I!$C$13:$C$62,DATOS!B1045,I!$D$13:$D$62))</f>
        <v>0</v>
      </c>
      <c r="L1045" s="35" t="n">
        <f aca="false">+K1045*J1045</f>
        <v>0</v>
      </c>
      <c r="M1045" s="1" t="str">
        <f aca="false">IF(A1045=0," ",YEAR(+A1045))</f>
        <v> </v>
      </c>
      <c r="N1045" s="1" t="str">
        <f aca="false">IF(A1045=0," ",MONTH(+A1045))</f>
        <v> </v>
      </c>
      <c r="O1045" s="36" t="str">
        <f aca="false">+M1045&amp;"_"&amp;N1045</f>
        <v> _ </v>
      </c>
      <c r="P1045" s="2"/>
    </row>
    <row r="1046" customFormat="false" ht="15" hidden="false" customHeight="false" outlineLevel="0" collapsed="false">
      <c r="A1046" s="31"/>
      <c r="B1046" s="32"/>
      <c r="C1046" s="32"/>
      <c r="D1046" s="32"/>
      <c r="E1046" s="32"/>
      <c r="F1046" s="32"/>
      <c r="G1046" s="32"/>
      <c r="H1046" s="32"/>
      <c r="I1046" s="32"/>
      <c r="J1046" s="33"/>
      <c r="K1046" s="34" t="n">
        <f aca="false">IF(+B1046=0,0,SUMIF(I!$C$13:$C$62,DATOS!B1046,I!$D$13:$D$62))</f>
        <v>0</v>
      </c>
      <c r="L1046" s="35" t="n">
        <f aca="false">+K1046*J1046</f>
        <v>0</v>
      </c>
      <c r="M1046" s="1" t="str">
        <f aca="false">IF(A1046=0," ",YEAR(+A1046))</f>
        <v> </v>
      </c>
      <c r="N1046" s="1" t="str">
        <f aca="false">IF(A1046=0," ",MONTH(+A1046))</f>
        <v> </v>
      </c>
      <c r="O1046" s="36" t="str">
        <f aca="false">+M1046&amp;"_"&amp;N1046</f>
        <v> _ </v>
      </c>
      <c r="P1046" s="2"/>
    </row>
    <row r="1047" customFormat="false" ht="15" hidden="false" customHeight="false" outlineLevel="0" collapsed="false">
      <c r="A1047" s="31"/>
      <c r="B1047" s="32"/>
      <c r="C1047" s="32"/>
      <c r="D1047" s="32"/>
      <c r="E1047" s="32"/>
      <c r="F1047" s="32"/>
      <c r="G1047" s="32"/>
      <c r="H1047" s="32"/>
      <c r="I1047" s="32"/>
      <c r="J1047" s="33"/>
      <c r="K1047" s="34" t="n">
        <f aca="false">IF(+B1047=0,0,SUMIF(I!$C$13:$C$62,DATOS!B1047,I!$D$13:$D$62))</f>
        <v>0</v>
      </c>
      <c r="L1047" s="35" t="n">
        <f aca="false">+K1047*J1047</f>
        <v>0</v>
      </c>
      <c r="M1047" s="1" t="str">
        <f aca="false">IF(A1047=0," ",YEAR(+A1047))</f>
        <v> </v>
      </c>
      <c r="N1047" s="1" t="str">
        <f aca="false">IF(A1047=0," ",MONTH(+A1047))</f>
        <v> </v>
      </c>
      <c r="O1047" s="36" t="str">
        <f aca="false">+M1047&amp;"_"&amp;N1047</f>
        <v> _ </v>
      </c>
      <c r="P1047" s="2"/>
    </row>
    <row r="1048" customFormat="false" ht="15" hidden="false" customHeight="false" outlineLevel="0" collapsed="false">
      <c r="A1048" s="31"/>
      <c r="B1048" s="32"/>
      <c r="C1048" s="32"/>
      <c r="D1048" s="32"/>
      <c r="E1048" s="32"/>
      <c r="F1048" s="32"/>
      <c r="G1048" s="32"/>
      <c r="H1048" s="32"/>
      <c r="I1048" s="32"/>
      <c r="J1048" s="33"/>
      <c r="K1048" s="34" t="n">
        <f aca="false">IF(+B1048=0,0,SUMIF(I!$C$13:$C$62,DATOS!B1048,I!$D$13:$D$62))</f>
        <v>0</v>
      </c>
      <c r="L1048" s="35" t="n">
        <f aca="false">+K1048*J1048</f>
        <v>0</v>
      </c>
      <c r="M1048" s="1" t="str">
        <f aca="false">IF(A1048=0," ",YEAR(+A1048))</f>
        <v> </v>
      </c>
      <c r="N1048" s="1" t="str">
        <f aca="false">IF(A1048=0," ",MONTH(+A1048))</f>
        <v> </v>
      </c>
      <c r="O1048" s="36" t="str">
        <f aca="false">+M1048&amp;"_"&amp;N1048</f>
        <v> _ </v>
      </c>
      <c r="P1048" s="2"/>
    </row>
    <row r="1049" customFormat="false" ht="15" hidden="false" customHeight="false" outlineLevel="0" collapsed="false">
      <c r="A1049" s="31"/>
      <c r="B1049" s="32"/>
      <c r="C1049" s="32"/>
      <c r="D1049" s="32"/>
      <c r="E1049" s="32"/>
      <c r="F1049" s="32"/>
      <c r="G1049" s="32"/>
      <c r="H1049" s="32"/>
      <c r="I1049" s="32"/>
      <c r="J1049" s="33"/>
      <c r="K1049" s="34" t="n">
        <f aca="false">IF(+B1049=0,0,SUMIF(I!$C$13:$C$62,DATOS!B1049,I!$D$13:$D$62))</f>
        <v>0</v>
      </c>
      <c r="L1049" s="35" t="n">
        <f aca="false">+K1049*J1049</f>
        <v>0</v>
      </c>
      <c r="M1049" s="1" t="str">
        <f aca="false">IF(A1049=0," ",YEAR(+A1049))</f>
        <v> </v>
      </c>
      <c r="N1049" s="1" t="str">
        <f aca="false">IF(A1049=0," ",MONTH(+A1049))</f>
        <v> </v>
      </c>
      <c r="O1049" s="36" t="str">
        <f aca="false">+M1049&amp;"_"&amp;N1049</f>
        <v> _ </v>
      </c>
      <c r="P1049" s="2"/>
    </row>
    <row r="1050" customFormat="false" ht="15" hidden="false" customHeight="false" outlineLevel="0" collapsed="false">
      <c r="A1050" s="31"/>
      <c r="B1050" s="32"/>
      <c r="C1050" s="32"/>
      <c r="D1050" s="32"/>
      <c r="E1050" s="32"/>
      <c r="F1050" s="32"/>
      <c r="G1050" s="32"/>
      <c r="H1050" s="32"/>
      <c r="I1050" s="32"/>
      <c r="J1050" s="33"/>
      <c r="K1050" s="34" t="n">
        <f aca="false">IF(+B1050=0,0,SUMIF(I!$C$13:$C$62,DATOS!B1050,I!$D$13:$D$62))</f>
        <v>0</v>
      </c>
      <c r="L1050" s="35" t="n">
        <f aca="false">+K1050*J1050</f>
        <v>0</v>
      </c>
      <c r="M1050" s="1" t="str">
        <f aca="false">IF(A1050=0," ",YEAR(+A1050))</f>
        <v> </v>
      </c>
      <c r="N1050" s="1" t="str">
        <f aca="false">IF(A1050=0," ",MONTH(+A1050))</f>
        <v> </v>
      </c>
      <c r="O1050" s="36" t="str">
        <f aca="false">+M1050&amp;"_"&amp;N1050</f>
        <v> _ </v>
      </c>
      <c r="P1050" s="2"/>
    </row>
    <row r="1051" customFormat="false" ht="15" hidden="false" customHeight="false" outlineLevel="0" collapsed="false">
      <c r="A1051" s="31"/>
      <c r="B1051" s="32"/>
      <c r="C1051" s="32"/>
      <c r="D1051" s="32"/>
      <c r="E1051" s="32"/>
      <c r="F1051" s="32"/>
      <c r="G1051" s="32"/>
      <c r="H1051" s="32"/>
      <c r="I1051" s="32"/>
      <c r="J1051" s="33"/>
      <c r="K1051" s="34" t="n">
        <f aca="false">IF(+B1051=0,0,SUMIF(I!$C$13:$C$62,DATOS!B1051,I!$D$13:$D$62))</f>
        <v>0</v>
      </c>
      <c r="L1051" s="35" t="n">
        <f aca="false">+K1051*J1051</f>
        <v>0</v>
      </c>
      <c r="M1051" s="1" t="str">
        <f aca="false">IF(A1051=0," ",YEAR(+A1051))</f>
        <v> </v>
      </c>
      <c r="N1051" s="1" t="str">
        <f aca="false">IF(A1051=0," ",MONTH(+A1051))</f>
        <v> </v>
      </c>
      <c r="O1051" s="36" t="str">
        <f aca="false">+M1051&amp;"_"&amp;N1051</f>
        <v> _ </v>
      </c>
      <c r="P1051" s="2"/>
    </row>
    <row r="1052" customFormat="false" ht="15" hidden="false" customHeight="false" outlineLevel="0" collapsed="false">
      <c r="A1052" s="31"/>
      <c r="B1052" s="32"/>
      <c r="C1052" s="32"/>
      <c r="D1052" s="32"/>
      <c r="E1052" s="32"/>
      <c r="F1052" s="32"/>
      <c r="G1052" s="32"/>
      <c r="H1052" s="32"/>
      <c r="I1052" s="32"/>
      <c r="J1052" s="33"/>
      <c r="K1052" s="34" t="n">
        <f aca="false">IF(+B1052=0,0,SUMIF(I!$C$13:$C$62,DATOS!B1052,I!$D$13:$D$62))</f>
        <v>0</v>
      </c>
      <c r="L1052" s="35" t="n">
        <f aca="false">+K1052*J1052</f>
        <v>0</v>
      </c>
      <c r="M1052" s="1" t="str">
        <f aca="false">IF(A1052=0," ",YEAR(+A1052))</f>
        <v> </v>
      </c>
      <c r="N1052" s="1" t="str">
        <f aca="false">IF(A1052=0," ",MONTH(+A1052))</f>
        <v> </v>
      </c>
      <c r="O1052" s="36" t="str">
        <f aca="false">+M1052&amp;"_"&amp;N1052</f>
        <v> _ </v>
      </c>
      <c r="P1052" s="2"/>
    </row>
    <row r="1053" customFormat="false" ht="15" hidden="false" customHeight="false" outlineLevel="0" collapsed="false">
      <c r="A1053" s="31"/>
      <c r="B1053" s="32"/>
      <c r="C1053" s="32"/>
      <c r="D1053" s="32"/>
      <c r="E1053" s="32"/>
      <c r="F1053" s="32"/>
      <c r="G1053" s="32"/>
      <c r="H1053" s="32"/>
      <c r="I1053" s="32"/>
      <c r="J1053" s="33"/>
      <c r="K1053" s="34" t="n">
        <f aca="false">IF(+B1053=0,0,SUMIF(I!$C$13:$C$62,DATOS!B1053,I!$D$13:$D$62))</f>
        <v>0</v>
      </c>
      <c r="L1053" s="35" t="n">
        <f aca="false">+K1053*J1053</f>
        <v>0</v>
      </c>
      <c r="M1053" s="1" t="str">
        <f aca="false">IF(A1053=0," ",YEAR(+A1053))</f>
        <v> </v>
      </c>
      <c r="N1053" s="1" t="str">
        <f aca="false">IF(A1053=0," ",MONTH(+A1053))</f>
        <v> </v>
      </c>
      <c r="O1053" s="36" t="str">
        <f aca="false">+M1053&amp;"_"&amp;N1053</f>
        <v> _ </v>
      </c>
      <c r="P1053" s="2"/>
    </row>
    <row r="1054" customFormat="false" ht="15" hidden="false" customHeight="false" outlineLevel="0" collapsed="false">
      <c r="A1054" s="31"/>
      <c r="B1054" s="32"/>
      <c r="C1054" s="32"/>
      <c r="D1054" s="32"/>
      <c r="E1054" s="32"/>
      <c r="F1054" s="32"/>
      <c r="G1054" s="32"/>
      <c r="H1054" s="32"/>
      <c r="I1054" s="32"/>
      <c r="J1054" s="33"/>
      <c r="K1054" s="34" t="n">
        <f aca="false">IF(+B1054=0,0,SUMIF(I!$C$13:$C$62,DATOS!B1054,I!$D$13:$D$62))</f>
        <v>0</v>
      </c>
      <c r="L1054" s="35" t="n">
        <f aca="false">+K1054*J1054</f>
        <v>0</v>
      </c>
      <c r="M1054" s="1" t="str">
        <f aca="false">IF(A1054=0," ",YEAR(+A1054))</f>
        <v> </v>
      </c>
      <c r="N1054" s="1" t="str">
        <f aca="false">IF(A1054=0," ",MONTH(+A1054))</f>
        <v> </v>
      </c>
      <c r="O1054" s="36" t="str">
        <f aca="false">+M1054&amp;"_"&amp;N1054</f>
        <v> _ </v>
      </c>
      <c r="P1054" s="2"/>
    </row>
    <row r="1055" customFormat="false" ht="15" hidden="false" customHeight="false" outlineLevel="0" collapsed="false">
      <c r="A1055" s="31"/>
      <c r="B1055" s="32"/>
      <c r="C1055" s="32"/>
      <c r="D1055" s="32"/>
      <c r="E1055" s="32"/>
      <c r="F1055" s="32"/>
      <c r="G1055" s="32"/>
      <c r="H1055" s="32"/>
      <c r="I1055" s="32"/>
      <c r="J1055" s="33"/>
      <c r="K1055" s="34" t="n">
        <f aca="false">IF(+B1055=0,0,SUMIF(I!$C$13:$C$62,DATOS!B1055,I!$D$13:$D$62))</f>
        <v>0</v>
      </c>
      <c r="L1055" s="35" t="n">
        <f aca="false">+K1055*J1055</f>
        <v>0</v>
      </c>
      <c r="M1055" s="1" t="str">
        <f aca="false">IF(A1055=0," ",YEAR(+A1055))</f>
        <v> </v>
      </c>
      <c r="N1055" s="1" t="str">
        <f aca="false">IF(A1055=0," ",MONTH(+A1055))</f>
        <v> </v>
      </c>
      <c r="O1055" s="36" t="str">
        <f aca="false">+M1055&amp;"_"&amp;N1055</f>
        <v> _ </v>
      </c>
      <c r="P1055" s="2"/>
    </row>
    <row r="1056" customFormat="false" ht="15" hidden="false" customHeight="false" outlineLevel="0" collapsed="false">
      <c r="A1056" s="31"/>
      <c r="B1056" s="32"/>
      <c r="C1056" s="32"/>
      <c r="D1056" s="32"/>
      <c r="E1056" s="32"/>
      <c r="F1056" s="32"/>
      <c r="G1056" s="32"/>
      <c r="H1056" s="32"/>
      <c r="I1056" s="32"/>
      <c r="J1056" s="33"/>
      <c r="K1056" s="34" t="n">
        <f aca="false">IF(+B1056=0,0,SUMIF(I!$C$13:$C$62,DATOS!B1056,I!$D$13:$D$62))</f>
        <v>0</v>
      </c>
      <c r="L1056" s="35" t="n">
        <f aca="false">+K1056*J1056</f>
        <v>0</v>
      </c>
      <c r="M1056" s="1" t="str">
        <f aca="false">IF(A1056=0," ",YEAR(+A1056))</f>
        <v> </v>
      </c>
      <c r="N1056" s="1" t="str">
        <f aca="false">IF(A1056=0," ",MONTH(+A1056))</f>
        <v> </v>
      </c>
      <c r="O1056" s="36" t="str">
        <f aca="false">+M1056&amp;"_"&amp;N1056</f>
        <v> _ </v>
      </c>
      <c r="P1056" s="2"/>
    </row>
    <row r="1057" customFormat="false" ht="15" hidden="false" customHeight="false" outlineLevel="0" collapsed="false">
      <c r="A1057" s="31"/>
      <c r="B1057" s="32"/>
      <c r="C1057" s="32"/>
      <c r="D1057" s="32"/>
      <c r="E1057" s="32"/>
      <c r="F1057" s="32"/>
      <c r="G1057" s="32"/>
      <c r="H1057" s="32"/>
      <c r="I1057" s="32"/>
      <c r="J1057" s="33"/>
      <c r="K1057" s="34" t="n">
        <f aca="false">IF(+B1057=0,0,SUMIF(I!$C$13:$C$62,DATOS!B1057,I!$D$13:$D$62))</f>
        <v>0</v>
      </c>
      <c r="L1057" s="35" t="n">
        <f aca="false">+K1057*J1057</f>
        <v>0</v>
      </c>
      <c r="M1057" s="1" t="str">
        <f aca="false">IF(A1057=0," ",YEAR(+A1057))</f>
        <v> </v>
      </c>
      <c r="N1057" s="1" t="str">
        <f aca="false">IF(A1057=0," ",MONTH(+A1057))</f>
        <v> </v>
      </c>
      <c r="O1057" s="36" t="str">
        <f aca="false">+M1057&amp;"_"&amp;N1057</f>
        <v> _ </v>
      </c>
      <c r="P1057" s="2"/>
    </row>
    <row r="1058" customFormat="false" ht="15" hidden="false" customHeight="false" outlineLevel="0" collapsed="false">
      <c r="A1058" s="31"/>
      <c r="B1058" s="32"/>
      <c r="C1058" s="32"/>
      <c r="D1058" s="32"/>
      <c r="E1058" s="32"/>
      <c r="F1058" s="32"/>
      <c r="G1058" s="32"/>
      <c r="H1058" s="32"/>
      <c r="I1058" s="32"/>
      <c r="J1058" s="33"/>
      <c r="K1058" s="34" t="n">
        <f aca="false">IF(+B1058=0,0,SUMIF(I!$C$13:$C$62,DATOS!B1058,I!$D$13:$D$62))</f>
        <v>0</v>
      </c>
      <c r="L1058" s="35" t="n">
        <f aca="false">+K1058*J1058</f>
        <v>0</v>
      </c>
      <c r="M1058" s="1" t="str">
        <f aca="false">IF(A1058=0," ",YEAR(+A1058))</f>
        <v> </v>
      </c>
      <c r="N1058" s="1" t="str">
        <f aca="false">IF(A1058=0," ",MONTH(+A1058))</f>
        <v> </v>
      </c>
      <c r="O1058" s="36" t="str">
        <f aca="false">+M1058&amp;"_"&amp;N1058</f>
        <v> _ </v>
      </c>
      <c r="P1058" s="2"/>
    </row>
    <row r="1059" customFormat="false" ht="15" hidden="false" customHeight="false" outlineLevel="0" collapsed="false">
      <c r="A1059" s="31"/>
      <c r="B1059" s="32"/>
      <c r="C1059" s="32"/>
      <c r="D1059" s="32"/>
      <c r="E1059" s="32"/>
      <c r="F1059" s="32"/>
      <c r="G1059" s="32"/>
      <c r="H1059" s="32"/>
      <c r="I1059" s="32"/>
      <c r="J1059" s="33"/>
      <c r="K1059" s="34" t="n">
        <f aca="false">IF(+B1059=0,0,SUMIF(I!$C$13:$C$62,DATOS!B1059,I!$D$13:$D$62))</f>
        <v>0</v>
      </c>
      <c r="L1059" s="35" t="n">
        <f aca="false">+K1059*J1059</f>
        <v>0</v>
      </c>
      <c r="M1059" s="1" t="str">
        <f aca="false">IF(A1059=0," ",YEAR(+A1059))</f>
        <v> </v>
      </c>
      <c r="N1059" s="1" t="str">
        <f aca="false">IF(A1059=0," ",MONTH(+A1059))</f>
        <v> </v>
      </c>
      <c r="O1059" s="36" t="str">
        <f aca="false">+M1059&amp;"_"&amp;N1059</f>
        <v> _ </v>
      </c>
      <c r="P1059" s="2"/>
    </row>
    <row r="1060" customFormat="false" ht="15" hidden="false" customHeight="false" outlineLevel="0" collapsed="false">
      <c r="A1060" s="31"/>
      <c r="B1060" s="32"/>
      <c r="C1060" s="32"/>
      <c r="D1060" s="32"/>
      <c r="E1060" s="32"/>
      <c r="F1060" s="32"/>
      <c r="G1060" s="32"/>
      <c r="H1060" s="32"/>
      <c r="I1060" s="32"/>
      <c r="J1060" s="33"/>
      <c r="K1060" s="34" t="n">
        <f aca="false">IF(+B1060=0,0,SUMIF(I!$C$13:$C$62,DATOS!B1060,I!$D$13:$D$62))</f>
        <v>0</v>
      </c>
      <c r="L1060" s="35" t="n">
        <f aca="false">+K1060*J1060</f>
        <v>0</v>
      </c>
      <c r="M1060" s="1" t="str">
        <f aca="false">IF(A1060=0," ",YEAR(+A1060))</f>
        <v> </v>
      </c>
      <c r="N1060" s="1" t="str">
        <f aca="false">IF(A1060=0," ",MONTH(+A1060))</f>
        <v> </v>
      </c>
      <c r="O1060" s="36" t="str">
        <f aca="false">+M1060&amp;"_"&amp;N1060</f>
        <v> _ </v>
      </c>
      <c r="P1060" s="2"/>
    </row>
    <row r="1061" customFormat="false" ht="15" hidden="false" customHeight="false" outlineLevel="0" collapsed="false">
      <c r="A1061" s="31"/>
      <c r="B1061" s="32"/>
      <c r="C1061" s="32"/>
      <c r="D1061" s="32"/>
      <c r="E1061" s="32"/>
      <c r="F1061" s="32"/>
      <c r="G1061" s="32"/>
      <c r="H1061" s="32"/>
      <c r="I1061" s="32"/>
      <c r="J1061" s="33"/>
      <c r="K1061" s="34" t="n">
        <f aca="false">IF(+B1061=0,0,SUMIF(I!$C$13:$C$62,DATOS!B1061,I!$D$13:$D$62))</f>
        <v>0</v>
      </c>
      <c r="L1061" s="35" t="n">
        <f aca="false">+K1061*J1061</f>
        <v>0</v>
      </c>
      <c r="M1061" s="1" t="str">
        <f aca="false">IF(A1061=0," ",YEAR(+A1061))</f>
        <v> </v>
      </c>
      <c r="N1061" s="1" t="str">
        <f aca="false">IF(A1061=0," ",MONTH(+A1061))</f>
        <v> </v>
      </c>
      <c r="O1061" s="36" t="str">
        <f aca="false">+M1061&amp;"_"&amp;N1061</f>
        <v> _ </v>
      </c>
      <c r="P1061" s="2"/>
    </row>
    <row r="1062" customFormat="false" ht="15" hidden="false" customHeight="false" outlineLevel="0" collapsed="false">
      <c r="A1062" s="31"/>
      <c r="B1062" s="32"/>
      <c r="C1062" s="32"/>
      <c r="D1062" s="32"/>
      <c r="E1062" s="32"/>
      <c r="F1062" s="32"/>
      <c r="G1062" s="32"/>
      <c r="H1062" s="32"/>
      <c r="I1062" s="32"/>
      <c r="J1062" s="33"/>
      <c r="K1062" s="34" t="n">
        <f aca="false">IF(+B1062=0,0,SUMIF(I!$C$13:$C$62,DATOS!B1062,I!$D$13:$D$62))</f>
        <v>0</v>
      </c>
      <c r="L1062" s="35" t="n">
        <f aca="false">+K1062*J1062</f>
        <v>0</v>
      </c>
      <c r="M1062" s="1" t="str">
        <f aca="false">IF(A1062=0," ",YEAR(+A1062))</f>
        <v> </v>
      </c>
      <c r="N1062" s="1" t="str">
        <f aca="false">IF(A1062=0," ",MONTH(+A1062))</f>
        <v> </v>
      </c>
      <c r="O1062" s="36" t="str">
        <f aca="false">+M1062&amp;"_"&amp;N1062</f>
        <v> _ </v>
      </c>
      <c r="P1062" s="2"/>
    </row>
    <row r="1063" customFormat="false" ht="15" hidden="false" customHeight="false" outlineLevel="0" collapsed="false">
      <c r="A1063" s="31"/>
      <c r="B1063" s="32"/>
      <c r="C1063" s="32"/>
      <c r="D1063" s="32"/>
      <c r="E1063" s="32"/>
      <c r="F1063" s="32"/>
      <c r="G1063" s="32"/>
      <c r="H1063" s="32"/>
      <c r="I1063" s="32"/>
      <c r="J1063" s="33"/>
      <c r="K1063" s="34" t="n">
        <f aca="false">IF(+B1063=0,0,SUMIF(I!$C$13:$C$62,DATOS!B1063,I!$D$13:$D$62))</f>
        <v>0</v>
      </c>
      <c r="L1063" s="35" t="n">
        <f aca="false">+K1063*J1063</f>
        <v>0</v>
      </c>
      <c r="M1063" s="1" t="str">
        <f aca="false">IF(A1063=0," ",YEAR(+A1063))</f>
        <v> </v>
      </c>
      <c r="N1063" s="1" t="str">
        <f aca="false">IF(A1063=0," ",MONTH(+A1063))</f>
        <v> </v>
      </c>
      <c r="O1063" s="36" t="str">
        <f aca="false">+M1063&amp;"_"&amp;N1063</f>
        <v> _ </v>
      </c>
      <c r="P1063" s="2"/>
    </row>
    <row r="1064" customFormat="false" ht="15" hidden="false" customHeight="false" outlineLevel="0" collapsed="false">
      <c r="A1064" s="31"/>
      <c r="B1064" s="32"/>
      <c r="C1064" s="32"/>
      <c r="D1064" s="32"/>
      <c r="E1064" s="32"/>
      <c r="F1064" s="32"/>
      <c r="G1064" s="32"/>
      <c r="H1064" s="32"/>
      <c r="I1064" s="32"/>
      <c r="J1064" s="33"/>
      <c r="K1064" s="34" t="n">
        <f aca="false">IF(+B1064=0,0,SUMIF(I!$C$13:$C$62,DATOS!B1064,I!$D$13:$D$62))</f>
        <v>0</v>
      </c>
      <c r="L1064" s="35" t="n">
        <f aca="false">+K1064*J1064</f>
        <v>0</v>
      </c>
      <c r="M1064" s="1" t="str">
        <f aca="false">IF(A1064=0," ",YEAR(+A1064))</f>
        <v> </v>
      </c>
      <c r="N1064" s="1" t="str">
        <f aca="false">IF(A1064=0," ",MONTH(+A1064))</f>
        <v> </v>
      </c>
      <c r="O1064" s="36" t="str">
        <f aca="false">+M1064&amp;"_"&amp;N1064</f>
        <v> _ </v>
      </c>
      <c r="P1064" s="2"/>
    </row>
    <row r="1065" customFormat="false" ht="15" hidden="false" customHeight="false" outlineLevel="0" collapsed="false">
      <c r="A1065" s="31"/>
      <c r="B1065" s="32"/>
      <c r="C1065" s="32"/>
      <c r="D1065" s="32"/>
      <c r="E1065" s="32"/>
      <c r="F1065" s="32"/>
      <c r="G1065" s="32"/>
      <c r="H1065" s="32"/>
      <c r="I1065" s="32"/>
      <c r="J1065" s="33"/>
      <c r="K1065" s="34" t="n">
        <f aca="false">IF(+B1065=0,0,SUMIF(I!$C$13:$C$62,DATOS!B1065,I!$D$13:$D$62))</f>
        <v>0</v>
      </c>
      <c r="L1065" s="35" t="n">
        <f aca="false">+K1065*J1065</f>
        <v>0</v>
      </c>
      <c r="M1065" s="1" t="str">
        <f aca="false">IF(A1065=0," ",YEAR(+A1065))</f>
        <v> </v>
      </c>
      <c r="N1065" s="1" t="str">
        <f aca="false">IF(A1065=0," ",MONTH(+A1065))</f>
        <v> </v>
      </c>
      <c r="O1065" s="36" t="str">
        <f aca="false">+M1065&amp;"_"&amp;N1065</f>
        <v> _ </v>
      </c>
      <c r="P1065" s="2"/>
    </row>
    <row r="1066" customFormat="false" ht="15" hidden="false" customHeight="false" outlineLevel="0" collapsed="false">
      <c r="A1066" s="31"/>
      <c r="B1066" s="32"/>
      <c r="C1066" s="32"/>
      <c r="D1066" s="32"/>
      <c r="E1066" s="32"/>
      <c r="F1066" s="32"/>
      <c r="G1066" s="32"/>
      <c r="H1066" s="32"/>
      <c r="I1066" s="32"/>
      <c r="J1066" s="33"/>
      <c r="K1066" s="34" t="n">
        <f aca="false">IF(+B1066=0,0,SUMIF(I!$C$13:$C$62,DATOS!B1066,I!$D$13:$D$62))</f>
        <v>0</v>
      </c>
      <c r="L1066" s="35" t="n">
        <f aca="false">+K1066*J1066</f>
        <v>0</v>
      </c>
      <c r="M1066" s="1" t="str">
        <f aca="false">IF(A1066=0," ",YEAR(+A1066))</f>
        <v> </v>
      </c>
      <c r="N1066" s="1" t="str">
        <f aca="false">IF(A1066=0," ",MONTH(+A1066))</f>
        <v> </v>
      </c>
      <c r="O1066" s="36" t="str">
        <f aca="false">+M1066&amp;"_"&amp;N1066</f>
        <v> _ </v>
      </c>
      <c r="P1066" s="2"/>
    </row>
    <row r="1067" customFormat="false" ht="15" hidden="false" customHeight="false" outlineLevel="0" collapsed="false">
      <c r="A1067" s="31"/>
      <c r="B1067" s="32"/>
      <c r="C1067" s="32"/>
      <c r="D1067" s="32"/>
      <c r="E1067" s="32"/>
      <c r="F1067" s="32"/>
      <c r="G1067" s="32"/>
      <c r="H1067" s="32"/>
      <c r="I1067" s="32"/>
      <c r="J1067" s="33"/>
      <c r="K1067" s="34" t="n">
        <f aca="false">IF(+B1067=0,0,SUMIF(I!$C$13:$C$62,DATOS!B1067,I!$D$13:$D$62))</f>
        <v>0</v>
      </c>
      <c r="L1067" s="35" t="n">
        <f aca="false">+K1067*J1067</f>
        <v>0</v>
      </c>
      <c r="M1067" s="1" t="str">
        <f aca="false">IF(A1067=0," ",YEAR(+A1067))</f>
        <v> </v>
      </c>
      <c r="N1067" s="1" t="str">
        <f aca="false">IF(A1067=0," ",MONTH(+A1067))</f>
        <v> </v>
      </c>
      <c r="O1067" s="36" t="str">
        <f aca="false">+M1067&amp;"_"&amp;N1067</f>
        <v> _ </v>
      </c>
      <c r="P1067" s="2"/>
    </row>
    <row r="1068" customFormat="false" ht="15" hidden="false" customHeight="false" outlineLevel="0" collapsed="false">
      <c r="A1068" s="31"/>
      <c r="B1068" s="32"/>
      <c r="C1068" s="32"/>
      <c r="D1068" s="32"/>
      <c r="E1068" s="32"/>
      <c r="F1068" s="32"/>
      <c r="G1068" s="32"/>
      <c r="H1068" s="32"/>
      <c r="I1068" s="32"/>
      <c r="J1068" s="33"/>
      <c r="K1068" s="34" t="n">
        <f aca="false">IF(+B1068=0,0,SUMIF(I!$C$13:$C$62,DATOS!B1068,I!$D$13:$D$62))</f>
        <v>0</v>
      </c>
      <c r="L1068" s="35" t="n">
        <f aca="false">+K1068*J1068</f>
        <v>0</v>
      </c>
      <c r="M1068" s="1" t="str">
        <f aca="false">IF(A1068=0," ",YEAR(+A1068))</f>
        <v> </v>
      </c>
      <c r="N1068" s="1" t="str">
        <f aca="false">IF(A1068=0," ",MONTH(+A1068))</f>
        <v> </v>
      </c>
      <c r="O1068" s="36" t="str">
        <f aca="false">+M1068&amp;"_"&amp;N1068</f>
        <v> _ </v>
      </c>
      <c r="P1068" s="2"/>
    </row>
    <row r="1069" customFormat="false" ht="15" hidden="false" customHeight="false" outlineLevel="0" collapsed="false">
      <c r="A1069" s="31"/>
      <c r="B1069" s="32"/>
      <c r="C1069" s="32"/>
      <c r="D1069" s="32"/>
      <c r="E1069" s="32"/>
      <c r="F1069" s="32"/>
      <c r="G1069" s="32"/>
      <c r="H1069" s="32"/>
      <c r="I1069" s="32"/>
      <c r="J1069" s="33"/>
      <c r="K1069" s="34" t="n">
        <f aca="false">IF(+B1069=0,0,SUMIF(I!$C$13:$C$62,DATOS!B1069,I!$D$13:$D$62))</f>
        <v>0</v>
      </c>
      <c r="L1069" s="35" t="n">
        <f aca="false">+K1069*J1069</f>
        <v>0</v>
      </c>
      <c r="M1069" s="1" t="str">
        <f aca="false">IF(A1069=0," ",YEAR(+A1069))</f>
        <v> </v>
      </c>
      <c r="N1069" s="1" t="str">
        <f aca="false">IF(A1069=0," ",MONTH(+A1069))</f>
        <v> </v>
      </c>
      <c r="O1069" s="36" t="str">
        <f aca="false">+M1069&amp;"_"&amp;N1069</f>
        <v> _ </v>
      </c>
      <c r="P1069" s="2"/>
    </row>
    <row r="1070" customFormat="false" ht="15" hidden="false" customHeight="false" outlineLevel="0" collapsed="false">
      <c r="A1070" s="31"/>
      <c r="B1070" s="32"/>
      <c r="C1070" s="32"/>
      <c r="D1070" s="32"/>
      <c r="E1070" s="32"/>
      <c r="F1070" s="32"/>
      <c r="G1070" s="32"/>
      <c r="H1070" s="32"/>
      <c r="I1070" s="32"/>
      <c r="J1070" s="33"/>
      <c r="K1070" s="34" t="n">
        <f aca="false">IF(+B1070=0,0,SUMIF(I!$C$13:$C$62,DATOS!B1070,I!$D$13:$D$62))</f>
        <v>0</v>
      </c>
      <c r="L1070" s="35" t="n">
        <f aca="false">+K1070*J1070</f>
        <v>0</v>
      </c>
      <c r="M1070" s="1" t="str">
        <f aca="false">IF(A1070=0," ",YEAR(+A1070))</f>
        <v> </v>
      </c>
      <c r="N1070" s="1" t="str">
        <f aca="false">IF(A1070=0," ",MONTH(+A1070))</f>
        <v> </v>
      </c>
      <c r="O1070" s="36" t="str">
        <f aca="false">+M1070&amp;"_"&amp;N1070</f>
        <v> _ </v>
      </c>
      <c r="P1070" s="2"/>
    </row>
    <row r="1071" customFormat="false" ht="15" hidden="false" customHeight="false" outlineLevel="0" collapsed="false">
      <c r="A1071" s="31"/>
      <c r="B1071" s="32"/>
      <c r="C1071" s="32"/>
      <c r="D1071" s="32"/>
      <c r="E1071" s="32"/>
      <c r="F1071" s="32"/>
      <c r="G1071" s="32"/>
      <c r="H1071" s="32"/>
      <c r="I1071" s="32"/>
      <c r="J1071" s="33"/>
      <c r="K1071" s="34" t="n">
        <f aca="false">IF(+B1071=0,0,SUMIF(I!$C$13:$C$62,DATOS!B1071,I!$D$13:$D$62))</f>
        <v>0</v>
      </c>
      <c r="L1071" s="35" t="n">
        <f aca="false">+K1071*J1071</f>
        <v>0</v>
      </c>
      <c r="M1071" s="1" t="str">
        <f aca="false">IF(A1071=0," ",YEAR(+A1071))</f>
        <v> </v>
      </c>
      <c r="N1071" s="1" t="str">
        <f aca="false">IF(A1071=0," ",MONTH(+A1071))</f>
        <v> </v>
      </c>
      <c r="O1071" s="36" t="str">
        <f aca="false">+M1071&amp;"_"&amp;N1071</f>
        <v> _ </v>
      </c>
      <c r="P1071" s="2"/>
    </row>
    <row r="1072" customFormat="false" ht="15" hidden="false" customHeight="false" outlineLevel="0" collapsed="false">
      <c r="A1072" s="31"/>
      <c r="B1072" s="32"/>
      <c r="C1072" s="32"/>
      <c r="D1072" s="32"/>
      <c r="E1072" s="32"/>
      <c r="F1072" s="32"/>
      <c r="G1072" s="32"/>
      <c r="H1072" s="32"/>
      <c r="I1072" s="32"/>
      <c r="J1072" s="33"/>
      <c r="K1072" s="34" t="n">
        <f aca="false">IF(+B1072=0,0,SUMIF(I!$C$13:$C$62,DATOS!B1072,I!$D$13:$D$62))</f>
        <v>0</v>
      </c>
      <c r="L1072" s="35" t="n">
        <f aca="false">+K1072*J1072</f>
        <v>0</v>
      </c>
      <c r="M1072" s="1" t="str">
        <f aca="false">IF(A1072=0," ",YEAR(+A1072))</f>
        <v> </v>
      </c>
      <c r="N1072" s="1" t="str">
        <f aca="false">IF(A1072=0," ",MONTH(+A1072))</f>
        <v> </v>
      </c>
      <c r="O1072" s="36" t="str">
        <f aca="false">+M1072&amp;"_"&amp;N1072</f>
        <v> _ </v>
      </c>
      <c r="P1072" s="2"/>
    </row>
    <row r="1073" customFormat="false" ht="15" hidden="false" customHeight="false" outlineLevel="0" collapsed="false">
      <c r="A1073" s="31"/>
      <c r="B1073" s="32"/>
      <c r="C1073" s="32"/>
      <c r="D1073" s="32"/>
      <c r="E1073" s="32"/>
      <c r="F1073" s="32"/>
      <c r="G1073" s="32"/>
      <c r="H1073" s="32"/>
      <c r="I1073" s="32"/>
      <c r="J1073" s="33"/>
      <c r="K1073" s="34" t="n">
        <f aca="false">IF(+B1073=0,0,SUMIF(I!$C$13:$C$62,DATOS!B1073,I!$D$13:$D$62))</f>
        <v>0</v>
      </c>
      <c r="L1073" s="35" t="n">
        <f aca="false">+K1073*J1073</f>
        <v>0</v>
      </c>
      <c r="M1073" s="1" t="str">
        <f aca="false">IF(A1073=0," ",YEAR(+A1073))</f>
        <v> </v>
      </c>
      <c r="N1073" s="1" t="str">
        <f aca="false">IF(A1073=0," ",MONTH(+A1073))</f>
        <v> </v>
      </c>
      <c r="O1073" s="36" t="str">
        <f aca="false">+M1073&amp;"_"&amp;N1073</f>
        <v> _ </v>
      </c>
      <c r="P1073" s="2"/>
    </row>
    <row r="1074" customFormat="false" ht="15" hidden="false" customHeight="false" outlineLevel="0" collapsed="false">
      <c r="A1074" s="31"/>
      <c r="B1074" s="32"/>
      <c r="C1074" s="32"/>
      <c r="D1074" s="32"/>
      <c r="E1074" s="32"/>
      <c r="F1074" s="32"/>
      <c r="G1074" s="32"/>
      <c r="H1074" s="32"/>
      <c r="I1074" s="32"/>
      <c r="J1074" s="33"/>
      <c r="K1074" s="34" t="n">
        <f aca="false">IF(+B1074=0,0,SUMIF(I!$C$13:$C$62,DATOS!B1074,I!$D$13:$D$62))</f>
        <v>0</v>
      </c>
      <c r="L1074" s="35" t="n">
        <f aca="false">+K1074*J1074</f>
        <v>0</v>
      </c>
      <c r="M1074" s="1" t="str">
        <f aca="false">IF(A1074=0," ",YEAR(+A1074))</f>
        <v> </v>
      </c>
      <c r="N1074" s="1" t="str">
        <f aca="false">IF(A1074=0," ",MONTH(+A1074))</f>
        <v> </v>
      </c>
      <c r="O1074" s="36" t="str">
        <f aca="false">+M1074&amp;"_"&amp;N1074</f>
        <v> _ </v>
      </c>
      <c r="P1074" s="2"/>
    </row>
    <row r="1075" customFormat="false" ht="15" hidden="false" customHeight="false" outlineLevel="0" collapsed="false">
      <c r="A1075" s="31"/>
      <c r="B1075" s="32"/>
      <c r="C1075" s="32"/>
      <c r="D1075" s="32"/>
      <c r="E1075" s="32"/>
      <c r="F1075" s="32"/>
      <c r="G1075" s="32"/>
      <c r="H1075" s="32"/>
      <c r="I1075" s="32"/>
      <c r="J1075" s="33"/>
      <c r="K1075" s="34" t="n">
        <f aca="false">IF(+B1075=0,0,SUMIF(I!$C$13:$C$62,DATOS!B1075,I!$D$13:$D$62))</f>
        <v>0</v>
      </c>
      <c r="L1075" s="35" t="n">
        <f aca="false">+K1075*J1075</f>
        <v>0</v>
      </c>
      <c r="M1075" s="1" t="str">
        <f aca="false">IF(A1075=0," ",YEAR(+A1075))</f>
        <v> </v>
      </c>
      <c r="N1075" s="1" t="str">
        <f aca="false">IF(A1075=0," ",MONTH(+A1075))</f>
        <v> </v>
      </c>
      <c r="O1075" s="36" t="str">
        <f aca="false">+M1075&amp;"_"&amp;N1075</f>
        <v> _ </v>
      </c>
      <c r="P1075" s="2"/>
    </row>
    <row r="1076" customFormat="false" ht="15" hidden="false" customHeight="false" outlineLevel="0" collapsed="false">
      <c r="A1076" s="31"/>
      <c r="B1076" s="32"/>
      <c r="C1076" s="32"/>
      <c r="D1076" s="32"/>
      <c r="E1076" s="32"/>
      <c r="F1076" s="32"/>
      <c r="G1076" s="32"/>
      <c r="H1076" s="32"/>
      <c r="I1076" s="32"/>
      <c r="J1076" s="33"/>
      <c r="K1076" s="34" t="n">
        <f aca="false">IF(+B1076=0,0,SUMIF(I!$C$13:$C$62,DATOS!B1076,I!$D$13:$D$62))</f>
        <v>0</v>
      </c>
      <c r="L1076" s="35" t="n">
        <f aca="false">+K1076*J1076</f>
        <v>0</v>
      </c>
      <c r="M1076" s="1" t="str">
        <f aca="false">IF(A1076=0," ",YEAR(+A1076))</f>
        <v> </v>
      </c>
      <c r="N1076" s="1" t="str">
        <f aca="false">IF(A1076=0," ",MONTH(+A1076))</f>
        <v> </v>
      </c>
      <c r="O1076" s="36" t="str">
        <f aca="false">+M1076&amp;"_"&amp;N1076</f>
        <v> _ </v>
      </c>
      <c r="P1076" s="2"/>
    </row>
    <row r="1077" customFormat="false" ht="15" hidden="false" customHeight="false" outlineLevel="0" collapsed="false">
      <c r="A1077" s="31"/>
      <c r="B1077" s="32"/>
      <c r="C1077" s="32"/>
      <c r="D1077" s="32"/>
      <c r="E1077" s="32"/>
      <c r="F1077" s="32"/>
      <c r="G1077" s="32"/>
      <c r="H1077" s="32"/>
      <c r="I1077" s="32"/>
      <c r="J1077" s="33"/>
      <c r="K1077" s="34" t="n">
        <f aca="false">IF(+B1077=0,0,SUMIF(I!$C$13:$C$62,DATOS!B1077,I!$D$13:$D$62))</f>
        <v>0</v>
      </c>
      <c r="L1077" s="35" t="n">
        <f aca="false">+K1077*J1077</f>
        <v>0</v>
      </c>
      <c r="M1077" s="1" t="str">
        <f aca="false">IF(A1077=0," ",YEAR(+A1077))</f>
        <v> </v>
      </c>
      <c r="N1077" s="1" t="str">
        <f aca="false">IF(A1077=0," ",MONTH(+A1077))</f>
        <v> </v>
      </c>
      <c r="O1077" s="36" t="str">
        <f aca="false">+M1077&amp;"_"&amp;N1077</f>
        <v> _ </v>
      </c>
      <c r="P1077" s="2"/>
    </row>
    <row r="1078" customFormat="false" ht="15" hidden="false" customHeight="false" outlineLevel="0" collapsed="false">
      <c r="A1078" s="31"/>
      <c r="B1078" s="32"/>
      <c r="C1078" s="32"/>
      <c r="D1078" s="32"/>
      <c r="E1078" s="32"/>
      <c r="F1078" s="32"/>
      <c r="G1078" s="32"/>
      <c r="H1078" s="32"/>
      <c r="I1078" s="32"/>
      <c r="J1078" s="33"/>
      <c r="K1078" s="34" t="n">
        <f aca="false">IF(+B1078=0,0,SUMIF(I!$C$13:$C$62,DATOS!B1078,I!$D$13:$D$62))</f>
        <v>0</v>
      </c>
      <c r="L1078" s="35" t="n">
        <f aca="false">+K1078*J1078</f>
        <v>0</v>
      </c>
      <c r="M1078" s="1" t="str">
        <f aca="false">IF(A1078=0," ",YEAR(+A1078))</f>
        <v> </v>
      </c>
      <c r="N1078" s="1" t="str">
        <f aca="false">IF(A1078=0," ",MONTH(+A1078))</f>
        <v> </v>
      </c>
      <c r="O1078" s="36" t="str">
        <f aca="false">+M1078&amp;"_"&amp;N1078</f>
        <v> _ </v>
      </c>
      <c r="P1078" s="2"/>
    </row>
    <row r="1079" customFormat="false" ht="15" hidden="false" customHeight="false" outlineLevel="0" collapsed="false">
      <c r="A1079" s="31"/>
      <c r="B1079" s="32"/>
      <c r="C1079" s="32"/>
      <c r="D1079" s="32"/>
      <c r="E1079" s="32"/>
      <c r="F1079" s="32"/>
      <c r="G1079" s="32"/>
      <c r="H1079" s="32"/>
      <c r="I1079" s="32"/>
      <c r="J1079" s="33"/>
      <c r="K1079" s="34" t="n">
        <f aca="false">IF(+B1079=0,0,SUMIF(I!$C$13:$C$62,DATOS!B1079,I!$D$13:$D$62))</f>
        <v>0</v>
      </c>
      <c r="L1079" s="35" t="n">
        <f aca="false">+K1079*J1079</f>
        <v>0</v>
      </c>
      <c r="M1079" s="1" t="str">
        <f aca="false">IF(A1079=0," ",YEAR(+A1079))</f>
        <v> </v>
      </c>
      <c r="N1079" s="1" t="str">
        <f aca="false">IF(A1079=0," ",MONTH(+A1079))</f>
        <v> </v>
      </c>
      <c r="O1079" s="36" t="str">
        <f aca="false">+M1079&amp;"_"&amp;N1079</f>
        <v> _ </v>
      </c>
      <c r="P1079" s="2"/>
    </row>
    <row r="1080" customFormat="false" ht="15" hidden="false" customHeight="false" outlineLevel="0" collapsed="false">
      <c r="A1080" s="31"/>
      <c r="B1080" s="32"/>
      <c r="C1080" s="32"/>
      <c r="D1080" s="32"/>
      <c r="E1080" s="32"/>
      <c r="F1080" s="32"/>
      <c r="G1080" s="32"/>
      <c r="H1080" s="32"/>
      <c r="I1080" s="32"/>
      <c r="J1080" s="33"/>
      <c r="K1080" s="34" t="n">
        <f aca="false">IF(+B1080=0,0,SUMIF(I!$C$13:$C$62,DATOS!B1080,I!$D$13:$D$62))</f>
        <v>0</v>
      </c>
      <c r="L1080" s="35" t="n">
        <f aca="false">+K1080*J1080</f>
        <v>0</v>
      </c>
      <c r="M1080" s="1" t="str">
        <f aca="false">IF(A1080=0," ",YEAR(+A1080))</f>
        <v> </v>
      </c>
      <c r="N1080" s="1" t="str">
        <f aca="false">IF(A1080=0," ",MONTH(+A1080))</f>
        <v> </v>
      </c>
      <c r="O1080" s="36" t="str">
        <f aca="false">+M1080&amp;"_"&amp;N1080</f>
        <v> _ </v>
      </c>
      <c r="P1080" s="2"/>
    </row>
    <row r="1081" customFormat="false" ht="15" hidden="false" customHeight="false" outlineLevel="0" collapsed="false">
      <c r="A1081" s="31"/>
      <c r="B1081" s="32"/>
      <c r="C1081" s="32"/>
      <c r="D1081" s="32"/>
      <c r="E1081" s="32"/>
      <c r="F1081" s="32"/>
      <c r="G1081" s="32"/>
      <c r="H1081" s="32"/>
      <c r="I1081" s="32"/>
      <c r="J1081" s="33"/>
      <c r="K1081" s="34" t="n">
        <f aca="false">IF(+B1081=0,0,SUMIF(I!$C$13:$C$62,DATOS!B1081,I!$D$13:$D$62))</f>
        <v>0</v>
      </c>
      <c r="L1081" s="35" t="n">
        <f aca="false">+K1081*J1081</f>
        <v>0</v>
      </c>
      <c r="M1081" s="1" t="str">
        <f aca="false">IF(A1081=0," ",YEAR(+A1081))</f>
        <v> </v>
      </c>
      <c r="N1081" s="1" t="str">
        <f aca="false">IF(A1081=0," ",MONTH(+A1081))</f>
        <v> </v>
      </c>
      <c r="O1081" s="36" t="str">
        <f aca="false">+M1081&amp;"_"&amp;N1081</f>
        <v> _ </v>
      </c>
      <c r="P1081" s="2"/>
    </row>
    <row r="1082" customFormat="false" ht="15" hidden="false" customHeight="false" outlineLevel="0" collapsed="false">
      <c r="A1082" s="31"/>
      <c r="B1082" s="32"/>
      <c r="C1082" s="32"/>
      <c r="D1082" s="32"/>
      <c r="E1082" s="32"/>
      <c r="F1082" s="32"/>
      <c r="G1082" s="32"/>
      <c r="H1082" s="32"/>
      <c r="I1082" s="32"/>
      <c r="J1082" s="33"/>
      <c r="K1082" s="34" t="n">
        <f aca="false">IF(+B1082=0,0,SUMIF(I!$C$13:$C$62,DATOS!B1082,I!$D$13:$D$62))</f>
        <v>0</v>
      </c>
      <c r="L1082" s="35" t="n">
        <f aca="false">+K1082*J1082</f>
        <v>0</v>
      </c>
      <c r="M1082" s="1" t="str">
        <f aca="false">IF(A1082=0," ",YEAR(+A1082))</f>
        <v> </v>
      </c>
      <c r="N1082" s="1" t="str">
        <f aca="false">IF(A1082=0," ",MONTH(+A1082))</f>
        <v> </v>
      </c>
      <c r="O1082" s="36" t="str">
        <f aca="false">+M1082&amp;"_"&amp;N1082</f>
        <v> _ </v>
      </c>
      <c r="P1082" s="2"/>
    </row>
    <row r="1083" customFormat="false" ht="15" hidden="false" customHeight="false" outlineLevel="0" collapsed="false">
      <c r="A1083" s="31"/>
      <c r="B1083" s="32"/>
      <c r="C1083" s="32"/>
      <c r="D1083" s="32"/>
      <c r="E1083" s="32"/>
      <c r="F1083" s="32"/>
      <c r="G1083" s="32"/>
      <c r="H1083" s="32"/>
      <c r="I1083" s="32"/>
      <c r="J1083" s="33"/>
      <c r="K1083" s="34" t="n">
        <f aca="false">IF(+B1083=0,0,SUMIF(I!$C$13:$C$62,DATOS!B1083,I!$D$13:$D$62))</f>
        <v>0</v>
      </c>
      <c r="L1083" s="35" t="n">
        <f aca="false">+K1083*J1083</f>
        <v>0</v>
      </c>
      <c r="M1083" s="1" t="str">
        <f aca="false">IF(A1083=0," ",YEAR(+A1083))</f>
        <v> </v>
      </c>
      <c r="N1083" s="1" t="str">
        <f aca="false">IF(A1083=0," ",MONTH(+A1083))</f>
        <v> </v>
      </c>
      <c r="O1083" s="36" t="str">
        <f aca="false">+M1083&amp;"_"&amp;N1083</f>
        <v> _ </v>
      </c>
      <c r="P1083" s="2"/>
    </row>
    <row r="1084" customFormat="false" ht="15" hidden="false" customHeight="false" outlineLevel="0" collapsed="false">
      <c r="A1084" s="31"/>
      <c r="B1084" s="32"/>
      <c r="C1084" s="32"/>
      <c r="D1084" s="32"/>
      <c r="E1084" s="32"/>
      <c r="F1084" s="32"/>
      <c r="G1084" s="32"/>
      <c r="H1084" s="32"/>
      <c r="I1084" s="32"/>
      <c r="J1084" s="33"/>
      <c r="K1084" s="34" t="n">
        <f aca="false">IF(+B1084=0,0,SUMIF(I!$C$13:$C$62,DATOS!B1084,I!$D$13:$D$62))</f>
        <v>0</v>
      </c>
      <c r="L1084" s="35" t="n">
        <f aca="false">+K1084*J1084</f>
        <v>0</v>
      </c>
      <c r="M1084" s="1" t="str">
        <f aca="false">IF(A1084=0," ",YEAR(+A1084))</f>
        <v> </v>
      </c>
      <c r="N1084" s="1" t="str">
        <f aca="false">IF(A1084=0," ",MONTH(+A1084))</f>
        <v> </v>
      </c>
      <c r="O1084" s="36" t="str">
        <f aca="false">+M1084&amp;"_"&amp;N1084</f>
        <v> _ </v>
      </c>
      <c r="P1084" s="2"/>
    </row>
    <row r="1085" customFormat="false" ht="15" hidden="false" customHeight="false" outlineLevel="0" collapsed="false">
      <c r="A1085" s="31"/>
      <c r="B1085" s="32"/>
      <c r="C1085" s="32"/>
      <c r="D1085" s="32"/>
      <c r="E1085" s="32"/>
      <c r="F1085" s="32"/>
      <c r="G1085" s="32"/>
      <c r="H1085" s="32"/>
      <c r="I1085" s="32"/>
      <c r="J1085" s="33"/>
      <c r="K1085" s="34" t="n">
        <f aca="false">IF(+B1085=0,0,SUMIF(I!$C$13:$C$62,DATOS!B1085,I!$D$13:$D$62))</f>
        <v>0</v>
      </c>
      <c r="L1085" s="35" t="n">
        <f aca="false">+K1085*J1085</f>
        <v>0</v>
      </c>
      <c r="M1085" s="1" t="str">
        <f aca="false">IF(A1085=0," ",YEAR(+A1085))</f>
        <v> </v>
      </c>
      <c r="N1085" s="1" t="str">
        <f aca="false">IF(A1085=0," ",MONTH(+A1085))</f>
        <v> </v>
      </c>
      <c r="O1085" s="36" t="str">
        <f aca="false">+M1085&amp;"_"&amp;N1085</f>
        <v> _ </v>
      </c>
      <c r="P1085" s="2"/>
    </row>
    <row r="1086" customFormat="false" ht="15" hidden="false" customHeight="false" outlineLevel="0" collapsed="false">
      <c r="A1086" s="31"/>
      <c r="B1086" s="32"/>
      <c r="C1086" s="32"/>
      <c r="D1086" s="32"/>
      <c r="E1086" s="32"/>
      <c r="F1086" s="32"/>
      <c r="G1086" s="32"/>
      <c r="H1086" s="32"/>
      <c r="I1086" s="32"/>
      <c r="J1086" s="33"/>
      <c r="K1086" s="34" t="n">
        <f aca="false">IF(+B1086=0,0,SUMIF(I!$C$13:$C$62,DATOS!B1086,I!$D$13:$D$62))</f>
        <v>0</v>
      </c>
      <c r="L1086" s="35" t="n">
        <f aca="false">+K1086*J1086</f>
        <v>0</v>
      </c>
      <c r="M1086" s="1" t="str">
        <f aca="false">IF(A1086=0," ",YEAR(+A1086))</f>
        <v> </v>
      </c>
      <c r="N1086" s="1" t="str">
        <f aca="false">IF(A1086=0," ",MONTH(+A1086))</f>
        <v> </v>
      </c>
      <c r="O1086" s="36" t="str">
        <f aca="false">+M1086&amp;"_"&amp;N1086</f>
        <v> _ </v>
      </c>
      <c r="P1086" s="2"/>
    </row>
    <row r="1087" customFormat="false" ht="15" hidden="false" customHeight="false" outlineLevel="0" collapsed="false">
      <c r="A1087" s="31"/>
      <c r="B1087" s="32"/>
      <c r="C1087" s="32"/>
      <c r="D1087" s="32"/>
      <c r="E1087" s="32"/>
      <c r="F1087" s="32"/>
      <c r="G1087" s="32"/>
      <c r="H1087" s="32"/>
      <c r="I1087" s="32"/>
      <c r="J1087" s="33"/>
      <c r="K1087" s="34" t="n">
        <f aca="false">IF(+B1087=0,0,SUMIF(I!$C$13:$C$62,DATOS!B1087,I!$D$13:$D$62))</f>
        <v>0</v>
      </c>
      <c r="L1087" s="35" t="n">
        <f aca="false">+K1087*J1087</f>
        <v>0</v>
      </c>
      <c r="M1087" s="1" t="str">
        <f aca="false">IF(A1087=0," ",YEAR(+A1087))</f>
        <v> </v>
      </c>
      <c r="N1087" s="1" t="str">
        <f aca="false">IF(A1087=0," ",MONTH(+A1087))</f>
        <v> </v>
      </c>
      <c r="O1087" s="36" t="str">
        <f aca="false">+M1087&amp;"_"&amp;N1087</f>
        <v> _ </v>
      </c>
      <c r="P1087" s="2"/>
    </row>
    <row r="1088" customFormat="false" ht="15" hidden="false" customHeight="false" outlineLevel="0" collapsed="false">
      <c r="A1088" s="31"/>
      <c r="B1088" s="32"/>
      <c r="C1088" s="32"/>
      <c r="D1088" s="32"/>
      <c r="E1088" s="32"/>
      <c r="F1088" s="32"/>
      <c r="G1088" s="32"/>
      <c r="H1088" s="32"/>
      <c r="I1088" s="32"/>
      <c r="J1088" s="33"/>
      <c r="K1088" s="34" t="n">
        <f aca="false">IF(+B1088=0,0,SUMIF(I!$C$13:$C$62,DATOS!B1088,I!$D$13:$D$62))</f>
        <v>0</v>
      </c>
      <c r="L1088" s="35" t="n">
        <f aca="false">+K1088*J1088</f>
        <v>0</v>
      </c>
      <c r="M1088" s="1" t="str">
        <f aca="false">IF(A1088=0," ",YEAR(+A1088))</f>
        <v> </v>
      </c>
      <c r="N1088" s="1" t="str">
        <f aca="false">IF(A1088=0," ",MONTH(+A1088))</f>
        <v> </v>
      </c>
      <c r="O1088" s="36" t="str">
        <f aca="false">+M1088&amp;"_"&amp;N1088</f>
        <v> _ </v>
      </c>
      <c r="P1088" s="2"/>
    </row>
    <row r="1089" customFormat="false" ht="15" hidden="false" customHeight="false" outlineLevel="0" collapsed="false">
      <c r="A1089" s="31"/>
      <c r="B1089" s="32"/>
      <c r="C1089" s="32"/>
      <c r="D1089" s="32"/>
      <c r="E1089" s="32"/>
      <c r="F1089" s="32"/>
      <c r="G1089" s="32"/>
      <c r="H1089" s="32"/>
      <c r="I1089" s="32"/>
      <c r="J1089" s="33"/>
      <c r="K1089" s="34" t="n">
        <f aca="false">IF(+B1089=0,0,SUMIF(I!$C$13:$C$62,DATOS!B1089,I!$D$13:$D$62))</f>
        <v>0</v>
      </c>
      <c r="L1089" s="35" t="n">
        <f aca="false">+K1089*J1089</f>
        <v>0</v>
      </c>
      <c r="M1089" s="1" t="str">
        <f aca="false">IF(A1089=0," ",YEAR(+A1089))</f>
        <v> </v>
      </c>
      <c r="N1089" s="1" t="str">
        <f aca="false">IF(A1089=0," ",MONTH(+A1089))</f>
        <v> </v>
      </c>
      <c r="O1089" s="36" t="str">
        <f aca="false">+M1089&amp;"_"&amp;N1089</f>
        <v> _ </v>
      </c>
      <c r="P1089" s="2"/>
    </row>
    <row r="1090" customFormat="false" ht="15" hidden="false" customHeight="false" outlineLevel="0" collapsed="false">
      <c r="A1090" s="31"/>
      <c r="B1090" s="32"/>
      <c r="C1090" s="32"/>
      <c r="D1090" s="32"/>
      <c r="E1090" s="32"/>
      <c r="F1090" s="32"/>
      <c r="G1090" s="32"/>
      <c r="H1090" s="32"/>
      <c r="I1090" s="32"/>
      <c r="J1090" s="33"/>
      <c r="K1090" s="34" t="n">
        <f aca="false">IF(+B1090=0,0,SUMIF(I!$C$13:$C$62,DATOS!B1090,I!$D$13:$D$62))</f>
        <v>0</v>
      </c>
      <c r="L1090" s="35" t="n">
        <f aca="false">+K1090*J1090</f>
        <v>0</v>
      </c>
      <c r="M1090" s="1" t="str">
        <f aca="false">IF(A1090=0," ",YEAR(+A1090))</f>
        <v> </v>
      </c>
      <c r="N1090" s="1" t="str">
        <f aca="false">IF(A1090=0," ",MONTH(+A1090))</f>
        <v> </v>
      </c>
      <c r="O1090" s="36" t="str">
        <f aca="false">+M1090&amp;"_"&amp;N1090</f>
        <v> _ </v>
      </c>
      <c r="P1090" s="2"/>
    </row>
    <row r="1091" customFormat="false" ht="15" hidden="false" customHeight="false" outlineLevel="0" collapsed="false">
      <c r="A1091" s="31"/>
      <c r="B1091" s="32"/>
      <c r="C1091" s="32"/>
      <c r="D1091" s="32"/>
      <c r="E1091" s="32"/>
      <c r="F1091" s="32"/>
      <c r="G1091" s="32"/>
      <c r="H1091" s="32"/>
      <c r="I1091" s="32"/>
      <c r="J1091" s="33"/>
      <c r="K1091" s="34" t="n">
        <f aca="false">IF(+B1091=0,0,SUMIF(I!$C$13:$C$62,DATOS!B1091,I!$D$13:$D$62))</f>
        <v>0</v>
      </c>
      <c r="L1091" s="35" t="n">
        <f aca="false">+K1091*J1091</f>
        <v>0</v>
      </c>
      <c r="M1091" s="1" t="str">
        <f aca="false">IF(A1091=0," ",YEAR(+A1091))</f>
        <v> </v>
      </c>
      <c r="N1091" s="1" t="str">
        <f aca="false">IF(A1091=0," ",MONTH(+A1091))</f>
        <v> </v>
      </c>
      <c r="O1091" s="36" t="str">
        <f aca="false">+M1091&amp;"_"&amp;N1091</f>
        <v> _ </v>
      </c>
      <c r="P1091" s="2"/>
    </row>
    <row r="1092" customFormat="false" ht="15" hidden="false" customHeight="false" outlineLevel="0" collapsed="false">
      <c r="A1092" s="31"/>
      <c r="B1092" s="32"/>
      <c r="C1092" s="32"/>
      <c r="D1092" s="32"/>
      <c r="E1092" s="32"/>
      <c r="F1092" s="32"/>
      <c r="G1092" s="32"/>
      <c r="H1092" s="32"/>
      <c r="I1092" s="32"/>
      <c r="J1092" s="33"/>
      <c r="K1092" s="34" t="n">
        <f aca="false">IF(+B1092=0,0,SUMIF(I!$C$13:$C$62,DATOS!B1092,I!$D$13:$D$62))</f>
        <v>0</v>
      </c>
      <c r="L1092" s="35" t="n">
        <f aca="false">+K1092*J1092</f>
        <v>0</v>
      </c>
      <c r="M1092" s="1" t="str">
        <f aca="false">IF(A1092=0," ",YEAR(+A1092))</f>
        <v> </v>
      </c>
      <c r="N1092" s="1" t="str">
        <f aca="false">IF(A1092=0," ",MONTH(+A1092))</f>
        <v> </v>
      </c>
      <c r="O1092" s="36" t="str">
        <f aca="false">+M1092&amp;"_"&amp;N1092</f>
        <v> _ </v>
      </c>
      <c r="P1092" s="2"/>
    </row>
    <row r="1093" customFormat="false" ht="15" hidden="false" customHeight="false" outlineLevel="0" collapsed="false">
      <c r="A1093" s="31"/>
      <c r="B1093" s="32"/>
      <c r="C1093" s="32"/>
      <c r="D1093" s="32"/>
      <c r="E1093" s="32"/>
      <c r="F1093" s="32"/>
      <c r="G1093" s="32"/>
      <c r="H1093" s="32"/>
      <c r="I1093" s="32"/>
      <c r="J1093" s="33"/>
      <c r="K1093" s="34" t="n">
        <f aca="false">IF(+B1093=0,0,SUMIF(I!$C$13:$C$62,DATOS!B1093,I!$D$13:$D$62))</f>
        <v>0</v>
      </c>
      <c r="L1093" s="35" t="n">
        <f aca="false">+K1093*J1093</f>
        <v>0</v>
      </c>
      <c r="M1093" s="1" t="str">
        <f aca="false">IF(A1093=0," ",YEAR(+A1093))</f>
        <v> </v>
      </c>
      <c r="N1093" s="1" t="str">
        <f aca="false">IF(A1093=0," ",MONTH(+A1093))</f>
        <v> </v>
      </c>
      <c r="O1093" s="36" t="str">
        <f aca="false">+M1093&amp;"_"&amp;N1093</f>
        <v> _ </v>
      </c>
      <c r="P1093" s="2"/>
    </row>
    <row r="1094" customFormat="false" ht="15" hidden="false" customHeight="false" outlineLevel="0" collapsed="false">
      <c r="A1094" s="31"/>
      <c r="B1094" s="32"/>
      <c r="C1094" s="32"/>
      <c r="D1094" s="32"/>
      <c r="E1094" s="32"/>
      <c r="F1094" s="32"/>
      <c r="G1094" s="32"/>
      <c r="H1094" s="32"/>
      <c r="I1094" s="32"/>
      <c r="J1094" s="33"/>
      <c r="K1094" s="34" t="n">
        <f aca="false">IF(+B1094=0,0,SUMIF(I!$C$13:$C$62,DATOS!B1094,I!$D$13:$D$62))</f>
        <v>0</v>
      </c>
      <c r="L1094" s="35" t="n">
        <f aca="false">+K1094*J1094</f>
        <v>0</v>
      </c>
      <c r="M1094" s="1" t="str">
        <f aca="false">IF(A1094=0," ",YEAR(+A1094))</f>
        <v> </v>
      </c>
      <c r="N1094" s="1" t="str">
        <f aca="false">IF(A1094=0," ",MONTH(+A1094))</f>
        <v> </v>
      </c>
      <c r="O1094" s="36" t="str">
        <f aca="false">+M1094&amp;"_"&amp;N1094</f>
        <v> _ </v>
      </c>
      <c r="P1094" s="2"/>
    </row>
    <row r="1095" customFormat="false" ht="15" hidden="false" customHeight="false" outlineLevel="0" collapsed="false">
      <c r="A1095" s="31"/>
      <c r="B1095" s="32"/>
      <c r="C1095" s="32"/>
      <c r="D1095" s="32"/>
      <c r="E1095" s="32"/>
      <c r="F1095" s="32"/>
      <c r="G1095" s="32"/>
      <c r="H1095" s="32"/>
      <c r="I1095" s="32"/>
      <c r="J1095" s="33"/>
      <c r="K1095" s="34" t="n">
        <f aca="false">IF(+B1095=0,0,SUMIF(I!$C$13:$C$62,DATOS!B1095,I!$D$13:$D$62))</f>
        <v>0</v>
      </c>
      <c r="L1095" s="35" t="n">
        <f aca="false">+K1095*J1095</f>
        <v>0</v>
      </c>
      <c r="M1095" s="1" t="str">
        <f aca="false">IF(A1095=0," ",YEAR(+A1095))</f>
        <v> </v>
      </c>
      <c r="N1095" s="1" t="str">
        <f aca="false">IF(A1095=0," ",MONTH(+A1095))</f>
        <v> </v>
      </c>
      <c r="O1095" s="36" t="str">
        <f aca="false">+M1095&amp;"_"&amp;N1095</f>
        <v> _ </v>
      </c>
      <c r="P1095" s="2"/>
    </row>
    <row r="1096" customFormat="false" ht="15" hidden="false" customHeight="false" outlineLevel="0" collapsed="false">
      <c r="A1096" s="31"/>
      <c r="B1096" s="32"/>
      <c r="C1096" s="32"/>
      <c r="D1096" s="32"/>
      <c r="E1096" s="32"/>
      <c r="F1096" s="32"/>
      <c r="G1096" s="32"/>
      <c r="H1096" s="32"/>
      <c r="I1096" s="32"/>
      <c r="J1096" s="33"/>
      <c r="K1096" s="34" t="n">
        <f aca="false">IF(+B1096=0,0,SUMIF(I!$C$13:$C$62,DATOS!B1096,I!$D$13:$D$62))</f>
        <v>0</v>
      </c>
      <c r="L1096" s="35" t="n">
        <f aca="false">+K1096*J1096</f>
        <v>0</v>
      </c>
      <c r="M1096" s="1" t="str">
        <f aca="false">IF(A1096=0," ",YEAR(+A1096))</f>
        <v> </v>
      </c>
      <c r="N1096" s="1" t="str">
        <f aca="false">IF(A1096=0," ",MONTH(+A1096))</f>
        <v> </v>
      </c>
      <c r="O1096" s="36" t="str">
        <f aca="false">+M1096&amp;"_"&amp;N1096</f>
        <v> _ </v>
      </c>
      <c r="P1096" s="2"/>
    </row>
    <row r="1097" customFormat="false" ht="15" hidden="false" customHeight="false" outlineLevel="0" collapsed="false">
      <c r="A1097" s="31"/>
      <c r="B1097" s="32"/>
      <c r="C1097" s="32"/>
      <c r="D1097" s="32"/>
      <c r="E1097" s="32"/>
      <c r="F1097" s="32"/>
      <c r="G1097" s="32"/>
      <c r="H1097" s="32"/>
      <c r="I1097" s="32"/>
      <c r="J1097" s="33"/>
      <c r="K1097" s="34" t="n">
        <f aca="false">IF(+B1097=0,0,SUMIF(I!$C$13:$C$62,DATOS!B1097,I!$D$13:$D$62))</f>
        <v>0</v>
      </c>
      <c r="L1097" s="35" t="n">
        <f aca="false">+K1097*J1097</f>
        <v>0</v>
      </c>
      <c r="M1097" s="1" t="str">
        <f aca="false">IF(A1097=0," ",YEAR(+A1097))</f>
        <v> </v>
      </c>
      <c r="N1097" s="1" t="str">
        <f aca="false">IF(A1097=0," ",MONTH(+A1097))</f>
        <v> </v>
      </c>
      <c r="O1097" s="36" t="str">
        <f aca="false">+M1097&amp;"_"&amp;N1097</f>
        <v> _ </v>
      </c>
      <c r="P1097" s="2"/>
    </row>
    <row r="1098" customFormat="false" ht="15" hidden="false" customHeight="false" outlineLevel="0" collapsed="false">
      <c r="A1098" s="31"/>
      <c r="B1098" s="32"/>
      <c r="C1098" s="32"/>
      <c r="D1098" s="32"/>
      <c r="E1098" s="32"/>
      <c r="F1098" s="32"/>
      <c r="G1098" s="32"/>
      <c r="H1098" s="32"/>
      <c r="I1098" s="32"/>
      <c r="J1098" s="33"/>
      <c r="K1098" s="34" t="n">
        <f aca="false">IF(+B1098=0,0,SUMIF(I!$C$13:$C$62,DATOS!B1098,I!$D$13:$D$62))</f>
        <v>0</v>
      </c>
      <c r="L1098" s="35" t="n">
        <f aca="false">+K1098*J1098</f>
        <v>0</v>
      </c>
      <c r="M1098" s="1" t="str">
        <f aca="false">IF(A1098=0," ",YEAR(+A1098))</f>
        <v> </v>
      </c>
      <c r="N1098" s="1" t="str">
        <f aca="false">IF(A1098=0," ",MONTH(+A1098))</f>
        <v> </v>
      </c>
      <c r="O1098" s="36" t="str">
        <f aca="false">+M1098&amp;"_"&amp;N1098</f>
        <v> _ </v>
      </c>
      <c r="P1098" s="2"/>
    </row>
    <row r="1099" customFormat="false" ht="15" hidden="false" customHeight="false" outlineLevel="0" collapsed="false">
      <c r="A1099" s="31"/>
      <c r="B1099" s="32"/>
      <c r="C1099" s="32"/>
      <c r="D1099" s="32"/>
      <c r="E1099" s="32"/>
      <c r="F1099" s="32"/>
      <c r="G1099" s="32"/>
      <c r="H1099" s="32"/>
      <c r="I1099" s="32"/>
      <c r="J1099" s="33"/>
      <c r="K1099" s="34" t="n">
        <f aca="false">IF(+B1099=0,0,SUMIF(I!$C$13:$C$62,DATOS!B1099,I!$D$13:$D$62))</f>
        <v>0</v>
      </c>
      <c r="L1099" s="35" t="n">
        <f aca="false">+K1099*J1099</f>
        <v>0</v>
      </c>
      <c r="M1099" s="1" t="str">
        <f aca="false">IF(A1099=0," ",YEAR(+A1099))</f>
        <v> </v>
      </c>
      <c r="N1099" s="1" t="str">
        <f aca="false">IF(A1099=0," ",MONTH(+A1099))</f>
        <v> </v>
      </c>
      <c r="O1099" s="36" t="str">
        <f aca="false">+M1099&amp;"_"&amp;N1099</f>
        <v> _ </v>
      </c>
      <c r="P1099" s="2"/>
    </row>
    <row r="1100" customFormat="false" ht="15" hidden="false" customHeight="false" outlineLevel="0" collapsed="false">
      <c r="A1100" s="31"/>
      <c r="B1100" s="32"/>
      <c r="C1100" s="32"/>
      <c r="D1100" s="32"/>
      <c r="E1100" s="32"/>
      <c r="F1100" s="32"/>
      <c r="G1100" s="32"/>
      <c r="H1100" s="32"/>
      <c r="I1100" s="32"/>
      <c r="J1100" s="33"/>
      <c r="K1100" s="34" t="n">
        <f aca="false">IF(+B1100=0,0,SUMIF(I!$C$13:$C$62,DATOS!B1100,I!$D$13:$D$62))</f>
        <v>0</v>
      </c>
      <c r="L1100" s="35" t="n">
        <f aca="false">+K1100*J1100</f>
        <v>0</v>
      </c>
      <c r="M1100" s="1" t="str">
        <f aca="false">IF(A1100=0," ",YEAR(+A1100))</f>
        <v> </v>
      </c>
      <c r="N1100" s="1" t="str">
        <f aca="false">IF(A1100=0," ",MONTH(+A1100))</f>
        <v> </v>
      </c>
      <c r="O1100" s="36" t="str">
        <f aca="false">+M1100&amp;"_"&amp;N1100</f>
        <v> _ </v>
      </c>
      <c r="P1100" s="2"/>
    </row>
    <row r="1101" customFormat="false" ht="15" hidden="false" customHeight="false" outlineLevel="0" collapsed="false">
      <c r="A1101" s="31"/>
      <c r="B1101" s="32"/>
      <c r="C1101" s="32"/>
      <c r="D1101" s="32"/>
      <c r="E1101" s="32"/>
      <c r="F1101" s="32"/>
      <c r="G1101" s="32"/>
      <c r="H1101" s="32"/>
      <c r="I1101" s="32"/>
      <c r="J1101" s="33"/>
      <c r="K1101" s="34" t="n">
        <f aca="false">IF(+B1101=0,0,SUMIF(I!$C$13:$C$62,DATOS!B1101,I!$D$13:$D$62))</f>
        <v>0</v>
      </c>
      <c r="L1101" s="35" t="n">
        <f aca="false">+K1101*J1101</f>
        <v>0</v>
      </c>
      <c r="M1101" s="1" t="str">
        <f aca="false">IF(A1101=0," ",YEAR(+A1101))</f>
        <v> </v>
      </c>
      <c r="N1101" s="1" t="str">
        <f aca="false">IF(A1101=0," ",MONTH(+A1101))</f>
        <v> </v>
      </c>
      <c r="O1101" s="36" t="str">
        <f aca="false">+M1101&amp;"_"&amp;N1101</f>
        <v> _ </v>
      </c>
      <c r="P1101" s="2"/>
    </row>
    <row r="1102" customFormat="false" ht="15" hidden="false" customHeight="false" outlineLevel="0" collapsed="false">
      <c r="A1102" s="31"/>
      <c r="B1102" s="32"/>
      <c r="C1102" s="32"/>
      <c r="D1102" s="32"/>
      <c r="E1102" s="32"/>
      <c r="F1102" s="32"/>
      <c r="G1102" s="32"/>
      <c r="H1102" s="32"/>
      <c r="I1102" s="32"/>
      <c r="J1102" s="33"/>
      <c r="K1102" s="34" t="n">
        <f aca="false">IF(+B1102=0,0,SUMIF(I!$C$13:$C$62,DATOS!B1102,I!$D$13:$D$62))</f>
        <v>0</v>
      </c>
      <c r="L1102" s="35" t="n">
        <f aca="false">+K1102*J1102</f>
        <v>0</v>
      </c>
      <c r="M1102" s="1" t="str">
        <f aca="false">IF(A1102=0," ",YEAR(+A1102))</f>
        <v> </v>
      </c>
      <c r="N1102" s="1" t="str">
        <f aca="false">IF(A1102=0," ",MONTH(+A1102))</f>
        <v> </v>
      </c>
      <c r="O1102" s="36" t="str">
        <f aca="false">+M1102&amp;"_"&amp;N1102</f>
        <v> _ </v>
      </c>
      <c r="P1102" s="2"/>
    </row>
    <row r="1103" customFormat="false" ht="15" hidden="false" customHeight="false" outlineLevel="0" collapsed="false">
      <c r="A1103" s="31"/>
      <c r="B1103" s="32"/>
      <c r="C1103" s="32"/>
      <c r="D1103" s="32"/>
      <c r="E1103" s="32"/>
      <c r="F1103" s="32"/>
      <c r="G1103" s="32"/>
      <c r="H1103" s="32"/>
      <c r="I1103" s="32"/>
      <c r="J1103" s="33"/>
      <c r="K1103" s="34" t="n">
        <f aca="false">IF(+B1103=0,0,SUMIF(I!$C$13:$C$62,DATOS!B1103,I!$D$13:$D$62))</f>
        <v>0</v>
      </c>
      <c r="L1103" s="35" t="n">
        <f aca="false">+K1103*J1103</f>
        <v>0</v>
      </c>
      <c r="M1103" s="1" t="str">
        <f aca="false">IF(A1103=0," ",YEAR(+A1103))</f>
        <v> </v>
      </c>
      <c r="N1103" s="1" t="str">
        <f aca="false">IF(A1103=0," ",MONTH(+A1103))</f>
        <v> </v>
      </c>
      <c r="O1103" s="36" t="str">
        <f aca="false">+M1103&amp;"_"&amp;N1103</f>
        <v> _ </v>
      </c>
      <c r="P1103" s="2"/>
    </row>
    <row r="1104" customFormat="false" ht="15" hidden="false" customHeight="false" outlineLevel="0" collapsed="false">
      <c r="A1104" s="31"/>
      <c r="B1104" s="32"/>
      <c r="C1104" s="32"/>
      <c r="D1104" s="32"/>
      <c r="E1104" s="32"/>
      <c r="F1104" s="32"/>
      <c r="G1104" s="32"/>
      <c r="H1104" s="32"/>
      <c r="I1104" s="32"/>
      <c r="J1104" s="33"/>
      <c r="K1104" s="34" t="n">
        <f aca="false">IF(+B1104=0,0,SUMIF(I!$C$13:$C$62,DATOS!B1104,I!$D$13:$D$62))</f>
        <v>0</v>
      </c>
      <c r="L1104" s="35" t="n">
        <f aca="false">+K1104*J1104</f>
        <v>0</v>
      </c>
      <c r="M1104" s="1" t="str">
        <f aca="false">IF(A1104=0," ",YEAR(+A1104))</f>
        <v> </v>
      </c>
      <c r="N1104" s="1" t="str">
        <f aca="false">IF(A1104=0," ",MONTH(+A1104))</f>
        <v> </v>
      </c>
      <c r="O1104" s="36" t="str">
        <f aca="false">+M1104&amp;"_"&amp;N1104</f>
        <v> _ </v>
      </c>
      <c r="P1104" s="2"/>
    </row>
    <row r="1105" customFormat="false" ht="15" hidden="false" customHeight="false" outlineLevel="0" collapsed="false">
      <c r="A1105" s="31"/>
      <c r="B1105" s="32"/>
      <c r="C1105" s="32"/>
      <c r="D1105" s="32"/>
      <c r="E1105" s="32"/>
      <c r="F1105" s="32"/>
      <c r="G1105" s="32"/>
      <c r="H1105" s="32"/>
      <c r="I1105" s="32"/>
      <c r="J1105" s="33"/>
      <c r="K1105" s="34" t="n">
        <f aca="false">IF(+B1105=0,0,SUMIF(I!$C$13:$C$62,DATOS!B1105,I!$D$13:$D$62))</f>
        <v>0</v>
      </c>
      <c r="L1105" s="35" t="n">
        <f aca="false">+K1105*J1105</f>
        <v>0</v>
      </c>
      <c r="M1105" s="1" t="str">
        <f aca="false">IF(A1105=0," ",YEAR(+A1105))</f>
        <v> </v>
      </c>
      <c r="N1105" s="1" t="str">
        <f aca="false">IF(A1105=0," ",MONTH(+A1105))</f>
        <v> </v>
      </c>
      <c r="O1105" s="36" t="str">
        <f aca="false">+M1105&amp;"_"&amp;N1105</f>
        <v> _ </v>
      </c>
      <c r="P1105" s="2"/>
    </row>
    <row r="1106" customFormat="false" ht="15" hidden="false" customHeight="false" outlineLevel="0" collapsed="false">
      <c r="A1106" s="31"/>
      <c r="B1106" s="32"/>
      <c r="C1106" s="32"/>
      <c r="D1106" s="32"/>
      <c r="E1106" s="32"/>
      <c r="F1106" s="32"/>
      <c r="G1106" s="32"/>
      <c r="H1106" s="32"/>
      <c r="I1106" s="32"/>
      <c r="J1106" s="33"/>
      <c r="K1106" s="34" t="n">
        <f aca="false">IF(+B1106=0,0,SUMIF(I!$C$13:$C$62,DATOS!B1106,I!$D$13:$D$62))</f>
        <v>0</v>
      </c>
      <c r="L1106" s="35" t="n">
        <f aca="false">+K1106*J1106</f>
        <v>0</v>
      </c>
      <c r="M1106" s="1" t="str">
        <f aca="false">IF(A1106=0," ",YEAR(+A1106))</f>
        <v> </v>
      </c>
      <c r="N1106" s="1" t="str">
        <f aca="false">IF(A1106=0," ",MONTH(+A1106))</f>
        <v> </v>
      </c>
      <c r="O1106" s="36" t="str">
        <f aca="false">+M1106&amp;"_"&amp;N1106</f>
        <v> _ </v>
      </c>
      <c r="P1106" s="2"/>
    </row>
    <row r="1107" customFormat="false" ht="15" hidden="false" customHeight="false" outlineLevel="0" collapsed="false">
      <c r="A1107" s="31"/>
      <c r="B1107" s="32"/>
      <c r="C1107" s="32"/>
      <c r="D1107" s="32"/>
      <c r="E1107" s="32"/>
      <c r="F1107" s="32"/>
      <c r="G1107" s="32"/>
      <c r="H1107" s="32"/>
      <c r="I1107" s="32"/>
      <c r="J1107" s="33"/>
      <c r="K1107" s="34" t="n">
        <f aca="false">IF(+B1107=0,0,SUMIF(I!$C$13:$C$62,DATOS!B1107,I!$D$13:$D$62))</f>
        <v>0</v>
      </c>
      <c r="L1107" s="35" t="n">
        <f aca="false">+K1107*J1107</f>
        <v>0</v>
      </c>
      <c r="M1107" s="1" t="str">
        <f aca="false">IF(A1107=0," ",YEAR(+A1107))</f>
        <v> </v>
      </c>
      <c r="N1107" s="1" t="str">
        <f aca="false">IF(A1107=0," ",MONTH(+A1107))</f>
        <v> </v>
      </c>
      <c r="O1107" s="36" t="str">
        <f aca="false">+M1107&amp;"_"&amp;N1107</f>
        <v> _ </v>
      </c>
      <c r="P1107" s="2"/>
    </row>
    <row r="1108" customFormat="false" ht="15" hidden="false" customHeight="false" outlineLevel="0" collapsed="false">
      <c r="A1108" s="31"/>
      <c r="B1108" s="32"/>
      <c r="C1108" s="32"/>
      <c r="D1108" s="32"/>
      <c r="E1108" s="32"/>
      <c r="F1108" s="32"/>
      <c r="G1108" s="32"/>
      <c r="H1108" s="32"/>
      <c r="I1108" s="32"/>
      <c r="J1108" s="33"/>
      <c r="K1108" s="34" t="n">
        <f aca="false">IF(+B1108=0,0,SUMIF(I!$C$13:$C$62,DATOS!B1108,I!$D$13:$D$62))</f>
        <v>0</v>
      </c>
      <c r="L1108" s="35" t="n">
        <f aca="false">+K1108*J1108</f>
        <v>0</v>
      </c>
      <c r="M1108" s="1" t="str">
        <f aca="false">IF(A1108=0," ",YEAR(+A1108))</f>
        <v> </v>
      </c>
      <c r="N1108" s="1" t="str">
        <f aca="false">IF(A1108=0," ",MONTH(+A1108))</f>
        <v> </v>
      </c>
      <c r="O1108" s="36" t="str">
        <f aca="false">+M1108&amp;"_"&amp;N1108</f>
        <v> _ </v>
      </c>
      <c r="P1108" s="2"/>
    </row>
    <row r="1109" customFormat="false" ht="15" hidden="false" customHeight="false" outlineLevel="0" collapsed="false">
      <c r="A1109" s="31"/>
      <c r="B1109" s="32"/>
      <c r="C1109" s="32"/>
      <c r="D1109" s="32"/>
      <c r="E1109" s="32"/>
      <c r="F1109" s="32"/>
      <c r="G1109" s="32"/>
      <c r="H1109" s="32"/>
      <c r="I1109" s="32"/>
      <c r="J1109" s="33"/>
      <c r="K1109" s="34" t="n">
        <f aca="false">IF(+B1109=0,0,SUMIF(I!$C$13:$C$62,DATOS!B1109,I!$D$13:$D$62))</f>
        <v>0</v>
      </c>
      <c r="L1109" s="35" t="n">
        <f aca="false">+K1109*J1109</f>
        <v>0</v>
      </c>
      <c r="M1109" s="1" t="str">
        <f aca="false">IF(A1109=0," ",YEAR(+A1109))</f>
        <v> </v>
      </c>
      <c r="N1109" s="1" t="str">
        <f aca="false">IF(A1109=0," ",MONTH(+A1109))</f>
        <v> </v>
      </c>
      <c r="O1109" s="36" t="str">
        <f aca="false">+M1109&amp;"_"&amp;N1109</f>
        <v> _ </v>
      </c>
      <c r="P1109" s="2"/>
    </row>
    <row r="1110" customFormat="false" ht="15" hidden="false" customHeight="false" outlineLevel="0" collapsed="false">
      <c r="A1110" s="31"/>
      <c r="B1110" s="32"/>
      <c r="C1110" s="32"/>
      <c r="D1110" s="32"/>
      <c r="E1110" s="32"/>
      <c r="F1110" s="32"/>
      <c r="G1110" s="32"/>
      <c r="H1110" s="32"/>
      <c r="I1110" s="32"/>
      <c r="J1110" s="33"/>
      <c r="K1110" s="34" t="n">
        <f aca="false">IF(+B1110=0,0,SUMIF(I!$C$13:$C$62,DATOS!B1110,I!$D$13:$D$62))</f>
        <v>0</v>
      </c>
      <c r="L1110" s="35" t="n">
        <f aca="false">+K1110*J1110</f>
        <v>0</v>
      </c>
      <c r="M1110" s="1" t="str">
        <f aca="false">IF(A1110=0," ",YEAR(+A1110))</f>
        <v> </v>
      </c>
      <c r="N1110" s="1" t="str">
        <f aca="false">IF(A1110=0," ",MONTH(+A1110))</f>
        <v> </v>
      </c>
      <c r="O1110" s="36" t="str">
        <f aca="false">+M1110&amp;"_"&amp;N1110</f>
        <v> _ </v>
      </c>
      <c r="P1110" s="2"/>
    </row>
    <row r="1111" customFormat="false" ht="15" hidden="false" customHeight="false" outlineLevel="0" collapsed="false">
      <c r="A1111" s="31"/>
      <c r="B1111" s="32"/>
      <c r="C1111" s="32"/>
      <c r="D1111" s="32"/>
      <c r="E1111" s="32"/>
      <c r="F1111" s="32"/>
      <c r="G1111" s="32"/>
      <c r="H1111" s="32"/>
      <c r="I1111" s="32"/>
      <c r="J1111" s="33"/>
      <c r="K1111" s="34" t="n">
        <f aca="false">IF(+B1111=0,0,SUMIF(I!$C$13:$C$62,DATOS!B1111,I!$D$13:$D$62))</f>
        <v>0</v>
      </c>
      <c r="L1111" s="35" t="n">
        <f aca="false">+K1111*J1111</f>
        <v>0</v>
      </c>
      <c r="M1111" s="1" t="str">
        <f aca="false">IF(A1111=0," ",YEAR(+A1111))</f>
        <v> </v>
      </c>
      <c r="N1111" s="1" t="str">
        <f aca="false">IF(A1111=0," ",MONTH(+A1111))</f>
        <v> </v>
      </c>
      <c r="O1111" s="36" t="str">
        <f aca="false">+M1111&amp;"_"&amp;N1111</f>
        <v> _ </v>
      </c>
      <c r="P1111" s="2"/>
    </row>
    <row r="1112" customFormat="false" ht="15" hidden="false" customHeight="false" outlineLevel="0" collapsed="false">
      <c r="A1112" s="31"/>
      <c r="B1112" s="32"/>
      <c r="C1112" s="32"/>
      <c r="D1112" s="32"/>
      <c r="E1112" s="32"/>
      <c r="F1112" s="32"/>
      <c r="G1112" s="32"/>
      <c r="H1112" s="32"/>
      <c r="I1112" s="32"/>
      <c r="J1112" s="33"/>
      <c r="K1112" s="34" t="n">
        <f aca="false">IF(+B1112=0,0,SUMIF(I!$C$13:$C$62,DATOS!B1112,I!$D$13:$D$62))</f>
        <v>0</v>
      </c>
      <c r="L1112" s="35" t="n">
        <f aca="false">+K1112*J1112</f>
        <v>0</v>
      </c>
      <c r="M1112" s="1" t="str">
        <f aca="false">IF(A1112=0," ",YEAR(+A1112))</f>
        <v> </v>
      </c>
      <c r="N1112" s="1" t="str">
        <f aca="false">IF(A1112=0," ",MONTH(+A1112))</f>
        <v> </v>
      </c>
      <c r="O1112" s="36" t="str">
        <f aca="false">+M1112&amp;"_"&amp;N1112</f>
        <v> _ </v>
      </c>
      <c r="P1112" s="2"/>
    </row>
    <row r="1113" customFormat="false" ht="15" hidden="false" customHeight="false" outlineLevel="0" collapsed="false">
      <c r="A1113" s="31"/>
      <c r="B1113" s="32"/>
      <c r="C1113" s="32"/>
      <c r="D1113" s="32"/>
      <c r="E1113" s="32"/>
      <c r="F1113" s="32"/>
      <c r="G1113" s="32"/>
      <c r="H1113" s="32"/>
      <c r="I1113" s="32"/>
      <c r="J1113" s="33"/>
      <c r="K1113" s="34" t="n">
        <f aca="false">IF(+B1113=0,0,SUMIF(I!$C$13:$C$62,DATOS!B1113,I!$D$13:$D$62))</f>
        <v>0</v>
      </c>
      <c r="L1113" s="35" t="n">
        <f aca="false">+K1113*J1113</f>
        <v>0</v>
      </c>
      <c r="M1113" s="1" t="str">
        <f aca="false">IF(A1113=0," ",YEAR(+A1113))</f>
        <v> </v>
      </c>
      <c r="N1113" s="1" t="str">
        <f aca="false">IF(A1113=0," ",MONTH(+A1113))</f>
        <v> </v>
      </c>
      <c r="O1113" s="36" t="str">
        <f aca="false">+M1113&amp;"_"&amp;N1113</f>
        <v> _ </v>
      </c>
      <c r="P1113" s="2"/>
    </row>
    <row r="1114" customFormat="false" ht="15" hidden="false" customHeight="false" outlineLevel="0" collapsed="false">
      <c r="A1114" s="31"/>
      <c r="B1114" s="32"/>
      <c r="C1114" s="32"/>
      <c r="D1114" s="32"/>
      <c r="E1114" s="32"/>
      <c r="F1114" s="32"/>
      <c r="G1114" s="32"/>
      <c r="H1114" s="32"/>
      <c r="I1114" s="32"/>
      <c r="J1114" s="33"/>
      <c r="K1114" s="34" t="n">
        <f aca="false">IF(+B1114=0,0,SUMIF(I!$C$13:$C$62,DATOS!B1114,I!$D$13:$D$62))</f>
        <v>0</v>
      </c>
      <c r="L1114" s="35" t="n">
        <f aca="false">+K1114*J1114</f>
        <v>0</v>
      </c>
      <c r="M1114" s="1" t="str">
        <f aca="false">IF(A1114=0," ",YEAR(+A1114))</f>
        <v> </v>
      </c>
      <c r="N1114" s="1" t="str">
        <f aca="false">IF(A1114=0," ",MONTH(+A1114))</f>
        <v> </v>
      </c>
      <c r="O1114" s="36" t="str">
        <f aca="false">+M1114&amp;"_"&amp;N1114</f>
        <v> _ </v>
      </c>
      <c r="P1114" s="2"/>
    </row>
    <row r="1115" customFormat="false" ht="15" hidden="false" customHeight="false" outlineLevel="0" collapsed="false">
      <c r="A1115" s="31"/>
      <c r="B1115" s="32"/>
      <c r="C1115" s="32"/>
      <c r="D1115" s="32"/>
      <c r="E1115" s="32"/>
      <c r="F1115" s="32"/>
      <c r="G1115" s="32"/>
      <c r="H1115" s="32"/>
      <c r="I1115" s="32"/>
      <c r="J1115" s="33"/>
      <c r="K1115" s="34" t="n">
        <f aca="false">IF(+B1115=0,0,SUMIF(I!$C$13:$C$62,DATOS!B1115,I!$D$13:$D$62))</f>
        <v>0</v>
      </c>
      <c r="L1115" s="35" t="n">
        <f aca="false">+K1115*J1115</f>
        <v>0</v>
      </c>
      <c r="M1115" s="1" t="str">
        <f aca="false">IF(A1115=0," ",YEAR(+A1115))</f>
        <v> </v>
      </c>
      <c r="N1115" s="1" t="str">
        <f aca="false">IF(A1115=0," ",MONTH(+A1115))</f>
        <v> </v>
      </c>
      <c r="O1115" s="36" t="str">
        <f aca="false">+M1115&amp;"_"&amp;N1115</f>
        <v> _ </v>
      </c>
      <c r="P1115" s="2"/>
    </row>
    <row r="1116" customFormat="false" ht="15" hidden="false" customHeight="false" outlineLevel="0" collapsed="false">
      <c r="A1116" s="31"/>
      <c r="B1116" s="32"/>
      <c r="C1116" s="32"/>
      <c r="D1116" s="32"/>
      <c r="E1116" s="32"/>
      <c r="F1116" s="32"/>
      <c r="G1116" s="32"/>
      <c r="H1116" s="32"/>
      <c r="I1116" s="32"/>
      <c r="J1116" s="33"/>
      <c r="K1116" s="34" t="n">
        <f aca="false">IF(+B1116=0,0,SUMIF(I!$C$13:$C$62,DATOS!B1116,I!$D$13:$D$62))</f>
        <v>0</v>
      </c>
      <c r="L1116" s="35" t="n">
        <f aca="false">+K1116*J1116</f>
        <v>0</v>
      </c>
      <c r="M1116" s="1" t="str">
        <f aca="false">IF(A1116=0," ",YEAR(+A1116))</f>
        <v> </v>
      </c>
      <c r="N1116" s="1" t="str">
        <f aca="false">IF(A1116=0," ",MONTH(+A1116))</f>
        <v> </v>
      </c>
      <c r="O1116" s="36" t="str">
        <f aca="false">+M1116&amp;"_"&amp;N1116</f>
        <v> _ </v>
      </c>
      <c r="P1116" s="2"/>
    </row>
    <row r="1117" customFormat="false" ht="15" hidden="false" customHeight="false" outlineLevel="0" collapsed="false">
      <c r="A1117" s="31"/>
      <c r="B1117" s="32"/>
      <c r="C1117" s="32"/>
      <c r="D1117" s="32"/>
      <c r="E1117" s="32"/>
      <c r="F1117" s="32"/>
      <c r="G1117" s="32"/>
      <c r="H1117" s="32"/>
      <c r="I1117" s="32"/>
      <c r="J1117" s="33"/>
      <c r="K1117" s="34" t="n">
        <f aca="false">IF(+B1117=0,0,SUMIF(I!$C$13:$C$62,DATOS!B1117,I!$D$13:$D$62))</f>
        <v>0</v>
      </c>
      <c r="L1117" s="35" t="n">
        <f aca="false">+K1117*J1117</f>
        <v>0</v>
      </c>
      <c r="M1117" s="1" t="str">
        <f aca="false">IF(A1117=0," ",YEAR(+A1117))</f>
        <v> </v>
      </c>
      <c r="N1117" s="1" t="str">
        <f aca="false">IF(A1117=0," ",MONTH(+A1117))</f>
        <v> </v>
      </c>
      <c r="O1117" s="36" t="str">
        <f aca="false">+M1117&amp;"_"&amp;N1117</f>
        <v> _ </v>
      </c>
      <c r="P1117" s="2"/>
    </row>
    <row r="1118" customFormat="false" ht="15" hidden="false" customHeight="false" outlineLevel="0" collapsed="false">
      <c r="A1118" s="31"/>
      <c r="B1118" s="32"/>
      <c r="C1118" s="32"/>
      <c r="D1118" s="32"/>
      <c r="E1118" s="32"/>
      <c r="F1118" s="32"/>
      <c r="G1118" s="32"/>
      <c r="H1118" s="32"/>
      <c r="I1118" s="32"/>
      <c r="J1118" s="33"/>
      <c r="K1118" s="34" t="n">
        <f aca="false">IF(+B1118=0,0,SUMIF(I!$C$13:$C$62,DATOS!B1118,I!$D$13:$D$62))</f>
        <v>0</v>
      </c>
      <c r="L1118" s="35" t="n">
        <f aca="false">+K1118*J1118</f>
        <v>0</v>
      </c>
      <c r="M1118" s="1" t="str">
        <f aca="false">IF(A1118=0," ",YEAR(+A1118))</f>
        <v> </v>
      </c>
      <c r="N1118" s="1" t="str">
        <f aca="false">IF(A1118=0," ",MONTH(+A1118))</f>
        <v> </v>
      </c>
      <c r="O1118" s="36" t="str">
        <f aca="false">+M1118&amp;"_"&amp;N1118</f>
        <v> _ </v>
      </c>
      <c r="P1118" s="2"/>
    </row>
    <row r="1119" customFormat="false" ht="15" hidden="false" customHeight="false" outlineLevel="0" collapsed="false">
      <c r="A1119" s="31"/>
      <c r="B1119" s="32"/>
      <c r="C1119" s="32"/>
      <c r="D1119" s="32"/>
      <c r="E1119" s="32"/>
      <c r="F1119" s="32"/>
      <c r="G1119" s="32"/>
      <c r="H1119" s="32"/>
      <c r="I1119" s="32"/>
      <c r="J1119" s="33"/>
      <c r="K1119" s="34" t="n">
        <f aca="false">IF(+B1119=0,0,SUMIF(I!$C$13:$C$62,DATOS!B1119,I!$D$13:$D$62))</f>
        <v>0</v>
      </c>
      <c r="L1119" s="35" t="n">
        <f aca="false">+K1119*J1119</f>
        <v>0</v>
      </c>
      <c r="M1119" s="1" t="str">
        <f aca="false">IF(A1119=0," ",YEAR(+A1119))</f>
        <v> </v>
      </c>
      <c r="N1119" s="1" t="str">
        <f aca="false">IF(A1119=0," ",MONTH(+A1119))</f>
        <v> </v>
      </c>
      <c r="O1119" s="36" t="str">
        <f aca="false">+M1119&amp;"_"&amp;N1119</f>
        <v> _ </v>
      </c>
      <c r="P1119" s="2"/>
    </row>
    <row r="1120" customFormat="false" ht="15" hidden="false" customHeight="false" outlineLevel="0" collapsed="false">
      <c r="A1120" s="31"/>
      <c r="B1120" s="32"/>
      <c r="C1120" s="32"/>
      <c r="D1120" s="32"/>
      <c r="E1120" s="32"/>
      <c r="F1120" s="32"/>
      <c r="G1120" s="32"/>
      <c r="H1120" s="32"/>
      <c r="I1120" s="32"/>
      <c r="J1120" s="33"/>
      <c r="K1120" s="34" t="n">
        <f aca="false">IF(+B1120=0,0,SUMIF(I!$C$13:$C$62,DATOS!B1120,I!$D$13:$D$62))</f>
        <v>0</v>
      </c>
      <c r="L1120" s="35" t="n">
        <f aca="false">+K1120*J1120</f>
        <v>0</v>
      </c>
      <c r="M1120" s="1" t="str">
        <f aca="false">IF(A1120=0," ",YEAR(+A1120))</f>
        <v> </v>
      </c>
      <c r="N1120" s="1" t="str">
        <f aca="false">IF(A1120=0," ",MONTH(+A1120))</f>
        <v> </v>
      </c>
      <c r="O1120" s="36" t="str">
        <f aca="false">+M1120&amp;"_"&amp;N1120</f>
        <v> _ </v>
      </c>
      <c r="P1120" s="2"/>
    </row>
    <row r="1121" customFormat="false" ht="15" hidden="false" customHeight="false" outlineLevel="0" collapsed="false">
      <c r="A1121" s="31"/>
      <c r="B1121" s="32"/>
      <c r="C1121" s="32"/>
      <c r="D1121" s="32"/>
      <c r="E1121" s="32"/>
      <c r="F1121" s="32"/>
      <c r="G1121" s="32"/>
      <c r="H1121" s="32"/>
      <c r="I1121" s="32"/>
      <c r="J1121" s="33"/>
      <c r="K1121" s="34" t="n">
        <f aca="false">IF(+B1121=0,0,SUMIF(I!$C$13:$C$62,DATOS!B1121,I!$D$13:$D$62))</f>
        <v>0</v>
      </c>
      <c r="L1121" s="35" t="n">
        <f aca="false">+K1121*J1121</f>
        <v>0</v>
      </c>
      <c r="M1121" s="1" t="str">
        <f aca="false">IF(A1121=0," ",YEAR(+A1121))</f>
        <v> </v>
      </c>
      <c r="N1121" s="1" t="str">
        <f aca="false">IF(A1121=0," ",MONTH(+A1121))</f>
        <v> </v>
      </c>
      <c r="O1121" s="36" t="str">
        <f aca="false">+M1121&amp;"_"&amp;N1121</f>
        <v> _ </v>
      </c>
      <c r="P1121" s="2"/>
    </row>
    <row r="1122" customFormat="false" ht="15" hidden="false" customHeight="false" outlineLevel="0" collapsed="false">
      <c r="A1122" s="31"/>
      <c r="B1122" s="32"/>
      <c r="C1122" s="32"/>
      <c r="D1122" s="32"/>
      <c r="E1122" s="32"/>
      <c r="F1122" s="32"/>
      <c r="G1122" s="32"/>
      <c r="H1122" s="32"/>
      <c r="I1122" s="32"/>
      <c r="J1122" s="33"/>
      <c r="K1122" s="34" t="n">
        <f aca="false">IF(+B1122=0,0,SUMIF(I!$C$13:$C$62,DATOS!B1122,I!$D$13:$D$62))</f>
        <v>0</v>
      </c>
      <c r="L1122" s="35" t="n">
        <f aca="false">+K1122*J1122</f>
        <v>0</v>
      </c>
      <c r="M1122" s="1" t="str">
        <f aca="false">IF(A1122=0," ",YEAR(+A1122))</f>
        <v> </v>
      </c>
      <c r="N1122" s="1" t="str">
        <f aca="false">IF(A1122=0," ",MONTH(+A1122))</f>
        <v> </v>
      </c>
      <c r="O1122" s="36" t="str">
        <f aca="false">+M1122&amp;"_"&amp;N1122</f>
        <v> _ </v>
      </c>
      <c r="P1122" s="2"/>
    </row>
    <row r="1123" customFormat="false" ht="15" hidden="false" customHeight="false" outlineLevel="0" collapsed="false">
      <c r="A1123" s="31"/>
      <c r="B1123" s="32"/>
      <c r="C1123" s="32"/>
      <c r="D1123" s="32"/>
      <c r="E1123" s="32"/>
      <c r="F1123" s="32"/>
      <c r="G1123" s="32"/>
      <c r="H1123" s="32"/>
      <c r="I1123" s="32"/>
      <c r="J1123" s="33"/>
      <c r="K1123" s="34" t="n">
        <f aca="false">IF(+B1123=0,0,SUMIF(I!$C$13:$C$62,DATOS!B1123,I!$D$13:$D$62))</f>
        <v>0</v>
      </c>
      <c r="L1123" s="35" t="n">
        <f aca="false">+K1123*J1123</f>
        <v>0</v>
      </c>
      <c r="M1123" s="1" t="str">
        <f aca="false">IF(A1123=0," ",YEAR(+A1123))</f>
        <v> </v>
      </c>
      <c r="N1123" s="1" t="str">
        <f aca="false">IF(A1123=0," ",MONTH(+A1123))</f>
        <v> </v>
      </c>
      <c r="O1123" s="36" t="str">
        <f aca="false">+M1123&amp;"_"&amp;N1123</f>
        <v> _ </v>
      </c>
      <c r="P1123" s="2"/>
    </row>
    <row r="1124" customFormat="false" ht="15" hidden="false" customHeight="false" outlineLevel="0" collapsed="false">
      <c r="A1124" s="31"/>
      <c r="B1124" s="32"/>
      <c r="C1124" s="32"/>
      <c r="D1124" s="32"/>
      <c r="E1124" s="32"/>
      <c r="F1124" s="32"/>
      <c r="G1124" s="32"/>
      <c r="H1124" s="32"/>
      <c r="I1124" s="32"/>
      <c r="J1124" s="33"/>
      <c r="K1124" s="34" t="n">
        <f aca="false">IF(+B1124=0,0,SUMIF(I!$C$13:$C$62,DATOS!B1124,I!$D$13:$D$62))</f>
        <v>0</v>
      </c>
      <c r="L1124" s="35" t="n">
        <f aca="false">+K1124*J1124</f>
        <v>0</v>
      </c>
      <c r="M1124" s="1" t="str">
        <f aca="false">IF(A1124=0," ",YEAR(+A1124))</f>
        <v> </v>
      </c>
      <c r="N1124" s="1" t="str">
        <f aca="false">IF(A1124=0," ",MONTH(+A1124))</f>
        <v> </v>
      </c>
      <c r="O1124" s="36" t="str">
        <f aca="false">+M1124&amp;"_"&amp;N1124</f>
        <v> _ </v>
      </c>
      <c r="P1124" s="2"/>
    </row>
    <row r="1125" customFormat="false" ht="15" hidden="false" customHeight="false" outlineLevel="0" collapsed="false">
      <c r="A1125" s="31"/>
      <c r="B1125" s="32"/>
      <c r="C1125" s="32"/>
      <c r="D1125" s="32"/>
      <c r="E1125" s="32"/>
      <c r="F1125" s="32"/>
      <c r="G1125" s="32"/>
      <c r="H1125" s="32"/>
      <c r="I1125" s="32"/>
      <c r="J1125" s="33"/>
      <c r="K1125" s="34" t="n">
        <f aca="false">IF(+B1125=0,0,SUMIF(I!$C$13:$C$62,DATOS!B1125,I!$D$13:$D$62))</f>
        <v>0</v>
      </c>
      <c r="L1125" s="35" t="n">
        <f aca="false">+K1125*J1125</f>
        <v>0</v>
      </c>
      <c r="M1125" s="1" t="str">
        <f aca="false">IF(A1125=0," ",YEAR(+A1125))</f>
        <v> </v>
      </c>
      <c r="N1125" s="1" t="str">
        <f aca="false">IF(A1125=0," ",MONTH(+A1125))</f>
        <v> </v>
      </c>
      <c r="O1125" s="36" t="str">
        <f aca="false">+M1125&amp;"_"&amp;N1125</f>
        <v> _ </v>
      </c>
      <c r="P1125" s="2"/>
    </row>
    <row r="1126" customFormat="false" ht="15" hidden="false" customHeight="false" outlineLevel="0" collapsed="false">
      <c r="A1126" s="31"/>
      <c r="B1126" s="32"/>
      <c r="C1126" s="32"/>
      <c r="D1126" s="32"/>
      <c r="E1126" s="32"/>
      <c r="F1126" s="32"/>
      <c r="G1126" s="32"/>
      <c r="H1126" s="32"/>
      <c r="I1126" s="32"/>
      <c r="J1126" s="33"/>
      <c r="K1126" s="34" t="n">
        <f aca="false">IF(+B1126=0,0,SUMIF(I!$C$13:$C$62,DATOS!B1126,I!$D$13:$D$62))</f>
        <v>0</v>
      </c>
      <c r="L1126" s="35" t="n">
        <f aca="false">+K1126*J1126</f>
        <v>0</v>
      </c>
      <c r="M1126" s="1" t="str">
        <f aca="false">IF(A1126=0," ",YEAR(+A1126))</f>
        <v> </v>
      </c>
      <c r="N1126" s="1" t="str">
        <f aca="false">IF(A1126=0," ",MONTH(+A1126))</f>
        <v> </v>
      </c>
      <c r="O1126" s="36" t="str">
        <f aca="false">+M1126&amp;"_"&amp;N1126</f>
        <v> _ </v>
      </c>
      <c r="P1126" s="2"/>
    </row>
    <row r="1127" customFormat="false" ht="15" hidden="false" customHeight="false" outlineLevel="0" collapsed="false">
      <c r="A1127" s="31"/>
      <c r="B1127" s="32"/>
      <c r="C1127" s="32"/>
      <c r="D1127" s="32"/>
      <c r="E1127" s="32"/>
      <c r="F1127" s="32"/>
      <c r="G1127" s="32"/>
      <c r="H1127" s="32"/>
      <c r="I1127" s="32"/>
      <c r="J1127" s="33"/>
      <c r="K1127" s="34" t="n">
        <f aca="false">IF(+B1127=0,0,SUMIF(I!$C$13:$C$62,DATOS!B1127,I!$D$13:$D$62))</f>
        <v>0</v>
      </c>
      <c r="L1127" s="35" t="n">
        <f aca="false">+K1127*J1127</f>
        <v>0</v>
      </c>
      <c r="M1127" s="1" t="str">
        <f aca="false">IF(A1127=0," ",YEAR(+A1127))</f>
        <v> </v>
      </c>
      <c r="N1127" s="1" t="str">
        <f aca="false">IF(A1127=0," ",MONTH(+A1127))</f>
        <v> </v>
      </c>
      <c r="O1127" s="36" t="str">
        <f aca="false">+M1127&amp;"_"&amp;N1127</f>
        <v> _ </v>
      </c>
      <c r="P1127" s="2"/>
    </row>
    <row r="1128" customFormat="false" ht="15" hidden="false" customHeight="false" outlineLevel="0" collapsed="false">
      <c r="A1128" s="31"/>
      <c r="B1128" s="32"/>
      <c r="C1128" s="32"/>
      <c r="D1128" s="32"/>
      <c r="E1128" s="32"/>
      <c r="F1128" s="32"/>
      <c r="G1128" s="32"/>
      <c r="H1128" s="32"/>
      <c r="I1128" s="32"/>
      <c r="J1128" s="33"/>
      <c r="K1128" s="34" t="n">
        <f aca="false">IF(+B1128=0,0,SUMIF(I!$C$13:$C$62,DATOS!B1128,I!$D$13:$D$62))</f>
        <v>0</v>
      </c>
      <c r="L1128" s="35" t="n">
        <f aca="false">+K1128*J1128</f>
        <v>0</v>
      </c>
      <c r="M1128" s="1" t="str">
        <f aca="false">IF(A1128=0," ",YEAR(+A1128))</f>
        <v> </v>
      </c>
      <c r="N1128" s="1" t="str">
        <f aca="false">IF(A1128=0," ",MONTH(+A1128))</f>
        <v> </v>
      </c>
      <c r="O1128" s="36" t="str">
        <f aca="false">+M1128&amp;"_"&amp;N1128</f>
        <v> _ </v>
      </c>
      <c r="P1128" s="2"/>
    </row>
    <row r="1129" customFormat="false" ht="15" hidden="false" customHeight="false" outlineLevel="0" collapsed="false">
      <c r="A1129" s="31"/>
      <c r="B1129" s="32"/>
      <c r="C1129" s="32"/>
      <c r="D1129" s="32"/>
      <c r="E1129" s="32"/>
      <c r="F1129" s="32"/>
      <c r="G1129" s="32"/>
      <c r="H1129" s="32"/>
      <c r="I1129" s="32"/>
      <c r="J1129" s="33"/>
      <c r="K1129" s="34" t="n">
        <f aca="false">IF(+B1129=0,0,SUMIF(I!$C$13:$C$62,DATOS!B1129,I!$D$13:$D$62))</f>
        <v>0</v>
      </c>
      <c r="L1129" s="35" t="n">
        <f aca="false">+K1129*J1129</f>
        <v>0</v>
      </c>
      <c r="M1129" s="1" t="str">
        <f aca="false">IF(A1129=0," ",YEAR(+A1129))</f>
        <v> </v>
      </c>
      <c r="N1129" s="1" t="str">
        <f aca="false">IF(A1129=0," ",MONTH(+A1129))</f>
        <v> </v>
      </c>
      <c r="O1129" s="36" t="str">
        <f aca="false">+M1129&amp;"_"&amp;N1129</f>
        <v> _ </v>
      </c>
      <c r="P1129" s="2"/>
    </row>
    <row r="1130" customFormat="false" ht="15" hidden="false" customHeight="false" outlineLevel="0" collapsed="false">
      <c r="A1130" s="31"/>
      <c r="B1130" s="32"/>
      <c r="C1130" s="32"/>
      <c r="D1130" s="32"/>
      <c r="E1130" s="32"/>
      <c r="F1130" s="32"/>
      <c r="G1130" s="32"/>
      <c r="H1130" s="32"/>
      <c r="I1130" s="32"/>
      <c r="J1130" s="33"/>
      <c r="K1130" s="34" t="n">
        <f aca="false">IF(+B1130=0,0,SUMIF(I!$C$13:$C$62,DATOS!B1130,I!$D$13:$D$62))</f>
        <v>0</v>
      </c>
      <c r="L1130" s="35" t="n">
        <f aca="false">+K1130*J1130</f>
        <v>0</v>
      </c>
      <c r="M1130" s="1" t="str">
        <f aca="false">IF(A1130=0," ",YEAR(+A1130))</f>
        <v> </v>
      </c>
      <c r="N1130" s="1" t="str">
        <f aca="false">IF(A1130=0," ",MONTH(+A1130))</f>
        <v> </v>
      </c>
      <c r="O1130" s="36" t="str">
        <f aca="false">+M1130&amp;"_"&amp;N1130</f>
        <v> _ </v>
      </c>
      <c r="P1130" s="2"/>
    </row>
    <row r="1131" customFormat="false" ht="15" hidden="false" customHeight="false" outlineLevel="0" collapsed="false">
      <c r="A1131" s="31"/>
      <c r="B1131" s="32"/>
      <c r="C1131" s="32"/>
      <c r="D1131" s="32"/>
      <c r="E1131" s="32"/>
      <c r="F1131" s="32"/>
      <c r="G1131" s="32"/>
      <c r="H1131" s="32"/>
      <c r="I1131" s="32"/>
      <c r="J1131" s="33"/>
      <c r="K1131" s="34" t="n">
        <f aca="false">IF(+B1131=0,0,SUMIF(I!$C$13:$C$62,DATOS!B1131,I!$D$13:$D$62))</f>
        <v>0</v>
      </c>
      <c r="L1131" s="35" t="n">
        <f aca="false">+K1131*J1131</f>
        <v>0</v>
      </c>
      <c r="M1131" s="1" t="str">
        <f aca="false">IF(A1131=0," ",YEAR(+A1131))</f>
        <v> </v>
      </c>
      <c r="N1131" s="1" t="str">
        <f aca="false">IF(A1131=0," ",MONTH(+A1131))</f>
        <v> </v>
      </c>
      <c r="O1131" s="36" t="str">
        <f aca="false">+M1131&amp;"_"&amp;N1131</f>
        <v> _ </v>
      </c>
      <c r="P1131" s="2"/>
    </row>
    <row r="1132" customFormat="false" ht="15" hidden="false" customHeight="false" outlineLevel="0" collapsed="false">
      <c r="A1132" s="31"/>
      <c r="B1132" s="32"/>
      <c r="C1132" s="32"/>
      <c r="D1132" s="32"/>
      <c r="E1132" s="32"/>
      <c r="F1132" s="32"/>
      <c r="G1132" s="32"/>
      <c r="H1132" s="32"/>
      <c r="I1132" s="32"/>
      <c r="J1132" s="33"/>
      <c r="K1132" s="34" t="n">
        <f aca="false">IF(+B1132=0,0,SUMIF(I!$C$13:$C$62,DATOS!B1132,I!$D$13:$D$62))</f>
        <v>0</v>
      </c>
      <c r="L1132" s="35" t="n">
        <f aca="false">+K1132*J1132</f>
        <v>0</v>
      </c>
      <c r="M1132" s="1" t="str">
        <f aca="false">IF(A1132=0," ",YEAR(+A1132))</f>
        <v> </v>
      </c>
      <c r="N1132" s="1" t="str">
        <f aca="false">IF(A1132=0," ",MONTH(+A1132))</f>
        <v> </v>
      </c>
      <c r="O1132" s="36" t="str">
        <f aca="false">+M1132&amp;"_"&amp;N1132</f>
        <v> _ </v>
      </c>
      <c r="P1132" s="2"/>
    </row>
    <row r="1133" customFormat="false" ht="15" hidden="false" customHeight="false" outlineLevel="0" collapsed="false">
      <c r="A1133" s="31"/>
      <c r="B1133" s="32"/>
      <c r="C1133" s="32"/>
      <c r="D1133" s="32"/>
      <c r="E1133" s="32"/>
      <c r="F1133" s="32"/>
      <c r="G1133" s="32"/>
      <c r="H1133" s="32"/>
      <c r="I1133" s="32"/>
      <c r="J1133" s="33"/>
      <c r="K1133" s="34" t="n">
        <f aca="false">IF(+B1133=0,0,SUMIF(I!$C$13:$C$62,DATOS!B1133,I!$D$13:$D$62))</f>
        <v>0</v>
      </c>
      <c r="L1133" s="35" t="n">
        <f aca="false">+K1133*J1133</f>
        <v>0</v>
      </c>
      <c r="M1133" s="1" t="str">
        <f aca="false">IF(A1133=0," ",YEAR(+A1133))</f>
        <v> </v>
      </c>
      <c r="N1133" s="1" t="str">
        <f aca="false">IF(A1133=0," ",MONTH(+A1133))</f>
        <v> </v>
      </c>
      <c r="O1133" s="36" t="str">
        <f aca="false">+M1133&amp;"_"&amp;N1133</f>
        <v> _ </v>
      </c>
      <c r="P1133" s="2"/>
    </row>
    <row r="1134" customFormat="false" ht="15" hidden="false" customHeight="false" outlineLevel="0" collapsed="false">
      <c r="A1134" s="31"/>
      <c r="B1134" s="32"/>
      <c r="C1134" s="32"/>
      <c r="D1134" s="32"/>
      <c r="E1134" s="32"/>
      <c r="F1134" s="32"/>
      <c r="G1134" s="32"/>
      <c r="H1134" s="32"/>
      <c r="I1134" s="32"/>
      <c r="J1134" s="33"/>
      <c r="K1134" s="34" t="n">
        <f aca="false">IF(+B1134=0,0,SUMIF(I!$C$13:$C$62,DATOS!B1134,I!$D$13:$D$62))</f>
        <v>0</v>
      </c>
      <c r="L1134" s="35" t="n">
        <f aca="false">+K1134*J1134</f>
        <v>0</v>
      </c>
      <c r="M1134" s="1" t="str">
        <f aca="false">IF(A1134=0," ",YEAR(+A1134))</f>
        <v> </v>
      </c>
      <c r="N1134" s="1" t="str">
        <f aca="false">IF(A1134=0," ",MONTH(+A1134))</f>
        <v> </v>
      </c>
      <c r="O1134" s="36" t="str">
        <f aca="false">+M1134&amp;"_"&amp;N1134</f>
        <v> _ </v>
      </c>
      <c r="P1134" s="2"/>
    </row>
    <row r="1135" customFormat="false" ht="15" hidden="false" customHeight="false" outlineLevel="0" collapsed="false">
      <c r="A1135" s="31"/>
      <c r="B1135" s="32"/>
      <c r="C1135" s="32"/>
      <c r="D1135" s="32"/>
      <c r="E1135" s="32"/>
      <c r="F1135" s="32"/>
      <c r="G1135" s="32"/>
      <c r="H1135" s="32"/>
      <c r="I1135" s="32"/>
      <c r="J1135" s="33"/>
      <c r="K1135" s="34" t="n">
        <f aca="false">IF(+B1135=0,0,SUMIF(I!$C$13:$C$62,DATOS!B1135,I!$D$13:$D$62))</f>
        <v>0</v>
      </c>
      <c r="L1135" s="35" t="n">
        <f aca="false">+K1135*J1135</f>
        <v>0</v>
      </c>
      <c r="M1135" s="1" t="str">
        <f aca="false">IF(A1135=0," ",YEAR(+A1135))</f>
        <v> </v>
      </c>
      <c r="N1135" s="1" t="str">
        <f aca="false">IF(A1135=0," ",MONTH(+A1135))</f>
        <v> </v>
      </c>
      <c r="O1135" s="36" t="str">
        <f aca="false">+M1135&amp;"_"&amp;N1135</f>
        <v> _ </v>
      </c>
      <c r="P1135" s="2"/>
    </row>
    <row r="1136" customFormat="false" ht="15" hidden="false" customHeight="false" outlineLevel="0" collapsed="false">
      <c r="A1136" s="31"/>
      <c r="B1136" s="32"/>
      <c r="C1136" s="32"/>
      <c r="D1136" s="32"/>
      <c r="E1136" s="32"/>
      <c r="F1136" s="32"/>
      <c r="G1136" s="32"/>
      <c r="H1136" s="32"/>
      <c r="I1136" s="32"/>
      <c r="J1136" s="33"/>
      <c r="K1136" s="34" t="n">
        <f aca="false">IF(+B1136=0,0,SUMIF(I!$C$13:$C$62,DATOS!B1136,I!$D$13:$D$62))</f>
        <v>0</v>
      </c>
      <c r="L1136" s="35" t="n">
        <f aca="false">+K1136*J1136</f>
        <v>0</v>
      </c>
      <c r="M1136" s="1" t="str">
        <f aca="false">IF(A1136=0," ",YEAR(+A1136))</f>
        <v> </v>
      </c>
      <c r="N1136" s="1" t="str">
        <f aca="false">IF(A1136=0," ",MONTH(+A1136))</f>
        <v> </v>
      </c>
      <c r="O1136" s="36" t="str">
        <f aca="false">+M1136&amp;"_"&amp;N1136</f>
        <v> _ </v>
      </c>
      <c r="P1136" s="2"/>
    </row>
    <row r="1137" customFormat="false" ht="15" hidden="false" customHeight="false" outlineLevel="0" collapsed="false">
      <c r="A1137" s="31"/>
      <c r="B1137" s="32"/>
      <c r="C1137" s="32"/>
      <c r="D1137" s="32"/>
      <c r="E1137" s="32"/>
      <c r="F1137" s="32"/>
      <c r="G1137" s="32"/>
      <c r="H1137" s="32"/>
      <c r="I1137" s="32"/>
      <c r="J1137" s="33"/>
      <c r="K1137" s="34" t="n">
        <f aca="false">IF(+B1137=0,0,SUMIF(I!$C$13:$C$62,DATOS!B1137,I!$D$13:$D$62))</f>
        <v>0</v>
      </c>
      <c r="L1137" s="35" t="n">
        <f aca="false">+K1137*J1137</f>
        <v>0</v>
      </c>
      <c r="M1137" s="1" t="str">
        <f aca="false">IF(A1137=0," ",YEAR(+A1137))</f>
        <v> </v>
      </c>
      <c r="N1137" s="1" t="str">
        <f aca="false">IF(A1137=0," ",MONTH(+A1137))</f>
        <v> </v>
      </c>
      <c r="O1137" s="36" t="str">
        <f aca="false">+M1137&amp;"_"&amp;N1137</f>
        <v> _ </v>
      </c>
      <c r="P1137" s="2"/>
    </row>
    <row r="1138" customFormat="false" ht="15" hidden="false" customHeight="false" outlineLevel="0" collapsed="false">
      <c r="A1138" s="31"/>
      <c r="B1138" s="32"/>
      <c r="C1138" s="32"/>
      <c r="D1138" s="32"/>
      <c r="E1138" s="32"/>
      <c r="F1138" s="32"/>
      <c r="G1138" s="32"/>
      <c r="H1138" s="32"/>
      <c r="I1138" s="32"/>
      <c r="J1138" s="33"/>
      <c r="K1138" s="34" t="n">
        <f aca="false">IF(+B1138=0,0,SUMIF(I!$C$13:$C$62,DATOS!B1138,I!$D$13:$D$62))</f>
        <v>0</v>
      </c>
      <c r="L1138" s="35" t="n">
        <f aca="false">+K1138*J1138</f>
        <v>0</v>
      </c>
      <c r="M1138" s="1" t="str">
        <f aca="false">IF(A1138=0," ",YEAR(+A1138))</f>
        <v> </v>
      </c>
      <c r="N1138" s="1" t="str">
        <f aca="false">IF(A1138=0," ",MONTH(+A1138))</f>
        <v> </v>
      </c>
      <c r="O1138" s="36" t="str">
        <f aca="false">+M1138&amp;"_"&amp;N1138</f>
        <v> _ </v>
      </c>
      <c r="P1138" s="2"/>
    </row>
    <row r="1139" customFormat="false" ht="15" hidden="false" customHeight="false" outlineLevel="0" collapsed="false">
      <c r="A1139" s="31"/>
      <c r="B1139" s="32"/>
      <c r="C1139" s="32"/>
      <c r="D1139" s="32"/>
      <c r="E1139" s="32"/>
      <c r="F1139" s="32"/>
      <c r="G1139" s="32"/>
      <c r="H1139" s="32"/>
      <c r="I1139" s="32"/>
      <c r="J1139" s="33"/>
      <c r="K1139" s="34" t="n">
        <f aca="false">IF(+B1139=0,0,SUMIF(I!$C$13:$C$62,DATOS!B1139,I!$D$13:$D$62))</f>
        <v>0</v>
      </c>
      <c r="L1139" s="35" t="n">
        <f aca="false">+K1139*J1139</f>
        <v>0</v>
      </c>
      <c r="M1139" s="1" t="str">
        <f aca="false">IF(A1139=0," ",YEAR(+A1139))</f>
        <v> </v>
      </c>
      <c r="N1139" s="1" t="str">
        <f aca="false">IF(A1139=0," ",MONTH(+A1139))</f>
        <v> </v>
      </c>
      <c r="O1139" s="36" t="str">
        <f aca="false">+M1139&amp;"_"&amp;N1139</f>
        <v> _ </v>
      </c>
      <c r="P1139" s="2"/>
    </row>
    <row r="1140" customFormat="false" ht="15" hidden="false" customHeight="false" outlineLevel="0" collapsed="false">
      <c r="A1140" s="31"/>
      <c r="B1140" s="32"/>
      <c r="C1140" s="32"/>
      <c r="D1140" s="32"/>
      <c r="E1140" s="32"/>
      <c r="F1140" s="32"/>
      <c r="G1140" s="32"/>
      <c r="H1140" s="32"/>
      <c r="I1140" s="32"/>
      <c r="J1140" s="33"/>
      <c r="K1140" s="34" t="n">
        <f aca="false">IF(+B1140=0,0,SUMIF(I!$C$13:$C$62,DATOS!B1140,I!$D$13:$D$62))</f>
        <v>0</v>
      </c>
      <c r="L1140" s="35" t="n">
        <f aca="false">+K1140*J1140</f>
        <v>0</v>
      </c>
      <c r="M1140" s="1" t="str">
        <f aca="false">IF(A1140=0," ",YEAR(+A1140))</f>
        <v> </v>
      </c>
      <c r="N1140" s="1" t="str">
        <f aca="false">IF(A1140=0," ",MONTH(+A1140))</f>
        <v> </v>
      </c>
      <c r="O1140" s="36" t="str">
        <f aca="false">+M1140&amp;"_"&amp;N1140</f>
        <v> _ </v>
      </c>
      <c r="P1140" s="2"/>
    </row>
    <row r="1141" customFormat="false" ht="15" hidden="false" customHeight="false" outlineLevel="0" collapsed="false">
      <c r="A1141" s="31"/>
      <c r="B1141" s="32"/>
      <c r="C1141" s="32"/>
      <c r="D1141" s="32"/>
      <c r="E1141" s="32"/>
      <c r="F1141" s="32"/>
      <c r="G1141" s="32"/>
      <c r="H1141" s="32"/>
      <c r="I1141" s="32"/>
      <c r="J1141" s="33"/>
      <c r="K1141" s="34" t="n">
        <f aca="false">IF(+B1141=0,0,SUMIF(I!$C$13:$C$62,DATOS!B1141,I!$D$13:$D$62))</f>
        <v>0</v>
      </c>
      <c r="L1141" s="35" t="n">
        <f aca="false">+K1141*J1141</f>
        <v>0</v>
      </c>
      <c r="M1141" s="1" t="str">
        <f aca="false">IF(A1141=0," ",YEAR(+A1141))</f>
        <v> </v>
      </c>
      <c r="N1141" s="1" t="str">
        <f aca="false">IF(A1141=0," ",MONTH(+A1141))</f>
        <v> </v>
      </c>
      <c r="O1141" s="36" t="str">
        <f aca="false">+M1141&amp;"_"&amp;N1141</f>
        <v> _ </v>
      </c>
      <c r="P1141" s="2"/>
    </row>
    <row r="1142" customFormat="false" ht="15" hidden="false" customHeight="false" outlineLevel="0" collapsed="false">
      <c r="A1142" s="31"/>
      <c r="B1142" s="32"/>
      <c r="C1142" s="32"/>
      <c r="D1142" s="32"/>
      <c r="E1142" s="32"/>
      <c r="F1142" s="32"/>
      <c r="G1142" s="32"/>
      <c r="H1142" s="32"/>
      <c r="I1142" s="32"/>
      <c r="J1142" s="33"/>
      <c r="K1142" s="34" t="n">
        <f aca="false">IF(+B1142=0,0,SUMIF(I!$C$13:$C$62,DATOS!B1142,I!$D$13:$D$62))</f>
        <v>0</v>
      </c>
      <c r="L1142" s="35" t="n">
        <f aca="false">+K1142*J1142</f>
        <v>0</v>
      </c>
      <c r="M1142" s="1" t="str">
        <f aca="false">IF(A1142=0," ",YEAR(+A1142))</f>
        <v> </v>
      </c>
      <c r="N1142" s="1" t="str">
        <f aca="false">IF(A1142=0," ",MONTH(+A1142))</f>
        <v> </v>
      </c>
      <c r="O1142" s="36" t="str">
        <f aca="false">+M1142&amp;"_"&amp;N1142</f>
        <v> _ </v>
      </c>
      <c r="P1142" s="2"/>
    </row>
    <row r="1143" customFormat="false" ht="15" hidden="false" customHeight="false" outlineLevel="0" collapsed="false">
      <c r="A1143" s="31"/>
      <c r="B1143" s="32"/>
      <c r="C1143" s="32"/>
      <c r="D1143" s="32"/>
      <c r="E1143" s="32"/>
      <c r="F1143" s="32"/>
      <c r="G1143" s="32"/>
      <c r="H1143" s="32"/>
      <c r="I1143" s="32"/>
      <c r="J1143" s="33"/>
      <c r="K1143" s="34" t="n">
        <f aca="false">IF(+B1143=0,0,SUMIF(I!$C$13:$C$62,DATOS!B1143,I!$D$13:$D$62))</f>
        <v>0</v>
      </c>
      <c r="L1143" s="35" t="n">
        <f aca="false">+K1143*J1143</f>
        <v>0</v>
      </c>
      <c r="M1143" s="1" t="str">
        <f aca="false">IF(A1143=0," ",YEAR(+A1143))</f>
        <v> </v>
      </c>
      <c r="N1143" s="1" t="str">
        <f aca="false">IF(A1143=0," ",MONTH(+A1143))</f>
        <v> </v>
      </c>
      <c r="O1143" s="36" t="str">
        <f aca="false">+M1143&amp;"_"&amp;N1143</f>
        <v> _ </v>
      </c>
      <c r="P1143" s="2"/>
    </row>
    <row r="1144" customFormat="false" ht="15" hidden="false" customHeight="false" outlineLevel="0" collapsed="false">
      <c r="A1144" s="31"/>
      <c r="B1144" s="32"/>
      <c r="C1144" s="32"/>
      <c r="D1144" s="32"/>
      <c r="E1144" s="32"/>
      <c r="F1144" s="32"/>
      <c r="G1144" s="32"/>
      <c r="H1144" s="32"/>
      <c r="I1144" s="32"/>
      <c r="J1144" s="33"/>
      <c r="K1144" s="34" t="n">
        <f aca="false">IF(+B1144=0,0,SUMIF(I!$C$13:$C$62,DATOS!B1144,I!$D$13:$D$62))</f>
        <v>0</v>
      </c>
      <c r="L1144" s="35" t="n">
        <f aca="false">+K1144*J1144</f>
        <v>0</v>
      </c>
      <c r="M1144" s="1" t="str">
        <f aca="false">IF(A1144=0," ",YEAR(+A1144))</f>
        <v> </v>
      </c>
      <c r="N1144" s="1" t="str">
        <f aca="false">IF(A1144=0," ",MONTH(+A1144))</f>
        <v> </v>
      </c>
      <c r="O1144" s="36" t="str">
        <f aca="false">+M1144&amp;"_"&amp;N1144</f>
        <v> _ </v>
      </c>
      <c r="P1144" s="2"/>
    </row>
    <row r="1145" customFormat="false" ht="15" hidden="false" customHeight="false" outlineLevel="0" collapsed="false">
      <c r="A1145" s="31"/>
      <c r="B1145" s="32"/>
      <c r="C1145" s="32"/>
      <c r="D1145" s="32"/>
      <c r="E1145" s="32"/>
      <c r="F1145" s="32"/>
      <c r="G1145" s="32"/>
      <c r="H1145" s="32"/>
      <c r="I1145" s="32"/>
      <c r="J1145" s="33"/>
      <c r="K1145" s="34" t="n">
        <f aca="false">IF(+B1145=0,0,SUMIF(I!$C$13:$C$62,DATOS!B1145,I!$D$13:$D$62))</f>
        <v>0</v>
      </c>
      <c r="L1145" s="35" t="n">
        <f aca="false">+K1145*J1145</f>
        <v>0</v>
      </c>
      <c r="M1145" s="1" t="str">
        <f aca="false">IF(A1145=0," ",YEAR(+A1145))</f>
        <v> </v>
      </c>
      <c r="N1145" s="1" t="str">
        <f aca="false">IF(A1145=0," ",MONTH(+A1145))</f>
        <v> </v>
      </c>
      <c r="O1145" s="36" t="str">
        <f aca="false">+M1145&amp;"_"&amp;N1145</f>
        <v> _ </v>
      </c>
      <c r="P1145" s="2"/>
    </row>
    <row r="1146" customFormat="false" ht="15" hidden="false" customHeight="false" outlineLevel="0" collapsed="false">
      <c r="A1146" s="31"/>
      <c r="B1146" s="32"/>
      <c r="C1146" s="32"/>
      <c r="D1146" s="32"/>
      <c r="E1146" s="32"/>
      <c r="F1146" s="32"/>
      <c r="G1146" s="32"/>
      <c r="H1146" s="32"/>
      <c r="I1146" s="32"/>
      <c r="J1146" s="33"/>
      <c r="K1146" s="34" t="n">
        <f aca="false">IF(+B1146=0,0,SUMIF(I!$C$13:$C$62,DATOS!B1146,I!$D$13:$D$62))</f>
        <v>0</v>
      </c>
      <c r="L1146" s="35" t="n">
        <f aca="false">+K1146*J1146</f>
        <v>0</v>
      </c>
      <c r="M1146" s="1" t="str">
        <f aca="false">IF(A1146=0," ",YEAR(+A1146))</f>
        <v> </v>
      </c>
      <c r="N1146" s="1" t="str">
        <f aca="false">IF(A1146=0," ",MONTH(+A1146))</f>
        <v> </v>
      </c>
      <c r="O1146" s="36" t="str">
        <f aca="false">+M1146&amp;"_"&amp;N1146</f>
        <v> _ </v>
      </c>
      <c r="P1146" s="2"/>
    </row>
    <row r="1147" customFormat="false" ht="15" hidden="false" customHeight="false" outlineLevel="0" collapsed="false">
      <c r="A1147" s="31"/>
      <c r="B1147" s="32"/>
      <c r="C1147" s="32"/>
      <c r="D1147" s="32"/>
      <c r="E1147" s="32"/>
      <c r="F1147" s="32"/>
      <c r="G1147" s="32"/>
      <c r="H1147" s="32"/>
      <c r="I1147" s="32"/>
      <c r="J1147" s="33"/>
      <c r="K1147" s="34" t="n">
        <f aca="false">IF(+B1147=0,0,SUMIF(I!$C$13:$C$62,DATOS!B1147,I!$D$13:$D$62))</f>
        <v>0</v>
      </c>
      <c r="L1147" s="35" t="n">
        <f aca="false">+K1147*J1147</f>
        <v>0</v>
      </c>
      <c r="M1147" s="1" t="str">
        <f aca="false">IF(A1147=0," ",YEAR(+A1147))</f>
        <v> </v>
      </c>
      <c r="N1147" s="1" t="str">
        <f aca="false">IF(A1147=0," ",MONTH(+A1147))</f>
        <v> </v>
      </c>
      <c r="O1147" s="36" t="str">
        <f aca="false">+M1147&amp;"_"&amp;N1147</f>
        <v> _ </v>
      </c>
      <c r="P1147" s="2"/>
    </row>
    <row r="1148" customFormat="false" ht="15" hidden="false" customHeight="false" outlineLevel="0" collapsed="false">
      <c r="A1148" s="31"/>
      <c r="B1148" s="32"/>
      <c r="C1148" s="32"/>
      <c r="D1148" s="32"/>
      <c r="E1148" s="32"/>
      <c r="F1148" s="32"/>
      <c r="G1148" s="32"/>
      <c r="H1148" s="32"/>
      <c r="I1148" s="32"/>
      <c r="J1148" s="33"/>
      <c r="K1148" s="34" t="n">
        <f aca="false">IF(+B1148=0,0,SUMIF(I!$C$13:$C$62,DATOS!B1148,I!$D$13:$D$62))</f>
        <v>0</v>
      </c>
      <c r="L1148" s="35" t="n">
        <f aca="false">+K1148*J1148</f>
        <v>0</v>
      </c>
      <c r="M1148" s="1" t="str">
        <f aca="false">IF(A1148=0," ",YEAR(+A1148))</f>
        <v> </v>
      </c>
      <c r="N1148" s="1" t="str">
        <f aca="false">IF(A1148=0," ",MONTH(+A1148))</f>
        <v> </v>
      </c>
      <c r="O1148" s="36" t="str">
        <f aca="false">+M1148&amp;"_"&amp;N1148</f>
        <v> _ </v>
      </c>
      <c r="P1148" s="2"/>
    </row>
    <row r="1149" customFormat="false" ht="15" hidden="false" customHeight="false" outlineLevel="0" collapsed="false">
      <c r="A1149" s="31"/>
      <c r="B1149" s="32"/>
      <c r="C1149" s="32"/>
      <c r="D1149" s="32"/>
      <c r="E1149" s="32"/>
      <c r="F1149" s="32"/>
      <c r="G1149" s="32"/>
      <c r="H1149" s="32"/>
      <c r="I1149" s="32"/>
      <c r="J1149" s="33"/>
      <c r="K1149" s="34" t="n">
        <f aca="false">IF(+B1149=0,0,SUMIF(I!$C$13:$C$62,DATOS!B1149,I!$D$13:$D$62))</f>
        <v>0</v>
      </c>
      <c r="L1149" s="35" t="n">
        <f aca="false">+K1149*J1149</f>
        <v>0</v>
      </c>
      <c r="M1149" s="1" t="str">
        <f aca="false">IF(A1149=0," ",YEAR(+A1149))</f>
        <v> </v>
      </c>
      <c r="N1149" s="1" t="str">
        <f aca="false">IF(A1149=0," ",MONTH(+A1149))</f>
        <v> </v>
      </c>
      <c r="O1149" s="36" t="str">
        <f aca="false">+M1149&amp;"_"&amp;N1149</f>
        <v> _ </v>
      </c>
      <c r="P1149" s="2"/>
    </row>
    <row r="1150" customFormat="false" ht="15" hidden="false" customHeight="false" outlineLevel="0" collapsed="false">
      <c r="A1150" s="31"/>
      <c r="B1150" s="32"/>
      <c r="C1150" s="32"/>
      <c r="D1150" s="32"/>
      <c r="E1150" s="32"/>
      <c r="F1150" s="32"/>
      <c r="G1150" s="32"/>
      <c r="H1150" s="32"/>
      <c r="I1150" s="32"/>
      <c r="J1150" s="33"/>
      <c r="K1150" s="34" t="n">
        <f aca="false">IF(+B1150=0,0,SUMIF(I!$C$13:$C$62,DATOS!B1150,I!$D$13:$D$62))</f>
        <v>0</v>
      </c>
      <c r="L1150" s="35" t="n">
        <f aca="false">+K1150*J1150</f>
        <v>0</v>
      </c>
      <c r="M1150" s="1" t="str">
        <f aca="false">IF(A1150=0," ",YEAR(+A1150))</f>
        <v> </v>
      </c>
      <c r="N1150" s="1" t="str">
        <f aca="false">IF(A1150=0," ",MONTH(+A1150))</f>
        <v> </v>
      </c>
      <c r="O1150" s="36" t="str">
        <f aca="false">+M1150&amp;"_"&amp;N1150</f>
        <v> _ </v>
      </c>
      <c r="P1150" s="2"/>
    </row>
    <row r="1151" customFormat="false" ht="15" hidden="false" customHeight="false" outlineLevel="0" collapsed="false">
      <c r="A1151" s="31"/>
      <c r="B1151" s="32"/>
      <c r="C1151" s="32"/>
      <c r="D1151" s="32"/>
      <c r="E1151" s="32"/>
      <c r="F1151" s="32"/>
      <c r="G1151" s="32"/>
      <c r="H1151" s="32"/>
      <c r="I1151" s="32"/>
      <c r="J1151" s="33"/>
      <c r="K1151" s="34" t="n">
        <f aca="false">IF(+B1151=0,0,SUMIF(I!$C$13:$C$62,DATOS!B1151,I!$D$13:$D$62))</f>
        <v>0</v>
      </c>
      <c r="L1151" s="35" t="n">
        <f aca="false">+K1151*J1151</f>
        <v>0</v>
      </c>
      <c r="M1151" s="1" t="str">
        <f aca="false">IF(A1151=0," ",YEAR(+A1151))</f>
        <v> </v>
      </c>
      <c r="N1151" s="1" t="str">
        <f aca="false">IF(A1151=0," ",MONTH(+A1151))</f>
        <v> </v>
      </c>
      <c r="O1151" s="36" t="str">
        <f aca="false">+M1151&amp;"_"&amp;N1151</f>
        <v> _ </v>
      </c>
      <c r="P1151" s="2"/>
    </row>
    <row r="1152" customFormat="false" ht="15" hidden="false" customHeight="false" outlineLevel="0" collapsed="false">
      <c r="A1152" s="31"/>
      <c r="B1152" s="32"/>
      <c r="C1152" s="32"/>
      <c r="D1152" s="32"/>
      <c r="E1152" s="32"/>
      <c r="F1152" s="32"/>
      <c r="G1152" s="32"/>
      <c r="H1152" s="32"/>
      <c r="I1152" s="32"/>
      <c r="J1152" s="33"/>
      <c r="K1152" s="34" t="n">
        <f aca="false">IF(+B1152=0,0,SUMIF(I!$C$13:$C$62,DATOS!B1152,I!$D$13:$D$62))</f>
        <v>0</v>
      </c>
      <c r="L1152" s="35" t="n">
        <f aca="false">+K1152*J1152</f>
        <v>0</v>
      </c>
      <c r="M1152" s="1" t="str">
        <f aca="false">IF(A1152=0," ",YEAR(+A1152))</f>
        <v> </v>
      </c>
      <c r="N1152" s="1" t="str">
        <f aca="false">IF(A1152=0," ",MONTH(+A1152))</f>
        <v> </v>
      </c>
      <c r="O1152" s="36" t="str">
        <f aca="false">+M1152&amp;"_"&amp;N1152</f>
        <v> _ </v>
      </c>
      <c r="P1152" s="2"/>
    </row>
    <row r="1153" customFormat="false" ht="15" hidden="false" customHeight="false" outlineLevel="0" collapsed="false">
      <c r="A1153" s="31"/>
      <c r="B1153" s="32"/>
      <c r="C1153" s="32"/>
      <c r="D1153" s="32"/>
      <c r="E1153" s="32"/>
      <c r="F1153" s="32"/>
      <c r="G1153" s="32"/>
      <c r="H1153" s="32"/>
      <c r="I1153" s="32"/>
      <c r="J1153" s="33"/>
      <c r="K1153" s="34" t="n">
        <f aca="false">IF(+B1153=0,0,SUMIF(I!$C$13:$C$62,DATOS!B1153,I!$D$13:$D$62))</f>
        <v>0</v>
      </c>
      <c r="L1153" s="35" t="n">
        <f aca="false">+K1153*J1153</f>
        <v>0</v>
      </c>
      <c r="M1153" s="1" t="str">
        <f aca="false">IF(A1153=0," ",YEAR(+A1153))</f>
        <v> </v>
      </c>
      <c r="N1153" s="1" t="str">
        <f aca="false">IF(A1153=0," ",MONTH(+A1153))</f>
        <v> </v>
      </c>
      <c r="O1153" s="36" t="str">
        <f aca="false">+M1153&amp;"_"&amp;N1153</f>
        <v> _ </v>
      </c>
      <c r="P1153" s="2"/>
    </row>
    <row r="1154" customFormat="false" ht="15" hidden="false" customHeight="false" outlineLevel="0" collapsed="false">
      <c r="A1154" s="31"/>
      <c r="B1154" s="32"/>
      <c r="C1154" s="32"/>
      <c r="D1154" s="32"/>
      <c r="E1154" s="32"/>
      <c r="F1154" s="32"/>
      <c r="G1154" s="32"/>
      <c r="H1154" s="32"/>
      <c r="I1154" s="32"/>
      <c r="J1154" s="33"/>
      <c r="K1154" s="34" t="n">
        <f aca="false">IF(+B1154=0,0,SUMIF(I!$C$13:$C$62,DATOS!B1154,I!$D$13:$D$62))</f>
        <v>0</v>
      </c>
      <c r="L1154" s="35" t="n">
        <f aca="false">+K1154*J1154</f>
        <v>0</v>
      </c>
      <c r="M1154" s="1" t="str">
        <f aca="false">IF(A1154=0," ",YEAR(+A1154))</f>
        <v> </v>
      </c>
      <c r="N1154" s="1" t="str">
        <f aca="false">IF(A1154=0," ",MONTH(+A1154))</f>
        <v> </v>
      </c>
      <c r="O1154" s="36" t="str">
        <f aca="false">+M1154&amp;"_"&amp;N1154</f>
        <v> _ </v>
      </c>
      <c r="P1154" s="2"/>
    </row>
    <row r="1155" customFormat="false" ht="15" hidden="false" customHeight="false" outlineLevel="0" collapsed="false">
      <c r="A1155" s="31"/>
      <c r="B1155" s="32"/>
      <c r="C1155" s="32"/>
      <c r="D1155" s="32"/>
      <c r="E1155" s="32"/>
      <c r="F1155" s="32"/>
      <c r="G1155" s="32"/>
      <c r="H1155" s="32"/>
      <c r="I1155" s="32"/>
      <c r="J1155" s="33"/>
      <c r="K1155" s="34" t="n">
        <f aca="false">IF(+B1155=0,0,SUMIF(I!$C$13:$C$62,DATOS!B1155,I!$D$13:$D$62))</f>
        <v>0</v>
      </c>
      <c r="L1155" s="35" t="n">
        <f aca="false">+K1155*J1155</f>
        <v>0</v>
      </c>
      <c r="M1155" s="1" t="str">
        <f aca="false">IF(A1155=0," ",YEAR(+A1155))</f>
        <v> </v>
      </c>
      <c r="N1155" s="1" t="str">
        <f aca="false">IF(A1155=0," ",MONTH(+A1155))</f>
        <v> </v>
      </c>
      <c r="O1155" s="36" t="str">
        <f aca="false">+M1155&amp;"_"&amp;N1155</f>
        <v> _ </v>
      </c>
      <c r="P1155" s="2"/>
    </row>
    <row r="1156" customFormat="false" ht="15" hidden="false" customHeight="false" outlineLevel="0" collapsed="false">
      <c r="A1156" s="31"/>
      <c r="B1156" s="32"/>
      <c r="C1156" s="32"/>
      <c r="D1156" s="32"/>
      <c r="E1156" s="32"/>
      <c r="F1156" s="32"/>
      <c r="G1156" s="32"/>
      <c r="H1156" s="32"/>
      <c r="I1156" s="32"/>
      <c r="J1156" s="33"/>
      <c r="K1156" s="34" t="n">
        <f aca="false">IF(+B1156=0,0,SUMIF(I!$C$13:$C$62,DATOS!B1156,I!$D$13:$D$62))</f>
        <v>0</v>
      </c>
      <c r="L1156" s="35" t="n">
        <f aca="false">+K1156*J1156</f>
        <v>0</v>
      </c>
      <c r="M1156" s="1" t="str">
        <f aca="false">IF(A1156=0," ",YEAR(+A1156))</f>
        <v> </v>
      </c>
      <c r="N1156" s="1" t="str">
        <f aca="false">IF(A1156=0," ",MONTH(+A1156))</f>
        <v> </v>
      </c>
      <c r="O1156" s="36" t="str">
        <f aca="false">+M1156&amp;"_"&amp;N1156</f>
        <v> _ </v>
      </c>
      <c r="P1156" s="2"/>
    </row>
    <row r="1157" customFormat="false" ht="15" hidden="false" customHeight="false" outlineLevel="0" collapsed="false">
      <c r="A1157" s="31"/>
      <c r="B1157" s="32"/>
      <c r="C1157" s="32"/>
      <c r="D1157" s="32"/>
      <c r="E1157" s="32"/>
      <c r="F1157" s="32"/>
      <c r="G1157" s="32"/>
      <c r="H1157" s="32"/>
      <c r="I1157" s="32"/>
      <c r="J1157" s="33"/>
      <c r="K1157" s="34" t="n">
        <f aca="false">IF(+B1157=0,0,SUMIF(I!$C$13:$C$62,DATOS!B1157,I!$D$13:$D$62))</f>
        <v>0</v>
      </c>
      <c r="L1157" s="35" t="n">
        <f aca="false">+K1157*J1157</f>
        <v>0</v>
      </c>
      <c r="M1157" s="1" t="str">
        <f aca="false">IF(A1157=0," ",YEAR(+A1157))</f>
        <v> </v>
      </c>
      <c r="N1157" s="1" t="str">
        <f aca="false">IF(A1157=0," ",MONTH(+A1157))</f>
        <v> </v>
      </c>
      <c r="O1157" s="36" t="str">
        <f aca="false">+M1157&amp;"_"&amp;N1157</f>
        <v> _ </v>
      </c>
      <c r="P1157" s="2"/>
    </row>
    <row r="1158" customFormat="false" ht="15" hidden="false" customHeight="false" outlineLevel="0" collapsed="false">
      <c r="A1158" s="31"/>
      <c r="B1158" s="32"/>
      <c r="C1158" s="32"/>
      <c r="D1158" s="32"/>
      <c r="E1158" s="32"/>
      <c r="F1158" s="32"/>
      <c r="G1158" s="32"/>
      <c r="H1158" s="32"/>
      <c r="I1158" s="32"/>
      <c r="J1158" s="33"/>
      <c r="K1158" s="34" t="n">
        <f aca="false">IF(+B1158=0,0,SUMIF(I!$C$13:$C$62,DATOS!B1158,I!$D$13:$D$62))</f>
        <v>0</v>
      </c>
      <c r="L1158" s="35" t="n">
        <f aca="false">+K1158*J1158</f>
        <v>0</v>
      </c>
      <c r="M1158" s="1" t="str">
        <f aca="false">IF(A1158=0," ",YEAR(+A1158))</f>
        <v> </v>
      </c>
      <c r="N1158" s="1" t="str">
        <f aca="false">IF(A1158=0," ",MONTH(+A1158))</f>
        <v> </v>
      </c>
      <c r="O1158" s="36" t="str">
        <f aca="false">+M1158&amp;"_"&amp;N1158</f>
        <v> _ </v>
      </c>
      <c r="P1158" s="2"/>
    </row>
    <row r="1159" customFormat="false" ht="15" hidden="false" customHeight="false" outlineLevel="0" collapsed="false">
      <c r="A1159" s="31"/>
      <c r="B1159" s="32"/>
      <c r="C1159" s="32"/>
      <c r="D1159" s="32"/>
      <c r="E1159" s="32"/>
      <c r="F1159" s="32"/>
      <c r="G1159" s="32"/>
      <c r="H1159" s="32"/>
      <c r="I1159" s="32"/>
      <c r="J1159" s="33"/>
      <c r="K1159" s="34" t="n">
        <f aca="false">IF(+B1159=0,0,SUMIF(I!$C$13:$C$62,DATOS!B1159,I!$D$13:$D$62))</f>
        <v>0</v>
      </c>
      <c r="L1159" s="35" t="n">
        <f aca="false">+K1159*J1159</f>
        <v>0</v>
      </c>
      <c r="M1159" s="1" t="str">
        <f aca="false">IF(A1159=0," ",YEAR(+A1159))</f>
        <v> </v>
      </c>
      <c r="N1159" s="1" t="str">
        <f aca="false">IF(A1159=0," ",MONTH(+A1159))</f>
        <v> </v>
      </c>
      <c r="O1159" s="36" t="str">
        <f aca="false">+M1159&amp;"_"&amp;N1159</f>
        <v> _ </v>
      </c>
      <c r="P1159" s="2"/>
    </row>
    <row r="1160" customFormat="false" ht="15" hidden="false" customHeight="false" outlineLevel="0" collapsed="false">
      <c r="A1160" s="31"/>
      <c r="B1160" s="32"/>
      <c r="C1160" s="32"/>
      <c r="D1160" s="32"/>
      <c r="E1160" s="32"/>
      <c r="F1160" s="32"/>
      <c r="G1160" s="32"/>
      <c r="H1160" s="32"/>
      <c r="I1160" s="32"/>
      <c r="J1160" s="33"/>
      <c r="K1160" s="34" t="n">
        <f aca="false">IF(+B1160=0,0,SUMIF(I!$C$13:$C$62,DATOS!B1160,I!$D$13:$D$62))</f>
        <v>0</v>
      </c>
      <c r="L1160" s="35" t="n">
        <f aca="false">+K1160*J1160</f>
        <v>0</v>
      </c>
      <c r="M1160" s="1" t="str">
        <f aca="false">IF(A1160=0," ",YEAR(+A1160))</f>
        <v> </v>
      </c>
      <c r="N1160" s="1" t="str">
        <f aca="false">IF(A1160=0," ",MONTH(+A1160))</f>
        <v> </v>
      </c>
      <c r="O1160" s="36" t="str">
        <f aca="false">+M1160&amp;"_"&amp;N1160</f>
        <v> _ </v>
      </c>
      <c r="P1160" s="2"/>
    </row>
    <row r="1161" customFormat="false" ht="15" hidden="false" customHeight="false" outlineLevel="0" collapsed="false">
      <c r="A1161" s="31"/>
      <c r="B1161" s="32"/>
      <c r="C1161" s="32"/>
      <c r="D1161" s="32"/>
      <c r="E1161" s="32"/>
      <c r="F1161" s="32"/>
      <c r="G1161" s="32"/>
      <c r="H1161" s="32"/>
      <c r="I1161" s="32"/>
      <c r="J1161" s="33"/>
      <c r="K1161" s="34" t="n">
        <f aca="false">IF(+B1161=0,0,SUMIF(I!$C$13:$C$62,DATOS!B1161,I!$D$13:$D$62))</f>
        <v>0</v>
      </c>
      <c r="L1161" s="35" t="n">
        <f aca="false">+K1161*J1161</f>
        <v>0</v>
      </c>
      <c r="M1161" s="1" t="str">
        <f aca="false">IF(A1161=0," ",YEAR(+A1161))</f>
        <v> </v>
      </c>
      <c r="N1161" s="1" t="str">
        <f aca="false">IF(A1161=0," ",MONTH(+A1161))</f>
        <v> </v>
      </c>
      <c r="O1161" s="36" t="str">
        <f aca="false">+M1161&amp;"_"&amp;N1161</f>
        <v> _ </v>
      </c>
      <c r="P1161" s="2"/>
    </row>
    <row r="1162" customFormat="false" ht="15" hidden="false" customHeight="false" outlineLevel="0" collapsed="false">
      <c r="A1162" s="31"/>
      <c r="B1162" s="32"/>
      <c r="C1162" s="32"/>
      <c r="D1162" s="32"/>
      <c r="E1162" s="32"/>
      <c r="F1162" s="32"/>
      <c r="G1162" s="32"/>
      <c r="H1162" s="32"/>
      <c r="I1162" s="32"/>
      <c r="J1162" s="33"/>
      <c r="K1162" s="34" t="n">
        <f aca="false">IF(+B1162=0,0,SUMIF(I!$C$13:$C$62,DATOS!B1162,I!$D$13:$D$62))</f>
        <v>0</v>
      </c>
      <c r="L1162" s="35" t="n">
        <f aca="false">+K1162*J1162</f>
        <v>0</v>
      </c>
      <c r="M1162" s="1" t="str">
        <f aca="false">IF(A1162=0," ",YEAR(+A1162))</f>
        <v> </v>
      </c>
      <c r="N1162" s="1" t="str">
        <f aca="false">IF(A1162=0," ",MONTH(+A1162))</f>
        <v> </v>
      </c>
      <c r="O1162" s="36" t="str">
        <f aca="false">+M1162&amp;"_"&amp;N1162</f>
        <v> _ </v>
      </c>
      <c r="P1162" s="2"/>
    </row>
    <row r="1163" customFormat="false" ht="15" hidden="false" customHeight="false" outlineLevel="0" collapsed="false">
      <c r="A1163" s="31"/>
      <c r="B1163" s="32"/>
      <c r="C1163" s="32"/>
      <c r="D1163" s="32"/>
      <c r="E1163" s="32"/>
      <c r="F1163" s="32"/>
      <c r="G1163" s="32"/>
      <c r="H1163" s="32"/>
      <c r="I1163" s="32"/>
      <c r="J1163" s="33"/>
      <c r="K1163" s="34" t="n">
        <f aca="false">IF(+B1163=0,0,SUMIF(I!$C$13:$C$62,DATOS!B1163,I!$D$13:$D$62))</f>
        <v>0</v>
      </c>
      <c r="L1163" s="35" t="n">
        <f aca="false">+K1163*J1163</f>
        <v>0</v>
      </c>
      <c r="M1163" s="1" t="str">
        <f aca="false">IF(A1163=0," ",YEAR(+A1163))</f>
        <v> </v>
      </c>
      <c r="N1163" s="1" t="str">
        <f aca="false">IF(A1163=0," ",MONTH(+A1163))</f>
        <v> </v>
      </c>
      <c r="O1163" s="36" t="str">
        <f aca="false">+M1163&amp;"_"&amp;N1163</f>
        <v> _ </v>
      </c>
      <c r="P1163" s="2"/>
    </row>
    <row r="1164" customFormat="false" ht="15" hidden="false" customHeight="false" outlineLevel="0" collapsed="false">
      <c r="A1164" s="31"/>
      <c r="B1164" s="32"/>
      <c r="C1164" s="32"/>
      <c r="D1164" s="32"/>
      <c r="E1164" s="32"/>
      <c r="F1164" s="32"/>
      <c r="G1164" s="32"/>
      <c r="H1164" s="32"/>
      <c r="I1164" s="32"/>
      <c r="J1164" s="33"/>
      <c r="K1164" s="34" t="n">
        <f aca="false">IF(+B1164=0,0,SUMIF(I!$C$13:$C$62,DATOS!B1164,I!$D$13:$D$62))</f>
        <v>0</v>
      </c>
      <c r="L1164" s="35" t="n">
        <f aca="false">+K1164*J1164</f>
        <v>0</v>
      </c>
      <c r="M1164" s="1" t="str">
        <f aca="false">IF(A1164=0," ",YEAR(+A1164))</f>
        <v> </v>
      </c>
      <c r="N1164" s="1" t="str">
        <f aca="false">IF(A1164=0," ",MONTH(+A1164))</f>
        <v> </v>
      </c>
      <c r="O1164" s="36" t="str">
        <f aca="false">+M1164&amp;"_"&amp;N1164</f>
        <v> _ </v>
      </c>
      <c r="P1164" s="2"/>
    </row>
    <row r="1165" customFormat="false" ht="15" hidden="false" customHeight="false" outlineLevel="0" collapsed="false">
      <c r="A1165" s="31"/>
      <c r="B1165" s="32"/>
      <c r="C1165" s="32"/>
      <c r="D1165" s="32"/>
      <c r="E1165" s="32"/>
      <c r="F1165" s="32"/>
      <c r="G1165" s="32"/>
      <c r="H1165" s="32"/>
      <c r="I1165" s="32"/>
      <c r="J1165" s="33"/>
      <c r="K1165" s="34" t="n">
        <f aca="false">IF(+B1165=0,0,SUMIF(I!$C$13:$C$62,DATOS!B1165,I!$D$13:$D$62))</f>
        <v>0</v>
      </c>
      <c r="L1165" s="35" t="n">
        <f aca="false">+K1165*J1165</f>
        <v>0</v>
      </c>
      <c r="M1165" s="1" t="str">
        <f aca="false">IF(A1165=0," ",YEAR(+A1165))</f>
        <v> </v>
      </c>
      <c r="N1165" s="1" t="str">
        <f aca="false">IF(A1165=0," ",MONTH(+A1165))</f>
        <v> </v>
      </c>
      <c r="O1165" s="36" t="str">
        <f aca="false">+M1165&amp;"_"&amp;N1165</f>
        <v> _ </v>
      </c>
      <c r="P1165" s="2"/>
    </row>
    <row r="1166" customFormat="false" ht="15" hidden="false" customHeight="false" outlineLevel="0" collapsed="false">
      <c r="A1166" s="31"/>
      <c r="B1166" s="32"/>
      <c r="C1166" s="32"/>
      <c r="D1166" s="32"/>
      <c r="E1166" s="32"/>
      <c r="F1166" s="32"/>
      <c r="G1166" s="32"/>
      <c r="H1166" s="32"/>
      <c r="I1166" s="32"/>
      <c r="J1166" s="33"/>
      <c r="K1166" s="34" t="n">
        <f aca="false">IF(+B1166=0,0,SUMIF(I!$C$13:$C$62,DATOS!B1166,I!$D$13:$D$62))</f>
        <v>0</v>
      </c>
      <c r="L1166" s="35" t="n">
        <f aca="false">+K1166*J1166</f>
        <v>0</v>
      </c>
      <c r="M1166" s="1" t="str">
        <f aca="false">IF(A1166=0," ",YEAR(+A1166))</f>
        <v> </v>
      </c>
      <c r="N1166" s="1" t="str">
        <f aca="false">IF(A1166=0," ",MONTH(+A1166))</f>
        <v> </v>
      </c>
      <c r="O1166" s="36" t="str">
        <f aca="false">+M1166&amp;"_"&amp;N1166</f>
        <v> _ </v>
      </c>
      <c r="P1166" s="2"/>
    </row>
    <row r="1167" customFormat="false" ht="15" hidden="false" customHeight="false" outlineLevel="0" collapsed="false">
      <c r="A1167" s="31"/>
      <c r="B1167" s="32"/>
      <c r="C1167" s="32"/>
      <c r="D1167" s="32"/>
      <c r="E1167" s="32"/>
      <c r="F1167" s="32"/>
      <c r="G1167" s="32"/>
      <c r="H1167" s="32"/>
      <c r="I1167" s="32"/>
      <c r="J1167" s="33"/>
      <c r="K1167" s="34" t="n">
        <f aca="false">IF(+B1167=0,0,SUMIF(I!$C$13:$C$62,DATOS!B1167,I!$D$13:$D$62))</f>
        <v>0</v>
      </c>
      <c r="L1167" s="35" t="n">
        <f aca="false">+K1167*J1167</f>
        <v>0</v>
      </c>
      <c r="M1167" s="1" t="str">
        <f aca="false">IF(A1167=0," ",YEAR(+A1167))</f>
        <v> </v>
      </c>
      <c r="N1167" s="1" t="str">
        <f aca="false">IF(A1167=0," ",MONTH(+A1167))</f>
        <v> </v>
      </c>
      <c r="O1167" s="36" t="str">
        <f aca="false">+M1167&amp;"_"&amp;N1167</f>
        <v> _ </v>
      </c>
      <c r="P1167" s="2"/>
    </row>
    <row r="1168" customFormat="false" ht="15" hidden="false" customHeight="false" outlineLevel="0" collapsed="false">
      <c r="A1168" s="31"/>
      <c r="B1168" s="32"/>
      <c r="C1168" s="32"/>
      <c r="D1168" s="32"/>
      <c r="E1168" s="32"/>
      <c r="F1168" s="32"/>
      <c r="G1168" s="32"/>
      <c r="H1168" s="32"/>
      <c r="I1168" s="32"/>
      <c r="J1168" s="33"/>
      <c r="K1168" s="34" t="n">
        <f aca="false">IF(+B1168=0,0,SUMIF(I!$C$13:$C$62,DATOS!B1168,I!$D$13:$D$62))</f>
        <v>0</v>
      </c>
      <c r="L1168" s="35" t="n">
        <f aca="false">+K1168*J1168</f>
        <v>0</v>
      </c>
      <c r="M1168" s="1" t="str">
        <f aca="false">IF(A1168=0," ",YEAR(+A1168))</f>
        <v> </v>
      </c>
      <c r="N1168" s="1" t="str">
        <f aca="false">IF(A1168=0," ",MONTH(+A1168))</f>
        <v> </v>
      </c>
      <c r="O1168" s="36" t="str">
        <f aca="false">+M1168&amp;"_"&amp;N1168</f>
        <v> _ </v>
      </c>
      <c r="P1168" s="2"/>
    </row>
    <row r="1169" customFormat="false" ht="15" hidden="false" customHeight="false" outlineLevel="0" collapsed="false">
      <c r="A1169" s="31"/>
      <c r="B1169" s="32"/>
      <c r="C1169" s="32"/>
      <c r="D1169" s="32"/>
      <c r="E1169" s="32"/>
      <c r="F1169" s="32"/>
      <c r="G1169" s="32"/>
      <c r="H1169" s="32"/>
      <c r="I1169" s="32"/>
      <c r="J1169" s="33"/>
      <c r="K1169" s="34" t="n">
        <f aca="false">IF(+B1169=0,0,SUMIF(I!$C$13:$C$62,DATOS!B1169,I!$D$13:$D$62))</f>
        <v>0</v>
      </c>
      <c r="L1169" s="35" t="n">
        <f aca="false">+K1169*J1169</f>
        <v>0</v>
      </c>
      <c r="M1169" s="1" t="str">
        <f aca="false">IF(A1169=0," ",YEAR(+A1169))</f>
        <v> </v>
      </c>
      <c r="N1169" s="1" t="str">
        <f aca="false">IF(A1169=0," ",MONTH(+A1169))</f>
        <v> </v>
      </c>
      <c r="O1169" s="36" t="str">
        <f aca="false">+M1169&amp;"_"&amp;N1169</f>
        <v> _ </v>
      </c>
      <c r="P1169" s="2"/>
    </row>
    <row r="1170" customFormat="false" ht="15" hidden="false" customHeight="false" outlineLevel="0" collapsed="false">
      <c r="A1170" s="31"/>
      <c r="B1170" s="32"/>
      <c r="C1170" s="32"/>
      <c r="D1170" s="32"/>
      <c r="E1170" s="32"/>
      <c r="F1170" s="32"/>
      <c r="G1170" s="32"/>
      <c r="H1170" s="32"/>
      <c r="I1170" s="32"/>
      <c r="J1170" s="33"/>
      <c r="K1170" s="34" t="n">
        <f aca="false">IF(+B1170=0,0,SUMIF(I!$C$13:$C$62,DATOS!B1170,I!$D$13:$D$62))</f>
        <v>0</v>
      </c>
      <c r="L1170" s="35" t="n">
        <f aca="false">+K1170*J1170</f>
        <v>0</v>
      </c>
      <c r="M1170" s="1" t="str">
        <f aca="false">IF(A1170=0," ",YEAR(+A1170))</f>
        <v> </v>
      </c>
      <c r="N1170" s="1" t="str">
        <f aca="false">IF(A1170=0," ",MONTH(+A1170))</f>
        <v> </v>
      </c>
      <c r="O1170" s="36" t="str">
        <f aca="false">+M1170&amp;"_"&amp;N1170</f>
        <v> _ </v>
      </c>
      <c r="P1170" s="2"/>
    </row>
    <row r="1171" customFormat="false" ht="15" hidden="false" customHeight="false" outlineLevel="0" collapsed="false">
      <c r="A1171" s="31"/>
      <c r="B1171" s="32"/>
      <c r="C1171" s="32"/>
      <c r="D1171" s="32"/>
      <c r="E1171" s="32"/>
      <c r="F1171" s="32"/>
      <c r="G1171" s="32"/>
      <c r="H1171" s="32"/>
      <c r="I1171" s="32"/>
      <c r="J1171" s="33"/>
      <c r="K1171" s="34" t="n">
        <f aca="false">IF(+B1171=0,0,SUMIF(I!$C$13:$C$62,DATOS!B1171,I!$D$13:$D$62))</f>
        <v>0</v>
      </c>
      <c r="L1171" s="35" t="n">
        <f aca="false">+K1171*J1171</f>
        <v>0</v>
      </c>
      <c r="M1171" s="1" t="str">
        <f aca="false">IF(A1171=0," ",YEAR(+A1171))</f>
        <v> </v>
      </c>
      <c r="N1171" s="1" t="str">
        <f aca="false">IF(A1171=0," ",MONTH(+A1171))</f>
        <v> </v>
      </c>
      <c r="O1171" s="36" t="str">
        <f aca="false">+M1171&amp;"_"&amp;N1171</f>
        <v> _ </v>
      </c>
      <c r="P1171" s="2"/>
    </row>
    <row r="1172" customFormat="false" ht="15" hidden="false" customHeight="false" outlineLevel="0" collapsed="false">
      <c r="A1172" s="31"/>
      <c r="B1172" s="32"/>
      <c r="C1172" s="32"/>
      <c r="D1172" s="32"/>
      <c r="E1172" s="32"/>
      <c r="F1172" s="32"/>
      <c r="G1172" s="32"/>
      <c r="H1172" s="32"/>
      <c r="I1172" s="32"/>
      <c r="J1172" s="33"/>
      <c r="K1172" s="34" t="n">
        <f aca="false">IF(+B1172=0,0,SUMIF(I!$C$13:$C$62,DATOS!B1172,I!$D$13:$D$62))</f>
        <v>0</v>
      </c>
      <c r="L1172" s="35" t="n">
        <f aca="false">+K1172*J1172</f>
        <v>0</v>
      </c>
      <c r="M1172" s="1" t="str">
        <f aca="false">IF(A1172=0," ",YEAR(+A1172))</f>
        <v> </v>
      </c>
      <c r="N1172" s="1" t="str">
        <f aca="false">IF(A1172=0," ",MONTH(+A1172))</f>
        <v> </v>
      </c>
      <c r="O1172" s="36" t="str">
        <f aca="false">+M1172&amp;"_"&amp;N1172</f>
        <v> _ </v>
      </c>
      <c r="P1172" s="2"/>
    </row>
    <row r="1173" customFormat="false" ht="15" hidden="false" customHeight="false" outlineLevel="0" collapsed="false">
      <c r="A1173" s="31"/>
      <c r="B1173" s="32"/>
      <c r="C1173" s="32"/>
      <c r="D1173" s="32"/>
      <c r="E1173" s="32"/>
      <c r="F1173" s="32"/>
      <c r="G1173" s="32"/>
      <c r="H1173" s="32"/>
      <c r="I1173" s="32"/>
      <c r="J1173" s="33"/>
      <c r="K1173" s="34" t="n">
        <f aca="false">IF(+B1173=0,0,SUMIF(I!$C$13:$C$62,DATOS!B1173,I!$D$13:$D$62))</f>
        <v>0</v>
      </c>
      <c r="L1173" s="35" t="n">
        <f aca="false">+K1173*J1173</f>
        <v>0</v>
      </c>
      <c r="M1173" s="1" t="str">
        <f aca="false">IF(A1173=0," ",YEAR(+A1173))</f>
        <v> </v>
      </c>
      <c r="N1173" s="1" t="str">
        <f aca="false">IF(A1173=0," ",MONTH(+A1173))</f>
        <v> </v>
      </c>
      <c r="O1173" s="36" t="str">
        <f aca="false">+M1173&amp;"_"&amp;N1173</f>
        <v> _ </v>
      </c>
      <c r="P1173" s="2"/>
    </row>
    <row r="1174" customFormat="false" ht="15" hidden="false" customHeight="false" outlineLevel="0" collapsed="false">
      <c r="A1174" s="31"/>
      <c r="B1174" s="32"/>
      <c r="C1174" s="32"/>
      <c r="D1174" s="32"/>
      <c r="E1174" s="32"/>
      <c r="F1174" s="32"/>
      <c r="G1174" s="32"/>
      <c r="H1174" s="32"/>
      <c r="I1174" s="32"/>
      <c r="J1174" s="33"/>
      <c r="K1174" s="34" t="n">
        <f aca="false">IF(+B1174=0,0,SUMIF(I!$C$13:$C$62,DATOS!B1174,I!$D$13:$D$62))</f>
        <v>0</v>
      </c>
      <c r="L1174" s="35" t="n">
        <f aca="false">+K1174*J1174</f>
        <v>0</v>
      </c>
      <c r="M1174" s="1" t="str">
        <f aca="false">IF(A1174=0," ",YEAR(+A1174))</f>
        <v> </v>
      </c>
      <c r="N1174" s="1" t="str">
        <f aca="false">IF(A1174=0," ",MONTH(+A1174))</f>
        <v> </v>
      </c>
      <c r="O1174" s="36" t="str">
        <f aca="false">+M1174&amp;"_"&amp;N1174</f>
        <v> _ </v>
      </c>
      <c r="P1174" s="2"/>
    </row>
    <row r="1175" customFormat="false" ht="15" hidden="false" customHeight="false" outlineLevel="0" collapsed="false">
      <c r="A1175" s="31"/>
      <c r="B1175" s="32"/>
      <c r="C1175" s="32"/>
      <c r="D1175" s="32"/>
      <c r="E1175" s="32"/>
      <c r="F1175" s="32"/>
      <c r="G1175" s="32"/>
      <c r="H1175" s="32"/>
      <c r="I1175" s="32"/>
      <c r="J1175" s="33"/>
      <c r="K1175" s="34" t="n">
        <f aca="false">IF(+B1175=0,0,SUMIF(I!$C$13:$C$62,DATOS!B1175,I!$D$13:$D$62))</f>
        <v>0</v>
      </c>
      <c r="L1175" s="35" t="n">
        <f aca="false">+K1175*J1175</f>
        <v>0</v>
      </c>
      <c r="M1175" s="1" t="str">
        <f aca="false">IF(A1175=0," ",YEAR(+A1175))</f>
        <v> </v>
      </c>
      <c r="N1175" s="1" t="str">
        <f aca="false">IF(A1175=0," ",MONTH(+A1175))</f>
        <v> </v>
      </c>
      <c r="O1175" s="36" t="str">
        <f aca="false">+M1175&amp;"_"&amp;N1175</f>
        <v> _ </v>
      </c>
      <c r="P1175" s="2"/>
    </row>
    <row r="1176" customFormat="false" ht="15" hidden="false" customHeight="false" outlineLevel="0" collapsed="false">
      <c r="A1176" s="31"/>
      <c r="B1176" s="32"/>
      <c r="C1176" s="32"/>
      <c r="D1176" s="32"/>
      <c r="E1176" s="32"/>
      <c r="F1176" s="32"/>
      <c r="G1176" s="32"/>
      <c r="H1176" s="32"/>
      <c r="I1176" s="32"/>
      <c r="J1176" s="33"/>
      <c r="K1176" s="34" t="n">
        <f aca="false">IF(+B1176=0,0,SUMIF(I!$C$13:$C$62,DATOS!B1176,I!$D$13:$D$62))</f>
        <v>0</v>
      </c>
      <c r="L1176" s="35" t="n">
        <f aca="false">+K1176*J1176</f>
        <v>0</v>
      </c>
      <c r="M1176" s="1" t="str">
        <f aca="false">IF(A1176=0," ",YEAR(+A1176))</f>
        <v> </v>
      </c>
      <c r="N1176" s="1" t="str">
        <f aca="false">IF(A1176=0," ",MONTH(+A1176))</f>
        <v> </v>
      </c>
      <c r="O1176" s="36" t="str">
        <f aca="false">+M1176&amp;"_"&amp;N1176</f>
        <v> _ </v>
      </c>
      <c r="P1176" s="2"/>
    </row>
    <row r="1177" customFormat="false" ht="15" hidden="false" customHeight="false" outlineLevel="0" collapsed="false">
      <c r="A1177" s="31"/>
      <c r="B1177" s="32"/>
      <c r="C1177" s="32"/>
      <c r="D1177" s="32"/>
      <c r="E1177" s="32"/>
      <c r="F1177" s="32"/>
      <c r="G1177" s="32"/>
      <c r="H1177" s="32"/>
      <c r="I1177" s="32"/>
      <c r="J1177" s="33"/>
      <c r="K1177" s="34" t="n">
        <f aca="false">IF(+B1177=0,0,SUMIF(I!$C$13:$C$62,DATOS!B1177,I!$D$13:$D$62))</f>
        <v>0</v>
      </c>
      <c r="L1177" s="35" t="n">
        <f aca="false">+K1177*J1177</f>
        <v>0</v>
      </c>
      <c r="M1177" s="1" t="str">
        <f aca="false">IF(A1177=0," ",YEAR(+A1177))</f>
        <v> </v>
      </c>
      <c r="N1177" s="1" t="str">
        <f aca="false">IF(A1177=0," ",MONTH(+A1177))</f>
        <v> </v>
      </c>
      <c r="O1177" s="36" t="str">
        <f aca="false">+M1177&amp;"_"&amp;N1177</f>
        <v> _ </v>
      </c>
      <c r="P1177" s="2"/>
    </row>
    <row r="1178" customFormat="false" ht="15" hidden="false" customHeight="false" outlineLevel="0" collapsed="false">
      <c r="A1178" s="31"/>
      <c r="B1178" s="32"/>
      <c r="C1178" s="32"/>
      <c r="D1178" s="32"/>
      <c r="E1178" s="32"/>
      <c r="F1178" s="32"/>
      <c r="G1178" s="32"/>
      <c r="H1178" s="32"/>
      <c r="I1178" s="32"/>
      <c r="J1178" s="33"/>
      <c r="K1178" s="34" t="n">
        <f aca="false">IF(+B1178=0,0,SUMIF(I!$C$13:$C$62,DATOS!B1178,I!$D$13:$D$62))</f>
        <v>0</v>
      </c>
      <c r="L1178" s="35" t="n">
        <f aca="false">+K1178*J1178</f>
        <v>0</v>
      </c>
      <c r="M1178" s="1" t="str">
        <f aca="false">IF(A1178=0," ",YEAR(+A1178))</f>
        <v> </v>
      </c>
      <c r="N1178" s="1" t="str">
        <f aca="false">IF(A1178=0," ",MONTH(+A1178))</f>
        <v> </v>
      </c>
      <c r="O1178" s="36" t="str">
        <f aca="false">+M1178&amp;"_"&amp;N1178</f>
        <v> _ </v>
      </c>
      <c r="P1178" s="2"/>
    </row>
    <row r="1179" customFormat="false" ht="15" hidden="false" customHeight="false" outlineLevel="0" collapsed="false">
      <c r="A1179" s="31"/>
      <c r="B1179" s="32"/>
      <c r="C1179" s="32"/>
      <c r="D1179" s="32"/>
      <c r="E1179" s="32"/>
      <c r="F1179" s="32"/>
      <c r="G1179" s="32"/>
      <c r="H1179" s="32"/>
      <c r="I1179" s="32"/>
      <c r="J1179" s="33"/>
      <c r="K1179" s="34" t="n">
        <f aca="false">IF(+B1179=0,0,SUMIF(I!$C$13:$C$62,DATOS!B1179,I!$D$13:$D$62))</f>
        <v>0</v>
      </c>
      <c r="L1179" s="35" t="n">
        <f aca="false">+K1179*J1179</f>
        <v>0</v>
      </c>
      <c r="M1179" s="1" t="str">
        <f aca="false">IF(A1179=0," ",YEAR(+A1179))</f>
        <v> </v>
      </c>
      <c r="N1179" s="1" t="str">
        <f aca="false">IF(A1179=0," ",MONTH(+A1179))</f>
        <v> </v>
      </c>
      <c r="O1179" s="36" t="str">
        <f aca="false">+M1179&amp;"_"&amp;N1179</f>
        <v> _ </v>
      </c>
      <c r="P1179" s="2"/>
    </row>
    <row r="1180" customFormat="false" ht="15" hidden="false" customHeight="false" outlineLevel="0" collapsed="false">
      <c r="A1180" s="31"/>
      <c r="B1180" s="32"/>
      <c r="C1180" s="32"/>
      <c r="D1180" s="32"/>
      <c r="E1180" s="32"/>
      <c r="F1180" s="32"/>
      <c r="G1180" s="32"/>
      <c r="H1180" s="32"/>
      <c r="I1180" s="32"/>
      <c r="J1180" s="33"/>
      <c r="K1180" s="34" t="n">
        <f aca="false">IF(+B1180=0,0,SUMIF(I!$C$13:$C$62,DATOS!B1180,I!$D$13:$D$62))</f>
        <v>0</v>
      </c>
      <c r="L1180" s="35" t="n">
        <f aca="false">+K1180*J1180</f>
        <v>0</v>
      </c>
      <c r="M1180" s="1" t="str">
        <f aca="false">IF(A1180=0," ",YEAR(+A1180))</f>
        <v> </v>
      </c>
      <c r="N1180" s="1" t="str">
        <f aca="false">IF(A1180=0," ",MONTH(+A1180))</f>
        <v> </v>
      </c>
      <c r="O1180" s="36" t="str">
        <f aca="false">+M1180&amp;"_"&amp;N1180</f>
        <v> _ </v>
      </c>
      <c r="P1180" s="2"/>
    </row>
    <row r="1181" customFormat="false" ht="15" hidden="false" customHeight="false" outlineLevel="0" collapsed="false">
      <c r="A1181" s="31"/>
      <c r="B1181" s="32"/>
      <c r="C1181" s="32"/>
      <c r="D1181" s="32"/>
      <c r="E1181" s="32"/>
      <c r="F1181" s="32"/>
      <c r="G1181" s="32"/>
      <c r="H1181" s="32"/>
      <c r="I1181" s="32"/>
      <c r="J1181" s="33"/>
      <c r="K1181" s="34" t="n">
        <f aca="false">IF(+B1181=0,0,SUMIF(I!$C$13:$C$62,DATOS!B1181,I!$D$13:$D$62))</f>
        <v>0</v>
      </c>
      <c r="L1181" s="35" t="n">
        <f aca="false">+K1181*J1181</f>
        <v>0</v>
      </c>
      <c r="M1181" s="1" t="str">
        <f aca="false">IF(A1181=0," ",YEAR(+A1181))</f>
        <v> </v>
      </c>
      <c r="N1181" s="1" t="str">
        <f aca="false">IF(A1181=0," ",MONTH(+A1181))</f>
        <v> </v>
      </c>
      <c r="O1181" s="36" t="str">
        <f aca="false">+M1181&amp;"_"&amp;N1181</f>
        <v> _ </v>
      </c>
      <c r="P1181" s="2"/>
    </row>
    <row r="1182" customFormat="false" ht="15" hidden="false" customHeight="false" outlineLevel="0" collapsed="false">
      <c r="A1182" s="31"/>
      <c r="B1182" s="32"/>
      <c r="C1182" s="32"/>
      <c r="D1182" s="32"/>
      <c r="E1182" s="32"/>
      <c r="F1182" s="32"/>
      <c r="G1182" s="32"/>
      <c r="H1182" s="32"/>
      <c r="I1182" s="32"/>
      <c r="J1182" s="33"/>
      <c r="K1182" s="34" t="n">
        <f aca="false">IF(+B1182=0,0,SUMIF(I!$C$13:$C$62,DATOS!B1182,I!$D$13:$D$62))</f>
        <v>0</v>
      </c>
      <c r="L1182" s="35" t="n">
        <f aca="false">+K1182*J1182</f>
        <v>0</v>
      </c>
      <c r="M1182" s="1" t="str">
        <f aca="false">IF(A1182=0," ",YEAR(+A1182))</f>
        <v> </v>
      </c>
      <c r="N1182" s="1" t="str">
        <f aca="false">IF(A1182=0," ",MONTH(+A1182))</f>
        <v> </v>
      </c>
      <c r="O1182" s="36" t="str">
        <f aca="false">+M1182&amp;"_"&amp;N1182</f>
        <v> _ </v>
      </c>
      <c r="P1182" s="2"/>
    </row>
    <row r="1183" customFormat="false" ht="15" hidden="false" customHeight="false" outlineLevel="0" collapsed="false">
      <c r="A1183" s="31"/>
      <c r="B1183" s="32"/>
      <c r="C1183" s="32"/>
      <c r="D1183" s="32"/>
      <c r="E1183" s="32"/>
      <c r="F1183" s="32"/>
      <c r="G1183" s="32"/>
      <c r="H1183" s="32"/>
      <c r="I1183" s="32"/>
      <c r="J1183" s="33"/>
      <c r="K1183" s="34" t="n">
        <f aca="false">IF(+B1183=0,0,SUMIF(I!$C$13:$C$62,DATOS!B1183,I!$D$13:$D$62))</f>
        <v>0</v>
      </c>
      <c r="L1183" s="35" t="n">
        <f aca="false">+K1183*J1183</f>
        <v>0</v>
      </c>
      <c r="M1183" s="1" t="str">
        <f aca="false">IF(A1183=0," ",YEAR(+A1183))</f>
        <v> </v>
      </c>
      <c r="N1183" s="1" t="str">
        <f aca="false">IF(A1183=0," ",MONTH(+A1183))</f>
        <v> </v>
      </c>
      <c r="O1183" s="36" t="str">
        <f aca="false">+M1183&amp;"_"&amp;N1183</f>
        <v> _ </v>
      </c>
      <c r="P1183" s="2"/>
    </row>
    <row r="1184" customFormat="false" ht="15" hidden="false" customHeight="false" outlineLevel="0" collapsed="false">
      <c r="A1184" s="31"/>
      <c r="B1184" s="32"/>
      <c r="C1184" s="32"/>
      <c r="D1184" s="32"/>
      <c r="E1184" s="32"/>
      <c r="F1184" s="32"/>
      <c r="G1184" s="32"/>
      <c r="H1184" s="32"/>
      <c r="I1184" s="32"/>
      <c r="J1184" s="33"/>
      <c r="K1184" s="34" t="n">
        <f aca="false">IF(+B1184=0,0,SUMIF(I!$C$13:$C$62,DATOS!B1184,I!$D$13:$D$62))</f>
        <v>0</v>
      </c>
      <c r="L1184" s="35" t="n">
        <f aca="false">+K1184*J1184</f>
        <v>0</v>
      </c>
      <c r="M1184" s="1" t="str">
        <f aca="false">IF(A1184=0," ",YEAR(+A1184))</f>
        <v> </v>
      </c>
      <c r="N1184" s="1" t="str">
        <f aca="false">IF(A1184=0," ",MONTH(+A1184))</f>
        <v> </v>
      </c>
      <c r="O1184" s="36" t="str">
        <f aca="false">+M1184&amp;"_"&amp;N1184</f>
        <v> _ </v>
      </c>
      <c r="P1184" s="2"/>
    </row>
    <row r="1185" customFormat="false" ht="15" hidden="false" customHeight="false" outlineLevel="0" collapsed="false">
      <c r="A1185" s="31"/>
      <c r="B1185" s="32"/>
      <c r="C1185" s="32"/>
      <c r="D1185" s="32"/>
      <c r="E1185" s="32"/>
      <c r="F1185" s="32"/>
      <c r="G1185" s="32"/>
      <c r="H1185" s="32"/>
      <c r="I1185" s="32"/>
      <c r="J1185" s="33"/>
      <c r="K1185" s="34" t="n">
        <f aca="false">IF(+B1185=0,0,SUMIF(I!$C$13:$C$62,DATOS!B1185,I!$D$13:$D$62))</f>
        <v>0</v>
      </c>
      <c r="L1185" s="35" t="n">
        <f aca="false">+K1185*J1185</f>
        <v>0</v>
      </c>
      <c r="M1185" s="1" t="str">
        <f aca="false">IF(A1185=0," ",YEAR(+A1185))</f>
        <v> </v>
      </c>
      <c r="N1185" s="1" t="str">
        <f aca="false">IF(A1185=0," ",MONTH(+A1185))</f>
        <v> </v>
      </c>
      <c r="O1185" s="36" t="str">
        <f aca="false">+M1185&amp;"_"&amp;N1185</f>
        <v> _ </v>
      </c>
      <c r="P1185" s="2"/>
    </row>
    <row r="1186" customFormat="false" ht="15" hidden="false" customHeight="false" outlineLevel="0" collapsed="false">
      <c r="A1186" s="31"/>
      <c r="B1186" s="32"/>
      <c r="C1186" s="32"/>
      <c r="D1186" s="32"/>
      <c r="E1186" s="32"/>
      <c r="F1186" s="32"/>
      <c r="G1186" s="32"/>
      <c r="H1186" s="32"/>
      <c r="I1186" s="32"/>
      <c r="J1186" s="33"/>
      <c r="K1186" s="34" t="n">
        <f aca="false">IF(+B1186=0,0,SUMIF(I!$C$13:$C$62,DATOS!B1186,I!$D$13:$D$62))</f>
        <v>0</v>
      </c>
      <c r="L1186" s="35" t="n">
        <f aca="false">+K1186*J1186</f>
        <v>0</v>
      </c>
      <c r="M1186" s="1" t="str">
        <f aca="false">IF(A1186=0," ",YEAR(+A1186))</f>
        <v> </v>
      </c>
      <c r="N1186" s="1" t="str">
        <f aca="false">IF(A1186=0," ",MONTH(+A1186))</f>
        <v> </v>
      </c>
      <c r="O1186" s="36" t="str">
        <f aca="false">+M1186&amp;"_"&amp;N1186</f>
        <v> _ </v>
      </c>
      <c r="P1186" s="2"/>
    </row>
    <row r="1187" customFormat="false" ht="15" hidden="false" customHeight="false" outlineLevel="0" collapsed="false">
      <c r="A1187" s="31"/>
      <c r="B1187" s="32"/>
      <c r="C1187" s="32"/>
      <c r="D1187" s="32"/>
      <c r="E1187" s="32"/>
      <c r="F1187" s="32"/>
      <c r="G1187" s="32"/>
      <c r="H1187" s="32"/>
      <c r="I1187" s="32"/>
      <c r="J1187" s="33"/>
      <c r="K1187" s="34" t="n">
        <f aca="false">IF(+B1187=0,0,SUMIF(I!$C$13:$C$62,DATOS!B1187,I!$D$13:$D$62))</f>
        <v>0</v>
      </c>
      <c r="L1187" s="35" t="n">
        <f aca="false">+K1187*J1187</f>
        <v>0</v>
      </c>
      <c r="M1187" s="1" t="str">
        <f aca="false">IF(A1187=0," ",YEAR(+A1187))</f>
        <v> </v>
      </c>
      <c r="N1187" s="1" t="str">
        <f aca="false">IF(A1187=0," ",MONTH(+A1187))</f>
        <v> </v>
      </c>
      <c r="O1187" s="36" t="str">
        <f aca="false">+M1187&amp;"_"&amp;N1187</f>
        <v> _ </v>
      </c>
      <c r="P1187" s="2"/>
    </row>
    <row r="1188" customFormat="false" ht="15" hidden="false" customHeight="false" outlineLevel="0" collapsed="false">
      <c r="A1188" s="31"/>
      <c r="B1188" s="32"/>
      <c r="C1188" s="32"/>
      <c r="D1188" s="32"/>
      <c r="E1188" s="32"/>
      <c r="F1188" s="32"/>
      <c r="G1188" s="32"/>
      <c r="H1188" s="32"/>
      <c r="I1188" s="32"/>
      <c r="J1188" s="33"/>
      <c r="K1188" s="34" t="n">
        <f aca="false">IF(+B1188=0,0,SUMIF(I!$C$13:$C$62,DATOS!B1188,I!$D$13:$D$62))</f>
        <v>0</v>
      </c>
      <c r="L1188" s="35" t="n">
        <f aca="false">+K1188*J1188</f>
        <v>0</v>
      </c>
      <c r="M1188" s="1" t="str">
        <f aca="false">IF(A1188=0," ",YEAR(+A1188))</f>
        <v> </v>
      </c>
      <c r="N1188" s="1" t="str">
        <f aca="false">IF(A1188=0," ",MONTH(+A1188))</f>
        <v> </v>
      </c>
      <c r="O1188" s="36" t="str">
        <f aca="false">+M1188&amp;"_"&amp;N1188</f>
        <v> _ </v>
      </c>
      <c r="P1188" s="2"/>
    </row>
    <row r="1189" customFormat="false" ht="15" hidden="false" customHeight="false" outlineLevel="0" collapsed="false">
      <c r="A1189" s="31"/>
      <c r="B1189" s="32"/>
      <c r="C1189" s="32"/>
      <c r="D1189" s="32"/>
      <c r="E1189" s="32"/>
      <c r="F1189" s="32"/>
      <c r="G1189" s="32"/>
      <c r="H1189" s="32"/>
      <c r="I1189" s="32"/>
      <c r="J1189" s="33"/>
      <c r="K1189" s="34" t="n">
        <f aca="false">IF(+B1189=0,0,SUMIF(I!$C$13:$C$62,DATOS!B1189,I!$D$13:$D$62))</f>
        <v>0</v>
      </c>
      <c r="L1189" s="35" t="n">
        <f aca="false">+K1189*J1189</f>
        <v>0</v>
      </c>
      <c r="M1189" s="1" t="str">
        <f aca="false">IF(A1189=0," ",YEAR(+A1189))</f>
        <v> </v>
      </c>
      <c r="N1189" s="1" t="str">
        <f aca="false">IF(A1189=0," ",MONTH(+A1189))</f>
        <v> </v>
      </c>
      <c r="O1189" s="36" t="str">
        <f aca="false">+M1189&amp;"_"&amp;N1189</f>
        <v> _ </v>
      </c>
      <c r="P1189" s="2"/>
    </row>
    <row r="1190" customFormat="false" ht="15" hidden="false" customHeight="false" outlineLevel="0" collapsed="false">
      <c r="A1190" s="31"/>
      <c r="B1190" s="32"/>
      <c r="C1190" s="32"/>
      <c r="D1190" s="32"/>
      <c r="E1190" s="32"/>
      <c r="F1190" s="32"/>
      <c r="G1190" s="32"/>
      <c r="H1190" s="32"/>
      <c r="I1190" s="32"/>
      <c r="J1190" s="33"/>
      <c r="K1190" s="34" t="n">
        <f aca="false">IF(+B1190=0,0,SUMIF(I!$C$13:$C$62,DATOS!B1190,I!$D$13:$D$62))</f>
        <v>0</v>
      </c>
      <c r="L1190" s="35" t="n">
        <f aca="false">+K1190*J1190</f>
        <v>0</v>
      </c>
      <c r="M1190" s="1" t="str">
        <f aca="false">IF(A1190=0," ",YEAR(+A1190))</f>
        <v> </v>
      </c>
      <c r="N1190" s="1" t="str">
        <f aca="false">IF(A1190=0," ",MONTH(+A1190))</f>
        <v> </v>
      </c>
      <c r="O1190" s="36" t="str">
        <f aca="false">+M1190&amp;"_"&amp;N1190</f>
        <v> _ </v>
      </c>
      <c r="P1190" s="2"/>
    </row>
    <row r="1191" customFormat="false" ht="15" hidden="false" customHeight="false" outlineLevel="0" collapsed="false">
      <c r="A1191" s="31"/>
      <c r="B1191" s="32"/>
      <c r="C1191" s="32"/>
      <c r="D1191" s="32"/>
      <c r="E1191" s="32"/>
      <c r="F1191" s="32"/>
      <c r="G1191" s="32"/>
      <c r="H1191" s="32"/>
      <c r="I1191" s="32"/>
      <c r="J1191" s="33"/>
      <c r="K1191" s="34" t="n">
        <f aca="false">IF(+B1191=0,0,SUMIF(I!$C$13:$C$62,DATOS!B1191,I!$D$13:$D$62))</f>
        <v>0</v>
      </c>
      <c r="L1191" s="35" t="n">
        <f aca="false">+K1191*J1191</f>
        <v>0</v>
      </c>
      <c r="M1191" s="1" t="str">
        <f aca="false">IF(A1191=0," ",YEAR(+A1191))</f>
        <v> </v>
      </c>
      <c r="N1191" s="1" t="str">
        <f aca="false">IF(A1191=0," ",MONTH(+A1191))</f>
        <v> </v>
      </c>
      <c r="O1191" s="36" t="str">
        <f aca="false">+M1191&amp;"_"&amp;N1191</f>
        <v> _ </v>
      </c>
      <c r="P1191" s="2"/>
    </row>
    <row r="1192" customFormat="false" ht="15" hidden="false" customHeight="false" outlineLevel="0" collapsed="false">
      <c r="A1192" s="31"/>
      <c r="B1192" s="32"/>
      <c r="C1192" s="32"/>
      <c r="D1192" s="32"/>
      <c r="E1192" s="32"/>
      <c r="F1192" s="32"/>
      <c r="G1192" s="32"/>
      <c r="H1192" s="32"/>
      <c r="I1192" s="32"/>
      <c r="J1192" s="33"/>
      <c r="K1192" s="34" t="n">
        <f aca="false">IF(+B1192=0,0,SUMIF(I!$C$13:$C$62,DATOS!B1192,I!$D$13:$D$62))</f>
        <v>0</v>
      </c>
      <c r="L1192" s="35" t="n">
        <f aca="false">+K1192*J1192</f>
        <v>0</v>
      </c>
      <c r="M1192" s="1" t="str">
        <f aca="false">IF(A1192=0," ",YEAR(+A1192))</f>
        <v> </v>
      </c>
      <c r="N1192" s="1" t="str">
        <f aca="false">IF(A1192=0," ",MONTH(+A1192))</f>
        <v> </v>
      </c>
      <c r="O1192" s="36" t="str">
        <f aca="false">+M1192&amp;"_"&amp;N1192</f>
        <v> _ </v>
      </c>
      <c r="P1192" s="2"/>
    </row>
    <row r="1193" customFormat="false" ht="15" hidden="false" customHeight="false" outlineLevel="0" collapsed="false">
      <c r="A1193" s="31"/>
      <c r="B1193" s="32"/>
      <c r="C1193" s="32"/>
      <c r="D1193" s="32"/>
      <c r="E1193" s="32"/>
      <c r="F1193" s="32"/>
      <c r="G1193" s="32"/>
      <c r="H1193" s="32"/>
      <c r="I1193" s="32"/>
      <c r="J1193" s="33"/>
      <c r="K1193" s="34" t="n">
        <f aca="false">IF(+B1193=0,0,SUMIF(I!$C$13:$C$62,DATOS!B1193,I!$D$13:$D$62))</f>
        <v>0</v>
      </c>
      <c r="L1193" s="35" t="n">
        <f aca="false">+K1193*J1193</f>
        <v>0</v>
      </c>
      <c r="M1193" s="1" t="str">
        <f aca="false">IF(A1193=0," ",YEAR(+A1193))</f>
        <v> </v>
      </c>
      <c r="N1193" s="1" t="str">
        <f aca="false">IF(A1193=0," ",MONTH(+A1193))</f>
        <v> </v>
      </c>
      <c r="O1193" s="36" t="str">
        <f aca="false">+M1193&amp;"_"&amp;N1193</f>
        <v> _ </v>
      </c>
      <c r="P1193" s="2"/>
    </row>
    <row r="1194" customFormat="false" ht="15" hidden="false" customHeight="false" outlineLevel="0" collapsed="false">
      <c r="A1194" s="31"/>
      <c r="B1194" s="32"/>
      <c r="C1194" s="32"/>
      <c r="D1194" s="32"/>
      <c r="E1194" s="32"/>
      <c r="F1194" s="32"/>
      <c r="G1194" s="32"/>
      <c r="H1194" s="32"/>
      <c r="I1194" s="32"/>
      <c r="J1194" s="33"/>
      <c r="K1194" s="34" t="n">
        <f aca="false">IF(+B1194=0,0,SUMIF(I!$C$13:$C$62,DATOS!B1194,I!$D$13:$D$62))</f>
        <v>0</v>
      </c>
      <c r="L1194" s="35" t="n">
        <f aca="false">+K1194*J1194</f>
        <v>0</v>
      </c>
      <c r="M1194" s="1" t="str">
        <f aca="false">IF(A1194=0," ",YEAR(+A1194))</f>
        <v> </v>
      </c>
      <c r="N1194" s="1" t="str">
        <f aca="false">IF(A1194=0," ",MONTH(+A1194))</f>
        <v> </v>
      </c>
      <c r="O1194" s="36" t="str">
        <f aca="false">+M1194&amp;"_"&amp;N1194</f>
        <v> _ </v>
      </c>
      <c r="P1194" s="2"/>
    </row>
    <row r="1195" customFormat="false" ht="15" hidden="false" customHeight="false" outlineLevel="0" collapsed="false">
      <c r="A1195" s="31"/>
      <c r="B1195" s="32"/>
      <c r="C1195" s="32"/>
      <c r="D1195" s="32"/>
      <c r="E1195" s="32"/>
      <c r="F1195" s="32"/>
      <c r="G1195" s="32"/>
      <c r="H1195" s="32"/>
      <c r="I1195" s="32"/>
      <c r="J1195" s="33"/>
      <c r="K1195" s="34" t="n">
        <f aca="false">IF(+B1195=0,0,SUMIF(I!$C$13:$C$62,DATOS!B1195,I!$D$13:$D$62))</f>
        <v>0</v>
      </c>
      <c r="L1195" s="35" t="n">
        <f aca="false">+K1195*J1195</f>
        <v>0</v>
      </c>
      <c r="M1195" s="1" t="str">
        <f aca="false">IF(A1195=0," ",YEAR(+A1195))</f>
        <v> </v>
      </c>
      <c r="N1195" s="1" t="str">
        <f aca="false">IF(A1195=0," ",MONTH(+A1195))</f>
        <v> </v>
      </c>
      <c r="O1195" s="36" t="str">
        <f aca="false">+M1195&amp;"_"&amp;N1195</f>
        <v> _ </v>
      </c>
      <c r="P1195" s="2"/>
    </row>
    <row r="1196" customFormat="false" ht="15" hidden="false" customHeight="false" outlineLevel="0" collapsed="false">
      <c r="A1196" s="31"/>
      <c r="B1196" s="32"/>
      <c r="C1196" s="32"/>
      <c r="D1196" s="32"/>
      <c r="E1196" s="32"/>
      <c r="F1196" s="32"/>
      <c r="G1196" s="32"/>
      <c r="H1196" s="32"/>
      <c r="I1196" s="32"/>
      <c r="J1196" s="33"/>
      <c r="K1196" s="34" t="n">
        <f aca="false">IF(+B1196=0,0,SUMIF(I!$C$13:$C$62,DATOS!B1196,I!$D$13:$D$62))</f>
        <v>0</v>
      </c>
      <c r="L1196" s="35" t="n">
        <f aca="false">+K1196*J1196</f>
        <v>0</v>
      </c>
      <c r="M1196" s="1" t="str">
        <f aca="false">IF(A1196=0," ",YEAR(+A1196))</f>
        <v> </v>
      </c>
      <c r="N1196" s="1" t="str">
        <f aca="false">IF(A1196=0," ",MONTH(+A1196))</f>
        <v> </v>
      </c>
      <c r="O1196" s="36" t="str">
        <f aca="false">+M1196&amp;"_"&amp;N1196</f>
        <v> _ </v>
      </c>
      <c r="P1196" s="2"/>
    </row>
    <row r="1197" customFormat="false" ht="15" hidden="false" customHeight="false" outlineLevel="0" collapsed="false">
      <c r="A1197" s="31"/>
      <c r="B1197" s="32"/>
      <c r="C1197" s="32"/>
      <c r="D1197" s="32"/>
      <c r="E1197" s="32"/>
      <c r="F1197" s="32"/>
      <c r="G1197" s="32"/>
      <c r="H1197" s="32"/>
      <c r="I1197" s="32"/>
      <c r="J1197" s="33"/>
      <c r="K1197" s="34" t="n">
        <f aca="false">IF(+B1197=0,0,SUMIF(I!$C$13:$C$62,DATOS!B1197,I!$D$13:$D$62))</f>
        <v>0</v>
      </c>
      <c r="L1197" s="35" t="n">
        <f aca="false">+K1197*J1197</f>
        <v>0</v>
      </c>
      <c r="M1197" s="1" t="str">
        <f aca="false">IF(A1197=0," ",YEAR(+A1197))</f>
        <v> </v>
      </c>
      <c r="N1197" s="1" t="str">
        <f aca="false">IF(A1197=0," ",MONTH(+A1197))</f>
        <v> </v>
      </c>
      <c r="O1197" s="36" t="str">
        <f aca="false">+M1197&amp;"_"&amp;N1197</f>
        <v> _ </v>
      </c>
      <c r="P1197" s="2"/>
    </row>
    <row r="1198" customFormat="false" ht="15" hidden="false" customHeight="false" outlineLevel="0" collapsed="false">
      <c r="A1198" s="31"/>
      <c r="B1198" s="32"/>
      <c r="C1198" s="32"/>
      <c r="D1198" s="32"/>
      <c r="E1198" s="32"/>
      <c r="F1198" s="32"/>
      <c r="G1198" s="32"/>
      <c r="H1198" s="32"/>
      <c r="I1198" s="32"/>
      <c r="J1198" s="33"/>
      <c r="K1198" s="34" t="n">
        <f aca="false">IF(+B1198=0,0,SUMIF(I!$C$13:$C$62,DATOS!B1198,I!$D$13:$D$62))</f>
        <v>0</v>
      </c>
      <c r="L1198" s="35" t="n">
        <f aca="false">+K1198*J1198</f>
        <v>0</v>
      </c>
      <c r="M1198" s="1" t="str">
        <f aca="false">IF(A1198=0," ",YEAR(+A1198))</f>
        <v> </v>
      </c>
      <c r="N1198" s="1" t="str">
        <f aca="false">IF(A1198=0," ",MONTH(+A1198))</f>
        <v> </v>
      </c>
      <c r="O1198" s="36" t="str">
        <f aca="false">+M1198&amp;"_"&amp;N1198</f>
        <v> _ </v>
      </c>
      <c r="P1198" s="2"/>
    </row>
    <row r="1199" customFormat="false" ht="15" hidden="false" customHeight="false" outlineLevel="0" collapsed="false">
      <c r="A1199" s="31"/>
      <c r="B1199" s="32"/>
      <c r="C1199" s="32"/>
      <c r="D1199" s="32"/>
      <c r="E1199" s="32"/>
      <c r="F1199" s="32"/>
      <c r="G1199" s="32"/>
      <c r="H1199" s="32"/>
      <c r="I1199" s="32"/>
      <c r="J1199" s="33"/>
      <c r="K1199" s="34" t="n">
        <f aca="false">IF(+B1199=0,0,SUMIF(I!$C$13:$C$62,DATOS!B1199,I!$D$13:$D$62))</f>
        <v>0</v>
      </c>
      <c r="L1199" s="35" t="n">
        <f aca="false">+K1199*J1199</f>
        <v>0</v>
      </c>
      <c r="M1199" s="1" t="str">
        <f aca="false">IF(A1199=0," ",YEAR(+A1199))</f>
        <v> </v>
      </c>
      <c r="N1199" s="1" t="str">
        <f aca="false">IF(A1199=0," ",MONTH(+A1199))</f>
        <v> </v>
      </c>
      <c r="O1199" s="36" t="str">
        <f aca="false">+M1199&amp;"_"&amp;N1199</f>
        <v> _ </v>
      </c>
      <c r="P1199" s="2"/>
    </row>
    <row r="1200" customFormat="false" ht="15" hidden="false" customHeight="false" outlineLevel="0" collapsed="false">
      <c r="A1200" s="31"/>
      <c r="B1200" s="32"/>
      <c r="C1200" s="32"/>
      <c r="D1200" s="32"/>
      <c r="E1200" s="32"/>
      <c r="F1200" s="32"/>
      <c r="G1200" s="32"/>
      <c r="H1200" s="32"/>
      <c r="I1200" s="32"/>
      <c r="J1200" s="33"/>
      <c r="K1200" s="34" t="n">
        <f aca="false">IF(+B1200=0,0,SUMIF(I!$C$13:$C$62,DATOS!B1200,I!$D$13:$D$62))</f>
        <v>0</v>
      </c>
      <c r="L1200" s="35" t="n">
        <f aca="false">+K1200*J1200</f>
        <v>0</v>
      </c>
      <c r="M1200" s="1" t="str">
        <f aca="false">IF(A1200=0," ",YEAR(+A1200))</f>
        <v> </v>
      </c>
      <c r="N1200" s="1" t="str">
        <f aca="false">IF(A1200=0," ",MONTH(+A1200))</f>
        <v> </v>
      </c>
      <c r="O1200" s="36" t="str">
        <f aca="false">+M1200&amp;"_"&amp;N1200</f>
        <v> _ </v>
      </c>
      <c r="P1200" s="2"/>
    </row>
    <row r="1201" customFormat="false" ht="15" hidden="false" customHeight="false" outlineLevel="0" collapsed="false">
      <c r="A1201" s="31"/>
      <c r="B1201" s="32"/>
      <c r="C1201" s="32"/>
      <c r="D1201" s="32"/>
      <c r="E1201" s="32"/>
      <c r="F1201" s="32"/>
      <c r="G1201" s="32"/>
      <c r="H1201" s="32"/>
      <c r="I1201" s="32"/>
      <c r="J1201" s="33"/>
      <c r="K1201" s="34" t="n">
        <f aca="false">IF(+B1201=0,0,SUMIF(I!$C$13:$C$62,DATOS!B1201,I!$D$13:$D$62))</f>
        <v>0</v>
      </c>
      <c r="L1201" s="35" t="n">
        <f aca="false">+K1201*J1201</f>
        <v>0</v>
      </c>
      <c r="M1201" s="1" t="str">
        <f aca="false">IF(A1201=0," ",YEAR(+A1201))</f>
        <v> </v>
      </c>
      <c r="N1201" s="1" t="str">
        <f aca="false">IF(A1201=0," ",MONTH(+A1201))</f>
        <v> </v>
      </c>
      <c r="O1201" s="36" t="str">
        <f aca="false">+M1201&amp;"_"&amp;N1201</f>
        <v> _ </v>
      </c>
      <c r="P1201" s="2"/>
    </row>
    <row r="1202" customFormat="false" ht="15" hidden="false" customHeight="false" outlineLevel="0" collapsed="false">
      <c r="A1202" s="31"/>
      <c r="B1202" s="32"/>
      <c r="C1202" s="32"/>
      <c r="D1202" s="32"/>
      <c r="E1202" s="32"/>
      <c r="F1202" s="32"/>
      <c r="G1202" s="32"/>
      <c r="H1202" s="32"/>
      <c r="I1202" s="32"/>
      <c r="J1202" s="33"/>
      <c r="K1202" s="34" t="n">
        <f aca="false">IF(+B1202=0,0,SUMIF(I!$C$13:$C$62,DATOS!B1202,I!$D$13:$D$62))</f>
        <v>0</v>
      </c>
      <c r="L1202" s="35" t="n">
        <f aca="false">+K1202*J1202</f>
        <v>0</v>
      </c>
      <c r="M1202" s="1" t="str">
        <f aca="false">IF(A1202=0," ",YEAR(+A1202))</f>
        <v> </v>
      </c>
      <c r="N1202" s="1" t="str">
        <f aca="false">IF(A1202=0," ",MONTH(+A1202))</f>
        <v> </v>
      </c>
      <c r="O1202" s="36" t="str">
        <f aca="false">+M1202&amp;"_"&amp;N1202</f>
        <v> _ </v>
      </c>
      <c r="P1202" s="2"/>
    </row>
    <row r="1203" customFormat="false" ht="15" hidden="false" customHeight="false" outlineLevel="0" collapsed="false">
      <c r="A1203" s="31"/>
      <c r="B1203" s="32"/>
      <c r="C1203" s="32"/>
      <c r="D1203" s="32"/>
      <c r="E1203" s="32"/>
      <c r="F1203" s="32"/>
      <c r="G1203" s="32"/>
      <c r="H1203" s="32"/>
      <c r="I1203" s="32"/>
      <c r="J1203" s="33"/>
      <c r="K1203" s="34" t="n">
        <f aca="false">IF(+B1203=0,0,SUMIF(I!$C$13:$C$62,DATOS!B1203,I!$D$13:$D$62))</f>
        <v>0</v>
      </c>
      <c r="L1203" s="35" t="n">
        <f aca="false">+K1203*J1203</f>
        <v>0</v>
      </c>
      <c r="M1203" s="1" t="str">
        <f aca="false">IF(A1203=0," ",YEAR(+A1203))</f>
        <v> </v>
      </c>
      <c r="N1203" s="1" t="str">
        <f aca="false">IF(A1203=0," ",MONTH(+A1203))</f>
        <v> </v>
      </c>
      <c r="O1203" s="36" t="str">
        <f aca="false">+M1203&amp;"_"&amp;N1203</f>
        <v> _ </v>
      </c>
      <c r="P1203" s="2"/>
    </row>
    <row r="1204" customFormat="false" ht="15" hidden="false" customHeight="false" outlineLevel="0" collapsed="false">
      <c r="A1204" s="31"/>
      <c r="B1204" s="32"/>
      <c r="C1204" s="32"/>
      <c r="D1204" s="32"/>
      <c r="E1204" s="32"/>
      <c r="F1204" s="32"/>
      <c r="G1204" s="32"/>
      <c r="H1204" s="32"/>
      <c r="I1204" s="32"/>
      <c r="J1204" s="33"/>
      <c r="K1204" s="34" t="n">
        <f aca="false">IF(+B1204=0,0,SUMIF(I!$C$13:$C$62,DATOS!B1204,I!$D$13:$D$62))</f>
        <v>0</v>
      </c>
      <c r="L1204" s="35" t="n">
        <f aca="false">+K1204*J1204</f>
        <v>0</v>
      </c>
      <c r="M1204" s="1" t="str">
        <f aca="false">IF(A1204=0," ",YEAR(+A1204))</f>
        <v> </v>
      </c>
      <c r="N1204" s="1" t="str">
        <f aca="false">IF(A1204=0," ",MONTH(+A1204))</f>
        <v> </v>
      </c>
      <c r="O1204" s="36" t="str">
        <f aca="false">+M1204&amp;"_"&amp;N1204</f>
        <v> _ </v>
      </c>
      <c r="P1204" s="2"/>
    </row>
    <row r="1205" customFormat="false" ht="15" hidden="false" customHeight="false" outlineLevel="0" collapsed="false">
      <c r="A1205" s="31"/>
      <c r="B1205" s="32"/>
      <c r="C1205" s="32"/>
      <c r="D1205" s="32"/>
      <c r="E1205" s="32"/>
      <c r="F1205" s="32"/>
      <c r="G1205" s="32"/>
      <c r="H1205" s="32"/>
      <c r="I1205" s="32"/>
      <c r="J1205" s="33"/>
      <c r="K1205" s="34" t="n">
        <f aca="false">IF(+B1205=0,0,SUMIF(I!$C$13:$C$62,DATOS!B1205,I!$D$13:$D$62))</f>
        <v>0</v>
      </c>
      <c r="L1205" s="35" t="n">
        <f aca="false">+K1205*J1205</f>
        <v>0</v>
      </c>
      <c r="M1205" s="1" t="str">
        <f aca="false">IF(A1205=0," ",YEAR(+A1205))</f>
        <v> </v>
      </c>
      <c r="N1205" s="1" t="str">
        <f aca="false">IF(A1205=0," ",MONTH(+A1205))</f>
        <v> </v>
      </c>
      <c r="O1205" s="36" t="str">
        <f aca="false">+M1205&amp;"_"&amp;N1205</f>
        <v> _ </v>
      </c>
      <c r="P1205" s="2"/>
    </row>
    <row r="1206" customFormat="false" ht="15" hidden="false" customHeight="false" outlineLevel="0" collapsed="false">
      <c r="A1206" s="31"/>
      <c r="B1206" s="32"/>
      <c r="C1206" s="32"/>
      <c r="D1206" s="32"/>
      <c r="E1206" s="32"/>
      <c r="F1206" s="32"/>
      <c r="G1206" s="32"/>
      <c r="H1206" s="32"/>
      <c r="I1206" s="32"/>
      <c r="J1206" s="33"/>
      <c r="K1206" s="34" t="n">
        <f aca="false">IF(+B1206=0,0,SUMIF(I!$C$13:$C$62,DATOS!B1206,I!$D$13:$D$62))</f>
        <v>0</v>
      </c>
      <c r="L1206" s="35" t="n">
        <f aca="false">+K1206*J1206</f>
        <v>0</v>
      </c>
      <c r="M1206" s="1" t="str">
        <f aca="false">IF(A1206=0," ",YEAR(+A1206))</f>
        <v> </v>
      </c>
      <c r="N1206" s="1" t="str">
        <f aca="false">IF(A1206=0," ",MONTH(+A1206))</f>
        <v> </v>
      </c>
      <c r="O1206" s="36" t="str">
        <f aca="false">+M1206&amp;"_"&amp;N1206</f>
        <v> _ </v>
      </c>
      <c r="P1206" s="2"/>
    </row>
    <row r="1207" customFormat="false" ht="15" hidden="false" customHeight="false" outlineLevel="0" collapsed="false">
      <c r="A1207" s="31"/>
      <c r="B1207" s="32"/>
      <c r="C1207" s="32"/>
      <c r="D1207" s="32"/>
      <c r="E1207" s="32"/>
      <c r="F1207" s="32"/>
      <c r="G1207" s="32"/>
      <c r="H1207" s="32"/>
      <c r="I1207" s="32"/>
      <c r="J1207" s="33"/>
      <c r="K1207" s="34" t="n">
        <f aca="false">IF(+B1207=0,0,SUMIF(I!$C$13:$C$62,DATOS!B1207,I!$D$13:$D$62))</f>
        <v>0</v>
      </c>
      <c r="L1207" s="35" t="n">
        <f aca="false">+K1207*J1207</f>
        <v>0</v>
      </c>
      <c r="M1207" s="1" t="str">
        <f aca="false">IF(A1207=0," ",YEAR(+A1207))</f>
        <v> </v>
      </c>
      <c r="N1207" s="1" t="str">
        <f aca="false">IF(A1207=0," ",MONTH(+A1207))</f>
        <v> </v>
      </c>
      <c r="O1207" s="36" t="str">
        <f aca="false">+M1207&amp;"_"&amp;N1207</f>
        <v> _ </v>
      </c>
      <c r="P1207" s="2"/>
    </row>
    <row r="1208" customFormat="false" ht="15" hidden="false" customHeight="false" outlineLevel="0" collapsed="false">
      <c r="A1208" s="31"/>
      <c r="B1208" s="32"/>
      <c r="C1208" s="32"/>
      <c r="D1208" s="32"/>
      <c r="E1208" s="32"/>
      <c r="F1208" s="32"/>
      <c r="G1208" s="32"/>
      <c r="H1208" s="32"/>
      <c r="I1208" s="32"/>
      <c r="J1208" s="33"/>
      <c r="K1208" s="34" t="n">
        <f aca="false">IF(+B1208=0,0,SUMIF(I!$C$13:$C$62,DATOS!B1208,I!$D$13:$D$62))</f>
        <v>0</v>
      </c>
      <c r="L1208" s="35" t="n">
        <f aca="false">+K1208*J1208</f>
        <v>0</v>
      </c>
      <c r="M1208" s="1" t="str">
        <f aca="false">IF(A1208=0," ",YEAR(+A1208))</f>
        <v> </v>
      </c>
      <c r="N1208" s="1" t="str">
        <f aca="false">IF(A1208=0," ",MONTH(+A1208))</f>
        <v> </v>
      </c>
      <c r="O1208" s="36" t="str">
        <f aca="false">+M1208&amp;"_"&amp;N1208</f>
        <v> _ </v>
      </c>
      <c r="P1208" s="2"/>
    </row>
    <row r="1209" customFormat="false" ht="15" hidden="false" customHeight="false" outlineLevel="0" collapsed="false">
      <c r="A1209" s="31"/>
      <c r="B1209" s="32"/>
      <c r="C1209" s="32"/>
      <c r="D1209" s="32"/>
      <c r="E1209" s="32"/>
      <c r="F1209" s="32"/>
      <c r="G1209" s="32"/>
      <c r="H1209" s="32"/>
      <c r="I1209" s="32"/>
      <c r="J1209" s="33"/>
      <c r="K1209" s="34" t="n">
        <f aca="false">IF(+B1209=0,0,SUMIF(I!$C$13:$C$62,DATOS!B1209,I!$D$13:$D$62))</f>
        <v>0</v>
      </c>
      <c r="L1209" s="35" t="n">
        <f aca="false">+K1209*J1209</f>
        <v>0</v>
      </c>
      <c r="M1209" s="1" t="str">
        <f aca="false">IF(A1209=0," ",YEAR(+A1209))</f>
        <v> </v>
      </c>
      <c r="N1209" s="1" t="str">
        <f aca="false">IF(A1209=0," ",MONTH(+A1209))</f>
        <v> </v>
      </c>
      <c r="O1209" s="36" t="str">
        <f aca="false">+M1209&amp;"_"&amp;N1209</f>
        <v> _ </v>
      </c>
      <c r="P1209" s="2"/>
    </row>
    <row r="1210" customFormat="false" ht="15" hidden="false" customHeight="false" outlineLevel="0" collapsed="false">
      <c r="A1210" s="31"/>
      <c r="B1210" s="32"/>
      <c r="C1210" s="32"/>
      <c r="D1210" s="32"/>
      <c r="E1210" s="32"/>
      <c r="F1210" s="32"/>
      <c r="G1210" s="32"/>
      <c r="H1210" s="32"/>
      <c r="I1210" s="32"/>
      <c r="J1210" s="33"/>
      <c r="K1210" s="34" t="n">
        <f aca="false">IF(+B1210=0,0,SUMIF(I!$C$13:$C$62,DATOS!B1210,I!$D$13:$D$62))</f>
        <v>0</v>
      </c>
      <c r="L1210" s="35" t="n">
        <f aca="false">+K1210*J1210</f>
        <v>0</v>
      </c>
      <c r="M1210" s="1" t="str">
        <f aca="false">IF(A1210=0," ",YEAR(+A1210))</f>
        <v> </v>
      </c>
      <c r="N1210" s="1" t="str">
        <f aca="false">IF(A1210=0," ",MONTH(+A1210))</f>
        <v> </v>
      </c>
      <c r="O1210" s="36" t="str">
        <f aca="false">+M1210&amp;"_"&amp;N1210</f>
        <v> _ </v>
      </c>
      <c r="P1210" s="2"/>
    </row>
    <row r="1211" customFormat="false" ht="15" hidden="false" customHeight="false" outlineLevel="0" collapsed="false">
      <c r="A1211" s="31"/>
      <c r="B1211" s="32"/>
      <c r="C1211" s="32"/>
      <c r="D1211" s="32"/>
      <c r="E1211" s="32"/>
      <c r="F1211" s="32"/>
      <c r="G1211" s="32"/>
      <c r="H1211" s="32"/>
      <c r="I1211" s="32"/>
      <c r="J1211" s="33"/>
      <c r="K1211" s="34" t="n">
        <f aca="false">IF(+B1211=0,0,SUMIF(I!$C$13:$C$62,DATOS!B1211,I!$D$13:$D$62))</f>
        <v>0</v>
      </c>
      <c r="L1211" s="35" t="n">
        <f aca="false">+K1211*J1211</f>
        <v>0</v>
      </c>
      <c r="M1211" s="1" t="str">
        <f aca="false">IF(A1211=0," ",YEAR(+A1211))</f>
        <v> </v>
      </c>
      <c r="N1211" s="1" t="str">
        <f aca="false">IF(A1211=0," ",MONTH(+A1211))</f>
        <v> </v>
      </c>
      <c r="O1211" s="36" t="str">
        <f aca="false">+M1211&amp;"_"&amp;N1211</f>
        <v> _ </v>
      </c>
      <c r="P1211" s="2"/>
    </row>
    <row r="1212" customFormat="false" ht="15" hidden="false" customHeight="false" outlineLevel="0" collapsed="false">
      <c r="A1212" s="31"/>
      <c r="B1212" s="32"/>
      <c r="C1212" s="32"/>
      <c r="D1212" s="32"/>
      <c r="E1212" s="32"/>
      <c r="F1212" s="32"/>
      <c r="G1212" s="32"/>
      <c r="H1212" s="32"/>
      <c r="I1212" s="32"/>
      <c r="J1212" s="33"/>
      <c r="K1212" s="34" t="n">
        <f aca="false">IF(+B1212=0,0,SUMIF(I!$C$13:$C$62,DATOS!B1212,I!$D$13:$D$62))</f>
        <v>0</v>
      </c>
      <c r="L1212" s="35" t="n">
        <f aca="false">+K1212*J1212</f>
        <v>0</v>
      </c>
      <c r="M1212" s="1" t="str">
        <f aca="false">IF(A1212=0," ",YEAR(+A1212))</f>
        <v> </v>
      </c>
      <c r="N1212" s="1" t="str">
        <f aca="false">IF(A1212=0," ",MONTH(+A1212))</f>
        <v> </v>
      </c>
      <c r="O1212" s="36" t="str">
        <f aca="false">+M1212&amp;"_"&amp;N1212</f>
        <v> _ </v>
      </c>
      <c r="P1212" s="2"/>
    </row>
    <row r="1213" customFormat="false" ht="15" hidden="false" customHeight="false" outlineLevel="0" collapsed="false">
      <c r="A1213" s="31"/>
      <c r="B1213" s="32"/>
      <c r="C1213" s="32"/>
      <c r="D1213" s="32"/>
      <c r="E1213" s="32"/>
      <c r="F1213" s="32"/>
      <c r="G1213" s="32"/>
      <c r="H1213" s="32"/>
      <c r="I1213" s="32"/>
      <c r="J1213" s="33"/>
      <c r="K1213" s="34" t="n">
        <f aca="false">IF(+B1213=0,0,SUMIF(I!$C$13:$C$62,DATOS!B1213,I!$D$13:$D$62))</f>
        <v>0</v>
      </c>
      <c r="L1213" s="35" t="n">
        <f aca="false">+K1213*J1213</f>
        <v>0</v>
      </c>
      <c r="M1213" s="1" t="str">
        <f aca="false">IF(A1213=0," ",YEAR(+A1213))</f>
        <v> </v>
      </c>
      <c r="N1213" s="1" t="str">
        <f aca="false">IF(A1213=0," ",MONTH(+A1213))</f>
        <v> </v>
      </c>
      <c r="O1213" s="36" t="str">
        <f aca="false">+M1213&amp;"_"&amp;N1213</f>
        <v> _ </v>
      </c>
      <c r="P1213" s="2"/>
    </row>
    <row r="1214" customFormat="false" ht="15" hidden="false" customHeight="false" outlineLevel="0" collapsed="false">
      <c r="A1214" s="31"/>
      <c r="B1214" s="32"/>
      <c r="C1214" s="32"/>
      <c r="D1214" s="32"/>
      <c r="E1214" s="32"/>
      <c r="F1214" s="32"/>
      <c r="G1214" s="32"/>
      <c r="H1214" s="32"/>
      <c r="I1214" s="32"/>
      <c r="J1214" s="33"/>
      <c r="K1214" s="34" t="n">
        <f aca="false">IF(+B1214=0,0,SUMIF(I!$C$13:$C$62,DATOS!B1214,I!$D$13:$D$62))</f>
        <v>0</v>
      </c>
      <c r="L1214" s="35" t="n">
        <f aca="false">+K1214*J1214</f>
        <v>0</v>
      </c>
      <c r="M1214" s="1" t="str">
        <f aca="false">IF(A1214=0," ",YEAR(+A1214))</f>
        <v> </v>
      </c>
      <c r="N1214" s="1" t="str">
        <f aca="false">IF(A1214=0," ",MONTH(+A1214))</f>
        <v> </v>
      </c>
      <c r="O1214" s="36" t="str">
        <f aca="false">+M1214&amp;"_"&amp;N1214</f>
        <v> _ </v>
      </c>
      <c r="P1214" s="2"/>
    </row>
    <row r="1215" customFormat="false" ht="15" hidden="false" customHeight="false" outlineLevel="0" collapsed="false">
      <c r="A1215" s="31"/>
      <c r="B1215" s="32"/>
      <c r="C1215" s="32"/>
      <c r="D1215" s="32"/>
      <c r="E1215" s="32"/>
      <c r="F1215" s="32"/>
      <c r="G1215" s="32"/>
      <c r="H1215" s="32"/>
      <c r="I1215" s="32"/>
      <c r="J1215" s="33"/>
      <c r="K1215" s="34" t="n">
        <f aca="false">IF(+B1215=0,0,SUMIF(I!$C$13:$C$62,DATOS!B1215,I!$D$13:$D$62))</f>
        <v>0</v>
      </c>
      <c r="L1215" s="35" t="n">
        <f aca="false">+K1215*J1215</f>
        <v>0</v>
      </c>
      <c r="M1215" s="1" t="str">
        <f aca="false">IF(A1215=0," ",YEAR(+A1215))</f>
        <v> </v>
      </c>
      <c r="N1215" s="1" t="str">
        <f aca="false">IF(A1215=0," ",MONTH(+A1215))</f>
        <v> </v>
      </c>
      <c r="O1215" s="36" t="str">
        <f aca="false">+M1215&amp;"_"&amp;N1215</f>
        <v> _ </v>
      </c>
      <c r="P1215" s="2"/>
    </row>
    <row r="1216" customFormat="false" ht="15" hidden="false" customHeight="false" outlineLevel="0" collapsed="false">
      <c r="A1216" s="31"/>
      <c r="B1216" s="32"/>
      <c r="C1216" s="32"/>
      <c r="D1216" s="32"/>
      <c r="E1216" s="32"/>
      <c r="F1216" s="32"/>
      <c r="G1216" s="32"/>
      <c r="H1216" s="32"/>
      <c r="I1216" s="32"/>
      <c r="J1216" s="33"/>
      <c r="K1216" s="34" t="n">
        <f aca="false">IF(+B1216=0,0,SUMIF(I!$C$13:$C$62,DATOS!B1216,I!$D$13:$D$62))</f>
        <v>0</v>
      </c>
      <c r="L1216" s="35" t="n">
        <f aca="false">+K1216*J1216</f>
        <v>0</v>
      </c>
      <c r="M1216" s="1" t="str">
        <f aca="false">IF(A1216=0," ",YEAR(+A1216))</f>
        <v> </v>
      </c>
      <c r="N1216" s="1" t="str">
        <f aca="false">IF(A1216=0," ",MONTH(+A1216))</f>
        <v> </v>
      </c>
      <c r="O1216" s="36" t="str">
        <f aca="false">+M1216&amp;"_"&amp;N1216</f>
        <v> _ </v>
      </c>
      <c r="P1216" s="2"/>
    </row>
    <row r="1217" customFormat="false" ht="15" hidden="false" customHeight="false" outlineLevel="0" collapsed="false">
      <c r="A1217" s="31"/>
      <c r="B1217" s="32"/>
      <c r="C1217" s="32"/>
      <c r="D1217" s="32"/>
      <c r="E1217" s="32"/>
      <c r="F1217" s="32"/>
      <c r="G1217" s="32"/>
      <c r="H1217" s="32"/>
      <c r="I1217" s="32"/>
      <c r="J1217" s="33"/>
      <c r="K1217" s="34" t="n">
        <f aca="false">IF(+B1217=0,0,SUMIF(I!$C$13:$C$62,DATOS!B1217,I!$D$13:$D$62))</f>
        <v>0</v>
      </c>
      <c r="L1217" s="35" t="n">
        <f aca="false">+K1217*J1217</f>
        <v>0</v>
      </c>
      <c r="M1217" s="1" t="str">
        <f aca="false">IF(A1217=0," ",YEAR(+A1217))</f>
        <v> </v>
      </c>
      <c r="N1217" s="1" t="str">
        <f aca="false">IF(A1217=0," ",MONTH(+A1217))</f>
        <v> </v>
      </c>
      <c r="O1217" s="36" t="str">
        <f aca="false">+M1217&amp;"_"&amp;N1217</f>
        <v> _ </v>
      </c>
      <c r="P1217" s="2"/>
    </row>
    <row r="1218" customFormat="false" ht="15" hidden="false" customHeight="false" outlineLevel="0" collapsed="false">
      <c r="A1218" s="31"/>
      <c r="B1218" s="32"/>
      <c r="C1218" s="32"/>
      <c r="D1218" s="32"/>
      <c r="E1218" s="32"/>
      <c r="F1218" s="32"/>
      <c r="G1218" s="32"/>
      <c r="H1218" s="32"/>
      <c r="I1218" s="32"/>
      <c r="J1218" s="33"/>
      <c r="K1218" s="34" t="n">
        <f aca="false">IF(+B1218=0,0,SUMIF(I!$C$13:$C$62,DATOS!B1218,I!$D$13:$D$62))</f>
        <v>0</v>
      </c>
      <c r="L1218" s="35" t="n">
        <f aca="false">+K1218*J1218</f>
        <v>0</v>
      </c>
      <c r="M1218" s="1" t="str">
        <f aca="false">IF(A1218=0," ",YEAR(+A1218))</f>
        <v> </v>
      </c>
      <c r="N1218" s="1" t="str">
        <f aca="false">IF(A1218=0," ",MONTH(+A1218))</f>
        <v> </v>
      </c>
      <c r="O1218" s="36" t="str">
        <f aca="false">+M1218&amp;"_"&amp;N1218</f>
        <v> _ </v>
      </c>
      <c r="P1218" s="2"/>
    </row>
    <row r="1219" customFormat="false" ht="15" hidden="false" customHeight="false" outlineLevel="0" collapsed="false">
      <c r="A1219" s="31"/>
      <c r="B1219" s="32"/>
      <c r="C1219" s="32"/>
      <c r="D1219" s="32"/>
      <c r="E1219" s="32"/>
      <c r="F1219" s="32"/>
      <c r="G1219" s="32"/>
      <c r="H1219" s="32"/>
      <c r="I1219" s="32"/>
      <c r="J1219" s="33"/>
      <c r="K1219" s="34" t="n">
        <f aca="false">IF(+B1219=0,0,SUMIF(I!$C$13:$C$62,DATOS!B1219,I!$D$13:$D$62))</f>
        <v>0</v>
      </c>
      <c r="L1219" s="35" t="n">
        <f aca="false">+K1219*J1219</f>
        <v>0</v>
      </c>
      <c r="M1219" s="1" t="str">
        <f aca="false">IF(A1219=0," ",YEAR(+A1219))</f>
        <v> </v>
      </c>
      <c r="N1219" s="1" t="str">
        <f aca="false">IF(A1219=0," ",MONTH(+A1219))</f>
        <v> </v>
      </c>
      <c r="O1219" s="36" t="str">
        <f aca="false">+M1219&amp;"_"&amp;N1219</f>
        <v> _ </v>
      </c>
      <c r="P1219" s="2"/>
    </row>
    <row r="1220" customFormat="false" ht="15" hidden="false" customHeight="false" outlineLevel="0" collapsed="false">
      <c r="A1220" s="31"/>
      <c r="B1220" s="32"/>
      <c r="C1220" s="32"/>
      <c r="D1220" s="32"/>
      <c r="E1220" s="32"/>
      <c r="F1220" s="32"/>
      <c r="G1220" s="32"/>
      <c r="H1220" s="32"/>
      <c r="I1220" s="32"/>
      <c r="J1220" s="33"/>
      <c r="K1220" s="34" t="n">
        <f aca="false">IF(+B1220=0,0,SUMIF(I!$C$13:$C$62,DATOS!B1220,I!$D$13:$D$62))</f>
        <v>0</v>
      </c>
      <c r="L1220" s="35" t="n">
        <f aca="false">+K1220*J1220</f>
        <v>0</v>
      </c>
      <c r="M1220" s="1" t="str">
        <f aca="false">IF(A1220=0," ",YEAR(+A1220))</f>
        <v> </v>
      </c>
      <c r="N1220" s="1" t="str">
        <f aca="false">IF(A1220=0," ",MONTH(+A1220))</f>
        <v> </v>
      </c>
      <c r="O1220" s="36" t="str">
        <f aca="false">+M1220&amp;"_"&amp;N1220</f>
        <v> _ </v>
      </c>
      <c r="P1220" s="2"/>
    </row>
    <row r="1221" customFormat="false" ht="15" hidden="false" customHeight="false" outlineLevel="0" collapsed="false">
      <c r="A1221" s="31"/>
      <c r="B1221" s="32"/>
      <c r="C1221" s="32"/>
      <c r="D1221" s="32"/>
      <c r="E1221" s="32"/>
      <c r="F1221" s="32"/>
      <c r="G1221" s="32"/>
      <c r="H1221" s="32"/>
      <c r="I1221" s="32"/>
      <c r="J1221" s="33"/>
      <c r="K1221" s="34" t="n">
        <f aca="false">IF(+B1221=0,0,SUMIF(I!$C$13:$C$62,DATOS!B1221,I!$D$13:$D$62))</f>
        <v>0</v>
      </c>
      <c r="L1221" s="35" t="n">
        <f aca="false">+K1221*J1221</f>
        <v>0</v>
      </c>
      <c r="M1221" s="1" t="str">
        <f aca="false">IF(A1221=0," ",YEAR(+A1221))</f>
        <v> </v>
      </c>
      <c r="N1221" s="1" t="str">
        <f aca="false">IF(A1221=0," ",MONTH(+A1221))</f>
        <v> </v>
      </c>
      <c r="O1221" s="36" t="str">
        <f aca="false">+M1221&amp;"_"&amp;N1221</f>
        <v> _ </v>
      </c>
      <c r="P1221" s="2"/>
    </row>
    <row r="1222" customFormat="false" ht="15" hidden="false" customHeight="false" outlineLevel="0" collapsed="false">
      <c r="A1222" s="31"/>
      <c r="B1222" s="32"/>
      <c r="C1222" s="32"/>
      <c r="D1222" s="32"/>
      <c r="E1222" s="32"/>
      <c r="F1222" s="32"/>
      <c r="G1222" s="32"/>
      <c r="H1222" s="32"/>
      <c r="I1222" s="32"/>
      <c r="J1222" s="33"/>
      <c r="K1222" s="34" t="n">
        <f aca="false">IF(+B1222=0,0,SUMIF(I!$C$13:$C$62,DATOS!B1222,I!$D$13:$D$62))</f>
        <v>0</v>
      </c>
      <c r="L1222" s="35" t="n">
        <f aca="false">+K1222*J1222</f>
        <v>0</v>
      </c>
      <c r="M1222" s="1" t="str">
        <f aca="false">IF(A1222=0," ",YEAR(+A1222))</f>
        <v> </v>
      </c>
      <c r="N1222" s="1" t="str">
        <f aca="false">IF(A1222=0," ",MONTH(+A1222))</f>
        <v> </v>
      </c>
      <c r="O1222" s="36" t="str">
        <f aca="false">+M1222&amp;"_"&amp;N1222</f>
        <v> _ </v>
      </c>
      <c r="P1222" s="2"/>
    </row>
    <row r="1223" customFormat="false" ht="15" hidden="false" customHeight="false" outlineLevel="0" collapsed="false">
      <c r="A1223" s="31"/>
      <c r="B1223" s="32"/>
      <c r="C1223" s="32"/>
      <c r="D1223" s="32"/>
      <c r="E1223" s="32"/>
      <c r="F1223" s="32"/>
      <c r="G1223" s="32"/>
      <c r="H1223" s="32"/>
      <c r="I1223" s="32"/>
      <c r="J1223" s="33"/>
      <c r="K1223" s="34" t="n">
        <f aca="false">IF(+B1223=0,0,SUMIF(I!$C$13:$C$62,DATOS!B1223,I!$D$13:$D$62))</f>
        <v>0</v>
      </c>
      <c r="L1223" s="35" t="n">
        <f aca="false">+K1223*J1223</f>
        <v>0</v>
      </c>
      <c r="M1223" s="1" t="str">
        <f aca="false">IF(A1223=0," ",YEAR(+A1223))</f>
        <v> </v>
      </c>
      <c r="N1223" s="1" t="str">
        <f aca="false">IF(A1223=0," ",MONTH(+A1223))</f>
        <v> </v>
      </c>
      <c r="O1223" s="36" t="str">
        <f aca="false">+M1223&amp;"_"&amp;N1223</f>
        <v> _ </v>
      </c>
      <c r="P1223" s="2"/>
    </row>
    <row r="1224" customFormat="false" ht="15" hidden="false" customHeight="false" outlineLevel="0" collapsed="false">
      <c r="A1224" s="31"/>
      <c r="B1224" s="32"/>
      <c r="C1224" s="32"/>
      <c r="D1224" s="32"/>
      <c r="E1224" s="32"/>
      <c r="F1224" s="32"/>
      <c r="G1224" s="32"/>
      <c r="H1224" s="32"/>
      <c r="I1224" s="32"/>
      <c r="J1224" s="33"/>
      <c r="K1224" s="34" t="n">
        <f aca="false">IF(+B1224=0,0,SUMIF(I!$C$13:$C$62,DATOS!B1224,I!$D$13:$D$62))</f>
        <v>0</v>
      </c>
      <c r="L1224" s="35" t="n">
        <f aca="false">+K1224*J1224</f>
        <v>0</v>
      </c>
      <c r="M1224" s="1" t="str">
        <f aca="false">IF(A1224=0," ",YEAR(+A1224))</f>
        <v> </v>
      </c>
      <c r="N1224" s="1" t="str">
        <f aca="false">IF(A1224=0," ",MONTH(+A1224))</f>
        <v> </v>
      </c>
      <c r="O1224" s="36" t="str">
        <f aca="false">+M1224&amp;"_"&amp;N1224</f>
        <v> _ </v>
      </c>
      <c r="P1224" s="2"/>
    </row>
    <row r="1225" customFormat="false" ht="15" hidden="false" customHeight="false" outlineLevel="0" collapsed="false">
      <c r="A1225" s="31"/>
      <c r="B1225" s="32"/>
      <c r="C1225" s="32"/>
      <c r="D1225" s="32"/>
      <c r="E1225" s="32"/>
      <c r="F1225" s="32"/>
      <c r="G1225" s="32"/>
      <c r="H1225" s="32"/>
      <c r="I1225" s="32"/>
      <c r="J1225" s="33"/>
      <c r="K1225" s="34" t="n">
        <f aca="false">IF(+B1225=0,0,SUMIF(I!$C$13:$C$62,DATOS!B1225,I!$D$13:$D$62))</f>
        <v>0</v>
      </c>
      <c r="L1225" s="35" t="n">
        <f aca="false">+K1225*J1225</f>
        <v>0</v>
      </c>
      <c r="M1225" s="1" t="str">
        <f aca="false">IF(A1225=0," ",YEAR(+A1225))</f>
        <v> </v>
      </c>
      <c r="N1225" s="1" t="str">
        <f aca="false">IF(A1225=0," ",MONTH(+A1225))</f>
        <v> </v>
      </c>
      <c r="O1225" s="36" t="str">
        <f aca="false">+M1225&amp;"_"&amp;N1225</f>
        <v> _ </v>
      </c>
      <c r="P1225" s="2"/>
    </row>
    <row r="1226" customFormat="false" ht="15" hidden="false" customHeight="false" outlineLevel="0" collapsed="false">
      <c r="A1226" s="31"/>
      <c r="B1226" s="32"/>
      <c r="C1226" s="32"/>
      <c r="D1226" s="32"/>
      <c r="E1226" s="32"/>
      <c r="F1226" s="32"/>
      <c r="G1226" s="32"/>
      <c r="H1226" s="32"/>
      <c r="I1226" s="32"/>
      <c r="J1226" s="33"/>
      <c r="K1226" s="34" t="n">
        <f aca="false">IF(+B1226=0,0,SUMIF(I!$C$13:$C$62,DATOS!B1226,I!$D$13:$D$62))</f>
        <v>0</v>
      </c>
      <c r="L1226" s="35" t="n">
        <f aca="false">+K1226*J1226</f>
        <v>0</v>
      </c>
      <c r="M1226" s="1" t="str">
        <f aca="false">IF(A1226=0," ",YEAR(+A1226))</f>
        <v> </v>
      </c>
      <c r="N1226" s="1" t="str">
        <f aca="false">IF(A1226=0," ",MONTH(+A1226))</f>
        <v> </v>
      </c>
      <c r="O1226" s="36" t="str">
        <f aca="false">+M1226&amp;"_"&amp;N1226</f>
        <v> _ </v>
      </c>
      <c r="P1226" s="2"/>
    </row>
    <row r="1227" customFormat="false" ht="15" hidden="false" customHeight="false" outlineLevel="0" collapsed="false">
      <c r="A1227" s="31"/>
      <c r="B1227" s="32"/>
      <c r="C1227" s="32"/>
      <c r="D1227" s="32"/>
      <c r="E1227" s="32"/>
      <c r="F1227" s="32"/>
      <c r="G1227" s="32"/>
      <c r="H1227" s="32"/>
      <c r="I1227" s="32"/>
      <c r="J1227" s="33"/>
      <c r="K1227" s="34" t="n">
        <f aca="false">IF(+B1227=0,0,SUMIF(I!$C$13:$C$62,DATOS!B1227,I!$D$13:$D$62))</f>
        <v>0</v>
      </c>
      <c r="L1227" s="35" t="n">
        <f aca="false">+K1227*J1227</f>
        <v>0</v>
      </c>
      <c r="M1227" s="1" t="str">
        <f aca="false">IF(A1227=0," ",YEAR(+A1227))</f>
        <v> </v>
      </c>
      <c r="N1227" s="1" t="str">
        <f aca="false">IF(A1227=0," ",MONTH(+A1227))</f>
        <v> </v>
      </c>
      <c r="O1227" s="36" t="str">
        <f aca="false">+M1227&amp;"_"&amp;N1227</f>
        <v> _ </v>
      </c>
      <c r="P1227" s="2"/>
    </row>
    <row r="1228" customFormat="false" ht="15" hidden="false" customHeight="false" outlineLevel="0" collapsed="false">
      <c r="A1228" s="31"/>
      <c r="B1228" s="32"/>
      <c r="C1228" s="32"/>
      <c r="D1228" s="32"/>
      <c r="E1228" s="32"/>
      <c r="F1228" s="32"/>
      <c r="G1228" s="32"/>
      <c r="H1228" s="32"/>
      <c r="I1228" s="32"/>
      <c r="J1228" s="33"/>
      <c r="K1228" s="34" t="n">
        <f aca="false">IF(+B1228=0,0,SUMIF(I!$C$13:$C$62,DATOS!B1228,I!$D$13:$D$62))</f>
        <v>0</v>
      </c>
      <c r="L1228" s="35" t="n">
        <f aca="false">+K1228*J1228</f>
        <v>0</v>
      </c>
      <c r="M1228" s="1" t="str">
        <f aca="false">IF(A1228=0," ",YEAR(+A1228))</f>
        <v> </v>
      </c>
      <c r="N1228" s="1" t="str">
        <f aca="false">IF(A1228=0," ",MONTH(+A1228))</f>
        <v> </v>
      </c>
      <c r="O1228" s="36" t="str">
        <f aca="false">+M1228&amp;"_"&amp;N1228</f>
        <v> _ </v>
      </c>
      <c r="P1228" s="2"/>
    </row>
    <row r="1229" customFormat="false" ht="15" hidden="false" customHeight="false" outlineLevel="0" collapsed="false">
      <c r="A1229" s="31"/>
      <c r="B1229" s="32"/>
      <c r="C1229" s="32"/>
      <c r="D1229" s="32"/>
      <c r="E1229" s="32"/>
      <c r="F1229" s="32"/>
      <c r="G1229" s="32"/>
      <c r="H1229" s="32"/>
      <c r="I1229" s="32"/>
      <c r="J1229" s="33"/>
      <c r="K1229" s="34" t="n">
        <f aca="false">IF(+B1229=0,0,SUMIF(I!$C$13:$C$62,DATOS!B1229,I!$D$13:$D$62))</f>
        <v>0</v>
      </c>
      <c r="L1229" s="35" t="n">
        <f aca="false">+K1229*J1229</f>
        <v>0</v>
      </c>
      <c r="M1229" s="1" t="str">
        <f aca="false">IF(A1229=0," ",YEAR(+A1229))</f>
        <v> </v>
      </c>
      <c r="N1229" s="1" t="str">
        <f aca="false">IF(A1229=0," ",MONTH(+A1229))</f>
        <v> </v>
      </c>
      <c r="O1229" s="36" t="str">
        <f aca="false">+M1229&amp;"_"&amp;N1229</f>
        <v> _ </v>
      </c>
      <c r="P1229" s="2"/>
    </row>
    <row r="1230" customFormat="false" ht="15" hidden="false" customHeight="false" outlineLevel="0" collapsed="false">
      <c r="A1230" s="31"/>
      <c r="B1230" s="32"/>
      <c r="C1230" s="32"/>
      <c r="D1230" s="32"/>
      <c r="E1230" s="32"/>
      <c r="F1230" s="32"/>
      <c r="G1230" s="32"/>
      <c r="H1230" s="32"/>
      <c r="I1230" s="32"/>
      <c r="J1230" s="33"/>
      <c r="K1230" s="34" t="n">
        <f aca="false">IF(+B1230=0,0,SUMIF(I!$C$13:$C$62,DATOS!B1230,I!$D$13:$D$62))</f>
        <v>0</v>
      </c>
      <c r="L1230" s="35" t="n">
        <f aca="false">+K1230*J1230</f>
        <v>0</v>
      </c>
      <c r="M1230" s="1" t="str">
        <f aca="false">IF(A1230=0," ",YEAR(+A1230))</f>
        <v> </v>
      </c>
      <c r="N1230" s="1" t="str">
        <f aca="false">IF(A1230=0," ",MONTH(+A1230))</f>
        <v> </v>
      </c>
      <c r="O1230" s="36" t="str">
        <f aca="false">+M1230&amp;"_"&amp;N1230</f>
        <v> _ </v>
      </c>
      <c r="P1230" s="2"/>
    </row>
    <row r="1231" customFormat="false" ht="15" hidden="false" customHeight="false" outlineLevel="0" collapsed="false">
      <c r="A1231" s="31"/>
      <c r="B1231" s="32"/>
      <c r="C1231" s="32"/>
      <c r="D1231" s="32"/>
      <c r="E1231" s="32"/>
      <c r="F1231" s="32"/>
      <c r="G1231" s="32"/>
      <c r="H1231" s="32"/>
      <c r="I1231" s="32"/>
      <c r="J1231" s="33"/>
      <c r="K1231" s="34" t="n">
        <f aca="false">IF(+B1231=0,0,SUMIF(I!$C$13:$C$62,DATOS!B1231,I!$D$13:$D$62))</f>
        <v>0</v>
      </c>
      <c r="L1231" s="35" t="n">
        <f aca="false">+K1231*J1231</f>
        <v>0</v>
      </c>
      <c r="M1231" s="1" t="str">
        <f aca="false">IF(A1231=0," ",YEAR(+A1231))</f>
        <v> </v>
      </c>
      <c r="N1231" s="1" t="str">
        <f aca="false">IF(A1231=0," ",MONTH(+A1231))</f>
        <v> </v>
      </c>
      <c r="O1231" s="36" t="str">
        <f aca="false">+M1231&amp;"_"&amp;N1231</f>
        <v> _ </v>
      </c>
      <c r="P1231" s="2"/>
    </row>
    <row r="1232" customFormat="false" ht="15" hidden="false" customHeight="false" outlineLevel="0" collapsed="false">
      <c r="A1232" s="31"/>
      <c r="B1232" s="32"/>
      <c r="C1232" s="32"/>
      <c r="D1232" s="32"/>
      <c r="E1232" s="32"/>
      <c r="F1232" s="32"/>
      <c r="G1232" s="32"/>
      <c r="H1232" s="32"/>
      <c r="I1232" s="32"/>
      <c r="J1232" s="33"/>
      <c r="K1232" s="34" t="n">
        <f aca="false">IF(+B1232=0,0,SUMIF(I!$C$13:$C$62,DATOS!B1232,I!$D$13:$D$62))</f>
        <v>0</v>
      </c>
      <c r="L1232" s="35" t="n">
        <f aca="false">+K1232*J1232</f>
        <v>0</v>
      </c>
      <c r="M1232" s="1" t="str">
        <f aca="false">IF(A1232=0," ",YEAR(+A1232))</f>
        <v> </v>
      </c>
      <c r="N1232" s="1" t="str">
        <f aca="false">IF(A1232=0," ",MONTH(+A1232))</f>
        <v> </v>
      </c>
      <c r="O1232" s="36" t="str">
        <f aca="false">+M1232&amp;"_"&amp;N1232</f>
        <v> _ </v>
      </c>
      <c r="P1232" s="2"/>
    </row>
    <row r="1233" customFormat="false" ht="15" hidden="false" customHeight="false" outlineLevel="0" collapsed="false">
      <c r="A1233" s="31"/>
      <c r="B1233" s="32"/>
      <c r="C1233" s="32"/>
      <c r="D1233" s="32"/>
      <c r="E1233" s="32"/>
      <c r="F1233" s="32"/>
      <c r="G1233" s="32"/>
      <c r="H1233" s="32"/>
      <c r="I1233" s="32"/>
      <c r="J1233" s="33"/>
      <c r="K1233" s="34" t="n">
        <f aca="false">IF(+B1233=0,0,SUMIF(I!$C$13:$C$62,DATOS!B1233,I!$D$13:$D$62))</f>
        <v>0</v>
      </c>
      <c r="L1233" s="35" t="n">
        <f aca="false">+K1233*J1233</f>
        <v>0</v>
      </c>
      <c r="M1233" s="1" t="str">
        <f aca="false">IF(A1233=0," ",YEAR(+A1233))</f>
        <v> </v>
      </c>
      <c r="N1233" s="1" t="str">
        <f aca="false">IF(A1233=0," ",MONTH(+A1233))</f>
        <v> </v>
      </c>
      <c r="O1233" s="36" t="str">
        <f aca="false">+M1233&amp;"_"&amp;N1233</f>
        <v> _ </v>
      </c>
      <c r="P1233" s="2"/>
    </row>
    <row r="1234" customFormat="false" ht="15" hidden="false" customHeight="false" outlineLevel="0" collapsed="false">
      <c r="A1234" s="31"/>
      <c r="B1234" s="32"/>
      <c r="C1234" s="32"/>
      <c r="D1234" s="32"/>
      <c r="E1234" s="32"/>
      <c r="F1234" s="32"/>
      <c r="G1234" s="32"/>
      <c r="H1234" s="32"/>
      <c r="I1234" s="32"/>
      <c r="J1234" s="33"/>
      <c r="K1234" s="34" t="n">
        <f aca="false">IF(+B1234=0,0,SUMIF(I!$C$13:$C$62,DATOS!B1234,I!$D$13:$D$62))</f>
        <v>0</v>
      </c>
      <c r="L1234" s="35" t="n">
        <f aca="false">+K1234*J1234</f>
        <v>0</v>
      </c>
      <c r="M1234" s="1" t="str">
        <f aca="false">IF(A1234=0," ",YEAR(+A1234))</f>
        <v> </v>
      </c>
      <c r="N1234" s="1" t="str">
        <f aca="false">IF(A1234=0," ",MONTH(+A1234))</f>
        <v> </v>
      </c>
      <c r="O1234" s="36" t="str">
        <f aca="false">+M1234&amp;"_"&amp;N1234</f>
        <v> _ </v>
      </c>
      <c r="P1234" s="2"/>
    </row>
    <row r="1235" customFormat="false" ht="15" hidden="false" customHeight="false" outlineLevel="0" collapsed="false">
      <c r="A1235" s="31"/>
      <c r="B1235" s="32"/>
      <c r="C1235" s="32"/>
      <c r="D1235" s="32"/>
      <c r="E1235" s="32"/>
      <c r="F1235" s="32"/>
      <c r="G1235" s="32"/>
      <c r="H1235" s="32"/>
      <c r="I1235" s="32"/>
      <c r="J1235" s="33"/>
      <c r="K1235" s="34" t="n">
        <f aca="false">IF(+B1235=0,0,SUMIF(I!$C$13:$C$62,DATOS!B1235,I!$D$13:$D$62))</f>
        <v>0</v>
      </c>
      <c r="L1235" s="35" t="n">
        <f aca="false">+K1235*J1235</f>
        <v>0</v>
      </c>
      <c r="M1235" s="1" t="str">
        <f aca="false">IF(A1235=0," ",YEAR(+A1235))</f>
        <v> </v>
      </c>
      <c r="N1235" s="1" t="str">
        <f aca="false">IF(A1235=0," ",MONTH(+A1235))</f>
        <v> </v>
      </c>
      <c r="O1235" s="36" t="str">
        <f aca="false">+M1235&amp;"_"&amp;N1235</f>
        <v> _ </v>
      </c>
      <c r="P1235" s="2"/>
    </row>
    <row r="1236" customFormat="false" ht="15" hidden="false" customHeight="false" outlineLevel="0" collapsed="false">
      <c r="A1236" s="31"/>
      <c r="B1236" s="32"/>
      <c r="C1236" s="32"/>
      <c r="D1236" s="32"/>
      <c r="E1236" s="32"/>
      <c r="F1236" s="32"/>
      <c r="G1236" s="32"/>
      <c r="H1236" s="32"/>
      <c r="I1236" s="32"/>
      <c r="J1236" s="33"/>
      <c r="K1236" s="34" t="n">
        <f aca="false">IF(+B1236=0,0,SUMIF(I!$C$13:$C$62,DATOS!B1236,I!$D$13:$D$62))</f>
        <v>0</v>
      </c>
      <c r="L1236" s="35" t="n">
        <f aca="false">+K1236*J1236</f>
        <v>0</v>
      </c>
      <c r="M1236" s="1" t="str">
        <f aca="false">IF(A1236=0," ",YEAR(+A1236))</f>
        <v> </v>
      </c>
      <c r="N1236" s="1" t="str">
        <f aca="false">IF(A1236=0," ",MONTH(+A1236))</f>
        <v> </v>
      </c>
      <c r="O1236" s="36" t="str">
        <f aca="false">+M1236&amp;"_"&amp;N1236</f>
        <v> _ </v>
      </c>
      <c r="P1236" s="2"/>
    </row>
    <row r="1237" customFormat="false" ht="15" hidden="false" customHeight="false" outlineLevel="0" collapsed="false">
      <c r="A1237" s="31"/>
      <c r="B1237" s="32"/>
      <c r="C1237" s="32"/>
      <c r="D1237" s="32"/>
      <c r="E1237" s="32"/>
      <c r="F1237" s="32"/>
      <c r="G1237" s="32"/>
      <c r="H1237" s="32"/>
      <c r="I1237" s="32"/>
      <c r="J1237" s="33"/>
      <c r="K1237" s="34" t="n">
        <f aca="false">IF(+B1237=0,0,SUMIF(I!$C$13:$C$62,DATOS!B1237,I!$D$13:$D$62))</f>
        <v>0</v>
      </c>
      <c r="L1237" s="35" t="n">
        <f aca="false">+K1237*J1237</f>
        <v>0</v>
      </c>
      <c r="M1237" s="1" t="str">
        <f aca="false">IF(A1237=0," ",YEAR(+A1237))</f>
        <v> </v>
      </c>
      <c r="N1237" s="1" t="str">
        <f aca="false">IF(A1237=0," ",MONTH(+A1237))</f>
        <v> </v>
      </c>
      <c r="O1237" s="36" t="str">
        <f aca="false">+M1237&amp;"_"&amp;N1237</f>
        <v> _ </v>
      </c>
      <c r="P1237" s="2"/>
    </row>
    <row r="1238" customFormat="false" ht="15" hidden="false" customHeight="false" outlineLevel="0" collapsed="false">
      <c r="A1238" s="31"/>
      <c r="B1238" s="32"/>
      <c r="C1238" s="32"/>
      <c r="D1238" s="32"/>
      <c r="E1238" s="32"/>
      <c r="F1238" s="32"/>
      <c r="G1238" s="32"/>
      <c r="H1238" s="32"/>
      <c r="I1238" s="32"/>
      <c r="J1238" s="33"/>
      <c r="K1238" s="34" t="n">
        <f aca="false">IF(+B1238=0,0,SUMIF(I!$C$13:$C$62,DATOS!B1238,I!$D$13:$D$62))</f>
        <v>0</v>
      </c>
      <c r="L1238" s="35" t="n">
        <f aca="false">+K1238*J1238</f>
        <v>0</v>
      </c>
      <c r="M1238" s="1" t="str">
        <f aca="false">IF(A1238=0," ",YEAR(+A1238))</f>
        <v> </v>
      </c>
      <c r="N1238" s="1" t="str">
        <f aca="false">IF(A1238=0," ",MONTH(+A1238))</f>
        <v> </v>
      </c>
      <c r="O1238" s="36" t="str">
        <f aca="false">+M1238&amp;"_"&amp;N1238</f>
        <v> _ </v>
      </c>
      <c r="P1238" s="2"/>
    </row>
    <row r="1239" customFormat="false" ht="15" hidden="false" customHeight="false" outlineLevel="0" collapsed="false">
      <c r="A1239" s="31"/>
      <c r="B1239" s="32"/>
      <c r="C1239" s="32"/>
      <c r="D1239" s="32"/>
      <c r="E1239" s="32"/>
      <c r="F1239" s="32"/>
      <c r="G1239" s="32"/>
      <c r="H1239" s="32"/>
      <c r="I1239" s="32"/>
      <c r="J1239" s="33"/>
      <c r="K1239" s="34" t="n">
        <f aca="false">IF(+B1239=0,0,SUMIF(I!$C$13:$C$62,DATOS!B1239,I!$D$13:$D$62))</f>
        <v>0</v>
      </c>
      <c r="L1239" s="35" t="n">
        <f aca="false">+K1239*J1239</f>
        <v>0</v>
      </c>
      <c r="M1239" s="1" t="str">
        <f aca="false">IF(A1239=0," ",YEAR(+A1239))</f>
        <v> </v>
      </c>
      <c r="N1239" s="1" t="str">
        <f aca="false">IF(A1239=0," ",MONTH(+A1239))</f>
        <v> </v>
      </c>
      <c r="O1239" s="36" t="str">
        <f aca="false">+M1239&amp;"_"&amp;N1239</f>
        <v> _ </v>
      </c>
      <c r="P1239" s="2"/>
    </row>
    <row r="1240" customFormat="false" ht="15" hidden="false" customHeight="false" outlineLevel="0" collapsed="false">
      <c r="A1240" s="31"/>
      <c r="B1240" s="32"/>
      <c r="C1240" s="32"/>
      <c r="D1240" s="32"/>
      <c r="E1240" s="32"/>
      <c r="F1240" s="32"/>
      <c r="G1240" s="32"/>
      <c r="H1240" s="32"/>
      <c r="I1240" s="32"/>
      <c r="J1240" s="33"/>
      <c r="K1240" s="34" t="n">
        <f aca="false">IF(+B1240=0,0,SUMIF(I!$C$13:$C$62,DATOS!B1240,I!$D$13:$D$62))</f>
        <v>0</v>
      </c>
      <c r="L1240" s="35" t="n">
        <f aca="false">+K1240*J1240</f>
        <v>0</v>
      </c>
      <c r="M1240" s="1" t="str">
        <f aca="false">IF(A1240=0," ",YEAR(+A1240))</f>
        <v> </v>
      </c>
      <c r="N1240" s="1" t="str">
        <f aca="false">IF(A1240=0," ",MONTH(+A1240))</f>
        <v> </v>
      </c>
      <c r="O1240" s="36" t="str">
        <f aca="false">+M1240&amp;"_"&amp;N1240</f>
        <v> _ </v>
      </c>
      <c r="P1240" s="2"/>
    </row>
    <row r="1241" customFormat="false" ht="15" hidden="false" customHeight="false" outlineLevel="0" collapsed="false">
      <c r="A1241" s="31"/>
      <c r="B1241" s="32"/>
      <c r="C1241" s="32"/>
      <c r="D1241" s="32"/>
      <c r="E1241" s="32"/>
      <c r="F1241" s="32"/>
      <c r="G1241" s="32"/>
      <c r="H1241" s="32"/>
      <c r="I1241" s="32"/>
      <c r="J1241" s="33"/>
      <c r="K1241" s="34" t="n">
        <f aca="false">IF(+B1241=0,0,SUMIF(I!$C$13:$C$62,DATOS!B1241,I!$D$13:$D$62))</f>
        <v>0</v>
      </c>
      <c r="L1241" s="35" t="n">
        <f aca="false">+K1241*J1241</f>
        <v>0</v>
      </c>
      <c r="M1241" s="1" t="str">
        <f aca="false">IF(A1241=0," ",YEAR(+A1241))</f>
        <v> </v>
      </c>
      <c r="N1241" s="1" t="str">
        <f aca="false">IF(A1241=0," ",MONTH(+A1241))</f>
        <v> </v>
      </c>
      <c r="O1241" s="36" t="str">
        <f aca="false">+M1241&amp;"_"&amp;N1241</f>
        <v> _ </v>
      </c>
      <c r="P1241" s="2"/>
    </row>
    <row r="1242" customFormat="false" ht="15" hidden="false" customHeight="false" outlineLevel="0" collapsed="false">
      <c r="A1242" s="31"/>
      <c r="B1242" s="32"/>
      <c r="C1242" s="32"/>
      <c r="D1242" s="32"/>
      <c r="E1242" s="32"/>
      <c r="F1242" s="32"/>
      <c r="G1242" s="32"/>
      <c r="H1242" s="32"/>
      <c r="I1242" s="32"/>
      <c r="J1242" s="33"/>
      <c r="K1242" s="34" t="n">
        <f aca="false">IF(+B1242=0,0,SUMIF(I!$C$13:$C$62,DATOS!B1242,I!$D$13:$D$62))</f>
        <v>0</v>
      </c>
      <c r="L1242" s="35" t="n">
        <f aca="false">+K1242*J1242</f>
        <v>0</v>
      </c>
      <c r="M1242" s="1" t="str">
        <f aca="false">IF(A1242=0," ",YEAR(+A1242))</f>
        <v> </v>
      </c>
      <c r="N1242" s="1" t="str">
        <f aca="false">IF(A1242=0," ",MONTH(+A1242))</f>
        <v> </v>
      </c>
      <c r="O1242" s="36" t="str">
        <f aca="false">+M1242&amp;"_"&amp;N1242</f>
        <v> _ </v>
      </c>
      <c r="P1242" s="2"/>
    </row>
    <row r="1243" customFormat="false" ht="15" hidden="false" customHeight="false" outlineLevel="0" collapsed="false">
      <c r="A1243" s="31"/>
      <c r="B1243" s="32"/>
      <c r="C1243" s="32"/>
      <c r="D1243" s="32"/>
      <c r="E1243" s="32"/>
      <c r="F1243" s="32"/>
      <c r="G1243" s="32"/>
      <c r="H1243" s="32"/>
      <c r="I1243" s="32"/>
      <c r="J1243" s="33"/>
      <c r="K1243" s="34" t="n">
        <f aca="false">IF(+B1243=0,0,SUMIF(I!$C$13:$C$62,DATOS!B1243,I!$D$13:$D$62))</f>
        <v>0</v>
      </c>
      <c r="L1243" s="35" t="n">
        <f aca="false">+K1243*J1243</f>
        <v>0</v>
      </c>
      <c r="M1243" s="1" t="str">
        <f aca="false">IF(A1243=0," ",YEAR(+A1243))</f>
        <v> </v>
      </c>
      <c r="N1243" s="1" t="str">
        <f aca="false">IF(A1243=0," ",MONTH(+A1243))</f>
        <v> </v>
      </c>
      <c r="O1243" s="36" t="str">
        <f aca="false">+M1243&amp;"_"&amp;N1243</f>
        <v> _ </v>
      </c>
      <c r="P1243" s="2"/>
    </row>
    <row r="1244" customFormat="false" ht="15" hidden="false" customHeight="false" outlineLevel="0" collapsed="false">
      <c r="A1244" s="31"/>
      <c r="B1244" s="32"/>
      <c r="C1244" s="32"/>
      <c r="D1244" s="32"/>
      <c r="E1244" s="32"/>
      <c r="F1244" s="32"/>
      <c r="G1244" s="32"/>
      <c r="H1244" s="32"/>
      <c r="I1244" s="32"/>
      <c r="J1244" s="33"/>
      <c r="K1244" s="34" t="n">
        <f aca="false">IF(+B1244=0,0,SUMIF(I!$C$13:$C$62,DATOS!B1244,I!$D$13:$D$62))</f>
        <v>0</v>
      </c>
      <c r="L1244" s="35" t="n">
        <f aca="false">+K1244*J1244</f>
        <v>0</v>
      </c>
      <c r="M1244" s="1" t="str">
        <f aca="false">IF(A1244=0," ",YEAR(+A1244))</f>
        <v> </v>
      </c>
      <c r="N1244" s="1" t="str">
        <f aca="false">IF(A1244=0," ",MONTH(+A1244))</f>
        <v> </v>
      </c>
      <c r="O1244" s="36" t="str">
        <f aca="false">+M1244&amp;"_"&amp;N1244</f>
        <v> _ </v>
      </c>
      <c r="P1244" s="2"/>
    </row>
    <row r="1245" customFormat="false" ht="15" hidden="false" customHeight="false" outlineLevel="0" collapsed="false">
      <c r="A1245" s="31"/>
      <c r="B1245" s="32"/>
      <c r="C1245" s="32"/>
      <c r="D1245" s="32"/>
      <c r="E1245" s="32"/>
      <c r="F1245" s="32"/>
      <c r="G1245" s="32"/>
      <c r="H1245" s="32"/>
      <c r="I1245" s="32"/>
      <c r="J1245" s="33"/>
      <c r="K1245" s="34" t="n">
        <f aca="false">IF(+B1245=0,0,SUMIF(I!$C$13:$C$62,DATOS!B1245,I!$D$13:$D$62))</f>
        <v>0</v>
      </c>
      <c r="L1245" s="35" t="n">
        <f aca="false">+K1245*J1245</f>
        <v>0</v>
      </c>
      <c r="M1245" s="1" t="str">
        <f aca="false">IF(A1245=0," ",YEAR(+A1245))</f>
        <v> </v>
      </c>
      <c r="N1245" s="1" t="str">
        <f aca="false">IF(A1245=0," ",MONTH(+A1245))</f>
        <v> </v>
      </c>
      <c r="O1245" s="36" t="str">
        <f aca="false">+M1245&amp;"_"&amp;N1245</f>
        <v> _ </v>
      </c>
      <c r="P1245" s="2"/>
    </row>
    <row r="1246" customFormat="false" ht="15" hidden="false" customHeight="false" outlineLevel="0" collapsed="false">
      <c r="A1246" s="31"/>
      <c r="B1246" s="32"/>
      <c r="C1246" s="32"/>
      <c r="D1246" s="32"/>
      <c r="E1246" s="32"/>
      <c r="F1246" s="32"/>
      <c r="G1246" s="32"/>
      <c r="H1246" s="32"/>
      <c r="I1246" s="32"/>
      <c r="J1246" s="33"/>
      <c r="K1246" s="34" t="n">
        <f aca="false">IF(+B1246=0,0,SUMIF(I!$C$13:$C$62,DATOS!B1246,I!$D$13:$D$62))</f>
        <v>0</v>
      </c>
      <c r="L1246" s="35" t="n">
        <f aca="false">+K1246*J1246</f>
        <v>0</v>
      </c>
      <c r="M1246" s="1" t="str">
        <f aca="false">IF(A1246=0," ",YEAR(+A1246))</f>
        <v> </v>
      </c>
      <c r="N1246" s="1" t="str">
        <f aca="false">IF(A1246=0," ",MONTH(+A1246))</f>
        <v> </v>
      </c>
      <c r="O1246" s="36" t="str">
        <f aca="false">+M1246&amp;"_"&amp;N1246</f>
        <v> _ </v>
      </c>
      <c r="P1246" s="2"/>
    </row>
    <row r="1247" customFormat="false" ht="15" hidden="false" customHeight="false" outlineLevel="0" collapsed="false">
      <c r="A1247" s="31"/>
      <c r="B1247" s="32"/>
      <c r="C1247" s="32"/>
      <c r="D1247" s="32"/>
      <c r="E1247" s="32"/>
      <c r="F1247" s="32"/>
      <c r="G1247" s="32"/>
      <c r="H1247" s="32"/>
      <c r="I1247" s="32"/>
      <c r="J1247" s="33"/>
      <c r="K1247" s="34" t="n">
        <f aca="false">IF(+B1247=0,0,SUMIF(I!$C$13:$C$62,DATOS!B1247,I!$D$13:$D$62))</f>
        <v>0</v>
      </c>
      <c r="L1247" s="35" t="n">
        <f aca="false">+K1247*J1247</f>
        <v>0</v>
      </c>
      <c r="M1247" s="1" t="str">
        <f aca="false">IF(A1247=0," ",YEAR(+A1247))</f>
        <v> </v>
      </c>
      <c r="N1247" s="1" t="str">
        <f aca="false">IF(A1247=0," ",MONTH(+A1247))</f>
        <v> </v>
      </c>
      <c r="O1247" s="36" t="str">
        <f aca="false">+M1247&amp;"_"&amp;N1247</f>
        <v> _ </v>
      </c>
      <c r="P1247" s="2"/>
    </row>
    <row r="1248" customFormat="false" ht="15" hidden="false" customHeight="false" outlineLevel="0" collapsed="false">
      <c r="A1248" s="31"/>
      <c r="B1248" s="32"/>
      <c r="C1248" s="32"/>
      <c r="D1248" s="32"/>
      <c r="E1248" s="32"/>
      <c r="F1248" s="32"/>
      <c r="G1248" s="32"/>
      <c r="H1248" s="32"/>
      <c r="I1248" s="32"/>
      <c r="J1248" s="33"/>
      <c r="K1248" s="34" t="n">
        <f aca="false">IF(+B1248=0,0,SUMIF(I!$C$13:$C$62,DATOS!B1248,I!$D$13:$D$62))</f>
        <v>0</v>
      </c>
      <c r="L1248" s="35" t="n">
        <f aca="false">+K1248*J1248</f>
        <v>0</v>
      </c>
      <c r="M1248" s="1" t="str">
        <f aca="false">IF(A1248=0," ",YEAR(+A1248))</f>
        <v> </v>
      </c>
      <c r="N1248" s="1" t="str">
        <f aca="false">IF(A1248=0," ",MONTH(+A1248))</f>
        <v> </v>
      </c>
      <c r="O1248" s="36" t="str">
        <f aca="false">+M1248&amp;"_"&amp;N1248</f>
        <v> _ </v>
      </c>
      <c r="P1248" s="2"/>
    </row>
    <row r="1249" customFormat="false" ht="15" hidden="false" customHeight="false" outlineLevel="0" collapsed="false">
      <c r="A1249" s="31"/>
      <c r="B1249" s="32"/>
      <c r="C1249" s="32"/>
      <c r="D1249" s="32"/>
      <c r="E1249" s="32"/>
      <c r="F1249" s="32"/>
      <c r="G1249" s="32"/>
      <c r="H1249" s="32"/>
      <c r="I1249" s="32"/>
      <c r="J1249" s="33"/>
      <c r="K1249" s="34" t="n">
        <f aca="false">IF(+B1249=0,0,SUMIF(I!$C$13:$C$62,DATOS!B1249,I!$D$13:$D$62))</f>
        <v>0</v>
      </c>
      <c r="L1249" s="35" t="n">
        <f aca="false">+K1249*J1249</f>
        <v>0</v>
      </c>
      <c r="M1249" s="1" t="str">
        <f aca="false">IF(A1249=0," ",YEAR(+A1249))</f>
        <v> </v>
      </c>
      <c r="N1249" s="1" t="str">
        <f aca="false">IF(A1249=0," ",MONTH(+A1249))</f>
        <v> </v>
      </c>
      <c r="O1249" s="36" t="str">
        <f aca="false">+M1249&amp;"_"&amp;N1249</f>
        <v> _ </v>
      </c>
      <c r="P1249" s="2"/>
    </row>
    <row r="1250" customFormat="false" ht="15" hidden="false" customHeight="false" outlineLevel="0" collapsed="false">
      <c r="A1250" s="31"/>
      <c r="B1250" s="32"/>
      <c r="C1250" s="32"/>
      <c r="D1250" s="32"/>
      <c r="E1250" s="32"/>
      <c r="F1250" s="32"/>
      <c r="G1250" s="32"/>
      <c r="H1250" s="32"/>
      <c r="I1250" s="32"/>
      <c r="J1250" s="33"/>
      <c r="K1250" s="34" t="n">
        <f aca="false">IF(+B1250=0,0,SUMIF(I!$C$13:$C$62,DATOS!B1250,I!$D$13:$D$62))</f>
        <v>0</v>
      </c>
      <c r="L1250" s="35" t="n">
        <f aca="false">+K1250*J1250</f>
        <v>0</v>
      </c>
      <c r="M1250" s="1" t="str">
        <f aca="false">IF(A1250=0," ",YEAR(+A1250))</f>
        <v> </v>
      </c>
      <c r="N1250" s="1" t="str">
        <f aca="false">IF(A1250=0," ",MONTH(+A1250))</f>
        <v> </v>
      </c>
      <c r="O1250" s="36" t="str">
        <f aca="false">+M1250&amp;"_"&amp;N1250</f>
        <v> _ </v>
      </c>
      <c r="P1250" s="2"/>
    </row>
    <row r="1251" customFormat="false" ht="15" hidden="false" customHeight="false" outlineLevel="0" collapsed="false">
      <c r="A1251" s="31"/>
      <c r="B1251" s="32"/>
      <c r="C1251" s="32"/>
      <c r="D1251" s="32"/>
      <c r="E1251" s="32"/>
      <c r="F1251" s="32"/>
      <c r="G1251" s="32"/>
      <c r="H1251" s="32"/>
      <c r="I1251" s="32"/>
      <c r="J1251" s="33"/>
      <c r="K1251" s="34" t="n">
        <f aca="false">IF(+B1251=0,0,SUMIF(I!$C$13:$C$62,DATOS!B1251,I!$D$13:$D$62))</f>
        <v>0</v>
      </c>
      <c r="L1251" s="35" t="n">
        <f aca="false">+K1251*J1251</f>
        <v>0</v>
      </c>
      <c r="M1251" s="1" t="str">
        <f aca="false">IF(A1251=0," ",YEAR(+A1251))</f>
        <v> </v>
      </c>
      <c r="N1251" s="1" t="str">
        <f aca="false">IF(A1251=0," ",MONTH(+A1251))</f>
        <v> </v>
      </c>
      <c r="O1251" s="36" t="str">
        <f aca="false">+M1251&amp;"_"&amp;N1251</f>
        <v> _ </v>
      </c>
      <c r="P1251" s="2"/>
    </row>
    <row r="1252" customFormat="false" ht="15" hidden="false" customHeight="false" outlineLevel="0" collapsed="false">
      <c r="A1252" s="31"/>
      <c r="B1252" s="32"/>
      <c r="C1252" s="32"/>
      <c r="D1252" s="32"/>
      <c r="E1252" s="32"/>
      <c r="F1252" s="32"/>
      <c r="G1252" s="32"/>
      <c r="H1252" s="32"/>
      <c r="I1252" s="32"/>
      <c r="J1252" s="33"/>
      <c r="K1252" s="34" t="n">
        <f aca="false">IF(+B1252=0,0,SUMIF(I!$C$13:$C$62,DATOS!B1252,I!$D$13:$D$62))</f>
        <v>0</v>
      </c>
      <c r="L1252" s="35" t="n">
        <f aca="false">+K1252*J1252</f>
        <v>0</v>
      </c>
      <c r="M1252" s="1" t="str">
        <f aca="false">IF(A1252=0," ",YEAR(+A1252))</f>
        <v> </v>
      </c>
      <c r="N1252" s="1" t="str">
        <f aca="false">IF(A1252=0," ",MONTH(+A1252))</f>
        <v> </v>
      </c>
      <c r="O1252" s="36" t="str">
        <f aca="false">+M1252&amp;"_"&amp;N1252</f>
        <v> _ </v>
      </c>
      <c r="P1252" s="2"/>
    </row>
    <row r="1253" customFormat="false" ht="15" hidden="false" customHeight="false" outlineLevel="0" collapsed="false">
      <c r="A1253" s="31"/>
      <c r="B1253" s="32"/>
      <c r="C1253" s="32"/>
      <c r="D1253" s="32"/>
      <c r="E1253" s="32"/>
      <c r="F1253" s="32"/>
      <c r="G1253" s="32"/>
      <c r="H1253" s="32"/>
      <c r="I1253" s="32"/>
      <c r="J1253" s="33"/>
      <c r="K1253" s="34" t="n">
        <f aca="false">IF(+B1253=0,0,SUMIF(I!$C$13:$C$62,DATOS!B1253,I!$D$13:$D$62))</f>
        <v>0</v>
      </c>
      <c r="L1253" s="35" t="n">
        <f aca="false">+K1253*J1253</f>
        <v>0</v>
      </c>
      <c r="M1253" s="1" t="str">
        <f aca="false">IF(A1253=0," ",YEAR(+A1253))</f>
        <v> </v>
      </c>
      <c r="N1253" s="1" t="str">
        <f aca="false">IF(A1253=0," ",MONTH(+A1253))</f>
        <v> </v>
      </c>
      <c r="O1253" s="36" t="str">
        <f aca="false">+M1253&amp;"_"&amp;N1253</f>
        <v> _ </v>
      </c>
      <c r="P1253" s="2"/>
    </row>
    <row r="1254" customFormat="false" ht="15" hidden="false" customHeight="false" outlineLevel="0" collapsed="false">
      <c r="A1254" s="31"/>
      <c r="B1254" s="32"/>
      <c r="C1254" s="32"/>
      <c r="D1254" s="32"/>
      <c r="E1254" s="32"/>
      <c r="F1254" s="32"/>
      <c r="G1254" s="32"/>
      <c r="H1254" s="32"/>
      <c r="I1254" s="32"/>
      <c r="J1254" s="33"/>
      <c r="K1254" s="34" t="n">
        <f aca="false">IF(+B1254=0,0,SUMIF(I!$C$13:$C$62,DATOS!B1254,I!$D$13:$D$62))</f>
        <v>0</v>
      </c>
      <c r="L1254" s="35" t="n">
        <f aca="false">+K1254*J1254</f>
        <v>0</v>
      </c>
      <c r="M1254" s="1" t="str">
        <f aca="false">IF(A1254=0," ",YEAR(+A1254))</f>
        <v> </v>
      </c>
      <c r="N1254" s="1" t="str">
        <f aca="false">IF(A1254=0," ",MONTH(+A1254))</f>
        <v> </v>
      </c>
      <c r="O1254" s="36" t="str">
        <f aca="false">+M1254&amp;"_"&amp;N1254</f>
        <v> _ </v>
      </c>
      <c r="P1254" s="2"/>
    </row>
    <row r="1255" customFormat="false" ht="15" hidden="false" customHeight="false" outlineLevel="0" collapsed="false">
      <c r="A1255" s="31"/>
      <c r="B1255" s="32"/>
      <c r="C1255" s="32"/>
      <c r="D1255" s="32"/>
      <c r="E1255" s="32"/>
      <c r="F1255" s="32"/>
      <c r="G1255" s="32"/>
      <c r="H1255" s="32"/>
      <c r="I1255" s="32"/>
      <c r="J1255" s="33"/>
      <c r="K1255" s="34" t="n">
        <f aca="false">IF(+B1255=0,0,SUMIF(I!$C$13:$C$62,DATOS!B1255,I!$D$13:$D$62))</f>
        <v>0</v>
      </c>
      <c r="L1255" s="35" t="n">
        <f aca="false">+K1255*J1255</f>
        <v>0</v>
      </c>
      <c r="M1255" s="1" t="str">
        <f aca="false">IF(A1255=0," ",YEAR(+A1255))</f>
        <v> </v>
      </c>
      <c r="N1255" s="1" t="str">
        <f aca="false">IF(A1255=0," ",MONTH(+A1255))</f>
        <v> </v>
      </c>
      <c r="O1255" s="36" t="str">
        <f aca="false">+M1255&amp;"_"&amp;N1255</f>
        <v> _ </v>
      </c>
      <c r="P1255" s="2"/>
    </row>
    <row r="1256" customFormat="false" ht="15" hidden="false" customHeight="false" outlineLevel="0" collapsed="false">
      <c r="A1256" s="31"/>
      <c r="B1256" s="32"/>
      <c r="C1256" s="32"/>
      <c r="D1256" s="32"/>
      <c r="E1256" s="32"/>
      <c r="F1256" s="32"/>
      <c r="G1256" s="32"/>
      <c r="H1256" s="32"/>
      <c r="I1256" s="32"/>
      <c r="J1256" s="33"/>
      <c r="K1256" s="34" t="n">
        <f aca="false">IF(+B1256=0,0,SUMIF(I!$C$13:$C$62,DATOS!B1256,I!$D$13:$D$62))</f>
        <v>0</v>
      </c>
      <c r="L1256" s="35" t="n">
        <f aca="false">+K1256*J1256</f>
        <v>0</v>
      </c>
      <c r="M1256" s="1" t="str">
        <f aca="false">IF(A1256=0," ",YEAR(+A1256))</f>
        <v> </v>
      </c>
      <c r="N1256" s="1" t="str">
        <f aca="false">IF(A1256=0," ",MONTH(+A1256))</f>
        <v> </v>
      </c>
      <c r="O1256" s="36" t="str">
        <f aca="false">+M1256&amp;"_"&amp;N1256</f>
        <v> _ </v>
      </c>
      <c r="P1256" s="2"/>
    </row>
    <row r="1257" customFormat="false" ht="15" hidden="false" customHeight="false" outlineLevel="0" collapsed="false">
      <c r="A1257" s="31"/>
      <c r="B1257" s="32"/>
      <c r="C1257" s="32"/>
      <c r="D1257" s="32"/>
      <c r="E1257" s="32"/>
      <c r="F1257" s="32"/>
      <c r="G1257" s="32"/>
      <c r="H1257" s="32"/>
      <c r="I1257" s="32"/>
      <c r="J1257" s="33"/>
      <c r="K1257" s="34" t="n">
        <f aca="false">IF(+B1257=0,0,SUMIF(I!$C$13:$C$62,DATOS!B1257,I!$D$13:$D$62))</f>
        <v>0</v>
      </c>
      <c r="L1257" s="35" t="n">
        <f aca="false">+K1257*J1257</f>
        <v>0</v>
      </c>
      <c r="M1257" s="1" t="str">
        <f aca="false">IF(A1257=0," ",YEAR(+A1257))</f>
        <v> </v>
      </c>
      <c r="N1257" s="1" t="str">
        <f aca="false">IF(A1257=0," ",MONTH(+A1257))</f>
        <v> </v>
      </c>
      <c r="O1257" s="36" t="str">
        <f aca="false">+M1257&amp;"_"&amp;N1257</f>
        <v> _ </v>
      </c>
      <c r="P1257" s="2"/>
    </row>
    <row r="1258" customFormat="false" ht="15" hidden="false" customHeight="false" outlineLevel="0" collapsed="false">
      <c r="A1258" s="31"/>
      <c r="B1258" s="32"/>
      <c r="C1258" s="32"/>
      <c r="D1258" s="32"/>
      <c r="E1258" s="32"/>
      <c r="F1258" s="32"/>
      <c r="G1258" s="32"/>
      <c r="H1258" s="32"/>
      <c r="I1258" s="32"/>
      <c r="J1258" s="33"/>
      <c r="K1258" s="34" t="n">
        <f aca="false">IF(+B1258=0,0,SUMIF(I!$C$13:$C$62,DATOS!B1258,I!$D$13:$D$62))</f>
        <v>0</v>
      </c>
      <c r="L1258" s="35" t="n">
        <f aca="false">+K1258*J1258</f>
        <v>0</v>
      </c>
      <c r="M1258" s="1" t="str">
        <f aca="false">IF(A1258=0," ",YEAR(+A1258))</f>
        <v> </v>
      </c>
      <c r="N1258" s="1" t="str">
        <f aca="false">IF(A1258=0," ",MONTH(+A1258))</f>
        <v> </v>
      </c>
      <c r="O1258" s="36" t="str">
        <f aca="false">+M1258&amp;"_"&amp;N1258</f>
        <v> _ </v>
      </c>
      <c r="P1258" s="2"/>
    </row>
    <row r="1259" customFormat="false" ht="15" hidden="false" customHeight="false" outlineLevel="0" collapsed="false">
      <c r="A1259" s="31"/>
      <c r="B1259" s="32"/>
      <c r="C1259" s="32"/>
      <c r="D1259" s="32"/>
      <c r="E1259" s="32"/>
      <c r="F1259" s="32"/>
      <c r="G1259" s="32"/>
      <c r="H1259" s="32"/>
      <c r="I1259" s="32"/>
      <c r="J1259" s="33"/>
      <c r="K1259" s="34" t="n">
        <f aca="false">IF(+B1259=0,0,SUMIF(I!$C$13:$C$62,DATOS!B1259,I!$D$13:$D$62))</f>
        <v>0</v>
      </c>
      <c r="L1259" s="35" t="n">
        <f aca="false">+K1259*J1259</f>
        <v>0</v>
      </c>
      <c r="M1259" s="1" t="str">
        <f aca="false">IF(A1259=0," ",YEAR(+A1259))</f>
        <v> </v>
      </c>
      <c r="N1259" s="1" t="str">
        <f aca="false">IF(A1259=0," ",MONTH(+A1259))</f>
        <v> </v>
      </c>
      <c r="O1259" s="36" t="str">
        <f aca="false">+M1259&amp;"_"&amp;N1259</f>
        <v> _ </v>
      </c>
      <c r="P1259" s="2"/>
    </row>
    <row r="1260" customFormat="false" ht="15" hidden="false" customHeight="false" outlineLevel="0" collapsed="false">
      <c r="A1260" s="31"/>
      <c r="B1260" s="32"/>
      <c r="C1260" s="32"/>
      <c r="D1260" s="32"/>
      <c r="E1260" s="32"/>
      <c r="F1260" s="32"/>
      <c r="G1260" s="32"/>
      <c r="H1260" s="32"/>
      <c r="I1260" s="32"/>
      <c r="J1260" s="33"/>
      <c r="K1260" s="34" t="n">
        <f aca="false">IF(+B1260=0,0,SUMIF(I!$C$13:$C$62,DATOS!B1260,I!$D$13:$D$62))</f>
        <v>0</v>
      </c>
      <c r="L1260" s="35" t="n">
        <f aca="false">+K1260*J1260</f>
        <v>0</v>
      </c>
      <c r="M1260" s="1" t="str">
        <f aca="false">IF(A1260=0," ",YEAR(+A1260))</f>
        <v> </v>
      </c>
      <c r="N1260" s="1" t="str">
        <f aca="false">IF(A1260=0," ",MONTH(+A1260))</f>
        <v> </v>
      </c>
      <c r="O1260" s="36" t="str">
        <f aca="false">+M1260&amp;"_"&amp;N1260</f>
        <v> _ </v>
      </c>
      <c r="P1260" s="2"/>
    </row>
    <row r="1261" customFormat="false" ht="15" hidden="false" customHeight="false" outlineLevel="0" collapsed="false">
      <c r="A1261" s="31"/>
      <c r="B1261" s="32"/>
      <c r="C1261" s="32"/>
      <c r="D1261" s="32"/>
      <c r="E1261" s="32"/>
      <c r="F1261" s="32"/>
      <c r="G1261" s="32"/>
      <c r="H1261" s="32"/>
      <c r="I1261" s="32"/>
      <c r="J1261" s="33"/>
      <c r="K1261" s="34" t="n">
        <f aca="false">IF(+B1261=0,0,SUMIF(I!$C$13:$C$62,DATOS!B1261,I!$D$13:$D$62))</f>
        <v>0</v>
      </c>
      <c r="L1261" s="35" t="n">
        <f aca="false">+K1261*J1261</f>
        <v>0</v>
      </c>
      <c r="M1261" s="1" t="str">
        <f aca="false">IF(A1261=0," ",YEAR(+A1261))</f>
        <v> </v>
      </c>
      <c r="N1261" s="1" t="str">
        <f aca="false">IF(A1261=0," ",MONTH(+A1261))</f>
        <v> </v>
      </c>
      <c r="O1261" s="36" t="str">
        <f aca="false">+M1261&amp;"_"&amp;N1261</f>
        <v> _ </v>
      </c>
      <c r="P1261" s="2"/>
    </row>
    <row r="1262" customFormat="false" ht="15" hidden="false" customHeight="false" outlineLevel="0" collapsed="false">
      <c r="A1262" s="31"/>
      <c r="B1262" s="32"/>
      <c r="C1262" s="32"/>
      <c r="D1262" s="32"/>
      <c r="E1262" s="32"/>
      <c r="F1262" s="32"/>
      <c r="G1262" s="32"/>
      <c r="H1262" s="32"/>
      <c r="I1262" s="32"/>
      <c r="J1262" s="33"/>
      <c r="K1262" s="34" t="n">
        <f aca="false">IF(+B1262=0,0,SUMIF(I!$C$13:$C$62,DATOS!B1262,I!$D$13:$D$62))</f>
        <v>0</v>
      </c>
      <c r="L1262" s="35" t="n">
        <f aca="false">+K1262*J1262</f>
        <v>0</v>
      </c>
      <c r="M1262" s="1" t="str">
        <f aca="false">IF(A1262=0," ",YEAR(+A1262))</f>
        <v> </v>
      </c>
      <c r="N1262" s="1" t="str">
        <f aca="false">IF(A1262=0," ",MONTH(+A1262))</f>
        <v> </v>
      </c>
      <c r="O1262" s="36" t="str">
        <f aca="false">+M1262&amp;"_"&amp;N1262</f>
        <v> _ </v>
      </c>
      <c r="P1262" s="2"/>
    </row>
    <row r="1263" customFormat="false" ht="15" hidden="false" customHeight="false" outlineLevel="0" collapsed="false">
      <c r="A1263" s="31"/>
      <c r="B1263" s="32"/>
      <c r="C1263" s="32"/>
      <c r="D1263" s="32"/>
      <c r="E1263" s="32"/>
      <c r="F1263" s="32"/>
      <c r="G1263" s="32"/>
      <c r="H1263" s="32"/>
      <c r="I1263" s="32"/>
      <c r="J1263" s="33"/>
      <c r="K1263" s="34" t="n">
        <f aca="false">IF(+B1263=0,0,SUMIF(I!$C$13:$C$62,DATOS!B1263,I!$D$13:$D$62))</f>
        <v>0</v>
      </c>
      <c r="L1263" s="35" t="n">
        <f aca="false">+K1263*J1263</f>
        <v>0</v>
      </c>
      <c r="M1263" s="1" t="str">
        <f aca="false">IF(A1263=0," ",YEAR(+A1263))</f>
        <v> </v>
      </c>
      <c r="N1263" s="1" t="str">
        <f aca="false">IF(A1263=0," ",MONTH(+A1263))</f>
        <v> </v>
      </c>
      <c r="O1263" s="36" t="str">
        <f aca="false">+M1263&amp;"_"&amp;N1263</f>
        <v> _ </v>
      </c>
      <c r="P1263" s="2"/>
    </row>
    <row r="1264" customFormat="false" ht="15" hidden="false" customHeight="false" outlineLevel="0" collapsed="false">
      <c r="A1264" s="31"/>
      <c r="B1264" s="32"/>
      <c r="C1264" s="32"/>
      <c r="D1264" s="32"/>
      <c r="E1264" s="32"/>
      <c r="F1264" s="32"/>
      <c r="G1264" s="32"/>
      <c r="H1264" s="32"/>
      <c r="I1264" s="32"/>
      <c r="J1264" s="33"/>
      <c r="K1264" s="34" t="n">
        <f aca="false">IF(+B1264=0,0,SUMIF(I!$C$13:$C$62,DATOS!B1264,I!$D$13:$D$62))</f>
        <v>0</v>
      </c>
      <c r="L1264" s="35" t="n">
        <f aca="false">+K1264*J1264</f>
        <v>0</v>
      </c>
      <c r="M1264" s="1" t="str">
        <f aca="false">IF(A1264=0," ",YEAR(+A1264))</f>
        <v> </v>
      </c>
      <c r="N1264" s="1" t="str">
        <f aca="false">IF(A1264=0," ",MONTH(+A1264))</f>
        <v> </v>
      </c>
      <c r="O1264" s="36" t="str">
        <f aca="false">+M1264&amp;"_"&amp;N1264</f>
        <v> _ </v>
      </c>
      <c r="P1264" s="2"/>
    </row>
    <row r="1265" customFormat="false" ht="15" hidden="false" customHeight="false" outlineLevel="0" collapsed="false">
      <c r="A1265" s="31"/>
      <c r="B1265" s="32"/>
      <c r="C1265" s="32"/>
      <c r="D1265" s="32"/>
      <c r="E1265" s="32"/>
      <c r="F1265" s="32"/>
      <c r="G1265" s="32"/>
      <c r="H1265" s="32"/>
      <c r="I1265" s="32"/>
      <c r="J1265" s="33"/>
      <c r="K1265" s="34" t="n">
        <f aca="false">IF(+B1265=0,0,SUMIF(I!$C$13:$C$62,DATOS!B1265,I!$D$13:$D$62))</f>
        <v>0</v>
      </c>
      <c r="L1265" s="35" t="n">
        <f aca="false">+K1265*J1265</f>
        <v>0</v>
      </c>
      <c r="M1265" s="1" t="str">
        <f aca="false">IF(A1265=0," ",YEAR(+A1265))</f>
        <v> </v>
      </c>
      <c r="N1265" s="1" t="str">
        <f aca="false">IF(A1265=0," ",MONTH(+A1265))</f>
        <v> </v>
      </c>
      <c r="O1265" s="36" t="str">
        <f aca="false">+M1265&amp;"_"&amp;N1265</f>
        <v> _ </v>
      </c>
      <c r="P1265" s="2"/>
    </row>
    <row r="1266" customFormat="false" ht="15" hidden="false" customHeight="false" outlineLevel="0" collapsed="false">
      <c r="A1266" s="31"/>
      <c r="B1266" s="32"/>
      <c r="C1266" s="32"/>
      <c r="D1266" s="32"/>
      <c r="E1266" s="32"/>
      <c r="F1266" s="32"/>
      <c r="G1266" s="32"/>
      <c r="H1266" s="32"/>
      <c r="I1266" s="32"/>
      <c r="J1266" s="33"/>
      <c r="K1266" s="34" t="n">
        <f aca="false">IF(+B1266=0,0,SUMIF(I!$C$13:$C$62,DATOS!B1266,I!$D$13:$D$62))</f>
        <v>0</v>
      </c>
      <c r="L1266" s="35" t="n">
        <f aca="false">+K1266*J1266</f>
        <v>0</v>
      </c>
      <c r="M1266" s="1" t="str">
        <f aca="false">IF(A1266=0," ",YEAR(+A1266))</f>
        <v> </v>
      </c>
      <c r="N1266" s="1" t="str">
        <f aca="false">IF(A1266=0," ",MONTH(+A1266))</f>
        <v> </v>
      </c>
      <c r="O1266" s="36" t="str">
        <f aca="false">+M1266&amp;"_"&amp;N1266</f>
        <v> _ </v>
      </c>
      <c r="P1266" s="2"/>
    </row>
    <row r="1267" customFormat="false" ht="15" hidden="false" customHeight="false" outlineLevel="0" collapsed="false">
      <c r="A1267" s="31"/>
      <c r="B1267" s="32"/>
      <c r="C1267" s="32"/>
      <c r="D1267" s="32"/>
      <c r="E1267" s="32"/>
      <c r="F1267" s="32"/>
      <c r="G1267" s="32"/>
      <c r="H1267" s="32"/>
      <c r="I1267" s="32"/>
      <c r="J1267" s="33"/>
      <c r="K1267" s="34" t="n">
        <f aca="false">IF(+B1267=0,0,SUMIF(I!$C$13:$C$62,DATOS!B1267,I!$D$13:$D$62))</f>
        <v>0</v>
      </c>
      <c r="L1267" s="35" t="n">
        <f aca="false">+K1267*J1267</f>
        <v>0</v>
      </c>
      <c r="M1267" s="1" t="str">
        <f aca="false">IF(A1267=0," ",YEAR(+A1267))</f>
        <v> </v>
      </c>
      <c r="N1267" s="1" t="str">
        <f aca="false">IF(A1267=0," ",MONTH(+A1267))</f>
        <v> </v>
      </c>
      <c r="O1267" s="36" t="str">
        <f aca="false">+M1267&amp;"_"&amp;N1267</f>
        <v> _ </v>
      </c>
      <c r="P1267" s="2"/>
    </row>
    <row r="1268" customFormat="false" ht="15" hidden="false" customHeight="false" outlineLevel="0" collapsed="false">
      <c r="A1268" s="31"/>
      <c r="B1268" s="32"/>
      <c r="C1268" s="32"/>
      <c r="D1268" s="32"/>
      <c r="E1268" s="32"/>
      <c r="F1268" s="32"/>
      <c r="G1268" s="32"/>
      <c r="H1268" s="32"/>
      <c r="I1268" s="32"/>
      <c r="J1268" s="33"/>
      <c r="K1268" s="34" t="n">
        <f aca="false">IF(+B1268=0,0,SUMIF(I!$C$13:$C$62,DATOS!B1268,I!$D$13:$D$62))</f>
        <v>0</v>
      </c>
      <c r="L1268" s="35" t="n">
        <f aca="false">+K1268*J1268</f>
        <v>0</v>
      </c>
      <c r="M1268" s="1" t="str">
        <f aca="false">IF(A1268=0," ",YEAR(+A1268))</f>
        <v> </v>
      </c>
      <c r="N1268" s="1" t="str">
        <f aca="false">IF(A1268=0," ",MONTH(+A1268))</f>
        <v> </v>
      </c>
      <c r="O1268" s="36" t="str">
        <f aca="false">+M1268&amp;"_"&amp;N1268</f>
        <v> _ </v>
      </c>
      <c r="P1268" s="2"/>
    </row>
    <row r="1269" customFormat="false" ht="15" hidden="false" customHeight="false" outlineLevel="0" collapsed="false">
      <c r="A1269" s="31"/>
      <c r="B1269" s="32"/>
      <c r="C1269" s="32"/>
      <c r="D1269" s="32"/>
      <c r="E1269" s="32"/>
      <c r="F1269" s="32"/>
      <c r="G1269" s="32"/>
      <c r="H1269" s="32"/>
      <c r="I1269" s="32"/>
      <c r="J1269" s="33"/>
      <c r="K1269" s="34" t="n">
        <f aca="false">IF(+B1269=0,0,SUMIF(I!$C$13:$C$62,DATOS!B1269,I!$D$13:$D$62))</f>
        <v>0</v>
      </c>
      <c r="L1269" s="35" t="n">
        <f aca="false">+K1269*J1269</f>
        <v>0</v>
      </c>
      <c r="M1269" s="1" t="str">
        <f aca="false">IF(A1269=0," ",YEAR(+A1269))</f>
        <v> </v>
      </c>
      <c r="N1269" s="1" t="str">
        <f aca="false">IF(A1269=0," ",MONTH(+A1269))</f>
        <v> </v>
      </c>
      <c r="O1269" s="36" t="str">
        <f aca="false">+M1269&amp;"_"&amp;N1269</f>
        <v> _ </v>
      </c>
      <c r="P1269" s="2"/>
    </row>
    <row r="1270" customFormat="false" ht="15" hidden="false" customHeight="false" outlineLevel="0" collapsed="false">
      <c r="A1270" s="31"/>
      <c r="B1270" s="32"/>
      <c r="C1270" s="32"/>
      <c r="D1270" s="32"/>
      <c r="E1270" s="32"/>
      <c r="F1270" s="32"/>
      <c r="G1270" s="32"/>
      <c r="H1270" s="32"/>
      <c r="I1270" s="32"/>
      <c r="J1270" s="33"/>
      <c r="K1270" s="34" t="n">
        <f aca="false">IF(+B1270=0,0,SUMIF(I!$C$13:$C$62,DATOS!B1270,I!$D$13:$D$62))</f>
        <v>0</v>
      </c>
      <c r="L1270" s="35" t="n">
        <f aca="false">+K1270*J1270</f>
        <v>0</v>
      </c>
      <c r="M1270" s="1" t="str">
        <f aca="false">IF(A1270=0," ",YEAR(+A1270))</f>
        <v> </v>
      </c>
      <c r="N1270" s="1" t="str">
        <f aca="false">IF(A1270=0," ",MONTH(+A1270))</f>
        <v> </v>
      </c>
      <c r="O1270" s="36" t="str">
        <f aca="false">+M1270&amp;"_"&amp;N1270</f>
        <v> _ </v>
      </c>
      <c r="P1270" s="2"/>
    </row>
    <row r="1271" customFormat="false" ht="15" hidden="false" customHeight="false" outlineLevel="0" collapsed="false">
      <c r="A1271" s="31"/>
      <c r="B1271" s="32"/>
      <c r="C1271" s="32"/>
      <c r="D1271" s="32"/>
      <c r="E1271" s="32"/>
      <c r="F1271" s="32"/>
      <c r="G1271" s="32"/>
      <c r="H1271" s="32"/>
      <c r="I1271" s="32"/>
      <c r="J1271" s="33"/>
      <c r="K1271" s="34" t="n">
        <f aca="false">IF(+B1271=0,0,SUMIF(I!$C$13:$C$62,DATOS!B1271,I!$D$13:$D$62))</f>
        <v>0</v>
      </c>
      <c r="L1271" s="35" t="n">
        <f aca="false">+K1271*J1271</f>
        <v>0</v>
      </c>
      <c r="M1271" s="1" t="str">
        <f aca="false">IF(A1271=0," ",YEAR(+A1271))</f>
        <v> </v>
      </c>
      <c r="N1271" s="1" t="str">
        <f aca="false">IF(A1271=0," ",MONTH(+A1271))</f>
        <v> </v>
      </c>
      <c r="O1271" s="36" t="str">
        <f aca="false">+M1271&amp;"_"&amp;N1271</f>
        <v> _ </v>
      </c>
      <c r="P1271" s="2"/>
    </row>
    <row r="1272" customFormat="false" ht="15" hidden="false" customHeight="false" outlineLevel="0" collapsed="false">
      <c r="A1272" s="31"/>
      <c r="B1272" s="32"/>
      <c r="C1272" s="32"/>
      <c r="D1272" s="32"/>
      <c r="E1272" s="32"/>
      <c r="F1272" s="32"/>
      <c r="G1272" s="32"/>
      <c r="H1272" s="32"/>
      <c r="I1272" s="32"/>
      <c r="J1272" s="33"/>
      <c r="K1272" s="34" t="n">
        <f aca="false">IF(+B1272=0,0,SUMIF(I!$C$13:$C$62,DATOS!B1272,I!$D$13:$D$62))</f>
        <v>0</v>
      </c>
      <c r="L1272" s="35" t="n">
        <f aca="false">+K1272*J1272</f>
        <v>0</v>
      </c>
      <c r="M1272" s="1" t="str">
        <f aca="false">IF(A1272=0," ",YEAR(+A1272))</f>
        <v> </v>
      </c>
      <c r="N1272" s="1" t="str">
        <f aca="false">IF(A1272=0," ",MONTH(+A1272))</f>
        <v> </v>
      </c>
      <c r="O1272" s="36" t="str">
        <f aca="false">+M1272&amp;"_"&amp;N1272</f>
        <v> _ </v>
      </c>
      <c r="P1272" s="2"/>
    </row>
    <row r="1273" customFormat="false" ht="15" hidden="false" customHeight="false" outlineLevel="0" collapsed="false">
      <c r="A1273" s="31"/>
      <c r="B1273" s="32"/>
      <c r="C1273" s="32"/>
      <c r="D1273" s="32"/>
      <c r="E1273" s="32"/>
      <c r="F1273" s="32"/>
      <c r="G1273" s="32"/>
      <c r="H1273" s="32"/>
      <c r="I1273" s="32"/>
      <c r="J1273" s="33"/>
      <c r="K1273" s="34" t="n">
        <f aca="false">IF(+B1273=0,0,SUMIF(I!$C$13:$C$62,DATOS!B1273,I!$D$13:$D$62))</f>
        <v>0</v>
      </c>
      <c r="L1273" s="35" t="n">
        <f aca="false">+K1273*J1273</f>
        <v>0</v>
      </c>
      <c r="M1273" s="1" t="str">
        <f aca="false">IF(A1273=0," ",YEAR(+A1273))</f>
        <v> </v>
      </c>
      <c r="N1273" s="1" t="str">
        <f aca="false">IF(A1273=0," ",MONTH(+A1273))</f>
        <v> </v>
      </c>
      <c r="O1273" s="36" t="str">
        <f aca="false">+M1273&amp;"_"&amp;N1273</f>
        <v> _ </v>
      </c>
      <c r="P1273" s="2"/>
    </row>
    <row r="1274" customFormat="false" ht="15" hidden="false" customHeight="false" outlineLevel="0" collapsed="false">
      <c r="A1274" s="31"/>
      <c r="B1274" s="32"/>
      <c r="C1274" s="32"/>
      <c r="D1274" s="32"/>
      <c r="E1274" s="32"/>
      <c r="F1274" s="32"/>
      <c r="G1274" s="32"/>
      <c r="H1274" s="32"/>
      <c r="I1274" s="32"/>
      <c r="J1274" s="33"/>
      <c r="K1274" s="34" t="n">
        <f aca="false">IF(+B1274=0,0,SUMIF(I!$C$13:$C$62,DATOS!B1274,I!$D$13:$D$62))</f>
        <v>0</v>
      </c>
      <c r="L1274" s="35" t="n">
        <f aca="false">+K1274*J1274</f>
        <v>0</v>
      </c>
      <c r="M1274" s="1" t="str">
        <f aca="false">IF(A1274=0," ",YEAR(+A1274))</f>
        <v> </v>
      </c>
      <c r="N1274" s="1" t="str">
        <f aca="false">IF(A1274=0," ",MONTH(+A1274))</f>
        <v> </v>
      </c>
      <c r="O1274" s="36" t="str">
        <f aca="false">+M1274&amp;"_"&amp;N1274</f>
        <v> _ </v>
      </c>
      <c r="P1274" s="2"/>
    </row>
    <row r="1275" customFormat="false" ht="15" hidden="false" customHeight="false" outlineLevel="0" collapsed="false">
      <c r="A1275" s="31"/>
      <c r="B1275" s="32"/>
      <c r="C1275" s="32"/>
      <c r="D1275" s="32"/>
      <c r="E1275" s="32"/>
      <c r="F1275" s="32"/>
      <c r="G1275" s="32"/>
      <c r="H1275" s="32"/>
      <c r="I1275" s="32"/>
      <c r="J1275" s="33"/>
      <c r="K1275" s="34" t="n">
        <f aca="false">IF(+B1275=0,0,SUMIF(I!$C$13:$C$62,DATOS!B1275,I!$D$13:$D$62))</f>
        <v>0</v>
      </c>
      <c r="L1275" s="35" t="n">
        <f aca="false">+K1275*J1275</f>
        <v>0</v>
      </c>
      <c r="M1275" s="1" t="str">
        <f aca="false">IF(A1275=0," ",YEAR(+A1275))</f>
        <v> </v>
      </c>
      <c r="N1275" s="1" t="str">
        <f aca="false">IF(A1275=0," ",MONTH(+A1275))</f>
        <v> </v>
      </c>
      <c r="O1275" s="36" t="str">
        <f aca="false">+M1275&amp;"_"&amp;N1275</f>
        <v> _ </v>
      </c>
      <c r="P1275" s="2"/>
    </row>
    <row r="1276" customFormat="false" ht="15" hidden="false" customHeight="false" outlineLevel="0" collapsed="false">
      <c r="A1276" s="31"/>
      <c r="B1276" s="32"/>
      <c r="C1276" s="32"/>
      <c r="D1276" s="32"/>
      <c r="E1276" s="32"/>
      <c r="F1276" s="32"/>
      <c r="G1276" s="32"/>
      <c r="H1276" s="32"/>
      <c r="I1276" s="32"/>
      <c r="J1276" s="33"/>
      <c r="K1276" s="34" t="n">
        <f aca="false">IF(+B1276=0,0,SUMIF(I!$C$13:$C$62,DATOS!B1276,I!$D$13:$D$62))</f>
        <v>0</v>
      </c>
      <c r="L1276" s="35" t="n">
        <f aca="false">+K1276*J1276</f>
        <v>0</v>
      </c>
      <c r="M1276" s="1" t="str">
        <f aca="false">IF(A1276=0," ",YEAR(+A1276))</f>
        <v> </v>
      </c>
      <c r="N1276" s="1" t="str">
        <f aca="false">IF(A1276=0," ",MONTH(+A1276))</f>
        <v> </v>
      </c>
      <c r="O1276" s="36" t="str">
        <f aca="false">+M1276&amp;"_"&amp;N1276</f>
        <v> _ </v>
      </c>
      <c r="P1276" s="2"/>
    </row>
    <row r="1277" customFormat="false" ht="15" hidden="false" customHeight="false" outlineLevel="0" collapsed="false">
      <c r="A1277" s="31"/>
      <c r="B1277" s="32"/>
      <c r="C1277" s="32"/>
      <c r="D1277" s="32"/>
      <c r="E1277" s="32"/>
      <c r="F1277" s="32"/>
      <c r="G1277" s="32"/>
      <c r="H1277" s="32"/>
      <c r="I1277" s="32"/>
      <c r="J1277" s="33"/>
      <c r="K1277" s="34" t="n">
        <f aca="false">IF(+B1277=0,0,SUMIF(I!$C$13:$C$62,DATOS!B1277,I!$D$13:$D$62))</f>
        <v>0</v>
      </c>
      <c r="L1277" s="35" t="n">
        <f aca="false">+K1277*J1277</f>
        <v>0</v>
      </c>
      <c r="M1277" s="1" t="str">
        <f aca="false">IF(A1277=0," ",YEAR(+A1277))</f>
        <v> </v>
      </c>
      <c r="N1277" s="1" t="str">
        <f aca="false">IF(A1277=0," ",MONTH(+A1277))</f>
        <v> </v>
      </c>
      <c r="O1277" s="36" t="str">
        <f aca="false">+M1277&amp;"_"&amp;N1277</f>
        <v> _ </v>
      </c>
      <c r="P1277" s="2"/>
    </row>
    <row r="1278" customFormat="false" ht="15" hidden="false" customHeight="false" outlineLevel="0" collapsed="false">
      <c r="A1278" s="31"/>
      <c r="B1278" s="32"/>
      <c r="C1278" s="32"/>
      <c r="D1278" s="32"/>
      <c r="E1278" s="32"/>
      <c r="F1278" s="32"/>
      <c r="G1278" s="32"/>
      <c r="H1278" s="32"/>
      <c r="I1278" s="32"/>
      <c r="J1278" s="33"/>
      <c r="K1278" s="34" t="n">
        <f aca="false">IF(+B1278=0,0,SUMIF(I!$C$13:$C$62,DATOS!B1278,I!$D$13:$D$62))</f>
        <v>0</v>
      </c>
      <c r="L1278" s="35" t="n">
        <f aca="false">+K1278*J1278</f>
        <v>0</v>
      </c>
      <c r="M1278" s="1" t="str">
        <f aca="false">IF(A1278=0," ",YEAR(+A1278))</f>
        <v> </v>
      </c>
      <c r="N1278" s="1" t="str">
        <f aca="false">IF(A1278=0," ",MONTH(+A1278))</f>
        <v> </v>
      </c>
      <c r="O1278" s="36" t="str">
        <f aca="false">+M1278&amp;"_"&amp;N1278</f>
        <v> _ </v>
      </c>
      <c r="P1278" s="2"/>
    </row>
    <row r="1279" customFormat="false" ht="15" hidden="false" customHeight="false" outlineLevel="0" collapsed="false">
      <c r="A1279" s="31"/>
      <c r="B1279" s="32"/>
      <c r="C1279" s="32"/>
      <c r="D1279" s="32"/>
      <c r="E1279" s="32"/>
      <c r="F1279" s="32"/>
      <c r="G1279" s="32"/>
      <c r="H1279" s="32"/>
      <c r="I1279" s="32"/>
      <c r="J1279" s="33"/>
      <c r="K1279" s="34" t="n">
        <f aca="false">IF(+B1279=0,0,SUMIF(I!$C$13:$C$62,DATOS!B1279,I!$D$13:$D$62))</f>
        <v>0</v>
      </c>
      <c r="L1279" s="35" t="n">
        <f aca="false">+K1279*J1279</f>
        <v>0</v>
      </c>
      <c r="M1279" s="1" t="str">
        <f aca="false">IF(A1279=0," ",YEAR(+A1279))</f>
        <v> </v>
      </c>
      <c r="N1279" s="1" t="str">
        <f aca="false">IF(A1279=0," ",MONTH(+A1279))</f>
        <v> </v>
      </c>
      <c r="O1279" s="36" t="str">
        <f aca="false">+M1279&amp;"_"&amp;N1279</f>
        <v> _ </v>
      </c>
      <c r="P1279" s="2"/>
    </row>
    <row r="1280" customFormat="false" ht="15" hidden="false" customHeight="false" outlineLevel="0" collapsed="false">
      <c r="A1280" s="31"/>
      <c r="B1280" s="32"/>
      <c r="C1280" s="32"/>
      <c r="D1280" s="32"/>
      <c r="E1280" s="32"/>
      <c r="F1280" s="32"/>
      <c r="G1280" s="32"/>
      <c r="H1280" s="32"/>
      <c r="I1280" s="32"/>
      <c r="J1280" s="33"/>
      <c r="K1280" s="34" t="n">
        <f aca="false">IF(+B1280=0,0,SUMIF(I!$C$13:$C$62,DATOS!B1280,I!$D$13:$D$62))</f>
        <v>0</v>
      </c>
      <c r="L1280" s="35" t="n">
        <f aca="false">+K1280*J1280</f>
        <v>0</v>
      </c>
      <c r="M1280" s="1" t="str">
        <f aca="false">IF(A1280=0," ",YEAR(+A1280))</f>
        <v> </v>
      </c>
      <c r="N1280" s="1" t="str">
        <f aca="false">IF(A1280=0," ",MONTH(+A1280))</f>
        <v> </v>
      </c>
      <c r="O1280" s="36" t="str">
        <f aca="false">+M1280&amp;"_"&amp;N1280</f>
        <v> _ </v>
      </c>
      <c r="P1280" s="2"/>
    </row>
    <row r="1281" customFormat="false" ht="15" hidden="false" customHeight="false" outlineLevel="0" collapsed="false">
      <c r="A1281" s="31"/>
      <c r="B1281" s="32"/>
      <c r="C1281" s="32"/>
      <c r="D1281" s="32"/>
      <c r="E1281" s="32"/>
      <c r="F1281" s="32"/>
      <c r="G1281" s="32"/>
      <c r="H1281" s="32"/>
      <c r="I1281" s="32"/>
      <c r="J1281" s="33"/>
      <c r="K1281" s="34" t="n">
        <f aca="false">IF(+B1281=0,0,SUMIF(I!$C$13:$C$62,DATOS!B1281,I!$D$13:$D$62))</f>
        <v>0</v>
      </c>
      <c r="L1281" s="35" t="n">
        <f aca="false">+K1281*J1281</f>
        <v>0</v>
      </c>
      <c r="M1281" s="1" t="str">
        <f aca="false">IF(A1281=0," ",YEAR(+A1281))</f>
        <v> </v>
      </c>
      <c r="N1281" s="1" t="str">
        <f aca="false">IF(A1281=0," ",MONTH(+A1281))</f>
        <v> </v>
      </c>
      <c r="O1281" s="36" t="str">
        <f aca="false">+M1281&amp;"_"&amp;N1281</f>
        <v> _ </v>
      </c>
      <c r="P1281" s="2"/>
    </row>
    <row r="1282" customFormat="false" ht="15" hidden="false" customHeight="false" outlineLevel="0" collapsed="false">
      <c r="A1282" s="31"/>
      <c r="B1282" s="32"/>
      <c r="C1282" s="32"/>
      <c r="D1282" s="32"/>
      <c r="E1282" s="32"/>
      <c r="F1282" s="32"/>
      <c r="G1282" s="32"/>
      <c r="H1282" s="32"/>
      <c r="I1282" s="32"/>
      <c r="J1282" s="33"/>
      <c r="K1282" s="34" t="n">
        <f aca="false">IF(+B1282=0,0,SUMIF(I!$C$13:$C$62,DATOS!B1282,I!$D$13:$D$62))</f>
        <v>0</v>
      </c>
      <c r="L1282" s="35" t="n">
        <f aca="false">+K1282*J1282</f>
        <v>0</v>
      </c>
      <c r="M1282" s="1" t="str">
        <f aca="false">IF(A1282=0," ",YEAR(+A1282))</f>
        <v> </v>
      </c>
      <c r="N1282" s="1" t="str">
        <f aca="false">IF(A1282=0," ",MONTH(+A1282))</f>
        <v> </v>
      </c>
      <c r="O1282" s="36" t="str">
        <f aca="false">+M1282&amp;"_"&amp;N1282</f>
        <v> _ </v>
      </c>
      <c r="P1282" s="2"/>
    </row>
    <row r="1283" customFormat="false" ht="15" hidden="false" customHeight="false" outlineLevel="0" collapsed="false">
      <c r="A1283" s="31"/>
      <c r="B1283" s="32"/>
      <c r="C1283" s="32"/>
      <c r="D1283" s="32"/>
      <c r="E1283" s="32"/>
      <c r="F1283" s="32"/>
      <c r="G1283" s="32"/>
      <c r="H1283" s="32"/>
      <c r="I1283" s="32"/>
      <c r="J1283" s="33"/>
      <c r="K1283" s="34" t="n">
        <f aca="false">IF(+B1283=0,0,SUMIF(I!$C$13:$C$62,DATOS!B1283,I!$D$13:$D$62))</f>
        <v>0</v>
      </c>
      <c r="L1283" s="35" t="n">
        <f aca="false">+K1283*J1283</f>
        <v>0</v>
      </c>
      <c r="M1283" s="1" t="str">
        <f aca="false">IF(A1283=0," ",YEAR(+A1283))</f>
        <v> </v>
      </c>
      <c r="N1283" s="1" t="str">
        <f aca="false">IF(A1283=0," ",MONTH(+A1283))</f>
        <v> </v>
      </c>
      <c r="O1283" s="36" t="str">
        <f aca="false">+M1283&amp;"_"&amp;N1283</f>
        <v> _ </v>
      </c>
      <c r="P1283" s="2"/>
    </row>
    <row r="1284" customFormat="false" ht="15" hidden="false" customHeight="false" outlineLevel="0" collapsed="false">
      <c r="A1284" s="31"/>
      <c r="B1284" s="32"/>
      <c r="C1284" s="32"/>
      <c r="D1284" s="32"/>
      <c r="E1284" s="32"/>
      <c r="F1284" s="32"/>
      <c r="G1284" s="32"/>
      <c r="H1284" s="32"/>
      <c r="I1284" s="32"/>
      <c r="J1284" s="33"/>
      <c r="K1284" s="34" t="n">
        <f aca="false">IF(+B1284=0,0,SUMIF(I!$C$13:$C$62,DATOS!B1284,I!$D$13:$D$62))</f>
        <v>0</v>
      </c>
      <c r="L1284" s="35" t="n">
        <f aca="false">+K1284*J1284</f>
        <v>0</v>
      </c>
      <c r="M1284" s="1" t="str">
        <f aca="false">IF(A1284=0," ",YEAR(+A1284))</f>
        <v> </v>
      </c>
      <c r="N1284" s="1" t="str">
        <f aca="false">IF(A1284=0," ",MONTH(+A1284))</f>
        <v> </v>
      </c>
      <c r="O1284" s="36" t="str">
        <f aca="false">+M1284&amp;"_"&amp;N1284</f>
        <v> _ </v>
      </c>
      <c r="P1284" s="2"/>
    </row>
    <row r="1285" customFormat="false" ht="15" hidden="false" customHeight="false" outlineLevel="0" collapsed="false">
      <c r="A1285" s="31"/>
      <c r="B1285" s="32"/>
      <c r="C1285" s="32"/>
      <c r="D1285" s="32"/>
      <c r="E1285" s="32"/>
      <c r="F1285" s="32"/>
      <c r="G1285" s="32"/>
      <c r="H1285" s="32"/>
      <c r="I1285" s="32"/>
      <c r="J1285" s="33"/>
      <c r="K1285" s="34" t="n">
        <f aca="false">IF(+B1285=0,0,SUMIF(I!$C$13:$C$62,DATOS!B1285,I!$D$13:$D$62))</f>
        <v>0</v>
      </c>
      <c r="L1285" s="35" t="n">
        <f aca="false">+K1285*J1285</f>
        <v>0</v>
      </c>
      <c r="M1285" s="1" t="str">
        <f aca="false">IF(A1285=0," ",YEAR(+A1285))</f>
        <v> </v>
      </c>
      <c r="N1285" s="1" t="str">
        <f aca="false">IF(A1285=0," ",MONTH(+A1285))</f>
        <v> </v>
      </c>
      <c r="O1285" s="36" t="str">
        <f aca="false">+M1285&amp;"_"&amp;N1285</f>
        <v> _ </v>
      </c>
      <c r="P1285" s="2"/>
    </row>
    <row r="1286" customFormat="false" ht="15" hidden="false" customHeight="false" outlineLevel="0" collapsed="false">
      <c r="A1286" s="31"/>
      <c r="B1286" s="32"/>
      <c r="C1286" s="32"/>
      <c r="D1286" s="32"/>
      <c r="E1286" s="32"/>
      <c r="F1286" s="32"/>
      <c r="G1286" s="32"/>
      <c r="H1286" s="32"/>
      <c r="I1286" s="32"/>
      <c r="J1286" s="33"/>
      <c r="K1286" s="34" t="n">
        <f aca="false">IF(+B1286=0,0,SUMIF(I!$C$13:$C$62,DATOS!B1286,I!$D$13:$D$62))</f>
        <v>0</v>
      </c>
      <c r="L1286" s="35" t="n">
        <f aca="false">+K1286*J1286</f>
        <v>0</v>
      </c>
      <c r="M1286" s="1" t="str">
        <f aca="false">IF(A1286=0," ",YEAR(+A1286))</f>
        <v> </v>
      </c>
      <c r="N1286" s="1" t="str">
        <f aca="false">IF(A1286=0," ",MONTH(+A1286))</f>
        <v> </v>
      </c>
      <c r="O1286" s="36" t="str">
        <f aca="false">+M1286&amp;"_"&amp;N1286</f>
        <v> _ </v>
      </c>
      <c r="P1286" s="2"/>
    </row>
    <row r="1287" customFormat="false" ht="15" hidden="false" customHeight="false" outlineLevel="0" collapsed="false">
      <c r="A1287" s="31"/>
      <c r="B1287" s="32"/>
      <c r="C1287" s="32"/>
      <c r="D1287" s="32"/>
      <c r="E1287" s="32"/>
      <c r="F1287" s="32"/>
      <c r="G1287" s="32"/>
      <c r="H1287" s="32"/>
      <c r="I1287" s="32"/>
      <c r="J1287" s="33"/>
      <c r="K1287" s="34" t="n">
        <f aca="false">IF(+B1287=0,0,SUMIF(I!$C$13:$C$62,DATOS!B1287,I!$D$13:$D$62))</f>
        <v>0</v>
      </c>
      <c r="L1287" s="35" t="n">
        <f aca="false">+K1287*J1287</f>
        <v>0</v>
      </c>
      <c r="M1287" s="1" t="str">
        <f aca="false">IF(A1287=0," ",YEAR(+A1287))</f>
        <v> </v>
      </c>
      <c r="N1287" s="1" t="str">
        <f aca="false">IF(A1287=0," ",MONTH(+A1287))</f>
        <v> </v>
      </c>
      <c r="O1287" s="36" t="str">
        <f aca="false">+M1287&amp;"_"&amp;N1287</f>
        <v> _ </v>
      </c>
      <c r="P1287" s="2"/>
    </row>
    <row r="1288" customFormat="false" ht="15" hidden="false" customHeight="false" outlineLevel="0" collapsed="false">
      <c r="A1288" s="31"/>
      <c r="B1288" s="32"/>
      <c r="C1288" s="32"/>
      <c r="D1288" s="32"/>
      <c r="E1288" s="32"/>
      <c r="F1288" s="32"/>
      <c r="G1288" s="32"/>
      <c r="H1288" s="32"/>
      <c r="I1288" s="32"/>
      <c r="J1288" s="33"/>
      <c r="K1288" s="34" t="n">
        <f aca="false">IF(+B1288=0,0,SUMIF(I!$C$13:$C$62,DATOS!B1288,I!$D$13:$D$62))</f>
        <v>0</v>
      </c>
      <c r="L1288" s="35" t="n">
        <f aca="false">+K1288*J1288</f>
        <v>0</v>
      </c>
      <c r="M1288" s="1" t="str">
        <f aca="false">IF(A1288=0," ",YEAR(+A1288))</f>
        <v> </v>
      </c>
      <c r="N1288" s="1" t="str">
        <f aca="false">IF(A1288=0," ",MONTH(+A1288))</f>
        <v> </v>
      </c>
      <c r="O1288" s="36" t="str">
        <f aca="false">+M1288&amp;"_"&amp;N1288</f>
        <v> _ </v>
      </c>
      <c r="P1288" s="2"/>
    </row>
    <row r="1289" customFormat="false" ht="15" hidden="false" customHeight="false" outlineLevel="0" collapsed="false">
      <c r="A1289" s="31"/>
      <c r="B1289" s="32"/>
      <c r="C1289" s="32"/>
      <c r="D1289" s="32"/>
      <c r="E1289" s="32"/>
      <c r="F1289" s="32"/>
      <c r="G1289" s="32"/>
      <c r="H1289" s="32"/>
      <c r="I1289" s="32"/>
      <c r="J1289" s="33"/>
      <c r="K1289" s="34" t="n">
        <f aca="false">IF(+B1289=0,0,SUMIF(I!$C$13:$C$62,DATOS!B1289,I!$D$13:$D$62))</f>
        <v>0</v>
      </c>
      <c r="L1289" s="35" t="n">
        <f aca="false">+K1289*J1289</f>
        <v>0</v>
      </c>
      <c r="M1289" s="1" t="str">
        <f aca="false">IF(A1289=0," ",YEAR(+A1289))</f>
        <v> </v>
      </c>
      <c r="N1289" s="1" t="str">
        <f aca="false">IF(A1289=0," ",MONTH(+A1289))</f>
        <v> </v>
      </c>
      <c r="O1289" s="36" t="str">
        <f aca="false">+M1289&amp;"_"&amp;N1289</f>
        <v> _ </v>
      </c>
      <c r="P1289" s="2"/>
    </row>
    <row r="1290" customFormat="false" ht="15" hidden="false" customHeight="false" outlineLevel="0" collapsed="false">
      <c r="A1290" s="31"/>
      <c r="B1290" s="32"/>
      <c r="C1290" s="32"/>
      <c r="D1290" s="32"/>
      <c r="E1290" s="32"/>
      <c r="F1290" s="32"/>
      <c r="G1290" s="32"/>
      <c r="H1290" s="32"/>
      <c r="I1290" s="32"/>
      <c r="J1290" s="33"/>
      <c r="K1290" s="34" t="n">
        <f aca="false">IF(+B1290=0,0,SUMIF(I!$C$13:$C$62,DATOS!B1290,I!$D$13:$D$62))</f>
        <v>0</v>
      </c>
      <c r="L1290" s="35" t="n">
        <f aca="false">+K1290*J1290</f>
        <v>0</v>
      </c>
      <c r="M1290" s="1" t="str">
        <f aca="false">IF(A1290=0," ",YEAR(+A1290))</f>
        <v> </v>
      </c>
      <c r="N1290" s="1" t="str">
        <f aca="false">IF(A1290=0," ",MONTH(+A1290))</f>
        <v> </v>
      </c>
      <c r="O1290" s="36" t="str">
        <f aca="false">+M1290&amp;"_"&amp;N1290</f>
        <v> _ </v>
      </c>
      <c r="P1290" s="2"/>
    </row>
    <row r="1291" customFormat="false" ht="15" hidden="false" customHeight="false" outlineLevel="0" collapsed="false">
      <c r="A1291" s="31"/>
      <c r="B1291" s="32"/>
      <c r="C1291" s="32"/>
      <c r="D1291" s="32"/>
      <c r="E1291" s="32"/>
      <c r="F1291" s="32"/>
      <c r="G1291" s="32"/>
      <c r="H1291" s="32"/>
      <c r="I1291" s="32"/>
      <c r="J1291" s="33"/>
      <c r="K1291" s="34" t="n">
        <f aca="false">IF(+B1291=0,0,SUMIF(I!$C$13:$C$62,DATOS!B1291,I!$D$13:$D$62))</f>
        <v>0</v>
      </c>
      <c r="L1291" s="35" t="n">
        <f aca="false">+K1291*J1291</f>
        <v>0</v>
      </c>
      <c r="M1291" s="1" t="str">
        <f aca="false">IF(A1291=0," ",YEAR(+A1291))</f>
        <v> </v>
      </c>
      <c r="N1291" s="1" t="str">
        <f aca="false">IF(A1291=0," ",MONTH(+A1291))</f>
        <v> </v>
      </c>
      <c r="O1291" s="36" t="str">
        <f aca="false">+M1291&amp;"_"&amp;N1291</f>
        <v> _ </v>
      </c>
      <c r="P1291" s="2"/>
    </row>
    <row r="1292" customFormat="false" ht="15" hidden="false" customHeight="false" outlineLevel="0" collapsed="false">
      <c r="A1292" s="31"/>
      <c r="B1292" s="32"/>
      <c r="C1292" s="32"/>
      <c r="D1292" s="32"/>
      <c r="E1292" s="32"/>
      <c r="F1292" s="32"/>
      <c r="G1292" s="32"/>
      <c r="H1292" s="32"/>
      <c r="I1292" s="32"/>
      <c r="J1292" s="33"/>
      <c r="K1292" s="34" t="n">
        <f aca="false">IF(+B1292=0,0,SUMIF(I!$C$13:$C$62,DATOS!B1292,I!$D$13:$D$62))</f>
        <v>0</v>
      </c>
      <c r="L1292" s="35" t="n">
        <f aca="false">+K1292*J1292</f>
        <v>0</v>
      </c>
      <c r="M1292" s="1" t="str">
        <f aca="false">IF(A1292=0," ",YEAR(+A1292))</f>
        <v> </v>
      </c>
      <c r="N1292" s="1" t="str">
        <f aca="false">IF(A1292=0," ",MONTH(+A1292))</f>
        <v> </v>
      </c>
      <c r="O1292" s="36" t="str">
        <f aca="false">+M1292&amp;"_"&amp;N1292</f>
        <v> _ </v>
      </c>
      <c r="P1292" s="2"/>
    </row>
    <row r="1293" customFormat="false" ht="15" hidden="false" customHeight="false" outlineLevel="0" collapsed="false">
      <c r="A1293" s="31"/>
      <c r="B1293" s="32"/>
      <c r="C1293" s="32"/>
      <c r="D1293" s="32"/>
      <c r="E1293" s="32"/>
      <c r="F1293" s="32"/>
      <c r="G1293" s="32"/>
      <c r="H1293" s="32"/>
      <c r="I1293" s="32"/>
      <c r="J1293" s="33"/>
      <c r="K1293" s="34" t="n">
        <f aca="false">IF(+B1293=0,0,SUMIF(I!$C$13:$C$62,DATOS!B1293,I!$D$13:$D$62))</f>
        <v>0</v>
      </c>
      <c r="L1293" s="35" t="n">
        <f aca="false">+K1293*J1293</f>
        <v>0</v>
      </c>
      <c r="M1293" s="1" t="str">
        <f aca="false">IF(A1293=0," ",YEAR(+A1293))</f>
        <v> </v>
      </c>
      <c r="N1293" s="1" t="str">
        <f aca="false">IF(A1293=0," ",MONTH(+A1293))</f>
        <v> </v>
      </c>
      <c r="O1293" s="36" t="str">
        <f aca="false">+M1293&amp;"_"&amp;N1293</f>
        <v> _ </v>
      </c>
      <c r="P1293" s="2"/>
    </row>
    <row r="1294" customFormat="false" ht="15" hidden="false" customHeight="false" outlineLevel="0" collapsed="false">
      <c r="A1294" s="31"/>
      <c r="B1294" s="32"/>
      <c r="C1294" s="32"/>
      <c r="D1294" s="32"/>
      <c r="E1294" s="32"/>
      <c r="F1294" s="32"/>
      <c r="G1294" s="32"/>
      <c r="H1294" s="32"/>
      <c r="I1294" s="32"/>
      <c r="J1294" s="33"/>
      <c r="K1294" s="34" t="n">
        <f aca="false">IF(+B1294=0,0,SUMIF(I!$C$13:$C$62,DATOS!B1294,I!$D$13:$D$62))</f>
        <v>0</v>
      </c>
      <c r="L1294" s="35" t="n">
        <f aca="false">+K1294*J1294</f>
        <v>0</v>
      </c>
      <c r="M1294" s="1" t="str">
        <f aca="false">IF(A1294=0," ",YEAR(+A1294))</f>
        <v> </v>
      </c>
      <c r="N1294" s="1" t="str">
        <f aca="false">IF(A1294=0," ",MONTH(+A1294))</f>
        <v> </v>
      </c>
      <c r="O1294" s="36" t="str">
        <f aca="false">+M1294&amp;"_"&amp;N1294</f>
        <v> _ </v>
      </c>
      <c r="P1294" s="2"/>
    </row>
    <row r="1295" customFormat="false" ht="15" hidden="false" customHeight="false" outlineLevel="0" collapsed="false">
      <c r="A1295" s="31"/>
      <c r="B1295" s="32"/>
      <c r="C1295" s="32"/>
      <c r="D1295" s="32"/>
      <c r="E1295" s="32"/>
      <c r="F1295" s="32"/>
      <c r="G1295" s="32"/>
      <c r="H1295" s="32"/>
      <c r="I1295" s="32"/>
      <c r="J1295" s="33"/>
      <c r="K1295" s="34" t="n">
        <f aca="false">IF(+B1295=0,0,SUMIF(I!$C$13:$C$62,DATOS!B1295,I!$D$13:$D$62))</f>
        <v>0</v>
      </c>
      <c r="L1295" s="35" t="n">
        <f aca="false">+K1295*J1295</f>
        <v>0</v>
      </c>
      <c r="M1295" s="1" t="str">
        <f aca="false">IF(A1295=0," ",YEAR(+A1295))</f>
        <v> </v>
      </c>
      <c r="N1295" s="1" t="str">
        <f aca="false">IF(A1295=0," ",MONTH(+A1295))</f>
        <v> </v>
      </c>
      <c r="O1295" s="36" t="str">
        <f aca="false">+M1295&amp;"_"&amp;N1295</f>
        <v> _ </v>
      </c>
      <c r="P1295" s="2"/>
    </row>
    <row r="1296" customFormat="false" ht="15" hidden="false" customHeight="false" outlineLevel="0" collapsed="false">
      <c r="A1296" s="31"/>
      <c r="B1296" s="32"/>
      <c r="C1296" s="32"/>
      <c r="D1296" s="32"/>
      <c r="E1296" s="32"/>
      <c r="F1296" s="32"/>
      <c r="G1296" s="32"/>
      <c r="H1296" s="32"/>
      <c r="I1296" s="32"/>
      <c r="J1296" s="33"/>
      <c r="K1296" s="34" t="n">
        <f aca="false">IF(+B1296=0,0,SUMIF(I!$C$13:$C$62,DATOS!B1296,I!$D$13:$D$62))</f>
        <v>0</v>
      </c>
      <c r="L1296" s="35" t="n">
        <f aca="false">+K1296*J1296</f>
        <v>0</v>
      </c>
      <c r="M1296" s="1" t="str">
        <f aca="false">IF(A1296=0," ",YEAR(+A1296))</f>
        <v> </v>
      </c>
      <c r="N1296" s="1" t="str">
        <f aca="false">IF(A1296=0," ",MONTH(+A1296))</f>
        <v> </v>
      </c>
      <c r="O1296" s="36" t="str">
        <f aca="false">+M1296&amp;"_"&amp;N1296</f>
        <v> _ </v>
      </c>
      <c r="P1296" s="2"/>
    </row>
    <row r="1297" customFormat="false" ht="15" hidden="false" customHeight="false" outlineLevel="0" collapsed="false">
      <c r="A1297" s="31"/>
      <c r="B1297" s="32"/>
      <c r="C1297" s="32"/>
      <c r="D1297" s="32"/>
      <c r="E1297" s="32"/>
      <c r="F1297" s="32"/>
      <c r="G1297" s="32"/>
      <c r="H1297" s="32"/>
      <c r="I1297" s="32"/>
      <c r="J1297" s="33"/>
      <c r="K1297" s="34" t="n">
        <f aca="false">IF(+B1297=0,0,SUMIF(I!$C$13:$C$62,DATOS!B1297,I!$D$13:$D$62))</f>
        <v>0</v>
      </c>
      <c r="L1297" s="35" t="n">
        <f aca="false">+K1297*J1297</f>
        <v>0</v>
      </c>
      <c r="M1297" s="1" t="str">
        <f aca="false">IF(A1297=0," ",YEAR(+A1297))</f>
        <v> </v>
      </c>
      <c r="N1297" s="1" t="str">
        <f aca="false">IF(A1297=0," ",MONTH(+A1297))</f>
        <v> </v>
      </c>
      <c r="O1297" s="36" t="str">
        <f aca="false">+M1297&amp;"_"&amp;N1297</f>
        <v> _ </v>
      </c>
      <c r="P1297" s="2"/>
    </row>
    <row r="1298" customFormat="false" ht="15" hidden="false" customHeight="false" outlineLevel="0" collapsed="false">
      <c r="A1298" s="31"/>
      <c r="B1298" s="32"/>
      <c r="C1298" s="32"/>
      <c r="D1298" s="32"/>
      <c r="E1298" s="32"/>
      <c r="F1298" s="32"/>
      <c r="G1298" s="32"/>
      <c r="H1298" s="32"/>
      <c r="I1298" s="32"/>
      <c r="J1298" s="33"/>
      <c r="K1298" s="34" t="n">
        <f aca="false">IF(+B1298=0,0,SUMIF(I!$C$13:$C$62,DATOS!B1298,I!$D$13:$D$62))</f>
        <v>0</v>
      </c>
      <c r="L1298" s="35" t="n">
        <f aca="false">+K1298*J1298</f>
        <v>0</v>
      </c>
      <c r="M1298" s="1" t="str">
        <f aca="false">IF(A1298=0," ",YEAR(+A1298))</f>
        <v> </v>
      </c>
      <c r="N1298" s="1" t="str">
        <f aca="false">IF(A1298=0," ",MONTH(+A1298))</f>
        <v> </v>
      </c>
      <c r="O1298" s="36" t="str">
        <f aca="false">+M1298&amp;"_"&amp;N1298</f>
        <v> _ </v>
      </c>
      <c r="P1298" s="2"/>
    </row>
    <row r="1299" customFormat="false" ht="15" hidden="false" customHeight="false" outlineLevel="0" collapsed="false">
      <c r="A1299" s="31"/>
      <c r="B1299" s="32"/>
      <c r="C1299" s="32"/>
      <c r="D1299" s="32"/>
      <c r="E1299" s="32"/>
      <c r="F1299" s="32"/>
      <c r="G1299" s="32"/>
      <c r="H1299" s="32"/>
      <c r="I1299" s="32"/>
      <c r="J1299" s="33"/>
      <c r="K1299" s="34" t="n">
        <f aca="false">IF(+B1299=0,0,SUMIF(I!$C$13:$C$62,DATOS!B1299,I!$D$13:$D$62))</f>
        <v>0</v>
      </c>
      <c r="L1299" s="35" t="n">
        <f aca="false">+K1299*J1299</f>
        <v>0</v>
      </c>
      <c r="M1299" s="1" t="str">
        <f aca="false">IF(A1299=0," ",YEAR(+A1299))</f>
        <v> </v>
      </c>
      <c r="N1299" s="1" t="str">
        <f aca="false">IF(A1299=0," ",MONTH(+A1299))</f>
        <v> </v>
      </c>
      <c r="O1299" s="36" t="str">
        <f aca="false">+M1299&amp;"_"&amp;N1299</f>
        <v> _ </v>
      </c>
      <c r="P1299" s="2"/>
    </row>
    <row r="1300" customFormat="false" ht="15" hidden="false" customHeight="false" outlineLevel="0" collapsed="false">
      <c r="A1300" s="31"/>
      <c r="B1300" s="32"/>
      <c r="C1300" s="32"/>
      <c r="D1300" s="32"/>
      <c r="E1300" s="32"/>
      <c r="F1300" s="32"/>
      <c r="G1300" s="32"/>
      <c r="H1300" s="32"/>
      <c r="I1300" s="32"/>
      <c r="J1300" s="33"/>
      <c r="K1300" s="34" t="n">
        <f aca="false">IF(+B1300=0,0,SUMIF(I!$C$13:$C$62,DATOS!B1300,I!$D$13:$D$62))</f>
        <v>0</v>
      </c>
      <c r="L1300" s="35" t="n">
        <f aca="false">+K1300*J1300</f>
        <v>0</v>
      </c>
      <c r="M1300" s="1" t="str">
        <f aca="false">IF(A1300=0," ",YEAR(+A1300))</f>
        <v> </v>
      </c>
      <c r="N1300" s="1" t="str">
        <f aca="false">IF(A1300=0," ",MONTH(+A1300))</f>
        <v> </v>
      </c>
      <c r="O1300" s="36" t="str">
        <f aca="false">+M1300&amp;"_"&amp;N1300</f>
        <v> _ </v>
      </c>
      <c r="P1300" s="2"/>
    </row>
    <row r="1301" customFormat="false" ht="15" hidden="false" customHeight="false" outlineLevel="0" collapsed="false">
      <c r="A1301" s="31"/>
      <c r="B1301" s="32"/>
      <c r="C1301" s="32"/>
      <c r="D1301" s="32"/>
      <c r="E1301" s="32"/>
      <c r="F1301" s="32"/>
      <c r="G1301" s="32"/>
      <c r="H1301" s="32"/>
      <c r="I1301" s="32"/>
      <c r="J1301" s="33"/>
      <c r="K1301" s="34" t="n">
        <f aca="false">IF(+B1301=0,0,SUMIF(I!$C$13:$C$62,DATOS!B1301,I!$D$13:$D$62))</f>
        <v>0</v>
      </c>
      <c r="L1301" s="35" t="n">
        <f aca="false">+K1301*J1301</f>
        <v>0</v>
      </c>
      <c r="M1301" s="1" t="str">
        <f aca="false">IF(A1301=0," ",YEAR(+A1301))</f>
        <v> </v>
      </c>
      <c r="N1301" s="1" t="str">
        <f aca="false">IF(A1301=0," ",MONTH(+A1301))</f>
        <v> </v>
      </c>
      <c r="O1301" s="36" t="str">
        <f aca="false">+M1301&amp;"_"&amp;N1301</f>
        <v> _ </v>
      </c>
      <c r="P1301" s="2"/>
    </row>
    <row r="1302" customFormat="false" ht="15" hidden="false" customHeight="false" outlineLevel="0" collapsed="false">
      <c r="A1302" s="31"/>
      <c r="B1302" s="32"/>
      <c r="C1302" s="32"/>
      <c r="D1302" s="32"/>
      <c r="E1302" s="32"/>
      <c r="F1302" s="32"/>
      <c r="G1302" s="32"/>
      <c r="H1302" s="32"/>
      <c r="I1302" s="32"/>
      <c r="J1302" s="33"/>
      <c r="K1302" s="34" t="n">
        <f aca="false">IF(+B1302=0,0,SUMIF(I!$C$13:$C$62,DATOS!B1302,I!$D$13:$D$62))</f>
        <v>0</v>
      </c>
      <c r="L1302" s="35" t="n">
        <f aca="false">+K1302*J1302</f>
        <v>0</v>
      </c>
      <c r="M1302" s="1" t="str">
        <f aca="false">IF(A1302=0," ",YEAR(+A1302))</f>
        <v> </v>
      </c>
      <c r="N1302" s="1" t="str">
        <f aca="false">IF(A1302=0," ",MONTH(+A1302))</f>
        <v> </v>
      </c>
      <c r="O1302" s="36" t="str">
        <f aca="false">+M1302&amp;"_"&amp;N1302</f>
        <v> _ </v>
      </c>
      <c r="P1302" s="2"/>
    </row>
    <row r="1303" customFormat="false" ht="15" hidden="false" customHeight="false" outlineLevel="0" collapsed="false">
      <c r="A1303" s="31"/>
      <c r="B1303" s="32"/>
      <c r="C1303" s="32"/>
      <c r="D1303" s="32"/>
      <c r="E1303" s="32"/>
      <c r="F1303" s="32"/>
      <c r="G1303" s="32"/>
      <c r="H1303" s="32"/>
      <c r="I1303" s="32"/>
      <c r="J1303" s="33"/>
      <c r="K1303" s="34" t="n">
        <f aca="false">IF(+B1303=0,0,SUMIF(I!$C$13:$C$62,DATOS!B1303,I!$D$13:$D$62))</f>
        <v>0</v>
      </c>
      <c r="L1303" s="35" t="n">
        <f aca="false">+K1303*J1303</f>
        <v>0</v>
      </c>
      <c r="M1303" s="1" t="str">
        <f aca="false">IF(A1303=0," ",YEAR(+A1303))</f>
        <v> </v>
      </c>
      <c r="N1303" s="1" t="str">
        <f aca="false">IF(A1303=0," ",MONTH(+A1303))</f>
        <v> </v>
      </c>
      <c r="O1303" s="36" t="str">
        <f aca="false">+M1303&amp;"_"&amp;N1303</f>
        <v> _ </v>
      </c>
      <c r="P1303" s="2"/>
    </row>
    <row r="1304" customFormat="false" ht="15" hidden="false" customHeight="false" outlineLevel="0" collapsed="false">
      <c r="A1304" s="31"/>
      <c r="B1304" s="32"/>
      <c r="C1304" s="32"/>
      <c r="D1304" s="32"/>
      <c r="E1304" s="32"/>
      <c r="F1304" s="32"/>
      <c r="G1304" s="32"/>
      <c r="H1304" s="32"/>
      <c r="I1304" s="32"/>
      <c r="J1304" s="33"/>
      <c r="K1304" s="34" t="n">
        <f aca="false">IF(+B1304=0,0,SUMIF(I!$C$13:$C$62,DATOS!B1304,I!$D$13:$D$62))</f>
        <v>0</v>
      </c>
      <c r="L1304" s="35" t="n">
        <f aca="false">+K1304*J1304</f>
        <v>0</v>
      </c>
      <c r="M1304" s="1" t="str">
        <f aca="false">IF(A1304=0," ",YEAR(+A1304))</f>
        <v> </v>
      </c>
      <c r="N1304" s="1" t="str">
        <f aca="false">IF(A1304=0," ",MONTH(+A1304))</f>
        <v> </v>
      </c>
      <c r="O1304" s="36" t="str">
        <f aca="false">+M1304&amp;"_"&amp;N1304</f>
        <v> _ </v>
      </c>
      <c r="P1304" s="2"/>
    </row>
    <row r="1305" customFormat="false" ht="15" hidden="false" customHeight="false" outlineLevel="0" collapsed="false">
      <c r="A1305" s="31"/>
      <c r="B1305" s="32"/>
      <c r="C1305" s="32"/>
      <c r="D1305" s="32"/>
      <c r="E1305" s="32"/>
      <c r="F1305" s="32"/>
      <c r="G1305" s="32"/>
      <c r="H1305" s="32"/>
      <c r="I1305" s="32"/>
      <c r="J1305" s="33"/>
      <c r="K1305" s="34" t="n">
        <f aca="false">IF(+B1305=0,0,SUMIF(I!$C$13:$C$62,DATOS!B1305,I!$D$13:$D$62))</f>
        <v>0</v>
      </c>
      <c r="L1305" s="35" t="n">
        <f aca="false">+K1305*J1305</f>
        <v>0</v>
      </c>
      <c r="M1305" s="1" t="str">
        <f aca="false">IF(A1305=0," ",YEAR(+A1305))</f>
        <v> </v>
      </c>
      <c r="N1305" s="1" t="str">
        <f aca="false">IF(A1305=0," ",MONTH(+A1305))</f>
        <v> </v>
      </c>
      <c r="O1305" s="36" t="str">
        <f aca="false">+M1305&amp;"_"&amp;N1305</f>
        <v> _ </v>
      </c>
      <c r="P1305" s="2"/>
    </row>
    <row r="1306" customFormat="false" ht="15" hidden="false" customHeight="false" outlineLevel="0" collapsed="false">
      <c r="A1306" s="31"/>
      <c r="B1306" s="32"/>
      <c r="C1306" s="32"/>
      <c r="D1306" s="32"/>
      <c r="E1306" s="32"/>
      <c r="F1306" s="32"/>
      <c r="G1306" s="32"/>
      <c r="H1306" s="32"/>
      <c r="I1306" s="32"/>
      <c r="J1306" s="33"/>
      <c r="K1306" s="34" t="n">
        <f aca="false">IF(+B1306=0,0,SUMIF(I!$C$13:$C$62,DATOS!B1306,I!$D$13:$D$62))</f>
        <v>0</v>
      </c>
      <c r="L1306" s="35" t="n">
        <f aca="false">+K1306*J1306</f>
        <v>0</v>
      </c>
      <c r="M1306" s="1" t="str">
        <f aca="false">IF(A1306=0," ",YEAR(+A1306))</f>
        <v> </v>
      </c>
      <c r="N1306" s="1" t="str">
        <f aca="false">IF(A1306=0," ",MONTH(+A1306))</f>
        <v> </v>
      </c>
      <c r="O1306" s="36" t="str">
        <f aca="false">+M1306&amp;"_"&amp;N1306</f>
        <v> _ </v>
      </c>
      <c r="P1306" s="2"/>
    </row>
    <row r="1307" customFormat="false" ht="15" hidden="false" customHeight="false" outlineLevel="0" collapsed="false">
      <c r="A1307" s="31"/>
      <c r="B1307" s="32"/>
      <c r="C1307" s="32"/>
      <c r="D1307" s="32"/>
      <c r="E1307" s="32"/>
      <c r="F1307" s="32"/>
      <c r="G1307" s="32"/>
      <c r="H1307" s="32"/>
      <c r="I1307" s="32"/>
      <c r="J1307" s="33"/>
      <c r="K1307" s="34" t="n">
        <f aca="false">IF(+B1307=0,0,SUMIF(I!$C$13:$C$62,DATOS!B1307,I!$D$13:$D$62))</f>
        <v>0</v>
      </c>
      <c r="L1307" s="35" t="n">
        <f aca="false">+K1307*J1307</f>
        <v>0</v>
      </c>
      <c r="M1307" s="1" t="str">
        <f aca="false">IF(A1307=0," ",YEAR(+A1307))</f>
        <v> </v>
      </c>
      <c r="N1307" s="1" t="str">
        <f aca="false">IF(A1307=0," ",MONTH(+A1307))</f>
        <v> </v>
      </c>
      <c r="O1307" s="36" t="str">
        <f aca="false">+M1307&amp;"_"&amp;N1307</f>
        <v> _ </v>
      </c>
      <c r="P1307" s="2"/>
    </row>
    <row r="1308" customFormat="false" ht="15" hidden="false" customHeight="false" outlineLevel="0" collapsed="false">
      <c r="A1308" s="31"/>
      <c r="B1308" s="32"/>
      <c r="C1308" s="32"/>
      <c r="D1308" s="32"/>
      <c r="E1308" s="32"/>
      <c r="F1308" s="32"/>
      <c r="G1308" s="32"/>
      <c r="H1308" s="32"/>
      <c r="I1308" s="32"/>
      <c r="J1308" s="33"/>
      <c r="K1308" s="34" t="n">
        <f aca="false">IF(+B1308=0,0,SUMIF(I!$C$13:$C$62,DATOS!B1308,I!$D$13:$D$62))</f>
        <v>0</v>
      </c>
      <c r="L1308" s="35" t="n">
        <f aca="false">+K1308*J1308</f>
        <v>0</v>
      </c>
      <c r="M1308" s="1" t="str">
        <f aca="false">IF(A1308=0," ",YEAR(+A1308))</f>
        <v> </v>
      </c>
      <c r="N1308" s="1" t="str">
        <f aca="false">IF(A1308=0," ",MONTH(+A1308))</f>
        <v> </v>
      </c>
      <c r="O1308" s="36" t="str">
        <f aca="false">+M1308&amp;"_"&amp;N1308</f>
        <v> _ </v>
      </c>
      <c r="P1308" s="2"/>
    </row>
    <row r="1309" customFormat="false" ht="15" hidden="false" customHeight="false" outlineLevel="0" collapsed="false">
      <c r="A1309" s="31"/>
      <c r="B1309" s="32"/>
      <c r="C1309" s="32"/>
      <c r="D1309" s="32"/>
      <c r="E1309" s="32"/>
      <c r="F1309" s="32"/>
      <c r="G1309" s="32"/>
      <c r="H1309" s="32"/>
      <c r="I1309" s="32"/>
      <c r="J1309" s="33"/>
      <c r="K1309" s="34" t="n">
        <f aca="false">IF(+B1309=0,0,SUMIF(I!$C$13:$C$62,DATOS!B1309,I!$D$13:$D$62))</f>
        <v>0</v>
      </c>
      <c r="L1309" s="35" t="n">
        <f aca="false">+K1309*J1309</f>
        <v>0</v>
      </c>
      <c r="M1309" s="1" t="str">
        <f aca="false">IF(A1309=0," ",YEAR(+A1309))</f>
        <v> </v>
      </c>
      <c r="N1309" s="1" t="str">
        <f aca="false">IF(A1309=0," ",MONTH(+A1309))</f>
        <v> </v>
      </c>
      <c r="O1309" s="36" t="str">
        <f aca="false">+M1309&amp;"_"&amp;N1309</f>
        <v> _ </v>
      </c>
      <c r="P1309" s="2"/>
    </row>
    <row r="1310" customFormat="false" ht="15" hidden="false" customHeight="false" outlineLevel="0" collapsed="false">
      <c r="A1310" s="31"/>
      <c r="B1310" s="32"/>
      <c r="C1310" s="32"/>
      <c r="D1310" s="32"/>
      <c r="E1310" s="32"/>
      <c r="F1310" s="32"/>
      <c r="G1310" s="32"/>
      <c r="H1310" s="32"/>
      <c r="I1310" s="32"/>
      <c r="J1310" s="33"/>
      <c r="K1310" s="34" t="n">
        <f aca="false">IF(+B1310=0,0,SUMIF(I!$C$13:$C$62,DATOS!B1310,I!$D$13:$D$62))</f>
        <v>0</v>
      </c>
      <c r="L1310" s="35" t="n">
        <f aca="false">+K1310*J1310</f>
        <v>0</v>
      </c>
      <c r="M1310" s="1" t="str">
        <f aca="false">IF(A1310=0," ",YEAR(+A1310))</f>
        <v> </v>
      </c>
      <c r="N1310" s="1" t="str">
        <f aca="false">IF(A1310=0," ",MONTH(+A1310))</f>
        <v> </v>
      </c>
      <c r="O1310" s="36" t="str">
        <f aca="false">+M1310&amp;"_"&amp;N1310</f>
        <v> _ </v>
      </c>
      <c r="P1310" s="2"/>
    </row>
    <row r="1311" customFormat="false" ht="15" hidden="false" customHeight="false" outlineLevel="0" collapsed="false">
      <c r="A1311" s="31"/>
      <c r="B1311" s="32"/>
      <c r="C1311" s="32"/>
      <c r="D1311" s="32"/>
      <c r="E1311" s="32"/>
      <c r="F1311" s="32"/>
      <c r="G1311" s="32"/>
      <c r="H1311" s="32"/>
      <c r="I1311" s="32"/>
      <c r="J1311" s="33"/>
      <c r="K1311" s="34" t="n">
        <f aca="false">IF(+B1311=0,0,SUMIF(I!$C$13:$C$62,DATOS!B1311,I!$D$13:$D$62))</f>
        <v>0</v>
      </c>
      <c r="L1311" s="35" t="n">
        <f aca="false">+K1311*J1311</f>
        <v>0</v>
      </c>
      <c r="M1311" s="1" t="str">
        <f aca="false">IF(A1311=0," ",YEAR(+A1311))</f>
        <v> </v>
      </c>
      <c r="N1311" s="1" t="str">
        <f aca="false">IF(A1311=0," ",MONTH(+A1311))</f>
        <v> </v>
      </c>
      <c r="O1311" s="36" t="str">
        <f aca="false">+M1311&amp;"_"&amp;N1311</f>
        <v> _ </v>
      </c>
      <c r="P1311" s="2"/>
    </row>
    <row r="1312" customFormat="false" ht="15" hidden="false" customHeight="false" outlineLevel="0" collapsed="false">
      <c r="A1312" s="31"/>
      <c r="B1312" s="32"/>
      <c r="C1312" s="32"/>
      <c r="D1312" s="32"/>
      <c r="E1312" s="32"/>
      <c r="F1312" s="32"/>
      <c r="G1312" s="32"/>
      <c r="H1312" s="32"/>
      <c r="I1312" s="32"/>
      <c r="J1312" s="33"/>
      <c r="K1312" s="34" t="n">
        <f aca="false">IF(+B1312=0,0,SUMIF(I!$C$13:$C$62,DATOS!B1312,I!$D$13:$D$62))</f>
        <v>0</v>
      </c>
      <c r="L1312" s="35" t="n">
        <f aca="false">+K1312*J1312</f>
        <v>0</v>
      </c>
      <c r="M1312" s="1" t="str">
        <f aca="false">IF(A1312=0," ",YEAR(+A1312))</f>
        <v> </v>
      </c>
      <c r="N1312" s="1" t="str">
        <f aca="false">IF(A1312=0," ",MONTH(+A1312))</f>
        <v> </v>
      </c>
      <c r="O1312" s="36" t="str">
        <f aca="false">+M1312&amp;"_"&amp;N1312</f>
        <v> _ </v>
      </c>
      <c r="P1312" s="2"/>
    </row>
    <row r="1313" customFormat="false" ht="15" hidden="false" customHeight="false" outlineLevel="0" collapsed="false">
      <c r="A1313" s="31"/>
      <c r="B1313" s="32"/>
      <c r="C1313" s="32"/>
      <c r="D1313" s="32"/>
      <c r="E1313" s="32"/>
      <c r="F1313" s="32"/>
      <c r="G1313" s="32"/>
      <c r="H1313" s="32"/>
      <c r="I1313" s="32"/>
      <c r="J1313" s="33"/>
      <c r="K1313" s="34" t="n">
        <f aca="false">IF(+B1313=0,0,SUMIF(I!$C$13:$C$62,DATOS!B1313,I!$D$13:$D$62))</f>
        <v>0</v>
      </c>
      <c r="L1313" s="35" t="n">
        <f aca="false">+K1313*J1313</f>
        <v>0</v>
      </c>
      <c r="M1313" s="1" t="str">
        <f aca="false">IF(A1313=0," ",YEAR(+A1313))</f>
        <v> </v>
      </c>
      <c r="N1313" s="1" t="str">
        <f aca="false">IF(A1313=0," ",MONTH(+A1313))</f>
        <v> </v>
      </c>
      <c r="O1313" s="36" t="str">
        <f aca="false">+M1313&amp;"_"&amp;N1313</f>
        <v> _ </v>
      </c>
      <c r="P1313" s="2"/>
    </row>
    <row r="1314" customFormat="false" ht="15" hidden="false" customHeight="false" outlineLevel="0" collapsed="false">
      <c r="A1314" s="31"/>
      <c r="B1314" s="32"/>
      <c r="C1314" s="32"/>
      <c r="D1314" s="32"/>
      <c r="E1314" s="32"/>
      <c r="F1314" s="32"/>
      <c r="G1314" s="32"/>
      <c r="H1314" s="32"/>
      <c r="I1314" s="32"/>
      <c r="J1314" s="33"/>
      <c r="K1314" s="34" t="n">
        <f aca="false">IF(+B1314=0,0,SUMIF(I!$C$13:$C$62,DATOS!B1314,I!$D$13:$D$62))</f>
        <v>0</v>
      </c>
      <c r="L1314" s="35" t="n">
        <f aca="false">+K1314*J1314</f>
        <v>0</v>
      </c>
      <c r="M1314" s="1" t="str">
        <f aca="false">IF(A1314=0," ",YEAR(+A1314))</f>
        <v> </v>
      </c>
      <c r="N1314" s="1" t="str">
        <f aca="false">IF(A1314=0," ",MONTH(+A1314))</f>
        <v> </v>
      </c>
      <c r="O1314" s="36" t="str">
        <f aca="false">+M1314&amp;"_"&amp;N1314</f>
        <v> _ </v>
      </c>
      <c r="P1314" s="2"/>
    </row>
    <row r="1315" customFormat="false" ht="15" hidden="false" customHeight="false" outlineLevel="0" collapsed="false">
      <c r="A1315" s="31"/>
      <c r="B1315" s="32"/>
      <c r="C1315" s="32"/>
      <c r="D1315" s="32"/>
      <c r="E1315" s="32"/>
      <c r="F1315" s="32"/>
      <c r="G1315" s="32"/>
      <c r="H1315" s="32"/>
      <c r="I1315" s="32"/>
      <c r="J1315" s="33"/>
      <c r="K1315" s="34" t="n">
        <f aca="false">IF(+B1315=0,0,SUMIF(I!$C$13:$C$62,DATOS!B1315,I!$D$13:$D$62))</f>
        <v>0</v>
      </c>
      <c r="L1315" s="35" t="n">
        <f aca="false">+K1315*J1315</f>
        <v>0</v>
      </c>
      <c r="M1315" s="1" t="str">
        <f aca="false">IF(A1315=0," ",YEAR(+A1315))</f>
        <v> </v>
      </c>
      <c r="N1315" s="1" t="str">
        <f aca="false">IF(A1315=0," ",MONTH(+A1315))</f>
        <v> </v>
      </c>
      <c r="O1315" s="36" t="str">
        <f aca="false">+M1315&amp;"_"&amp;N1315</f>
        <v> _ </v>
      </c>
      <c r="P1315" s="2"/>
    </row>
    <row r="1316" customFormat="false" ht="15" hidden="false" customHeight="false" outlineLevel="0" collapsed="false">
      <c r="A1316" s="31"/>
      <c r="B1316" s="32"/>
      <c r="C1316" s="32"/>
      <c r="D1316" s="32"/>
      <c r="E1316" s="32"/>
      <c r="F1316" s="32"/>
      <c r="G1316" s="32"/>
      <c r="H1316" s="32"/>
      <c r="I1316" s="32"/>
      <c r="J1316" s="33"/>
      <c r="K1316" s="34" t="n">
        <f aca="false">IF(+B1316=0,0,SUMIF(I!$C$13:$C$62,DATOS!B1316,I!$D$13:$D$62))</f>
        <v>0</v>
      </c>
      <c r="L1316" s="35" t="n">
        <f aca="false">+K1316*J1316</f>
        <v>0</v>
      </c>
      <c r="M1316" s="1" t="str">
        <f aca="false">IF(A1316=0," ",YEAR(+A1316))</f>
        <v> </v>
      </c>
      <c r="N1316" s="1" t="str">
        <f aca="false">IF(A1316=0," ",MONTH(+A1316))</f>
        <v> </v>
      </c>
      <c r="O1316" s="36" t="str">
        <f aca="false">+M1316&amp;"_"&amp;N1316</f>
        <v> _ </v>
      </c>
      <c r="P1316" s="2"/>
    </row>
    <row r="1317" customFormat="false" ht="15" hidden="false" customHeight="false" outlineLevel="0" collapsed="false">
      <c r="A1317" s="31"/>
      <c r="B1317" s="32"/>
      <c r="C1317" s="32"/>
      <c r="D1317" s="32"/>
      <c r="E1317" s="32"/>
      <c r="F1317" s="32"/>
      <c r="G1317" s="32"/>
      <c r="H1317" s="32"/>
      <c r="I1317" s="32"/>
      <c r="J1317" s="33"/>
      <c r="K1317" s="34" t="n">
        <f aca="false">IF(+B1317=0,0,SUMIF(I!$C$13:$C$62,DATOS!B1317,I!$D$13:$D$62))</f>
        <v>0</v>
      </c>
      <c r="L1317" s="35" t="n">
        <f aca="false">+K1317*J1317</f>
        <v>0</v>
      </c>
      <c r="M1317" s="1" t="str">
        <f aca="false">IF(A1317=0," ",YEAR(+A1317))</f>
        <v> </v>
      </c>
      <c r="N1317" s="1" t="str">
        <f aca="false">IF(A1317=0," ",MONTH(+A1317))</f>
        <v> </v>
      </c>
      <c r="O1317" s="36" t="str">
        <f aca="false">+M1317&amp;"_"&amp;N1317</f>
        <v> _ </v>
      </c>
      <c r="P1317" s="2"/>
    </row>
    <row r="1318" customFormat="false" ht="15" hidden="false" customHeight="false" outlineLevel="0" collapsed="false">
      <c r="A1318" s="31"/>
      <c r="B1318" s="32"/>
      <c r="C1318" s="32"/>
      <c r="D1318" s="32"/>
      <c r="E1318" s="32"/>
      <c r="F1318" s="32"/>
      <c r="G1318" s="32"/>
      <c r="H1318" s="32"/>
      <c r="I1318" s="32"/>
      <c r="J1318" s="33"/>
      <c r="K1318" s="34" t="n">
        <f aca="false">IF(+B1318=0,0,SUMIF(I!$C$13:$C$62,DATOS!B1318,I!$D$13:$D$62))</f>
        <v>0</v>
      </c>
      <c r="L1318" s="35" t="n">
        <f aca="false">+K1318*J1318</f>
        <v>0</v>
      </c>
      <c r="M1318" s="1" t="str">
        <f aca="false">IF(A1318=0," ",YEAR(+A1318))</f>
        <v> </v>
      </c>
      <c r="N1318" s="1" t="str">
        <f aca="false">IF(A1318=0," ",MONTH(+A1318))</f>
        <v> </v>
      </c>
      <c r="O1318" s="36" t="str">
        <f aca="false">+M1318&amp;"_"&amp;N1318</f>
        <v> _ </v>
      </c>
      <c r="P1318" s="2"/>
    </row>
    <row r="1319" customFormat="false" ht="15" hidden="false" customHeight="false" outlineLevel="0" collapsed="false">
      <c r="A1319" s="31"/>
      <c r="B1319" s="32"/>
      <c r="C1319" s="32"/>
      <c r="D1319" s="32"/>
      <c r="E1319" s="32"/>
      <c r="F1319" s="32"/>
      <c r="G1319" s="32"/>
      <c r="H1319" s="32"/>
      <c r="I1319" s="32"/>
      <c r="J1319" s="33"/>
      <c r="K1319" s="34" t="n">
        <f aca="false">IF(+B1319=0,0,SUMIF(I!$C$13:$C$62,DATOS!B1319,I!$D$13:$D$62))</f>
        <v>0</v>
      </c>
      <c r="L1319" s="35" t="n">
        <f aca="false">+K1319*J1319</f>
        <v>0</v>
      </c>
      <c r="M1319" s="1" t="str">
        <f aca="false">IF(A1319=0," ",YEAR(+A1319))</f>
        <v> </v>
      </c>
      <c r="N1319" s="1" t="str">
        <f aca="false">IF(A1319=0," ",MONTH(+A1319))</f>
        <v> </v>
      </c>
      <c r="O1319" s="36" t="str">
        <f aca="false">+M1319&amp;"_"&amp;N1319</f>
        <v> _ </v>
      </c>
      <c r="P1319" s="2"/>
    </row>
    <row r="1320" customFormat="false" ht="15" hidden="false" customHeight="false" outlineLevel="0" collapsed="false">
      <c r="A1320" s="31"/>
      <c r="B1320" s="32"/>
      <c r="C1320" s="32"/>
      <c r="D1320" s="32"/>
      <c r="E1320" s="32"/>
      <c r="F1320" s="32"/>
      <c r="G1320" s="32"/>
      <c r="H1320" s="32"/>
      <c r="I1320" s="32"/>
      <c r="J1320" s="33"/>
      <c r="K1320" s="34" t="n">
        <f aca="false">IF(+B1320=0,0,SUMIF(I!$C$13:$C$62,DATOS!B1320,I!$D$13:$D$62))</f>
        <v>0</v>
      </c>
      <c r="L1320" s="35" t="n">
        <f aca="false">+K1320*J1320</f>
        <v>0</v>
      </c>
      <c r="M1320" s="1" t="str">
        <f aca="false">IF(A1320=0," ",YEAR(+A1320))</f>
        <v> </v>
      </c>
      <c r="N1320" s="1" t="str">
        <f aca="false">IF(A1320=0," ",MONTH(+A1320))</f>
        <v> </v>
      </c>
      <c r="O1320" s="36" t="str">
        <f aca="false">+M1320&amp;"_"&amp;N1320</f>
        <v> _ </v>
      </c>
      <c r="P1320" s="2"/>
    </row>
    <row r="1321" customFormat="false" ht="15" hidden="false" customHeight="false" outlineLevel="0" collapsed="false">
      <c r="A1321" s="31"/>
      <c r="B1321" s="32"/>
      <c r="C1321" s="32"/>
      <c r="D1321" s="32"/>
      <c r="E1321" s="32"/>
      <c r="F1321" s="32"/>
      <c r="G1321" s="32"/>
      <c r="H1321" s="32"/>
      <c r="I1321" s="32"/>
      <c r="J1321" s="33"/>
      <c r="K1321" s="34" t="n">
        <f aca="false">IF(+B1321=0,0,SUMIF(I!$C$13:$C$62,DATOS!B1321,I!$D$13:$D$62))</f>
        <v>0</v>
      </c>
      <c r="L1321" s="35" t="n">
        <f aca="false">+K1321*J1321</f>
        <v>0</v>
      </c>
      <c r="M1321" s="1" t="str">
        <f aca="false">IF(A1321=0," ",YEAR(+A1321))</f>
        <v> </v>
      </c>
      <c r="N1321" s="1" t="str">
        <f aca="false">IF(A1321=0," ",MONTH(+A1321))</f>
        <v> </v>
      </c>
      <c r="O1321" s="36" t="str">
        <f aca="false">+M1321&amp;"_"&amp;N1321</f>
        <v> _ </v>
      </c>
      <c r="P1321" s="2"/>
    </row>
    <row r="1322" customFormat="false" ht="15" hidden="false" customHeight="false" outlineLevel="0" collapsed="false">
      <c r="A1322" s="31"/>
      <c r="B1322" s="32"/>
      <c r="C1322" s="32"/>
      <c r="D1322" s="32"/>
      <c r="E1322" s="32"/>
      <c r="F1322" s="32"/>
      <c r="G1322" s="32"/>
      <c r="H1322" s="32"/>
      <c r="I1322" s="32"/>
      <c r="J1322" s="33"/>
      <c r="K1322" s="34" t="n">
        <f aca="false">IF(+B1322=0,0,SUMIF(I!$C$13:$C$62,DATOS!B1322,I!$D$13:$D$62))</f>
        <v>0</v>
      </c>
      <c r="L1322" s="35" t="n">
        <f aca="false">+K1322*J1322</f>
        <v>0</v>
      </c>
      <c r="M1322" s="1" t="str">
        <f aca="false">IF(A1322=0," ",YEAR(+A1322))</f>
        <v> </v>
      </c>
      <c r="N1322" s="1" t="str">
        <f aca="false">IF(A1322=0," ",MONTH(+A1322))</f>
        <v> </v>
      </c>
      <c r="O1322" s="36" t="str">
        <f aca="false">+M1322&amp;"_"&amp;N1322</f>
        <v> _ </v>
      </c>
      <c r="P1322" s="2"/>
    </row>
    <row r="1323" customFormat="false" ht="15" hidden="false" customHeight="false" outlineLevel="0" collapsed="false">
      <c r="A1323" s="31"/>
      <c r="B1323" s="32"/>
      <c r="C1323" s="32"/>
      <c r="D1323" s="32"/>
      <c r="E1323" s="32"/>
      <c r="F1323" s="32"/>
      <c r="G1323" s="32"/>
      <c r="H1323" s="32"/>
      <c r="I1323" s="32"/>
      <c r="J1323" s="33"/>
      <c r="K1323" s="34" t="n">
        <f aca="false">IF(+B1323=0,0,SUMIF(I!$C$13:$C$62,DATOS!B1323,I!$D$13:$D$62))</f>
        <v>0</v>
      </c>
      <c r="L1323" s="35" t="n">
        <f aca="false">+K1323*J1323</f>
        <v>0</v>
      </c>
      <c r="M1323" s="1" t="str">
        <f aca="false">IF(A1323=0," ",YEAR(+A1323))</f>
        <v> </v>
      </c>
      <c r="N1323" s="1" t="str">
        <f aca="false">IF(A1323=0," ",MONTH(+A1323))</f>
        <v> </v>
      </c>
      <c r="O1323" s="36" t="str">
        <f aca="false">+M1323&amp;"_"&amp;N1323</f>
        <v> _ </v>
      </c>
      <c r="P1323" s="2"/>
    </row>
    <row r="1324" customFormat="false" ht="15" hidden="false" customHeight="false" outlineLevel="0" collapsed="false">
      <c r="A1324" s="31"/>
      <c r="B1324" s="32"/>
      <c r="C1324" s="32"/>
      <c r="D1324" s="32"/>
      <c r="E1324" s="32"/>
      <c r="F1324" s="32"/>
      <c r="G1324" s="32"/>
      <c r="H1324" s="32"/>
      <c r="I1324" s="32"/>
      <c r="J1324" s="33"/>
      <c r="K1324" s="34" t="n">
        <f aca="false">IF(+B1324=0,0,SUMIF(I!$C$13:$C$62,DATOS!B1324,I!$D$13:$D$62))</f>
        <v>0</v>
      </c>
      <c r="L1324" s="35" t="n">
        <f aca="false">+K1324*J1324</f>
        <v>0</v>
      </c>
      <c r="M1324" s="1" t="str">
        <f aca="false">IF(A1324=0," ",YEAR(+A1324))</f>
        <v> </v>
      </c>
      <c r="N1324" s="1" t="str">
        <f aca="false">IF(A1324=0," ",MONTH(+A1324))</f>
        <v> </v>
      </c>
      <c r="O1324" s="36" t="str">
        <f aca="false">+M1324&amp;"_"&amp;N1324</f>
        <v> _ </v>
      </c>
      <c r="P1324" s="2"/>
    </row>
    <row r="1325" customFormat="false" ht="15" hidden="false" customHeight="false" outlineLevel="0" collapsed="false">
      <c r="A1325" s="31"/>
      <c r="B1325" s="32"/>
      <c r="C1325" s="32"/>
      <c r="D1325" s="32"/>
      <c r="E1325" s="32"/>
      <c r="F1325" s="32"/>
      <c r="G1325" s="32"/>
      <c r="H1325" s="32"/>
      <c r="I1325" s="32"/>
      <c r="J1325" s="33"/>
      <c r="K1325" s="34" t="n">
        <f aca="false">IF(+B1325=0,0,SUMIF(I!$C$13:$C$62,DATOS!B1325,I!$D$13:$D$62))</f>
        <v>0</v>
      </c>
      <c r="L1325" s="35" t="n">
        <f aca="false">+K1325*J1325</f>
        <v>0</v>
      </c>
      <c r="M1325" s="1" t="str">
        <f aca="false">IF(A1325=0," ",YEAR(+A1325))</f>
        <v> </v>
      </c>
      <c r="N1325" s="1" t="str">
        <f aca="false">IF(A1325=0," ",MONTH(+A1325))</f>
        <v> </v>
      </c>
      <c r="O1325" s="36" t="str">
        <f aca="false">+M1325&amp;"_"&amp;N1325</f>
        <v> _ </v>
      </c>
      <c r="P1325" s="2"/>
    </row>
    <row r="1326" customFormat="false" ht="15" hidden="false" customHeight="false" outlineLevel="0" collapsed="false">
      <c r="A1326" s="31"/>
      <c r="B1326" s="32"/>
      <c r="C1326" s="32"/>
      <c r="D1326" s="32"/>
      <c r="E1326" s="32"/>
      <c r="F1326" s="32"/>
      <c r="G1326" s="32"/>
      <c r="H1326" s="32"/>
      <c r="I1326" s="32"/>
      <c r="J1326" s="33"/>
      <c r="K1326" s="34" t="n">
        <f aca="false">IF(+B1326=0,0,SUMIF(I!$C$13:$C$62,DATOS!B1326,I!$D$13:$D$62))</f>
        <v>0</v>
      </c>
      <c r="L1326" s="35" t="n">
        <f aca="false">+K1326*J1326</f>
        <v>0</v>
      </c>
      <c r="M1326" s="1" t="str">
        <f aca="false">IF(A1326=0," ",YEAR(+A1326))</f>
        <v> </v>
      </c>
      <c r="N1326" s="1" t="str">
        <f aca="false">IF(A1326=0," ",MONTH(+A1326))</f>
        <v> </v>
      </c>
      <c r="O1326" s="36" t="str">
        <f aca="false">+M1326&amp;"_"&amp;N1326</f>
        <v> _ </v>
      </c>
      <c r="P1326" s="2"/>
    </row>
    <row r="1327" customFormat="false" ht="15" hidden="false" customHeight="false" outlineLevel="0" collapsed="false">
      <c r="A1327" s="31"/>
      <c r="B1327" s="32"/>
      <c r="C1327" s="32"/>
      <c r="D1327" s="32"/>
      <c r="E1327" s="32"/>
      <c r="F1327" s="32"/>
      <c r="G1327" s="32"/>
      <c r="H1327" s="32"/>
      <c r="I1327" s="32"/>
      <c r="J1327" s="33"/>
      <c r="K1327" s="34" t="n">
        <f aca="false">IF(+B1327=0,0,SUMIF(I!$C$13:$C$62,DATOS!B1327,I!$D$13:$D$62))</f>
        <v>0</v>
      </c>
      <c r="L1327" s="35" t="n">
        <f aca="false">+K1327*J1327</f>
        <v>0</v>
      </c>
      <c r="M1327" s="1" t="str">
        <f aca="false">IF(A1327=0," ",YEAR(+A1327))</f>
        <v> </v>
      </c>
      <c r="N1327" s="1" t="str">
        <f aca="false">IF(A1327=0," ",MONTH(+A1327))</f>
        <v> </v>
      </c>
      <c r="O1327" s="36" t="str">
        <f aca="false">+M1327&amp;"_"&amp;N1327</f>
        <v> _ </v>
      </c>
      <c r="P1327" s="2"/>
    </row>
    <row r="1328" customFormat="false" ht="15" hidden="false" customHeight="false" outlineLevel="0" collapsed="false">
      <c r="A1328" s="31"/>
      <c r="B1328" s="32"/>
      <c r="C1328" s="32"/>
      <c r="D1328" s="32"/>
      <c r="E1328" s="32"/>
      <c r="F1328" s="32"/>
      <c r="G1328" s="32"/>
      <c r="H1328" s="32"/>
      <c r="I1328" s="32"/>
      <c r="J1328" s="33"/>
      <c r="K1328" s="34" t="n">
        <f aca="false">IF(+B1328=0,0,SUMIF(I!$C$13:$C$62,DATOS!B1328,I!$D$13:$D$62))</f>
        <v>0</v>
      </c>
      <c r="L1328" s="35" t="n">
        <f aca="false">+K1328*J1328</f>
        <v>0</v>
      </c>
      <c r="M1328" s="1" t="str">
        <f aca="false">IF(A1328=0," ",YEAR(+A1328))</f>
        <v> </v>
      </c>
      <c r="N1328" s="1" t="str">
        <f aca="false">IF(A1328=0," ",MONTH(+A1328))</f>
        <v> </v>
      </c>
      <c r="O1328" s="36" t="str">
        <f aca="false">+M1328&amp;"_"&amp;N1328</f>
        <v> _ </v>
      </c>
      <c r="P1328" s="2"/>
    </row>
    <row r="1329" customFormat="false" ht="15" hidden="false" customHeight="false" outlineLevel="0" collapsed="false">
      <c r="A1329" s="31"/>
      <c r="B1329" s="32"/>
      <c r="C1329" s="32"/>
      <c r="D1329" s="32"/>
      <c r="E1329" s="32"/>
      <c r="F1329" s="32"/>
      <c r="G1329" s="32"/>
      <c r="H1329" s="32"/>
      <c r="I1329" s="32"/>
      <c r="J1329" s="33"/>
      <c r="K1329" s="34" t="n">
        <f aca="false">IF(+B1329=0,0,SUMIF(I!$C$13:$C$62,DATOS!B1329,I!$D$13:$D$62))</f>
        <v>0</v>
      </c>
      <c r="L1329" s="35" t="n">
        <f aca="false">+K1329*J1329</f>
        <v>0</v>
      </c>
      <c r="M1329" s="1" t="str">
        <f aca="false">IF(A1329=0," ",YEAR(+A1329))</f>
        <v> </v>
      </c>
      <c r="N1329" s="1" t="str">
        <f aca="false">IF(A1329=0," ",MONTH(+A1329))</f>
        <v> </v>
      </c>
      <c r="O1329" s="36" t="str">
        <f aca="false">+M1329&amp;"_"&amp;N1329</f>
        <v> _ </v>
      </c>
      <c r="P1329" s="2"/>
    </row>
    <row r="1330" customFormat="false" ht="15" hidden="false" customHeight="false" outlineLevel="0" collapsed="false">
      <c r="A1330" s="31"/>
      <c r="B1330" s="32"/>
      <c r="C1330" s="32"/>
      <c r="D1330" s="32"/>
      <c r="E1330" s="32"/>
      <c r="F1330" s="32"/>
      <c r="G1330" s="32"/>
      <c r="H1330" s="32"/>
      <c r="I1330" s="32"/>
      <c r="J1330" s="33"/>
      <c r="K1330" s="34" t="n">
        <f aca="false">IF(+B1330=0,0,SUMIF(I!$C$13:$C$62,DATOS!B1330,I!$D$13:$D$62))</f>
        <v>0</v>
      </c>
      <c r="L1330" s="35" t="n">
        <f aca="false">+K1330*J1330</f>
        <v>0</v>
      </c>
      <c r="M1330" s="1" t="str">
        <f aca="false">IF(A1330=0," ",YEAR(+A1330))</f>
        <v> </v>
      </c>
      <c r="N1330" s="1" t="str">
        <f aca="false">IF(A1330=0," ",MONTH(+A1330))</f>
        <v> </v>
      </c>
      <c r="O1330" s="36" t="str">
        <f aca="false">+M1330&amp;"_"&amp;N1330</f>
        <v> _ </v>
      </c>
      <c r="P1330" s="2"/>
    </row>
    <row r="1331" customFormat="false" ht="15" hidden="false" customHeight="false" outlineLevel="0" collapsed="false">
      <c r="A1331" s="31"/>
      <c r="B1331" s="32"/>
      <c r="C1331" s="32"/>
      <c r="D1331" s="32"/>
      <c r="E1331" s="32"/>
      <c r="F1331" s="32"/>
      <c r="G1331" s="32"/>
      <c r="H1331" s="32"/>
      <c r="I1331" s="32"/>
      <c r="J1331" s="33"/>
      <c r="K1331" s="34" t="n">
        <f aca="false">IF(+B1331=0,0,SUMIF(I!$C$13:$C$62,DATOS!B1331,I!$D$13:$D$62))</f>
        <v>0</v>
      </c>
      <c r="L1331" s="35" t="n">
        <f aca="false">+K1331*J1331</f>
        <v>0</v>
      </c>
      <c r="M1331" s="1" t="str">
        <f aca="false">IF(A1331=0," ",YEAR(+A1331))</f>
        <v> </v>
      </c>
      <c r="N1331" s="1" t="str">
        <f aca="false">IF(A1331=0," ",MONTH(+A1331))</f>
        <v> </v>
      </c>
      <c r="O1331" s="36" t="str">
        <f aca="false">+M1331&amp;"_"&amp;N1331</f>
        <v> _ </v>
      </c>
      <c r="P1331" s="2"/>
    </row>
    <row r="1332" customFormat="false" ht="15" hidden="false" customHeight="false" outlineLevel="0" collapsed="false">
      <c r="A1332" s="31"/>
      <c r="B1332" s="32"/>
      <c r="C1332" s="32"/>
      <c r="D1332" s="32"/>
      <c r="E1332" s="32"/>
      <c r="F1332" s="32"/>
      <c r="G1332" s="32"/>
      <c r="H1332" s="32"/>
      <c r="I1332" s="32"/>
      <c r="J1332" s="33"/>
      <c r="K1332" s="34" t="n">
        <f aca="false">IF(+B1332=0,0,SUMIF(I!$C$13:$C$62,DATOS!B1332,I!$D$13:$D$62))</f>
        <v>0</v>
      </c>
      <c r="L1332" s="35" t="n">
        <f aca="false">+K1332*J1332</f>
        <v>0</v>
      </c>
      <c r="M1332" s="1" t="str">
        <f aca="false">IF(A1332=0," ",YEAR(+A1332))</f>
        <v> </v>
      </c>
      <c r="N1332" s="1" t="str">
        <f aca="false">IF(A1332=0," ",MONTH(+A1332))</f>
        <v> </v>
      </c>
      <c r="O1332" s="36" t="str">
        <f aca="false">+M1332&amp;"_"&amp;N1332</f>
        <v> _ </v>
      </c>
      <c r="P1332" s="2"/>
    </row>
    <row r="1333" customFormat="false" ht="15" hidden="false" customHeight="false" outlineLevel="0" collapsed="false">
      <c r="A1333" s="31"/>
      <c r="B1333" s="32"/>
      <c r="C1333" s="32"/>
      <c r="D1333" s="32"/>
      <c r="E1333" s="32"/>
      <c r="F1333" s="32"/>
      <c r="G1333" s="32"/>
      <c r="H1333" s="32"/>
      <c r="I1333" s="32"/>
      <c r="J1333" s="33"/>
      <c r="K1333" s="34" t="n">
        <f aca="false">IF(+B1333=0,0,SUMIF(I!$C$13:$C$62,DATOS!B1333,I!$D$13:$D$62))</f>
        <v>0</v>
      </c>
      <c r="L1333" s="35" t="n">
        <f aca="false">+K1333*J1333</f>
        <v>0</v>
      </c>
      <c r="M1333" s="1" t="str">
        <f aca="false">IF(A1333=0," ",YEAR(+A1333))</f>
        <v> </v>
      </c>
      <c r="N1333" s="1" t="str">
        <f aca="false">IF(A1333=0," ",MONTH(+A1333))</f>
        <v> </v>
      </c>
      <c r="O1333" s="36" t="str">
        <f aca="false">+M1333&amp;"_"&amp;N1333</f>
        <v> _ </v>
      </c>
      <c r="P1333" s="2"/>
    </row>
    <row r="1334" customFormat="false" ht="15" hidden="false" customHeight="false" outlineLevel="0" collapsed="false">
      <c r="A1334" s="31"/>
      <c r="B1334" s="32"/>
      <c r="C1334" s="32"/>
      <c r="D1334" s="32"/>
      <c r="E1334" s="32"/>
      <c r="F1334" s="32"/>
      <c r="G1334" s="32"/>
      <c r="H1334" s="32"/>
      <c r="I1334" s="32"/>
      <c r="J1334" s="33"/>
      <c r="K1334" s="34" t="n">
        <f aca="false">IF(+B1334=0,0,SUMIF(I!$C$13:$C$62,DATOS!B1334,I!$D$13:$D$62))</f>
        <v>0</v>
      </c>
      <c r="L1334" s="35" t="n">
        <f aca="false">+K1334*J1334</f>
        <v>0</v>
      </c>
      <c r="M1334" s="1" t="str">
        <f aca="false">IF(A1334=0," ",YEAR(+A1334))</f>
        <v> </v>
      </c>
      <c r="N1334" s="1" t="str">
        <f aca="false">IF(A1334=0," ",MONTH(+A1334))</f>
        <v> </v>
      </c>
      <c r="O1334" s="36" t="str">
        <f aca="false">+M1334&amp;"_"&amp;N1334</f>
        <v> _ </v>
      </c>
      <c r="P1334" s="2"/>
    </row>
    <row r="1335" customFormat="false" ht="15" hidden="false" customHeight="false" outlineLevel="0" collapsed="false">
      <c r="A1335" s="31"/>
      <c r="B1335" s="32"/>
      <c r="C1335" s="32"/>
      <c r="D1335" s="32"/>
      <c r="E1335" s="32"/>
      <c r="F1335" s="32"/>
      <c r="G1335" s="32"/>
      <c r="H1335" s="32"/>
      <c r="I1335" s="32"/>
      <c r="J1335" s="33"/>
      <c r="K1335" s="34" t="n">
        <f aca="false">IF(+B1335=0,0,SUMIF(I!$C$13:$C$62,DATOS!B1335,I!$D$13:$D$62))</f>
        <v>0</v>
      </c>
      <c r="L1335" s="35" t="n">
        <f aca="false">+K1335*J1335</f>
        <v>0</v>
      </c>
      <c r="M1335" s="1" t="str">
        <f aca="false">IF(A1335=0," ",YEAR(+A1335))</f>
        <v> </v>
      </c>
      <c r="N1335" s="1" t="str">
        <f aca="false">IF(A1335=0," ",MONTH(+A1335))</f>
        <v> </v>
      </c>
      <c r="O1335" s="36" t="str">
        <f aca="false">+M1335&amp;"_"&amp;N1335</f>
        <v> _ </v>
      </c>
      <c r="P1335" s="2"/>
    </row>
    <row r="1336" customFormat="false" ht="15" hidden="false" customHeight="false" outlineLevel="0" collapsed="false">
      <c r="A1336" s="31"/>
      <c r="B1336" s="32"/>
      <c r="C1336" s="32"/>
      <c r="D1336" s="32"/>
      <c r="E1336" s="32"/>
      <c r="F1336" s="32"/>
      <c r="G1336" s="32"/>
      <c r="H1336" s="32"/>
      <c r="I1336" s="32"/>
      <c r="J1336" s="33"/>
      <c r="K1336" s="34" t="n">
        <f aca="false">IF(+B1336=0,0,SUMIF(I!$C$13:$C$62,DATOS!B1336,I!$D$13:$D$62))</f>
        <v>0</v>
      </c>
      <c r="L1336" s="35" t="n">
        <f aca="false">+K1336*J1336</f>
        <v>0</v>
      </c>
      <c r="M1336" s="1" t="str">
        <f aca="false">IF(A1336=0," ",YEAR(+A1336))</f>
        <v> </v>
      </c>
      <c r="N1336" s="1" t="str">
        <f aca="false">IF(A1336=0," ",MONTH(+A1336))</f>
        <v> </v>
      </c>
      <c r="O1336" s="36" t="str">
        <f aca="false">+M1336&amp;"_"&amp;N1336</f>
        <v> _ </v>
      </c>
      <c r="P1336" s="2"/>
    </row>
    <row r="1337" customFormat="false" ht="15" hidden="false" customHeight="false" outlineLevel="0" collapsed="false">
      <c r="A1337" s="31"/>
      <c r="B1337" s="32"/>
      <c r="C1337" s="32"/>
      <c r="D1337" s="32"/>
      <c r="E1337" s="32"/>
      <c r="F1337" s="32"/>
      <c r="G1337" s="32"/>
      <c r="H1337" s="32"/>
      <c r="I1337" s="32"/>
      <c r="J1337" s="33"/>
      <c r="K1337" s="34" t="n">
        <f aca="false">IF(+B1337=0,0,SUMIF(I!$C$13:$C$62,DATOS!B1337,I!$D$13:$D$62))</f>
        <v>0</v>
      </c>
      <c r="L1337" s="35" t="n">
        <f aca="false">+K1337*J1337</f>
        <v>0</v>
      </c>
      <c r="M1337" s="1" t="str">
        <f aca="false">IF(A1337=0," ",YEAR(+A1337))</f>
        <v> </v>
      </c>
      <c r="N1337" s="1" t="str">
        <f aca="false">IF(A1337=0," ",MONTH(+A1337))</f>
        <v> </v>
      </c>
      <c r="O1337" s="36" t="str">
        <f aca="false">+M1337&amp;"_"&amp;N1337</f>
        <v> _ </v>
      </c>
      <c r="P1337" s="2"/>
    </row>
    <row r="1338" customFormat="false" ht="15" hidden="false" customHeight="false" outlineLevel="0" collapsed="false">
      <c r="A1338" s="31"/>
      <c r="B1338" s="32"/>
      <c r="C1338" s="32"/>
      <c r="D1338" s="32"/>
      <c r="E1338" s="32"/>
      <c r="F1338" s="32"/>
      <c r="G1338" s="32"/>
      <c r="H1338" s="32"/>
      <c r="I1338" s="32"/>
      <c r="J1338" s="33"/>
      <c r="K1338" s="34" t="n">
        <f aca="false">IF(+B1338=0,0,SUMIF(I!$C$13:$C$62,DATOS!B1338,I!$D$13:$D$62))</f>
        <v>0</v>
      </c>
      <c r="L1338" s="35" t="n">
        <f aca="false">+K1338*J1338</f>
        <v>0</v>
      </c>
      <c r="M1338" s="1" t="str">
        <f aca="false">IF(A1338=0," ",YEAR(+A1338))</f>
        <v> </v>
      </c>
      <c r="N1338" s="1" t="str">
        <f aca="false">IF(A1338=0," ",MONTH(+A1338))</f>
        <v> </v>
      </c>
      <c r="O1338" s="36" t="str">
        <f aca="false">+M1338&amp;"_"&amp;N1338</f>
        <v> _ </v>
      </c>
      <c r="P1338" s="2"/>
    </row>
    <row r="1339" customFormat="false" ht="15" hidden="false" customHeight="false" outlineLevel="0" collapsed="false">
      <c r="A1339" s="31"/>
      <c r="B1339" s="32"/>
      <c r="C1339" s="32"/>
      <c r="D1339" s="32"/>
      <c r="E1339" s="32"/>
      <c r="F1339" s="32"/>
      <c r="G1339" s="32"/>
      <c r="H1339" s="32"/>
      <c r="I1339" s="32"/>
      <c r="J1339" s="33"/>
      <c r="K1339" s="34" t="n">
        <f aca="false">IF(+B1339=0,0,SUMIF(I!$C$13:$C$62,DATOS!B1339,I!$D$13:$D$62))</f>
        <v>0</v>
      </c>
      <c r="L1339" s="35" t="n">
        <f aca="false">+K1339*J1339</f>
        <v>0</v>
      </c>
      <c r="M1339" s="1" t="str">
        <f aca="false">IF(A1339=0," ",YEAR(+A1339))</f>
        <v> </v>
      </c>
      <c r="N1339" s="1" t="str">
        <f aca="false">IF(A1339=0," ",MONTH(+A1339))</f>
        <v> </v>
      </c>
      <c r="O1339" s="36" t="str">
        <f aca="false">+M1339&amp;"_"&amp;N1339</f>
        <v> _ </v>
      </c>
      <c r="P1339" s="2"/>
    </row>
    <row r="1340" customFormat="false" ht="15" hidden="false" customHeight="false" outlineLevel="0" collapsed="false">
      <c r="A1340" s="31"/>
      <c r="B1340" s="32"/>
      <c r="C1340" s="32"/>
      <c r="D1340" s="32"/>
      <c r="E1340" s="32"/>
      <c r="F1340" s="32"/>
      <c r="G1340" s="32"/>
      <c r="H1340" s="32"/>
      <c r="I1340" s="32"/>
      <c r="J1340" s="33"/>
      <c r="K1340" s="34" t="n">
        <f aca="false">IF(+B1340=0,0,SUMIF(I!$C$13:$C$62,DATOS!B1340,I!$D$13:$D$62))</f>
        <v>0</v>
      </c>
      <c r="L1340" s="35" t="n">
        <f aca="false">+K1340*J1340</f>
        <v>0</v>
      </c>
      <c r="M1340" s="1" t="str">
        <f aca="false">IF(A1340=0," ",YEAR(+A1340))</f>
        <v> </v>
      </c>
      <c r="N1340" s="1" t="str">
        <f aca="false">IF(A1340=0," ",MONTH(+A1340))</f>
        <v> </v>
      </c>
      <c r="O1340" s="36" t="str">
        <f aca="false">+M1340&amp;"_"&amp;N1340</f>
        <v> _ </v>
      </c>
      <c r="P1340" s="2"/>
    </row>
    <row r="1341" customFormat="false" ht="15" hidden="false" customHeight="false" outlineLevel="0" collapsed="false">
      <c r="A1341" s="31"/>
      <c r="B1341" s="32"/>
      <c r="C1341" s="32"/>
      <c r="D1341" s="32"/>
      <c r="E1341" s="32"/>
      <c r="F1341" s="32"/>
      <c r="G1341" s="32"/>
      <c r="H1341" s="32"/>
      <c r="I1341" s="32"/>
      <c r="J1341" s="33"/>
      <c r="K1341" s="34" t="n">
        <f aca="false">IF(+B1341=0,0,SUMIF(I!$C$13:$C$62,DATOS!B1341,I!$D$13:$D$62))</f>
        <v>0</v>
      </c>
      <c r="L1341" s="35" t="n">
        <f aca="false">+K1341*J1341</f>
        <v>0</v>
      </c>
      <c r="M1341" s="1" t="str">
        <f aca="false">IF(A1341=0," ",YEAR(+A1341))</f>
        <v> </v>
      </c>
      <c r="N1341" s="1" t="str">
        <f aca="false">IF(A1341=0," ",MONTH(+A1341))</f>
        <v> </v>
      </c>
      <c r="O1341" s="36" t="str">
        <f aca="false">+M1341&amp;"_"&amp;N1341</f>
        <v> _ </v>
      </c>
      <c r="P1341" s="2"/>
    </row>
    <row r="1342" customFormat="false" ht="15" hidden="false" customHeight="false" outlineLevel="0" collapsed="false">
      <c r="A1342" s="31"/>
      <c r="B1342" s="32"/>
      <c r="C1342" s="32"/>
      <c r="D1342" s="32"/>
      <c r="E1342" s="32"/>
      <c r="F1342" s="32"/>
      <c r="G1342" s="32"/>
      <c r="H1342" s="32"/>
      <c r="I1342" s="32"/>
      <c r="J1342" s="33"/>
      <c r="K1342" s="34" t="n">
        <f aca="false">IF(+B1342=0,0,SUMIF(I!$C$13:$C$62,DATOS!B1342,I!$D$13:$D$62))</f>
        <v>0</v>
      </c>
      <c r="L1342" s="35" t="n">
        <f aca="false">+K1342*J1342</f>
        <v>0</v>
      </c>
      <c r="M1342" s="1" t="str">
        <f aca="false">IF(A1342=0," ",YEAR(+A1342))</f>
        <v> </v>
      </c>
      <c r="N1342" s="1" t="str">
        <f aca="false">IF(A1342=0," ",MONTH(+A1342))</f>
        <v> </v>
      </c>
      <c r="O1342" s="36" t="str">
        <f aca="false">+M1342&amp;"_"&amp;N1342</f>
        <v> _ </v>
      </c>
      <c r="P1342" s="2"/>
    </row>
    <row r="1343" customFormat="false" ht="15" hidden="false" customHeight="false" outlineLevel="0" collapsed="false">
      <c r="A1343" s="31"/>
      <c r="B1343" s="32"/>
      <c r="C1343" s="32"/>
      <c r="D1343" s="32"/>
      <c r="E1343" s="32"/>
      <c r="F1343" s="32"/>
      <c r="G1343" s="32"/>
      <c r="H1343" s="32"/>
      <c r="I1343" s="32"/>
      <c r="J1343" s="33"/>
      <c r="K1343" s="34" t="n">
        <f aca="false">IF(+B1343=0,0,SUMIF(I!$C$13:$C$62,DATOS!B1343,I!$D$13:$D$62))</f>
        <v>0</v>
      </c>
      <c r="L1343" s="35" t="n">
        <f aca="false">+K1343*J1343</f>
        <v>0</v>
      </c>
      <c r="M1343" s="1" t="str">
        <f aca="false">IF(A1343=0," ",YEAR(+A1343))</f>
        <v> </v>
      </c>
      <c r="N1343" s="1" t="str">
        <f aca="false">IF(A1343=0," ",MONTH(+A1343))</f>
        <v> </v>
      </c>
      <c r="O1343" s="36" t="str">
        <f aca="false">+M1343&amp;"_"&amp;N1343</f>
        <v> _ </v>
      </c>
      <c r="P1343" s="2"/>
    </row>
    <row r="1344" customFormat="false" ht="15" hidden="false" customHeight="false" outlineLevel="0" collapsed="false">
      <c r="A1344" s="31"/>
      <c r="B1344" s="32"/>
      <c r="C1344" s="32"/>
      <c r="D1344" s="32"/>
      <c r="E1344" s="32"/>
      <c r="F1344" s="32"/>
      <c r="G1344" s="32"/>
      <c r="H1344" s="32"/>
      <c r="I1344" s="32"/>
      <c r="J1344" s="33"/>
      <c r="K1344" s="34" t="n">
        <f aca="false">IF(+B1344=0,0,SUMIF(I!$C$13:$C$62,DATOS!B1344,I!$D$13:$D$62))</f>
        <v>0</v>
      </c>
      <c r="L1344" s="35" t="n">
        <f aca="false">+K1344*J1344</f>
        <v>0</v>
      </c>
      <c r="M1344" s="1" t="str">
        <f aca="false">IF(A1344=0," ",YEAR(+A1344))</f>
        <v> </v>
      </c>
      <c r="N1344" s="1" t="str">
        <f aca="false">IF(A1344=0," ",MONTH(+A1344))</f>
        <v> </v>
      </c>
      <c r="O1344" s="36" t="str">
        <f aca="false">+M1344&amp;"_"&amp;N1344</f>
        <v> _ </v>
      </c>
      <c r="P1344" s="2"/>
    </row>
    <row r="1345" customFormat="false" ht="15" hidden="false" customHeight="false" outlineLevel="0" collapsed="false">
      <c r="A1345" s="31"/>
      <c r="B1345" s="32"/>
      <c r="C1345" s="32"/>
      <c r="D1345" s="32"/>
      <c r="E1345" s="32"/>
      <c r="F1345" s="32"/>
      <c r="G1345" s="32"/>
      <c r="H1345" s="32"/>
      <c r="I1345" s="32"/>
      <c r="J1345" s="33"/>
      <c r="K1345" s="34" t="n">
        <f aca="false">IF(+B1345=0,0,SUMIF(I!$C$13:$C$62,DATOS!B1345,I!$D$13:$D$62))</f>
        <v>0</v>
      </c>
      <c r="L1345" s="35" t="n">
        <f aca="false">+K1345*J1345</f>
        <v>0</v>
      </c>
      <c r="M1345" s="1" t="str">
        <f aca="false">IF(A1345=0," ",YEAR(+A1345))</f>
        <v> </v>
      </c>
      <c r="N1345" s="1" t="str">
        <f aca="false">IF(A1345=0," ",MONTH(+A1345))</f>
        <v> </v>
      </c>
      <c r="O1345" s="36" t="str">
        <f aca="false">+M1345&amp;"_"&amp;N1345</f>
        <v> _ </v>
      </c>
      <c r="P1345" s="2"/>
    </row>
    <row r="1346" customFormat="false" ht="15" hidden="false" customHeight="false" outlineLevel="0" collapsed="false">
      <c r="A1346" s="31"/>
      <c r="B1346" s="32"/>
      <c r="C1346" s="32"/>
      <c r="D1346" s="32"/>
      <c r="E1346" s="32"/>
      <c r="F1346" s="32"/>
      <c r="G1346" s="32"/>
      <c r="H1346" s="32"/>
      <c r="I1346" s="32"/>
      <c r="J1346" s="33"/>
      <c r="K1346" s="34" t="n">
        <f aca="false">IF(+B1346=0,0,SUMIF(I!$C$13:$C$62,DATOS!B1346,I!$D$13:$D$62))</f>
        <v>0</v>
      </c>
      <c r="L1346" s="35" t="n">
        <f aca="false">+K1346*J1346</f>
        <v>0</v>
      </c>
      <c r="M1346" s="1" t="str">
        <f aca="false">IF(A1346=0," ",YEAR(+A1346))</f>
        <v> </v>
      </c>
      <c r="N1346" s="1" t="str">
        <f aca="false">IF(A1346=0," ",MONTH(+A1346))</f>
        <v> </v>
      </c>
      <c r="O1346" s="36" t="str">
        <f aca="false">+M1346&amp;"_"&amp;N1346</f>
        <v> _ </v>
      </c>
      <c r="P1346" s="2"/>
    </row>
    <row r="1347" customFormat="false" ht="15" hidden="false" customHeight="false" outlineLevel="0" collapsed="false">
      <c r="A1347" s="31"/>
      <c r="B1347" s="32"/>
      <c r="C1347" s="32"/>
      <c r="D1347" s="32"/>
      <c r="E1347" s="32"/>
      <c r="F1347" s="32"/>
      <c r="G1347" s="32"/>
      <c r="H1347" s="32"/>
      <c r="I1347" s="32"/>
      <c r="J1347" s="33"/>
      <c r="K1347" s="34" t="n">
        <f aca="false">IF(+B1347=0,0,SUMIF(I!$C$13:$C$62,DATOS!B1347,I!$D$13:$D$62))</f>
        <v>0</v>
      </c>
      <c r="L1347" s="35" t="n">
        <f aca="false">+K1347*J1347</f>
        <v>0</v>
      </c>
      <c r="M1347" s="1" t="str">
        <f aca="false">IF(A1347=0," ",YEAR(+A1347))</f>
        <v> </v>
      </c>
      <c r="N1347" s="1" t="str">
        <f aca="false">IF(A1347=0," ",MONTH(+A1347))</f>
        <v> </v>
      </c>
      <c r="O1347" s="36" t="str">
        <f aca="false">+M1347&amp;"_"&amp;N1347</f>
        <v> _ </v>
      </c>
      <c r="P1347" s="2"/>
    </row>
    <row r="1348" customFormat="false" ht="15" hidden="false" customHeight="false" outlineLevel="0" collapsed="false">
      <c r="A1348" s="31"/>
      <c r="B1348" s="32"/>
      <c r="C1348" s="32"/>
      <c r="D1348" s="32"/>
      <c r="E1348" s="32"/>
      <c r="F1348" s="32"/>
      <c r="G1348" s="32"/>
      <c r="H1348" s="32"/>
      <c r="I1348" s="32"/>
      <c r="J1348" s="33"/>
      <c r="K1348" s="34" t="n">
        <f aca="false">IF(+B1348=0,0,SUMIF(I!$C$13:$C$62,DATOS!B1348,I!$D$13:$D$62))</f>
        <v>0</v>
      </c>
      <c r="L1348" s="35" t="n">
        <f aca="false">+K1348*J1348</f>
        <v>0</v>
      </c>
      <c r="M1348" s="1" t="str">
        <f aca="false">IF(A1348=0," ",YEAR(+A1348))</f>
        <v> </v>
      </c>
      <c r="N1348" s="1" t="str">
        <f aca="false">IF(A1348=0," ",MONTH(+A1348))</f>
        <v> </v>
      </c>
      <c r="O1348" s="36" t="str">
        <f aca="false">+M1348&amp;"_"&amp;N1348</f>
        <v> _ </v>
      </c>
      <c r="P1348" s="2"/>
    </row>
    <row r="1349" customFormat="false" ht="15" hidden="false" customHeight="false" outlineLevel="0" collapsed="false">
      <c r="A1349" s="31"/>
      <c r="B1349" s="32"/>
      <c r="C1349" s="32"/>
      <c r="D1349" s="32"/>
      <c r="E1349" s="32"/>
      <c r="F1349" s="32"/>
      <c r="G1349" s="32"/>
      <c r="H1349" s="32"/>
      <c r="I1349" s="32"/>
      <c r="J1349" s="33"/>
      <c r="K1349" s="34" t="n">
        <f aca="false">IF(+B1349=0,0,SUMIF(I!$C$13:$C$62,DATOS!B1349,I!$D$13:$D$62))</f>
        <v>0</v>
      </c>
      <c r="L1349" s="35" t="n">
        <f aca="false">+K1349*J1349</f>
        <v>0</v>
      </c>
      <c r="M1349" s="1" t="str">
        <f aca="false">IF(A1349=0," ",YEAR(+A1349))</f>
        <v> </v>
      </c>
      <c r="N1349" s="1" t="str">
        <f aca="false">IF(A1349=0," ",MONTH(+A1349))</f>
        <v> </v>
      </c>
      <c r="O1349" s="36" t="str">
        <f aca="false">+M1349&amp;"_"&amp;N1349</f>
        <v> _ </v>
      </c>
      <c r="P1349" s="2"/>
    </row>
    <row r="1350" customFormat="false" ht="15" hidden="false" customHeight="false" outlineLevel="0" collapsed="false">
      <c r="A1350" s="31"/>
      <c r="B1350" s="32"/>
      <c r="C1350" s="32"/>
      <c r="D1350" s="32"/>
      <c r="E1350" s="32"/>
      <c r="F1350" s="32"/>
      <c r="G1350" s="32"/>
      <c r="H1350" s="32"/>
      <c r="I1350" s="32"/>
      <c r="J1350" s="33"/>
      <c r="K1350" s="34" t="n">
        <f aca="false">IF(+B1350=0,0,SUMIF(I!$C$13:$C$62,DATOS!B1350,I!$D$13:$D$62))</f>
        <v>0</v>
      </c>
      <c r="L1350" s="35" t="n">
        <f aca="false">+K1350*J1350</f>
        <v>0</v>
      </c>
      <c r="M1350" s="1" t="str">
        <f aca="false">IF(A1350=0," ",YEAR(+A1350))</f>
        <v> </v>
      </c>
      <c r="N1350" s="1" t="str">
        <f aca="false">IF(A1350=0," ",MONTH(+A1350))</f>
        <v> </v>
      </c>
      <c r="O1350" s="36" t="str">
        <f aca="false">+M1350&amp;"_"&amp;N1350</f>
        <v> _ </v>
      </c>
      <c r="P1350" s="2"/>
    </row>
    <row r="1351" customFormat="false" ht="15" hidden="false" customHeight="false" outlineLevel="0" collapsed="false">
      <c r="A1351" s="31"/>
      <c r="B1351" s="32"/>
      <c r="C1351" s="32"/>
      <c r="D1351" s="32"/>
      <c r="E1351" s="32"/>
      <c r="F1351" s="32"/>
      <c r="G1351" s="32"/>
      <c r="H1351" s="32"/>
      <c r="I1351" s="32"/>
      <c r="J1351" s="33"/>
      <c r="K1351" s="34" t="n">
        <f aca="false">IF(+B1351=0,0,SUMIF(I!$C$13:$C$62,DATOS!B1351,I!$D$13:$D$62))</f>
        <v>0</v>
      </c>
      <c r="L1351" s="35" t="n">
        <f aca="false">+K1351*J1351</f>
        <v>0</v>
      </c>
      <c r="M1351" s="1" t="str">
        <f aca="false">IF(A1351=0," ",YEAR(+A1351))</f>
        <v> </v>
      </c>
      <c r="N1351" s="1" t="str">
        <f aca="false">IF(A1351=0," ",MONTH(+A1351))</f>
        <v> </v>
      </c>
      <c r="O1351" s="36" t="str">
        <f aca="false">+M1351&amp;"_"&amp;N1351</f>
        <v> _ </v>
      </c>
      <c r="P1351" s="2"/>
    </row>
    <row r="1352" customFormat="false" ht="15" hidden="false" customHeight="false" outlineLevel="0" collapsed="false">
      <c r="A1352" s="31"/>
      <c r="B1352" s="32"/>
      <c r="C1352" s="32"/>
      <c r="D1352" s="32"/>
      <c r="E1352" s="32"/>
      <c r="F1352" s="32"/>
      <c r="G1352" s="32"/>
      <c r="H1352" s="32"/>
      <c r="I1352" s="32"/>
      <c r="J1352" s="33"/>
      <c r="K1352" s="34" t="n">
        <f aca="false">IF(+B1352=0,0,SUMIF(I!$C$13:$C$62,DATOS!B1352,I!$D$13:$D$62))</f>
        <v>0</v>
      </c>
      <c r="L1352" s="35" t="n">
        <f aca="false">+K1352*J1352</f>
        <v>0</v>
      </c>
      <c r="M1352" s="1" t="str">
        <f aca="false">IF(A1352=0," ",YEAR(+A1352))</f>
        <v> </v>
      </c>
      <c r="N1352" s="1" t="str">
        <f aca="false">IF(A1352=0," ",MONTH(+A1352))</f>
        <v> </v>
      </c>
      <c r="O1352" s="36" t="str">
        <f aca="false">+M1352&amp;"_"&amp;N1352</f>
        <v> _ </v>
      </c>
      <c r="P1352" s="2"/>
    </row>
    <row r="1353" customFormat="false" ht="15" hidden="false" customHeight="false" outlineLevel="0" collapsed="false">
      <c r="A1353" s="31"/>
      <c r="B1353" s="32"/>
      <c r="C1353" s="32"/>
      <c r="D1353" s="32"/>
      <c r="E1353" s="32"/>
      <c r="F1353" s="32"/>
      <c r="G1353" s="32"/>
      <c r="H1353" s="32"/>
      <c r="I1353" s="32"/>
      <c r="J1353" s="33"/>
      <c r="K1353" s="34" t="n">
        <f aca="false">IF(+B1353=0,0,SUMIF(I!$C$13:$C$62,DATOS!B1353,I!$D$13:$D$62))</f>
        <v>0</v>
      </c>
      <c r="L1353" s="35" t="n">
        <f aca="false">+K1353*J1353</f>
        <v>0</v>
      </c>
      <c r="M1353" s="1" t="str">
        <f aca="false">IF(A1353=0," ",YEAR(+A1353))</f>
        <v> </v>
      </c>
      <c r="N1353" s="1" t="str">
        <f aca="false">IF(A1353=0," ",MONTH(+A1353))</f>
        <v> </v>
      </c>
      <c r="O1353" s="36" t="str">
        <f aca="false">+M1353&amp;"_"&amp;N1353</f>
        <v> _ </v>
      </c>
      <c r="P1353" s="2"/>
    </row>
    <row r="1354" customFormat="false" ht="15" hidden="false" customHeight="false" outlineLevel="0" collapsed="false">
      <c r="A1354" s="31"/>
      <c r="B1354" s="32"/>
      <c r="C1354" s="32"/>
      <c r="D1354" s="32"/>
      <c r="E1354" s="32"/>
      <c r="F1354" s="32"/>
      <c r="G1354" s="32"/>
      <c r="H1354" s="32"/>
      <c r="I1354" s="32"/>
      <c r="J1354" s="33"/>
      <c r="K1354" s="34" t="n">
        <f aca="false">IF(+B1354=0,0,SUMIF(I!$C$13:$C$62,DATOS!B1354,I!$D$13:$D$62))</f>
        <v>0</v>
      </c>
      <c r="L1354" s="35" t="n">
        <f aca="false">+K1354*J1354</f>
        <v>0</v>
      </c>
      <c r="M1354" s="1" t="str">
        <f aca="false">IF(A1354=0," ",YEAR(+A1354))</f>
        <v> </v>
      </c>
      <c r="N1354" s="1" t="str">
        <f aca="false">IF(A1354=0," ",MONTH(+A1354))</f>
        <v> </v>
      </c>
      <c r="O1354" s="36" t="str">
        <f aca="false">+M1354&amp;"_"&amp;N1354</f>
        <v> _ </v>
      </c>
      <c r="P1354" s="2"/>
    </row>
    <row r="1355" customFormat="false" ht="15" hidden="false" customHeight="false" outlineLevel="0" collapsed="false">
      <c r="A1355" s="31"/>
      <c r="B1355" s="32"/>
      <c r="C1355" s="32"/>
      <c r="D1355" s="32"/>
      <c r="E1355" s="32"/>
      <c r="F1355" s="32"/>
      <c r="G1355" s="32"/>
      <c r="H1355" s="32"/>
      <c r="I1355" s="32"/>
      <c r="J1355" s="33"/>
      <c r="K1355" s="34" t="n">
        <f aca="false">IF(+B1355=0,0,SUMIF(I!$C$13:$C$62,DATOS!B1355,I!$D$13:$D$62))</f>
        <v>0</v>
      </c>
      <c r="L1355" s="35" t="n">
        <f aca="false">+K1355*J1355</f>
        <v>0</v>
      </c>
      <c r="M1355" s="1" t="str">
        <f aca="false">IF(A1355=0," ",YEAR(+A1355))</f>
        <v> </v>
      </c>
      <c r="N1355" s="1" t="str">
        <f aca="false">IF(A1355=0," ",MONTH(+A1355))</f>
        <v> </v>
      </c>
      <c r="O1355" s="36" t="str">
        <f aca="false">+M1355&amp;"_"&amp;N1355</f>
        <v> _ </v>
      </c>
      <c r="P1355" s="2"/>
    </row>
    <row r="1356" customFormat="false" ht="15" hidden="false" customHeight="false" outlineLevel="0" collapsed="false">
      <c r="A1356" s="31"/>
      <c r="B1356" s="32"/>
      <c r="C1356" s="32"/>
      <c r="D1356" s="32"/>
      <c r="E1356" s="32"/>
      <c r="F1356" s="32"/>
      <c r="G1356" s="32"/>
      <c r="H1356" s="32"/>
      <c r="I1356" s="32"/>
      <c r="J1356" s="33"/>
      <c r="K1356" s="34" t="n">
        <f aca="false">IF(+B1356=0,0,SUMIF(I!$C$13:$C$62,DATOS!B1356,I!$D$13:$D$62))</f>
        <v>0</v>
      </c>
      <c r="L1356" s="35" t="n">
        <f aca="false">+K1356*J1356</f>
        <v>0</v>
      </c>
      <c r="M1356" s="1" t="str">
        <f aca="false">IF(A1356=0," ",YEAR(+A1356))</f>
        <v> </v>
      </c>
      <c r="N1356" s="1" t="str">
        <f aca="false">IF(A1356=0," ",MONTH(+A1356))</f>
        <v> </v>
      </c>
      <c r="O1356" s="36" t="str">
        <f aca="false">+M1356&amp;"_"&amp;N1356</f>
        <v> _ </v>
      </c>
      <c r="P1356" s="2"/>
    </row>
    <row r="1357" customFormat="false" ht="15" hidden="false" customHeight="false" outlineLevel="0" collapsed="false">
      <c r="A1357" s="31"/>
      <c r="B1357" s="32"/>
      <c r="C1357" s="32"/>
      <c r="D1357" s="32"/>
      <c r="E1357" s="32"/>
      <c r="F1357" s="32"/>
      <c r="G1357" s="32"/>
      <c r="H1357" s="32"/>
      <c r="I1357" s="32"/>
      <c r="J1357" s="33"/>
      <c r="K1357" s="34" t="n">
        <f aca="false">IF(+B1357=0,0,SUMIF(I!$C$13:$C$62,DATOS!B1357,I!$D$13:$D$62))</f>
        <v>0</v>
      </c>
      <c r="L1357" s="35" t="n">
        <f aca="false">+K1357*J1357</f>
        <v>0</v>
      </c>
      <c r="M1357" s="1" t="str">
        <f aca="false">IF(A1357=0," ",YEAR(+A1357))</f>
        <v> </v>
      </c>
      <c r="N1357" s="1" t="str">
        <f aca="false">IF(A1357=0," ",MONTH(+A1357))</f>
        <v> </v>
      </c>
      <c r="O1357" s="36" t="str">
        <f aca="false">+M1357&amp;"_"&amp;N1357</f>
        <v> _ </v>
      </c>
      <c r="P1357" s="2"/>
    </row>
    <row r="1358" customFormat="false" ht="15" hidden="false" customHeight="false" outlineLevel="0" collapsed="false">
      <c r="A1358" s="31"/>
      <c r="B1358" s="32"/>
      <c r="C1358" s="32"/>
      <c r="D1358" s="32"/>
      <c r="E1358" s="32"/>
      <c r="F1358" s="32"/>
      <c r="G1358" s="32"/>
      <c r="H1358" s="32"/>
      <c r="I1358" s="32"/>
      <c r="J1358" s="33"/>
      <c r="K1358" s="34" t="n">
        <f aca="false">IF(+B1358=0,0,SUMIF(I!$C$13:$C$62,DATOS!B1358,I!$D$13:$D$62))</f>
        <v>0</v>
      </c>
      <c r="L1358" s="35" t="n">
        <f aca="false">+K1358*J1358</f>
        <v>0</v>
      </c>
      <c r="M1358" s="1" t="str">
        <f aca="false">IF(A1358=0," ",YEAR(+A1358))</f>
        <v> </v>
      </c>
      <c r="N1358" s="1" t="str">
        <f aca="false">IF(A1358=0," ",MONTH(+A1358))</f>
        <v> </v>
      </c>
      <c r="O1358" s="36" t="str">
        <f aca="false">+M1358&amp;"_"&amp;N1358</f>
        <v> _ </v>
      </c>
      <c r="P1358" s="2"/>
    </row>
    <row r="1359" customFormat="false" ht="15" hidden="false" customHeight="false" outlineLevel="0" collapsed="false">
      <c r="A1359" s="31"/>
      <c r="B1359" s="32"/>
      <c r="C1359" s="32"/>
      <c r="D1359" s="32"/>
      <c r="E1359" s="32"/>
      <c r="F1359" s="32"/>
      <c r="G1359" s="32"/>
      <c r="H1359" s="32"/>
      <c r="I1359" s="32"/>
      <c r="J1359" s="33"/>
      <c r="K1359" s="34" t="n">
        <f aca="false">IF(+B1359=0,0,SUMIF(I!$C$13:$C$62,DATOS!B1359,I!$D$13:$D$62))</f>
        <v>0</v>
      </c>
      <c r="L1359" s="35" t="n">
        <f aca="false">+K1359*J1359</f>
        <v>0</v>
      </c>
      <c r="M1359" s="1" t="str">
        <f aca="false">IF(A1359=0," ",YEAR(+A1359))</f>
        <v> </v>
      </c>
      <c r="N1359" s="1" t="str">
        <f aca="false">IF(A1359=0," ",MONTH(+A1359))</f>
        <v> </v>
      </c>
      <c r="O1359" s="36" t="str">
        <f aca="false">+M1359&amp;"_"&amp;N1359</f>
        <v> _ </v>
      </c>
      <c r="P1359" s="2"/>
    </row>
    <row r="1360" customFormat="false" ht="15" hidden="false" customHeight="false" outlineLevel="0" collapsed="false">
      <c r="A1360" s="31"/>
      <c r="B1360" s="32"/>
      <c r="C1360" s="32"/>
      <c r="D1360" s="32"/>
      <c r="E1360" s="32"/>
      <c r="F1360" s="32"/>
      <c r="G1360" s="32"/>
      <c r="H1360" s="32"/>
      <c r="I1360" s="32"/>
      <c r="J1360" s="33"/>
      <c r="K1360" s="34" t="n">
        <f aca="false">IF(+B1360=0,0,SUMIF(I!$C$13:$C$62,DATOS!B1360,I!$D$13:$D$62))</f>
        <v>0</v>
      </c>
      <c r="L1360" s="35" t="n">
        <f aca="false">+K1360*J1360</f>
        <v>0</v>
      </c>
      <c r="M1360" s="1" t="str">
        <f aca="false">IF(A1360=0," ",YEAR(+A1360))</f>
        <v> </v>
      </c>
      <c r="N1360" s="1" t="str">
        <f aca="false">IF(A1360=0," ",MONTH(+A1360))</f>
        <v> </v>
      </c>
      <c r="O1360" s="36" t="str">
        <f aca="false">+M1360&amp;"_"&amp;N1360</f>
        <v> _ </v>
      </c>
      <c r="P1360" s="2"/>
    </row>
    <row r="1361" customFormat="false" ht="15" hidden="false" customHeight="false" outlineLevel="0" collapsed="false">
      <c r="A1361" s="31"/>
      <c r="B1361" s="32"/>
      <c r="C1361" s="32"/>
      <c r="D1361" s="32"/>
      <c r="E1361" s="32"/>
      <c r="F1361" s="32"/>
      <c r="G1361" s="32"/>
      <c r="H1361" s="32"/>
      <c r="I1361" s="32"/>
      <c r="J1361" s="33"/>
      <c r="K1361" s="34" t="n">
        <f aca="false">IF(+B1361=0,0,SUMIF(I!$C$13:$C$62,DATOS!B1361,I!$D$13:$D$62))</f>
        <v>0</v>
      </c>
      <c r="L1361" s="35" t="n">
        <f aca="false">+K1361*J1361</f>
        <v>0</v>
      </c>
      <c r="M1361" s="1" t="str">
        <f aca="false">IF(A1361=0," ",YEAR(+A1361))</f>
        <v> </v>
      </c>
      <c r="N1361" s="1" t="str">
        <f aca="false">IF(A1361=0," ",MONTH(+A1361))</f>
        <v> </v>
      </c>
      <c r="O1361" s="36" t="str">
        <f aca="false">+M1361&amp;"_"&amp;N1361</f>
        <v> _ </v>
      </c>
      <c r="P1361" s="2"/>
    </row>
    <row r="1362" customFormat="false" ht="15" hidden="false" customHeight="false" outlineLevel="0" collapsed="false">
      <c r="A1362" s="31"/>
      <c r="B1362" s="32"/>
      <c r="C1362" s="32"/>
      <c r="D1362" s="32"/>
      <c r="E1362" s="32"/>
      <c r="F1362" s="32"/>
      <c r="G1362" s="32"/>
      <c r="H1362" s="32"/>
      <c r="I1362" s="32"/>
      <c r="J1362" s="33"/>
      <c r="K1362" s="34" t="n">
        <f aca="false">IF(+B1362=0,0,SUMIF(I!$C$13:$C$62,DATOS!B1362,I!$D$13:$D$62))</f>
        <v>0</v>
      </c>
      <c r="L1362" s="35" t="n">
        <f aca="false">+K1362*J1362</f>
        <v>0</v>
      </c>
      <c r="M1362" s="1" t="str">
        <f aca="false">IF(A1362=0," ",YEAR(+A1362))</f>
        <v> </v>
      </c>
      <c r="N1362" s="1" t="str">
        <f aca="false">IF(A1362=0," ",MONTH(+A1362))</f>
        <v> </v>
      </c>
      <c r="O1362" s="36" t="str">
        <f aca="false">+M1362&amp;"_"&amp;N1362</f>
        <v> _ </v>
      </c>
      <c r="P1362" s="2"/>
    </row>
    <row r="1363" customFormat="false" ht="15" hidden="false" customHeight="false" outlineLevel="0" collapsed="false">
      <c r="A1363" s="31"/>
      <c r="B1363" s="32"/>
      <c r="C1363" s="32"/>
      <c r="D1363" s="32"/>
      <c r="E1363" s="32"/>
      <c r="F1363" s="32"/>
      <c r="G1363" s="32"/>
      <c r="H1363" s="32"/>
      <c r="I1363" s="32"/>
      <c r="J1363" s="33"/>
      <c r="K1363" s="34" t="n">
        <f aca="false">IF(+B1363=0,0,SUMIF(I!$C$13:$C$62,DATOS!B1363,I!$D$13:$D$62))</f>
        <v>0</v>
      </c>
      <c r="L1363" s="35" t="n">
        <f aca="false">+K1363*J1363</f>
        <v>0</v>
      </c>
      <c r="M1363" s="1" t="str">
        <f aca="false">IF(A1363=0," ",YEAR(+A1363))</f>
        <v> </v>
      </c>
      <c r="N1363" s="1" t="str">
        <f aca="false">IF(A1363=0," ",MONTH(+A1363))</f>
        <v> </v>
      </c>
      <c r="O1363" s="36" t="str">
        <f aca="false">+M1363&amp;"_"&amp;N1363</f>
        <v> _ </v>
      </c>
      <c r="P1363" s="2"/>
    </row>
    <row r="1364" customFormat="false" ht="15" hidden="false" customHeight="false" outlineLevel="0" collapsed="false">
      <c r="A1364" s="31"/>
      <c r="B1364" s="32"/>
      <c r="C1364" s="32"/>
      <c r="D1364" s="32"/>
      <c r="E1364" s="32"/>
      <c r="F1364" s="32"/>
      <c r="G1364" s="32"/>
      <c r="H1364" s="32"/>
      <c r="I1364" s="32"/>
      <c r="J1364" s="33"/>
      <c r="K1364" s="34" t="n">
        <f aca="false">IF(+B1364=0,0,SUMIF(I!$C$13:$C$62,DATOS!B1364,I!$D$13:$D$62))</f>
        <v>0</v>
      </c>
      <c r="L1364" s="35" t="n">
        <f aca="false">+K1364*J1364</f>
        <v>0</v>
      </c>
      <c r="M1364" s="1" t="str">
        <f aca="false">IF(A1364=0," ",YEAR(+A1364))</f>
        <v> </v>
      </c>
      <c r="N1364" s="1" t="str">
        <f aca="false">IF(A1364=0," ",MONTH(+A1364))</f>
        <v> </v>
      </c>
      <c r="O1364" s="36" t="str">
        <f aca="false">+M1364&amp;"_"&amp;N1364</f>
        <v> _ </v>
      </c>
      <c r="P1364" s="2"/>
    </row>
    <row r="1365" customFormat="false" ht="15" hidden="false" customHeight="false" outlineLevel="0" collapsed="false">
      <c r="A1365" s="31"/>
      <c r="B1365" s="32"/>
      <c r="C1365" s="32"/>
      <c r="D1365" s="32"/>
      <c r="E1365" s="32"/>
      <c r="F1365" s="32"/>
      <c r="G1365" s="32"/>
      <c r="H1365" s="32"/>
      <c r="I1365" s="32"/>
      <c r="J1365" s="33"/>
      <c r="K1365" s="34" t="n">
        <f aca="false">IF(+B1365=0,0,SUMIF(I!$C$13:$C$62,DATOS!B1365,I!$D$13:$D$62))</f>
        <v>0</v>
      </c>
      <c r="L1365" s="35" t="n">
        <f aca="false">+K1365*J1365</f>
        <v>0</v>
      </c>
      <c r="M1365" s="1" t="str">
        <f aca="false">IF(A1365=0," ",YEAR(+A1365))</f>
        <v> </v>
      </c>
      <c r="N1365" s="1" t="str">
        <f aca="false">IF(A1365=0," ",MONTH(+A1365))</f>
        <v> </v>
      </c>
      <c r="O1365" s="36" t="str">
        <f aca="false">+M1365&amp;"_"&amp;N1365</f>
        <v> _ </v>
      </c>
      <c r="P1365" s="2"/>
    </row>
    <row r="1366" customFormat="false" ht="15" hidden="false" customHeight="false" outlineLevel="0" collapsed="false">
      <c r="A1366" s="31"/>
      <c r="B1366" s="32"/>
      <c r="C1366" s="32"/>
      <c r="D1366" s="32"/>
      <c r="E1366" s="32"/>
      <c r="F1366" s="32"/>
      <c r="G1366" s="32"/>
      <c r="H1366" s="32"/>
      <c r="I1366" s="32"/>
      <c r="J1366" s="33"/>
      <c r="K1366" s="34" t="n">
        <f aca="false">IF(+B1366=0,0,SUMIF(I!$C$13:$C$62,DATOS!B1366,I!$D$13:$D$62))</f>
        <v>0</v>
      </c>
      <c r="L1366" s="35" t="n">
        <f aca="false">+K1366*J1366</f>
        <v>0</v>
      </c>
      <c r="M1366" s="1" t="str">
        <f aca="false">IF(A1366=0," ",YEAR(+A1366))</f>
        <v> </v>
      </c>
      <c r="N1366" s="1" t="str">
        <f aca="false">IF(A1366=0," ",MONTH(+A1366))</f>
        <v> </v>
      </c>
      <c r="O1366" s="36" t="str">
        <f aca="false">+M1366&amp;"_"&amp;N1366</f>
        <v> _ </v>
      </c>
      <c r="P1366" s="2"/>
    </row>
    <row r="1367" customFormat="false" ht="15" hidden="false" customHeight="false" outlineLevel="0" collapsed="false">
      <c r="A1367" s="31"/>
      <c r="B1367" s="32"/>
      <c r="C1367" s="32"/>
      <c r="D1367" s="32"/>
      <c r="E1367" s="32"/>
      <c r="F1367" s="32"/>
      <c r="G1367" s="32"/>
      <c r="H1367" s="32"/>
      <c r="I1367" s="32"/>
      <c r="J1367" s="33"/>
      <c r="K1367" s="34" t="n">
        <f aca="false">IF(+B1367=0,0,SUMIF(I!$C$13:$C$62,DATOS!B1367,I!$D$13:$D$62))</f>
        <v>0</v>
      </c>
      <c r="L1367" s="35" t="n">
        <f aca="false">+K1367*J1367</f>
        <v>0</v>
      </c>
      <c r="M1367" s="1" t="str">
        <f aca="false">IF(A1367=0," ",YEAR(+A1367))</f>
        <v> </v>
      </c>
      <c r="N1367" s="1" t="str">
        <f aca="false">IF(A1367=0," ",MONTH(+A1367))</f>
        <v> </v>
      </c>
      <c r="O1367" s="36" t="str">
        <f aca="false">+M1367&amp;"_"&amp;N1367</f>
        <v> _ </v>
      </c>
      <c r="P1367" s="2"/>
    </row>
    <row r="1368" customFormat="false" ht="15" hidden="false" customHeight="false" outlineLevel="0" collapsed="false">
      <c r="A1368" s="31"/>
      <c r="B1368" s="32"/>
      <c r="C1368" s="32"/>
      <c r="D1368" s="32"/>
      <c r="E1368" s="32"/>
      <c r="F1368" s="32"/>
      <c r="G1368" s="32"/>
      <c r="H1368" s="32"/>
      <c r="I1368" s="32"/>
      <c r="J1368" s="33"/>
      <c r="K1368" s="34" t="n">
        <f aca="false">IF(+B1368=0,0,SUMIF(I!$C$13:$C$62,DATOS!B1368,I!$D$13:$D$62))</f>
        <v>0</v>
      </c>
      <c r="L1368" s="35" t="n">
        <f aca="false">+K1368*J1368</f>
        <v>0</v>
      </c>
      <c r="M1368" s="1" t="str">
        <f aca="false">IF(A1368=0," ",YEAR(+A1368))</f>
        <v> </v>
      </c>
      <c r="N1368" s="1" t="str">
        <f aca="false">IF(A1368=0," ",MONTH(+A1368))</f>
        <v> </v>
      </c>
      <c r="O1368" s="36" t="str">
        <f aca="false">+M1368&amp;"_"&amp;N1368</f>
        <v> _ </v>
      </c>
      <c r="P1368" s="2"/>
    </row>
    <row r="1369" customFormat="false" ht="15" hidden="false" customHeight="false" outlineLevel="0" collapsed="false">
      <c r="A1369" s="31"/>
      <c r="B1369" s="32"/>
      <c r="C1369" s="32"/>
      <c r="D1369" s="32"/>
      <c r="E1369" s="32"/>
      <c r="F1369" s="32"/>
      <c r="G1369" s="32"/>
      <c r="H1369" s="32"/>
      <c r="I1369" s="32"/>
      <c r="J1369" s="33"/>
      <c r="K1369" s="34" t="n">
        <f aca="false">IF(+B1369=0,0,SUMIF(I!$C$13:$C$62,DATOS!B1369,I!$D$13:$D$62))</f>
        <v>0</v>
      </c>
      <c r="L1369" s="35" t="n">
        <f aca="false">+K1369*J1369</f>
        <v>0</v>
      </c>
      <c r="M1369" s="1" t="str">
        <f aca="false">IF(A1369=0," ",YEAR(+A1369))</f>
        <v> </v>
      </c>
      <c r="N1369" s="1" t="str">
        <f aca="false">IF(A1369=0," ",MONTH(+A1369))</f>
        <v> </v>
      </c>
      <c r="O1369" s="36" t="str">
        <f aca="false">+M1369&amp;"_"&amp;N1369</f>
        <v> _ </v>
      </c>
      <c r="P1369" s="2"/>
    </row>
    <row r="1370" customFormat="false" ht="15" hidden="false" customHeight="false" outlineLevel="0" collapsed="false">
      <c r="A1370" s="31"/>
      <c r="B1370" s="32"/>
      <c r="C1370" s="32"/>
      <c r="D1370" s="32"/>
      <c r="E1370" s="32"/>
      <c r="F1370" s="32"/>
      <c r="G1370" s="32"/>
      <c r="H1370" s="32"/>
      <c r="I1370" s="32"/>
      <c r="J1370" s="33"/>
      <c r="K1370" s="34" t="n">
        <f aca="false">IF(+B1370=0,0,SUMIF(I!$C$13:$C$62,DATOS!B1370,I!$D$13:$D$62))</f>
        <v>0</v>
      </c>
      <c r="L1370" s="35" t="n">
        <f aca="false">+K1370*J1370</f>
        <v>0</v>
      </c>
      <c r="M1370" s="1" t="str">
        <f aca="false">IF(A1370=0," ",YEAR(+A1370))</f>
        <v> </v>
      </c>
      <c r="N1370" s="1" t="str">
        <f aca="false">IF(A1370=0," ",MONTH(+A1370))</f>
        <v> </v>
      </c>
      <c r="O1370" s="36" t="str">
        <f aca="false">+M1370&amp;"_"&amp;N1370</f>
        <v> _ </v>
      </c>
      <c r="P1370" s="2"/>
    </row>
    <row r="1371" customFormat="false" ht="15" hidden="false" customHeight="false" outlineLevel="0" collapsed="false">
      <c r="A1371" s="31"/>
      <c r="B1371" s="32"/>
      <c r="C1371" s="32"/>
      <c r="D1371" s="32"/>
      <c r="E1371" s="32"/>
      <c r="F1371" s="32"/>
      <c r="G1371" s="32"/>
      <c r="H1371" s="32"/>
      <c r="I1371" s="32"/>
      <c r="J1371" s="33"/>
      <c r="K1371" s="34" t="n">
        <f aca="false">IF(+B1371=0,0,SUMIF(I!$C$13:$C$62,DATOS!B1371,I!$D$13:$D$62))</f>
        <v>0</v>
      </c>
      <c r="L1371" s="35" t="n">
        <f aca="false">+K1371*J1371</f>
        <v>0</v>
      </c>
      <c r="M1371" s="1" t="str">
        <f aca="false">IF(A1371=0," ",YEAR(+A1371))</f>
        <v> </v>
      </c>
      <c r="N1371" s="1" t="str">
        <f aca="false">IF(A1371=0," ",MONTH(+A1371))</f>
        <v> </v>
      </c>
      <c r="O1371" s="36" t="str">
        <f aca="false">+M1371&amp;"_"&amp;N1371</f>
        <v> _ </v>
      </c>
      <c r="P1371" s="2"/>
    </row>
    <row r="1372" customFormat="false" ht="15" hidden="false" customHeight="false" outlineLevel="0" collapsed="false">
      <c r="A1372" s="31"/>
      <c r="B1372" s="32"/>
      <c r="C1372" s="32"/>
      <c r="D1372" s="32"/>
      <c r="E1372" s="32"/>
      <c r="F1372" s="32"/>
      <c r="G1372" s="32"/>
      <c r="H1372" s="32"/>
      <c r="I1372" s="32"/>
      <c r="J1372" s="33"/>
      <c r="K1372" s="34" t="n">
        <f aca="false">IF(+B1372=0,0,SUMIF(I!$C$13:$C$62,DATOS!B1372,I!$D$13:$D$62))</f>
        <v>0</v>
      </c>
      <c r="L1372" s="35" t="n">
        <f aca="false">+K1372*J1372</f>
        <v>0</v>
      </c>
      <c r="M1372" s="1" t="str">
        <f aca="false">IF(A1372=0," ",YEAR(+A1372))</f>
        <v> </v>
      </c>
      <c r="N1372" s="1" t="str">
        <f aca="false">IF(A1372=0," ",MONTH(+A1372))</f>
        <v> </v>
      </c>
      <c r="O1372" s="36" t="str">
        <f aca="false">+M1372&amp;"_"&amp;N1372</f>
        <v> _ </v>
      </c>
      <c r="P1372" s="2"/>
    </row>
    <row r="1373" customFormat="false" ht="15" hidden="false" customHeight="false" outlineLevel="0" collapsed="false">
      <c r="A1373" s="31"/>
      <c r="B1373" s="32"/>
      <c r="C1373" s="32"/>
      <c r="D1373" s="32"/>
      <c r="E1373" s="32"/>
      <c r="F1373" s="32"/>
      <c r="G1373" s="32"/>
      <c r="H1373" s="32"/>
      <c r="I1373" s="32"/>
      <c r="J1373" s="33"/>
      <c r="K1373" s="34" t="n">
        <f aca="false">IF(+B1373=0,0,SUMIF(I!$C$13:$C$62,DATOS!B1373,I!$D$13:$D$62))</f>
        <v>0</v>
      </c>
      <c r="L1373" s="35" t="n">
        <f aca="false">+K1373*J1373</f>
        <v>0</v>
      </c>
      <c r="M1373" s="1" t="str">
        <f aca="false">IF(A1373=0," ",YEAR(+A1373))</f>
        <v> </v>
      </c>
      <c r="N1373" s="1" t="str">
        <f aca="false">IF(A1373=0," ",MONTH(+A1373))</f>
        <v> </v>
      </c>
      <c r="O1373" s="36" t="str">
        <f aca="false">+M1373&amp;"_"&amp;N1373</f>
        <v> _ </v>
      </c>
      <c r="P1373" s="2"/>
    </row>
    <row r="1374" customFormat="false" ht="15" hidden="false" customHeight="false" outlineLevel="0" collapsed="false">
      <c r="A1374" s="31"/>
      <c r="B1374" s="32"/>
      <c r="C1374" s="32"/>
      <c r="D1374" s="32"/>
      <c r="E1374" s="32"/>
      <c r="F1374" s="32"/>
      <c r="G1374" s="32"/>
      <c r="H1374" s="32"/>
      <c r="I1374" s="32"/>
      <c r="J1374" s="33"/>
      <c r="K1374" s="34" t="n">
        <f aca="false">IF(+B1374=0,0,SUMIF(I!$C$13:$C$62,DATOS!B1374,I!$D$13:$D$62))</f>
        <v>0</v>
      </c>
      <c r="L1374" s="35" t="n">
        <f aca="false">+K1374*J1374</f>
        <v>0</v>
      </c>
      <c r="M1374" s="1" t="str">
        <f aca="false">IF(A1374=0," ",YEAR(+A1374))</f>
        <v> </v>
      </c>
      <c r="N1374" s="1" t="str">
        <f aca="false">IF(A1374=0," ",MONTH(+A1374))</f>
        <v> </v>
      </c>
      <c r="O1374" s="36" t="str">
        <f aca="false">+M1374&amp;"_"&amp;N1374</f>
        <v> _ </v>
      </c>
      <c r="P1374" s="2"/>
    </row>
    <row r="1375" customFormat="false" ht="15" hidden="false" customHeight="false" outlineLevel="0" collapsed="false">
      <c r="A1375" s="31"/>
      <c r="B1375" s="32"/>
      <c r="C1375" s="32"/>
      <c r="D1375" s="32"/>
      <c r="E1375" s="32"/>
      <c r="F1375" s="32"/>
      <c r="G1375" s="32"/>
      <c r="H1375" s="32"/>
      <c r="I1375" s="32"/>
      <c r="J1375" s="33"/>
      <c r="K1375" s="34" t="n">
        <f aca="false">IF(+B1375=0,0,SUMIF(I!$C$13:$C$62,DATOS!B1375,I!$D$13:$D$62))</f>
        <v>0</v>
      </c>
      <c r="L1375" s="35" t="n">
        <f aca="false">+K1375*J1375</f>
        <v>0</v>
      </c>
      <c r="M1375" s="1" t="str">
        <f aca="false">IF(A1375=0," ",YEAR(+A1375))</f>
        <v> </v>
      </c>
      <c r="N1375" s="1" t="str">
        <f aca="false">IF(A1375=0," ",MONTH(+A1375))</f>
        <v> </v>
      </c>
      <c r="O1375" s="36" t="str">
        <f aca="false">+M1375&amp;"_"&amp;N1375</f>
        <v> _ </v>
      </c>
      <c r="P1375" s="2"/>
    </row>
    <row r="1376" customFormat="false" ht="15" hidden="false" customHeight="false" outlineLevel="0" collapsed="false">
      <c r="A1376" s="31"/>
      <c r="B1376" s="32"/>
      <c r="C1376" s="32"/>
      <c r="D1376" s="32"/>
      <c r="E1376" s="32"/>
      <c r="F1376" s="32"/>
      <c r="G1376" s="32"/>
      <c r="H1376" s="32"/>
      <c r="I1376" s="32"/>
      <c r="J1376" s="33"/>
      <c r="K1376" s="34" t="n">
        <f aca="false">IF(+B1376=0,0,SUMIF(I!$C$13:$C$62,DATOS!B1376,I!$D$13:$D$62))</f>
        <v>0</v>
      </c>
      <c r="L1376" s="35" t="n">
        <f aca="false">+K1376*J1376</f>
        <v>0</v>
      </c>
      <c r="M1376" s="1" t="str">
        <f aca="false">IF(A1376=0," ",YEAR(+A1376))</f>
        <v> </v>
      </c>
      <c r="N1376" s="1" t="str">
        <f aca="false">IF(A1376=0," ",MONTH(+A1376))</f>
        <v> </v>
      </c>
      <c r="O1376" s="36" t="str">
        <f aca="false">+M1376&amp;"_"&amp;N1376</f>
        <v> _ </v>
      </c>
      <c r="P1376" s="2"/>
    </row>
    <row r="1377" customFormat="false" ht="15" hidden="false" customHeight="false" outlineLevel="0" collapsed="false">
      <c r="A1377" s="31"/>
      <c r="B1377" s="32"/>
      <c r="C1377" s="32"/>
      <c r="D1377" s="32"/>
      <c r="E1377" s="32"/>
      <c r="F1377" s="32"/>
      <c r="G1377" s="32"/>
      <c r="H1377" s="32"/>
      <c r="I1377" s="32"/>
      <c r="J1377" s="33"/>
      <c r="K1377" s="34" t="n">
        <f aca="false">IF(+B1377=0,0,SUMIF(I!$C$13:$C$62,DATOS!B1377,I!$D$13:$D$62))</f>
        <v>0</v>
      </c>
      <c r="L1377" s="35" t="n">
        <f aca="false">+K1377*J1377</f>
        <v>0</v>
      </c>
      <c r="M1377" s="1" t="str">
        <f aca="false">IF(A1377=0," ",YEAR(+A1377))</f>
        <v> </v>
      </c>
      <c r="N1377" s="1" t="str">
        <f aca="false">IF(A1377=0," ",MONTH(+A1377))</f>
        <v> </v>
      </c>
      <c r="O1377" s="36" t="str">
        <f aca="false">+M1377&amp;"_"&amp;N1377</f>
        <v> _ </v>
      </c>
      <c r="P1377" s="2"/>
    </row>
    <row r="1378" customFormat="false" ht="15" hidden="false" customHeight="false" outlineLevel="0" collapsed="false">
      <c r="A1378" s="31"/>
      <c r="B1378" s="32"/>
      <c r="C1378" s="32"/>
      <c r="D1378" s="32"/>
      <c r="E1378" s="32"/>
      <c r="F1378" s="32"/>
      <c r="G1378" s="32"/>
      <c r="H1378" s="32"/>
      <c r="I1378" s="32"/>
      <c r="J1378" s="33"/>
      <c r="K1378" s="34" t="n">
        <f aca="false">IF(+B1378=0,0,SUMIF(I!$C$13:$C$62,DATOS!B1378,I!$D$13:$D$62))</f>
        <v>0</v>
      </c>
      <c r="L1378" s="35" t="n">
        <f aca="false">+K1378*J1378</f>
        <v>0</v>
      </c>
      <c r="M1378" s="1" t="str">
        <f aca="false">IF(A1378=0," ",YEAR(+A1378))</f>
        <v> </v>
      </c>
      <c r="N1378" s="1" t="str">
        <f aca="false">IF(A1378=0," ",MONTH(+A1378))</f>
        <v> </v>
      </c>
      <c r="O1378" s="36" t="str">
        <f aca="false">+M1378&amp;"_"&amp;N1378</f>
        <v> _ </v>
      </c>
      <c r="P1378" s="2"/>
    </row>
    <row r="1379" customFormat="false" ht="15" hidden="false" customHeight="false" outlineLevel="0" collapsed="false">
      <c r="A1379" s="31"/>
      <c r="B1379" s="32"/>
      <c r="C1379" s="32"/>
      <c r="D1379" s="32"/>
      <c r="E1379" s="32"/>
      <c r="F1379" s="32"/>
      <c r="G1379" s="32"/>
      <c r="H1379" s="32"/>
      <c r="I1379" s="32"/>
      <c r="J1379" s="33"/>
      <c r="K1379" s="34" t="n">
        <f aca="false">IF(+B1379=0,0,SUMIF(I!$C$13:$C$62,DATOS!B1379,I!$D$13:$D$62))</f>
        <v>0</v>
      </c>
      <c r="L1379" s="35" t="n">
        <f aca="false">+K1379*J1379</f>
        <v>0</v>
      </c>
      <c r="M1379" s="1" t="str">
        <f aca="false">IF(A1379=0," ",YEAR(+A1379))</f>
        <v> </v>
      </c>
      <c r="N1379" s="1" t="str">
        <f aca="false">IF(A1379=0," ",MONTH(+A1379))</f>
        <v> </v>
      </c>
      <c r="O1379" s="36" t="str">
        <f aca="false">+M1379&amp;"_"&amp;N1379</f>
        <v> _ </v>
      </c>
      <c r="P1379" s="2"/>
    </row>
    <row r="1380" customFormat="false" ht="15" hidden="false" customHeight="false" outlineLevel="0" collapsed="false">
      <c r="A1380" s="31"/>
      <c r="B1380" s="32"/>
      <c r="C1380" s="32"/>
      <c r="D1380" s="32"/>
      <c r="E1380" s="32"/>
      <c r="F1380" s="32"/>
      <c r="G1380" s="32"/>
      <c r="H1380" s="32"/>
      <c r="I1380" s="32"/>
      <c r="J1380" s="33"/>
      <c r="K1380" s="34" t="n">
        <f aca="false">IF(+B1380=0,0,SUMIF(I!$C$13:$C$62,DATOS!B1380,I!$D$13:$D$62))</f>
        <v>0</v>
      </c>
      <c r="L1380" s="35" t="n">
        <f aca="false">+K1380*J1380</f>
        <v>0</v>
      </c>
      <c r="M1380" s="1" t="str">
        <f aca="false">IF(A1380=0," ",YEAR(+A1380))</f>
        <v> </v>
      </c>
      <c r="N1380" s="1" t="str">
        <f aca="false">IF(A1380=0," ",MONTH(+A1380))</f>
        <v> </v>
      </c>
      <c r="O1380" s="36" t="str">
        <f aca="false">+M1380&amp;"_"&amp;N1380</f>
        <v> _ </v>
      </c>
      <c r="P1380" s="2"/>
    </row>
    <row r="1381" customFormat="false" ht="15" hidden="false" customHeight="false" outlineLevel="0" collapsed="false">
      <c r="A1381" s="31"/>
      <c r="B1381" s="32"/>
      <c r="C1381" s="32"/>
      <c r="D1381" s="32"/>
      <c r="E1381" s="32"/>
      <c r="F1381" s="32"/>
      <c r="G1381" s="32"/>
      <c r="H1381" s="32"/>
      <c r="I1381" s="32"/>
      <c r="J1381" s="33"/>
      <c r="K1381" s="34" t="n">
        <f aca="false">IF(+B1381=0,0,SUMIF(I!$C$13:$C$62,DATOS!B1381,I!$D$13:$D$62))</f>
        <v>0</v>
      </c>
      <c r="L1381" s="35" t="n">
        <f aca="false">+K1381*J1381</f>
        <v>0</v>
      </c>
      <c r="M1381" s="1" t="str">
        <f aca="false">IF(A1381=0," ",YEAR(+A1381))</f>
        <v> </v>
      </c>
      <c r="N1381" s="1" t="str">
        <f aca="false">IF(A1381=0," ",MONTH(+A1381))</f>
        <v> </v>
      </c>
      <c r="O1381" s="36" t="str">
        <f aca="false">+M1381&amp;"_"&amp;N1381</f>
        <v> _ </v>
      </c>
      <c r="P1381" s="2"/>
    </row>
    <row r="1382" customFormat="false" ht="15" hidden="false" customHeight="false" outlineLevel="0" collapsed="false">
      <c r="A1382" s="31"/>
      <c r="B1382" s="32"/>
      <c r="C1382" s="32"/>
      <c r="D1382" s="32"/>
      <c r="E1382" s="32"/>
      <c r="F1382" s="32"/>
      <c r="G1382" s="32"/>
      <c r="H1382" s="32"/>
      <c r="I1382" s="32"/>
      <c r="J1382" s="33"/>
      <c r="K1382" s="34" t="n">
        <f aca="false">IF(+B1382=0,0,SUMIF(I!$C$13:$C$62,DATOS!B1382,I!$D$13:$D$62))</f>
        <v>0</v>
      </c>
      <c r="L1382" s="35" t="n">
        <f aca="false">+K1382*J1382</f>
        <v>0</v>
      </c>
      <c r="M1382" s="1" t="str">
        <f aca="false">IF(A1382=0," ",YEAR(+A1382))</f>
        <v> </v>
      </c>
      <c r="N1382" s="1" t="str">
        <f aca="false">IF(A1382=0," ",MONTH(+A1382))</f>
        <v> </v>
      </c>
      <c r="O1382" s="36" t="str">
        <f aca="false">+M1382&amp;"_"&amp;N1382</f>
        <v> _ </v>
      </c>
      <c r="P1382" s="2"/>
    </row>
    <row r="1383" customFormat="false" ht="15" hidden="false" customHeight="false" outlineLevel="0" collapsed="false">
      <c r="A1383" s="31"/>
      <c r="B1383" s="32"/>
      <c r="C1383" s="32"/>
      <c r="D1383" s="32"/>
      <c r="E1383" s="32"/>
      <c r="F1383" s="32"/>
      <c r="G1383" s="32"/>
      <c r="H1383" s="32"/>
      <c r="I1383" s="32"/>
      <c r="J1383" s="33"/>
      <c r="K1383" s="34" t="n">
        <f aca="false">IF(+B1383=0,0,SUMIF(I!$C$13:$C$62,DATOS!B1383,I!$D$13:$D$62))</f>
        <v>0</v>
      </c>
      <c r="L1383" s="35" t="n">
        <f aca="false">+K1383*J1383</f>
        <v>0</v>
      </c>
      <c r="M1383" s="1" t="str">
        <f aca="false">IF(A1383=0," ",YEAR(+A1383))</f>
        <v> </v>
      </c>
      <c r="N1383" s="1" t="str">
        <f aca="false">IF(A1383=0," ",MONTH(+A1383))</f>
        <v> </v>
      </c>
      <c r="O1383" s="36" t="str">
        <f aca="false">+M1383&amp;"_"&amp;N1383</f>
        <v> _ </v>
      </c>
      <c r="P1383" s="2"/>
    </row>
    <row r="1384" customFormat="false" ht="15" hidden="false" customHeight="false" outlineLevel="0" collapsed="false">
      <c r="A1384" s="31"/>
      <c r="B1384" s="32"/>
      <c r="C1384" s="32"/>
      <c r="D1384" s="32"/>
      <c r="E1384" s="32"/>
      <c r="F1384" s="32"/>
      <c r="G1384" s="32"/>
      <c r="H1384" s="32"/>
      <c r="I1384" s="32"/>
      <c r="J1384" s="33"/>
      <c r="K1384" s="34" t="n">
        <f aca="false">IF(+B1384=0,0,SUMIF(I!$C$13:$C$62,DATOS!B1384,I!$D$13:$D$62))</f>
        <v>0</v>
      </c>
      <c r="L1384" s="35" t="n">
        <f aca="false">+K1384*J1384</f>
        <v>0</v>
      </c>
      <c r="M1384" s="1" t="str">
        <f aca="false">IF(A1384=0," ",YEAR(+A1384))</f>
        <v> </v>
      </c>
      <c r="N1384" s="1" t="str">
        <f aca="false">IF(A1384=0," ",MONTH(+A1384))</f>
        <v> </v>
      </c>
      <c r="O1384" s="36" t="str">
        <f aca="false">+M1384&amp;"_"&amp;N1384</f>
        <v> _ </v>
      </c>
      <c r="P1384" s="2"/>
    </row>
    <row r="1385" customFormat="false" ht="15" hidden="false" customHeight="false" outlineLevel="0" collapsed="false">
      <c r="A1385" s="31"/>
      <c r="B1385" s="32"/>
      <c r="C1385" s="32"/>
      <c r="D1385" s="32"/>
      <c r="E1385" s="32"/>
      <c r="F1385" s="32"/>
      <c r="G1385" s="32"/>
      <c r="H1385" s="32"/>
      <c r="I1385" s="32"/>
      <c r="J1385" s="33"/>
      <c r="K1385" s="34" t="n">
        <f aca="false">IF(+B1385=0,0,SUMIF(I!$C$13:$C$62,DATOS!B1385,I!$D$13:$D$62))</f>
        <v>0</v>
      </c>
      <c r="L1385" s="35" t="n">
        <f aca="false">+K1385*J1385</f>
        <v>0</v>
      </c>
      <c r="M1385" s="1" t="str">
        <f aca="false">IF(A1385=0," ",YEAR(+A1385))</f>
        <v> </v>
      </c>
      <c r="N1385" s="1" t="str">
        <f aca="false">IF(A1385=0," ",MONTH(+A1385))</f>
        <v> </v>
      </c>
      <c r="O1385" s="36" t="str">
        <f aca="false">+M1385&amp;"_"&amp;N1385</f>
        <v> _ </v>
      </c>
      <c r="P1385" s="2"/>
    </row>
    <row r="1386" customFormat="false" ht="15" hidden="false" customHeight="false" outlineLevel="0" collapsed="false">
      <c r="A1386" s="31"/>
      <c r="B1386" s="32"/>
      <c r="C1386" s="32"/>
      <c r="D1386" s="32"/>
      <c r="E1386" s="32"/>
      <c r="F1386" s="32"/>
      <c r="G1386" s="32"/>
      <c r="H1386" s="32"/>
      <c r="I1386" s="32"/>
      <c r="J1386" s="33"/>
      <c r="K1386" s="34" t="n">
        <f aca="false">IF(+B1386=0,0,SUMIF(I!$C$13:$C$62,DATOS!B1386,I!$D$13:$D$62))</f>
        <v>0</v>
      </c>
      <c r="L1386" s="35" t="n">
        <f aca="false">+K1386*J1386</f>
        <v>0</v>
      </c>
      <c r="M1386" s="1" t="str">
        <f aca="false">IF(A1386=0," ",YEAR(+A1386))</f>
        <v> </v>
      </c>
      <c r="N1386" s="1" t="str">
        <f aca="false">IF(A1386=0," ",MONTH(+A1386))</f>
        <v> </v>
      </c>
      <c r="O1386" s="36" t="str">
        <f aca="false">+M1386&amp;"_"&amp;N1386</f>
        <v> _ </v>
      </c>
      <c r="P1386" s="2"/>
    </row>
    <row r="1387" customFormat="false" ht="15" hidden="false" customHeight="false" outlineLevel="0" collapsed="false">
      <c r="A1387" s="31"/>
      <c r="B1387" s="32"/>
      <c r="C1387" s="32"/>
      <c r="D1387" s="32"/>
      <c r="E1387" s="32"/>
      <c r="F1387" s="32"/>
      <c r="G1387" s="32"/>
      <c r="H1387" s="32"/>
      <c r="I1387" s="32"/>
      <c r="J1387" s="33"/>
      <c r="K1387" s="34" t="n">
        <f aca="false">IF(+B1387=0,0,SUMIF(I!$C$13:$C$62,DATOS!B1387,I!$D$13:$D$62))</f>
        <v>0</v>
      </c>
      <c r="L1387" s="35" t="n">
        <f aca="false">+K1387*J1387</f>
        <v>0</v>
      </c>
      <c r="M1387" s="1" t="str">
        <f aca="false">IF(A1387=0," ",YEAR(+A1387))</f>
        <v> </v>
      </c>
      <c r="N1387" s="1" t="str">
        <f aca="false">IF(A1387=0," ",MONTH(+A1387))</f>
        <v> </v>
      </c>
      <c r="O1387" s="36" t="str">
        <f aca="false">+M1387&amp;"_"&amp;N1387</f>
        <v> _ </v>
      </c>
      <c r="P1387" s="2"/>
    </row>
    <row r="1388" customFormat="false" ht="15" hidden="false" customHeight="false" outlineLevel="0" collapsed="false">
      <c r="A1388" s="31"/>
      <c r="B1388" s="32"/>
      <c r="C1388" s="32"/>
      <c r="D1388" s="32"/>
      <c r="E1388" s="32"/>
      <c r="F1388" s="32"/>
      <c r="G1388" s="32"/>
      <c r="H1388" s="32"/>
      <c r="I1388" s="32"/>
      <c r="J1388" s="33"/>
      <c r="K1388" s="34" t="n">
        <f aca="false">IF(+B1388=0,0,SUMIF(I!$C$13:$C$62,DATOS!B1388,I!$D$13:$D$62))</f>
        <v>0</v>
      </c>
      <c r="L1388" s="35" t="n">
        <f aca="false">+K1388*J1388</f>
        <v>0</v>
      </c>
      <c r="M1388" s="1" t="str">
        <f aca="false">IF(A1388=0," ",YEAR(+A1388))</f>
        <v> </v>
      </c>
      <c r="N1388" s="1" t="str">
        <f aca="false">IF(A1388=0," ",MONTH(+A1388))</f>
        <v> </v>
      </c>
      <c r="O1388" s="36" t="str">
        <f aca="false">+M1388&amp;"_"&amp;N1388</f>
        <v> _ </v>
      </c>
      <c r="P1388" s="2"/>
    </row>
    <row r="1389" customFormat="false" ht="15" hidden="false" customHeight="false" outlineLevel="0" collapsed="false">
      <c r="A1389" s="31"/>
      <c r="B1389" s="32"/>
      <c r="C1389" s="32"/>
      <c r="D1389" s="32"/>
      <c r="E1389" s="32"/>
      <c r="F1389" s="32"/>
      <c r="G1389" s="32"/>
      <c r="H1389" s="32"/>
      <c r="I1389" s="32"/>
      <c r="J1389" s="33"/>
      <c r="K1389" s="34" t="n">
        <f aca="false">IF(+B1389=0,0,SUMIF(I!$C$13:$C$62,DATOS!B1389,I!$D$13:$D$62))</f>
        <v>0</v>
      </c>
      <c r="L1389" s="35" t="n">
        <f aca="false">+K1389*J1389</f>
        <v>0</v>
      </c>
      <c r="M1389" s="1" t="str">
        <f aca="false">IF(A1389=0," ",YEAR(+A1389))</f>
        <v> </v>
      </c>
      <c r="N1389" s="1" t="str">
        <f aca="false">IF(A1389=0," ",MONTH(+A1389))</f>
        <v> </v>
      </c>
      <c r="O1389" s="36" t="str">
        <f aca="false">+M1389&amp;"_"&amp;N1389</f>
        <v> _ </v>
      </c>
      <c r="P1389" s="2"/>
    </row>
    <row r="1390" customFormat="false" ht="15" hidden="false" customHeight="false" outlineLevel="0" collapsed="false">
      <c r="A1390" s="31"/>
      <c r="B1390" s="32"/>
      <c r="C1390" s="32"/>
      <c r="D1390" s="32"/>
      <c r="E1390" s="32"/>
      <c r="F1390" s="32"/>
      <c r="G1390" s="32"/>
      <c r="H1390" s="32"/>
      <c r="I1390" s="32"/>
      <c r="J1390" s="33"/>
      <c r="K1390" s="34" t="n">
        <f aca="false">IF(+B1390=0,0,SUMIF(I!$C$13:$C$62,DATOS!B1390,I!$D$13:$D$62))</f>
        <v>0</v>
      </c>
      <c r="L1390" s="35" t="n">
        <f aca="false">+K1390*J1390</f>
        <v>0</v>
      </c>
      <c r="M1390" s="1" t="str">
        <f aca="false">IF(A1390=0," ",YEAR(+A1390))</f>
        <v> </v>
      </c>
      <c r="N1390" s="1" t="str">
        <f aca="false">IF(A1390=0," ",MONTH(+A1390))</f>
        <v> </v>
      </c>
      <c r="O1390" s="36" t="str">
        <f aca="false">+M1390&amp;"_"&amp;N1390</f>
        <v> _ </v>
      </c>
      <c r="P1390" s="2"/>
    </row>
    <row r="1391" customFormat="false" ht="15" hidden="false" customHeight="false" outlineLevel="0" collapsed="false">
      <c r="A1391" s="31"/>
      <c r="B1391" s="32"/>
      <c r="C1391" s="32"/>
      <c r="D1391" s="32"/>
      <c r="E1391" s="32"/>
      <c r="F1391" s="32"/>
      <c r="G1391" s="32"/>
      <c r="H1391" s="32"/>
      <c r="I1391" s="32"/>
      <c r="J1391" s="33"/>
      <c r="K1391" s="34" t="n">
        <f aca="false">IF(+B1391=0,0,SUMIF(I!$C$13:$C$62,DATOS!B1391,I!$D$13:$D$62))</f>
        <v>0</v>
      </c>
      <c r="L1391" s="35" t="n">
        <f aca="false">+K1391*J1391</f>
        <v>0</v>
      </c>
      <c r="M1391" s="1" t="str">
        <f aca="false">IF(A1391=0," ",YEAR(+A1391))</f>
        <v> </v>
      </c>
      <c r="N1391" s="1" t="str">
        <f aca="false">IF(A1391=0," ",MONTH(+A1391))</f>
        <v> </v>
      </c>
      <c r="O1391" s="36" t="str">
        <f aca="false">+M1391&amp;"_"&amp;N1391</f>
        <v> _ </v>
      </c>
      <c r="P1391" s="2"/>
    </row>
    <row r="1392" customFormat="false" ht="15" hidden="false" customHeight="false" outlineLevel="0" collapsed="false">
      <c r="A1392" s="31"/>
      <c r="B1392" s="32"/>
      <c r="C1392" s="32"/>
      <c r="D1392" s="32"/>
      <c r="E1392" s="32"/>
      <c r="F1392" s="32"/>
      <c r="G1392" s="32"/>
      <c r="H1392" s="32"/>
      <c r="I1392" s="32"/>
      <c r="J1392" s="33"/>
      <c r="K1392" s="34" t="n">
        <f aca="false">IF(+B1392=0,0,SUMIF(I!$C$13:$C$62,DATOS!B1392,I!$D$13:$D$62))</f>
        <v>0</v>
      </c>
      <c r="L1392" s="35" t="n">
        <f aca="false">+K1392*J1392</f>
        <v>0</v>
      </c>
      <c r="M1392" s="1" t="str">
        <f aca="false">IF(A1392=0," ",YEAR(+A1392))</f>
        <v> </v>
      </c>
      <c r="N1392" s="1" t="str">
        <f aca="false">IF(A1392=0," ",MONTH(+A1392))</f>
        <v> </v>
      </c>
      <c r="O1392" s="36" t="str">
        <f aca="false">+M1392&amp;"_"&amp;N1392</f>
        <v> _ </v>
      </c>
      <c r="P1392" s="2"/>
    </row>
    <row r="1393" customFormat="false" ht="15" hidden="false" customHeight="false" outlineLevel="0" collapsed="false">
      <c r="A1393" s="31"/>
      <c r="B1393" s="32"/>
      <c r="C1393" s="32"/>
      <c r="D1393" s="32"/>
      <c r="E1393" s="32"/>
      <c r="F1393" s="32"/>
      <c r="G1393" s="32"/>
      <c r="H1393" s="32"/>
      <c r="I1393" s="32"/>
      <c r="J1393" s="33"/>
      <c r="K1393" s="34" t="n">
        <f aca="false">IF(+B1393=0,0,SUMIF(I!$C$13:$C$62,DATOS!B1393,I!$D$13:$D$62))</f>
        <v>0</v>
      </c>
      <c r="L1393" s="35" t="n">
        <f aca="false">+K1393*J1393</f>
        <v>0</v>
      </c>
      <c r="M1393" s="1" t="str">
        <f aca="false">IF(A1393=0," ",YEAR(+A1393))</f>
        <v> </v>
      </c>
      <c r="N1393" s="1" t="str">
        <f aca="false">IF(A1393=0," ",MONTH(+A1393))</f>
        <v> </v>
      </c>
      <c r="O1393" s="36" t="str">
        <f aca="false">+M1393&amp;"_"&amp;N1393</f>
        <v> _ </v>
      </c>
      <c r="P1393" s="2"/>
    </row>
    <row r="1394" customFormat="false" ht="15" hidden="false" customHeight="false" outlineLevel="0" collapsed="false">
      <c r="A1394" s="31"/>
      <c r="B1394" s="32"/>
      <c r="C1394" s="32"/>
      <c r="D1394" s="32"/>
      <c r="E1394" s="32"/>
      <c r="F1394" s="32"/>
      <c r="G1394" s="32"/>
      <c r="H1394" s="32"/>
      <c r="I1394" s="32"/>
      <c r="J1394" s="33"/>
      <c r="K1394" s="34" t="n">
        <f aca="false">IF(+B1394=0,0,SUMIF(I!$C$13:$C$62,DATOS!B1394,I!$D$13:$D$62))</f>
        <v>0</v>
      </c>
      <c r="L1394" s="35" t="n">
        <f aca="false">+K1394*J1394</f>
        <v>0</v>
      </c>
      <c r="M1394" s="1" t="str">
        <f aca="false">IF(A1394=0," ",YEAR(+A1394))</f>
        <v> </v>
      </c>
      <c r="N1394" s="1" t="str">
        <f aca="false">IF(A1394=0," ",MONTH(+A1394))</f>
        <v> </v>
      </c>
      <c r="O1394" s="36" t="str">
        <f aca="false">+M1394&amp;"_"&amp;N1394</f>
        <v> _ </v>
      </c>
      <c r="P1394" s="2"/>
    </row>
    <row r="1395" customFormat="false" ht="15" hidden="false" customHeight="false" outlineLevel="0" collapsed="false">
      <c r="A1395" s="31"/>
      <c r="B1395" s="32"/>
      <c r="C1395" s="32"/>
      <c r="D1395" s="32"/>
      <c r="E1395" s="32"/>
      <c r="F1395" s="32"/>
      <c r="G1395" s="32"/>
      <c r="H1395" s="32"/>
      <c r="I1395" s="32"/>
      <c r="J1395" s="33"/>
      <c r="K1395" s="34" t="n">
        <f aca="false">IF(+B1395=0,0,SUMIF(I!$C$13:$C$62,DATOS!B1395,I!$D$13:$D$62))</f>
        <v>0</v>
      </c>
      <c r="L1395" s="35" t="n">
        <f aca="false">+K1395*J1395</f>
        <v>0</v>
      </c>
      <c r="M1395" s="1" t="str">
        <f aca="false">IF(A1395=0," ",YEAR(+A1395))</f>
        <v> </v>
      </c>
      <c r="N1395" s="1" t="str">
        <f aca="false">IF(A1395=0," ",MONTH(+A1395))</f>
        <v> </v>
      </c>
      <c r="O1395" s="36" t="str">
        <f aca="false">+M1395&amp;"_"&amp;N1395</f>
        <v> _ </v>
      </c>
      <c r="P1395" s="2"/>
    </row>
    <row r="1396" customFormat="false" ht="15" hidden="false" customHeight="false" outlineLevel="0" collapsed="false">
      <c r="A1396" s="31"/>
      <c r="B1396" s="32"/>
      <c r="C1396" s="32"/>
      <c r="D1396" s="32"/>
      <c r="E1396" s="32"/>
      <c r="F1396" s="32"/>
      <c r="G1396" s="32"/>
      <c r="H1396" s="32"/>
      <c r="I1396" s="32"/>
      <c r="J1396" s="33"/>
      <c r="K1396" s="34" t="n">
        <f aca="false">IF(+B1396=0,0,SUMIF(I!$C$13:$C$62,DATOS!B1396,I!$D$13:$D$62))</f>
        <v>0</v>
      </c>
      <c r="L1396" s="35" t="n">
        <f aca="false">+K1396*J1396</f>
        <v>0</v>
      </c>
      <c r="M1396" s="1" t="str">
        <f aca="false">IF(A1396=0," ",YEAR(+A1396))</f>
        <v> </v>
      </c>
      <c r="N1396" s="1" t="str">
        <f aca="false">IF(A1396=0," ",MONTH(+A1396))</f>
        <v> </v>
      </c>
      <c r="O1396" s="36" t="str">
        <f aca="false">+M1396&amp;"_"&amp;N1396</f>
        <v> _ </v>
      </c>
      <c r="P1396" s="2"/>
    </row>
    <row r="1397" customFormat="false" ht="15" hidden="false" customHeight="false" outlineLevel="0" collapsed="false">
      <c r="A1397" s="31"/>
      <c r="B1397" s="32"/>
      <c r="C1397" s="32"/>
      <c r="D1397" s="32"/>
      <c r="E1397" s="32"/>
      <c r="F1397" s="32"/>
      <c r="G1397" s="32"/>
      <c r="H1397" s="32"/>
      <c r="I1397" s="32"/>
      <c r="J1397" s="33"/>
      <c r="K1397" s="34" t="n">
        <f aca="false">IF(+B1397=0,0,SUMIF(I!$C$13:$C$62,DATOS!B1397,I!$D$13:$D$62))</f>
        <v>0</v>
      </c>
      <c r="L1397" s="35" t="n">
        <f aca="false">+K1397*J1397</f>
        <v>0</v>
      </c>
      <c r="M1397" s="1" t="str">
        <f aca="false">IF(A1397=0," ",YEAR(+A1397))</f>
        <v> </v>
      </c>
      <c r="N1397" s="1" t="str">
        <f aca="false">IF(A1397=0," ",MONTH(+A1397))</f>
        <v> </v>
      </c>
      <c r="O1397" s="36" t="str">
        <f aca="false">+M1397&amp;"_"&amp;N1397</f>
        <v> _ </v>
      </c>
      <c r="P1397" s="2"/>
    </row>
    <row r="1398" customFormat="false" ht="15" hidden="false" customHeight="false" outlineLevel="0" collapsed="false">
      <c r="A1398" s="31"/>
      <c r="B1398" s="32"/>
      <c r="C1398" s="32"/>
      <c r="D1398" s="32"/>
      <c r="E1398" s="32"/>
      <c r="F1398" s="32"/>
      <c r="G1398" s="32"/>
      <c r="H1398" s="32"/>
      <c r="I1398" s="32"/>
      <c r="J1398" s="33"/>
      <c r="K1398" s="34" t="n">
        <f aca="false">IF(+B1398=0,0,SUMIF(I!$C$13:$C$62,DATOS!B1398,I!$D$13:$D$62))</f>
        <v>0</v>
      </c>
      <c r="L1398" s="35" t="n">
        <f aca="false">+K1398*J1398</f>
        <v>0</v>
      </c>
      <c r="M1398" s="1" t="str">
        <f aca="false">IF(A1398=0," ",YEAR(+A1398))</f>
        <v> </v>
      </c>
      <c r="N1398" s="1" t="str">
        <f aca="false">IF(A1398=0," ",MONTH(+A1398))</f>
        <v> </v>
      </c>
      <c r="O1398" s="36" t="str">
        <f aca="false">+M1398&amp;"_"&amp;N1398</f>
        <v> _ </v>
      </c>
      <c r="P1398" s="2"/>
    </row>
    <row r="1399" customFormat="false" ht="15" hidden="false" customHeight="false" outlineLevel="0" collapsed="false">
      <c r="A1399" s="31"/>
      <c r="B1399" s="32"/>
      <c r="C1399" s="32"/>
      <c r="D1399" s="32"/>
      <c r="E1399" s="32"/>
      <c r="F1399" s="32"/>
      <c r="G1399" s="32"/>
      <c r="H1399" s="32"/>
      <c r="I1399" s="32"/>
      <c r="J1399" s="33"/>
      <c r="K1399" s="34" t="n">
        <f aca="false">IF(+B1399=0,0,SUMIF(I!$C$13:$C$62,DATOS!B1399,I!$D$13:$D$62))</f>
        <v>0</v>
      </c>
      <c r="L1399" s="35" t="n">
        <f aca="false">+K1399*J1399</f>
        <v>0</v>
      </c>
      <c r="M1399" s="1" t="str">
        <f aca="false">IF(A1399=0," ",YEAR(+A1399))</f>
        <v> </v>
      </c>
      <c r="N1399" s="1" t="str">
        <f aca="false">IF(A1399=0," ",MONTH(+A1399))</f>
        <v> </v>
      </c>
      <c r="O1399" s="36" t="str">
        <f aca="false">+M1399&amp;"_"&amp;N1399</f>
        <v> _ </v>
      </c>
      <c r="P1399" s="2"/>
    </row>
    <row r="1400" customFormat="false" ht="15" hidden="false" customHeight="false" outlineLevel="0" collapsed="false">
      <c r="A1400" s="31"/>
      <c r="B1400" s="32"/>
      <c r="C1400" s="32"/>
      <c r="D1400" s="32"/>
      <c r="E1400" s="32"/>
      <c r="F1400" s="32"/>
      <c r="G1400" s="32"/>
      <c r="H1400" s="32"/>
      <c r="I1400" s="32"/>
      <c r="J1400" s="33"/>
      <c r="K1400" s="34" t="n">
        <f aca="false">IF(+B1400=0,0,SUMIF(I!$C$13:$C$62,DATOS!B1400,I!$D$13:$D$62))</f>
        <v>0</v>
      </c>
      <c r="L1400" s="35" t="n">
        <f aca="false">+K1400*J1400</f>
        <v>0</v>
      </c>
      <c r="M1400" s="1" t="str">
        <f aca="false">IF(A1400=0," ",YEAR(+A1400))</f>
        <v> </v>
      </c>
      <c r="N1400" s="1" t="str">
        <f aca="false">IF(A1400=0," ",MONTH(+A1400))</f>
        <v> </v>
      </c>
      <c r="O1400" s="36" t="str">
        <f aca="false">+M1400&amp;"_"&amp;N1400</f>
        <v> _ </v>
      </c>
      <c r="P1400" s="2"/>
    </row>
    <row r="1401" customFormat="false" ht="15" hidden="false" customHeight="false" outlineLevel="0" collapsed="false">
      <c r="A1401" s="31"/>
      <c r="B1401" s="32"/>
      <c r="C1401" s="32"/>
      <c r="D1401" s="32"/>
      <c r="E1401" s="32"/>
      <c r="F1401" s="32"/>
      <c r="G1401" s="32"/>
      <c r="H1401" s="32"/>
      <c r="I1401" s="32"/>
      <c r="J1401" s="33"/>
      <c r="K1401" s="34" t="n">
        <f aca="false">IF(+B1401=0,0,SUMIF(I!$C$13:$C$62,DATOS!B1401,I!$D$13:$D$62))</f>
        <v>0</v>
      </c>
      <c r="L1401" s="35" t="n">
        <f aca="false">+K1401*J1401</f>
        <v>0</v>
      </c>
      <c r="M1401" s="1" t="str">
        <f aca="false">IF(A1401=0," ",YEAR(+A1401))</f>
        <v> </v>
      </c>
      <c r="N1401" s="1" t="str">
        <f aca="false">IF(A1401=0," ",MONTH(+A1401))</f>
        <v> </v>
      </c>
      <c r="O1401" s="36" t="str">
        <f aca="false">+M1401&amp;"_"&amp;N1401</f>
        <v> _ </v>
      </c>
      <c r="P1401" s="2"/>
    </row>
    <row r="1402" customFormat="false" ht="15" hidden="false" customHeight="false" outlineLevel="0" collapsed="false">
      <c r="A1402" s="31"/>
      <c r="B1402" s="32"/>
      <c r="C1402" s="32"/>
      <c r="D1402" s="32"/>
      <c r="E1402" s="32"/>
      <c r="F1402" s="32"/>
      <c r="G1402" s="32"/>
      <c r="H1402" s="32"/>
      <c r="I1402" s="32"/>
      <c r="J1402" s="33"/>
      <c r="K1402" s="34" t="n">
        <f aca="false">IF(+B1402=0,0,SUMIF(I!$C$13:$C$62,DATOS!B1402,I!$D$13:$D$62))</f>
        <v>0</v>
      </c>
      <c r="L1402" s="35" t="n">
        <f aca="false">+K1402*J1402</f>
        <v>0</v>
      </c>
      <c r="M1402" s="1" t="str">
        <f aca="false">IF(A1402=0," ",YEAR(+A1402))</f>
        <v> </v>
      </c>
      <c r="N1402" s="1" t="str">
        <f aca="false">IF(A1402=0," ",MONTH(+A1402))</f>
        <v> </v>
      </c>
      <c r="O1402" s="36" t="str">
        <f aca="false">+M1402&amp;"_"&amp;N1402</f>
        <v> _ </v>
      </c>
      <c r="P1402" s="2"/>
    </row>
    <row r="1403" customFormat="false" ht="15" hidden="false" customHeight="false" outlineLevel="0" collapsed="false">
      <c r="A1403" s="31"/>
      <c r="B1403" s="32"/>
      <c r="C1403" s="32"/>
      <c r="D1403" s="32"/>
      <c r="E1403" s="32"/>
      <c r="F1403" s="32"/>
      <c r="G1403" s="32"/>
      <c r="H1403" s="32"/>
      <c r="I1403" s="32"/>
      <c r="J1403" s="33"/>
      <c r="K1403" s="34" t="n">
        <f aca="false">IF(+B1403=0,0,SUMIF(I!$C$13:$C$62,DATOS!B1403,I!$D$13:$D$62))</f>
        <v>0</v>
      </c>
      <c r="L1403" s="35" t="n">
        <f aca="false">+K1403*J1403</f>
        <v>0</v>
      </c>
      <c r="M1403" s="1" t="str">
        <f aca="false">IF(A1403=0," ",YEAR(+A1403))</f>
        <v> </v>
      </c>
      <c r="N1403" s="1" t="str">
        <f aca="false">IF(A1403=0," ",MONTH(+A1403))</f>
        <v> </v>
      </c>
      <c r="O1403" s="36" t="str">
        <f aca="false">+M1403&amp;"_"&amp;N1403</f>
        <v> _ </v>
      </c>
      <c r="P1403" s="2"/>
    </row>
    <row r="1404" customFormat="false" ht="15" hidden="false" customHeight="false" outlineLevel="0" collapsed="false">
      <c r="A1404" s="31"/>
      <c r="B1404" s="32"/>
      <c r="C1404" s="32"/>
      <c r="D1404" s="32"/>
      <c r="E1404" s="32"/>
      <c r="F1404" s="32"/>
      <c r="G1404" s="32"/>
      <c r="H1404" s="32"/>
      <c r="I1404" s="32"/>
      <c r="J1404" s="33"/>
      <c r="K1404" s="34" t="n">
        <f aca="false">IF(+B1404=0,0,SUMIF(I!$C$13:$C$62,DATOS!B1404,I!$D$13:$D$62))</f>
        <v>0</v>
      </c>
      <c r="L1404" s="35" t="n">
        <f aca="false">+K1404*J1404</f>
        <v>0</v>
      </c>
      <c r="M1404" s="1" t="str">
        <f aca="false">IF(A1404=0," ",YEAR(+A1404))</f>
        <v> </v>
      </c>
      <c r="N1404" s="1" t="str">
        <f aca="false">IF(A1404=0," ",MONTH(+A1404))</f>
        <v> </v>
      </c>
      <c r="O1404" s="36" t="str">
        <f aca="false">+M1404&amp;"_"&amp;N1404</f>
        <v> _ </v>
      </c>
      <c r="P1404" s="2"/>
    </row>
    <row r="1405" customFormat="false" ht="15" hidden="false" customHeight="false" outlineLevel="0" collapsed="false">
      <c r="A1405" s="31"/>
      <c r="B1405" s="32"/>
      <c r="C1405" s="32"/>
      <c r="D1405" s="32"/>
      <c r="E1405" s="32"/>
      <c r="F1405" s="32"/>
      <c r="G1405" s="32"/>
      <c r="H1405" s="32"/>
      <c r="I1405" s="32"/>
      <c r="J1405" s="33"/>
      <c r="K1405" s="34" t="n">
        <f aca="false">IF(+B1405=0,0,SUMIF(I!$C$13:$C$62,DATOS!B1405,I!$D$13:$D$62))</f>
        <v>0</v>
      </c>
      <c r="L1405" s="35" t="n">
        <f aca="false">+K1405*J1405</f>
        <v>0</v>
      </c>
      <c r="M1405" s="1" t="str">
        <f aca="false">IF(A1405=0," ",YEAR(+A1405))</f>
        <v> </v>
      </c>
      <c r="N1405" s="1" t="str">
        <f aca="false">IF(A1405=0," ",MONTH(+A1405))</f>
        <v> </v>
      </c>
      <c r="O1405" s="36" t="str">
        <f aca="false">+M1405&amp;"_"&amp;N1405</f>
        <v> _ </v>
      </c>
      <c r="P1405" s="2"/>
    </row>
    <row r="1406" customFormat="false" ht="15" hidden="false" customHeight="false" outlineLevel="0" collapsed="false">
      <c r="A1406" s="31"/>
      <c r="B1406" s="32"/>
      <c r="C1406" s="32"/>
      <c r="D1406" s="32"/>
      <c r="E1406" s="32"/>
      <c r="F1406" s="32"/>
      <c r="G1406" s="32"/>
      <c r="H1406" s="32"/>
      <c r="I1406" s="32"/>
      <c r="J1406" s="33"/>
      <c r="K1406" s="34" t="n">
        <f aca="false">IF(+B1406=0,0,SUMIF(I!$C$13:$C$62,DATOS!B1406,I!$D$13:$D$62))</f>
        <v>0</v>
      </c>
      <c r="L1406" s="35" t="n">
        <f aca="false">+K1406*J1406</f>
        <v>0</v>
      </c>
      <c r="M1406" s="1" t="str">
        <f aca="false">IF(A1406=0," ",YEAR(+A1406))</f>
        <v> </v>
      </c>
      <c r="N1406" s="1" t="str">
        <f aca="false">IF(A1406=0," ",MONTH(+A1406))</f>
        <v> </v>
      </c>
      <c r="O1406" s="36" t="str">
        <f aca="false">+M1406&amp;"_"&amp;N1406</f>
        <v> _ </v>
      </c>
      <c r="P1406" s="2"/>
    </row>
    <row r="1407" customFormat="false" ht="15" hidden="false" customHeight="false" outlineLevel="0" collapsed="false">
      <c r="A1407" s="31"/>
      <c r="B1407" s="32"/>
      <c r="C1407" s="32"/>
      <c r="D1407" s="32"/>
      <c r="E1407" s="32"/>
      <c r="F1407" s="32"/>
      <c r="G1407" s="32"/>
      <c r="H1407" s="32"/>
      <c r="I1407" s="32"/>
      <c r="J1407" s="33"/>
      <c r="K1407" s="34" t="n">
        <f aca="false">IF(+B1407=0,0,SUMIF(I!$C$13:$C$62,DATOS!B1407,I!$D$13:$D$62))</f>
        <v>0</v>
      </c>
      <c r="L1407" s="35" t="n">
        <f aca="false">+K1407*J1407</f>
        <v>0</v>
      </c>
      <c r="M1407" s="1" t="str">
        <f aca="false">IF(A1407=0," ",YEAR(+A1407))</f>
        <v> </v>
      </c>
      <c r="N1407" s="1" t="str">
        <f aca="false">IF(A1407=0," ",MONTH(+A1407))</f>
        <v> </v>
      </c>
      <c r="O1407" s="36" t="str">
        <f aca="false">+M1407&amp;"_"&amp;N1407</f>
        <v> _ </v>
      </c>
      <c r="P1407" s="2"/>
    </row>
    <row r="1408" customFormat="false" ht="15" hidden="false" customHeight="false" outlineLevel="0" collapsed="false">
      <c r="A1408" s="31"/>
      <c r="B1408" s="32"/>
      <c r="C1408" s="32"/>
      <c r="D1408" s="32"/>
      <c r="E1408" s="32"/>
      <c r="F1408" s="32"/>
      <c r="G1408" s="32"/>
      <c r="H1408" s="32"/>
      <c r="I1408" s="32"/>
      <c r="J1408" s="33"/>
      <c r="K1408" s="34" t="n">
        <f aca="false">IF(+B1408=0,0,SUMIF(I!$C$13:$C$62,DATOS!B1408,I!$D$13:$D$62))</f>
        <v>0</v>
      </c>
      <c r="L1408" s="35" t="n">
        <f aca="false">+K1408*J1408</f>
        <v>0</v>
      </c>
      <c r="M1408" s="1" t="str">
        <f aca="false">IF(A1408=0," ",YEAR(+A1408))</f>
        <v> </v>
      </c>
      <c r="N1408" s="1" t="str">
        <f aca="false">IF(A1408=0," ",MONTH(+A1408))</f>
        <v> </v>
      </c>
      <c r="O1408" s="36" t="str">
        <f aca="false">+M1408&amp;"_"&amp;N1408</f>
        <v> _ </v>
      </c>
      <c r="P1408" s="2"/>
    </row>
    <row r="1409" customFormat="false" ht="15" hidden="false" customHeight="false" outlineLevel="0" collapsed="false">
      <c r="A1409" s="31"/>
      <c r="B1409" s="32"/>
      <c r="C1409" s="32"/>
      <c r="D1409" s="32"/>
      <c r="E1409" s="32"/>
      <c r="F1409" s="32"/>
      <c r="G1409" s="32"/>
      <c r="H1409" s="32"/>
      <c r="I1409" s="32"/>
      <c r="J1409" s="33"/>
      <c r="K1409" s="34" t="n">
        <f aca="false">IF(+B1409=0,0,SUMIF(I!$C$13:$C$62,DATOS!B1409,I!$D$13:$D$62))</f>
        <v>0</v>
      </c>
      <c r="L1409" s="35" t="n">
        <f aca="false">+K1409*J1409</f>
        <v>0</v>
      </c>
      <c r="M1409" s="1" t="str">
        <f aca="false">IF(A1409=0," ",YEAR(+A1409))</f>
        <v> </v>
      </c>
      <c r="N1409" s="1" t="str">
        <f aca="false">IF(A1409=0," ",MONTH(+A1409))</f>
        <v> </v>
      </c>
      <c r="O1409" s="36" t="str">
        <f aca="false">+M1409&amp;"_"&amp;N1409</f>
        <v> _ </v>
      </c>
      <c r="P1409" s="2"/>
    </row>
    <row r="1410" customFormat="false" ht="15" hidden="false" customHeight="false" outlineLevel="0" collapsed="false">
      <c r="A1410" s="31"/>
      <c r="B1410" s="32"/>
      <c r="C1410" s="32"/>
      <c r="D1410" s="32"/>
      <c r="E1410" s="32"/>
      <c r="F1410" s="32"/>
      <c r="G1410" s="32"/>
      <c r="H1410" s="32"/>
      <c r="I1410" s="32"/>
      <c r="J1410" s="33"/>
      <c r="K1410" s="34" t="n">
        <f aca="false">IF(+B1410=0,0,SUMIF(I!$C$13:$C$62,DATOS!B1410,I!$D$13:$D$62))</f>
        <v>0</v>
      </c>
      <c r="L1410" s="35" t="n">
        <f aca="false">+K1410*J1410</f>
        <v>0</v>
      </c>
      <c r="M1410" s="1" t="str">
        <f aca="false">IF(A1410=0," ",YEAR(+A1410))</f>
        <v> </v>
      </c>
      <c r="N1410" s="1" t="str">
        <f aca="false">IF(A1410=0," ",MONTH(+A1410))</f>
        <v> </v>
      </c>
      <c r="O1410" s="36" t="str">
        <f aca="false">+M1410&amp;"_"&amp;N1410</f>
        <v> _ </v>
      </c>
      <c r="P1410" s="2"/>
    </row>
    <row r="1411" customFormat="false" ht="15" hidden="false" customHeight="false" outlineLevel="0" collapsed="false">
      <c r="A1411" s="31"/>
      <c r="B1411" s="32"/>
      <c r="C1411" s="32"/>
      <c r="D1411" s="32"/>
      <c r="E1411" s="32"/>
      <c r="F1411" s="32"/>
      <c r="G1411" s="32"/>
      <c r="H1411" s="32"/>
      <c r="I1411" s="32"/>
      <c r="J1411" s="33"/>
      <c r="K1411" s="34" t="n">
        <f aca="false">IF(+B1411=0,0,SUMIF(I!$C$13:$C$62,DATOS!B1411,I!$D$13:$D$62))</f>
        <v>0</v>
      </c>
      <c r="L1411" s="35" t="n">
        <f aca="false">+K1411*J1411</f>
        <v>0</v>
      </c>
      <c r="M1411" s="1" t="str">
        <f aca="false">IF(A1411=0," ",YEAR(+A1411))</f>
        <v> </v>
      </c>
      <c r="N1411" s="1" t="str">
        <f aca="false">IF(A1411=0," ",MONTH(+A1411))</f>
        <v> </v>
      </c>
      <c r="O1411" s="36" t="str">
        <f aca="false">+M1411&amp;"_"&amp;N1411</f>
        <v> _ </v>
      </c>
      <c r="P1411" s="2"/>
    </row>
    <row r="1412" customFormat="false" ht="15" hidden="false" customHeight="false" outlineLevel="0" collapsed="false">
      <c r="A1412" s="31"/>
      <c r="B1412" s="32"/>
      <c r="C1412" s="32"/>
      <c r="D1412" s="32"/>
      <c r="E1412" s="32"/>
      <c r="F1412" s="32"/>
      <c r="G1412" s="32"/>
      <c r="H1412" s="32"/>
      <c r="I1412" s="32"/>
      <c r="J1412" s="33"/>
      <c r="K1412" s="34" t="n">
        <f aca="false">IF(+B1412=0,0,SUMIF(I!$C$13:$C$62,DATOS!B1412,I!$D$13:$D$62))</f>
        <v>0</v>
      </c>
      <c r="L1412" s="35" t="n">
        <f aca="false">+K1412*J1412</f>
        <v>0</v>
      </c>
      <c r="M1412" s="1" t="str">
        <f aca="false">IF(A1412=0," ",YEAR(+A1412))</f>
        <v> </v>
      </c>
      <c r="N1412" s="1" t="str">
        <f aca="false">IF(A1412=0," ",MONTH(+A1412))</f>
        <v> </v>
      </c>
      <c r="O1412" s="36" t="str">
        <f aca="false">+M1412&amp;"_"&amp;N1412</f>
        <v> _ </v>
      </c>
      <c r="P1412" s="2"/>
    </row>
    <row r="1413" customFormat="false" ht="15" hidden="false" customHeight="false" outlineLevel="0" collapsed="false">
      <c r="A1413" s="31"/>
      <c r="B1413" s="32"/>
      <c r="C1413" s="32"/>
      <c r="D1413" s="32"/>
      <c r="E1413" s="32"/>
      <c r="F1413" s="32"/>
      <c r="G1413" s="32"/>
      <c r="H1413" s="32"/>
      <c r="I1413" s="32"/>
      <c r="J1413" s="33"/>
      <c r="K1413" s="34" t="n">
        <f aca="false">IF(+B1413=0,0,SUMIF(I!$C$13:$C$62,DATOS!B1413,I!$D$13:$D$62))</f>
        <v>0</v>
      </c>
      <c r="L1413" s="35" t="n">
        <f aca="false">+K1413*J1413</f>
        <v>0</v>
      </c>
      <c r="M1413" s="1" t="str">
        <f aca="false">IF(A1413=0," ",YEAR(+A1413))</f>
        <v> </v>
      </c>
      <c r="N1413" s="1" t="str">
        <f aca="false">IF(A1413=0," ",MONTH(+A1413))</f>
        <v> </v>
      </c>
      <c r="O1413" s="36" t="str">
        <f aca="false">+M1413&amp;"_"&amp;N1413</f>
        <v> _ </v>
      </c>
      <c r="P1413" s="2"/>
    </row>
    <row r="1414" customFormat="false" ht="15" hidden="false" customHeight="false" outlineLevel="0" collapsed="false">
      <c r="A1414" s="31"/>
      <c r="B1414" s="32"/>
      <c r="C1414" s="32"/>
      <c r="D1414" s="32"/>
      <c r="E1414" s="32"/>
      <c r="F1414" s="32"/>
      <c r="G1414" s="32"/>
      <c r="H1414" s="32"/>
      <c r="I1414" s="32"/>
      <c r="J1414" s="33"/>
      <c r="K1414" s="34" t="n">
        <f aca="false">IF(+B1414=0,0,SUMIF(I!$C$13:$C$62,DATOS!B1414,I!$D$13:$D$62))</f>
        <v>0</v>
      </c>
      <c r="L1414" s="35" t="n">
        <f aca="false">+K1414*J1414</f>
        <v>0</v>
      </c>
      <c r="M1414" s="1" t="str">
        <f aca="false">IF(A1414=0," ",YEAR(+A1414))</f>
        <v> </v>
      </c>
      <c r="N1414" s="1" t="str">
        <f aca="false">IF(A1414=0," ",MONTH(+A1414))</f>
        <v> </v>
      </c>
      <c r="O1414" s="36" t="str">
        <f aca="false">+M1414&amp;"_"&amp;N1414</f>
        <v> _ </v>
      </c>
      <c r="P1414" s="2"/>
    </row>
    <row r="1415" customFormat="false" ht="15" hidden="false" customHeight="false" outlineLevel="0" collapsed="false">
      <c r="A1415" s="31"/>
      <c r="B1415" s="32"/>
      <c r="C1415" s="32"/>
      <c r="D1415" s="32"/>
      <c r="E1415" s="32"/>
      <c r="F1415" s="32"/>
      <c r="G1415" s="32"/>
      <c r="H1415" s="32"/>
      <c r="I1415" s="32"/>
      <c r="J1415" s="33"/>
      <c r="K1415" s="34" t="n">
        <f aca="false">IF(+B1415=0,0,SUMIF(I!$C$13:$C$62,DATOS!B1415,I!$D$13:$D$62))</f>
        <v>0</v>
      </c>
      <c r="L1415" s="35" t="n">
        <f aca="false">+K1415*J1415</f>
        <v>0</v>
      </c>
      <c r="M1415" s="1" t="str">
        <f aca="false">IF(A1415=0," ",YEAR(+A1415))</f>
        <v> </v>
      </c>
      <c r="N1415" s="1" t="str">
        <f aca="false">IF(A1415=0," ",MONTH(+A1415))</f>
        <v> </v>
      </c>
      <c r="O1415" s="36" t="str">
        <f aca="false">+M1415&amp;"_"&amp;N1415</f>
        <v> _ </v>
      </c>
      <c r="P1415" s="2"/>
    </row>
    <row r="1416" customFormat="false" ht="15" hidden="false" customHeight="false" outlineLevel="0" collapsed="false">
      <c r="A1416" s="31"/>
      <c r="B1416" s="32"/>
      <c r="C1416" s="32"/>
      <c r="D1416" s="32"/>
      <c r="E1416" s="32"/>
      <c r="F1416" s="32"/>
      <c r="G1416" s="32"/>
      <c r="H1416" s="32"/>
      <c r="I1416" s="32"/>
      <c r="J1416" s="33"/>
      <c r="K1416" s="34" t="n">
        <f aca="false">IF(+B1416=0,0,SUMIF(I!$C$13:$C$62,DATOS!B1416,I!$D$13:$D$62))</f>
        <v>0</v>
      </c>
      <c r="L1416" s="35" t="n">
        <f aca="false">+K1416*J1416</f>
        <v>0</v>
      </c>
      <c r="M1416" s="1" t="str">
        <f aca="false">IF(A1416=0," ",YEAR(+A1416))</f>
        <v> </v>
      </c>
      <c r="N1416" s="1" t="str">
        <f aca="false">IF(A1416=0," ",MONTH(+A1416))</f>
        <v> </v>
      </c>
      <c r="O1416" s="36" t="str">
        <f aca="false">+M1416&amp;"_"&amp;N1416</f>
        <v> _ </v>
      </c>
      <c r="P1416" s="2"/>
    </row>
    <row r="1417" customFormat="false" ht="15" hidden="false" customHeight="false" outlineLevel="0" collapsed="false">
      <c r="A1417" s="31"/>
      <c r="B1417" s="32"/>
      <c r="C1417" s="32"/>
      <c r="D1417" s="32"/>
      <c r="E1417" s="32"/>
      <c r="F1417" s="32"/>
      <c r="G1417" s="32"/>
      <c r="H1417" s="32"/>
      <c r="I1417" s="32"/>
      <c r="J1417" s="33"/>
      <c r="K1417" s="34" t="n">
        <f aca="false">IF(+B1417=0,0,SUMIF(I!$C$13:$C$62,DATOS!B1417,I!$D$13:$D$62))</f>
        <v>0</v>
      </c>
      <c r="L1417" s="35" t="n">
        <f aca="false">+K1417*J1417</f>
        <v>0</v>
      </c>
      <c r="M1417" s="1" t="str">
        <f aca="false">IF(A1417=0," ",YEAR(+A1417))</f>
        <v> </v>
      </c>
      <c r="N1417" s="1" t="str">
        <f aca="false">IF(A1417=0," ",MONTH(+A1417))</f>
        <v> </v>
      </c>
      <c r="O1417" s="36" t="str">
        <f aca="false">+M1417&amp;"_"&amp;N1417</f>
        <v> _ </v>
      </c>
      <c r="P1417" s="2"/>
    </row>
    <row r="1418" customFormat="false" ht="15" hidden="false" customHeight="false" outlineLevel="0" collapsed="false">
      <c r="A1418" s="31"/>
      <c r="B1418" s="32"/>
      <c r="C1418" s="32"/>
      <c r="D1418" s="32"/>
      <c r="E1418" s="32"/>
      <c r="F1418" s="32"/>
      <c r="G1418" s="32"/>
      <c r="H1418" s="32"/>
      <c r="I1418" s="32"/>
      <c r="J1418" s="33"/>
      <c r="K1418" s="34" t="n">
        <f aca="false">IF(+B1418=0,0,SUMIF(I!$C$13:$C$62,DATOS!B1418,I!$D$13:$D$62))</f>
        <v>0</v>
      </c>
      <c r="L1418" s="35" t="n">
        <f aca="false">+K1418*J1418</f>
        <v>0</v>
      </c>
      <c r="M1418" s="1" t="str">
        <f aca="false">IF(A1418=0," ",YEAR(+A1418))</f>
        <v> </v>
      </c>
      <c r="N1418" s="1" t="str">
        <f aca="false">IF(A1418=0," ",MONTH(+A1418))</f>
        <v> </v>
      </c>
      <c r="O1418" s="36" t="str">
        <f aca="false">+M1418&amp;"_"&amp;N1418</f>
        <v> _ </v>
      </c>
      <c r="P1418" s="2"/>
    </row>
    <row r="1419" customFormat="false" ht="15" hidden="false" customHeight="false" outlineLevel="0" collapsed="false">
      <c r="A1419" s="31"/>
      <c r="B1419" s="32"/>
      <c r="C1419" s="32"/>
      <c r="D1419" s="32"/>
      <c r="E1419" s="32"/>
      <c r="F1419" s="32"/>
      <c r="G1419" s="32"/>
      <c r="H1419" s="32"/>
      <c r="I1419" s="32"/>
      <c r="J1419" s="33"/>
      <c r="K1419" s="34" t="n">
        <f aca="false">IF(+B1419=0,0,SUMIF(I!$C$13:$C$62,DATOS!B1419,I!$D$13:$D$62))</f>
        <v>0</v>
      </c>
      <c r="L1419" s="35" t="n">
        <f aca="false">+K1419*J1419</f>
        <v>0</v>
      </c>
      <c r="M1419" s="1" t="str">
        <f aca="false">IF(A1419=0," ",YEAR(+A1419))</f>
        <v> </v>
      </c>
      <c r="N1419" s="1" t="str">
        <f aca="false">IF(A1419=0," ",MONTH(+A1419))</f>
        <v> </v>
      </c>
      <c r="O1419" s="36" t="str">
        <f aca="false">+M1419&amp;"_"&amp;N1419</f>
        <v> _ </v>
      </c>
      <c r="P1419" s="2"/>
    </row>
    <row r="1420" customFormat="false" ht="15" hidden="false" customHeight="false" outlineLevel="0" collapsed="false">
      <c r="A1420" s="31"/>
      <c r="B1420" s="32"/>
      <c r="C1420" s="32"/>
      <c r="D1420" s="32"/>
      <c r="E1420" s="32"/>
      <c r="F1420" s="32"/>
      <c r="G1420" s="32"/>
      <c r="H1420" s="32"/>
      <c r="I1420" s="32"/>
      <c r="J1420" s="33"/>
      <c r="K1420" s="34" t="n">
        <f aca="false">IF(+B1420=0,0,SUMIF(I!$C$13:$C$62,DATOS!B1420,I!$D$13:$D$62))</f>
        <v>0</v>
      </c>
      <c r="L1420" s="35" t="n">
        <f aca="false">+K1420*J1420</f>
        <v>0</v>
      </c>
      <c r="M1420" s="1" t="str">
        <f aca="false">IF(A1420=0," ",YEAR(+A1420))</f>
        <v> </v>
      </c>
      <c r="N1420" s="1" t="str">
        <f aca="false">IF(A1420=0," ",MONTH(+A1420))</f>
        <v> </v>
      </c>
      <c r="O1420" s="36" t="str">
        <f aca="false">+M1420&amp;"_"&amp;N1420</f>
        <v> _ </v>
      </c>
      <c r="P1420" s="2"/>
    </row>
    <row r="1421" customFormat="false" ht="15" hidden="false" customHeight="false" outlineLevel="0" collapsed="false">
      <c r="A1421" s="31"/>
      <c r="B1421" s="32"/>
      <c r="C1421" s="32"/>
      <c r="D1421" s="32"/>
      <c r="E1421" s="32"/>
      <c r="F1421" s="32"/>
      <c r="G1421" s="32"/>
      <c r="H1421" s="32"/>
      <c r="I1421" s="32"/>
      <c r="J1421" s="33"/>
      <c r="K1421" s="34" t="n">
        <f aca="false">IF(+B1421=0,0,SUMIF(I!$C$13:$C$62,DATOS!B1421,I!$D$13:$D$62))</f>
        <v>0</v>
      </c>
      <c r="L1421" s="35" t="n">
        <f aca="false">+K1421*J1421</f>
        <v>0</v>
      </c>
      <c r="M1421" s="1" t="str">
        <f aca="false">IF(A1421=0," ",YEAR(+A1421))</f>
        <v> </v>
      </c>
      <c r="N1421" s="1" t="str">
        <f aca="false">IF(A1421=0," ",MONTH(+A1421))</f>
        <v> </v>
      </c>
      <c r="O1421" s="36" t="str">
        <f aca="false">+M1421&amp;"_"&amp;N1421</f>
        <v> _ </v>
      </c>
      <c r="P1421" s="2"/>
    </row>
    <row r="1422" customFormat="false" ht="15" hidden="false" customHeight="false" outlineLevel="0" collapsed="false">
      <c r="A1422" s="31"/>
      <c r="B1422" s="32"/>
      <c r="C1422" s="32"/>
      <c r="D1422" s="32"/>
      <c r="E1422" s="32"/>
      <c r="F1422" s="32"/>
      <c r="G1422" s="32"/>
      <c r="H1422" s="32"/>
      <c r="I1422" s="32"/>
      <c r="J1422" s="33"/>
      <c r="K1422" s="34" t="n">
        <f aca="false">IF(+B1422=0,0,SUMIF(I!$C$13:$C$62,DATOS!B1422,I!$D$13:$D$62))</f>
        <v>0</v>
      </c>
      <c r="L1422" s="35" t="n">
        <f aca="false">+K1422*J1422</f>
        <v>0</v>
      </c>
      <c r="M1422" s="1" t="str">
        <f aca="false">IF(A1422=0," ",YEAR(+A1422))</f>
        <v> </v>
      </c>
      <c r="N1422" s="1" t="str">
        <f aca="false">IF(A1422=0," ",MONTH(+A1422))</f>
        <v> </v>
      </c>
      <c r="O1422" s="36" t="str">
        <f aca="false">+M1422&amp;"_"&amp;N1422</f>
        <v> _ </v>
      </c>
      <c r="P1422" s="2"/>
    </row>
    <row r="1423" customFormat="false" ht="15" hidden="false" customHeight="false" outlineLevel="0" collapsed="false">
      <c r="A1423" s="31"/>
      <c r="B1423" s="32"/>
      <c r="C1423" s="32"/>
      <c r="D1423" s="32"/>
      <c r="E1423" s="32"/>
      <c r="F1423" s="32"/>
      <c r="G1423" s="32"/>
      <c r="H1423" s="32"/>
      <c r="I1423" s="32"/>
      <c r="J1423" s="33"/>
      <c r="K1423" s="34" t="n">
        <f aca="false">IF(+B1423=0,0,SUMIF(I!$C$13:$C$62,DATOS!B1423,I!$D$13:$D$62))</f>
        <v>0</v>
      </c>
      <c r="L1423" s="35" t="n">
        <f aca="false">+K1423*J1423</f>
        <v>0</v>
      </c>
      <c r="M1423" s="1" t="str">
        <f aca="false">IF(A1423=0," ",YEAR(+A1423))</f>
        <v> </v>
      </c>
      <c r="N1423" s="1" t="str">
        <f aca="false">IF(A1423=0," ",MONTH(+A1423))</f>
        <v> </v>
      </c>
      <c r="O1423" s="36" t="str">
        <f aca="false">+M1423&amp;"_"&amp;N1423</f>
        <v> _ </v>
      </c>
      <c r="P1423" s="2"/>
    </row>
    <row r="1424" customFormat="false" ht="15" hidden="false" customHeight="false" outlineLevel="0" collapsed="false">
      <c r="A1424" s="31"/>
      <c r="B1424" s="32"/>
      <c r="C1424" s="32"/>
      <c r="D1424" s="32"/>
      <c r="E1424" s="32"/>
      <c r="F1424" s="32"/>
      <c r="G1424" s="32"/>
      <c r="H1424" s="32"/>
      <c r="I1424" s="32"/>
      <c r="J1424" s="33"/>
      <c r="K1424" s="34" t="n">
        <f aca="false">IF(+B1424=0,0,SUMIF(I!$C$13:$C$62,DATOS!B1424,I!$D$13:$D$62))</f>
        <v>0</v>
      </c>
      <c r="L1424" s="35" t="n">
        <f aca="false">+K1424*J1424</f>
        <v>0</v>
      </c>
      <c r="M1424" s="1" t="str">
        <f aca="false">IF(A1424=0," ",YEAR(+A1424))</f>
        <v> </v>
      </c>
      <c r="N1424" s="1" t="str">
        <f aca="false">IF(A1424=0," ",MONTH(+A1424))</f>
        <v> </v>
      </c>
      <c r="O1424" s="36" t="str">
        <f aca="false">+M1424&amp;"_"&amp;N1424</f>
        <v> _ </v>
      </c>
      <c r="P1424" s="2"/>
    </row>
    <row r="1425" customFormat="false" ht="15" hidden="false" customHeight="false" outlineLevel="0" collapsed="false">
      <c r="A1425" s="31"/>
      <c r="B1425" s="32"/>
      <c r="C1425" s="32"/>
      <c r="D1425" s="32"/>
      <c r="E1425" s="32"/>
      <c r="F1425" s="32"/>
      <c r="G1425" s="32"/>
      <c r="H1425" s="32"/>
      <c r="I1425" s="32"/>
      <c r="J1425" s="33"/>
      <c r="K1425" s="34" t="n">
        <f aca="false">IF(+B1425=0,0,SUMIF(I!$C$13:$C$62,DATOS!B1425,I!$D$13:$D$62))</f>
        <v>0</v>
      </c>
      <c r="L1425" s="35" t="n">
        <f aca="false">+K1425*J1425</f>
        <v>0</v>
      </c>
      <c r="M1425" s="1" t="str">
        <f aca="false">IF(A1425=0," ",YEAR(+A1425))</f>
        <v> </v>
      </c>
      <c r="N1425" s="1" t="str">
        <f aca="false">IF(A1425=0," ",MONTH(+A1425))</f>
        <v> </v>
      </c>
      <c r="O1425" s="36" t="str">
        <f aca="false">+M1425&amp;"_"&amp;N1425</f>
        <v> _ </v>
      </c>
      <c r="P1425" s="2"/>
    </row>
    <row r="1426" customFormat="false" ht="15" hidden="false" customHeight="false" outlineLevel="0" collapsed="false">
      <c r="A1426" s="31"/>
      <c r="B1426" s="32"/>
      <c r="C1426" s="32"/>
      <c r="D1426" s="32"/>
      <c r="E1426" s="32"/>
      <c r="F1426" s="32"/>
      <c r="G1426" s="32"/>
      <c r="H1426" s="32"/>
      <c r="I1426" s="32"/>
      <c r="J1426" s="33"/>
      <c r="K1426" s="34" t="n">
        <f aca="false">IF(+B1426=0,0,SUMIF(I!$C$13:$C$62,DATOS!B1426,I!$D$13:$D$62))</f>
        <v>0</v>
      </c>
      <c r="L1426" s="35" t="n">
        <f aca="false">+K1426*J1426</f>
        <v>0</v>
      </c>
      <c r="M1426" s="1" t="str">
        <f aca="false">IF(A1426=0," ",YEAR(+A1426))</f>
        <v> </v>
      </c>
      <c r="N1426" s="1" t="str">
        <f aca="false">IF(A1426=0," ",MONTH(+A1426))</f>
        <v> </v>
      </c>
      <c r="O1426" s="36" t="str">
        <f aca="false">+M1426&amp;"_"&amp;N1426</f>
        <v> _ </v>
      </c>
      <c r="P1426" s="2"/>
    </row>
    <row r="1427" customFormat="false" ht="15" hidden="false" customHeight="false" outlineLevel="0" collapsed="false">
      <c r="A1427" s="31"/>
      <c r="B1427" s="32"/>
      <c r="C1427" s="32"/>
      <c r="D1427" s="32"/>
      <c r="E1427" s="32"/>
      <c r="F1427" s="32"/>
      <c r="G1427" s="32"/>
      <c r="H1427" s="32"/>
      <c r="I1427" s="32"/>
      <c r="J1427" s="33"/>
      <c r="K1427" s="34" t="n">
        <f aca="false">IF(+B1427=0,0,SUMIF(I!$C$13:$C$62,DATOS!B1427,I!$D$13:$D$62))</f>
        <v>0</v>
      </c>
      <c r="L1427" s="35" t="n">
        <f aca="false">+K1427*J1427</f>
        <v>0</v>
      </c>
      <c r="M1427" s="1" t="str">
        <f aca="false">IF(A1427=0," ",YEAR(+A1427))</f>
        <v> </v>
      </c>
      <c r="N1427" s="1" t="str">
        <f aca="false">IF(A1427=0," ",MONTH(+A1427))</f>
        <v> </v>
      </c>
      <c r="O1427" s="36" t="str">
        <f aca="false">+M1427&amp;"_"&amp;N1427</f>
        <v> _ </v>
      </c>
      <c r="P1427" s="2"/>
    </row>
    <row r="1428" customFormat="false" ht="15" hidden="false" customHeight="false" outlineLevel="0" collapsed="false">
      <c r="A1428" s="31"/>
      <c r="B1428" s="32"/>
      <c r="C1428" s="32"/>
      <c r="D1428" s="32"/>
      <c r="E1428" s="32"/>
      <c r="F1428" s="32"/>
      <c r="G1428" s="32"/>
      <c r="H1428" s="32"/>
      <c r="I1428" s="32"/>
      <c r="J1428" s="33"/>
      <c r="K1428" s="34" t="n">
        <f aca="false">IF(+B1428=0,0,SUMIF(I!$C$13:$C$62,DATOS!B1428,I!$D$13:$D$62))</f>
        <v>0</v>
      </c>
      <c r="L1428" s="35" t="n">
        <f aca="false">+K1428*J1428</f>
        <v>0</v>
      </c>
      <c r="M1428" s="1" t="str">
        <f aca="false">IF(A1428=0," ",YEAR(+A1428))</f>
        <v> </v>
      </c>
      <c r="N1428" s="1" t="str">
        <f aca="false">IF(A1428=0," ",MONTH(+A1428))</f>
        <v> </v>
      </c>
      <c r="O1428" s="36" t="str">
        <f aca="false">+M1428&amp;"_"&amp;N1428</f>
        <v> _ </v>
      </c>
      <c r="P1428" s="2"/>
    </row>
    <row r="1429" customFormat="false" ht="15" hidden="false" customHeight="false" outlineLevel="0" collapsed="false">
      <c r="A1429" s="31"/>
      <c r="B1429" s="32"/>
      <c r="C1429" s="32"/>
      <c r="D1429" s="32"/>
      <c r="E1429" s="32"/>
      <c r="F1429" s="32"/>
      <c r="G1429" s="32"/>
      <c r="H1429" s="32"/>
      <c r="I1429" s="32"/>
      <c r="J1429" s="33"/>
      <c r="K1429" s="34" t="n">
        <f aca="false">IF(+B1429=0,0,SUMIF(I!$C$13:$C$62,DATOS!B1429,I!$D$13:$D$62))</f>
        <v>0</v>
      </c>
      <c r="L1429" s="35" t="n">
        <f aca="false">+K1429*J1429</f>
        <v>0</v>
      </c>
      <c r="M1429" s="1" t="str">
        <f aca="false">IF(A1429=0," ",YEAR(+A1429))</f>
        <v> </v>
      </c>
      <c r="N1429" s="1" t="str">
        <f aca="false">IF(A1429=0," ",MONTH(+A1429))</f>
        <v> </v>
      </c>
      <c r="O1429" s="36" t="str">
        <f aca="false">+M1429&amp;"_"&amp;N1429</f>
        <v> _ </v>
      </c>
      <c r="P1429" s="2"/>
    </row>
    <row r="1430" customFormat="false" ht="15" hidden="false" customHeight="false" outlineLevel="0" collapsed="false">
      <c r="A1430" s="31"/>
      <c r="B1430" s="32"/>
      <c r="C1430" s="32"/>
      <c r="D1430" s="32"/>
      <c r="E1430" s="32"/>
      <c r="F1430" s="32"/>
      <c r="G1430" s="32"/>
      <c r="H1430" s="32"/>
      <c r="I1430" s="32"/>
      <c r="J1430" s="33"/>
      <c r="K1430" s="34" t="n">
        <f aca="false">IF(+B1430=0,0,SUMIF(I!$C$13:$C$62,DATOS!B1430,I!$D$13:$D$62))</f>
        <v>0</v>
      </c>
      <c r="L1430" s="35" t="n">
        <f aca="false">+K1430*J1430</f>
        <v>0</v>
      </c>
      <c r="M1430" s="1" t="str">
        <f aca="false">IF(A1430=0," ",YEAR(+A1430))</f>
        <v> </v>
      </c>
      <c r="N1430" s="1" t="str">
        <f aca="false">IF(A1430=0," ",MONTH(+A1430))</f>
        <v> </v>
      </c>
      <c r="O1430" s="36" t="str">
        <f aca="false">+M1430&amp;"_"&amp;N1430</f>
        <v> _ </v>
      </c>
      <c r="P1430" s="2"/>
    </row>
    <row r="1431" customFormat="false" ht="15" hidden="false" customHeight="false" outlineLevel="0" collapsed="false">
      <c r="A1431" s="31"/>
      <c r="B1431" s="32"/>
      <c r="C1431" s="32"/>
      <c r="D1431" s="32"/>
      <c r="E1431" s="32"/>
      <c r="F1431" s="32"/>
      <c r="G1431" s="32"/>
      <c r="H1431" s="32"/>
      <c r="I1431" s="32"/>
      <c r="J1431" s="33"/>
      <c r="K1431" s="34" t="n">
        <f aca="false">IF(+B1431=0,0,SUMIF(I!$C$13:$C$62,DATOS!B1431,I!$D$13:$D$62))</f>
        <v>0</v>
      </c>
      <c r="L1431" s="35" t="n">
        <f aca="false">+K1431*J1431</f>
        <v>0</v>
      </c>
      <c r="M1431" s="1" t="str">
        <f aca="false">IF(A1431=0," ",YEAR(+A1431))</f>
        <v> </v>
      </c>
      <c r="N1431" s="1" t="str">
        <f aca="false">IF(A1431=0," ",MONTH(+A1431))</f>
        <v> </v>
      </c>
      <c r="O1431" s="36" t="str">
        <f aca="false">+M1431&amp;"_"&amp;N1431</f>
        <v> _ </v>
      </c>
      <c r="P1431" s="2"/>
    </row>
    <row r="1432" customFormat="false" ht="15" hidden="false" customHeight="false" outlineLevel="0" collapsed="false">
      <c r="A1432" s="31"/>
      <c r="B1432" s="32"/>
      <c r="C1432" s="32"/>
      <c r="D1432" s="32"/>
      <c r="E1432" s="32"/>
      <c r="F1432" s="32"/>
      <c r="G1432" s="32"/>
      <c r="H1432" s="32"/>
      <c r="I1432" s="32"/>
      <c r="J1432" s="33"/>
      <c r="K1432" s="34" t="n">
        <f aca="false">IF(+B1432=0,0,SUMIF(I!$C$13:$C$62,DATOS!B1432,I!$D$13:$D$62))</f>
        <v>0</v>
      </c>
      <c r="L1432" s="35" t="n">
        <f aca="false">+K1432*J1432</f>
        <v>0</v>
      </c>
      <c r="M1432" s="1" t="str">
        <f aca="false">IF(A1432=0," ",YEAR(+A1432))</f>
        <v> </v>
      </c>
      <c r="N1432" s="1" t="str">
        <f aca="false">IF(A1432=0," ",MONTH(+A1432))</f>
        <v> </v>
      </c>
      <c r="O1432" s="36" t="str">
        <f aca="false">+M1432&amp;"_"&amp;N1432</f>
        <v> _ </v>
      </c>
      <c r="P1432" s="2"/>
    </row>
    <row r="1433" customFormat="false" ht="15" hidden="false" customHeight="false" outlineLevel="0" collapsed="false">
      <c r="A1433" s="31"/>
      <c r="B1433" s="32"/>
      <c r="C1433" s="32"/>
      <c r="D1433" s="32"/>
      <c r="E1433" s="32"/>
      <c r="F1433" s="32"/>
      <c r="G1433" s="32"/>
      <c r="H1433" s="32"/>
      <c r="I1433" s="32"/>
      <c r="J1433" s="33"/>
      <c r="K1433" s="34" t="n">
        <f aca="false">IF(+B1433=0,0,SUMIF(I!$C$13:$C$62,DATOS!B1433,I!$D$13:$D$62))</f>
        <v>0</v>
      </c>
      <c r="L1433" s="35" t="n">
        <f aca="false">+K1433*J1433</f>
        <v>0</v>
      </c>
      <c r="M1433" s="1" t="str">
        <f aca="false">IF(A1433=0," ",YEAR(+A1433))</f>
        <v> </v>
      </c>
      <c r="N1433" s="1" t="str">
        <f aca="false">IF(A1433=0," ",MONTH(+A1433))</f>
        <v> </v>
      </c>
      <c r="O1433" s="36" t="str">
        <f aca="false">+M1433&amp;"_"&amp;N1433</f>
        <v> _ </v>
      </c>
      <c r="P1433" s="2"/>
    </row>
    <row r="1434" customFormat="false" ht="15" hidden="false" customHeight="false" outlineLevel="0" collapsed="false">
      <c r="A1434" s="31"/>
      <c r="B1434" s="32"/>
      <c r="C1434" s="32"/>
      <c r="D1434" s="32"/>
      <c r="E1434" s="32"/>
      <c r="F1434" s="32"/>
      <c r="G1434" s="32"/>
      <c r="H1434" s="32"/>
      <c r="I1434" s="32"/>
      <c r="J1434" s="33"/>
      <c r="K1434" s="34" t="n">
        <f aca="false">IF(+B1434=0,0,SUMIF(I!$C$13:$C$62,DATOS!B1434,I!$D$13:$D$62))</f>
        <v>0</v>
      </c>
      <c r="L1434" s="35" t="n">
        <f aca="false">+K1434*J1434</f>
        <v>0</v>
      </c>
      <c r="M1434" s="1" t="str">
        <f aca="false">IF(A1434=0," ",YEAR(+A1434))</f>
        <v> </v>
      </c>
      <c r="N1434" s="1" t="str">
        <f aca="false">IF(A1434=0," ",MONTH(+A1434))</f>
        <v> </v>
      </c>
      <c r="O1434" s="36" t="str">
        <f aca="false">+M1434&amp;"_"&amp;N1434</f>
        <v> _ </v>
      </c>
      <c r="P1434" s="2"/>
    </row>
    <row r="1435" customFormat="false" ht="15" hidden="false" customHeight="false" outlineLevel="0" collapsed="false">
      <c r="A1435" s="31"/>
      <c r="B1435" s="32"/>
      <c r="C1435" s="32"/>
      <c r="D1435" s="32"/>
      <c r="E1435" s="32"/>
      <c r="F1435" s="32"/>
      <c r="G1435" s="32"/>
      <c r="H1435" s="32"/>
      <c r="I1435" s="32"/>
      <c r="J1435" s="33"/>
      <c r="K1435" s="34" t="n">
        <f aca="false">IF(+B1435=0,0,SUMIF(I!$C$13:$C$62,DATOS!B1435,I!$D$13:$D$62))</f>
        <v>0</v>
      </c>
      <c r="L1435" s="35" t="n">
        <f aca="false">+K1435*J1435</f>
        <v>0</v>
      </c>
      <c r="M1435" s="1" t="str">
        <f aca="false">IF(A1435=0," ",YEAR(+A1435))</f>
        <v> </v>
      </c>
      <c r="N1435" s="1" t="str">
        <f aca="false">IF(A1435=0," ",MONTH(+A1435))</f>
        <v> </v>
      </c>
      <c r="O1435" s="36" t="str">
        <f aca="false">+M1435&amp;"_"&amp;N1435</f>
        <v> _ </v>
      </c>
      <c r="P1435" s="2"/>
    </row>
    <row r="1436" customFormat="false" ht="15" hidden="false" customHeight="false" outlineLevel="0" collapsed="false">
      <c r="A1436" s="31"/>
      <c r="B1436" s="32"/>
      <c r="C1436" s="32"/>
      <c r="D1436" s="32"/>
      <c r="E1436" s="32"/>
      <c r="F1436" s="32"/>
      <c r="G1436" s="32"/>
      <c r="H1436" s="32"/>
      <c r="I1436" s="32"/>
      <c r="J1436" s="33"/>
      <c r="K1436" s="34" t="n">
        <f aca="false">IF(+B1436=0,0,SUMIF(I!$C$13:$C$62,DATOS!B1436,I!$D$13:$D$62))</f>
        <v>0</v>
      </c>
      <c r="L1436" s="35" t="n">
        <f aca="false">+K1436*J1436</f>
        <v>0</v>
      </c>
      <c r="M1436" s="1" t="str">
        <f aca="false">IF(A1436=0," ",YEAR(+A1436))</f>
        <v> </v>
      </c>
      <c r="N1436" s="1" t="str">
        <f aca="false">IF(A1436=0," ",MONTH(+A1436))</f>
        <v> </v>
      </c>
      <c r="O1436" s="36" t="str">
        <f aca="false">+M1436&amp;"_"&amp;N1436</f>
        <v> _ </v>
      </c>
      <c r="P1436" s="2"/>
    </row>
    <row r="1437" customFormat="false" ht="15" hidden="false" customHeight="false" outlineLevel="0" collapsed="false">
      <c r="A1437" s="31"/>
      <c r="B1437" s="32"/>
      <c r="C1437" s="32"/>
      <c r="D1437" s="32"/>
      <c r="E1437" s="32"/>
      <c r="F1437" s="32"/>
      <c r="G1437" s="32"/>
      <c r="H1437" s="32"/>
      <c r="I1437" s="32"/>
      <c r="J1437" s="33"/>
      <c r="K1437" s="34" t="n">
        <f aca="false">IF(+B1437=0,0,SUMIF(I!$C$13:$C$62,DATOS!B1437,I!$D$13:$D$62))</f>
        <v>0</v>
      </c>
      <c r="L1437" s="35" t="n">
        <f aca="false">+K1437*J1437</f>
        <v>0</v>
      </c>
      <c r="M1437" s="1" t="str">
        <f aca="false">IF(A1437=0," ",YEAR(+A1437))</f>
        <v> </v>
      </c>
      <c r="N1437" s="1" t="str">
        <f aca="false">IF(A1437=0," ",MONTH(+A1437))</f>
        <v> </v>
      </c>
      <c r="O1437" s="36" t="str">
        <f aca="false">+M1437&amp;"_"&amp;N1437</f>
        <v> _ </v>
      </c>
      <c r="P1437" s="2"/>
    </row>
    <row r="1438" customFormat="false" ht="15" hidden="false" customHeight="false" outlineLevel="0" collapsed="false">
      <c r="A1438" s="31"/>
      <c r="B1438" s="32"/>
      <c r="C1438" s="32"/>
      <c r="D1438" s="32"/>
      <c r="E1438" s="32"/>
      <c r="F1438" s="32"/>
      <c r="G1438" s="32"/>
      <c r="H1438" s="32"/>
      <c r="I1438" s="32"/>
      <c r="J1438" s="33"/>
      <c r="K1438" s="34" t="n">
        <f aca="false">IF(+B1438=0,0,SUMIF(I!$C$13:$C$62,DATOS!B1438,I!$D$13:$D$62))</f>
        <v>0</v>
      </c>
      <c r="L1438" s="35" t="n">
        <f aca="false">+K1438*J1438</f>
        <v>0</v>
      </c>
      <c r="M1438" s="1" t="str">
        <f aca="false">IF(A1438=0," ",YEAR(+A1438))</f>
        <v> </v>
      </c>
      <c r="N1438" s="1" t="str">
        <f aca="false">IF(A1438=0," ",MONTH(+A1438))</f>
        <v> </v>
      </c>
      <c r="O1438" s="36" t="str">
        <f aca="false">+M1438&amp;"_"&amp;N1438</f>
        <v> _ </v>
      </c>
      <c r="P1438" s="2"/>
    </row>
    <row r="1439" customFormat="false" ht="15" hidden="false" customHeight="false" outlineLevel="0" collapsed="false">
      <c r="A1439" s="31"/>
      <c r="B1439" s="32"/>
      <c r="C1439" s="32"/>
      <c r="D1439" s="32"/>
      <c r="E1439" s="32"/>
      <c r="F1439" s="32"/>
      <c r="G1439" s="32"/>
      <c r="H1439" s="32"/>
      <c r="I1439" s="32"/>
      <c r="J1439" s="33"/>
      <c r="K1439" s="34" t="n">
        <f aca="false">IF(+B1439=0,0,SUMIF(I!$C$13:$C$62,DATOS!B1439,I!$D$13:$D$62))</f>
        <v>0</v>
      </c>
      <c r="L1439" s="35" t="n">
        <f aca="false">+K1439*J1439</f>
        <v>0</v>
      </c>
      <c r="M1439" s="1" t="str">
        <f aca="false">IF(A1439=0," ",YEAR(+A1439))</f>
        <v> </v>
      </c>
      <c r="N1439" s="1" t="str">
        <f aca="false">IF(A1439=0," ",MONTH(+A1439))</f>
        <v> </v>
      </c>
      <c r="O1439" s="36" t="str">
        <f aca="false">+M1439&amp;"_"&amp;N1439</f>
        <v> _ </v>
      </c>
      <c r="P1439" s="2"/>
    </row>
    <row r="1440" customFormat="false" ht="15" hidden="false" customHeight="false" outlineLevel="0" collapsed="false">
      <c r="A1440" s="31"/>
      <c r="B1440" s="32"/>
      <c r="C1440" s="32"/>
      <c r="D1440" s="32"/>
      <c r="E1440" s="32"/>
      <c r="F1440" s="32"/>
      <c r="G1440" s="32"/>
      <c r="H1440" s="32"/>
      <c r="I1440" s="32"/>
      <c r="J1440" s="33"/>
      <c r="K1440" s="34" t="n">
        <f aca="false">IF(+B1440=0,0,SUMIF(I!$C$13:$C$62,DATOS!B1440,I!$D$13:$D$62))</f>
        <v>0</v>
      </c>
      <c r="L1440" s="35" t="n">
        <f aca="false">+K1440*J1440</f>
        <v>0</v>
      </c>
      <c r="M1440" s="1" t="str">
        <f aca="false">IF(A1440=0," ",YEAR(+A1440))</f>
        <v> </v>
      </c>
      <c r="N1440" s="1" t="str">
        <f aca="false">IF(A1440=0," ",MONTH(+A1440))</f>
        <v> </v>
      </c>
      <c r="O1440" s="36" t="str">
        <f aca="false">+M1440&amp;"_"&amp;N1440</f>
        <v> _ </v>
      </c>
      <c r="P1440" s="2"/>
    </row>
    <row r="1441" customFormat="false" ht="15" hidden="false" customHeight="false" outlineLevel="0" collapsed="false">
      <c r="A1441" s="31"/>
      <c r="B1441" s="32"/>
      <c r="C1441" s="32"/>
      <c r="D1441" s="32"/>
      <c r="E1441" s="32"/>
      <c r="F1441" s="32"/>
      <c r="G1441" s="32"/>
      <c r="H1441" s="32"/>
      <c r="I1441" s="32"/>
      <c r="J1441" s="33"/>
      <c r="K1441" s="34" t="n">
        <f aca="false">IF(+B1441=0,0,SUMIF(I!$C$13:$C$62,DATOS!B1441,I!$D$13:$D$62))</f>
        <v>0</v>
      </c>
      <c r="L1441" s="35" t="n">
        <f aca="false">+K1441*J1441</f>
        <v>0</v>
      </c>
      <c r="M1441" s="1" t="str">
        <f aca="false">IF(A1441=0," ",YEAR(+A1441))</f>
        <v> </v>
      </c>
      <c r="N1441" s="1" t="str">
        <f aca="false">IF(A1441=0," ",MONTH(+A1441))</f>
        <v> </v>
      </c>
      <c r="O1441" s="36" t="str">
        <f aca="false">+M1441&amp;"_"&amp;N1441</f>
        <v> _ </v>
      </c>
      <c r="P1441" s="2"/>
    </row>
    <row r="1442" customFormat="false" ht="15" hidden="false" customHeight="false" outlineLevel="0" collapsed="false">
      <c r="A1442" s="31"/>
      <c r="B1442" s="32"/>
      <c r="C1442" s="32"/>
      <c r="D1442" s="32"/>
      <c r="E1442" s="32"/>
      <c r="F1442" s="32"/>
      <c r="G1442" s="32"/>
      <c r="H1442" s="32"/>
      <c r="I1442" s="32"/>
      <c r="J1442" s="33"/>
      <c r="K1442" s="34" t="n">
        <f aca="false">IF(+B1442=0,0,SUMIF(I!$C$13:$C$62,DATOS!B1442,I!$D$13:$D$62))</f>
        <v>0</v>
      </c>
      <c r="L1442" s="35" t="n">
        <f aca="false">+K1442*J1442</f>
        <v>0</v>
      </c>
      <c r="M1442" s="1" t="str">
        <f aca="false">IF(A1442=0," ",YEAR(+A1442))</f>
        <v> </v>
      </c>
      <c r="N1442" s="1" t="str">
        <f aca="false">IF(A1442=0," ",MONTH(+A1442))</f>
        <v> </v>
      </c>
      <c r="O1442" s="36" t="str">
        <f aca="false">+M1442&amp;"_"&amp;N1442</f>
        <v> _ </v>
      </c>
      <c r="P1442" s="2"/>
    </row>
    <row r="1443" customFormat="false" ht="15" hidden="false" customHeight="false" outlineLevel="0" collapsed="false">
      <c r="A1443" s="31"/>
      <c r="B1443" s="32"/>
      <c r="C1443" s="32"/>
      <c r="D1443" s="32"/>
      <c r="E1443" s="32"/>
      <c r="F1443" s="32"/>
      <c r="G1443" s="32"/>
      <c r="H1443" s="32"/>
      <c r="I1443" s="32"/>
      <c r="J1443" s="33"/>
      <c r="K1443" s="34" t="n">
        <f aca="false">IF(+B1443=0,0,SUMIF(I!$C$13:$C$62,DATOS!B1443,I!$D$13:$D$62))</f>
        <v>0</v>
      </c>
      <c r="L1443" s="35" t="n">
        <f aca="false">+K1443*J1443</f>
        <v>0</v>
      </c>
      <c r="M1443" s="1" t="str">
        <f aca="false">IF(A1443=0," ",YEAR(+A1443))</f>
        <v> </v>
      </c>
      <c r="N1443" s="1" t="str">
        <f aca="false">IF(A1443=0," ",MONTH(+A1443))</f>
        <v> </v>
      </c>
      <c r="O1443" s="36" t="str">
        <f aca="false">+M1443&amp;"_"&amp;N1443</f>
        <v> _ </v>
      </c>
      <c r="P1443" s="2"/>
    </row>
    <row r="1444" customFormat="false" ht="15" hidden="false" customHeight="false" outlineLevel="0" collapsed="false">
      <c r="A1444" s="31"/>
      <c r="B1444" s="32"/>
      <c r="C1444" s="32"/>
      <c r="D1444" s="32"/>
      <c r="E1444" s="32"/>
      <c r="F1444" s="32"/>
      <c r="G1444" s="32"/>
      <c r="H1444" s="32"/>
      <c r="I1444" s="32"/>
      <c r="J1444" s="33"/>
      <c r="K1444" s="34" t="n">
        <f aca="false">IF(+B1444=0,0,SUMIF(I!$C$13:$C$62,DATOS!B1444,I!$D$13:$D$62))</f>
        <v>0</v>
      </c>
      <c r="L1444" s="35" t="n">
        <f aca="false">+K1444*J1444</f>
        <v>0</v>
      </c>
      <c r="M1444" s="1" t="str">
        <f aca="false">IF(A1444=0," ",YEAR(+A1444))</f>
        <v> </v>
      </c>
      <c r="N1444" s="1" t="str">
        <f aca="false">IF(A1444=0," ",MONTH(+A1444))</f>
        <v> </v>
      </c>
      <c r="O1444" s="36" t="str">
        <f aca="false">+M1444&amp;"_"&amp;N1444</f>
        <v> _ </v>
      </c>
      <c r="P1444" s="2"/>
    </row>
    <row r="1445" customFormat="false" ht="15" hidden="false" customHeight="false" outlineLevel="0" collapsed="false">
      <c r="A1445" s="31"/>
      <c r="B1445" s="32"/>
      <c r="C1445" s="32"/>
      <c r="D1445" s="32"/>
      <c r="E1445" s="32"/>
      <c r="F1445" s="32"/>
      <c r="G1445" s="32"/>
      <c r="H1445" s="32"/>
      <c r="I1445" s="32"/>
      <c r="J1445" s="33"/>
      <c r="K1445" s="34" t="n">
        <f aca="false">IF(+B1445=0,0,SUMIF(I!$C$13:$C$62,DATOS!B1445,I!$D$13:$D$62))</f>
        <v>0</v>
      </c>
      <c r="L1445" s="35" t="n">
        <f aca="false">+K1445*J1445</f>
        <v>0</v>
      </c>
      <c r="M1445" s="1" t="str">
        <f aca="false">IF(A1445=0," ",YEAR(+A1445))</f>
        <v> </v>
      </c>
      <c r="N1445" s="1" t="str">
        <f aca="false">IF(A1445=0," ",MONTH(+A1445))</f>
        <v> </v>
      </c>
      <c r="O1445" s="36" t="str">
        <f aca="false">+M1445&amp;"_"&amp;N1445</f>
        <v> _ </v>
      </c>
      <c r="P1445" s="2"/>
    </row>
    <row r="1446" customFormat="false" ht="15" hidden="false" customHeight="false" outlineLevel="0" collapsed="false">
      <c r="A1446" s="31"/>
      <c r="B1446" s="32"/>
      <c r="C1446" s="32"/>
      <c r="D1446" s="32"/>
      <c r="E1446" s="32"/>
      <c r="F1446" s="32"/>
      <c r="G1446" s="32"/>
      <c r="H1446" s="32"/>
      <c r="I1446" s="32"/>
      <c r="J1446" s="33"/>
      <c r="K1446" s="34" t="n">
        <f aca="false">IF(+B1446=0,0,SUMIF(I!$C$13:$C$62,DATOS!B1446,I!$D$13:$D$62))</f>
        <v>0</v>
      </c>
      <c r="L1446" s="35" t="n">
        <f aca="false">+K1446*J1446</f>
        <v>0</v>
      </c>
      <c r="M1446" s="1" t="str">
        <f aca="false">IF(A1446=0," ",YEAR(+A1446))</f>
        <v> </v>
      </c>
      <c r="N1446" s="1" t="str">
        <f aca="false">IF(A1446=0," ",MONTH(+A1446))</f>
        <v> </v>
      </c>
      <c r="O1446" s="36" t="str">
        <f aca="false">+M1446&amp;"_"&amp;N1446</f>
        <v> _ </v>
      </c>
      <c r="P1446" s="2"/>
    </row>
    <row r="1447" customFormat="false" ht="15" hidden="false" customHeight="false" outlineLevel="0" collapsed="false">
      <c r="A1447" s="31"/>
      <c r="B1447" s="32"/>
      <c r="C1447" s="32"/>
      <c r="D1447" s="32"/>
      <c r="E1447" s="32"/>
      <c r="F1447" s="32"/>
      <c r="G1447" s="32"/>
      <c r="H1447" s="32"/>
      <c r="I1447" s="32"/>
      <c r="J1447" s="33"/>
      <c r="K1447" s="34" t="n">
        <f aca="false">IF(+B1447=0,0,SUMIF(I!$C$13:$C$62,DATOS!B1447,I!$D$13:$D$62))</f>
        <v>0</v>
      </c>
      <c r="L1447" s="35" t="n">
        <f aca="false">+K1447*J1447</f>
        <v>0</v>
      </c>
      <c r="M1447" s="1" t="str">
        <f aca="false">IF(A1447=0," ",YEAR(+A1447))</f>
        <v> </v>
      </c>
      <c r="N1447" s="1" t="str">
        <f aca="false">IF(A1447=0," ",MONTH(+A1447))</f>
        <v> </v>
      </c>
      <c r="O1447" s="36" t="str">
        <f aca="false">+M1447&amp;"_"&amp;N1447</f>
        <v> _ </v>
      </c>
      <c r="P1447" s="2"/>
    </row>
    <row r="1448" customFormat="false" ht="15" hidden="false" customHeight="false" outlineLevel="0" collapsed="false">
      <c r="A1448" s="31"/>
      <c r="B1448" s="32"/>
      <c r="C1448" s="32"/>
      <c r="D1448" s="32"/>
      <c r="E1448" s="32"/>
      <c r="F1448" s="32"/>
      <c r="G1448" s="32"/>
      <c r="H1448" s="32"/>
      <c r="I1448" s="32"/>
      <c r="J1448" s="33"/>
      <c r="K1448" s="34" t="n">
        <f aca="false">IF(+B1448=0,0,SUMIF(I!$C$13:$C$62,DATOS!B1448,I!$D$13:$D$62))</f>
        <v>0</v>
      </c>
      <c r="L1448" s="35" t="n">
        <f aca="false">+K1448*J1448</f>
        <v>0</v>
      </c>
      <c r="M1448" s="1" t="str">
        <f aca="false">IF(A1448=0," ",YEAR(+A1448))</f>
        <v> </v>
      </c>
      <c r="N1448" s="1" t="str">
        <f aca="false">IF(A1448=0," ",MONTH(+A1448))</f>
        <v> </v>
      </c>
      <c r="O1448" s="36" t="str">
        <f aca="false">+M1448&amp;"_"&amp;N1448</f>
        <v> _ </v>
      </c>
      <c r="P1448" s="2"/>
    </row>
    <row r="1449" customFormat="false" ht="15" hidden="false" customHeight="false" outlineLevel="0" collapsed="false">
      <c r="A1449" s="31"/>
      <c r="B1449" s="32"/>
      <c r="C1449" s="32"/>
      <c r="D1449" s="32"/>
      <c r="E1449" s="32"/>
      <c r="F1449" s="32"/>
      <c r="G1449" s="32"/>
      <c r="H1449" s="32"/>
      <c r="I1449" s="32"/>
      <c r="J1449" s="33"/>
      <c r="K1449" s="34" t="n">
        <f aca="false">IF(+B1449=0,0,SUMIF(I!$C$13:$C$62,DATOS!B1449,I!$D$13:$D$62))</f>
        <v>0</v>
      </c>
      <c r="L1449" s="35" t="n">
        <f aca="false">+K1449*J1449</f>
        <v>0</v>
      </c>
      <c r="M1449" s="1" t="str">
        <f aca="false">IF(A1449=0," ",YEAR(+A1449))</f>
        <v> </v>
      </c>
      <c r="N1449" s="1" t="str">
        <f aca="false">IF(A1449=0," ",MONTH(+A1449))</f>
        <v> </v>
      </c>
      <c r="O1449" s="36" t="str">
        <f aca="false">+M1449&amp;"_"&amp;N1449</f>
        <v> _ </v>
      </c>
      <c r="P1449" s="2"/>
    </row>
    <row r="1450" customFormat="false" ht="15" hidden="false" customHeight="false" outlineLevel="0" collapsed="false">
      <c r="A1450" s="31"/>
      <c r="B1450" s="32"/>
      <c r="C1450" s="32"/>
      <c r="D1450" s="32"/>
      <c r="E1450" s="32"/>
      <c r="F1450" s="32"/>
      <c r="G1450" s="32"/>
      <c r="H1450" s="32"/>
      <c r="I1450" s="32"/>
      <c r="J1450" s="33"/>
      <c r="K1450" s="34" t="n">
        <f aca="false">IF(+B1450=0,0,SUMIF(I!$C$13:$C$62,DATOS!B1450,I!$D$13:$D$62))</f>
        <v>0</v>
      </c>
      <c r="L1450" s="35" t="n">
        <f aca="false">+K1450*J1450</f>
        <v>0</v>
      </c>
      <c r="M1450" s="1" t="str">
        <f aca="false">IF(A1450=0," ",YEAR(+A1450))</f>
        <v> </v>
      </c>
      <c r="N1450" s="1" t="str">
        <f aca="false">IF(A1450=0," ",MONTH(+A1450))</f>
        <v> </v>
      </c>
      <c r="O1450" s="36" t="str">
        <f aca="false">+M1450&amp;"_"&amp;N1450</f>
        <v> _ </v>
      </c>
      <c r="P1450" s="2"/>
    </row>
    <row r="1451" customFormat="false" ht="15" hidden="false" customHeight="false" outlineLevel="0" collapsed="false">
      <c r="A1451" s="31"/>
      <c r="B1451" s="32"/>
      <c r="C1451" s="32"/>
      <c r="D1451" s="32"/>
      <c r="E1451" s="32"/>
      <c r="F1451" s="32"/>
      <c r="G1451" s="32"/>
      <c r="H1451" s="32"/>
      <c r="I1451" s="32"/>
      <c r="J1451" s="33"/>
      <c r="K1451" s="34" t="n">
        <f aca="false">IF(+B1451=0,0,SUMIF(I!$C$13:$C$62,DATOS!B1451,I!$D$13:$D$62))</f>
        <v>0</v>
      </c>
      <c r="L1451" s="35" t="n">
        <f aca="false">+K1451*J1451</f>
        <v>0</v>
      </c>
      <c r="M1451" s="1" t="str">
        <f aca="false">IF(A1451=0," ",YEAR(+A1451))</f>
        <v> </v>
      </c>
      <c r="N1451" s="1" t="str">
        <f aca="false">IF(A1451=0," ",MONTH(+A1451))</f>
        <v> </v>
      </c>
      <c r="O1451" s="36" t="str">
        <f aca="false">+M1451&amp;"_"&amp;N1451</f>
        <v> _ </v>
      </c>
      <c r="P1451" s="2"/>
    </row>
    <row r="1452" customFormat="false" ht="15" hidden="false" customHeight="false" outlineLevel="0" collapsed="false">
      <c r="A1452" s="31"/>
      <c r="B1452" s="32"/>
      <c r="C1452" s="32"/>
      <c r="D1452" s="32"/>
      <c r="E1452" s="32"/>
      <c r="F1452" s="32"/>
      <c r="G1452" s="32"/>
      <c r="H1452" s="32"/>
      <c r="I1452" s="32"/>
      <c r="J1452" s="33"/>
      <c r="K1452" s="34" t="n">
        <f aca="false">IF(+B1452=0,0,SUMIF(I!$C$13:$C$62,DATOS!B1452,I!$D$13:$D$62))</f>
        <v>0</v>
      </c>
      <c r="L1452" s="35" t="n">
        <f aca="false">+K1452*J1452</f>
        <v>0</v>
      </c>
      <c r="M1452" s="1" t="str">
        <f aca="false">IF(A1452=0," ",YEAR(+A1452))</f>
        <v> </v>
      </c>
      <c r="N1452" s="1" t="str">
        <f aca="false">IF(A1452=0," ",MONTH(+A1452))</f>
        <v> </v>
      </c>
      <c r="O1452" s="36" t="str">
        <f aca="false">+M1452&amp;"_"&amp;N1452</f>
        <v> _ </v>
      </c>
      <c r="P1452" s="2"/>
    </row>
    <row r="1453" customFormat="false" ht="15" hidden="false" customHeight="false" outlineLevel="0" collapsed="false">
      <c r="A1453" s="31"/>
      <c r="B1453" s="32"/>
      <c r="C1453" s="32"/>
      <c r="D1453" s="32"/>
      <c r="E1453" s="32"/>
      <c r="F1453" s="32"/>
      <c r="G1453" s="32"/>
      <c r="H1453" s="32"/>
      <c r="I1453" s="32"/>
      <c r="J1453" s="33"/>
      <c r="K1453" s="34" t="n">
        <f aca="false">IF(+B1453=0,0,SUMIF(I!$C$13:$C$62,DATOS!B1453,I!$D$13:$D$62))</f>
        <v>0</v>
      </c>
      <c r="L1453" s="35" t="n">
        <f aca="false">+K1453*J1453</f>
        <v>0</v>
      </c>
      <c r="M1453" s="1" t="str">
        <f aca="false">IF(A1453=0," ",YEAR(+A1453))</f>
        <v> </v>
      </c>
      <c r="N1453" s="1" t="str">
        <f aca="false">IF(A1453=0," ",MONTH(+A1453))</f>
        <v> </v>
      </c>
      <c r="O1453" s="36" t="str">
        <f aca="false">+M1453&amp;"_"&amp;N1453</f>
        <v> _ </v>
      </c>
      <c r="P1453" s="2"/>
    </row>
    <row r="1454" customFormat="false" ht="15" hidden="false" customHeight="false" outlineLevel="0" collapsed="false">
      <c r="A1454" s="31"/>
      <c r="B1454" s="32"/>
      <c r="C1454" s="32"/>
      <c r="D1454" s="32"/>
      <c r="E1454" s="32"/>
      <c r="F1454" s="32"/>
      <c r="G1454" s="32"/>
      <c r="H1454" s="32"/>
      <c r="I1454" s="32"/>
      <c r="J1454" s="33"/>
      <c r="K1454" s="34" t="n">
        <f aca="false">IF(+B1454=0,0,SUMIF(I!$C$13:$C$62,DATOS!B1454,I!$D$13:$D$62))</f>
        <v>0</v>
      </c>
      <c r="L1454" s="35" t="n">
        <f aca="false">+K1454*J1454</f>
        <v>0</v>
      </c>
      <c r="M1454" s="1" t="str">
        <f aca="false">IF(A1454=0," ",YEAR(+A1454))</f>
        <v> </v>
      </c>
      <c r="N1454" s="1" t="str">
        <f aca="false">IF(A1454=0," ",MONTH(+A1454))</f>
        <v> </v>
      </c>
      <c r="O1454" s="36" t="str">
        <f aca="false">+M1454&amp;"_"&amp;N1454</f>
        <v> _ </v>
      </c>
      <c r="P1454" s="2"/>
    </row>
    <row r="1455" customFormat="false" ht="15" hidden="false" customHeight="false" outlineLevel="0" collapsed="false">
      <c r="A1455" s="31"/>
      <c r="B1455" s="32"/>
      <c r="C1455" s="32"/>
      <c r="D1455" s="32"/>
      <c r="E1455" s="32"/>
      <c r="F1455" s="32"/>
      <c r="G1455" s="32"/>
      <c r="H1455" s="32"/>
      <c r="I1455" s="32"/>
      <c r="J1455" s="33"/>
      <c r="K1455" s="34" t="n">
        <f aca="false">IF(+B1455=0,0,SUMIF(I!$C$13:$C$62,DATOS!B1455,I!$D$13:$D$62))</f>
        <v>0</v>
      </c>
      <c r="L1455" s="35" t="n">
        <f aca="false">+K1455*J1455</f>
        <v>0</v>
      </c>
      <c r="M1455" s="1" t="str">
        <f aca="false">IF(A1455=0," ",YEAR(+A1455))</f>
        <v> </v>
      </c>
      <c r="N1455" s="1" t="str">
        <f aca="false">IF(A1455=0," ",MONTH(+A1455))</f>
        <v> </v>
      </c>
      <c r="O1455" s="36" t="str">
        <f aca="false">+M1455&amp;"_"&amp;N1455</f>
        <v> _ </v>
      </c>
      <c r="P1455" s="2"/>
    </row>
    <row r="1456" customFormat="false" ht="15" hidden="false" customHeight="false" outlineLevel="0" collapsed="false">
      <c r="A1456" s="31"/>
      <c r="B1456" s="32"/>
      <c r="C1456" s="32"/>
      <c r="D1456" s="32"/>
      <c r="E1456" s="32"/>
      <c r="F1456" s="32"/>
      <c r="G1456" s="32"/>
      <c r="H1456" s="32"/>
      <c r="I1456" s="32"/>
      <c r="J1456" s="33"/>
      <c r="K1456" s="34" t="n">
        <f aca="false">IF(+B1456=0,0,SUMIF(I!$C$13:$C$62,DATOS!B1456,I!$D$13:$D$62))</f>
        <v>0</v>
      </c>
      <c r="L1456" s="35" t="n">
        <f aca="false">+K1456*J1456</f>
        <v>0</v>
      </c>
      <c r="M1456" s="1" t="str">
        <f aca="false">IF(A1456=0," ",YEAR(+A1456))</f>
        <v> </v>
      </c>
      <c r="N1456" s="1" t="str">
        <f aca="false">IF(A1456=0," ",MONTH(+A1456))</f>
        <v> </v>
      </c>
      <c r="O1456" s="36" t="str">
        <f aca="false">+M1456&amp;"_"&amp;N1456</f>
        <v> _ </v>
      </c>
      <c r="P1456" s="2"/>
    </row>
    <row r="1457" customFormat="false" ht="15" hidden="false" customHeight="false" outlineLevel="0" collapsed="false">
      <c r="A1457" s="31"/>
      <c r="B1457" s="32"/>
      <c r="C1457" s="32"/>
      <c r="D1457" s="32"/>
      <c r="E1457" s="32"/>
      <c r="F1457" s="32"/>
      <c r="G1457" s="32"/>
      <c r="H1457" s="32"/>
      <c r="I1457" s="32"/>
      <c r="J1457" s="33"/>
      <c r="K1457" s="34" t="n">
        <f aca="false">IF(+B1457=0,0,SUMIF(I!$C$13:$C$62,DATOS!B1457,I!$D$13:$D$62))</f>
        <v>0</v>
      </c>
      <c r="L1457" s="35" t="n">
        <f aca="false">+K1457*J1457</f>
        <v>0</v>
      </c>
      <c r="M1457" s="1" t="str">
        <f aca="false">IF(A1457=0," ",YEAR(+A1457))</f>
        <v> </v>
      </c>
      <c r="N1457" s="1" t="str">
        <f aca="false">IF(A1457=0," ",MONTH(+A1457))</f>
        <v> </v>
      </c>
      <c r="O1457" s="36" t="str">
        <f aca="false">+M1457&amp;"_"&amp;N1457</f>
        <v> _ </v>
      </c>
      <c r="P1457" s="2"/>
    </row>
    <row r="1458" customFormat="false" ht="15" hidden="false" customHeight="false" outlineLevel="0" collapsed="false">
      <c r="A1458" s="31"/>
      <c r="B1458" s="32"/>
      <c r="C1458" s="32"/>
      <c r="D1458" s="32"/>
      <c r="E1458" s="32"/>
      <c r="F1458" s="32"/>
      <c r="G1458" s="32"/>
      <c r="H1458" s="32"/>
      <c r="I1458" s="32"/>
      <c r="J1458" s="33"/>
      <c r="K1458" s="34" t="n">
        <f aca="false">IF(+B1458=0,0,SUMIF(I!$C$13:$C$62,DATOS!B1458,I!$D$13:$D$62))</f>
        <v>0</v>
      </c>
      <c r="L1458" s="35" t="n">
        <f aca="false">+K1458*J1458</f>
        <v>0</v>
      </c>
      <c r="M1458" s="1" t="str">
        <f aca="false">IF(A1458=0," ",YEAR(+A1458))</f>
        <v> </v>
      </c>
      <c r="N1458" s="1" t="str">
        <f aca="false">IF(A1458=0," ",MONTH(+A1458))</f>
        <v> </v>
      </c>
      <c r="O1458" s="36" t="str">
        <f aca="false">+M1458&amp;"_"&amp;N1458</f>
        <v> _ </v>
      </c>
      <c r="P1458" s="2"/>
    </row>
    <row r="1459" customFormat="false" ht="15" hidden="false" customHeight="false" outlineLevel="0" collapsed="false">
      <c r="A1459" s="31"/>
      <c r="B1459" s="32"/>
      <c r="C1459" s="32"/>
      <c r="D1459" s="32"/>
      <c r="E1459" s="32"/>
      <c r="F1459" s="32"/>
      <c r="G1459" s="32"/>
      <c r="H1459" s="32"/>
      <c r="I1459" s="32"/>
      <c r="J1459" s="33"/>
      <c r="K1459" s="34" t="n">
        <f aca="false">IF(+B1459=0,0,SUMIF(I!$C$13:$C$62,DATOS!B1459,I!$D$13:$D$62))</f>
        <v>0</v>
      </c>
      <c r="L1459" s="35" t="n">
        <f aca="false">+K1459*J1459</f>
        <v>0</v>
      </c>
      <c r="M1459" s="1" t="str">
        <f aca="false">IF(A1459=0," ",YEAR(+A1459))</f>
        <v> </v>
      </c>
      <c r="N1459" s="1" t="str">
        <f aca="false">IF(A1459=0," ",MONTH(+A1459))</f>
        <v> </v>
      </c>
      <c r="O1459" s="36" t="str">
        <f aca="false">+M1459&amp;"_"&amp;N1459</f>
        <v> _ </v>
      </c>
      <c r="P1459" s="2"/>
    </row>
    <row r="1460" customFormat="false" ht="15" hidden="false" customHeight="false" outlineLevel="0" collapsed="false">
      <c r="A1460" s="31"/>
      <c r="B1460" s="32"/>
      <c r="C1460" s="32"/>
      <c r="D1460" s="32"/>
      <c r="E1460" s="32"/>
      <c r="F1460" s="32"/>
      <c r="G1460" s="32"/>
      <c r="H1460" s="32"/>
      <c r="I1460" s="32"/>
      <c r="J1460" s="33"/>
      <c r="K1460" s="34" t="n">
        <f aca="false">IF(+B1460=0,0,SUMIF(I!$C$13:$C$62,DATOS!B1460,I!$D$13:$D$62))</f>
        <v>0</v>
      </c>
      <c r="L1460" s="35" t="n">
        <f aca="false">+K1460*J1460</f>
        <v>0</v>
      </c>
      <c r="M1460" s="1" t="str">
        <f aca="false">IF(A1460=0," ",YEAR(+A1460))</f>
        <v> </v>
      </c>
      <c r="N1460" s="1" t="str">
        <f aca="false">IF(A1460=0," ",MONTH(+A1460))</f>
        <v> </v>
      </c>
      <c r="O1460" s="36" t="str">
        <f aca="false">+M1460&amp;"_"&amp;N1460</f>
        <v> _ </v>
      </c>
      <c r="P1460" s="2"/>
    </row>
    <row r="1461" customFormat="false" ht="15" hidden="false" customHeight="false" outlineLevel="0" collapsed="false">
      <c r="A1461" s="31"/>
      <c r="B1461" s="32"/>
      <c r="C1461" s="32"/>
      <c r="D1461" s="32"/>
      <c r="E1461" s="32"/>
      <c r="F1461" s="32"/>
      <c r="G1461" s="32"/>
      <c r="H1461" s="32"/>
      <c r="I1461" s="32"/>
      <c r="J1461" s="33"/>
      <c r="K1461" s="34" t="n">
        <f aca="false">IF(+B1461=0,0,SUMIF(I!$C$13:$C$62,DATOS!B1461,I!$D$13:$D$62))</f>
        <v>0</v>
      </c>
      <c r="L1461" s="35" t="n">
        <f aca="false">+K1461*J1461</f>
        <v>0</v>
      </c>
      <c r="M1461" s="1" t="str">
        <f aca="false">IF(A1461=0," ",YEAR(+A1461))</f>
        <v> </v>
      </c>
      <c r="N1461" s="1" t="str">
        <f aca="false">IF(A1461=0," ",MONTH(+A1461))</f>
        <v> </v>
      </c>
      <c r="O1461" s="36" t="str">
        <f aca="false">+M1461&amp;"_"&amp;N1461</f>
        <v> _ </v>
      </c>
      <c r="P1461" s="2"/>
    </row>
    <row r="1462" customFormat="false" ht="15" hidden="false" customHeight="false" outlineLevel="0" collapsed="false">
      <c r="A1462" s="31"/>
      <c r="B1462" s="32"/>
      <c r="C1462" s="32"/>
      <c r="D1462" s="32"/>
      <c r="E1462" s="32"/>
      <c r="F1462" s="32"/>
      <c r="G1462" s="32"/>
      <c r="H1462" s="32"/>
      <c r="I1462" s="32"/>
      <c r="J1462" s="33"/>
      <c r="K1462" s="34" t="n">
        <f aca="false">IF(+B1462=0,0,SUMIF(I!$C$13:$C$62,DATOS!B1462,I!$D$13:$D$62))</f>
        <v>0</v>
      </c>
      <c r="L1462" s="35" t="n">
        <f aca="false">+K1462*J1462</f>
        <v>0</v>
      </c>
      <c r="M1462" s="1" t="str">
        <f aca="false">IF(A1462=0," ",YEAR(+A1462))</f>
        <v> </v>
      </c>
      <c r="N1462" s="1" t="str">
        <f aca="false">IF(A1462=0," ",MONTH(+A1462))</f>
        <v> </v>
      </c>
      <c r="O1462" s="36" t="str">
        <f aca="false">+M1462&amp;"_"&amp;N1462</f>
        <v> _ </v>
      </c>
      <c r="P1462" s="2"/>
    </row>
    <row r="1463" customFormat="false" ht="15" hidden="false" customHeight="false" outlineLevel="0" collapsed="false">
      <c r="A1463" s="31"/>
      <c r="B1463" s="32"/>
      <c r="C1463" s="32"/>
      <c r="D1463" s="32"/>
      <c r="E1463" s="32"/>
      <c r="F1463" s="32"/>
      <c r="G1463" s="32"/>
      <c r="H1463" s="32"/>
      <c r="I1463" s="32"/>
      <c r="J1463" s="33"/>
      <c r="K1463" s="34" t="n">
        <f aca="false">IF(+B1463=0,0,SUMIF(I!$C$13:$C$62,DATOS!B1463,I!$D$13:$D$62))</f>
        <v>0</v>
      </c>
      <c r="L1463" s="35" t="n">
        <f aca="false">+K1463*J1463</f>
        <v>0</v>
      </c>
      <c r="M1463" s="1" t="str">
        <f aca="false">IF(A1463=0," ",YEAR(+A1463))</f>
        <v> </v>
      </c>
      <c r="N1463" s="1" t="str">
        <f aca="false">IF(A1463=0," ",MONTH(+A1463))</f>
        <v> </v>
      </c>
      <c r="O1463" s="36" t="str">
        <f aca="false">+M1463&amp;"_"&amp;N1463</f>
        <v> _ </v>
      </c>
      <c r="P1463" s="2"/>
    </row>
    <row r="1464" customFormat="false" ht="15" hidden="false" customHeight="false" outlineLevel="0" collapsed="false">
      <c r="A1464" s="31"/>
      <c r="B1464" s="32"/>
      <c r="C1464" s="32"/>
      <c r="D1464" s="32"/>
      <c r="E1464" s="32"/>
      <c r="F1464" s="32"/>
      <c r="G1464" s="32"/>
      <c r="H1464" s="32"/>
      <c r="I1464" s="32"/>
      <c r="J1464" s="33"/>
      <c r="K1464" s="34" t="n">
        <f aca="false">IF(+B1464=0,0,SUMIF(I!$C$13:$C$62,DATOS!B1464,I!$D$13:$D$62))</f>
        <v>0</v>
      </c>
      <c r="L1464" s="35" t="n">
        <f aca="false">+K1464*J1464</f>
        <v>0</v>
      </c>
      <c r="M1464" s="1" t="str">
        <f aca="false">IF(A1464=0," ",YEAR(+A1464))</f>
        <v> </v>
      </c>
      <c r="N1464" s="1" t="str">
        <f aca="false">IF(A1464=0," ",MONTH(+A1464))</f>
        <v> </v>
      </c>
      <c r="O1464" s="36" t="str">
        <f aca="false">+M1464&amp;"_"&amp;N1464</f>
        <v> _ </v>
      </c>
      <c r="P1464" s="2"/>
    </row>
    <row r="1465" customFormat="false" ht="15" hidden="false" customHeight="false" outlineLevel="0" collapsed="false">
      <c r="A1465" s="31"/>
      <c r="B1465" s="32"/>
      <c r="C1465" s="32"/>
      <c r="D1465" s="32"/>
      <c r="E1465" s="32"/>
      <c r="F1465" s="32"/>
      <c r="G1465" s="32"/>
      <c r="H1465" s="32"/>
      <c r="I1465" s="32"/>
      <c r="J1465" s="33"/>
      <c r="K1465" s="34" t="n">
        <f aca="false">IF(+B1465=0,0,SUMIF(I!$C$13:$C$62,DATOS!B1465,I!$D$13:$D$62))</f>
        <v>0</v>
      </c>
      <c r="L1465" s="35" t="n">
        <f aca="false">+K1465*J1465</f>
        <v>0</v>
      </c>
      <c r="M1465" s="1" t="str">
        <f aca="false">IF(A1465=0," ",YEAR(+A1465))</f>
        <v> </v>
      </c>
      <c r="N1465" s="1" t="str">
        <f aca="false">IF(A1465=0," ",MONTH(+A1465))</f>
        <v> </v>
      </c>
      <c r="O1465" s="36" t="str">
        <f aca="false">+M1465&amp;"_"&amp;N1465</f>
        <v> _ </v>
      </c>
      <c r="P1465" s="2"/>
    </row>
    <row r="1466" customFormat="false" ht="15" hidden="false" customHeight="false" outlineLevel="0" collapsed="false">
      <c r="A1466" s="31"/>
      <c r="B1466" s="32"/>
      <c r="C1466" s="32"/>
      <c r="D1466" s="32"/>
      <c r="E1466" s="32"/>
      <c r="F1466" s="32"/>
      <c r="G1466" s="32"/>
      <c r="H1466" s="32"/>
      <c r="I1466" s="32"/>
      <c r="J1466" s="33"/>
      <c r="K1466" s="34" t="n">
        <f aca="false">IF(+B1466=0,0,SUMIF(I!$C$13:$C$62,DATOS!B1466,I!$D$13:$D$62))</f>
        <v>0</v>
      </c>
      <c r="L1466" s="35" t="n">
        <f aca="false">+K1466*J1466</f>
        <v>0</v>
      </c>
      <c r="M1466" s="1" t="str">
        <f aca="false">IF(A1466=0," ",YEAR(+A1466))</f>
        <v> </v>
      </c>
      <c r="N1466" s="1" t="str">
        <f aca="false">IF(A1466=0," ",MONTH(+A1466))</f>
        <v> </v>
      </c>
      <c r="O1466" s="36" t="str">
        <f aca="false">+M1466&amp;"_"&amp;N1466</f>
        <v> _ </v>
      </c>
      <c r="P1466" s="2"/>
    </row>
    <row r="1467" customFormat="false" ht="15" hidden="false" customHeight="false" outlineLevel="0" collapsed="false">
      <c r="A1467" s="31"/>
      <c r="B1467" s="32"/>
      <c r="C1467" s="32"/>
      <c r="D1467" s="32"/>
      <c r="E1467" s="32"/>
      <c r="F1467" s="32"/>
      <c r="G1467" s="32"/>
      <c r="H1467" s="32"/>
      <c r="I1467" s="32"/>
      <c r="J1467" s="33"/>
      <c r="K1467" s="34" t="n">
        <f aca="false">IF(+B1467=0,0,SUMIF(I!$C$13:$C$62,DATOS!B1467,I!$D$13:$D$62))</f>
        <v>0</v>
      </c>
      <c r="L1467" s="35" t="n">
        <f aca="false">+K1467*J1467</f>
        <v>0</v>
      </c>
      <c r="M1467" s="1" t="str">
        <f aca="false">IF(A1467=0," ",YEAR(+A1467))</f>
        <v> </v>
      </c>
      <c r="N1467" s="1" t="str">
        <f aca="false">IF(A1467=0," ",MONTH(+A1467))</f>
        <v> </v>
      </c>
      <c r="O1467" s="36" t="str">
        <f aca="false">+M1467&amp;"_"&amp;N1467</f>
        <v> _ </v>
      </c>
      <c r="P1467" s="2"/>
    </row>
    <row r="1468" customFormat="false" ht="15" hidden="false" customHeight="false" outlineLevel="0" collapsed="false">
      <c r="A1468" s="31"/>
      <c r="B1468" s="32"/>
      <c r="C1468" s="32"/>
      <c r="D1468" s="32"/>
      <c r="E1468" s="32"/>
      <c r="F1468" s="32"/>
      <c r="G1468" s="32"/>
      <c r="H1468" s="32"/>
      <c r="I1468" s="32"/>
      <c r="J1468" s="33"/>
      <c r="K1468" s="34" t="n">
        <f aca="false">IF(+B1468=0,0,SUMIF(I!$C$13:$C$62,DATOS!B1468,I!$D$13:$D$62))</f>
        <v>0</v>
      </c>
      <c r="L1468" s="35" t="n">
        <f aca="false">+K1468*J1468</f>
        <v>0</v>
      </c>
      <c r="M1468" s="1" t="str">
        <f aca="false">IF(A1468=0," ",YEAR(+A1468))</f>
        <v> </v>
      </c>
      <c r="N1468" s="1" t="str">
        <f aca="false">IF(A1468=0," ",MONTH(+A1468))</f>
        <v> </v>
      </c>
      <c r="O1468" s="36" t="str">
        <f aca="false">+M1468&amp;"_"&amp;N1468</f>
        <v> _ </v>
      </c>
      <c r="P1468" s="2"/>
    </row>
    <row r="1469" customFormat="false" ht="15" hidden="false" customHeight="false" outlineLevel="0" collapsed="false">
      <c r="A1469" s="31"/>
      <c r="B1469" s="32"/>
      <c r="C1469" s="32"/>
      <c r="D1469" s="32"/>
      <c r="E1469" s="32"/>
      <c r="F1469" s="32"/>
      <c r="G1469" s="32"/>
      <c r="H1469" s="32"/>
      <c r="I1469" s="32"/>
      <c r="J1469" s="33"/>
      <c r="K1469" s="34" t="n">
        <f aca="false">IF(+B1469=0,0,SUMIF(I!$C$13:$C$62,DATOS!B1469,I!$D$13:$D$62))</f>
        <v>0</v>
      </c>
      <c r="L1469" s="35" t="n">
        <f aca="false">+K1469*J1469</f>
        <v>0</v>
      </c>
      <c r="M1469" s="1" t="str">
        <f aca="false">IF(A1469=0," ",YEAR(+A1469))</f>
        <v> </v>
      </c>
      <c r="N1469" s="1" t="str">
        <f aca="false">IF(A1469=0," ",MONTH(+A1469))</f>
        <v> </v>
      </c>
      <c r="O1469" s="36" t="str">
        <f aca="false">+M1469&amp;"_"&amp;N1469</f>
        <v> _ </v>
      </c>
      <c r="P1469" s="2"/>
    </row>
    <row r="1470" customFormat="false" ht="15" hidden="false" customHeight="false" outlineLevel="0" collapsed="false">
      <c r="A1470" s="31"/>
      <c r="B1470" s="32"/>
      <c r="C1470" s="32"/>
      <c r="D1470" s="32"/>
      <c r="E1470" s="32"/>
      <c r="F1470" s="32"/>
      <c r="G1470" s="32"/>
      <c r="H1470" s="32"/>
      <c r="I1470" s="32"/>
      <c r="J1470" s="33"/>
      <c r="K1470" s="34" t="n">
        <f aca="false">IF(+B1470=0,0,SUMIF(I!$C$13:$C$62,DATOS!B1470,I!$D$13:$D$62))</f>
        <v>0</v>
      </c>
      <c r="L1470" s="35" t="n">
        <f aca="false">+K1470*J1470</f>
        <v>0</v>
      </c>
      <c r="M1470" s="1" t="str">
        <f aca="false">IF(A1470=0," ",YEAR(+A1470))</f>
        <v> </v>
      </c>
      <c r="N1470" s="1" t="str">
        <f aca="false">IF(A1470=0," ",MONTH(+A1470))</f>
        <v> </v>
      </c>
      <c r="O1470" s="36" t="str">
        <f aca="false">+M1470&amp;"_"&amp;N1470</f>
        <v> _ </v>
      </c>
      <c r="P1470" s="2"/>
    </row>
    <row r="1471" customFormat="false" ht="15" hidden="false" customHeight="false" outlineLevel="0" collapsed="false">
      <c r="A1471" s="31"/>
      <c r="B1471" s="32"/>
      <c r="C1471" s="32"/>
      <c r="D1471" s="32"/>
      <c r="E1471" s="32"/>
      <c r="F1471" s="32"/>
      <c r="G1471" s="32"/>
      <c r="H1471" s="32"/>
      <c r="I1471" s="32"/>
      <c r="J1471" s="33"/>
      <c r="K1471" s="34" t="n">
        <f aca="false">IF(+B1471=0,0,SUMIF(I!$C$13:$C$62,DATOS!B1471,I!$D$13:$D$62))</f>
        <v>0</v>
      </c>
      <c r="L1471" s="35" t="n">
        <f aca="false">+K1471*J1471</f>
        <v>0</v>
      </c>
      <c r="M1471" s="1" t="str">
        <f aca="false">IF(A1471=0," ",YEAR(+A1471))</f>
        <v> </v>
      </c>
      <c r="N1471" s="1" t="str">
        <f aca="false">IF(A1471=0," ",MONTH(+A1471))</f>
        <v> </v>
      </c>
      <c r="O1471" s="36" t="str">
        <f aca="false">+M1471&amp;"_"&amp;N1471</f>
        <v> _ </v>
      </c>
      <c r="P1471" s="2"/>
    </row>
    <row r="1472" customFormat="false" ht="15" hidden="false" customHeight="false" outlineLevel="0" collapsed="false">
      <c r="A1472" s="31"/>
      <c r="B1472" s="32"/>
      <c r="C1472" s="32"/>
      <c r="D1472" s="32"/>
      <c r="E1472" s="32"/>
      <c r="F1472" s="32"/>
      <c r="G1472" s="32"/>
      <c r="H1472" s="32"/>
      <c r="I1472" s="32"/>
      <c r="J1472" s="33"/>
      <c r="K1472" s="34" t="n">
        <f aca="false">IF(+B1472=0,0,SUMIF(I!$C$13:$C$62,DATOS!B1472,I!$D$13:$D$62))</f>
        <v>0</v>
      </c>
      <c r="L1472" s="35" t="n">
        <f aca="false">+K1472*J1472</f>
        <v>0</v>
      </c>
      <c r="M1472" s="1" t="str">
        <f aca="false">IF(A1472=0," ",YEAR(+A1472))</f>
        <v> </v>
      </c>
      <c r="N1472" s="1" t="str">
        <f aca="false">IF(A1472=0," ",MONTH(+A1472))</f>
        <v> </v>
      </c>
      <c r="O1472" s="36" t="str">
        <f aca="false">+M1472&amp;"_"&amp;N1472</f>
        <v> _ </v>
      </c>
      <c r="P1472" s="2"/>
    </row>
    <row r="1473" customFormat="false" ht="15" hidden="false" customHeight="false" outlineLevel="0" collapsed="false">
      <c r="A1473" s="31"/>
      <c r="B1473" s="32"/>
      <c r="C1473" s="32"/>
      <c r="D1473" s="32"/>
      <c r="E1473" s="32"/>
      <c r="F1473" s="32"/>
      <c r="G1473" s="32"/>
      <c r="H1473" s="32"/>
      <c r="I1473" s="32"/>
      <c r="J1473" s="33"/>
      <c r="K1473" s="34" t="n">
        <f aca="false">IF(+B1473=0,0,SUMIF(I!$C$13:$C$62,DATOS!B1473,I!$D$13:$D$62))</f>
        <v>0</v>
      </c>
      <c r="L1473" s="35" t="n">
        <f aca="false">+K1473*J1473</f>
        <v>0</v>
      </c>
      <c r="M1473" s="1" t="str">
        <f aca="false">IF(A1473=0," ",YEAR(+A1473))</f>
        <v> </v>
      </c>
      <c r="N1473" s="1" t="str">
        <f aca="false">IF(A1473=0," ",MONTH(+A1473))</f>
        <v> </v>
      </c>
      <c r="O1473" s="36" t="str">
        <f aca="false">+M1473&amp;"_"&amp;N1473</f>
        <v> _ </v>
      </c>
      <c r="P1473" s="2"/>
    </row>
    <row r="1474" customFormat="false" ht="15" hidden="false" customHeight="false" outlineLevel="0" collapsed="false">
      <c r="A1474" s="31"/>
      <c r="B1474" s="32"/>
      <c r="C1474" s="32"/>
      <c r="D1474" s="32"/>
      <c r="E1474" s="32"/>
      <c r="F1474" s="32"/>
      <c r="G1474" s="32"/>
      <c r="H1474" s="32"/>
      <c r="I1474" s="32"/>
      <c r="J1474" s="33"/>
      <c r="K1474" s="34" t="n">
        <f aca="false">IF(+B1474=0,0,SUMIF(I!$C$13:$C$62,DATOS!B1474,I!$D$13:$D$62))</f>
        <v>0</v>
      </c>
      <c r="L1474" s="35" t="n">
        <f aca="false">+K1474*J1474</f>
        <v>0</v>
      </c>
      <c r="M1474" s="1" t="str">
        <f aca="false">IF(A1474=0," ",YEAR(+A1474))</f>
        <v> </v>
      </c>
      <c r="N1474" s="1" t="str">
        <f aca="false">IF(A1474=0," ",MONTH(+A1474))</f>
        <v> </v>
      </c>
      <c r="O1474" s="36" t="str">
        <f aca="false">+M1474&amp;"_"&amp;N1474</f>
        <v> _ </v>
      </c>
      <c r="P1474" s="2"/>
    </row>
    <row r="1475" customFormat="false" ht="15" hidden="false" customHeight="false" outlineLevel="0" collapsed="false">
      <c r="A1475" s="31"/>
      <c r="B1475" s="32"/>
      <c r="C1475" s="32"/>
      <c r="D1475" s="32"/>
      <c r="E1475" s="32"/>
      <c r="F1475" s="32"/>
      <c r="G1475" s="32"/>
      <c r="H1475" s="32"/>
      <c r="I1475" s="32"/>
      <c r="J1475" s="33"/>
      <c r="K1475" s="34" t="n">
        <f aca="false">IF(+B1475=0,0,SUMIF(I!$C$13:$C$62,DATOS!B1475,I!$D$13:$D$62))</f>
        <v>0</v>
      </c>
      <c r="L1475" s="35" t="n">
        <f aca="false">+K1475*J1475</f>
        <v>0</v>
      </c>
      <c r="M1475" s="1" t="str">
        <f aca="false">IF(A1475=0," ",YEAR(+A1475))</f>
        <v> </v>
      </c>
      <c r="N1475" s="1" t="str">
        <f aca="false">IF(A1475=0," ",MONTH(+A1475))</f>
        <v> </v>
      </c>
      <c r="O1475" s="36" t="str">
        <f aca="false">+M1475&amp;"_"&amp;N1475</f>
        <v> _ </v>
      </c>
      <c r="P1475" s="2"/>
    </row>
    <row r="1476" customFormat="false" ht="15" hidden="false" customHeight="false" outlineLevel="0" collapsed="false">
      <c r="A1476" s="31"/>
      <c r="B1476" s="32"/>
      <c r="C1476" s="32"/>
      <c r="D1476" s="32"/>
      <c r="E1476" s="32"/>
      <c r="F1476" s="32"/>
      <c r="G1476" s="32"/>
      <c r="H1476" s="32"/>
      <c r="I1476" s="32"/>
      <c r="J1476" s="33"/>
      <c r="K1476" s="34" t="n">
        <f aca="false">IF(+B1476=0,0,SUMIF(I!$C$13:$C$62,DATOS!B1476,I!$D$13:$D$62))</f>
        <v>0</v>
      </c>
      <c r="L1476" s="35" t="n">
        <f aca="false">+K1476*J1476</f>
        <v>0</v>
      </c>
      <c r="M1476" s="1" t="str">
        <f aca="false">IF(A1476=0," ",YEAR(+A1476))</f>
        <v> </v>
      </c>
      <c r="N1476" s="1" t="str">
        <f aca="false">IF(A1476=0," ",MONTH(+A1476))</f>
        <v> </v>
      </c>
      <c r="O1476" s="36" t="str">
        <f aca="false">+M1476&amp;"_"&amp;N1476</f>
        <v> _ </v>
      </c>
      <c r="P1476" s="2"/>
    </row>
    <row r="1477" customFormat="false" ht="15" hidden="false" customHeight="false" outlineLevel="0" collapsed="false">
      <c r="A1477" s="31"/>
      <c r="B1477" s="32"/>
      <c r="C1477" s="32"/>
      <c r="D1477" s="32"/>
      <c r="E1477" s="32"/>
      <c r="F1477" s="32"/>
      <c r="G1477" s="32"/>
      <c r="H1477" s="32"/>
      <c r="I1477" s="32"/>
      <c r="J1477" s="33"/>
      <c r="K1477" s="34" t="n">
        <f aca="false">IF(+B1477=0,0,SUMIF(I!$C$13:$C$62,DATOS!B1477,I!$D$13:$D$62))</f>
        <v>0</v>
      </c>
      <c r="L1477" s="35" t="n">
        <f aca="false">+K1477*J1477</f>
        <v>0</v>
      </c>
      <c r="M1477" s="1" t="str">
        <f aca="false">IF(A1477=0," ",YEAR(+A1477))</f>
        <v> </v>
      </c>
      <c r="N1477" s="1" t="str">
        <f aca="false">IF(A1477=0," ",MONTH(+A1477))</f>
        <v> </v>
      </c>
      <c r="O1477" s="36" t="str">
        <f aca="false">+M1477&amp;"_"&amp;N1477</f>
        <v> _ </v>
      </c>
      <c r="P1477" s="2"/>
    </row>
    <row r="1478" customFormat="false" ht="15" hidden="false" customHeight="false" outlineLevel="0" collapsed="false">
      <c r="A1478" s="31"/>
      <c r="B1478" s="32"/>
      <c r="C1478" s="32"/>
      <c r="D1478" s="32"/>
      <c r="E1478" s="32"/>
      <c r="F1478" s="32"/>
      <c r="G1478" s="32"/>
      <c r="H1478" s="32"/>
      <c r="I1478" s="32"/>
      <c r="J1478" s="33"/>
      <c r="K1478" s="34" t="n">
        <f aca="false">IF(+B1478=0,0,SUMIF(I!$C$13:$C$62,DATOS!B1478,I!$D$13:$D$62))</f>
        <v>0</v>
      </c>
      <c r="L1478" s="35" t="n">
        <f aca="false">+K1478*J1478</f>
        <v>0</v>
      </c>
      <c r="M1478" s="1" t="str">
        <f aca="false">IF(A1478=0," ",YEAR(+A1478))</f>
        <v> </v>
      </c>
      <c r="N1478" s="1" t="str">
        <f aca="false">IF(A1478=0," ",MONTH(+A1478))</f>
        <v> </v>
      </c>
      <c r="O1478" s="36" t="str">
        <f aca="false">+M1478&amp;"_"&amp;N1478</f>
        <v> _ </v>
      </c>
      <c r="P1478" s="2"/>
    </row>
    <row r="1479" customFormat="false" ht="15" hidden="false" customHeight="false" outlineLevel="0" collapsed="false">
      <c r="A1479" s="31"/>
      <c r="B1479" s="32"/>
      <c r="C1479" s="32"/>
      <c r="D1479" s="32"/>
      <c r="E1479" s="32"/>
      <c r="F1479" s="32"/>
      <c r="G1479" s="32"/>
      <c r="H1479" s="32"/>
      <c r="I1479" s="32"/>
      <c r="J1479" s="33"/>
      <c r="K1479" s="34" t="n">
        <f aca="false">IF(+B1479=0,0,SUMIF(I!$C$13:$C$62,DATOS!B1479,I!$D$13:$D$62))</f>
        <v>0</v>
      </c>
      <c r="L1479" s="35" t="n">
        <f aca="false">+K1479*J1479</f>
        <v>0</v>
      </c>
      <c r="M1479" s="1" t="str">
        <f aca="false">IF(A1479=0," ",YEAR(+A1479))</f>
        <v> </v>
      </c>
      <c r="N1479" s="1" t="str">
        <f aca="false">IF(A1479=0," ",MONTH(+A1479))</f>
        <v> </v>
      </c>
      <c r="O1479" s="36" t="str">
        <f aca="false">+M1479&amp;"_"&amp;N1479</f>
        <v> _ </v>
      </c>
      <c r="P1479" s="2"/>
    </row>
    <row r="1480" customFormat="false" ht="15" hidden="false" customHeight="false" outlineLevel="0" collapsed="false">
      <c r="A1480" s="31"/>
      <c r="B1480" s="32"/>
      <c r="C1480" s="32"/>
      <c r="D1480" s="32"/>
      <c r="E1480" s="32"/>
      <c r="F1480" s="32"/>
      <c r="G1480" s="32"/>
      <c r="H1480" s="32"/>
      <c r="I1480" s="32"/>
      <c r="J1480" s="33"/>
      <c r="K1480" s="34" t="n">
        <f aca="false">IF(+B1480=0,0,SUMIF(I!$C$13:$C$62,DATOS!B1480,I!$D$13:$D$62))</f>
        <v>0</v>
      </c>
      <c r="L1480" s="35" t="n">
        <f aca="false">+K1480*J1480</f>
        <v>0</v>
      </c>
      <c r="M1480" s="1" t="str">
        <f aca="false">IF(A1480=0," ",YEAR(+A1480))</f>
        <v> </v>
      </c>
      <c r="N1480" s="1" t="str">
        <f aca="false">IF(A1480=0," ",MONTH(+A1480))</f>
        <v> </v>
      </c>
      <c r="O1480" s="36" t="str">
        <f aca="false">+M1480&amp;"_"&amp;N1480</f>
        <v> _ </v>
      </c>
      <c r="P1480" s="2"/>
    </row>
    <row r="1481" customFormat="false" ht="15" hidden="false" customHeight="false" outlineLevel="0" collapsed="false">
      <c r="A1481" s="31"/>
      <c r="B1481" s="32"/>
      <c r="C1481" s="32"/>
      <c r="D1481" s="32"/>
      <c r="E1481" s="32"/>
      <c r="F1481" s="32"/>
      <c r="G1481" s="32"/>
      <c r="H1481" s="32"/>
      <c r="I1481" s="32"/>
      <c r="J1481" s="33"/>
      <c r="K1481" s="34" t="n">
        <f aca="false">IF(+B1481=0,0,SUMIF(I!$C$13:$C$62,DATOS!B1481,I!$D$13:$D$62))</f>
        <v>0</v>
      </c>
      <c r="L1481" s="35" t="n">
        <f aca="false">+K1481*J1481</f>
        <v>0</v>
      </c>
      <c r="M1481" s="1" t="str">
        <f aca="false">IF(A1481=0," ",YEAR(+A1481))</f>
        <v> </v>
      </c>
      <c r="N1481" s="1" t="str">
        <f aca="false">IF(A1481=0," ",MONTH(+A1481))</f>
        <v> </v>
      </c>
      <c r="O1481" s="36" t="str">
        <f aca="false">+M1481&amp;"_"&amp;N1481</f>
        <v> _ </v>
      </c>
      <c r="P1481" s="2"/>
    </row>
    <row r="1482" customFormat="false" ht="15" hidden="false" customHeight="false" outlineLevel="0" collapsed="false">
      <c r="A1482" s="31"/>
      <c r="B1482" s="32"/>
      <c r="C1482" s="32"/>
      <c r="D1482" s="32"/>
      <c r="E1482" s="32"/>
      <c r="F1482" s="32"/>
      <c r="G1482" s="32"/>
      <c r="H1482" s="32"/>
      <c r="I1482" s="32"/>
      <c r="J1482" s="33"/>
      <c r="K1482" s="34" t="n">
        <f aca="false">IF(+B1482=0,0,SUMIF(I!$C$13:$C$62,DATOS!B1482,I!$D$13:$D$62))</f>
        <v>0</v>
      </c>
      <c r="L1482" s="35" t="n">
        <f aca="false">+K1482*J1482</f>
        <v>0</v>
      </c>
      <c r="M1482" s="1" t="str">
        <f aca="false">IF(A1482=0," ",YEAR(+A1482))</f>
        <v> </v>
      </c>
      <c r="N1482" s="1" t="str">
        <f aca="false">IF(A1482=0," ",MONTH(+A1482))</f>
        <v> </v>
      </c>
      <c r="O1482" s="36" t="str">
        <f aca="false">+M1482&amp;"_"&amp;N1482</f>
        <v> _ </v>
      </c>
      <c r="P1482" s="2"/>
    </row>
    <row r="1483" customFormat="false" ht="15" hidden="false" customHeight="false" outlineLevel="0" collapsed="false">
      <c r="A1483" s="31"/>
      <c r="B1483" s="32"/>
      <c r="C1483" s="32"/>
      <c r="D1483" s="32"/>
      <c r="E1483" s="32"/>
      <c r="F1483" s="32"/>
      <c r="G1483" s="32"/>
      <c r="H1483" s="32"/>
      <c r="I1483" s="32"/>
      <c r="J1483" s="33"/>
      <c r="K1483" s="34" t="n">
        <f aca="false">IF(+B1483=0,0,SUMIF(I!$C$13:$C$62,DATOS!B1483,I!$D$13:$D$62))</f>
        <v>0</v>
      </c>
      <c r="L1483" s="35" t="n">
        <f aca="false">+K1483*J1483</f>
        <v>0</v>
      </c>
      <c r="M1483" s="1" t="str">
        <f aca="false">IF(A1483=0," ",YEAR(+A1483))</f>
        <v> </v>
      </c>
      <c r="N1483" s="1" t="str">
        <f aca="false">IF(A1483=0," ",MONTH(+A1483))</f>
        <v> </v>
      </c>
      <c r="O1483" s="36" t="str">
        <f aca="false">+M1483&amp;"_"&amp;N1483</f>
        <v> _ </v>
      </c>
      <c r="P1483" s="2"/>
    </row>
    <row r="1484" customFormat="false" ht="15" hidden="false" customHeight="false" outlineLevel="0" collapsed="false">
      <c r="A1484" s="31"/>
      <c r="B1484" s="32"/>
      <c r="C1484" s="32"/>
      <c r="D1484" s="32"/>
      <c r="E1484" s="32"/>
      <c r="F1484" s="32"/>
      <c r="G1484" s="32"/>
      <c r="H1484" s="32"/>
      <c r="I1484" s="32"/>
      <c r="J1484" s="33"/>
      <c r="K1484" s="34" t="n">
        <f aca="false">IF(+B1484=0,0,SUMIF(I!$C$13:$C$62,DATOS!B1484,I!$D$13:$D$62))</f>
        <v>0</v>
      </c>
      <c r="L1484" s="35" t="n">
        <f aca="false">+K1484*J1484</f>
        <v>0</v>
      </c>
      <c r="M1484" s="1" t="str">
        <f aca="false">IF(A1484=0," ",YEAR(+A1484))</f>
        <v> </v>
      </c>
      <c r="N1484" s="1" t="str">
        <f aca="false">IF(A1484=0," ",MONTH(+A1484))</f>
        <v> </v>
      </c>
      <c r="O1484" s="36" t="str">
        <f aca="false">+M1484&amp;"_"&amp;N1484</f>
        <v> _ </v>
      </c>
      <c r="P1484" s="2"/>
    </row>
    <row r="1485" customFormat="false" ht="15" hidden="false" customHeight="false" outlineLevel="0" collapsed="false">
      <c r="A1485" s="31"/>
      <c r="B1485" s="32"/>
      <c r="C1485" s="32"/>
      <c r="D1485" s="32"/>
      <c r="E1485" s="32"/>
      <c r="F1485" s="32"/>
      <c r="G1485" s="32"/>
      <c r="H1485" s="32"/>
      <c r="I1485" s="32"/>
      <c r="J1485" s="33"/>
      <c r="K1485" s="34" t="n">
        <f aca="false">IF(+B1485=0,0,SUMIF(I!$C$13:$C$62,DATOS!B1485,I!$D$13:$D$62))</f>
        <v>0</v>
      </c>
      <c r="L1485" s="35" t="n">
        <f aca="false">+K1485*J1485</f>
        <v>0</v>
      </c>
      <c r="M1485" s="1" t="str">
        <f aca="false">IF(A1485=0," ",YEAR(+A1485))</f>
        <v> </v>
      </c>
      <c r="N1485" s="1" t="str">
        <f aca="false">IF(A1485=0," ",MONTH(+A1485))</f>
        <v> </v>
      </c>
      <c r="O1485" s="36" t="str">
        <f aca="false">+M1485&amp;"_"&amp;N1485</f>
        <v> _ </v>
      </c>
      <c r="P1485" s="2"/>
    </row>
    <row r="1486" customFormat="false" ht="15" hidden="false" customHeight="false" outlineLevel="0" collapsed="false">
      <c r="A1486" s="31"/>
      <c r="B1486" s="32"/>
      <c r="C1486" s="32"/>
      <c r="D1486" s="32"/>
      <c r="E1486" s="32"/>
      <c r="F1486" s="32"/>
      <c r="G1486" s="32"/>
      <c r="H1486" s="32"/>
      <c r="I1486" s="32"/>
      <c r="J1486" s="33"/>
      <c r="K1486" s="34" t="n">
        <f aca="false">IF(+B1486=0,0,SUMIF(I!$C$13:$C$62,DATOS!B1486,I!$D$13:$D$62))</f>
        <v>0</v>
      </c>
      <c r="L1486" s="35" t="n">
        <f aca="false">+K1486*J1486</f>
        <v>0</v>
      </c>
      <c r="M1486" s="1" t="str">
        <f aca="false">IF(A1486=0," ",YEAR(+A1486))</f>
        <v> </v>
      </c>
      <c r="N1486" s="1" t="str">
        <f aca="false">IF(A1486=0," ",MONTH(+A1486))</f>
        <v> </v>
      </c>
      <c r="O1486" s="36" t="str">
        <f aca="false">+M1486&amp;"_"&amp;N1486</f>
        <v> _ </v>
      </c>
      <c r="P1486" s="2"/>
    </row>
    <row r="1487" customFormat="false" ht="15" hidden="false" customHeight="false" outlineLevel="0" collapsed="false">
      <c r="A1487" s="31"/>
      <c r="B1487" s="32"/>
      <c r="C1487" s="32"/>
      <c r="D1487" s="32"/>
      <c r="E1487" s="32"/>
      <c r="F1487" s="32"/>
      <c r="G1487" s="32"/>
      <c r="H1487" s="32"/>
      <c r="I1487" s="32"/>
      <c r="J1487" s="33"/>
      <c r="K1487" s="34" t="n">
        <f aca="false">IF(+B1487=0,0,SUMIF(I!$C$13:$C$62,DATOS!B1487,I!$D$13:$D$62))</f>
        <v>0</v>
      </c>
      <c r="L1487" s="35" t="n">
        <f aca="false">+K1487*J1487</f>
        <v>0</v>
      </c>
      <c r="M1487" s="1" t="str">
        <f aca="false">IF(A1487=0," ",YEAR(+A1487))</f>
        <v> </v>
      </c>
      <c r="N1487" s="1" t="str">
        <f aca="false">IF(A1487=0," ",MONTH(+A1487))</f>
        <v> </v>
      </c>
      <c r="O1487" s="36" t="str">
        <f aca="false">+M1487&amp;"_"&amp;N1487</f>
        <v> _ </v>
      </c>
      <c r="P1487" s="2"/>
    </row>
    <row r="1488" customFormat="false" ht="15" hidden="false" customHeight="false" outlineLevel="0" collapsed="false">
      <c r="A1488" s="31"/>
      <c r="B1488" s="32"/>
      <c r="C1488" s="32"/>
      <c r="D1488" s="32"/>
      <c r="E1488" s="32"/>
      <c r="F1488" s="32"/>
      <c r="G1488" s="32"/>
      <c r="H1488" s="32"/>
      <c r="I1488" s="32"/>
      <c r="J1488" s="33"/>
      <c r="K1488" s="34" t="n">
        <f aca="false">IF(+B1488=0,0,SUMIF(I!$C$13:$C$62,DATOS!B1488,I!$D$13:$D$62))</f>
        <v>0</v>
      </c>
      <c r="L1488" s="35" t="n">
        <f aca="false">+K1488*J1488</f>
        <v>0</v>
      </c>
      <c r="M1488" s="1" t="str">
        <f aca="false">IF(A1488=0," ",YEAR(+A1488))</f>
        <v> </v>
      </c>
      <c r="N1488" s="1" t="str">
        <f aca="false">IF(A1488=0," ",MONTH(+A1488))</f>
        <v> </v>
      </c>
      <c r="O1488" s="36" t="str">
        <f aca="false">+M1488&amp;"_"&amp;N1488</f>
        <v> _ </v>
      </c>
      <c r="P1488" s="2"/>
    </row>
    <row r="1489" customFormat="false" ht="15" hidden="false" customHeight="false" outlineLevel="0" collapsed="false">
      <c r="A1489" s="31"/>
      <c r="B1489" s="32"/>
      <c r="C1489" s="32"/>
      <c r="D1489" s="32"/>
      <c r="E1489" s="32"/>
      <c r="F1489" s="32"/>
      <c r="G1489" s="32"/>
      <c r="H1489" s="32"/>
      <c r="I1489" s="32"/>
      <c r="J1489" s="33"/>
      <c r="K1489" s="34" t="n">
        <f aca="false">IF(+B1489=0,0,SUMIF(I!$C$13:$C$62,DATOS!B1489,I!$D$13:$D$62))</f>
        <v>0</v>
      </c>
      <c r="L1489" s="35" t="n">
        <f aca="false">+K1489*J1489</f>
        <v>0</v>
      </c>
      <c r="M1489" s="1" t="str">
        <f aca="false">IF(A1489=0," ",YEAR(+A1489))</f>
        <v> </v>
      </c>
      <c r="N1489" s="1" t="str">
        <f aca="false">IF(A1489=0," ",MONTH(+A1489))</f>
        <v> </v>
      </c>
      <c r="O1489" s="36" t="str">
        <f aca="false">+M1489&amp;"_"&amp;N1489</f>
        <v> _ </v>
      </c>
      <c r="P1489" s="2"/>
    </row>
    <row r="1490" customFormat="false" ht="15" hidden="false" customHeight="false" outlineLevel="0" collapsed="false">
      <c r="A1490" s="31"/>
      <c r="B1490" s="32"/>
      <c r="C1490" s="32"/>
      <c r="D1490" s="32"/>
      <c r="E1490" s="32"/>
      <c r="F1490" s="32"/>
      <c r="G1490" s="32"/>
      <c r="H1490" s="32"/>
      <c r="I1490" s="32"/>
      <c r="J1490" s="33"/>
      <c r="K1490" s="34" t="n">
        <f aca="false">IF(+B1490=0,0,SUMIF(I!$C$13:$C$62,DATOS!B1490,I!$D$13:$D$62))</f>
        <v>0</v>
      </c>
      <c r="L1490" s="35" t="n">
        <f aca="false">+K1490*J1490</f>
        <v>0</v>
      </c>
      <c r="M1490" s="1" t="str">
        <f aca="false">IF(A1490=0," ",YEAR(+A1490))</f>
        <v> </v>
      </c>
      <c r="N1490" s="1" t="str">
        <f aca="false">IF(A1490=0," ",MONTH(+A1490))</f>
        <v> </v>
      </c>
      <c r="O1490" s="36" t="str">
        <f aca="false">+M1490&amp;"_"&amp;N1490</f>
        <v> _ </v>
      </c>
      <c r="P1490" s="2"/>
    </row>
    <row r="1491" customFormat="false" ht="15" hidden="false" customHeight="false" outlineLevel="0" collapsed="false">
      <c r="A1491" s="31"/>
      <c r="B1491" s="32"/>
      <c r="C1491" s="32"/>
      <c r="D1491" s="32"/>
      <c r="E1491" s="32"/>
      <c r="F1491" s="32"/>
      <c r="G1491" s="32"/>
      <c r="H1491" s="32"/>
      <c r="I1491" s="32"/>
      <c r="J1491" s="33"/>
      <c r="K1491" s="34" t="n">
        <f aca="false">IF(+B1491=0,0,SUMIF(I!$C$13:$C$62,DATOS!B1491,I!$D$13:$D$62))</f>
        <v>0</v>
      </c>
      <c r="L1491" s="35" t="n">
        <f aca="false">+K1491*J1491</f>
        <v>0</v>
      </c>
      <c r="M1491" s="1" t="str">
        <f aca="false">IF(A1491=0," ",YEAR(+A1491))</f>
        <v> </v>
      </c>
      <c r="N1491" s="1" t="str">
        <f aca="false">IF(A1491=0," ",MONTH(+A1491))</f>
        <v> </v>
      </c>
      <c r="O1491" s="36" t="str">
        <f aca="false">+M1491&amp;"_"&amp;N1491</f>
        <v> _ </v>
      </c>
      <c r="P1491" s="2"/>
    </row>
    <row r="1492" customFormat="false" ht="15" hidden="false" customHeight="false" outlineLevel="0" collapsed="false">
      <c r="A1492" s="31"/>
      <c r="B1492" s="32"/>
      <c r="C1492" s="32"/>
      <c r="D1492" s="32"/>
      <c r="E1492" s="32"/>
      <c r="F1492" s="32"/>
      <c r="G1492" s="32"/>
      <c r="H1492" s="32"/>
      <c r="I1492" s="32"/>
      <c r="J1492" s="33"/>
      <c r="K1492" s="34" t="n">
        <f aca="false">IF(+B1492=0,0,SUMIF(I!$C$13:$C$62,DATOS!B1492,I!$D$13:$D$62))</f>
        <v>0</v>
      </c>
      <c r="L1492" s="35" t="n">
        <f aca="false">+K1492*J1492</f>
        <v>0</v>
      </c>
      <c r="M1492" s="1" t="str">
        <f aca="false">IF(A1492=0," ",YEAR(+A1492))</f>
        <v> </v>
      </c>
      <c r="N1492" s="1" t="str">
        <f aca="false">IF(A1492=0," ",MONTH(+A1492))</f>
        <v> </v>
      </c>
      <c r="O1492" s="36" t="str">
        <f aca="false">+M1492&amp;"_"&amp;N1492</f>
        <v> _ </v>
      </c>
      <c r="P1492" s="2"/>
    </row>
    <row r="1493" customFormat="false" ht="15" hidden="false" customHeight="false" outlineLevel="0" collapsed="false">
      <c r="A1493" s="31"/>
      <c r="B1493" s="32"/>
      <c r="C1493" s="32"/>
      <c r="D1493" s="32"/>
      <c r="E1493" s="32"/>
      <c r="F1493" s="32"/>
      <c r="G1493" s="32"/>
      <c r="H1493" s="32"/>
      <c r="I1493" s="32"/>
      <c r="J1493" s="33"/>
      <c r="K1493" s="34" t="n">
        <f aca="false">IF(+B1493=0,0,SUMIF(I!$C$13:$C$62,DATOS!B1493,I!$D$13:$D$62))</f>
        <v>0</v>
      </c>
      <c r="L1493" s="35" t="n">
        <f aca="false">+K1493*J1493</f>
        <v>0</v>
      </c>
      <c r="M1493" s="1" t="str">
        <f aca="false">IF(A1493=0," ",YEAR(+A1493))</f>
        <v> </v>
      </c>
      <c r="N1493" s="1" t="str">
        <f aca="false">IF(A1493=0," ",MONTH(+A1493))</f>
        <v> </v>
      </c>
      <c r="O1493" s="36" t="str">
        <f aca="false">+M1493&amp;"_"&amp;N1493</f>
        <v> _ </v>
      </c>
      <c r="P1493" s="2"/>
    </row>
    <row r="1494" customFormat="false" ht="15" hidden="false" customHeight="false" outlineLevel="0" collapsed="false">
      <c r="A1494" s="31"/>
      <c r="B1494" s="32"/>
      <c r="C1494" s="32"/>
      <c r="D1494" s="32"/>
      <c r="E1494" s="32"/>
      <c r="F1494" s="32"/>
      <c r="G1494" s="32"/>
      <c r="H1494" s="32"/>
      <c r="I1494" s="32"/>
      <c r="J1494" s="33"/>
      <c r="K1494" s="34" t="n">
        <f aca="false">IF(+B1494=0,0,SUMIF(I!$C$13:$C$62,DATOS!B1494,I!$D$13:$D$62))</f>
        <v>0</v>
      </c>
      <c r="L1494" s="35" t="n">
        <f aca="false">+K1494*J1494</f>
        <v>0</v>
      </c>
      <c r="M1494" s="1" t="str">
        <f aca="false">IF(A1494=0," ",YEAR(+A1494))</f>
        <v> </v>
      </c>
      <c r="N1494" s="1" t="str">
        <f aca="false">IF(A1494=0," ",MONTH(+A1494))</f>
        <v> </v>
      </c>
      <c r="O1494" s="36" t="str">
        <f aca="false">+M1494&amp;"_"&amp;N1494</f>
        <v> _ </v>
      </c>
      <c r="P1494" s="2"/>
    </row>
    <row r="1495" customFormat="false" ht="15" hidden="false" customHeight="false" outlineLevel="0" collapsed="false">
      <c r="A1495" s="31"/>
      <c r="B1495" s="32"/>
      <c r="C1495" s="32"/>
      <c r="D1495" s="32"/>
      <c r="E1495" s="32"/>
      <c r="F1495" s="32"/>
      <c r="G1495" s="32"/>
      <c r="H1495" s="32"/>
      <c r="I1495" s="32"/>
      <c r="J1495" s="33"/>
      <c r="K1495" s="34" t="n">
        <f aca="false">IF(+B1495=0,0,SUMIF(I!$C$13:$C$62,DATOS!B1495,I!$D$13:$D$62))</f>
        <v>0</v>
      </c>
      <c r="L1495" s="35" t="n">
        <f aca="false">+K1495*J1495</f>
        <v>0</v>
      </c>
      <c r="M1495" s="1" t="str">
        <f aca="false">IF(A1495=0," ",YEAR(+A1495))</f>
        <v> </v>
      </c>
      <c r="N1495" s="1" t="str">
        <f aca="false">IF(A1495=0," ",MONTH(+A1495))</f>
        <v> </v>
      </c>
      <c r="O1495" s="36" t="str">
        <f aca="false">+M1495&amp;"_"&amp;N1495</f>
        <v> _ </v>
      </c>
      <c r="P1495" s="2"/>
    </row>
    <row r="1496" customFormat="false" ht="15" hidden="false" customHeight="false" outlineLevel="0" collapsed="false">
      <c r="A1496" s="31"/>
      <c r="B1496" s="32"/>
      <c r="C1496" s="32"/>
      <c r="D1496" s="32"/>
      <c r="E1496" s="32"/>
      <c r="F1496" s="32"/>
      <c r="G1496" s="32"/>
      <c r="H1496" s="32"/>
      <c r="I1496" s="32"/>
      <c r="J1496" s="33"/>
      <c r="K1496" s="34" t="n">
        <f aca="false">IF(+B1496=0,0,SUMIF(I!$C$13:$C$62,DATOS!B1496,I!$D$13:$D$62))</f>
        <v>0</v>
      </c>
      <c r="L1496" s="35" t="n">
        <f aca="false">+K1496*J1496</f>
        <v>0</v>
      </c>
      <c r="M1496" s="1" t="str">
        <f aca="false">IF(A1496=0," ",YEAR(+A1496))</f>
        <v> </v>
      </c>
      <c r="N1496" s="1" t="str">
        <f aca="false">IF(A1496=0," ",MONTH(+A1496))</f>
        <v> </v>
      </c>
      <c r="O1496" s="36" t="str">
        <f aca="false">+M1496&amp;"_"&amp;N1496</f>
        <v> _ </v>
      </c>
      <c r="P1496" s="2"/>
    </row>
    <row r="1497" customFormat="false" ht="15" hidden="false" customHeight="false" outlineLevel="0" collapsed="false">
      <c r="A1497" s="31"/>
      <c r="B1497" s="32"/>
      <c r="C1497" s="32"/>
      <c r="D1497" s="32"/>
      <c r="E1497" s="32"/>
      <c r="F1497" s="32"/>
      <c r="G1497" s="32"/>
      <c r="H1497" s="32"/>
      <c r="I1497" s="32"/>
      <c r="J1497" s="33"/>
      <c r="K1497" s="34" t="n">
        <f aca="false">IF(+B1497=0,0,SUMIF(I!$C$13:$C$62,DATOS!B1497,I!$D$13:$D$62))</f>
        <v>0</v>
      </c>
      <c r="L1497" s="35" t="n">
        <f aca="false">+K1497*J1497</f>
        <v>0</v>
      </c>
      <c r="M1497" s="1" t="str">
        <f aca="false">IF(A1497=0," ",YEAR(+A1497))</f>
        <v> </v>
      </c>
      <c r="N1497" s="1" t="str">
        <f aca="false">IF(A1497=0," ",MONTH(+A1497))</f>
        <v> </v>
      </c>
      <c r="O1497" s="36" t="str">
        <f aca="false">+M1497&amp;"_"&amp;N1497</f>
        <v> _ </v>
      </c>
      <c r="P1497" s="2"/>
    </row>
    <row r="1498" customFormat="false" ht="15" hidden="false" customHeight="false" outlineLevel="0" collapsed="false">
      <c r="A1498" s="31"/>
      <c r="B1498" s="32"/>
      <c r="C1498" s="32"/>
      <c r="D1498" s="32"/>
      <c r="E1498" s="32"/>
      <c r="F1498" s="32"/>
      <c r="G1498" s="32"/>
      <c r="H1498" s="32"/>
      <c r="I1498" s="32"/>
      <c r="J1498" s="33"/>
      <c r="K1498" s="34" t="n">
        <f aca="false">IF(+B1498=0,0,SUMIF(I!$C$13:$C$62,DATOS!B1498,I!$D$13:$D$62))</f>
        <v>0</v>
      </c>
      <c r="L1498" s="35" t="n">
        <f aca="false">+K1498*J1498</f>
        <v>0</v>
      </c>
      <c r="M1498" s="1" t="str">
        <f aca="false">IF(A1498=0," ",YEAR(+A1498))</f>
        <v> </v>
      </c>
      <c r="N1498" s="1" t="str">
        <f aca="false">IF(A1498=0," ",MONTH(+A1498))</f>
        <v> </v>
      </c>
      <c r="O1498" s="36" t="str">
        <f aca="false">+M1498&amp;"_"&amp;N1498</f>
        <v> _ </v>
      </c>
      <c r="P1498" s="2"/>
    </row>
    <row r="1499" customFormat="false" ht="15" hidden="false" customHeight="false" outlineLevel="0" collapsed="false">
      <c r="A1499" s="31"/>
      <c r="B1499" s="32"/>
      <c r="C1499" s="32"/>
      <c r="D1499" s="32"/>
      <c r="E1499" s="32"/>
      <c r="F1499" s="32"/>
      <c r="G1499" s="32"/>
      <c r="H1499" s="32"/>
      <c r="I1499" s="32"/>
      <c r="J1499" s="33"/>
      <c r="K1499" s="34" t="n">
        <f aca="false">IF(+B1499=0,0,SUMIF(I!$C$13:$C$62,DATOS!B1499,I!$D$13:$D$62))</f>
        <v>0</v>
      </c>
      <c r="L1499" s="35" t="n">
        <f aca="false">+K1499*J1499</f>
        <v>0</v>
      </c>
      <c r="M1499" s="1" t="str">
        <f aca="false">IF(A1499=0," ",YEAR(+A1499))</f>
        <v> </v>
      </c>
      <c r="N1499" s="1" t="str">
        <f aca="false">IF(A1499=0," ",MONTH(+A1499))</f>
        <v> </v>
      </c>
      <c r="O1499" s="36" t="str">
        <f aca="false">+M1499&amp;"_"&amp;N1499</f>
        <v> _ </v>
      </c>
      <c r="P1499" s="2"/>
    </row>
    <row r="1500" customFormat="false" ht="15" hidden="false" customHeight="false" outlineLevel="0" collapsed="false">
      <c r="A1500" s="31"/>
      <c r="B1500" s="32"/>
      <c r="C1500" s="32"/>
      <c r="D1500" s="32"/>
      <c r="E1500" s="32"/>
      <c r="F1500" s="32"/>
      <c r="G1500" s="32"/>
      <c r="H1500" s="32"/>
      <c r="I1500" s="32"/>
      <c r="J1500" s="33"/>
      <c r="K1500" s="34" t="n">
        <f aca="false">IF(+B1500=0,0,SUMIF(I!$C$13:$C$62,DATOS!B1500,I!$D$13:$D$62))</f>
        <v>0</v>
      </c>
      <c r="L1500" s="35" t="n">
        <f aca="false">+K1500*J1500</f>
        <v>0</v>
      </c>
      <c r="M1500" s="1" t="str">
        <f aca="false">IF(A1500=0," ",YEAR(+A1500))</f>
        <v> </v>
      </c>
      <c r="N1500" s="1" t="str">
        <f aca="false">IF(A1500=0," ",MONTH(+A1500))</f>
        <v> </v>
      </c>
      <c r="O1500" s="36" t="str">
        <f aca="false">+M1500&amp;"_"&amp;N1500</f>
        <v> _ </v>
      </c>
      <c r="P1500" s="2"/>
    </row>
    <row r="1501" customFormat="false" ht="15" hidden="false" customHeight="false" outlineLevel="0" collapsed="false">
      <c r="A1501" s="31"/>
      <c r="B1501" s="32"/>
      <c r="C1501" s="32"/>
      <c r="D1501" s="32"/>
      <c r="E1501" s="32"/>
      <c r="F1501" s="32"/>
      <c r="G1501" s="32"/>
      <c r="H1501" s="32"/>
      <c r="I1501" s="32"/>
      <c r="J1501" s="33"/>
      <c r="K1501" s="34" t="n">
        <f aca="false">IF(+B1501=0,0,SUMIF(I!$C$13:$C$62,DATOS!B1501,I!$D$13:$D$62))</f>
        <v>0</v>
      </c>
      <c r="L1501" s="35" t="n">
        <f aca="false">+K1501*J1501</f>
        <v>0</v>
      </c>
      <c r="M1501" s="1" t="str">
        <f aca="false">IF(A1501=0," ",YEAR(+A1501))</f>
        <v> </v>
      </c>
      <c r="N1501" s="1" t="str">
        <f aca="false">IF(A1501=0," ",MONTH(+A1501))</f>
        <v> </v>
      </c>
      <c r="O1501" s="36" t="str">
        <f aca="false">+M1501&amp;"_"&amp;N1501</f>
        <v> _ </v>
      </c>
      <c r="P1501" s="2"/>
    </row>
    <row r="1502" customFormat="false" ht="15" hidden="false" customHeight="false" outlineLevel="0" collapsed="false">
      <c r="A1502" s="31"/>
      <c r="B1502" s="32"/>
      <c r="C1502" s="32"/>
      <c r="D1502" s="32"/>
      <c r="E1502" s="32"/>
      <c r="F1502" s="32"/>
      <c r="G1502" s="32"/>
      <c r="H1502" s="32"/>
      <c r="I1502" s="32"/>
      <c r="J1502" s="33"/>
      <c r="K1502" s="34" t="n">
        <f aca="false">IF(+B1502=0,0,SUMIF(I!$C$13:$C$62,DATOS!B1502,I!$D$13:$D$62))</f>
        <v>0</v>
      </c>
      <c r="L1502" s="35" t="n">
        <f aca="false">+K1502*J1502</f>
        <v>0</v>
      </c>
      <c r="M1502" s="1" t="str">
        <f aca="false">IF(A1502=0," ",YEAR(+A1502))</f>
        <v> </v>
      </c>
      <c r="N1502" s="1" t="str">
        <f aca="false">IF(A1502=0," ",MONTH(+A1502))</f>
        <v> </v>
      </c>
      <c r="O1502" s="36" t="str">
        <f aca="false">+M1502&amp;"_"&amp;N1502</f>
        <v> _ </v>
      </c>
      <c r="P1502" s="2"/>
    </row>
    <row r="1503" customFormat="false" ht="15" hidden="false" customHeight="false" outlineLevel="0" collapsed="false">
      <c r="A1503" s="31"/>
      <c r="B1503" s="32"/>
      <c r="C1503" s="32"/>
      <c r="D1503" s="32"/>
      <c r="E1503" s="32"/>
      <c r="F1503" s="32"/>
      <c r="G1503" s="32"/>
      <c r="H1503" s="32"/>
      <c r="I1503" s="32"/>
      <c r="J1503" s="33"/>
      <c r="K1503" s="34" t="n">
        <f aca="false">IF(+B1503=0,0,SUMIF(I!$C$13:$C$62,DATOS!B1503,I!$D$13:$D$62))</f>
        <v>0</v>
      </c>
      <c r="L1503" s="35" t="n">
        <f aca="false">+K1503*J1503</f>
        <v>0</v>
      </c>
      <c r="M1503" s="1" t="str">
        <f aca="false">IF(A1503=0," ",YEAR(+A1503))</f>
        <v> </v>
      </c>
      <c r="N1503" s="1" t="str">
        <f aca="false">IF(A1503=0," ",MONTH(+A1503))</f>
        <v> </v>
      </c>
      <c r="O1503" s="36" t="str">
        <f aca="false">+M1503&amp;"_"&amp;N1503</f>
        <v> _ </v>
      </c>
      <c r="P1503" s="2"/>
    </row>
    <row r="1504" customFormat="false" ht="15" hidden="false" customHeight="false" outlineLevel="0" collapsed="false">
      <c r="A1504" s="31"/>
      <c r="B1504" s="32"/>
      <c r="C1504" s="32"/>
      <c r="D1504" s="32"/>
      <c r="E1504" s="32"/>
      <c r="F1504" s="32"/>
      <c r="G1504" s="32"/>
      <c r="H1504" s="32"/>
      <c r="I1504" s="32"/>
      <c r="J1504" s="33"/>
      <c r="K1504" s="34" t="n">
        <f aca="false">IF(+B1504=0,0,SUMIF(I!$C$13:$C$62,DATOS!B1504,I!$D$13:$D$62))</f>
        <v>0</v>
      </c>
      <c r="L1504" s="35" t="n">
        <f aca="false">+K1504*J1504</f>
        <v>0</v>
      </c>
      <c r="M1504" s="1" t="str">
        <f aca="false">IF(A1504=0," ",YEAR(+A1504))</f>
        <v> </v>
      </c>
      <c r="N1504" s="1" t="str">
        <f aca="false">IF(A1504=0," ",MONTH(+A1504))</f>
        <v> </v>
      </c>
      <c r="O1504" s="36" t="str">
        <f aca="false">+M1504&amp;"_"&amp;N1504</f>
        <v> _ </v>
      </c>
      <c r="P1504" s="2"/>
    </row>
    <row r="1505" customFormat="false" ht="15" hidden="false" customHeight="false" outlineLevel="0" collapsed="false">
      <c r="A1505" s="31"/>
      <c r="B1505" s="32"/>
      <c r="C1505" s="32"/>
      <c r="D1505" s="32"/>
      <c r="E1505" s="32"/>
      <c r="F1505" s="32"/>
      <c r="G1505" s="32"/>
      <c r="H1505" s="32"/>
      <c r="I1505" s="32"/>
      <c r="J1505" s="33"/>
      <c r="K1505" s="34" t="n">
        <f aca="false">IF(+B1505=0,0,SUMIF(I!$C$13:$C$62,DATOS!B1505,I!$D$13:$D$62))</f>
        <v>0</v>
      </c>
      <c r="L1505" s="35" t="n">
        <f aca="false">+K1505*J1505</f>
        <v>0</v>
      </c>
      <c r="M1505" s="1" t="str">
        <f aca="false">IF(A1505=0," ",YEAR(+A1505))</f>
        <v> </v>
      </c>
      <c r="N1505" s="1" t="str">
        <f aca="false">IF(A1505=0," ",MONTH(+A1505))</f>
        <v> </v>
      </c>
      <c r="O1505" s="36" t="str">
        <f aca="false">+M1505&amp;"_"&amp;N1505</f>
        <v> _ </v>
      </c>
      <c r="P1505" s="2"/>
    </row>
    <row r="1506" customFormat="false" ht="15" hidden="false" customHeight="false" outlineLevel="0" collapsed="false">
      <c r="A1506" s="31"/>
      <c r="B1506" s="32"/>
      <c r="C1506" s="32"/>
      <c r="D1506" s="32"/>
      <c r="E1506" s="32"/>
      <c r="F1506" s="32"/>
      <c r="G1506" s="32"/>
      <c r="H1506" s="32"/>
      <c r="I1506" s="32"/>
      <c r="J1506" s="33"/>
      <c r="K1506" s="34" t="n">
        <f aca="false">IF(+B1506=0,0,SUMIF(I!$C$13:$C$62,DATOS!B1506,I!$D$13:$D$62))</f>
        <v>0</v>
      </c>
      <c r="L1506" s="35" t="n">
        <f aca="false">+K1506*J1506</f>
        <v>0</v>
      </c>
      <c r="M1506" s="1" t="str">
        <f aca="false">IF(A1506=0," ",YEAR(+A1506))</f>
        <v> </v>
      </c>
      <c r="N1506" s="1" t="str">
        <f aca="false">IF(A1506=0," ",MONTH(+A1506))</f>
        <v> </v>
      </c>
      <c r="O1506" s="36" t="str">
        <f aca="false">+M1506&amp;"_"&amp;N1506</f>
        <v> _ </v>
      </c>
      <c r="P1506" s="2"/>
    </row>
    <row r="1507" customFormat="false" ht="15" hidden="false" customHeight="false" outlineLevel="0" collapsed="false">
      <c r="A1507" s="31"/>
      <c r="B1507" s="32"/>
      <c r="C1507" s="32"/>
      <c r="D1507" s="32"/>
      <c r="E1507" s="32"/>
      <c r="F1507" s="32"/>
      <c r="G1507" s="32"/>
      <c r="H1507" s="32"/>
      <c r="I1507" s="32"/>
      <c r="J1507" s="33"/>
      <c r="K1507" s="34" t="n">
        <f aca="false">IF(+B1507=0,0,SUMIF(I!$C$13:$C$62,DATOS!B1507,I!$D$13:$D$62))</f>
        <v>0</v>
      </c>
      <c r="L1507" s="35" t="n">
        <f aca="false">+K1507*J1507</f>
        <v>0</v>
      </c>
      <c r="M1507" s="1" t="str">
        <f aca="false">IF(A1507=0," ",YEAR(+A1507))</f>
        <v> </v>
      </c>
      <c r="N1507" s="1" t="str">
        <f aca="false">IF(A1507=0," ",MONTH(+A1507))</f>
        <v> </v>
      </c>
      <c r="O1507" s="36" t="str">
        <f aca="false">+M1507&amp;"_"&amp;N1507</f>
        <v> _ </v>
      </c>
      <c r="P1507" s="2"/>
    </row>
    <row r="1508" customFormat="false" ht="15" hidden="false" customHeight="false" outlineLevel="0" collapsed="false">
      <c r="A1508" s="31"/>
      <c r="B1508" s="32"/>
      <c r="C1508" s="32"/>
      <c r="D1508" s="32"/>
      <c r="E1508" s="32"/>
      <c r="F1508" s="32"/>
      <c r="G1508" s="32"/>
      <c r="H1508" s="32"/>
      <c r="I1508" s="32"/>
      <c r="J1508" s="33"/>
      <c r="K1508" s="34" t="n">
        <f aca="false">IF(+B1508=0,0,SUMIF(I!$C$13:$C$62,DATOS!B1508,I!$D$13:$D$62))</f>
        <v>0</v>
      </c>
      <c r="L1508" s="35" t="n">
        <f aca="false">+K1508*J1508</f>
        <v>0</v>
      </c>
      <c r="M1508" s="1" t="str">
        <f aca="false">IF(A1508=0," ",YEAR(+A1508))</f>
        <v> </v>
      </c>
      <c r="N1508" s="1" t="str">
        <f aca="false">IF(A1508=0," ",MONTH(+A1508))</f>
        <v> </v>
      </c>
      <c r="O1508" s="36" t="str">
        <f aca="false">+M1508&amp;"_"&amp;N1508</f>
        <v> _ </v>
      </c>
      <c r="P1508" s="2"/>
    </row>
    <row r="1509" customFormat="false" ht="15" hidden="false" customHeight="false" outlineLevel="0" collapsed="false">
      <c r="A1509" s="31"/>
      <c r="B1509" s="32"/>
      <c r="C1509" s="32"/>
      <c r="D1509" s="32"/>
      <c r="E1509" s="32"/>
      <c r="F1509" s="32"/>
      <c r="G1509" s="32"/>
      <c r="H1509" s="32"/>
      <c r="I1509" s="32"/>
      <c r="J1509" s="33"/>
      <c r="K1509" s="34" t="n">
        <f aca="false">IF(+B1509=0,0,SUMIF(I!$C$13:$C$62,DATOS!B1509,I!$D$13:$D$62))</f>
        <v>0</v>
      </c>
      <c r="L1509" s="35" t="n">
        <f aca="false">+K1509*J1509</f>
        <v>0</v>
      </c>
      <c r="M1509" s="1" t="str">
        <f aca="false">IF(A1509=0," ",YEAR(+A1509))</f>
        <v> </v>
      </c>
      <c r="N1509" s="1" t="str">
        <f aca="false">IF(A1509=0," ",MONTH(+A1509))</f>
        <v> </v>
      </c>
      <c r="O1509" s="36" t="str">
        <f aca="false">+M1509&amp;"_"&amp;N1509</f>
        <v> _ </v>
      </c>
      <c r="P1509" s="2"/>
    </row>
    <row r="1510" customFormat="false" ht="15" hidden="false" customHeight="false" outlineLevel="0" collapsed="false">
      <c r="A1510" s="31"/>
      <c r="B1510" s="32"/>
      <c r="C1510" s="32"/>
      <c r="D1510" s="32"/>
      <c r="E1510" s="32"/>
      <c r="F1510" s="32"/>
      <c r="G1510" s="32"/>
      <c r="H1510" s="32"/>
      <c r="I1510" s="32"/>
      <c r="J1510" s="33"/>
      <c r="K1510" s="34" t="n">
        <f aca="false">IF(+B1510=0,0,SUMIF(I!$C$13:$C$62,DATOS!B1510,I!$D$13:$D$62))</f>
        <v>0</v>
      </c>
      <c r="L1510" s="35" t="n">
        <f aca="false">+K1510*J1510</f>
        <v>0</v>
      </c>
      <c r="M1510" s="1" t="str">
        <f aca="false">IF(A1510=0," ",YEAR(+A1510))</f>
        <v> </v>
      </c>
      <c r="N1510" s="1" t="str">
        <f aca="false">IF(A1510=0," ",MONTH(+A1510))</f>
        <v> </v>
      </c>
      <c r="O1510" s="36" t="str">
        <f aca="false">+M1510&amp;"_"&amp;N1510</f>
        <v> _ </v>
      </c>
      <c r="P1510" s="2"/>
    </row>
    <row r="1511" customFormat="false" ht="15" hidden="false" customHeight="false" outlineLevel="0" collapsed="false">
      <c r="A1511" s="31"/>
      <c r="B1511" s="32"/>
      <c r="C1511" s="32"/>
      <c r="D1511" s="32"/>
      <c r="E1511" s="32"/>
      <c r="F1511" s="32"/>
      <c r="G1511" s="32"/>
      <c r="H1511" s="32"/>
      <c r="I1511" s="32"/>
      <c r="J1511" s="33"/>
      <c r="K1511" s="34" t="n">
        <f aca="false">IF(+B1511=0,0,SUMIF(I!$C$13:$C$62,DATOS!B1511,I!$D$13:$D$62))</f>
        <v>0</v>
      </c>
      <c r="L1511" s="35" t="n">
        <f aca="false">+K1511*J1511</f>
        <v>0</v>
      </c>
      <c r="M1511" s="1" t="str">
        <f aca="false">IF(A1511=0," ",YEAR(+A1511))</f>
        <v> </v>
      </c>
      <c r="N1511" s="1" t="str">
        <f aca="false">IF(A1511=0," ",MONTH(+A1511))</f>
        <v> </v>
      </c>
      <c r="O1511" s="36" t="str">
        <f aca="false">+M1511&amp;"_"&amp;N1511</f>
        <v> _ </v>
      </c>
      <c r="P1511" s="2"/>
    </row>
    <row r="1512" customFormat="false" ht="15" hidden="false" customHeight="false" outlineLevel="0" collapsed="false">
      <c r="A1512" s="31"/>
      <c r="B1512" s="32"/>
      <c r="C1512" s="32"/>
      <c r="D1512" s="32"/>
      <c r="E1512" s="32"/>
      <c r="F1512" s="32"/>
      <c r="G1512" s="32"/>
      <c r="H1512" s="32"/>
      <c r="I1512" s="32"/>
      <c r="J1512" s="33"/>
      <c r="K1512" s="34" t="n">
        <f aca="false">IF(+B1512=0,0,SUMIF(I!$C$13:$C$62,DATOS!B1512,I!$D$13:$D$62))</f>
        <v>0</v>
      </c>
      <c r="L1512" s="35" t="n">
        <f aca="false">+K1512*J1512</f>
        <v>0</v>
      </c>
      <c r="M1512" s="1" t="str">
        <f aca="false">IF(A1512=0," ",YEAR(+A1512))</f>
        <v> </v>
      </c>
      <c r="N1512" s="1" t="str">
        <f aca="false">IF(A1512=0," ",MONTH(+A1512))</f>
        <v> </v>
      </c>
      <c r="O1512" s="36" t="str">
        <f aca="false">+M1512&amp;"_"&amp;N1512</f>
        <v> _ </v>
      </c>
      <c r="P1512" s="2"/>
    </row>
    <row r="1513" customFormat="false" ht="15" hidden="false" customHeight="false" outlineLevel="0" collapsed="false">
      <c r="A1513" s="31"/>
      <c r="B1513" s="32"/>
      <c r="C1513" s="32"/>
      <c r="D1513" s="32"/>
      <c r="E1513" s="32"/>
      <c r="F1513" s="32"/>
      <c r="G1513" s="32"/>
      <c r="H1513" s="32"/>
      <c r="I1513" s="32"/>
      <c r="J1513" s="33"/>
      <c r="K1513" s="34" t="n">
        <f aca="false">IF(+B1513=0,0,SUMIF(I!$C$13:$C$62,DATOS!B1513,I!$D$13:$D$62))</f>
        <v>0</v>
      </c>
      <c r="L1513" s="35" t="n">
        <f aca="false">+K1513*J1513</f>
        <v>0</v>
      </c>
      <c r="M1513" s="1" t="str">
        <f aca="false">IF(A1513=0," ",YEAR(+A1513))</f>
        <v> </v>
      </c>
      <c r="N1513" s="1" t="str">
        <f aca="false">IF(A1513=0," ",MONTH(+A1513))</f>
        <v> </v>
      </c>
      <c r="O1513" s="36" t="str">
        <f aca="false">+M1513&amp;"_"&amp;N1513</f>
        <v> _ </v>
      </c>
      <c r="P1513" s="2"/>
    </row>
    <row r="1514" customFormat="false" ht="15" hidden="false" customHeight="false" outlineLevel="0" collapsed="false">
      <c r="A1514" s="31"/>
      <c r="B1514" s="32"/>
      <c r="C1514" s="32"/>
      <c r="D1514" s="32"/>
      <c r="E1514" s="32"/>
      <c r="F1514" s="32"/>
      <c r="G1514" s="32"/>
      <c r="H1514" s="32"/>
      <c r="I1514" s="32"/>
      <c r="J1514" s="33"/>
      <c r="K1514" s="34" t="n">
        <f aca="false">IF(+B1514=0,0,SUMIF(I!$C$13:$C$62,DATOS!B1514,I!$D$13:$D$62))</f>
        <v>0</v>
      </c>
      <c r="L1514" s="35" t="n">
        <f aca="false">+K1514*J1514</f>
        <v>0</v>
      </c>
      <c r="M1514" s="1" t="str">
        <f aca="false">IF(A1514=0," ",YEAR(+A1514))</f>
        <v> </v>
      </c>
      <c r="N1514" s="1" t="str">
        <f aca="false">IF(A1514=0," ",MONTH(+A1514))</f>
        <v> </v>
      </c>
      <c r="O1514" s="36" t="str">
        <f aca="false">+M1514&amp;"_"&amp;N1514</f>
        <v> _ </v>
      </c>
      <c r="P1514" s="2"/>
    </row>
    <row r="1515" customFormat="false" ht="15" hidden="false" customHeight="false" outlineLevel="0" collapsed="false">
      <c r="A1515" s="31"/>
      <c r="B1515" s="32"/>
      <c r="C1515" s="32"/>
      <c r="D1515" s="32"/>
      <c r="E1515" s="32"/>
      <c r="F1515" s="32"/>
      <c r="G1515" s="32"/>
      <c r="H1515" s="32"/>
      <c r="I1515" s="32"/>
      <c r="J1515" s="33"/>
      <c r="K1515" s="34" t="n">
        <f aca="false">IF(+B1515=0,0,SUMIF(I!$C$13:$C$62,DATOS!B1515,I!$D$13:$D$62))</f>
        <v>0</v>
      </c>
      <c r="L1515" s="35" t="n">
        <f aca="false">+K1515*J1515</f>
        <v>0</v>
      </c>
      <c r="M1515" s="1" t="str">
        <f aca="false">IF(A1515=0," ",YEAR(+A1515))</f>
        <v> </v>
      </c>
      <c r="N1515" s="1" t="str">
        <f aca="false">IF(A1515=0," ",MONTH(+A1515))</f>
        <v> </v>
      </c>
      <c r="O1515" s="36" t="str">
        <f aca="false">+M1515&amp;"_"&amp;N1515</f>
        <v> _ </v>
      </c>
      <c r="P1515" s="2"/>
    </row>
    <row r="1516" customFormat="false" ht="15" hidden="false" customHeight="false" outlineLevel="0" collapsed="false">
      <c r="A1516" s="31"/>
      <c r="B1516" s="32"/>
      <c r="C1516" s="32"/>
      <c r="D1516" s="32"/>
      <c r="E1516" s="32"/>
      <c r="F1516" s="32"/>
      <c r="G1516" s="32"/>
      <c r="H1516" s="32"/>
      <c r="I1516" s="32"/>
      <c r="J1516" s="33"/>
      <c r="K1516" s="34" t="n">
        <f aca="false">IF(+B1516=0,0,SUMIF(I!$C$13:$C$62,DATOS!B1516,I!$D$13:$D$62))</f>
        <v>0</v>
      </c>
      <c r="L1516" s="35" t="n">
        <f aca="false">+K1516*J1516</f>
        <v>0</v>
      </c>
      <c r="M1516" s="1" t="str">
        <f aca="false">IF(A1516=0," ",YEAR(+A1516))</f>
        <v> </v>
      </c>
      <c r="N1516" s="1" t="str">
        <f aca="false">IF(A1516=0," ",MONTH(+A1516))</f>
        <v> </v>
      </c>
      <c r="O1516" s="36" t="str">
        <f aca="false">+M1516&amp;"_"&amp;N1516</f>
        <v> _ </v>
      </c>
      <c r="P1516" s="2"/>
    </row>
    <row r="1517" customFormat="false" ht="15" hidden="false" customHeight="false" outlineLevel="0" collapsed="false">
      <c r="A1517" s="31"/>
      <c r="B1517" s="32"/>
      <c r="C1517" s="32"/>
      <c r="D1517" s="32"/>
      <c r="E1517" s="32"/>
      <c r="F1517" s="32"/>
      <c r="G1517" s="32"/>
      <c r="H1517" s="32"/>
      <c r="I1517" s="32"/>
      <c r="J1517" s="33"/>
      <c r="K1517" s="34" t="n">
        <f aca="false">IF(+B1517=0,0,SUMIF(I!$C$13:$C$62,DATOS!B1517,I!$D$13:$D$62))</f>
        <v>0</v>
      </c>
      <c r="L1517" s="35" t="n">
        <f aca="false">+K1517*J1517</f>
        <v>0</v>
      </c>
      <c r="M1517" s="1" t="str">
        <f aca="false">IF(A1517=0," ",YEAR(+A1517))</f>
        <v> </v>
      </c>
      <c r="N1517" s="1" t="str">
        <f aca="false">IF(A1517=0," ",MONTH(+A1517))</f>
        <v> </v>
      </c>
      <c r="O1517" s="36" t="str">
        <f aca="false">+M1517&amp;"_"&amp;N1517</f>
        <v> _ </v>
      </c>
      <c r="P1517" s="2"/>
    </row>
    <row r="1518" customFormat="false" ht="15" hidden="false" customHeight="false" outlineLevel="0" collapsed="false">
      <c r="A1518" s="31"/>
      <c r="B1518" s="32"/>
      <c r="C1518" s="32"/>
      <c r="D1518" s="32"/>
      <c r="E1518" s="32"/>
      <c r="F1518" s="32"/>
      <c r="G1518" s="32"/>
      <c r="H1518" s="32"/>
      <c r="I1518" s="32"/>
      <c r="J1518" s="33"/>
      <c r="K1518" s="34" t="n">
        <f aca="false">IF(+B1518=0,0,SUMIF(I!$C$13:$C$62,DATOS!B1518,I!$D$13:$D$62))</f>
        <v>0</v>
      </c>
      <c r="L1518" s="35" t="n">
        <f aca="false">+K1518*J1518</f>
        <v>0</v>
      </c>
      <c r="M1518" s="1" t="str">
        <f aca="false">IF(A1518=0," ",YEAR(+A1518))</f>
        <v> </v>
      </c>
      <c r="N1518" s="1" t="str">
        <f aca="false">IF(A1518=0," ",MONTH(+A1518))</f>
        <v> </v>
      </c>
      <c r="O1518" s="36" t="str">
        <f aca="false">+M1518&amp;"_"&amp;N1518</f>
        <v> _ </v>
      </c>
      <c r="P1518" s="2"/>
    </row>
    <row r="1519" customFormat="false" ht="15" hidden="false" customHeight="false" outlineLevel="0" collapsed="false">
      <c r="A1519" s="31"/>
      <c r="B1519" s="32"/>
      <c r="C1519" s="32"/>
      <c r="D1519" s="32"/>
      <c r="E1519" s="32"/>
      <c r="F1519" s="32"/>
      <c r="G1519" s="32"/>
      <c r="H1519" s="32"/>
      <c r="I1519" s="32"/>
      <c r="J1519" s="33"/>
      <c r="K1519" s="34" t="n">
        <f aca="false">IF(+B1519=0,0,SUMIF(I!$C$13:$C$62,DATOS!B1519,I!$D$13:$D$62))</f>
        <v>0</v>
      </c>
      <c r="L1519" s="35" t="n">
        <f aca="false">+K1519*J1519</f>
        <v>0</v>
      </c>
      <c r="M1519" s="1" t="str">
        <f aca="false">IF(A1519=0," ",YEAR(+A1519))</f>
        <v> </v>
      </c>
      <c r="N1519" s="1" t="str">
        <f aca="false">IF(A1519=0," ",MONTH(+A1519))</f>
        <v> </v>
      </c>
      <c r="O1519" s="36" t="str">
        <f aca="false">+M1519&amp;"_"&amp;N1519</f>
        <v> _ </v>
      </c>
      <c r="P1519" s="2"/>
    </row>
    <row r="1520" customFormat="false" ht="15" hidden="false" customHeight="false" outlineLevel="0" collapsed="false">
      <c r="A1520" s="31"/>
      <c r="B1520" s="32"/>
      <c r="C1520" s="32"/>
      <c r="D1520" s="32"/>
      <c r="E1520" s="32"/>
      <c r="F1520" s="32"/>
      <c r="G1520" s="32"/>
      <c r="H1520" s="32"/>
      <c r="I1520" s="32"/>
      <c r="J1520" s="33"/>
      <c r="K1520" s="34" t="n">
        <f aca="false">IF(+B1520=0,0,SUMIF(I!$C$13:$C$62,DATOS!B1520,I!$D$13:$D$62))</f>
        <v>0</v>
      </c>
      <c r="L1520" s="35" t="n">
        <f aca="false">+K1520*J1520</f>
        <v>0</v>
      </c>
      <c r="M1520" s="1" t="str">
        <f aca="false">IF(A1520=0," ",YEAR(+A1520))</f>
        <v> </v>
      </c>
      <c r="N1520" s="1" t="str">
        <f aca="false">IF(A1520=0," ",MONTH(+A1520))</f>
        <v> </v>
      </c>
      <c r="O1520" s="36" t="str">
        <f aca="false">+M1520&amp;"_"&amp;N1520</f>
        <v> _ </v>
      </c>
      <c r="P1520" s="2"/>
    </row>
    <row r="1521" customFormat="false" ht="15" hidden="false" customHeight="false" outlineLevel="0" collapsed="false">
      <c r="A1521" s="31"/>
      <c r="B1521" s="32"/>
      <c r="C1521" s="32"/>
      <c r="D1521" s="32"/>
      <c r="E1521" s="32"/>
      <c r="F1521" s="32"/>
      <c r="G1521" s="32"/>
      <c r="H1521" s="32"/>
      <c r="I1521" s="32"/>
      <c r="J1521" s="33"/>
      <c r="K1521" s="34" t="n">
        <f aca="false">IF(+B1521=0,0,SUMIF(I!$C$13:$C$62,DATOS!B1521,I!$D$13:$D$62))</f>
        <v>0</v>
      </c>
      <c r="L1521" s="35" t="n">
        <f aca="false">+K1521*J1521</f>
        <v>0</v>
      </c>
      <c r="M1521" s="1" t="str">
        <f aca="false">IF(A1521=0," ",YEAR(+A1521))</f>
        <v> </v>
      </c>
      <c r="N1521" s="1" t="str">
        <f aca="false">IF(A1521=0," ",MONTH(+A1521))</f>
        <v> </v>
      </c>
      <c r="O1521" s="36" t="str">
        <f aca="false">+M1521&amp;"_"&amp;N1521</f>
        <v> _ </v>
      </c>
      <c r="P1521" s="2"/>
    </row>
    <row r="1522" customFormat="false" ht="15" hidden="false" customHeight="false" outlineLevel="0" collapsed="false">
      <c r="A1522" s="31"/>
      <c r="B1522" s="32"/>
      <c r="C1522" s="32"/>
      <c r="D1522" s="32"/>
      <c r="E1522" s="32"/>
      <c r="F1522" s="32"/>
      <c r="G1522" s="32"/>
      <c r="H1522" s="32"/>
      <c r="I1522" s="32"/>
      <c r="J1522" s="33"/>
      <c r="K1522" s="34" t="n">
        <f aca="false">IF(+B1522=0,0,SUMIF(I!$C$13:$C$62,DATOS!B1522,I!$D$13:$D$62))</f>
        <v>0</v>
      </c>
      <c r="L1522" s="35" t="n">
        <f aca="false">+K1522*J1522</f>
        <v>0</v>
      </c>
      <c r="M1522" s="1" t="str">
        <f aca="false">IF(A1522=0," ",YEAR(+A1522))</f>
        <v> </v>
      </c>
      <c r="N1522" s="1" t="str">
        <f aca="false">IF(A1522=0," ",MONTH(+A1522))</f>
        <v> </v>
      </c>
      <c r="O1522" s="36" t="str">
        <f aca="false">+M1522&amp;"_"&amp;N1522</f>
        <v> _ </v>
      </c>
      <c r="P1522" s="2"/>
    </row>
    <row r="1523" customFormat="false" ht="15" hidden="false" customHeight="false" outlineLevel="0" collapsed="false">
      <c r="A1523" s="31"/>
      <c r="B1523" s="32"/>
      <c r="C1523" s="32"/>
      <c r="D1523" s="32"/>
      <c r="E1523" s="32"/>
      <c r="F1523" s="32"/>
      <c r="G1523" s="32"/>
      <c r="H1523" s="32"/>
      <c r="I1523" s="32"/>
      <c r="J1523" s="33"/>
      <c r="K1523" s="34" t="n">
        <f aca="false">IF(+B1523=0,0,SUMIF(I!$C$13:$C$62,DATOS!B1523,I!$D$13:$D$62))</f>
        <v>0</v>
      </c>
      <c r="L1523" s="35" t="n">
        <f aca="false">+K1523*J1523</f>
        <v>0</v>
      </c>
      <c r="M1523" s="1" t="str">
        <f aca="false">IF(A1523=0," ",YEAR(+A1523))</f>
        <v> </v>
      </c>
      <c r="N1523" s="1" t="str">
        <f aca="false">IF(A1523=0," ",MONTH(+A1523))</f>
        <v> </v>
      </c>
      <c r="O1523" s="36" t="str">
        <f aca="false">+M1523&amp;"_"&amp;N1523</f>
        <v> _ </v>
      </c>
      <c r="P1523" s="2"/>
    </row>
    <row r="1524" customFormat="false" ht="15" hidden="false" customHeight="false" outlineLevel="0" collapsed="false">
      <c r="A1524" s="31"/>
      <c r="B1524" s="32"/>
      <c r="C1524" s="32"/>
      <c r="D1524" s="32"/>
      <c r="E1524" s="32"/>
      <c r="F1524" s="32"/>
      <c r="G1524" s="32"/>
      <c r="H1524" s="32"/>
      <c r="I1524" s="32"/>
      <c r="J1524" s="33"/>
      <c r="K1524" s="34" t="n">
        <f aca="false">IF(+B1524=0,0,SUMIF(I!$C$13:$C$62,DATOS!B1524,I!$D$13:$D$62))</f>
        <v>0</v>
      </c>
      <c r="L1524" s="35" t="n">
        <f aca="false">+K1524*J1524</f>
        <v>0</v>
      </c>
      <c r="M1524" s="1" t="str">
        <f aca="false">IF(A1524=0," ",YEAR(+A1524))</f>
        <v> </v>
      </c>
      <c r="N1524" s="1" t="str">
        <f aca="false">IF(A1524=0," ",MONTH(+A1524))</f>
        <v> </v>
      </c>
      <c r="O1524" s="36" t="str">
        <f aca="false">+M1524&amp;"_"&amp;N1524</f>
        <v> _ </v>
      </c>
      <c r="P1524" s="2"/>
    </row>
    <row r="1525" customFormat="false" ht="15" hidden="false" customHeight="false" outlineLevel="0" collapsed="false">
      <c r="A1525" s="31"/>
      <c r="B1525" s="32"/>
      <c r="C1525" s="32"/>
      <c r="D1525" s="32"/>
      <c r="E1525" s="32"/>
      <c r="F1525" s="32"/>
      <c r="G1525" s="32"/>
      <c r="H1525" s="32"/>
      <c r="I1525" s="32"/>
      <c r="J1525" s="33"/>
      <c r="K1525" s="34" t="n">
        <f aca="false">IF(+B1525=0,0,SUMIF(I!$C$13:$C$62,DATOS!B1525,I!$D$13:$D$62))</f>
        <v>0</v>
      </c>
      <c r="L1525" s="35" t="n">
        <f aca="false">+K1525*J1525</f>
        <v>0</v>
      </c>
      <c r="M1525" s="1" t="str">
        <f aca="false">IF(A1525=0," ",YEAR(+A1525))</f>
        <v> </v>
      </c>
      <c r="N1525" s="1" t="str">
        <f aca="false">IF(A1525=0," ",MONTH(+A1525))</f>
        <v> </v>
      </c>
      <c r="O1525" s="36" t="str">
        <f aca="false">+M1525&amp;"_"&amp;N1525</f>
        <v> _ </v>
      </c>
      <c r="P1525" s="2"/>
    </row>
    <row r="1526" customFormat="false" ht="15" hidden="false" customHeight="false" outlineLevel="0" collapsed="false">
      <c r="A1526" s="31"/>
      <c r="B1526" s="32"/>
      <c r="C1526" s="32"/>
      <c r="D1526" s="32"/>
      <c r="E1526" s="32"/>
      <c r="F1526" s="32"/>
      <c r="G1526" s="32"/>
      <c r="H1526" s="32"/>
      <c r="I1526" s="32"/>
      <c r="J1526" s="33"/>
      <c r="K1526" s="34" t="n">
        <f aca="false">IF(+B1526=0,0,SUMIF(I!$C$13:$C$62,DATOS!B1526,I!$D$13:$D$62))</f>
        <v>0</v>
      </c>
      <c r="L1526" s="35" t="n">
        <f aca="false">+K1526*J1526</f>
        <v>0</v>
      </c>
      <c r="M1526" s="1" t="str">
        <f aca="false">IF(A1526=0," ",YEAR(+A1526))</f>
        <v> </v>
      </c>
      <c r="N1526" s="1" t="str">
        <f aca="false">IF(A1526=0," ",MONTH(+A1526))</f>
        <v> </v>
      </c>
      <c r="O1526" s="36" t="str">
        <f aca="false">+M1526&amp;"_"&amp;N1526</f>
        <v> _ </v>
      </c>
      <c r="P1526" s="2"/>
    </row>
    <row r="1527" customFormat="false" ht="15" hidden="false" customHeight="false" outlineLevel="0" collapsed="false">
      <c r="A1527" s="31"/>
      <c r="B1527" s="32"/>
      <c r="C1527" s="32"/>
      <c r="D1527" s="32"/>
      <c r="E1527" s="32"/>
      <c r="F1527" s="32"/>
      <c r="G1527" s="32"/>
      <c r="H1527" s="32"/>
      <c r="I1527" s="32"/>
      <c r="J1527" s="33"/>
      <c r="K1527" s="34" t="n">
        <f aca="false">IF(+B1527=0,0,SUMIF(I!$C$13:$C$62,DATOS!B1527,I!$D$13:$D$62))</f>
        <v>0</v>
      </c>
      <c r="L1527" s="35" t="n">
        <f aca="false">+K1527*J1527</f>
        <v>0</v>
      </c>
      <c r="M1527" s="1" t="str">
        <f aca="false">IF(A1527=0," ",YEAR(+A1527))</f>
        <v> </v>
      </c>
      <c r="N1527" s="1" t="str">
        <f aca="false">IF(A1527=0," ",MONTH(+A1527))</f>
        <v> </v>
      </c>
      <c r="O1527" s="36" t="str">
        <f aca="false">+M1527&amp;"_"&amp;N1527</f>
        <v> _ </v>
      </c>
      <c r="P1527" s="2"/>
    </row>
    <row r="1528" customFormat="false" ht="15" hidden="false" customHeight="false" outlineLevel="0" collapsed="false">
      <c r="A1528" s="31"/>
      <c r="B1528" s="32"/>
      <c r="C1528" s="32"/>
      <c r="D1528" s="32"/>
      <c r="E1528" s="32"/>
      <c r="F1528" s="32"/>
      <c r="G1528" s="32"/>
      <c r="H1528" s="32"/>
      <c r="I1528" s="32"/>
      <c r="J1528" s="33"/>
      <c r="K1528" s="34" t="n">
        <f aca="false">IF(+B1528=0,0,SUMIF(I!$C$13:$C$62,DATOS!B1528,I!$D$13:$D$62))</f>
        <v>0</v>
      </c>
      <c r="L1528" s="35" t="n">
        <f aca="false">+K1528*J1528</f>
        <v>0</v>
      </c>
      <c r="M1528" s="1" t="str">
        <f aca="false">IF(A1528=0," ",YEAR(+A1528))</f>
        <v> </v>
      </c>
      <c r="N1528" s="1" t="str">
        <f aca="false">IF(A1528=0," ",MONTH(+A1528))</f>
        <v> </v>
      </c>
      <c r="O1528" s="36" t="str">
        <f aca="false">+M1528&amp;"_"&amp;N1528</f>
        <v> _ </v>
      </c>
      <c r="P1528" s="2"/>
    </row>
    <row r="1529" customFormat="false" ht="15" hidden="false" customHeight="false" outlineLevel="0" collapsed="false">
      <c r="A1529" s="31"/>
      <c r="B1529" s="32"/>
      <c r="C1529" s="32"/>
      <c r="D1529" s="32"/>
      <c r="E1529" s="32"/>
      <c r="F1529" s="32"/>
      <c r="G1529" s="32"/>
      <c r="H1529" s="32"/>
      <c r="I1529" s="32"/>
      <c r="J1529" s="33"/>
      <c r="K1529" s="34" t="n">
        <f aca="false">IF(+B1529=0,0,SUMIF(I!$C$13:$C$62,DATOS!B1529,I!$D$13:$D$62))</f>
        <v>0</v>
      </c>
      <c r="L1529" s="35" t="n">
        <f aca="false">+K1529*J1529</f>
        <v>0</v>
      </c>
      <c r="M1529" s="1" t="str">
        <f aca="false">IF(A1529=0," ",YEAR(+A1529))</f>
        <v> </v>
      </c>
      <c r="N1529" s="1" t="str">
        <f aca="false">IF(A1529=0," ",MONTH(+A1529))</f>
        <v> </v>
      </c>
      <c r="O1529" s="36" t="str">
        <f aca="false">+M1529&amp;"_"&amp;N1529</f>
        <v> _ </v>
      </c>
      <c r="P1529" s="2"/>
    </row>
    <row r="1530" customFormat="false" ht="15" hidden="false" customHeight="false" outlineLevel="0" collapsed="false">
      <c r="A1530" s="31"/>
      <c r="B1530" s="32"/>
      <c r="C1530" s="32"/>
      <c r="D1530" s="32"/>
      <c r="E1530" s="32"/>
      <c r="F1530" s="32"/>
      <c r="G1530" s="32"/>
      <c r="H1530" s="32"/>
      <c r="I1530" s="32"/>
      <c r="J1530" s="33"/>
      <c r="K1530" s="34" t="n">
        <f aca="false">IF(+B1530=0,0,SUMIF(I!$C$13:$C$62,DATOS!B1530,I!$D$13:$D$62))</f>
        <v>0</v>
      </c>
      <c r="L1530" s="35" t="n">
        <f aca="false">+K1530*J1530</f>
        <v>0</v>
      </c>
      <c r="M1530" s="1" t="str">
        <f aca="false">IF(A1530=0," ",YEAR(+A1530))</f>
        <v> </v>
      </c>
      <c r="N1530" s="1" t="str">
        <f aca="false">IF(A1530=0," ",MONTH(+A1530))</f>
        <v> </v>
      </c>
      <c r="O1530" s="36" t="str">
        <f aca="false">+M1530&amp;"_"&amp;N1530</f>
        <v> _ </v>
      </c>
      <c r="P1530" s="2"/>
    </row>
    <row r="1531" customFormat="false" ht="15" hidden="false" customHeight="false" outlineLevel="0" collapsed="false">
      <c r="A1531" s="31"/>
      <c r="B1531" s="32"/>
      <c r="C1531" s="32"/>
      <c r="D1531" s="32"/>
      <c r="E1531" s="32"/>
      <c r="F1531" s="32"/>
      <c r="G1531" s="32"/>
      <c r="H1531" s="32"/>
      <c r="I1531" s="32"/>
      <c r="J1531" s="33"/>
      <c r="K1531" s="34" t="n">
        <f aca="false">IF(+B1531=0,0,SUMIF(I!$C$13:$C$62,DATOS!B1531,I!$D$13:$D$62))</f>
        <v>0</v>
      </c>
      <c r="L1531" s="35" t="n">
        <f aca="false">+K1531*J1531</f>
        <v>0</v>
      </c>
      <c r="M1531" s="1" t="str">
        <f aca="false">IF(A1531=0," ",YEAR(+A1531))</f>
        <v> </v>
      </c>
      <c r="N1531" s="1" t="str">
        <f aca="false">IF(A1531=0," ",MONTH(+A1531))</f>
        <v> </v>
      </c>
      <c r="O1531" s="36" t="str">
        <f aca="false">+M1531&amp;"_"&amp;N1531</f>
        <v> _ </v>
      </c>
      <c r="P1531" s="2"/>
    </row>
    <row r="1532" customFormat="false" ht="15" hidden="false" customHeight="false" outlineLevel="0" collapsed="false">
      <c r="A1532" s="31"/>
      <c r="B1532" s="32"/>
      <c r="C1532" s="32"/>
      <c r="D1532" s="32"/>
      <c r="E1532" s="32"/>
      <c r="F1532" s="32"/>
      <c r="G1532" s="32"/>
      <c r="H1532" s="32"/>
      <c r="I1532" s="32"/>
      <c r="J1532" s="33"/>
      <c r="K1532" s="34" t="n">
        <f aca="false">IF(+B1532=0,0,SUMIF(I!$C$13:$C$62,DATOS!B1532,I!$D$13:$D$62))</f>
        <v>0</v>
      </c>
      <c r="L1532" s="35" t="n">
        <f aca="false">+K1532*J1532</f>
        <v>0</v>
      </c>
      <c r="M1532" s="1" t="str">
        <f aca="false">IF(A1532=0," ",YEAR(+A1532))</f>
        <v> </v>
      </c>
      <c r="N1532" s="1" t="str">
        <f aca="false">IF(A1532=0," ",MONTH(+A1532))</f>
        <v> </v>
      </c>
      <c r="O1532" s="36" t="str">
        <f aca="false">+M1532&amp;"_"&amp;N1532</f>
        <v> _ </v>
      </c>
      <c r="P1532" s="2"/>
    </row>
    <row r="1533" customFormat="false" ht="15" hidden="false" customHeight="false" outlineLevel="0" collapsed="false">
      <c r="A1533" s="31"/>
      <c r="B1533" s="32"/>
      <c r="C1533" s="32"/>
      <c r="D1533" s="32"/>
      <c r="E1533" s="32"/>
      <c r="F1533" s="32"/>
      <c r="G1533" s="32"/>
      <c r="H1533" s="32"/>
      <c r="I1533" s="32"/>
      <c r="J1533" s="33"/>
      <c r="K1533" s="34" t="n">
        <f aca="false">IF(+B1533=0,0,SUMIF(I!$C$13:$C$62,DATOS!B1533,I!$D$13:$D$62))</f>
        <v>0</v>
      </c>
      <c r="L1533" s="35" t="n">
        <f aca="false">+K1533*J1533</f>
        <v>0</v>
      </c>
      <c r="M1533" s="1" t="str">
        <f aca="false">IF(A1533=0," ",YEAR(+A1533))</f>
        <v> </v>
      </c>
      <c r="N1533" s="1" t="str">
        <f aca="false">IF(A1533=0," ",MONTH(+A1533))</f>
        <v> </v>
      </c>
      <c r="O1533" s="36" t="str">
        <f aca="false">+M1533&amp;"_"&amp;N1533</f>
        <v> _ </v>
      </c>
      <c r="P1533" s="2"/>
    </row>
    <row r="1534" customFormat="false" ht="15" hidden="false" customHeight="false" outlineLevel="0" collapsed="false">
      <c r="A1534" s="31"/>
      <c r="B1534" s="32"/>
      <c r="C1534" s="32"/>
      <c r="D1534" s="32"/>
      <c r="E1534" s="32"/>
      <c r="F1534" s="32"/>
      <c r="G1534" s="32"/>
      <c r="H1534" s="32"/>
      <c r="I1534" s="32"/>
      <c r="J1534" s="33"/>
      <c r="K1534" s="34" t="n">
        <f aca="false">IF(+B1534=0,0,SUMIF(I!$C$13:$C$62,DATOS!B1534,I!$D$13:$D$62))</f>
        <v>0</v>
      </c>
      <c r="L1534" s="35" t="n">
        <f aca="false">+K1534*J1534</f>
        <v>0</v>
      </c>
      <c r="M1534" s="1" t="str">
        <f aca="false">IF(A1534=0," ",YEAR(+A1534))</f>
        <v> </v>
      </c>
      <c r="N1534" s="1" t="str">
        <f aca="false">IF(A1534=0," ",MONTH(+A1534))</f>
        <v> </v>
      </c>
      <c r="O1534" s="36" t="str">
        <f aca="false">+M1534&amp;"_"&amp;N1534</f>
        <v> _ </v>
      </c>
      <c r="P1534" s="2"/>
    </row>
    <row r="1535" customFormat="false" ht="15" hidden="false" customHeight="false" outlineLevel="0" collapsed="false">
      <c r="A1535" s="31"/>
      <c r="B1535" s="32"/>
      <c r="C1535" s="32"/>
      <c r="D1535" s="32"/>
      <c r="E1535" s="32"/>
      <c r="F1535" s="32"/>
      <c r="G1535" s="32"/>
      <c r="H1535" s="32"/>
      <c r="I1535" s="32"/>
      <c r="J1535" s="33"/>
      <c r="K1535" s="34" t="n">
        <f aca="false">IF(+B1535=0,0,SUMIF(I!$C$13:$C$62,DATOS!B1535,I!$D$13:$D$62))</f>
        <v>0</v>
      </c>
      <c r="L1535" s="35" t="n">
        <f aca="false">+K1535*J1535</f>
        <v>0</v>
      </c>
      <c r="M1535" s="1" t="str">
        <f aca="false">IF(A1535=0," ",YEAR(+A1535))</f>
        <v> </v>
      </c>
      <c r="N1535" s="1" t="str">
        <f aca="false">IF(A1535=0," ",MONTH(+A1535))</f>
        <v> </v>
      </c>
      <c r="O1535" s="36" t="str">
        <f aca="false">+M1535&amp;"_"&amp;N1535</f>
        <v> _ </v>
      </c>
      <c r="P1535" s="2"/>
    </row>
    <row r="1536" customFormat="false" ht="15" hidden="false" customHeight="false" outlineLevel="0" collapsed="false">
      <c r="A1536" s="31"/>
      <c r="B1536" s="32"/>
      <c r="C1536" s="32"/>
      <c r="D1536" s="32"/>
      <c r="E1536" s="32"/>
      <c r="F1536" s="32"/>
      <c r="G1536" s="32"/>
      <c r="H1536" s="32"/>
      <c r="I1536" s="32"/>
      <c r="J1536" s="33"/>
      <c r="K1536" s="34" t="n">
        <f aca="false">IF(+B1536=0,0,SUMIF(I!$C$13:$C$62,DATOS!B1536,I!$D$13:$D$62))</f>
        <v>0</v>
      </c>
      <c r="L1536" s="35" t="n">
        <f aca="false">+K1536*J1536</f>
        <v>0</v>
      </c>
      <c r="M1536" s="1" t="str">
        <f aca="false">IF(A1536=0," ",YEAR(+A1536))</f>
        <v> </v>
      </c>
      <c r="N1536" s="1" t="str">
        <f aca="false">IF(A1536=0," ",MONTH(+A1536))</f>
        <v> </v>
      </c>
      <c r="O1536" s="36" t="str">
        <f aca="false">+M1536&amp;"_"&amp;N1536</f>
        <v> _ </v>
      </c>
      <c r="P1536" s="2"/>
    </row>
    <row r="1537" customFormat="false" ht="15" hidden="false" customHeight="false" outlineLevel="0" collapsed="false">
      <c r="A1537" s="31"/>
      <c r="B1537" s="32"/>
      <c r="C1537" s="32"/>
      <c r="D1537" s="32"/>
      <c r="E1537" s="32"/>
      <c r="F1537" s="32"/>
      <c r="G1537" s="32"/>
      <c r="H1537" s="32"/>
      <c r="I1537" s="32"/>
      <c r="J1537" s="33"/>
      <c r="K1537" s="34" t="n">
        <f aca="false">IF(+B1537=0,0,SUMIF(I!$C$13:$C$62,DATOS!B1537,I!$D$13:$D$62))</f>
        <v>0</v>
      </c>
      <c r="L1537" s="35" t="n">
        <f aca="false">+K1537*J1537</f>
        <v>0</v>
      </c>
      <c r="M1537" s="1" t="str">
        <f aca="false">IF(A1537=0," ",YEAR(+A1537))</f>
        <v> </v>
      </c>
      <c r="N1537" s="1" t="str">
        <f aca="false">IF(A1537=0," ",MONTH(+A1537))</f>
        <v> </v>
      </c>
      <c r="O1537" s="36" t="str">
        <f aca="false">+M1537&amp;"_"&amp;N1537</f>
        <v> _ </v>
      </c>
      <c r="P1537" s="2"/>
    </row>
    <row r="1538" customFormat="false" ht="15" hidden="false" customHeight="false" outlineLevel="0" collapsed="false">
      <c r="A1538" s="31"/>
      <c r="B1538" s="32"/>
      <c r="C1538" s="32"/>
      <c r="D1538" s="32"/>
      <c r="E1538" s="32"/>
      <c r="F1538" s="32"/>
      <c r="G1538" s="32"/>
      <c r="H1538" s="32"/>
      <c r="I1538" s="32"/>
      <c r="J1538" s="33"/>
      <c r="K1538" s="34" t="n">
        <f aca="false">IF(+B1538=0,0,SUMIF(I!$C$13:$C$62,DATOS!B1538,I!$D$13:$D$62))</f>
        <v>0</v>
      </c>
      <c r="L1538" s="35" t="n">
        <f aca="false">+K1538*J1538</f>
        <v>0</v>
      </c>
      <c r="M1538" s="1" t="str">
        <f aca="false">IF(A1538=0," ",YEAR(+A1538))</f>
        <v> </v>
      </c>
      <c r="N1538" s="1" t="str">
        <f aca="false">IF(A1538=0," ",MONTH(+A1538))</f>
        <v> </v>
      </c>
      <c r="O1538" s="36" t="str">
        <f aca="false">+M1538&amp;"_"&amp;N1538</f>
        <v> _ </v>
      </c>
      <c r="P1538" s="2"/>
    </row>
    <row r="1539" customFormat="false" ht="15" hidden="false" customHeight="false" outlineLevel="0" collapsed="false">
      <c r="A1539" s="31"/>
      <c r="B1539" s="32"/>
      <c r="C1539" s="32"/>
      <c r="D1539" s="32"/>
      <c r="E1539" s="32"/>
      <c r="F1539" s="32"/>
      <c r="G1539" s="32"/>
      <c r="H1539" s="32"/>
      <c r="I1539" s="32"/>
      <c r="J1539" s="33"/>
      <c r="K1539" s="34" t="n">
        <f aca="false">IF(+B1539=0,0,SUMIF(I!$C$13:$C$62,DATOS!B1539,I!$D$13:$D$62))</f>
        <v>0</v>
      </c>
      <c r="L1539" s="35" t="n">
        <f aca="false">+K1539*J1539</f>
        <v>0</v>
      </c>
      <c r="M1539" s="1" t="str">
        <f aca="false">IF(A1539=0," ",YEAR(+A1539))</f>
        <v> </v>
      </c>
      <c r="N1539" s="1" t="str">
        <f aca="false">IF(A1539=0," ",MONTH(+A1539))</f>
        <v> </v>
      </c>
      <c r="O1539" s="36" t="str">
        <f aca="false">+M1539&amp;"_"&amp;N1539</f>
        <v> _ </v>
      </c>
      <c r="P1539" s="2"/>
    </row>
    <row r="1540" customFormat="false" ht="15" hidden="false" customHeight="false" outlineLevel="0" collapsed="false">
      <c r="A1540" s="31"/>
      <c r="B1540" s="32"/>
      <c r="C1540" s="32"/>
      <c r="D1540" s="32"/>
      <c r="E1540" s="32"/>
      <c r="F1540" s="32"/>
      <c r="G1540" s="32"/>
      <c r="H1540" s="32"/>
      <c r="I1540" s="32"/>
      <c r="J1540" s="33"/>
      <c r="K1540" s="34" t="n">
        <f aca="false">IF(+B1540=0,0,SUMIF(I!$C$13:$C$62,DATOS!B1540,I!$D$13:$D$62))</f>
        <v>0</v>
      </c>
      <c r="L1540" s="35" t="n">
        <f aca="false">+K1540*J1540</f>
        <v>0</v>
      </c>
      <c r="M1540" s="1" t="str">
        <f aca="false">IF(A1540=0," ",YEAR(+A1540))</f>
        <v> </v>
      </c>
      <c r="N1540" s="1" t="str">
        <f aca="false">IF(A1540=0," ",MONTH(+A1540))</f>
        <v> </v>
      </c>
      <c r="O1540" s="36" t="str">
        <f aca="false">+M1540&amp;"_"&amp;N1540</f>
        <v> _ </v>
      </c>
      <c r="P1540" s="2"/>
    </row>
    <row r="1541" customFormat="false" ht="15" hidden="false" customHeight="false" outlineLevel="0" collapsed="false">
      <c r="A1541" s="31"/>
      <c r="B1541" s="32"/>
      <c r="C1541" s="32"/>
      <c r="D1541" s="32"/>
      <c r="E1541" s="32"/>
      <c r="F1541" s="32"/>
      <c r="G1541" s="32"/>
      <c r="H1541" s="32"/>
      <c r="I1541" s="32"/>
      <c r="J1541" s="33"/>
      <c r="K1541" s="34" t="n">
        <f aca="false">IF(+B1541=0,0,SUMIF(I!$C$13:$C$62,DATOS!B1541,I!$D$13:$D$62))</f>
        <v>0</v>
      </c>
      <c r="L1541" s="35" t="n">
        <f aca="false">+K1541*J1541</f>
        <v>0</v>
      </c>
      <c r="M1541" s="1" t="str">
        <f aca="false">IF(A1541=0," ",YEAR(+A1541))</f>
        <v> </v>
      </c>
      <c r="N1541" s="1" t="str">
        <f aca="false">IF(A1541=0," ",MONTH(+A1541))</f>
        <v> </v>
      </c>
      <c r="O1541" s="36" t="str">
        <f aca="false">+M1541&amp;"_"&amp;N1541</f>
        <v> _ </v>
      </c>
      <c r="P1541" s="2"/>
    </row>
    <row r="1542" customFormat="false" ht="15" hidden="false" customHeight="false" outlineLevel="0" collapsed="false">
      <c r="A1542" s="31"/>
      <c r="B1542" s="32"/>
      <c r="C1542" s="32"/>
      <c r="D1542" s="32"/>
      <c r="E1542" s="32"/>
      <c r="F1542" s="32"/>
      <c r="G1542" s="32"/>
      <c r="H1542" s="32"/>
      <c r="I1542" s="32"/>
      <c r="J1542" s="33"/>
      <c r="K1542" s="34" t="n">
        <f aca="false">IF(+B1542=0,0,SUMIF(I!$C$13:$C$62,DATOS!B1542,I!$D$13:$D$62))</f>
        <v>0</v>
      </c>
      <c r="L1542" s="35" t="n">
        <f aca="false">+K1542*J1542</f>
        <v>0</v>
      </c>
      <c r="M1542" s="1" t="str">
        <f aca="false">IF(A1542=0," ",YEAR(+A1542))</f>
        <v> </v>
      </c>
      <c r="N1542" s="1" t="str">
        <f aca="false">IF(A1542=0," ",MONTH(+A1542))</f>
        <v> </v>
      </c>
      <c r="O1542" s="36" t="str">
        <f aca="false">+M1542&amp;"_"&amp;N1542</f>
        <v> _ </v>
      </c>
      <c r="P1542" s="2"/>
    </row>
    <row r="1543" customFormat="false" ht="15" hidden="false" customHeight="false" outlineLevel="0" collapsed="false">
      <c r="A1543" s="31"/>
      <c r="B1543" s="32"/>
      <c r="C1543" s="32"/>
      <c r="D1543" s="32"/>
      <c r="E1543" s="32"/>
      <c r="F1543" s="32"/>
      <c r="G1543" s="32"/>
      <c r="H1543" s="32"/>
      <c r="I1543" s="32"/>
      <c r="J1543" s="33"/>
      <c r="K1543" s="34" t="n">
        <f aca="false">IF(+B1543=0,0,SUMIF(I!$C$13:$C$62,DATOS!B1543,I!$D$13:$D$62))</f>
        <v>0</v>
      </c>
      <c r="L1543" s="35" t="n">
        <f aca="false">+K1543*J1543</f>
        <v>0</v>
      </c>
      <c r="M1543" s="1" t="str">
        <f aca="false">IF(A1543=0," ",YEAR(+A1543))</f>
        <v> </v>
      </c>
      <c r="N1543" s="1" t="str">
        <f aca="false">IF(A1543=0," ",MONTH(+A1543))</f>
        <v> </v>
      </c>
      <c r="O1543" s="36" t="str">
        <f aca="false">+M1543&amp;"_"&amp;N1543</f>
        <v> _ </v>
      </c>
      <c r="P1543" s="2"/>
    </row>
    <row r="1544" customFormat="false" ht="15" hidden="false" customHeight="false" outlineLevel="0" collapsed="false">
      <c r="A1544" s="31"/>
      <c r="B1544" s="32"/>
      <c r="C1544" s="32"/>
      <c r="D1544" s="32"/>
      <c r="E1544" s="32"/>
      <c r="F1544" s="32"/>
      <c r="G1544" s="32"/>
      <c r="H1544" s="32"/>
      <c r="I1544" s="32"/>
      <c r="J1544" s="33"/>
      <c r="K1544" s="34" t="n">
        <f aca="false">IF(+B1544=0,0,SUMIF(I!$C$13:$C$62,DATOS!B1544,I!$D$13:$D$62))</f>
        <v>0</v>
      </c>
      <c r="L1544" s="35" t="n">
        <f aca="false">+K1544*J1544</f>
        <v>0</v>
      </c>
      <c r="M1544" s="1" t="str">
        <f aca="false">IF(A1544=0," ",YEAR(+A1544))</f>
        <v> </v>
      </c>
      <c r="N1544" s="1" t="str">
        <f aca="false">IF(A1544=0," ",MONTH(+A1544))</f>
        <v> </v>
      </c>
      <c r="O1544" s="36" t="str">
        <f aca="false">+M1544&amp;"_"&amp;N1544</f>
        <v> _ </v>
      </c>
      <c r="P1544" s="2"/>
    </row>
    <row r="1545" customFormat="false" ht="15" hidden="false" customHeight="false" outlineLevel="0" collapsed="false">
      <c r="A1545" s="31"/>
      <c r="B1545" s="32"/>
      <c r="C1545" s="32"/>
      <c r="D1545" s="32"/>
      <c r="E1545" s="32"/>
      <c r="F1545" s="32"/>
      <c r="G1545" s="32"/>
      <c r="H1545" s="32"/>
      <c r="I1545" s="32"/>
      <c r="J1545" s="33"/>
      <c r="K1545" s="34" t="n">
        <f aca="false">IF(+B1545=0,0,SUMIF(I!$C$13:$C$62,DATOS!B1545,I!$D$13:$D$62))</f>
        <v>0</v>
      </c>
      <c r="L1545" s="35" t="n">
        <f aca="false">+K1545*J1545</f>
        <v>0</v>
      </c>
      <c r="M1545" s="1" t="str">
        <f aca="false">IF(A1545=0," ",YEAR(+A1545))</f>
        <v> </v>
      </c>
      <c r="N1545" s="1" t="str">
        <f aca="false">IF(A1545=0," ",MONTH(+A1545))</f>
        <v> </v>
      </c>
      <c r="O1545" s="36" t="str">
        <f aca="false">+M1545&amp;"_"&amp;N1545</f>
        <v> _ </v>
      </c>
      <c r="P1545" s="2"/>
    </row>
    <row r="1546" customFormat="false" ht="15" hidden="false" customHeight="false" outlineLevel="0" collapsed="false">
      <c r="A1546" s="31"/>
      <c r="B1546" s="32"/>
      <c r="C1546" s="32"/>
      <c r="D1546" s="32"/>
      <c r="E1546" s="32"/>
      <c r="F1546" s="32"/>
      <c r="G1546" s="32"/>
      <c r="H1546" s="32"/>
      <c r="I1546" s="32"/>
      <c r="J1546" s="33"/>
      <c r="K1546" s="34" t="n">
        <f aca="false">IF(+B1546=0,0,SUMIF(I!$C$13:$C$62,DATOS!B1546,I!$D$13:$D$62))</f>
        <v>0</v>
      </c>
      <c r="L1546" s="35" t="n">
        <f aca="false">+K1546*J1546</f>
        <v>0</v>
      </c>
      <c r="M1546" s="1" t="str">
        <f aca="false">IF(A1546=0," ",YEAR(+A1546))</f>
        <v> </v>
      </c>
      <c r="N1546" s="1" t="str">
        <f aca="false">IF(A1546=0," ",MONTH(+A1546))</f>
        <v> </v>
      </c>
      <c r="O1546" s="36" t="str">
        <f aca="false">+M1546&amp;"_"&amp;N1546</f>
        <v> _ </v>
      </c>
      <c r="P1546" s="2"/>
    </row>
    <row r="1547" customFormat="false" ht="15" hidden="false" customHeight="false" outlineLevel="0" collapsed="false">
      <c r="A1547" s="31"/>
      <c r="B1547" s="32"/>
      <c r="C1547" s="32"/>
      <c r="D1547" s="32"/>
      <c r="E1547" s="32"/>
      <c r="F1547" s="32"/>
      <c r="G1547" s="32"/>
      <c r="H1547" s="32"/>
      <c r="I1547" s="32"/>
      <c r="J1547" s="33"/>
      <c r="K1547" s="34" t="n">
        <f aca="false">IF(+B1547=0,0,SUMIF(I!$C$13:$C$62,DATOS!B1547,I!$D$13:$D$62))</f>
        <v>0</v>
      </c>
      <c r="L1547" s="35" t="n">
        <f aca="false">+K1547*J1547</f>
        <v>0</v>
      </c>
      <c r="M1547" s="1" t="str">
        <f aca="false">IF(A1547=0," ",YEAR(+A1547))</f>
        <v> </v>
      </c>
      <c r="N1547" s="1" t="str">
        <f aca="false">IF(A1547=0," ",MONTH(+A1547))</f>
        <v> </v>
      </c>
      <c r="O1547" s="36" t="str">
        <f aca="false">+M1547&amp;"_"&amp;N1547</f>
        <v> _ </v>
      </c>
      <c r="P1547" s="2"/>
    </row>
    <row r="1548" customFormat="false" ht="15" hidden="false" customHeight="false" outlineLevel="0" collapsed="false">
      <c r="A1548" s="31"/>
      <c r="B1548" s="32"/>
      <c r="C1548" s="32"/>
      <c r="D1548" s="32"/>
      <c r="E1548" s="32"/>
      <c r="F1548" s="32"/>
      <c r="G1548" s="32"/>
      <c r="H1548" s="32"/>
      <c r="I1548" s="32"/>
      <c r="J1548" s="33"/>
      <c r="K1548" s="34" t="n">
        <f aca="false">IF(+B1548=0,0,SUMIF(I!$C$13:$C$62,DATOS!B1548,I!$D$13:$D$62))</f>
        <v>0</v>
      </c>
      <c r="L1548" s="35" t="n">
        <f aca="false">+K1548*J1548</f>
        <v>0</v>
      </c>
      <c r="M1548" s="1" t="str">
        <f aca="false">IF(A1548=0," ",YEAR(+A1548))</f>
        <v> </v>
      </c>
      <c r="N1548" s="1" t="str">
        <f aca="false">IF(A1548=0," ",MONTH(+A1548))</f>
        <v> </v>
      </c>
      <c r="O1548" s="36" t="str">
        <f aca="false">+M1548&amp;"_"&amp;N1548</f>
        <v> _ </v>
      </c>
      <c r="P1548" s="2"/>
    </row>
    <row r="1549" customFormat="false" ht="15" hidden="false" customHeight="false" outlineLevel="0" collapsed="false">
      <c r="A1549" s="31"/>
      <c r="B1549" s="32"/>
      <c r="C1549" s="32"/>
      <c r="D1549" s="32"/>
      <c r="E1549" s="32"/>
      <c r="F1549" s="32"/>
      <c r="G1549" s="32"/>
      <c r="H1549" s="32"/>
      <c r="I1549" s="32"/>
      <c r="J1549" s="33"/>
      <c r="K1549" s="34" t="n">
        <f aca="false">IF(+B1549=0,0,SUMIF(I!$C$13:$C$62,DATOS!B1549,I!$D$13:$D$62))</f>
        <v>0</v>
      </c>
      <c r="L1549" s="35" t="n">
        <f aca="false">+K1549*J1549</f>
        <v>0</v>
      </c>
      <c r="M1549" s="1" t="str">
        <f aca="false">IF(A1549=0," ",YEAR(+A1549))</f>
        <v> </v>
      </c>
      <c r="N1549" s="1" t="str">
        <f aca="false">IF(A1549=0," ",MONTH(+A1549))</f>
        <v> </v>
      </c>
      <c r="O1549" s="36" t="str">
        <f aca="false">+M1549&amp;"_"&amp;N1549</f>
        <v> _ </v>
      </c>
      <c r="P1549" s="2"/>
    </row>
    <row r="1550" customFormat="false" ht="15" hidden="false" customHeight="false" outlineLevel="0" collapsed="false">
      <c r="A1550" s="31"/>
      <c r="B1550" s="32"/>
      <c r="C1550" s="32"/>
      <c r="D1550" s="32"/>
      <c r="E1550" s="32"/>
      <c r="F1550" s="32"/>
      <c r="G1550" s="32"/>
      <c r="H1550" s="32"/>
      <c r="I1550" s="32"/>
      <c r="J1550" s="33"/>
      <c r="K1550" s="34" t="n">
        <f aca="false">IF(+B1550=0,0,SUMIF(I!$C$13:$C$62,DATOS!B1550,I!$D$13:$D$62))</f>
        <v>0</v>
      </c>
      <c r="L1550" s="35" t="n">
        <f aca="false">+K1550*J1550</f>
        <v>0</v>
      </c>
      <c r="M1550" s="1" t="str">
        <f aca="false">IF(A1550=0," ",YEAR(+A1550))</f>
        <v> </v>
      </c>
      <c r="N1550" s="1" t="str">
        <f aca="false">IF(A1550=0," ",MONTH(+A1550))</f>
        <v> </v>
      </c>
      <c r="O1550" s="36" t="str">
        <f aca="false">+M1550&amp;"_"&amp;N1550</f>
        <v> _ </v>
      </c>
      <c r="P1550" s="2"/>
    </row>
    <row r="1551" customFormat="false" ht="15" hidden="false" customHeight="false" outlineLevel="0" collapsed="false">
      <c r="A1551" s="31"/>
      <c r="B1551" s="32"/>
      <c r="C1551" s="32"/>
      <c r="D1551" s="32"/>
      <c r="E1551" s="32"/>
      <c r="F1551" s="32"/>
      <c r="G1551" s="32"/>
      <c r="H1551" s="32"/>
      <c r="I1551" s="32"/>
      <c r="J1551" s="33"/>
      <c r="K1551" s="34" t="n">
        <f aca="false">IF(+B1551=0,0,SUMIF(I!$C$13:$C$62,DATOS!B1551,I!$D$13:$D$62))</f>
        <v>0</v>
      </c>
      <c r="L1551" s="35" t="n">
        <f aca="false">+K1551*J1551</f>
        <v>0</v>
      </c>
      <c r="M1551" s="1" t="str">
        <f aca="false">IF(A1551=0," ",YEAR(+A1551))</f>
        <v> </v>
      </c>
      <c r="N1551" s="1" t="str">
        <f aca="false">IF(A1551=0," ",MONTH(+A1551))</f>
        <v> </v>
      </c>
      <c r="O1551" s="36" t="str">
        <f aca="false">+M1551&amp;"_"&amp;N1551</f>
        <v> _ </v>
      </c>
      <c r="P1551" s="2"/>
    </row>
    <row r="1552" customFormat="false" ht="15" hidden="false" customHeight="false" outlineLevel="0" collapsed="false">
      <c r="A1552" s="31"/>
      <c r="B1552" s="32"/>
      <c r="C1552" s="32"/>
      <c r="D1552" s="32"/>
      <c r="E1552" s="32"/>
      <c r="F1552" s="32"/>
      <c r="G1552" s="32"/>
      <c r="H1552" s="32"/>
      <c r="I1552" s="32"/>
      <c r="J1552" s="33"/>
      <c r="K1552" s="34" t="n">
        <f aca="false">IF(+B1552=0,0,SUMIF(I!$C$13:$C$62,DATOS!B1552,I!$D$13:$D$62))</f>
        <v>0</v>
      </c>
      <c r="L1552" s="35" t="n">
        <f aca="false">+K1552*J1552</f>
        <v>0</v>
      </c>
      <c r="M1552" s="1" t="str">
        <f aca="false">IF(A1552=0," ",YEAR(+A1552))</f>
        <v> </v>
      </c>
      <c r="N1552" s="1" t="str">
        <f aca="false">IF(A1552=0," ",MONTH(+A1552))</f>
        <v> </v>
      </c>
      <c r="O1552" s="36" t="str">
        <f aca="false">+M1552&amp;"_"&amp;N1552</f>
        <v> _ </v>
      </c>
      <c r="P1552" s="2"/>
    </row>
    <row r="1553" customFormat="false" ht="15" hidden="false" customHeight="false" outlineLevel="0" collapsed="false">
      <c r="A1553" s="31"/>
      <c r="B1553" s="32"/>
      <c r="C1553" s="32"/>
      <c r="D1553" s="32"/>
      <c r="E1553" s="32"/>
      <c r="F1553" s="32"/>
      <c r="G1553" s="32"/>
      <c r="H1553" s="32"/>
      <c r="I1553" s="32"/>
      <c r="J1553" s="33"/>
      <c r="K1553" s="34" t="n">
        <f aca="false">IF(+B1553=0,0,SUMIF(I!$C$13:$C$62,DATOS!B1553,I!$D$13:$D$62))</f>
        <v>0</v>
      </c>
      <c r="L1553" s="35" t="n">
        <f aca="false">+K1553*J1553</f>
        <v>0</v>
      </c>
      <c r="M1553" s="1" t="str">
        <f aca="false">IF(A1553=0," ",YEAR(+A1553))</f>
        <v> </v>
      </c>
      <c r="N1553" s="1" t="str">
        <f aca="false">IF(A1553=0," ",MONTH(+A1553))</f>
        <v> </v>
      </c>
      <c r="O1553" s="36" t="str">
        <f aca="false">+M1553&amp;"_"&amp;N1553</f>
        <v> _ </v>
      </c>
      <c r="P1553" s="2"/>
    </row>
    <row r="1554" customFormat="false" ht="15" hidden="false" customHeight="false" outlineLevel="0" collapsed="false">
      <c r="A1554" s="31"/>
      <c r="B1554" s="32"/>
      <c r="C1554" s="32"/>
      <c r="D1554" s="32"/>
      <c r="E1554" s="32"/>
      <c r="F1554" s="32"/>
      <c r="G1554" s="32"/>
      <c r="H1554" s="32"/>
      <c r="I1554" s="32"/>
      <c r="J1554" s="33"/>
      <c r="K1554" s="34" t="n">
        <f aca="false">IF(+B1554=0,0,SUMIF(I!$C$13:$C$62,DATOS!B1554,I!$D$13:$D$62))</f>
        <v>0</v>
      </c>
      <c r="L1554" s="35" t="n">
        <f aca="false">+K1554*J1554</f>
        <v>0</v>
      </c>
      <c r="M1554" s="1" t="str">
        <f aca="false">IF(A1554=0," ",YEAR(+A1554))</f>
        <v> </v>
      </c>
      <c r="N1554" s="1" t="str">
        <f aca="false">IF(A1554=0," ",MONTH(+A1554))</f>
        <v> </v>
      </c>
      <c r="O1554" s="36" t="str">
        <f aca="false">+M1554&amp;"_"&amp;N1554</f>
        <v> _ </v>
      </c>
      <c r="P1554" s="2"/>
    </row>
    <row r="1555" customFormat="false" ht="15" hidden="false" customHeight="false" outlineLevel="0" collapsed="false">
      <c r="A1555" s="31"/>
      <c r="B1555" s="32"/>
      <c r="C1555" s="32"/>
      <c r="D1555" s="32"/>
      <c r="E1555" s="32"/>
      <c r="F1555" s="32"/>
      <c r="G1555" s="32"/>
      <c r="H1555" s="32"/>
      <c r="I1555" s="32"/>
      <c r="J1555" s="33"/>
      <c r="K1555" s="34" t="n">
        <f aca="false">IF(+B1555=0,0,SUMIF(I!$C$13:$C$62,DATOS!B1555,I!$D$13:$D$62))</f>
        <v>0</v>
      </c>
      <c r="L1555" s="35" t="n">
        <f aca="false">+K1555*J1555</f>
        <v>0</v>
      </c>
      <c r="M1555" s="1" t="str">
        <f aca="false">IF(A1555=0," ",YEAR(+A1555))</f>
        <v> </v>
      </c>
      <c r="N1555" s="1" t="str">
        <f aca="false">IF(A1555=0," ",MONTH(+A1555))</f>
        <v> </v>
      </c>
      <c r="O1555" s="36" t="str">
        <f aca="false">+M1555&amp;"_"&amp;N1555</f>
        <v> _ </v>
      </c>
      <c r="P1555" s="2"/>
    </row>
    <row r="1556" customFormat="false" ht="15" hidden="false" customHeight="false" outlineLevel="0" collapsed="false">
      <c r="A1556" s="31"/>
      <c r="B1556" s="32"/>
      <c r="C1556" s="32"/>
      <c r="D1556" s="32"/>
      <c r="E1556" s="32"/>
      <c r="F1556" s="32"/>
      <c r="G1556" s="32"/>
      <c r="H1556" s="32"/>
      <c r="I1556" s="32"/>
      <c r="J1556" s="33"/>
      <c r="K1556" s="34" t="n">
        <f aca="false">IF(+B1556=0,0,SUMIF(I!$C$13:$C$62,DATOS!B1556,I!$D$13:$D$62))</f>
        <v>0</v>
      </c>
      <c r="L1556" s="35" t="n">
        <f aca="false">+K1556*J1556</f>
        <v>0</v>
      </c>
      <c r="M1556" s="1" t="str">
        <f aca="false">IF(A1556=0," ",YEAR(+A1556))</f>
        <v> </v>
      </c>
      <c r="N1556" s="1" t="str">
        <f aca="false">IF(A1556=0," ",MONTH(+A1556))</f>
        <v> </v>
      </c>
      <c r="O1556" s="36" t="str">
        <f aca="false">+M1556&amp;"_"&amp;N1556</f>
        <v> _ </v>
      </c>
      <c r="P1556" s="2"/>
    </row>
    <row r="1557" customFormat="false" ht="15" hidden="false" customHeight="false" outlineLevel="0" collapsed="false">
      <c r="A1557" s="31"/>
      <c r="B1557" s="32"/>
      <c r="C1557" s="32"/>
      <c r="D1557" s="32"/>
      <c r="E1557" s="32"/>
      <c r="F1557" s="32"/>
      <c r="G1557" s="32"/>
      <c r="H1557" s="32"/>
      <c r="I1557" s="32"/>
      <c r="J1557" s="33"/>
      <c r="K1557" s="34" t="n">
        <f aca="false">IF(+B1557=0,0,SUMIF(I!$C$13:$C$62,DATOS!B1557,I!$D$13:$D$62))</f>
        <v>0</v>
      </c>
      <c r="L1557" s="35" t="n">
        <f aca="false">+K1557*J1557</f>
        <v>0</v>
      </c>
      <c r="M1557" s="1" t="str">
        <f aca="false">IF(A1557=0," ",YEAR(+A1557))</f>
        <v> </v>
      </c>
      <c r="N1557" s="1" t="str">
        <f aca="false">IF(A1557=0," ",MONTH(+A1557))</f>
        <v> </v>
      </c>
      <c r="O1557" s="36" t="str">
        <f aca="false">+M1557&amp;"_"&amp;N1557</f>
        <v> _ </v>
      </c>
      <c r="P1557" s="2"/>
    </row>
    <row r="1558" customFormat="false" ht="15" hidden="false" customHeight="false" outlineLevel="0" collapsed="false">
      <c r="A1558" s="31"/>
      <c r="B1558" s="32"/>
      <c r="C1558" s="32"/>
      <c r="D1558" s="32"/>
      <c r="E1558" s="32"/>
      <c r="F1558" s="32"/>
      <c r="G1558" s="32"/>
      <c r="H1558" s="32"/>
      <c r="I1558" s="32"/>
      <c r="J1558" s="33"/>
      <c r="K1558" s="34" t="n">
        <f aca="false">IF(+B1558=0,0,SUMIF(I!$C$13:$C$62,DATOS!B1558,I!$D$13:$D$62))</f>
        <v>0</v>
      </c>
      <c r="L1558" s="35" t="n">
        <f aca="false">+K1558*J1558</f>
        <v>0</v>
      </c>
      <c r="M1558" s="1" t="str">
        <f aca="false">IF(A1558=0," ",YEAR(+A1558))</f>
        <v> </v>
      </c>
      <c r="N1558" s="1" t="str">
        <f aca="false">IF(A1558=0," ",MONTH(+A1558))</f>
        <v> </v>
      </c>
      <c r="O1558" s="36" t="str">
        <f aca="false">+M1558&amp;"_"&amp;N1558</f>
        <v> _ </v>
      </c>
      <c r="P1558" s="2"/>
    </row>
    <row r="1559" customFormat="false" ht="15" hidden="false" customHeight="false" outlineLevel="0" collapsed="false">
      <c r="A1559" s="31"/>
      <c r="B1559" s="32"/>
      <c r="C1559" s="32"/>
      <c r="D1559" s="32"/>
      <c r="E1559" s="32"/>
      <c r="F1559" s="32"/>
      <c r="G1559" s="32"/>
      <c r="H1559" s="32"/>
      <c r="I1559" s="32"/>
      <c r="J1559" s="33"/>
      <c r="K1559" s="34" t="n">
        <f aca="false">IF(+B1559=0,0,SUMIF(I!$C$13:$C$62,DATOS!B1559,I!$D$13:$D$62))</f>
        <v>0</v>
      </c>
      <c r="L1559" s="35" t="n">
        <f aca="false">+K1559*J1559</f>
        <v>0</v>
      </c>
      <c r="M1559" s="1" t="str">
        <f aca="false">IF(A1559=0," ",YEAR(+A1559))</f>
        <v> </v>
      </c>
      <c r="N1559" s="1" t="str">
        <f aca="false">IF(A1559=0," ",MONTH(+A1559))</f>
        <v> </v>
      </c>
      <c r="O1559" s="36" t="str">
        <f aca="false">+M1559&amp;"_"&amp;N1559</f>
        <v> _ </v>
      </c>
      <c r="P1559" s="2"/>
    </row>
    <row r="1560" customFormat="false" ht="15" hidden="false" customHeight="false" outlineLevel="0" collapsed="false">
      <c r="A1560" s="31"/>
      <c r="B1560" s="32"/>
      <c r="C1560" s="32"/>
      <c r="D1560" s="32"/>
      <c r="E1560" s="32"/>
      <c r="F1560" s="32"/>
      <c r="G1560" s="32"/>
      <c r="H1560" s="32"/>
      <c r="I1560" s="32"/>
      <c r="J1560" s="33"/>
      <c r="K1560" s="34" t="n">
        <f aca="false">IF(+B1560=0,0,SUMIF(I!$C$13:$C$62,DATOS!B1560,I!$D$13:$D$62))</f>
        <v>0</v>
      </c>
      <c r="L1560" s="35" t="n">
        <f aca="false">+K1560*J1560</f>
        <v>0</v>
      </c>
      <c r="M1560" s="1" t="str">
        <f aca="false">IF(A1560=0," ",YEAR(+A1560))</f>
        <v> </v>
      </c>
      <c r="N1560" s="1" t="str">
        <f aca="false">IF(A1560=0," ",MONTH(+A1560))</f>
        <v> </v>
      </c>
      <c r="O1560" s="36" t="str">
        <f aca="false">+M1560&amp;"_"&amp;N1560</f>
        <v> _ </v>
      </c>
      <c r="P1560" s="2"/>
    </row>
    <row r="1561" customFormat="false" ht="15" hidden="false" customHeight="false" outlineLevel="0" collapsed="false">
      <c r="A1561" s="31"/>
      <c r="B1561" s="32"/>
      <c r="C1561" s="32"/>
      <c r="D1561" s="32"/>
      <c r="E1561" s="32"/>
      <c r="F1561" s="32"/>
      <c r="G1561" s="32"/>
      <c r="H1561" s="32"/>
      <c r="I1561" s="32"/>
      <c r="J1561" s="33"/>
      <c r="K1561" s="34" t="n">
        <f aca="false">IF(+B1561=0,0,SUMIF(I!$C$13:$C$62,DATOS!B1561,I!$D$13:$D$62))</f>
        <v>0</v>
      </c>
      <c r="L1561" s="35" t="n">
        <f aca="false">+K1561*J1561</f>
        <v>0</v>
      </c>
      <c r="M1561" s="1" t="str">
        <f aca="false">IF(A1561=0," ",YEAR(+A1561))</f>
        <v> </v>
      </c>
      <c r="N1561" s="1" t="str">
        <f aca="false">IF(A1561=0," ",MONTH(+A1561))</f>
        <v> </v>
      </c>
      <c r="O1561" s="36" t="str">
        <f aca="false">+M1561&amp;"_"&amp;N1561</f>
        <v> _ </v>
      </c>
      <c r="P1561" s="2"/>
    </row>
    <row r="1562" customFormat="false" ht="15" hidden="false" customHeight="false" outlineLevel="0" collapsed="false">
      <c r="A1562" s="31"/>
      <c r="B1562" s="32"/>
      <c r="C1562" s="32"/>
      <c r="D1562" s="32"/>
      <c r="E1562" s="32"/>
      <c r="F1562" s="32"/>
      <c r="G1562" s="32"/>
      <c r="H1562" s="32"/>
      <c r="I1562" s="32"/>
      <c r="J1562" s="33"/>
      <c r="K1562" s="34" t="n">
        <f aca="false">IF(+B1562=0,0,SUMIF(I!$C$13:$C$62,DATOS!B1562,I!$D$13:$D$62))</f>
        <v>0</v>
      </c>
      <c r="L1562" s="35" t="n">
        <f aca="false">+K1562*J1562</f>
        <v>0</v>
      </c>
      <c r="M1562" s="1" t="str">
        <f aca="false">IF(A1562=0," ",YEAR(+A1562))</f>
        <v> </v>
      </c>
      <c r="N1562" s="1" t="str">
        <f aca="false">IF(A1562=0," ",MONTH(+A1562))</f>
        <v> </v>
      </c>
      <c r="O1562" s="36" t="str">
        <f aca="false">+M1562&amp;"_"&amp;N1562</f>
        <v> _ </v>
      </c>
      <c r="P1562" s="2"/>
    </row>
    <row r="1563" customFormat="false" ht="15" hidden="false" customHeight="false" outlineLevel="0" collapsed="false">
      <c r="A1563" s="31"/>
      <c r="B1563" s="32"/>
      <c r="C1563" s="32"/>
      <c r="D1563" s="32"/>
      <c r="E1563" s="32"/>
      <c r="F1563" s="32"/>
      <c r="G1563" s="32"/>
      <c r="H1563" s="32"/>
      <c r="I1563" s="32"/>
      <c r="J1563" s="33"/>
      <c r="K1563" s="34" t="n">
        <f aca="false">IF(+B1563=0,0,SUMIF(I!$C$13:$C$62,DATOS!B1563,I!$D$13:$D$62))</f>
        <v>0</v>
      </c>
      <c r="L1563" s="35" t="n">
        <f aca="false">+K1563*J1563</f>
        <v>0</v>
      </c>
      <c r="M1563" s="1" t="str">
        <f aca="false">IF(A1563=0," ",YEAR(+A1563))</f>
        <v> </v>
      </c>
      <c r="N1563" s="1" t="str">
        <f aca="false">IF(A1563=0," ",MONTH(+A1563))</f>
        <v> </v>
      </c>
      <c r="O1563" s="36" t="str">
        <f aca="false">+M1563&amp;"_"&amp;N1563</f>
        <v> _ </v>
      </c>
      <c r="P1563" s="2"/>
    </row>
    <row r="1564" customFormat="false" ht="15" hidden="false" customHeight="false" outlineLevel="0" collapsed="false">
      <c r="A1564" s="31"/>
      <c r="B1564" s="32"/>
      <c r="C1564" s="32"/>
      <c r="D1564" s="32"/>
      <c r="E1564" s="32"/>
      <c r="F1564" s="32"/>
      <c r="G1564" s="32"/>
      <c r="H1564" s="32"/>
      <c r="I1564" s="32"/>
      <c r="J1564" s="33"/>
      <c r="K1564" s="34" t="n">
        <f aca="false">IF(+B1564=0,0,SUMIF(I!$C$13:$C$62,DATOS!B1564,I!$D$13:$D$62))</f>
        <v>0</v>
      </c>
      <c r="L1564" s="35" t="n">
        <f aca="false">+K1564*J1564</f>
        <v>0</v>
      </c>
      <c r="M1564" s="1" t="str">
        <f aca="false">IF(A1564=0," ",YEAR(+A1564))</f>
        <v> </v>
      </c>
      <c r="N1564" s="1" t="str">
        <f aca="false">IF(A1564=0," ",MONTH(+A1564))</f>
        <v> </v>
      </c>
      <c r="O1564" s="36" t="str">
        <f aca="false">+M1564&amp;"_"&amp;N1564</f>
        <v> _ </v>
      </c>
      <c r="P1564" s="2"/>
    </row>
    <row r="1565" customFormat="false" ht="15" hidden="false" customHeight="false" outlineLevel="0" collapsed="false">
      <c r="A1565" s="31"/>
      <c r="B1565" s="32"/>
      <c r="C1565" s="32"/>
      <c r="D1565" s="32"/>
      <c r="E1565" s="32"/>
      <c r="F1565" s="32"/>
      <c r="G1565" s="32"/>
      <c r="H1565" s="32"/>
      <c r="I1565" s="32"/>
      <c r="J1565" s="33"/>
      <c r="K1565" s="34" t="n">
        <f aca="false">IF(+B1565=0,0,SUMIF(I!$C$13:$C$62,DATOS!B1565,I!$D$13:$D$62))</f>
        <v>0</v>
      </c>
      <c r="L1565" s="35" t="n">
        <f aca="false">+K1565*J1565</f>
        <v>0</v>
      </c>
      <c r="M1565" s="1" t="str">
        <f aca="false">IF(A1565=0," ",YEAR(+A1565))</f>
        <v> </v>
      </c>
      <c r="N1565" s="1" t="str">
        <f aca="false">IF(A1565=0," ",MONTH(+A1565))</f>
        <v> </v>
      </c>
      <c r="O1565" s="36" t="str">
        <f aca="false">+M1565&amp;"_"&amp;N1565</f>
        <v> _ </v>
      </c>
      <c r="P1565" s="2"/>
    </row>
    <row r="1566" customFormat="false" ht="15" hidden="false" customHeight="false" outlineLevel="0" collapsed="false">
      <c r="A1566" s="31"/>
      <c r="B1566" s="32"/>
      <c r="C1566" s="32"/>
      <c r="D1566" s="32"/>
      <c r="E1566" s="32"/>
      <c r="F1566" s="32"/>
      <c r="G1566" s="32"/>
      <c r="H1566" s="32"/>
      <c r="I1566" s="32"/>
      <c r="J1566" s="33"/>
      <c r="K1566" s="34" t="n">
        <f aca="false">IF(+B1566=0,0,SUMIF(I!$C$13:$C$62,DATOS!B1566,I!$D$13:$D$62))</f>
        <v>0</v>
      </c>
      <c r="L1566" s="35" t="n">
        <f aca="false">+K1566*J1566</f>
        <v>0</v>
      </c>
      <c r="M1566" s="1" t="str">
        <f aca="false">IF(A1566=0," ",YEAR(+A1566))</f>
        <v> </v>
      </c>
      <c r="N1566" s="1" t="str">
        <f aca="false">IF(A1566=0," ",MONTH(+A1566))</f>
        <v> </v>
      </c>
      <c r="O1566" s="36" t="str">
        <f aca="false">+M1566&amp;"_"&amp;N1566</f>
        <v> _ </v>
      </c>
      <c r="P1566" s="2"/>
    </row>
    <row r="1567" customFormat="false" ht="15" hidden="false" customHeight="false" outlineLevel="0" collapsed="false">
      <c r="A1567" s="31"/>
      <c r="B1567" s="32"/>
      <c r="C1567" s="32"/>
      <c r="D1567" s="32"/>
      <c r="E1567" s="32"/>
      <c r="F1567" s="32"/>
      <c r="G1567" s="32"/>
      <c r="H1567" s="32"/>
      <c r="I1567" s="32"/>
      <c r="J1567" s="33"/>
      <c r="K1567" s="34" t="n">
        <f aca="false">IF(+B1567=0,0,SUMIF(I!$C$13:$C$62,DATOS!B1567,I!$D$13:$D$62))</f>
        <v>0</v>
      </c>
      <c r="L1567" s="35" t="n">
        <f aca="false">+K1567*J1567</f>
        <v>0</v>
      </c>
      <c r="M1567" s="1" t="str">
        <f aca="false">IF(A1567=0," ",YEAR(+A1567))</f>
        <v> </v>
      </c>
      <c r="N1567" s="1" t="str">
        <f aca="false">IF(A1567=0," ",MONTH(+A1567))</f>
        <v> </v>
      </c>
      <c r="O1567" s="36" t="str">
        <f aca="false">+M1567&amp;"_"&amp;N1567</f>
        <v> _ </v>
      </c>
      <c r="P1567" s="2"/>
    </row>
    <row r="1568" customFormat="false" ht="15" hidden="false" customHeight="false" outlineLevel="0" collapsed="false">
      <c r="A1568" s="31"/>
      <c r="B1568" s="32"/>
      <c r="C1568" s="32"/>
      <c r="D1568" s="32"/>
      <c r="E1568" s="32"/>
      <c r="F1568" s="32"/>
      <c r="G1568" s="32"/>
      <c r="H1568" s="32"/>
      <c r="I1568" s="32"/>
      <c r="J1568" s="33"/>
      <c r="K1568" s="34" t="n">
        <f aca="false">IF(+B1568=0,0,SUMIF(I!$C$13:$C$62,DATOS!B1568,I!$D$13:$D$62))</f>
        <v>0</v>
      </c>
      <c r="L1568" s="35" t="n">
        <f aca="false">+K1568*J1568</f>
        <v>0</v>
      </c>
      <c r="M1568" s="1" t="str">
        <f aca="false">IF(A1568=0," ",YEAR(+A1568))</f>
        <v> </v>
      </c>
      <c r="N1568" s="1" t="str">
        <f aca="false">IF(A1568=0," ",MONTH(+A1568))</f>
        <v> </v>
      </c>
      <c r="O1568" s="36" t="str">
        <f aca="false">+M1568&amp;"_"&amp;N1568</f>
        <v> _ </v>
      </c>
      <c r="P1568" s="2"/>
    </row>
    <row r="1569" customFormat="false" ht="15" hidden="false" customHeight="false" outlineLevel="0" collapsed="false">
      <c r="A1569" s="31"/>
      <c r="B1569" s="32"/>
      <c r="C1569" s="32"/>
      <c r="D1569" s="32"/>
      <c r="E1569" s="32"/>
      <c r="F1569" s="32"/>
      <c r="G1569" s="32"/>
      <c r="H1569" s="32"/>
      <c r="I1569" s="32"/>
      <c r="J1569" s="33"/>
      <c r="K1569" s="34" t="n">
        <f aca="false">IF(+B1569=0,0,SUMIF(I!$C$13:$C$62,DATOS!B1569,I!$D$13:$D$62))</f>
        <v>0</v>
      </c>
      <c r="L1569" s="35" t="n">
        <f aca="false">+K1569*J1569</f>
        <v>0</v>
      </c>
      <c r="M1569" s="1" t="str">
        <f aca="false">IF(A1569=0," ",YEAR(+A1569))</f>
        <v> </v>
      </c>
      <c r="N1569" s="1" t="str">
        <f aca="false">IF(A1569=0," ",MONTH(+A1569))</f>
        <v> </v>
      </c>
      <c r="O1569" s="36" t="str">
        <f aca="false">+M1569&amp;"_"&amp;N1569</f>
        <v> _ </v>
      </c>
      <c r="P1569" s="2"/>
    </row>
    <row r="1570" customFormat="false" ht="15" hidden="false" customHeight="false" outlineLevel="0" collapsed="false">
      <c r="A1570" s="31"/>
      <c r="B1570" s="32"/>
      <c r="C1570" s="32"/>
      <c r="D1570" s="32"/>
      <c r="E1570" s="32"/>
      <c r="F1570" s="32"/>
      <c r="G1570" s="32"/>
      <c r="H1570" s="32"/>
      <c r="I1570" s="32"/>
      <c r="J1570" s="33"/>
      <c r="K1570" s="34" t="n">
        <f aca="false">IF(+B1570=0,0,SUMIF(I!$C$13:$C$62,DATOS!B1570,I!$D$13:$D$62))</f>
        <v>0</v>
      </c>
      <c r="L1570" s="35" t="n">
        <f aca="false">+K1570*J1570</f>
        <v>0</v>
      </c>
      <c r="M1570" s="1" t="str">
        <f aca="false">IF(A1570=0," ",YEAR(+A1570))</f>
        <v> </v>
      </c>
      <c r="N1570" s="1" t="str">
        <f aca="false">IF(A1570=0," ",MONTH(+A1570))</f>
        <v> </v>
      </c>
      <c r="O1570" s="36" t="str">
        <f aca="false">+M1570&amp;"_"&amp;N1570</f>
        <v> _ </v>
      </c>
      <c r="P1570" s="2"/>
    </row>
    <row r="1571" customFormat="false" ht="15" hidden="false" customHeight="false" outlineLevel="0" collapsed="false">
      <c r="A1571" s="31"/>
      <c r="B1571" s="32"/>
      <c r="C1571" s="32"/>
      <c r="D1571" s="32"/>
      <c r="E1571" s="32"/>
      <c r="F1571" s="32"/>
      <c r="G1571" s="32"/>
      <c r="H1571" s="32"/>
      <c r="I1571" s="32"/>
      <c r="J1571" s="33"/>
      <c r="K1571" s="34" t="n">
        <f aca="false">IF(+B1571=0,0,SUMIF(I!$C$13:$C$62,DATOS!B1571,I!$D$13:$D$62))</f>
        <v>0</v>
      </c>
      <c r="L1571" s="35" t="n">
        <f aca="false">+K1571*J1571</f>
        <v>0</v>
      </c>
      <c r="M1571" s="1" t="str">
        <f aca="false">IF(A1571=0," ",YEAR(+A1571))</f>
        <v> </v>
      </c>
      <c r="N1571" s="1" t="str">
        <f aca="false">IF(A1571=0," ",MONTH(+A1571))</f>
        <v> </v>
      </c>
      <c r="O1571" s="36" t="str">
        <f aca="false">+M1571&amp;"_"&amp;N1571</f>
        <v> _ </v>
      </c>
      <c r="P1571" s="2"/>
    </row>
    <row r="1572" customFormat="false" ht="15" hidden="false" customHeight="false" outlineLevel="0" collapsed="false">
      <c r="A1572" s="31"/>
      <c r="B1572" s="32"/>
      <c r="C1572" s="32"/>
      <c r="D1572" s="32"/>
      <c r="E1572" s="32"/>
      <c r="F1572" s="32"/>
      <c r="G1572" s="32"/>
      <c r="H1572" s="32"/>
      <c r="I1572" s="32"/>
      <c r="J1572" s="33"/>
      <c r="K1572" s="34" t="n">
        <f aca="false">IF(+B1572=0,0,SUMIF(I!$C$13:$C$62,DATOS!B1572,I!$D$13:$D$62))</f>
        <v>0</v>
      </c>
      <c r="L1572" s="35" t="n">
        <f aca="false">+K1572*J1572</f>
        <v>0</v>
      </c>
      <c r="M1572" s="1" t="str">
        <f aca="false">IF(A1572=0," ",YEAR(+A1572))</f>
        <v> </v>
      </c>
      <c r="N1572" s="1" t="str">
        <f aca="false">IF(A1572=0," ",MONTH(+A1572))</f>
        <v> </v>
      </c>
      <c r="O1572" s="36" t="str">
        <f aca="false">+M1572&amp;"_"&amp;N1572</f>
        <v> _ </v>
      </c>
      <c r="P1572" s="2"/>
    </row>
    <row r="1573" customFormat="false" ht="15" hidden="false" customHeight="false" outlineLevel="0" collapsed="false">
      <c r="A1573" s="31"/>
      <c r="B1573" s="32"/>
      <c r="C1573" s="32"/>
      <c r="D1573" s="32"/>
      <c r="E1573" s="32"/>
      <c r="F1573" s="32"/>
      <c r="G1573" s="32"/>
      <c r="H1573" s="32"/>
      <c r="I1573" s="32"/>
      <c r="J1573" s="33"/>
      <c r="K1573" s="34" t="n">
        <f aca="false">IF(+B1573=0,0,SUMIF(I!$C$13:$C$62,DATOS!B1573,I!$D$13:$D$62))</f>
        <v>0</v>
      </c>
      <c r="L1573" s="35" t="n">
        <f aca="false">+K1573*J1573</f>
        <v>0</v>
      </c>
      <c r="M1573" s="1" t="str">
        <f aca="false">IF(A1573=0," ",YEAR(+A1573))</f>
        <v> </v>
      </c>
      <c r="N1573" s="1" t="str">
        <f aca="false">IF(A1573=0," ",MONTH(+A1573))</f>
        <v> </v>
      </c>
      <c r="O1573" s="36" t="str">
        <f aca="false">+M1573&amp;"_"&amp;N1573</f>
        <v> _ </v>
      </c>
      <c r="P1573" s="2"/>
    </row>
    <row r="1574" customFormat="false" ht="15" hidden="false" customHeight="false" outlineLevel="0" collapsed="false">
      <c r="A1574" s="31"/>
      <c r="B1574" s="32"/>
      <c r="C1574" s="32"/>
      <c r="D1574" s="32"/>
      <c r="E1574" s="32"/>
      <c r="F1574" s="32"/>
      <c r="G1574" s="32"/>
      <c r="H1574" s="32"/>
      <c r="I1574" s="32"/>
      <c r="J1574" s="33"/>
      <c r="K1574" s="34" t="n">
        <f aca="false">IF(+B1574=0,0,SUMIF(I!$C$13:$C$62,DATOS!B1574,I!$D$13:$D$62))</f>
        <v>0</v>
      </c>
      <c r="L1574" s="35" t="n">
        <f aca="false">+K1574*J1574</f>
        <v>0</v>
      </c>
      <c r="M1574" s="1" t="str">
        <f aca="false">IF(A1574=0," ",YEAR(+A1574))</f>
        <v> </v>
      </c>
      <c r="N1574" s="1" t="str">
        <f aca="false">IF(A1574=0," ",MONTH(+A1574))</f>
        <v> </v>
      </c>
      <c r="O1574" s="36" t="str">
        <f aca="false">+M1574&amp;"_"&amp;N1574</f>
        <v> _ </v>
      </c>
      <c r="P1574" s="2"/>
    </row>
    <row r="1575" customFormat="false" ht="15" hidden="false" customHeight="false" outlineLevel="0" collapsed="false">
      <c r="A1575" s="31"/>
      <c r="B1575" s="32"/>
      <c r="C1575" s="32"/>
      <c r="D1575" s="32"/>
      <c r="E1575" s="32"/>
      <c r="F1575" s="32"/>
      <c r="G1575" s="32"/>
      <c r="H1575" s="32"/>
      <c r="I1575" s="32"/>
      <c r="J1575" s="33"/>
      <c r="K1575" s="34" t="n">
        <f aca="false">IF(+B1575=0,0,SUMIF(I!$C$13:$C$62,DATOS!B1575,I!$D$13:$D$62))</f>
        <v>0</v>
      </c>
      <c r="L1575" s="35" t="n">
        <f aca="false">+K1575*J1575</f>
        <v>0</v>
      </c>
      <c r="M1575" s="1" t="str">
        <f aca="false">IF(A1575=0," ",YEAR(+A1575))</f>
        <v> </v>
      </c>
      <c r="N1575" s="1" t="str">
        <f aca="false">IF(A1575=0," ",MONTH(+A1575))</f>
        <v> </v>
      </c>
      <c r="O1575" s="36" t="str">
        <f aca="false">+M1575&amp;"_"&amp;N1575</f>
        <v> _ </v>
      </c>
      <c r="P1575" s="2"/>
    </row>
    <row r="1576" customFormat="false" ht="15" hidden="false" customHeight="false" outlineLevel="0" collapsed="false">
      <c r="A1576" s="31"/>
      <c r="B1576" s="32"/>
      <c r="C1576" s="32"/>
      <c r="D1576" s="32"/>
      <c r="E1576" s="32"/>
      <c r="F1576" s="32"/>
      <c r="G1576" s="32"/>
      <c r="H1576" s="32"/>
      <c r="I1576" s="32"/>
      <c r="J1576" s="33"/>
      <c r="K1576" s="34" t="n">
        <f aca="false">IF(+B1576=0,0,SUMIF(I!$C$13:$C$62,DATOS!B1576,I!$D$13:$D$62))</f>
        <v>0</v>
      </c>
      <c r="L1576" s="35" t="n">
        <f aca="false">+K1576*J1576</f>
        <v>0</v>
      </c>
      <c r="M1576" s="1" t="str">
        <f aca="false">IF(A1576=0," ",YEAR(+A1576))</f>
        <v> </v>
      </c>
      <c r="N1576" s="1" t="str">
        <f aca="false">IF(A1576=0," ",MONTH(+A1576))</f>
        <v> </v>
      </c>
      <c r="O1576" s="36" t="str">
        <f aca="false">+M1576&amp;"_"&amp;N1576</f>
        <v> _ </v>
      </c>
      <c r="P1576" s="2"/>
    </row>
    <row r="1577" customFormat="false" ht="15" hidden="false" customHeight="false" outlineLevel="0" collapsed="false">
      <c r="A1577" s="31"/>
      <c r="B1577" s="32"/>
      <c r="C1577" s="32"/>
      <c r="D1577" s="32"/>
      <c r="E1577" s="32"/>
      <c r="F1577" s="32"/>
      <c r="G1577" s="32"/>
      <c r="H1577" s="32"/>
      <c r="I1577" s="32"/>
      <c r="J1577" s="33"/>
      <c r="K1577" s="34" t="n">
        <f aca="false">IF(+B1577=0,0,SUMIF(I!$C$13:$C$62,DATOS!B1577,I!$D$13:$D$62))</f>
        <v>0</v>
      </c>
      <c r="L1577" s="35" t="n">
        <f aca="false">+K1577*J1577</f>
        <v>0</v>
      </c>
      <c r="M1577" s="1" t="str">
        <f aca="false">IF(A1577=0," ",YEAR(+A1577))</f>
        <v> </v>
      </c>
      <c r="N1577" s="1" t="str">
        <f aca="false">IF(A1577=0," ",MONTH(+A1577))</f>
        <v> </v>
      </c>
      <c r="O1577" s="36" t="str">
        <f aca="false">+M1577&amp;"_"&amp;N1577</f>
        <v> _ </v>
      </c>
      <c r="P1577" s="2"/>
    </row>
    <row r="1578" customFormat="false" ht="15" hidden="false" customHeight="false" outlineLevel="0" collapsed="false">
      <c r="A1578" s="31"/>
      <c r="B1578" s="32"/>
      <c r="C1578" s="32"/>
      <c r="D1578" s="32"/>
      <c r="E1578" s="32"/>
      <c r="F1578" s="32"/>
      <c r="G1578" s="32"/>
      <c r="H1578" s="32"/>
      <c r="I1578" s="32"/>
      <c r="J1578" s="33"/>
      <c r="K1578" s="34" t="n">
        <f aca="false">IF(+B1578=0,0,SUMIF(I!$C$13:$C$62,DATOS!B1578,I!$D$13:$D$62))</f>
        <v>0</v>
      </c>
      <c r="L1578" s="35" t="n">
        <f aca="false">+K1578*J1578</f>
        <v>0</v>
      </c>
      <c r="M1578" s="1" t="str">
        <f aca="false">IF(A1578=0," ",YEAR(+A1578))</f>
        <v> </v>
      </c>
      <c r="N1578" s="1" t="str">
        <f aca="false">IF(A1578=0," ",MONTH(+A1578))</f>
        <v> </v>
      </c>
      <c r="O1578" s="36" t="str">
        <f aca="false">+M1578&amp;"_"&amp;N1578</f>
        <v> _ </v>
      </c>
      <c r="P1578" s="2"/>
    </row>
    <row r="1579" customFormat="false" ht="15" hidden="false" customHeight="false" outlineLevel="0" collapsed="false">
      <c r="A1579" s="31"/>
      <c r="B1579" s="32"/>
      <c r="C1579" s="32"/>
      <c r="D1579" s="32"/>
      <c r="E1579" s="32"/>
      <c r="F1579" s="32"/>
      <c r="G1579" s="32"/>
      <c r="H1579" s="32"/>
      <c r="I1579" s="32"/>
      <c r="J1579" s="33"/>
      <c r="K1579" s="34" t="n">
        <f aca="false">IF(+B1579=0,0,SUMIF(I!$C$13:$C$62,DATOS!B1579,I!$D$13:$D$62))</f>
        <v>0</v>
      </c>
      <c r="L1579" s="35" t="n">
        <f aca="false">+K1579*J1579</f>
        <v>0</v>
      </c>
      <c r="M1579" s="1" t="str">
        <f aca="false">IF(A1579=0," ",YEAR(+A1579))</f>
        <v> </v>
      </c>
      <c r="N1579" s="1" t="str">
        <f aca="false">IF(A1579=0," ",MONTH(+A1579))</f>
        <v> </v>
      </c>
      <c r="O1579" s="36" t="str">
        <f aca="false">+M1579&amp;"_"&amp;N1579</f>
        <v> _ </v>
      </c>
      <c r="P1579" s="2"/>
    </row>
    <row r="1580" customFormat="false" ht="15" hidden="false" customHeight="false" outlineLevel="0" collapsed="false">
      <c r="A1580" s="31"/>
      <c r="B1580" s="32"/>
      <c r="C1580" s="32"/>
      <c r="D1580" s="32"/>
      <c r="E1580" s="32"/>
      <c r="F1580" s="32"/>
      <c r="G1580" s="32"/>
      <c r="H1580" s="32"/>
      <c r="I1580" s="32"/>
      <c r="J1580" s="33"/>
      <c r="K1580" s="34" t="n">
        <f aca="false">IF(+B1580=0,0,SUMIF(I!$C$13:$C$62,DATOS!B1580,I!$D$13:$D$62))</f>
        <v>0</v>
      </c>
      <c r="L1580" s="35" t="n">
        <f aca="false">+K1580*J1580</f>
        <v>0</v>
      </c>
      <c r="M1580" s="1" t="str">
        <f aca="false">IF(A1580=0," ",YEAR(+A1580))</f>
        <v> </v>
      </c>
      <c r="N1580" s="1" t="str">
        <f aca="false">IF(A1580=0," ",MONTH(+A1580))</f>
        <v> </v>
      </c>
      <c r="O1580" s="36" t="str">
        <f aca="false">+M1580&amp;"_"&amp;N1580</f>
        <v> _ </v>
      </c>
      <c r="P1580" s="2"/>
    </row>
    <row r="1581" customFormat="false" ht="15" hidden="false" customHeight="false" outlineLevel="0" collapsed="false">
      <c r="A1581" s="31"/>
      <c r="B1581" s="32"/>
      <c r="C1581" s="32"/>
      <c r="D1581" s="32"/>
      <c r="E1581" s="32"/>
      <c r="F1581" s="32"/>
      <c r="G1581" s="32"/>
      <c r="H1581" s="32"/>
      <c r="I1581" s="32"/>
      <c r="J1581" s="33"/>
      <c r="K1581" s="34" t="n">
        <f aca="false">IF(+B1581=0,0,SUMIF(I!$C$13:$C$62,DATOS!B1581,I!$D$13:$D$62))</f>
        <v>0</v>
      </c>
      <c r="L1581" s="35" t="n">
        <f aca="false">+K1581*J1581</f>
        <v>0</v>
      </c>
      <c r="M1581" s="1" t="str">
        <f aca="false">IF(A1581=0," ",YEAR(+A1581))</f>
        <v> </v>
      </c>
      <c r="N1581" s="1" t="str">
        <f aca="false">IF(A1581=0," ",MONTH(+A1581))</f>
        <v> </v>
      </c>
      <c r="O1581" s="36" t="str">
        <f aca="false">+M1581&amp;"_"&amp;N1581</f>
        <v> _ </v>
      </c>
      <c r="P1581" s="2"/>
    </row>
    <row r="1582" customFormat="false" ht="15" hidden="false" customHeight="false" outlineLevel="0" collapsed="false">
      <c r="A1582" s="31"/>
      <c r="B1582" s="32"/>
      <c r="C1582" s="32"/>
      <c r="D1582" s="32"/>
      <c r="E1582" s="32"/>
      <c r="F1582" s="32"/>
      <c r="G1582" s="32"/>
      <c r="H1582" s="32"/>
      <c r="I1582" s="32"/>
      <c r="J1582" s="33"/>
      <c r="K1582" s="34" t="n">
        <f aca="false">IF(+B1582=0,0,SUMIF(I!$C$13:$C$62,DATOS!B1582,I!$D$13:$D$62))</f>
        <v>0</v>
      </c>
      <c r="L1582" s="35" t="n">
        <f aca="false">+K1582*J1582</f>
        <v>0</v>
      </c>
      <c r="M1582" s="1" t="str">
        <f aca="false">IF(A1582=0," ",YEAR(+A1582))</f>
        <v> </v>
      </c>
      <c r="N1582" s="1" t="str">
        <f aca="false">IF(A1582=0," ",MONTH(+A1582))</f>
        <v> </v>
      </c>
      <c r="O1582" s="36" t="str">
        <f aca="false">+M1582&amp;"_"&amp;N1582</f>
        <v> _ </v>
      </c>
      <c r="P1582" s="2"/>
    </row>
    <row r="1583" customFormat="false" ht="15" hidden="false" customHeight="false" outlineLevel="0" collapsed="false">
      <c r="A1583" s="31"/>
      <c r="B1583" s="32"/>
      <c r="C1583" s="32"/>
      <c r="D1583" s="32"/>
      <c r="E1583" s="32"/>
      <c r="F1583" s="32"/>
      <c r="G1583" s="32"/>
      <c r="H1583" s="32"/>
      <c r="I1583" s="32"/>
      <c r="J1583" s="33"/>
      <c r="K1583" s="34" t="n">
        <f aca="false">IF(+B1583=0,0,SUMIF(I!$C$13:$C$62,DATOS!B1583,I!$D$13:$D$62))</f>
        <v>0</v>
      </c>
      <c r="L1583" s="35" t="n">
        <f aca="false">+K1583*J1583</f>
        <v>0</v>
      </c>
      <c r="M1583" s="1" t="str">
        <f aca="false">IF(A1583=0," ",YEAR(+A1583))</f>
        <v> </v>
      </c>
      <c r="N1583" s="1" t="str">
        <f aca="false">IF(A1583=0," ",MONTH(+A1583))</f>
        <v> </v>
      </c>
      <c r="O1583" s="36" t="str">
        <f aca="false">+M1583&amp;"_"&amp;N1583</f>
        <v> _ </v>
      </c>
      <c r="P1583" s="2"/>
    </row>
    <row r="1584" customFormat="false" ht="15" hidden="false" customHeight="false" outlineLevel="0" collapsed="false">
      <c r="A1584" s="31"/>
      <c r="B1584" s="32"/>
      <c r="C1584" s="32"/>
      <c r="D1584" s="32"/>
      <c r="E1584" s="32"/>
      <c r="F1584" s="32"/>
      <c r="G1584" s="32"/>
      <c r="H1584" s="32"/>
      <c r="I1584" s="32"/>
      <c r="J1584" s="33"/>
      <c r="K1584" s="34" t="n">
        <f aca="false">IF(+B1584=0,0,SUMIF(I!$C$13:$C$62,DATOS!B1584,I!$D$13:$D$62))</f>
        <v>0</v>
      </c>
      <c r="L1584" s="35" t="n">
        <f aca="false">+K1584*J1584</f>
        <v>0</v>
      </c>
      <c r="M1584" s="1" t="str">
        <f aca="false">IF(A1584=0," ",YEAR(+A1584))</f>
        <v> </v>
      </c>
      <c r="N1584" s="1" t="str">
        <f aca="false">IF(A1584=0," ",MONTH(+A1584))</f>
        <v> </v>
      </c>
      <c r="O1584" s="36" t="str">
        <f aca="false">+M1584&amp;"_"&amp;N1584</f>
        <v> _ </v>
      </c>
      <c r="P1584" s="2"/>
    </row>
    <row r="1585" customFormat="false" ht="15" hidden="false" customHeight="false" outlineLevel="0" collapsed="false">
      <c r="A1585" s="31"/>
      <c r="B1585" s="32"/>
      <c r="C1585" s="32"/>
      <c r="D1585" s="32"/>
      <c r="E1585" s="32"/>
      <c r="F1585" s="32"/>
      <c r="G1585" s="32"/>
      <c r="H1585" s="32"/>
      <c r="I1585" s="32"/>
      <c r="J1585" s="33"/>
      <c r="K1585" s="34" t="n">
        <f aca="false">IF(+B1585=0,0,SUMIF(I!$C$13:$C$62,DATOS!B1585,I!$D$13:$D$62))</f>
        <v>0</v>
      </c>
      <c r="L1585" s="35" t="n">
        <f aca="false">+K1585*J1585</f>
        <v>0</v>
      </c>
      <c r="M1585" s="1" t="str">
        <f aca="false">IF(A1585=0," ",YEAR(+A1585))</f>
        <v> </v>
      </c>
      <c r="N1585" s="1" t="str">
        <f aca="false">IF(A1585=0," ",MONTH(+A1585))</f>
        <v> </v>
      </c>
      <c r="O1585" s="36" t="str">
        <f aca="false">+M1585&amp;"_"&amp;N1585</f>
        <v> _ </v>
      </c>
      <c r="P1585" s="2"/>
    </row>
    <row r="1586" customFormat="false" ht="15" hidden="false" customHeight="false" outlineLevel="0" collapsed="false">
      <c r="A1586" s="31"/>
      <c r="B1586" s="32"/>
      <c r="C1586" s="32"/>
      <c r="D1586" s="32"/>
      <c r="E1586" s="32"/>
      <c r="F1586" s="32"/>
      <c r="G1586" s="32"/>
      <c r="H1586" s="32"/>
      <c r="I1586" s="32"/>
      <c r="J1586" s="33"/>
      <c r="K1586" s="34" t="n">
        <f aca="false">IF(+B1586=0,0,SUMIF(I!$C$13:$C$62,DATOS!B1586,I!$D$13:$D$62))</f>
        <v>0</v>
      </c>
      <c r="L1586" s="35" t="n">
        <f aca="false">+K1586*J1586</f>
        <v>0</v>
      </c>
      <c r="M1586" s="1" t="str">
        <f aca="false">IF(A1586=0," ",YEAR(+A1586))</f>
        <v> </v>
      </c>
      <c r="N1586" s="1" t="str">
        <f aca="false">IF(A1586=0," ",MONTH(+A1586))</f>
        <v> </v>
      </c>
      <c r="O1586" s="36" t="str">
        <f aca="false">+M1586&amp;"_"&amp;N1586</f>
        <v> _ </v>
      </c>
      <c r="P1586" s="2"/>
    </row>
    <row r="1587" customFormat="false" ht="15" hidden="false" customHeight="false" outlineLevel="0" collapsed="false">
      <c r="A1587" s="31"/>
      <c r="B1587" s="32"/>
      <c r="C1587" s="32"/>
      <c r="D1587" s="32"/>
      <c r="E1587" s="32"/>
      <c r="F1587" s="32"/>
      <c r="G1587" s="32"/>
      <c r="H1587" s="32"/>
      <c r="I1587" s="32"/>
      <c r="J1587" s="33"/>
      <c r="K1587" s="34" t="n">
        <f aca="false">IF(+B1587=0,0,SUMIF(I!$C$13:$C$62,DATOS!B1587,I!$D$13:$D$62))</f>
        <v>0</v>
      </c>
      <c r="L1587" s="35" t="n">
        <f aca="false">+K1587*J1587</f>
        <v>0</v>
      </c>
      <c r="M1587" s="1" t="str">
        <f aca="false">IF(A1587=0," ",YEAR(+A1587))</f>
        <v> </v>
      </c>
      <c r="N1587" s="1" t="str">
        <f aca="false">IF(A1587=0," ",MONTH(+A1587))</f>
        <v> </v>
      </c>
      <c r="O1587" s="36" t="str">
        <f aca="false">+M1587&amp;"_"&amp;N1587</f>
        <v> _ </v>
      </c>
      <c r="P1587" s="2"/>
    </row>
    <row r="1588" customFormat="false" ht="15" hidden="false" customHeight="false" outlineLevel="0" collapsed="false">
      <c r="A1588" s="31"/>
      <c r="B1588" s="32"/>
      <c r="C1588" s="32"/>
      <c r="D1588" s="32"/>
      <c r="E1588" s="32"/>
      <c r="F1588" s="32"/>
      <c r="G1588" s="32"/>
      <c r="H1588" s="32"/>
      <c r="I1588" s="32"/>
      <c r="J1588" s="33"/>
      <c r="K1588" s="34" t="n">
        <f aca="false">IF(+B1588=0,0,SUMIF(I!$C$13:$C$62,DATOS!B1588,I!$D$13:$D$62))</f>
        <v>0</v>
      </c>
      <c r="L1588" s="35" t="n">
        <f aca="false">+K1588*J1588</f>
        <v>0</v>
      </c>
      <c r="M1588" s="1" t="str">
        <f aca="false">IF(A1588=0," ",YEAR(+A1588))</f>
        <v> </v>
      </c>
      <c r="N1588" s="1" t="str">
        <f aca="false">IF(A1588=0," ",MONTH(+A1588))</f>
        <v> </v>
      </c>
      <c r="O1588" s="36" t="str">
        <f aca="false">+M1588&amp;"_"&amp;N1588</f>
        <v> _ </v>
      </c>
      <c r="P1588" s="2"/>
    </row>
    <row r="1589" customFormat="false" ht="15" hidden="false" customHeight="false" outlineLevel="0" collapsed="false">
      <c r="A1589" s="31"/>
      <c r="B1589" s="32"/>
      <c r="C1589" s="32"/>
      <c r="D1589" s="32"/>
      <c r="E1589" s="32"/>
      <c r="F1589" s="32"/>
      <c r="G1589" s="32"/>
      <c r="H1589" s="32"/>
      <c r="I1589" s="32"/>
      <c r="J1589" s="33"/>
      <c r="K1589" s="34" t="n">
        <f aca="false">IF(+B1589=0,0,SUMIF(I!$C$13:$C$62,DATOS!B1589,I!$D$13:$D$62))</f>
        <v>0</v>
      </c>
      <c r="L1589" s="35" t="n">
        <f aca="false">+K1589*J1589</f>
        <v>0</v>
      </c>
      <c r="M1589" s="1" t="str">
        <f aca="false">IF(A1589=0," ",YEAR(+A1589))</f>
        <v> </v>
      </c>
      <c r="N1589" s="1" t="str">
        <f aca="false">IF(A1589=0," ",MONTH(+A1589))</f>
        <v> </v>
      </c>
      <c r="O1589" s="36" t="str">
        <f aca="false">+M1589&amp;"_"&amp;N1589</f>
        <v> _ </v>
      </c>
      <c r="P1589" s="2"/>
    </row>
    <row r="1590" customFormat="false" ht="15" hidden="false" customHeight="false" outlineLevel="0" collapsed="false">
      <c r="A1590" s="31"/>
      <c r="B1590" s="32"/>
      <c r="C1590" s="32"/>
      <c r="D1590" s="32"/>
      <c r="E1590" s="32"/>
      <c r="F1590" s="32"/>
      <c r="G1590" s="32"/>
      <c r="H1590" s="32"/>
      <c r="I1590" s="32"/>
      <c r="J1590" s="33"/>
      <c r="K1590" s="34" t="n">
        <f aca="false">IF(+B1590=0,0,SUMIF(I!$C$13:$C$62,DATOS!B1590,I!$D$13:$D$62))</f>
        <v>0</v>
      </c>
      <c r="L1590" s="35" t="n">
        <f aca="false">+K1590*J1590</f>
        <v>0</v>
      </c>
      <c r="M1590" s="1" t="str">
        <f aca="false">IF(A1590=0," ",YEAR(+A1590))</f>
        <v> </v>
      </c>
      <c r="N1590" s="1" t="str">
        <f aca="false">IF(A1590=0," ",MONTH(+A1590))</f>
        <v> </v>
      </c>
      <c r="O1590" s="36" t="str">
        <f aca="false">+M1590&amp;"_"&amp;N1590</f>
        <v> _ </v>
      </c>
      <c r="P1590" s="2"/>
    </row>
    <row r="1591" customFormat="false" ht="15" hidden="false" customHeight="false" outlineLevel="0" collapsed="false">
      <c r="A1591" s="31"/>
      <c r="B1591" s="32"/>
      <c r="C1591" s="32"/>
      <c r="D1591" s="32"/>
      <c r="E1591" s="32"/>
      <c r="F1591" s="32"/>
      <c r="G1591" s="32"/>
      <c r="H1591" s="32"/>
      <c r="I1591" s="32"/>
      <c r="J1591" s="33"/>
      <c r="K1591" s="34" t="n">
        <f aca="false">IF(+B1591=0,0,SUMIF(I!$C$13:$C$62,DATOS!B1591,I!$D$13:$D$62))</f>
        <v>0</v>
      </c>
      <c r="L1591" s="35" t="n">
        <f aca="false">+K1591*J1591</f>
        <v>0</v>
      </c>
      <c r="M1591" s="1" t="str">
        <f aca="false">IF(A1591=0," ",YEAR(+A1591))</f>
        <v> </v>
      </c>
      <c r="N1591" s="1" t="str">
        <f aca="false">IF(A1591=0," ",MONTH(+A1591))</f>
        <v> </v>
      </c>
      <c r="O1591" s="36" t="str">
        <f aca="false">+M1591&amp;"_"&amp;N1591</f>
        <v> _ </v>
      </c>
      <c r="P1591" s="2"/>
    </row>
    <row r="1592" customFormat="false" ht="15" hidden="false" customHeight="false" outlineLevel="0" collapsed="false">
      <c r="A1592" s="31"/>
      <c r="B1592" s="32"/>
      <c r="C1592" s="32"/>
      <c r="D1592" s="32"/>
      <c r="E1592" s="32"/>
      <c r="F1592" s="32"/>
      <c r="G1592" s="32"/>
      <c r="H1592" s="32"/>
      <c r="I1592" s="32"/>
      <c r="J1592" s="33"/>
      <c r="K1592" s="34" t="n">
        <f aca="false">IF(+B1592=0,0,SUMIF(I!$C$13:$C$62,DATOS!B1592,I!$D$13:$D$62))</f>
        <v>0</v>
      </c>
      <c r="L1592" s="35" t="n">
        <f aca="false">+K1592*J1592</f>
        <v>0</v>
      </c>
      <c r="M1592" s="1" t="str">
        <f aca="false">IF(A1592=0," ",YEAR(+A1592))</f>
        <v> </v>
      </c>
      <c r="N1592" s="1" t="str">
        <f aca="false">IF(A1592=0," ",MONTH(+A1592))</f>
        <v> </v>
      </c>
      <c r="O1592" s="36" t="str">
        <f aca="false">+M1592&amp;"_"&amp;N1592</f>
        <v> _ </v>
      </c>
      <c r="P1592" s="2"/>
    </row>
    <row r="1593" customFormat="false" ht="15" hidden="false" customHeight="false" outlineLevel="0" collapsed="false">
      <c r="A1593" s="31"/>
      <c r="B1593" s="32"/>
      <c r="C1593" s="32"/>
      <c r="D1593" s="32"/>
      <c r="E1593" s="32"/>
      <c r="F1593" s="32"/>
      <c r="G1593" s="32"/>
      <c r="H1593" s="32"/>
      <c r="I1593" s="32"/>
      <c r="J1593" s="33"/>
      <c r="K1593" s="34" t="n">
        <f aca="false">IF(+B1593=0,0,SUMIF(I!$C$13:$C$62,DATOS!B1593,I!$D$13:$D$62))</f>
        <v>0</v>
      </c>
      <c r="L1593" s="35" t="n">
        <f aca="false">+K1593*J1593</f>
        <v>0</v>
      </c>
      <c r="M1593" s="1" t="str">
        <f aca="false">IF(A1593=0," ",YEAR(+A1593))</f>
        <v> </v>
      </c>
      <c r="N1593" s="1" t="str">
        <f aca="false">IF(A1593=0," ",MONTH(+A1593))</f>
        <v> </v>
      </c>
      <c r="O1593" s="36" t="str">
        <f aca="false">+M1593&amp;"_"&amp;N1593</f>
        <v> _ </v>
      </c>
      <c r="P1593" s="2"/>
    </row>
    <row r="1594" customFormat="false" ht="15" hidden="false" customHeight="false" outlineLevel="0" collapsed="false">
      <c r="A1594" s="31"/>
      <c r="B1594" s="32"/>
      <c r="C1594" s="32"/>
      <c r="D1594" s="32"/>
      <c r="E1594" s="32"/>
      <c r="F1594" s="32"/>
      <c r="G1594" s="32"/>
      <c r="H1594" s="32"/>
      <c r="I1594" s="32"/>
      <c r="J1594" s="33"/>
      <c r="K1594" s="34" t="n">
        <f aca="false">IF(+B1594=0,0,SUMIF(I!$C$13:$C$62,DATOS!B1594,I!$D$13:$D$62))</f>
        <v>0</v>
      </c>
      <c r="L1594" s="35" t="n">
        <f aca="false">+K1594*J1594</f>
        <v>0</v>
      </c>
      <c r="M1594" s="1" t="str">
        <f aca="false">IF(A1594=0," ",YEAR(+A1594))</f>
        <v> </v>
      </c>
      <c r="N1594" s="1" t="str">
        <f aca="false">IF(A1594=0," ",MONTH(+A1594))</f>
        <v> </v>
      </c>
      <c r="O1594" s="36" t="str">
        <f aca="false">+M1594&amp;"_"&amp;N1594</f>
        <v> _ </v>
      </c>
      <c r="P1594" s="2"/>
    </row>
    <row r="1595" customFormat="false" ht="15" hidden="false" customHeight="false" outlineLevel="0" collapsed="false">
      <c r="A1595" s="31"/>
      <c r="B1595" s="32"/>
      <c r="C1595" s="32"/>
      <c r="D1595" s="32"/>
      <c r="E1595" s="32"/>
      <c r="F1595" s="32"/>
      <c r="G1595" s="32"/>
      <c r="H1595" s="32"/>
      <c r="I1595" s="32"/>
      <c r="J1595" s="33"/>
      <c r="K1595" s="34" t="n">
        <f aca="false">IF(+B1595=0,0,SUMIF(I!$C$13:$C$62,DATOS!B1595,I!$D$13:$D$62))</f>
        <v>0</v>
      </c>
      <c r="L1595" s="35" t="n">
        <f aca="false">+K1595*J1595</f>
        <v>0</v>
      </c>
      <c r="M1595" s="1" t="str">
        <f aca="false">IF(A1595=0," ",YEAR(+A1595))</f>
        <v> </v>
      </c>
      <c r="N1595" s="1" t="str">
        <f aca="false">IF(A1595=0," ",MONTH(+A1595))</f>
        <v> </v>
      </c>
      <c r="O1595" s="36" t="str">
        <f aca="false">+M1595&amp;"_"&amp;N1595</f>
        <v> _ </v>
      </c>
      <c r="P1595" s="2"/>
    </row>
    <row r="1596" customFormat="false" ht="15" hidden="false" customHeight="false" outlineLevel="0" collapsed="false">
      <c r="A1596" s="31"/>
      <c r="B1596" s="32"/>
      <c r="C1596" s="32"/>
      <c r="D1596" s="32"/>
      <c r="E1596" s="32"/>
      <c r="F1596" s="32"/>
      <c r="G1596" s="32"/>
      <c r="H1596" s="32"/>
      <c r="I1596" s="32"/>
      <c r="J1596" s="33"/>
      <c r="K1596" s="34" t="n">
        <f aca="false">IF(+B1596=0,0,SUMIF(I!$C$13:$C$62,DATOS!B1596,I!$D$13:$D$62))</f>
        <v>0</v>
      </c>
      <c r="L1596" s="35" t="n">
        <f aca="false">+K1596*J1596</f>
        <v>0</v>
      </c>
      <c r="M1596" s="1" t="str">
        <f aca="false">IF(A1596=0," ",YEAR(+A1596))</f>
        <v> </v>
      </c>
      <c r="N1596" s="1" t="str">
        <f aca="false">IF(A1596=0," ",MONTH(+A1596))</f>
        <v> </v>
      </c>
      <c r="O1596" s="36" t="str">
        <f aca="false">+M1596&amp;"_"&amp;N1596</f>
        <v> _ </v>
      </c>
      <c r="P1596" s="2"/>
    </row>
    <row r="1597" customFormat="false" ht="15" hidden="false" customHeight="false" outlineLevel="0" collapsed="false">
      <c r="A1597" s="31"/>
      <c r="B1597" s="32"/>
      <c r="C1597" s="32"/>
      <c r="D1597" s="32"/>
      <c r="E1597" s="32"/>
      <c r="F1597" s="32"/>
      <c r="G1597" s="32"/>
      <c r="H1597" s="32"/>
      <c r="I1597" s="32"/>
      <c r="J1597" s="33"/>
      <c r="K1597" s="34" t="n">
        <f aca="false">IF(+B1597=0,0,SUMIF(I!$C$13:$C$62,DATOS!B1597,I!$D$13:$D$62))</f>
        <v>0</v>
      </c>
      <c r="L1597" s="35" t="n">
        <f aca="false">+K1597*J1597</f>
        <v>0</v>
      </c>
      <c r="M1597" s="1" t="str">
        <f aca="false">IF(A1597=0," ",YEAR(+A1597))</f>
        <v> </v>
      </c>
      <c r="N1597" s="1" t="str">
        <f aca="false">IF(A1597=0," ",MONTH(+A1597))</f>
        <v> </v>
      </c>
      <c r="O1597" s="36" t="str">
        <f aca="false">+M1597&amp;"_"&amp;N1597</f>
        <v> _ </v>
      </c>
      <c r="P1597" s="2"/>
    </row>
    <row r="1598" customFormat="false" ht="15" hidden="false" customHeight="false" outlineLevel="0" collapsed="false">
      <c r="A1598" s="31"/>
      <c r="B1598" s="32"/>
      <c r="C1598" s="32"/>
      <c r="D1598" s="32"/>
      <c r="E1598" s="32"/>
      <c r="F1598" s="32"/>
      <c r="G1598" s="32"/>
      <c r="H1598" s="32"/>
      <c r="I1598" s="32"/>
      <c r="J1598" s="33"/>
      <c r="K1598" s="34" t="n">
        <f aca="false">IF(+B1598=0,0,SUMIF(I!$C$13:$C$62,DATOS!B1598,I!$D$13:$D$62))</f>
        <v>0</v>
      </c>
      <c r="L1598" s="35" t="n">
        <f aca="false">+K1598*J1598</f>
        <v>0</v>
      </c>
      <c r="M1598" s="1" t="str">
        <f aca="false">IF(A1598=0," ",YEAR(+A1598))</f>
        <v> </v>
      </c>
      <c r="N1598" s="1" t="str">
        <f aca="false">IF(A1598=0," ",MONTH(+A1598))</f>
        <v> </v>
      </c>
      <c r="O1598" s="36" t="str">
        <f aca="false">+M1598&amp;"_"&amp;N1598</f>
        <v> _ </v>
      </c>
      <c r="P1598" s="2"/>
    </row>
    <row r="1599" customFormat="false" ht="15" hidden="false" customHeight="false" outlineLevel="0" collapsed="false">
      <c r="A1599" s="31"/>
      <c r="B1599" s="32"/>
      <c r="C1599" s="32"/>
      <c r="D1599" s="32"/>
      <c r="E1599" s="32"/>
      <c r="F1599" s="32"/>
      <c r="G1599" s="32"/>
      <c r="H1599" s="32"/>
      <c r="I1599" s="32"/>
      <c r="J1599" s="33"/>
      <c r="K1599" s="34" t="n">
        <f aca="false">IF(+B1599=0,0,SUMIF(I!$C$13:$C$62,DATOS!B1599,I!$D$13:$D$62))</f>
        <v>0</v>
      </c>
      <c r="L1599" s="35" t="n">
        <f aca="false">+K1599*J1599</f>
        <v>0</v>
      </c>
      <c r="M1599" s="1" t="str">
        <f aca="false">IF(A1599=0," ",YEAR(+A1599))</f>
        <v> </v>
      </c>
      <c r="N1599" s="1" t="str">
        <f aca="false">IF(A1599=0," ",MONTH(+A1599))</f>
        <v> </v>
      </c>
      <c r="O1599" s="36" t="str">
        <f aca="false">+M1599&amp;"_"&amp;N1599</f>
        <v> _ </v>
      </c>
      <c r="P1599" s="2"/>
    </row>
    <row r="1600" customFormat="false" ht="15" hidden="false" customHeight="false" outlineLevel="0" collapsed="false">
      <c r="A1600" s="31"/>
      <c r="B1600" s="32"/>
      <c r="C1600" s="32"/>
      <c r="D1600" s="32"/>
      <c r="E1600" s="32"/>
      <c r="F1600" s="32"/>
      <c r="G1600" s="32"/>
      <c r="H1600" s="32"/>
      <c r="I1600" s="32"/>
      <c r="J1600" s="33"/>
      <c r="K1600" s="34" t="n">
        <f aca="false">IF(+B1600=0,0,SUMIF(I!$C$13:$C$62,DATOS!B1600,I!$D$13:$D$62))</f>
        <v>0</v>
      </c>
      <c r="L1600" s="35" t="n">
        <f aca="false">+K1600*J1600</f>
        <v>0</v>
      </c>
      <c r="M1600" s="1" t="str">
        <f aca="false">IF(A1600=0," ",YEAR(+A1600))</f>
        <v> </v>
      </c>
      <c r="N1600" s="1" t="str">
        <f aca="false">IF(A1600=0," ",MONTH(+A1600))</f>
        <v> </v>
      </c>
      <c r="O1600" s="36" t="str">
        <f aca="false">+M1600&amp;"_"&amp;N1600</f>
        <v> _ </v>
      </c>
      <c r="P1600" s="2"/>
    </row>
    <row r="1601" customFormat="false" ht="15" hidden="false" customHeight="false" outlineLevel="0" collapsed="false">
      <c r="A1601" s="31"/>
      <c r="B1601" s="32"/>
      <c r="C1601" s="32"/>
      <c r="D1601" s="32"/>
      <c r="E1601" s="32"/>
      <c r="F1601" s="32"/>
      <c r="G1601" s="32"/>
      <c r="H1601" s="32"/>
      <c r="I1601" s="32"/>
      <c r="J1601" s="33"/>
      <c r="K1601" s="34" t="n">
        <f aca="false">IF(+B1601=0,0,SUMIF(I!$C$13:$C$62,DATOS!B1601,I!$D$13:$D$62))</f>
        <v>0</v>
      </c>
      <c r="L1601" s="35" t="n">
        <f aca="false">+K1601*J1601</f>
        <v>0</v>
      </c>
      <c r="M1601" s="1" t="str">
        <f aca="false">IF(A1601=0," ",YEAR(+A1601))</f>
        <v> </v>
      </c>
      <c r="N1601" s="1" t="str">
        <f aca="false">IF(A1601=0," ",MONTH(+A1601))</f>
        <v> </v>
      </c>
      <c r="O1601" s="36" t="str">
        <f aca="false">+M1601&amp;"_"&amp;N1601</f>
        <v> _ </v>
      </c>
      <c r="P1601" s="2"/>
    </row>
    <row r="1602" customFormat="false" ht="15" hidden="false" customHeight="false" outlineLevel="0" collapsed="false">
      <c r="A1602" s="31"/>
      <c r="B1602" s="32"/>
      <c r="C1602" s="32"/>
      <c r="D1602" s="32"/>
      <c r="E1602" s="32"/>
      <c r="F1602" s="32"/>
      <c r="G1602" s="32"/>
      <c r="H1602" s="32"/>
      <c r="I1602" s="32"/>
      <c r="J1602" s="33"/>
      <c r="K1602" s="34" t="n">
        <f aca="false">IF(+B1602=0,0,SUMIF(I!$C$13:$C$62,DATOS!B1602,I!$D$13:$D$62))</f>
        <v>0</v>
      </c>
      <c r="L1602" s="35" t="n">
        <f aca="false">+K1602*J1602</f>
        <v>0</v>
      </c>
      <c r="M1602" s="1" t="str">
        <f aca="false">IF(A1602=0," ",YEAR(+A1602))</f>
        <v> </v>
      </c>
      <c r="N1602" s="1" t="str">
        <f aca="false">IF(A1602=0," ",MONTH(+A1602))</f>
        <v> </v>
      </c>
      <c r="O1602" s="36" t="str">
        <f aca="false">+M1602&amp;"_"&amp;N1602</f>
        <v> _ </v>
      </c>
      <c r="P1602" s="2"/>
    </row>
    <row r="1603" customFormat="false" ht="15" hidden="false" customHeight="false" outlineLevel="0" collapsed="false">
      <c r="A1603" s="31"/>
      <c r="B1603" s="32"/>
      <c r="C1603" s="32"/>
      <c r="D1603" s="32"/>
      <c r="E1603" s="32"/>
      <c r="F1603" s="32"/>
      <c r="G1603" s="32"/>
      <c r="H1603" s="32"/>
      <c r="I1603" s="32"/>
      <c r="J1603" s="33"/>
      <c r="K1603" s="34" t="n">
        <f aca="false">IF(+B1603=0,0,SUMIF(I!$C$13:$C$62,DATOS!B1603,I!$D$13:$D$62))</f>
        <v>0</v>
      </c>
      <c r="L1603" s="35" t="n">
        <f aca="false">+K1603*J1603</f>
        <v>0</v>
      </c>
      <c r="M1603" s="1" t="str">
        <f aca="false">IF(A1603=0," ",YEAR(+A1603))</f>
        <v> </v>
      </c>
      <c r="N1603" s="1" t="str">
        <f aca="false">IF(A1603=0," ",MONTH(+A1603))</f>
        <v> </v>
      </c>
      <c r="O1603" s="36" t="str">
        <f aca="false">+M1603&amp;"_"&amp;N1603</f>
        <v> _ </v>
      </c>
      <c r="P1603" s="2"/>
    </row>
    <row r="1604" customFormat="false" ht="15" hidden="false" customHeight="false" outlineLevel="0" collapsed="false">
      <c r="A1604" s="31"/>
      <c r="B1604" s="32"/>
      <c r="C1604" s="32"/>
      <c r="D1604" s="32"/>
      <c r="E1604" s="32"/>
      <c r="F1604" s="32"/>
      <c r="G1604" s="32"/>
      <c r="H1604" s="32"/>
      <c r="I1604" s="32"/>
      <c r="J1604" s="33"/>
      <c r="K1604" s="34" t="n">
        <f aca="false">IF(+B1604=0,0,SUMIF(I!$C$13:$C$62,DATOS!B1604,I!$D$13:$D$62))</f>
        <v>0</v>
      </c>
      <c r="L1604" s="35" t="n">
        <f aca="false">+K1604*J1604</f>
        <v>0</v>
      </c>
      <c r="M1604" s="1" t="str">
        <f aca="false">IF(A1604=0," ",YEAR(+A1604))</f>
        <v> </v>
      </c>
      <c r="N1604" s="1" t="str">
        <f aca="false">IF(A1604=0," ",MONTH(+A1604))</f>
        <v> </v>
      </c>
      <c r="O1604" s="36" t="str">
        <f aca="false">+M1604&amp;"_"&amp;N1604</f>
        <v> _ </v>
      </c>
      <c r="P1604" s="2"/>
    </row>
    <row r="1605" customFormat="false" ht="15" hidden="false" customHeight="false" outlineLevel="0" collapsed="false">
      <c r="A1605" s="31"/>
      <c r="B1605" s="32"/>
      <c r="C1605" s="32"/>
      <c r="D1605" s="32"/>
      <c r="E1605" s="32"/>
      <c r="F1605" s="32"/>
      <c r="G1605" s="32"/>
      <c r="H1605" s="32"/>
      <c r="I1605" s="32"/>
      <c r="J1605" s="33"/>
      <c r="K1605" s="34" t="n">
        <f aca="false">IF(+B1605=0,0,SUMIF(I!$C$13:$C$62,DATOS!B1605,I!$D$13:$D$62))</f>
        <v>0</v>
      </c>
      <c r="L1605" s="35" t="n">
        <f aca="false">+K1605*J1605</f>
        <v>0</v>
      </c>
      <c r="M1605" s="1" t="str">
        <f aca="false">IF(A1605=0," ",YEAR(+A1605))</f>
        <v> </v>
      </c>
      <c r="N1605" s="1" t="str">
        <f aca="false">IF(A1605=0," ",MONTH(+A1605))</f>
        <v> </v>
      </c>
      <c r="O1605" s="36" t="str">
        <f aca="false">+M1605&amp;"_"&amp;N1605</f>
        <v> _ </v>
      </c>
      <c r="P1605" s="2"/>
    </row>
    <row r="1606" customFormat="false" ht="15" hidden="false" customHeight="false" outlineLevel="0" collapsed="false">
      <c r="A1606" s="31"/>
      <c r="B1606" s="32"/>
      <c r="C1606" s="32"/>
      <c r="D1606" s="32"/>
      <c r="E1606" s="32"/>
      <c r="F1606" s="32"/>
      <c r="G1606" s="32"/>
      <c r="H1606" s="32"/>
      <c r="I1606" s="32"/>
      <c r="J1606" s="33"/>
      <c r="K1606" s="34" t="n">
        <f aca="false">IF(+B1606=0,0,SUMIF(I!$C$13:$C$62,DATOS!B1606,I!$D$13:$D$62))</f>
        <v>0</v>
      </c>
      <c r="L1606" s="35" t="n">
        <f aca="false">+K1606*J1606</f>
        <v>0</v>
      </c>
      <c r="M1606" s="1" t="str">
        <f aca="false">IF(A1606=0," ",YEAR(+A1606))</f>
        <v> </v>
      </c>
      <c r="N1606" s="1" t="str">
        <f aca="false">IF(A1606=0," ",MONTH(+A1606))</f>
        <v> </v>
      </c>
      <c r="O1606" s="36" t="str">
        <f aca="false">+M1606&amp;"_"&amp;N1606</f>
        <v> _ </v>
      </c>
      <c r="P1606" s="2"/>
    </row>
    <row r="1607" customFormat="false" ht="15" hidden="false" customHeight="false" outlineLevel="0" collapsed="false">
      <c r="A1607" s="31"/>
      <c r="B1607" s="32"/>
      <c r="C1607" s="32"/>
      <c r="D1607" s="32"/>
      <c r="E1607" s="32"/>
      <c r="F1607" s="32"/>
      <c r="G1607" s="32"/>
      <c r="H1607" s="32"/>
      <c r="I1607" s="32"/>
      <c r="J1607" s="33"/>
      <c r="K1607" s="34" t="n">
        <f aca="false">IF(+B1607=0,0,SUMIF(I!$C$13:$C$62,DATOS!B1607,I!$D$13:$D$62))</f>
        <v>0</v>
      </c>
      <c r="L1607" s="35" t="n">
        <f aca="false">+K1607*J1607</f>
        <v>0</v>
      </c>
      <c r="M1607" s="1" t="str">
        <f aca="false">IF(A1607=0," ",YEAR(+A1607))</f>
        <v> </v>
      </c>
      <c r="N1607" s="1" t="str">
        <f aca="false">IF(A1607=0," ",MONTH(+A1607))</f>
        <v> </v>
      </c>
      <c r="O1607" s="36" t="str">
        <f aca="false">+M1607&amp;"_"&amp;N1607</f>
        <v> _ </v>
      </c>
      <c r="P1607" s="2"/>
    </row>
    <row r="1608" customFormat="false" ht="15" hidden="false" customHeight="false" outlineLevel="0" collapsed="false">
      <c r="A1608" s="31"/>
      <c r="B1608" s="32"/>
      <c r="C1608" s="32"/>
      <c r="D1608" s="32"/>
      <c r="E1608" s="32"/>
      <c r="F1608" s="32"/>
      <c r="G1608" s="32"/>
      <c r="H1608" s="32"/>
      <c r="I1608" s="32"/>
      <c r="J1608" s="33"/>
      <c r="K1608" s="34" t="n">
        <f aca="false">IF(+B1608=0,0,SUMIF(I!$C$13:$C$62,DATOS!B1608,I!$D$13:$D$62))</f>
        <v>0</v>
      </c>
      <c r="L1608" s="35" t="n">
        <f aca="false">+K1608*J1608</f>
        <v>0</v>
      </c>
      <c r="M1608" s="1" t="str">
        <f aca="false">IF(A1608=0," ",YEAR(+A1608))</f>
        <v> </v>
      </c>
      <c r="N1608" s="1" t="str">
        <f aca="false">IF(A1608=0," ",MONTH(+A1608))</f>
        <v> </v>
      </c>
      <c r="O1608" s="36" t="str">
        <f aca="false">+M1608&amp;"_"&amp;N1608</f>
        <v> _ </v>
      </c>
      <c r="P1608" s="2"/>
    </row>
    <row r="1609" customFormat="false" ht="15" hidden="false" customHeight="false" outlineLevel="0" collapsed="false">
      <c r="A1609" s="31"/>
      <c r="B1609" s="32"/>
      <c r="C1609" s="32"/>
      <c r="D1609" s="32"/>
      <c r="E1609" s="32"/>
      <c r="F1609" s="32"/>
      <c r="G1609" s="32"/>
      <c r="H1609" s="32"/>
      <c r="I1609" s="32"/>
      <c r="J1609" s="33"/>
      <c r="K1609" s="34" t="n">
        <f aca="false">IF(+B1609=0,0,SUMIF(I!$C$13:$C$62,DATOS!B1609,I!$D$13:$D$62))</f>
        <v>0</v>
      </c>
      <c r="L1609" s="35" t="n">
        <f aca="false">+K1609*J1609</f>
        <v>0</v>
      </c>
      <c r="M1609" s="1" t="str">
        <f aca="false">IF(A1609=0," ",YEAR(+A1609))</f>
        <v> </v>
      </c>
      <c r="N1609" s="1" t="str">
        <f aca="false">IF(A1609=0," ",MONTH(+A1609))</f>
        <v> </v>
      </c>
      <c r="O1609" s="36" t="str">
        <f aca="false">+M1609&amp;"_"&amp;N1609</f>
        <v> _ </v>
      </c>
      <c r="P1609" s="2"/>
    </row>
    <row r="1610" customFormat="false" ht="15" hidden="false" customHeight="false" outlineLevel="0" collapsed="false">
      <c r="A1610" s="31"/>
      <c r="B1610" s="32"/>
      <c r="C1610" s="32"/>
      <c r="D1610" s="32"/>
      <c r="E1610" s="32"/>
      <c r="F1610" s="32"/>
      <c r="G1610" s="32"/>
      <c r="H1610" s="32"/>
      <c r="I1610" s="32"/>
      <c r="J1610" s="33"/>
      <c r="K1610" s="34" t="n">
        <f aca="false">IF(+B1610=0,0,SUMIF(I!$C$13:$C$62,DATOS!B1610,I!$D$13:$D$62))</f>
        <v>0</v>
      </c>
      <c r="L1610" s="35" t="n">
        <f aca="false">+K1610*J1610</f>
        <v>0</v>
      </c>
      <c r="M1610" s="1" t="str">
        <f aca="false">IF(A1610=0," ",YEAR(+A1610))</f>
        <v> </v>
      </c>
      <c r="N1610" s="1" t="str">
        <f aca="false">IF(A1610=0," ",MONTH(+A1610))</f>
        <v> </v>
      </c>
      <c r="O1610" s="36" t="str">
        <f aca="false">+M1610&amp;"_"&amp;N1610</f>
        <v> _ </v>
      </c>
      <c r="P1610" s="2"/>
    </row>
    <row r="1611" customFormat="false" ht="15" hidden="false" customHeight="false" outlineLevel="0" collapsed="false">
      <c r="A1611" s="31"/>
      <c r="B1611" s="32"/>
      <c r="C1611" s="32"/>
      <c r="D1611" s="32"/>
      <c r="E1611" s="32"/>
      <c r="F1611" s="32"/>
      <c r="G1611" s="32"/>
      <c r="H1611" s="32"/>
      <c r="I1611" s="32"/>
      <c r="J1611" s="33"/>
      <c r="K1611" s="34" t="n">
        <f aca="false">IF(+B1611=0,0,SUMIF(I!$C$13:$C$62,DATOS!B1611,I!$D$13:$D$62))</f>
        <v>0</v>
      </c>
      <c r="L1611" s="35" t="n">
        <f aca="false">+K1611*J1611</f>
        <v>0</v>
      </c>
      <c r="M1611" s="1" t="str">
        <f aca="false">IF(A1611=0," ",YEAR(+A1611))</f>
        <v> </v>
      </c>
      <c r="N1611" s="1" t="str">
        <f aca="false">IF(A1611=0," ",MONTH(+A1611))</f>
        <v> </v>
      </c>
      <c r="O1611" s="36" t="str">
        <f aca="false">+M1611&amp;"_"&amp;N1611</f>
        <v> _ </v>
      </c>
      <c r="P1611" s="2"/>
    </row>
    <row r="1612" customFormat="false" ht="15" hidden="false" customHeight="false" outlineLevel="0" collapsed="false">
      <c r="A1612" s="31"/>
      <c r="B1612" s="32"/>
      <c r="C1612" s="32"/>
      <c r="D1612" s="32"/>
      <c r="E1612" s="32"/>
      <c r="F1612" s="32"/>
      <c r="G1612" s="32"/>
      <c r="H1612" s="32"/>
      <c r="I1612" s="32"/>
      <c r="J1612" s="33"/>
      <c r="K1612" s="34" t="n">
        <f aca="false">IF(+B1612=0,0,SUMIF(I!$C$13:$C$62,DATOS!B1612,I!$D$13:$D$62))</f>
        <v>0</v>
      </c>
      <c r="L1612" s="35" t="n">
        <f aca="false">+K1612*J1612</f>
        <v>0</v>
      </c>
      <c r="M1612" s="1" t="str">
        <f aca="false">IF(A1612=0," ",YEAR(+A1612))</f>
        <v> </v>
      </c>
      <c r="N1612" s="1" t="str">
        <f aca="false">IF(A1612=0," ",MONTH(+A1612))</f>
        <v> </v>
      </c>
      <c r="O1612" s="36" t="str">
        <f aca="false">+M1612&amp;"_"&amp;N1612</f>
        <v> _ </v>
      </c>
      <c r="P1612" s="2"/>
    </row>
    <row r="1613" customFormat="false" ht="15" hidden="false" customHeight="false" outlineLevel="0" collapsed="false">
      <c r="A1613" s="31"/>
      <c r="B1613" s="32"/>
      <c r="C1613" s="32"/>
      <c r="D1613" s="32"/>
      <c r="E1613" s="32"/>
      <c r="F1613" s="32"/>
      <c r="G1613" s="32"/>
      <c r="H1613" s="32"/>
      <c r="I1613" s="32"/>
      <c r="J1613" s="33"/>
      <c r="K1613" s="34" t="n">
        <f aca="false">IF(+B1613=0,0,SUMIF(I!$C$13:$C$62,DATOS!B1613,I!$D$13:$D$62))</f>
        <v>0</v>
      </c>
      <c r="L1613" s="35" t="n">
        <f aca="false">+K1613*J1613</f>
        <v>0</v>
      </c>
      <c r="M1613" s="1" t="str">
        <f aca="false">IF(A1613=0," ",YEAR(+A1613))</f>
        <v> </v>
      </c>
      <c r="N1613" s="1" t="str">
        <f aca="false">IF(A1613=0," ",MONTH(+A1613))</f>
        <v> </v>
      </c>
      <c r="O1613" s="36" t="str">
        <f aca="false">+M1613&amp;"_"&amp;N1613</f>
        <v> _ </v>
      </c>
      <c r="P1613" s="2"/>
    </row>
    <row r="1614" customFormat="false" ht="15" hidden="false" customHeight="false" outlineLevel="0" collapsed="false">
      <c r="A1614" s="31"/>
      <c r="B1614" s="32"/>
      <c r="C1614" s="32"/>
      <c r="D1614" s="32"/>
      <c r="E1614" s="32"/>
      <c r="F1614" s="32"/>
      <c r="G1614" s="32"/>
      <c r="H1614" s="32"/>
      <c r="I1614" s="32"/>
      <c r="J1614" s="33"/>
      <c r="K1614" s="34" t="n">
        <f aca="false">IF(+B1614=0,0,SUMIF(I!$C$13:$C$62,DATOS!B1614,I!$D$13:$D$62))</f>
        <v>0</v>
      </c>
      <c r="L1614" s="35" t="n">
        <f aca="false">+K1614*J1614</f>
        <v>0</v>
      </c>
      <c r="M1614" s="1" t="str">
        <f aca="false">IF(A1614=0," ",YEAR(+A1614))</f>
        <v> </v>
      </c>
      <c r="N1614" s="1" t="str">
        <f aca="false">IF(A1614=0," ",MONTH(+A1614))</f>
        <v> </v>
      </c>
      <c r="O1614" s="36" t="str">
        <f aca="false">+M1614&amp;"_"&amp;N1614</f>
        <v> _ </v>
      </c>
      <c r="P1614" s="2"/>
    </row>
    <row r="1615" customFormat="false" ht="15" hidden="false" customHeight="false" outlineLevel="0" collapsed="false">
      <c r="A1615" s="31"/>
      <c r="B1615" s="32"/>
      <c r="C1615" s="32"/>
      <c r="D1615" s="32"/>
      <c r="E1615" s="32"/>
      <c r="F1615" s="32"/>
      <c r="G1615" s="32"/>
      <c r="H1615" s="32"/>
      <c r="I1615" s="32"/>
      <c r="J1615" s="33"/>
      <c r="K1615" s="34" t="n">
        <f aca="false">IF(+B1615=0,0,SUMIF(I!$C$13:$C$62,DATOS!B1615,I!$D$13:$D$62))</f>
        <v>0</v>
      </c>
      <c r="L1615" s="35" t="n">
        <f aca="false">+K1615*J1615</f>
        <v>0</v>
      </c>
      <c r="M1615" s="1" t="str">
        <f aca="false">IF(A1615=0," ",YEAR(+A1615))</f>
        <v> </v>
      </c>
      <c r="N1615" s="1" t="str">
        <f aca="false">IF(A1615=0," ",MONTH(+A1615))</f>
        <v> </v>
      </c>
      <c r="O1615" s="36" t="str">
        <f aca="false">+M1615&amp;"_"&amp;N1615</f>
        <v> _ </v>
      </c>
      <c r="P1615" s="2"/>
    </row>
    <row r="1616" customFormat="false" ht="15" hidden="false" customHeight="false" outlineLevel="0" collapsed="false">
      <c r="A1616" s="31"/>
      <c r="B1616" s="32"/>
      <c r="C1616" s="32"/>
      <c r="D1616" s="32"/>
      <c r="E1616" s="32"/>
      <c r="F1616" s="32"/>
      <c r="G1616" s="32"/>
      <c r="H1616" s="32"/>
      <c r="I1616" s="32"/>
      <c r="J1616" s="33"/>
      <c r="K1616" s="34" t="n">
        <f aca="false">IF(+B1616=0,0,SUMIF(I!$C$13:$C$62,DATOS!B1616,I!$D$13:$D$62))</f>
        <v>0</v>
      </c>
      <c r="L1616" s="35" t="n">
        <f aca="false">+K1616*J1616</f>
        <v>0</v>
      </c>
      <c r="M1616" s="1" t="str">
        <f aca="false">IF(A1616=0," ",YEAR(+A1616))</f>
        <v> </v>
      </c>
      <c r="N1616" s="1" t="str">
        <f aca="false">IF(A1616=0," ",MONTH(+A1616))</f>
        <v> </v>
      </c>
      <c r="O1616" s="36" t="str">
        <f aca="false">+M1616&amp;"_"&amp;N1616</f>
        <v> _ </v>
      </c>
      <c r="P1616" s="2"/>
    </row>
    <row r="1617" customFormat="false" ht="15" hidden="false" customHeight="false" outlineLevel="0" collapsed="false">
      <c r="A1617" s="31"/>
      <c r="B1617" s="32"/>
      <c r="C1617" s="32"/>
      <c r="D1617" s="32"/>
      <c r="E1617" s="32"/>
      <c r="F1617" s="32"/>
      <c r="G1617" s="32"/>
      <c r="H1617" s="32"/>
      <c r="I1617" s="32"/>
      <c r="J1617" s="33"/>
      <c r="K1617" s="34" t="n">
        <f aca="false">IF(+B1617=0,0,SUMIF(I!$C$13:$C$62,DATOS!B1617,I!$D$13:$D$62))</f>
        <v>0</v>
      </c>
      <c r="L1617" s="35" t="n">
        <f aca="false">+K1617*J1617</f>
        <v>0</v>
      </c>
      <c r="M1617" s="1" t="str">
        <f aca="false">IF(A1617=0," ",YEAR(+A1617))</f>
        <v> </v>
      </c>
      <c r="N1617" s="1" t="str">
        <f aca="false">IF(A1617=0," ",MONTH(+A1617))</f>
        <v> </v>
      </c>
      <c r="O1617" s="36" t="str">
        <f aca="false">+M1617&amp;"_"&amp;N1617</f>
        <v> _ </v>
      </c>
      <c r="P1617" s="2"/>
    </row>
    <row r="1618" customFormat="false" ht="15" hidden="false" customHeight="false" outlineLevel="0" collapsed="false">
      <c r="A1618" s="31"/>
      <c r="B1618" s="32"/>
      <c r="C1618" s="32"/>
      <c r="D1618" s="32"/>
      <c r="E1618" s="32"/>
      <c r="F1618" s="32"/>
      <c r="G1618" s="32"/>
      <c r="H1618" s="32"/>
      <c r="I1618" s="32"/>
      <c r="J1618" s="33"/>
      <c r="K1618" s="34" t="n">
        <f aca="false">IF(+B1618=0,0,SUMIF(I!$C$13:$C$62,DATOS!B1618,I!$D$13:$D$62))</f>
        <v>0</v>
      </c>
      <c r="L1618" s="35" t="n">
        <f aca="false">+K1618*J1618</f>
        <v>0</v>
      </c>
      <c r="M1618" s="1" t="str">
        <f aca="false">IF(A1618=0," ",YEAR(+A1618))</f>
        <v> </v>
      </c>
      <c r="N1618" s="1" t="str">
        <f aca="false">IF(A1618=0," ",MONTH(+A1618))</f>
        <v> </v>
      </c>
      <c r="O1618" s="36" t="str">
        <f aca="false">+M1618&amp;"_"&amp;N1618</f>
        <v> _ </v>
      </c>
      <c r="P1618" s="2"/>
    </row>
    <row r="1619" customFormat="false" ht="15" hidden="false" customHeight="false" outlineLevel="0" collapsed="false">
      <c r="A1619" s="31"/>
      <c r="B1619" s="32"/>
      <c r="C1619" s="32"/>
      <c r="D1619" s="32"/>
      <c r="E1619" s="32"/>
      <c r="F1619" s="32"/>
      <c r="G1619" s="32"/>
      <c r="H1619" s="32"/>
      <c r="I1619" s="32"/>
      <c r="J1619" s="33"/>
      <c r="K1619" s="34" t="n">
        <f aca="false">IF(+B1619=0,0,SUMIF(I!$C$13:$C$62,DATOS!B1619,I!$D$13:$D$62))</f>
        <v>0</v>
      </c>
      <c r="L1619" s="35" t="n">
        <f aca="false">+K1619*J1619</f>
        <v>0</v>
      </c>
      <c r="M1619" s="1" t="str">
        <f aca="false">IF(A1619=0," ",YEAR(+A1619))</f>
        <v> </v>
      </c>
      <c r="N1619" s="1" t="str">
        <f aca="false">IF(A1619=0," ",MONTH(+A1619))</f>
        <v> </v>
      </c>
      <c r="O1619" s="36" t="str">
        <f aca="false">+M1619&amp;"_"&amp;N1619</f>
        <v> _ </v>
      </c>
      <c r="P1619" s="2"/>
    </row>
    <row r="1620" customFormat="false" ht="15" hidden="false" customHeight="false" outlineLevel="0" collapsed="false">
      <c r="A1620" s="31"/>
      <c r="B1620" s="32"/>
      <c r="C1620" s="32"/>
      <c r="D1620" s="32"/>
      <c r="E1620" s="32"/>
      <c r="F1620" s="32"/>
      <c r="G1620" s="32"/>
      <c r="H1620" s="32"/>
      <c r="I1620" s="32"/>
      <c r="J1620" s="33"/>
      <c r="K1620" s="34" t="n">
        <f aca="false">IF(+B1620=0,0,SUMIF(I!$C$13:$C$62,DATOS!B1620,I!$D$13:$D$62))</f>
        <v>0</v>
      </c>
      <c r="L1620" s="35" t="n">
        <f aca="false">+K1620*J1620</f>
        <v>0</v>
      </c>
      <c r="M1620" s="1" t="str">
        <f aca="false">IF(A1620=0," ",YEAR(+A1620))</f>
        <v> </v>
      </c>
      <c r="N1620" s="1" t="str">
        <f aca="false">IF(A1620=0," ",MONTH(+A1620))</f>
        <v> </v>
      </c>
      <c r="O1620" s="36" t="str">
        <f aca="false">+M1620&amp;"_"&amp;N1620</f>
        <v> _ </v>
      </c>
      <c r="P1620" s="2"/>
    </row>
    <row r="1621" customFormat="false" ht="15" hidden="false" customHeight="false" outlineLevel="0" collapsed="false">
      <c r="A1621" s="31"/>
      <c r="B1621" s="32"/>
      <c r="C1621" s="32"/>
      <c r="D1621" s="32"/>
      <c r="E1621" s="32"/>
      <c r="F1621" s="32"/>
      <c r="G1621" s="32"/>
      <c r="H1621" s="32"/>
      <c r="I1621" s="32"/>
      <c r="J1621" s="33"/>
      <c r="K1621" s="34" t="n">
        <f aca="false">IF(+B1621=0,0,SUMIF(I!$C$13:$C$62,DATOS!B1621,I!$D$13:$D$62))</f>
        <v>0</v>
      </c>
      <c r="L1621" s="35" t="n">
        <f aca="false">+K1621*J1621</f>
        <v>0</v>
      </c>
      <c r="M1621" s="1" t="str">
        <f aca="false">IF(A1621=0," ",YEAR(+A1621))</f>
        <v> </v>
      </c>
      <c r="N1621" s="1" t="str">
        <f aca="false">IF(A1621=0," ",MONTH(+A1621))</f>
        <v> </v>
      </c>
      <c r="O1621" s="36" t="str">
        <f aca="false">+M1621&amp;"_"&amp;N1621</f>
        <v> _ </v>
      </c>
      <c r="P1621" s="2"/>
    </row>
    <row r="1622" customFormat="false" ht="15" hidden="false" customHeight="false" outlineLevel="0" collapsed="false">
      <c r="A1622" s="31"/>
      <c r="B1622" s="32"/>
      <c r="C1622" s="32"/>
      <c r="D1622" s="32"/>
      <c r="E1622" s="32"/>
      <c r="F1622" s="32"/>
      <c r="G1622" s="32"/>
      <c r="H1622" s="32"/>
      <c r="I1622" s="32"/>
      <c r="J1622" s="33"/>
      <c r="K1622" s="34" t="n">
        <f aca="false">IF(+B1622=0,0,SUMIF(I!$C$13:$C$62,DATOS!B1622,I!$D$13:$D$62))</f>
        <v>0</v>
      </c>
      <c r="L1622" s="35" t="n">
        <f aca="false">+K1622*J1622</f>
        <v>0</v>
      </c>
      <c r="M1622" s="1" t="str">
        <f aca="false">IF(A1622=0," ",YEAR(+A1622))</f>
        <v> </v>
      </c>
      <c r="N1622" s="1" t="str">
        <f aca="false">IF(A1622=0," ",MONTH(+A1622))</f>
        <v> </v>
      </c>
      <c r="O1622" s="36" t="str">
        <f aca="false">+M1622&amp;"_"&amp;N1622</f>
        <v> _ </v>
      </c>
      <c r="P1622" s="2"/>
    </row>
    <row r="1623" customFormat="false" ht="15" hidden="false" customHeight="false" outlineLevel="0" collapsed="false">
      <c r="A1623" s="31"/>
      <c r="B1623" s="32"/>
      <c r="C1623" s="32"/>
      <c r="D1623" s="32"/>
      <c r="E1623" s="32"/>
      <c r="F1623" s="32"/>
      <c r="G1623" s="32"/>
      <c r="H1623" s="32"/>
      <c r="I1623" s="32"/>
      <c r="J1623" s="33"/>
      <c r="K1623" s="34" t="n">
        <f aca="false">IF(+B1623=0,0,SUMIF(I!$C$13:$C$62,DATOS!B1623,I!$D$13:$D$62))</f>
        <v>0</v>
      </c>
      <c r="L1623" s="35" t="n">
        <f aca="false">+K1623*J1623</f>
        <v>0</v>
      </c>
      <c r="M1623" s="1" t="str">
        <f aca="false">IF(A1623=0," ",YEAR(+A1623))</f>
        <v> </v>
      </c>
      <c r="N1623" s="1" t="str">
        <f aca="false">IF(A1623=0," ",MONTH(+A1623))</f>
        <v> </v>
      </c>
      <c r="O1623" s="36" t="str">
        <f aca="false">+M1623&amp;"_"&amp;N1623</f>
        <v> _ </v>
      </c>
      <c r="P1623" s="2"/>
    </row>
    <row r="1624" customFormat="false" ht="15" hidden="false" customHeight="false" outlineLevel="0" collapsed="false">
      <c r="A1624" s="31"/>
      <c r="B1624" s="32"/>
      <c r="C1624" s="32"/>
      <c r="D1624" s="32"/>
      <c r="E1624" s="32"/>
      <c r="F1624" s="32"/>
      <c r="G1624" s="32"/>
      <c r="H1624" s="32"/>
      <c r="I1624" s="32"/>
      <c r="J1624" s="33"/>
      <c r="K1624" s="34" t="n">
        <f aca="false">IF(+B1624=0,0,SUMIF(I!$C$13:$C$62,DATOS!B1624,I!$D$13:$D$62))</f>
        <v>0</v>
      </c>
      <c r="L1624" s="35" t="n">
        <f aca="false">+K1624*J1624</f>
        <v>0</v>
      </c>
      <c r="M1624" s="1" t="str">
        <f aca="false">IF(A1624=0," ",YEAR(+A1624))</f>
        <v> </v>
      </c>
      <c r="N1624" s="1" t="str">
        <f aca="false">IF(A1624=0," ",MONTH(+A1624))</f>
        <v> </v>
      </c>
      <c r="O1624" s="36" t="str">
        <f aca="false">+M1624&amp;"_"&amp;N1624</f>
        <v> _ </v>
      </c>
      <c r="P1624" s="2"/>
    </row>
    <row r="1625" customFormat="false" ht="15" hidden="false" customHeight="false" outlineLevel="0" collapsed="false">
      <c r="A1625" s="31"/>
      <c r="B1625" s="32"/>
      <c r="C1625" s="32"/>
      <c r="D1625" s="32"/>
      <c r="E1625" s="32"/>
      <c r="F1625" s="32"/>
      <c r="G1625" s="32"/>
      <c r="H1625" s="32"/>
      <c r="I1625" s="32"/>
      <c r="J1625" s="33"/>
      <c r="K1625" s="34" t="n">
        <f aca="false">IF(+B1625=0,0,SUMIF(I!$C$13:$C$62,DATOS!B1625,I!$D$13:$D$62))</f>
        <v>0</v>
      </c>
      <c r="L1625" s="35" t="n">
        <f aca="false">+K1625*J1625</f>
        <v>0</v>
      </c>
      <c r="M1625" s="1" t="str">
        <f aca="false">IF(A1625=0," ",YEAR(+A1625))</f>
        <v> </v>
      </c>
      <c r="N1625" s="1" t="str">
        <f aca="false">IF(A1625=0," ",MONTH(+A1625))</f>
        <v> </v>
      </c>
      <c r="O1625" s="36" t="str">
        <f aca="false">+M1625&amp;"_"&amp;N1625</f>
        <v> _ </v>
      </c>
      <c r="P1625" s="2"/>
    </row>
    <row r="1626" customFormat="false" ht="15" hidden="false" customHeight="false" outlineLevel="0" collapsed="false">
      <c r="A1626" s="31"/>
      <c r="B1626" s="32"/>
      <c r="C1626" s="32"/>
      <c r="D1626" s="32"/>
      <c r="E1626" s="32"/>
      <c r="F1626" s="32"/>
      <c r="G1626" s="32"/>
      <c r="H1626" s="32"/>
      <c r="I1626" s="32"/>
      <c r="J1626" s="33"/>
      <c r="K1626" s="34" t="n">
        <f aca="false">IF(+B1626=0,0,SUMIF(I!$C$13:$C$62,DATOS!B1626,I!$D$13:$D$62))</f>
        <v>0</v>
      </c>
      <c r="L1626" s="35" t="n">
        <f aca="false">+K1626*J1626</f>
        <v>0</v>
      </c>
      <c r="M1626" s="1" t="str">
        <f aca="false">IF(A1626=0," ",YEAR(+A1626))</f>
        <v> </v>
      </c>
      <c r="N1626" s="1" t="str">
        <f aca="false">IF(A1626=0," ",MONTH(+A1626))</f>
        <v> </v>
      </c>
      <c r="O1626" s="36" t="str">
        <f aca="false">+M1626&amp;"_"&amp;N1626</f>
        <v> _ </v>
      </c>
      <c r="P1626" s="2"/>
    </row>
    <row r="1627" customFormat="false" ht="15" hidden="false" customHeight="false" outlineLevel="0" collapsed="false">
      <c r="A1627" s="31"/>
      <c r="B1627" s="32"/>
      <c r="C1627" s="32"/>
      <c r="D1627" s="32"/>
      <c r="E1627" s="32"/>
      <c r="F1627" s="32"/>
      <c r="G1627" s="32"/>
      <c r="H1627" s="32"/>
      <c r="I1627" s="32"/>
      <c r="J1627" s="33"/>
      <c r="K1627" s="34" t="n">
        <f aca="false">IF(+B1627=0,0,SUMIF(I!$C$13:$C$62,DATOS!B1627,I!$D$13:$D$62))</f>
        <v>0</v>
      </c>
      <c r="L1627" s="35" t="n">
        <f aca="false">+K1627*J1627</f>
        <v>0</v>
      </c>
      <c r="M1627" s="1" t="str">
        <f aca="false">IF(A1627=0," ",YEAR(+A1627))</f>
        <v> </v>
      </c>
      <c r="N1627" s="1" t="str">
        <f aca="false">IF(A1627=0," ",MONTH(+A1627))</f>
        <v> </v>
      </c>
      <c r="O1627" s="36" t="str">
        <f aca="false">+M1627&amp;"_"&amp;N1627</f>
        <v> _ </v>
      </c>
      <c r="P1627" s="2"/>
    </row>
    <row r="1628" customFormat="false" ht="15" hidden="false" customHeight="false" outlineLevel="0" collapsed="false">
      <c r="A1628" s="31"/>
      <c r="B1628" s="32"/>
      <c r="C1628" s="32"/>
      <c r="D1628" s="32"/>
      <c r="E1628" s="32"/>
      <c r="F1628" s="32"/>
      <c r="G1628" s="32"/>
      <c r="H1628" s="32"/>
      <c r="I1628" s="32"/>
      <c r="J1628" s="33"/>
      <c r="K1628" s="34" t="n">
        <f aca="false">IF(+B1628=0,0,SUMIF(I!$C$13:$C$62,DATOS!B1628,I!$D$13:$D$62))</f>
        <v>0</v>
      </c>
      <c r="L1628" s="35" t="n">
        <f aca="false">+K1628*J1628</f>
        <v>0</v>
      </c>
      <c r="M1628" s="1" t="str">
        <f aca="false">IF(A1628=0," ",YEAR(+A1628))</f>
        <v> </v>
      </c>
      <c r="N1628" s="1" t="str">
        <f aca="false">IF(A1628=0," ",MONTH(+A1628))</f>
        <v> </v>
      </c>
      <c r="O1628" s="36" t="str">
        <f aca="false">+M1628&amp;"_"&amp;N1628</f>
        <v> _ </v>
      </c>
      <c r="P1628" s="2"/>
    </row>
    <row r="1629" customFormat="false" ht="15" hidden="false" customHeight="false" outlineLevel="0" collapsed="false">
      <c r="A1629" s="31"/>
      <c r="B1629" s="32"/>
      <c r="C1629" s="32"/>
      <c r="D1629" s="32"/>
      <c r="E1629" s="32"/>
      <c r="F1629" s="32"/>
      <c r="G1629" s="32"/>
      <c r="H1629" s="32"/>
      <c r="I1629" s="32"/>
      <c r="J1629" s="33"/>
      <c r="K1629" s="34" t="n">
        <f aca="false">IF(+B1629=0,0,SUMIF(I!$C$13:$C$62,DATOS!B1629,I!$D$13:$D$62))</f>
        <v>0</v>
      </c>
      <c r="L1629" s="35" t="n">
        <f aca="false">+K1629*J1629</f>
        <v>0</v>
      </c>
      <c r="M1629" s="1" t="str">
        <f aca="false">IF(A1629=0," ",YEAR(+A1629))</f>
        <v> </v>
      </c>
      <c r="N1629" s="1" t="str">
        <f aca="false">IF(A1629=0," ",MONTH(+A1629))</f>
        <v> </v>
      </c>
      <c r="O1629" s="36" t="str">
        <f aca="false">+M1629&amp;"_"&amp;N1629</f>
        <v> _ </v>
      </c>
      <c r="P1629" s="2"/>
    </row>
    <row r="1630" customFormat="false" ht="15" hidden="false" customHeight="false" outlineLevel="0" collapsed="false">
      <c r="A1630" s="31"/>
      <c r="B1630" s="32"/>
      <c r="C1630" s="32"/>
      <c r="D1630" s="32"/>
      <c r="E1630" s="32"/>
      <c r="F1630" s="32"/>
      <c r="G1630" s="32"/>
      <c r="H1630" s="32"/>
      <c r="I1630" s="32"/>
      <c r="J1630" s="33"/>
      <c r="K1630" s="34" t="n">
        <f aca="false">IF(+B1630=0,0,SUMIF(I!$C$13:$C$62,DATOS!B1630,I!$D$13:$D$62))</f>
        <v>0</v>
      </c>
      <c r="L1630" s="35" t="n">
        <f aca="false">+K1630*J1630</f>
        <v>0</v>
      </c>
      <c r="M1630" s="1" t="str">
        <f aca="false">IF(A1630=0," ",YEAR(+A1630))</f>
        <v> </v>
      </c>
      <c r="N1630" s="1" t="str">
        <f aca="false">IF(A1630=0," ",MONTH(+A1630))</f>
        <v> </v>
      </c>
      <c r="O1630" s="36" t="str">
        <f aca="false">+M1630&amp;"_"&amp;N1630</f>
        <v> _ </v>
      </c>
      <c r="P1630" s="2"/>
    </row>
    <row r="1631" customFormat="false" ht="15" hidden="false" customHeight="false" outlineLevel="0" collapsed="false">
      <c r="A1631" s="31"/>
      <c r="B1631" s="32"/>
      <c r="C1631" s="32"/>
      <c r="D1631" s="32"/>
      <c r="E1631" s="32"/>
      <c r="F1631" s="32"/>
      <c r="G1631" s="32"/>
      <c r="H1631" s="32"/>
      <c r="I1631" s="32"/>
      <c r="J1631" s="33"/>
      <c r="K1631" s="34" t="n">
        <f aca="false">IF(+B1631=0,0,SUMIF(I!$C$13:$C$62,DATOS!B1631,I!$D$13:$D$62))</f>
        <v>0</v>
      </c>
      <c r="L1631" s="35" t="n">
        <f aca="false">+K1631*J1631</f>
        <v>0</v>
      </c>
      <c r="M1631" s="1" t="str">
        <f aca="false">IF(A1631=0," ",YEAR(+A1631))</f>
        <v> </v>
      </c>
      <c r="N1631" s="1" t="str">
        <f aca="false">IF(A1631=0," ",MONTH(+A1631))</f>
        <v> </v>
      </c>
      <c r="O1631" s="36" t="str">
        <f aca="false">+M1631&amp;"_"&amp;N1631</f>
        <v> _ </v>
      </c>
      <c r="P1631" s="2"/>
    </row>
    <row r="1632" customFormat="false" ht="15" hidden="false" customHeight="false" outlineLevel="0" collapsed="false">
      <c r="A1632" s="31"/>
      <c r="B1632" s="32"/>
      <c r="C1632" s="32"/>
      <c r="D1632" s="32"/>
      <c r="E1632" s="32"/>
      <c r="F1632" s="32"/>
      <c r="G1632" s="32"/>
      <c r="H1632" s="32"/>
      <c r="I1632" s="32"/>
      <c r="J1632" s="33"/>
      <c r="K1632" s="34" t="n">
        <f aca="false">IF(+B1632=0,0,SUMIF(I!$C$13:$C$62,DATOS!B1632,I!$D$13:$D$62))</f>
        <v>0</v>
      </c>
      <c r="L1632" s="35" t="n">
        <f aca="false">+K1632*J1632</f>
        <v>0</v>
      </c>
      <c r="M1632" s="1" t="str">
        <f aca="false">IF(A1632=0," ",YEAR(+A1632))</f>
        <v> </v>
      </c>
      <c r="N1632" s="1" t="str">
        <f aca="false">IF(A1632=0," ",MONTH(+A1632))</f>
        <v> </v>
      </c>
      <c r="O1632" s="36" t="str">
        <f aca="false">+M1632&amp;"_"&amp;N1632</f>
        <v> _ </v>
      </c>
      <c r="P1632" s="2"/>
    </row>
    <row r="1633" customFormat="false" ht="15" hidden="false" customHeight="false" outlineLevel="0" collapsed="false">
      <c r="A1633" s="31"/>
      <c r="B1633" s="32"/>
      <c r="C1633" s="32"/>
      <c r="D1633" s="32"/>
      <c r="E1633" s="32"/>
      <c r="F1633" s="32"/>
      <c r="G1633" s="32"/>
      <c r="H1633" s="32"/>
      <c r="I1633" s="32"/>
      <c r="J1633" s="33"/>
      <c r="K1633" s="34" t="n">
        <f aca="false">IF(+B1633=0,0,SUMIF(I!$C$13:$C$62,DATOS!B1633,I!$D$13:$D$62))</f>
        <v>0</v>
      </c>
      <c r="L1633" s="35" t="n">
        <f aca="false">+K1633*J1633</f>
        <v>0</v>
      </c>
      <c r="M1633" s="1" t="str">
        <f aca="false">IF(A1633=0," ",YEAR(+A1633))</f>
        <v> </v>
      </c>
      <c r="N1633" s="1" t="str">
        <f aca="false">IF(A1633=0," ",MONTH(+A1633))</f>
        <v> </v>
      </c>
      <c r="O1633" s="36" t="str">
        <f aca="false">+M1633&amp;"_"&amp;N1633</f>
        <v> _ </v>
      </c>
      <c r="P1633" s="2"/>
    </row>
    <row r="1634" customFormat="false" ht="15" hidden="false" customHeight="false" outlineLevel="0" collapsed="false">
      <c r="A1634" s="31"/>
      <c r="B1634" s="32"/>
      <c r="C1634" s="32"/>
      <c r="D1634" s="32"/>
      <c r="E1634" s="32"/>
      <c r="F1634" s="32"/>
      <c r="G1634" s="32"/>
      <c r="H1634" s="32"/>
      <c r="I1634" s="32"/>
      <c r="J1634" s="33"/>
      <c r="K1634" s="34" t="n">
        <f aca="false">IF(+B1634=0,0,SUMIF(I!$C$13:$C$62,DATOS!B1634,I!$D$13:$D$62))</f>
        <v>0</v>
      </c>
      <c r="L1634" s="35" t="n">
        <f aca="false">+K1634*J1634</f>
        <v>0</v>
      </c>
      <c r="M1634" s="1" t="str">
        <f aca="false">IF(A1634=0," ",YEAR(+A1634))</f>
        <v> </v>
      </c>
      <c r="N1634" s="1" t="str">
        <f aca="false">IF(A1634=0," ",MONTH(+A1634))</f>
        <v> </v>
      </c>
      <c r="O1634" s="36" t="str">
        <f aca="false">+M1634&amp;"_"&amp;N1634</f>
        <v> _ </v>
      </c>
      <c r="P1634" s="2"/>
    </row>
    <row r="1635" customFormat="false" ht="15" hidden="false" customHeight="false" outlineLevel="0" collapsed="false">
      <c r="A1635" s="31"/>
      <c r="B1635" s="32"/>
      <c r="C1635" s="32"/>
      <c r="D1635" s="32"/>
      <c r="E1635" s="32"/>
      <c r="F1635" s="32"/>
      <c r="G1635" s="32"/>
      <c r="H1635" s="32"/>
      <c r="I1635" s="32"/>
      <c r="J1635" s="33"/>
      <c r="K1635" s="34" t="n">
        <f aca="false">IF(+B1635=0,0,SUMIF(I!$C$13:$C$62,DATOS!B1635,I!$D$13:$D$62))</f>
        <v>0</v>
      </c>
      <c r="L1635" s="35" t="n">
        <f aca="false">+K1635*J1635</f>
        <v>0</v>
      </c>
      <c r="M1635" s="1" t="str">
        <f aca="false">IF(A1635=0," ",YEAR(+A1635))</f>
        <v> </v>
      </c>
      <c r="N1635" s="1" t="str">
        <f aca="false">IF(A1635=0," ",MONTH(+A1635))</f>
        <v> </v>
      </c>
      <c r="O1635" s="36" t="str">
        <f aca="false">+M1635&amp;"_"&amp;N1635</f>
        <v> _ </v>
      </c>
      <c r="P1635" s="2"/>
    </row>
    <row r="1636" customFormat="false" ht="15" hidden="false" customHeight="false" outlineLevel="0" collapsed="false">
      <c r="A1636" s="31"/>
      <c r="B1636" s="32"/>
      <c r="C1636" s="32"/>
      <c r="D1636" s="32"/>
      <c r="E1636" s="32"/>
      <c r="F1636" s="32"/>
      <c r="G1636" s="32"/>
      <c r="H1636" s="32"/>
      <c r="I1636" s="32"/>
      <c r="J1636" s="33"/>
      <c r="K1636" s="34" t="n">
        <f aca="false">IF(+B1636=0,0,SUMIF(I!$C$13:$C$62,DATOS!B1636,I!$D$13:$D$62))</f>
        <v>0</v>
      </c>
      <c r="L1636" s="35" t="n">
        <f aca="false">+K1636*J1636</f>
        <v>0</v>
      </c>
      <c r="M1636" s="1" t="str">
        <f aca="false">IF(A1636=0," ",YEAR(+A1636))</f>
        <v> </v>
      </c>
      <c r="N1636" s="1" t="str">
        <f aca="false">IF(A1636=0," ",MONTH(+A1636))</f>
        <v> </v>
      </c>
      <c r="O1636" s="36" t="str">
        <f aca="false">+M1636&amp;"_"&amp;N1636</f>
        <v> _ </v>
      </c>
      <c r="P1636" s="2"/>
    </row>
    <row r="1637" customFormat="false" ht="15" hidden="false" customHeight="false" outlineLevel="0" collapsed="false">
      <c r="A1637" s="31"/>
      <c r="B1637" s="32"/>
      <c r="C1637" s="32"/>
      <c r="D1637" s="32"/>
      <c r="E1637" s="32"/>
      <c r="F1637" s="32"/>
      <c r="G1637" s="32"/>
      <c r="H1637" s="32"/>
      <c r="I1637" s="32"/>
      <c r="J1637" s="33"/>
      <c r="K1637" s="34" t="n">
        <f aca="false">IF(+B1637=0,0,SUMIF(I!$C$13:$C$62,DATOS!B1637,I!$D$13:$D$62))</f>
        <v>0</v>
      </c>
      <c r="L1637" s="35" t="n">
        <f aca="false">+K1637*J1637</f>
        <v>0</v>
      </c>
      <c r="M1637" s="1" t="str">
        <f aca="false">IF(A1637=0," ",YEAR(+A1637))</f>
        <v> </v>
      </c>
      <c r="N1637" s="1" t="str">
        <f aca="false">IF(A1637=0," ",MONTH(+A1637))</f>
        <v> </v>
      </c>
      <c r="O1637" s="36" t="str">
        <f aca="false">+M1637&amp;"_"&amp;N1637</f>
        <v> _ </v>
      </c>
      <c r="P1637" s="2"/>
    </row>
    <row r="1638" customFormat="false" ht="15" hidden="false" customHeight="false" outlineLevel="0" collapsed="false">
      <c r="A1638" s="31"/>
      <c r="B1638" s="32"/>
      <c r="C1638" s="32"/>
      <c r="D1638" s="32"/>
      <c r="E1638" s="32"/>
      <c r="F1638" s="32"/>
      <c r="G1638" s="32"/>
      <c r="H1638" s="32"/>
      <c r="I1638" s="32"/>
      <c r="J1638" s="33"/>
      <c r="K1638" s="34" t="n">
        <f aca="false">IF(+B1638=0,0,SUMIF(I!$C$13:$C$62,DATOS!B1638,I!$D$13:$D$62))</f>
        <v>0</v>
      </c>
      <c r="L1638" s="35" t="n">
        <f aca="false">+K1638*J1638</f>
        <v>0</v>
      </c>
      <c r="M1638" s="1" t="str">
        <f aca="false">IF(A1638=0," ",YEAR(+A1638))</f>
        <v> </v>
      </c>
      <c r="N1638" s="1" t="str">
        <f aca="false">IF(A1638=0," ",MONTH(+A1638))</f>
        <v> </v>
      </c>
      <c r="O1638" s="36" t="str">
        <f aca="false">+M1638&amp;"_"&amp;N1638</f>
        <v> _ </v>
      </c>
      <c r="P1638" s="2"/>
    </row>
    <row r="1639" customFormat="false" ht="15" hidden="false" customHeight="false" outlineLevel="0" collapsed="false">
      <c r="A1639" s="31"/>
      <c r="B1639" s="32"/>
      <c r="C1639" s="32"/>
      <c r="D1639" s="32"/>
      <c r="E1639" s="32"/>
      <c r="F1639" s="32"/>
      <c r="G1639" s="32"/>
      <c r="H1639" s="32"/>
      <c r="I1639" s="32"/>
      <c r="J1639" s="33"/>
      <c r="K1639" s="34" t="n">
        <f aca="false">IF(+B1639=0,0,SUMIF(I!$C$13:$C$62,DATOS!B1639,I!$D$13:$D$62))</f>
        <v>0</v>
      </c>
      <c r="L1639" s="35" t="n">
        <f aca="false">+K1639*J1639</f>
        <v>0</v>
      </c>
      <c r="M1639" s="1" t="str">
        <f aca="false">IF(A1639=0," ",YEAR(+A1639))</f>
        <v> </v>
      </c>
      <c r="N1639" s="1" t="str">
        <f aca="false">IF(A1639=0," ",MONTH(+A1639))</f>
        <v> </v>
      </c>
      <c r="O1639" s="36" t="str">
        <f aca="false">+M1639&amp;"_"&amp;N1639</f>
        <v> _ </v>
      </c>
      <c r="P1639" s="2"/>
    </row>
    <row r="1640" customFormat="false" ht="15" hidden="false" customHeight="false" outlineLevel="0" collapsed="false">
      <c r="A1640" s="31"/>
      <c r="B1640" s="32"/>
      <c r="C1640" s="32"/>
      <c r="D1640" s="32"/>
      <c r="E1640" s="32"/>
      <c r="F1640" s="32"/>
      <c r="G1640" s="32"/>
      <c r="H1640" s="32"/>
      <c r="I1640" s="32"/>
      <c r="J1640" s="33"/>
      <c r="K1640" s="34" t="n">
        <f aca="false">IF(+B1640=0,0,SUMIF(I!$C$13:$C$62,DATOS!B1640,I!$D$13:$D$62))</f>
        <v>0</v>
      </c>
      <c r="L1640" s="35" t="n">
        <f aca="false">+K1640*J1640</f>
        <v>0</v>
      </c>
      <c r="M1640" s="1" t="str">
        <f aca="false">IF(A1640=0," ",YEAR(+A1640))</f>
        <v> </v>
      </c>
      <c r="N1640" s="1" t="str">
        <f aca="false">IF(A1640=0," ",MONTH(+A1640))</f>
        <v> </v>
      </c>
      <c r="O1640" s="36" t="str">
        <f aca="false">+M1640&amp;"_"&amp;N1640</f>
        <v> _ </v>
      </c>
      <c r="P1640" s="2"/>
    </row>
    <row r="1641" customFormat="false" ht="15" hidden="false" customHeight="false" outlineLevel="0" collapsed="false">
      <c r="A1641" s="31"/>
      <c r="B1641" s="32"/>
      <c r="C1641" s="32"/>
      <c r="D1641" s="32"/>
      <c r="E1641" s="32"/>
      <c r="F1641" s="32"/>
      <c r="G1641" s="32"/>
      <c r="H1641" s="32"/>
      <c r="I1641" s="32"/>
      <c r="J1641" s="33"/>
      <c r="K1641" s="34" t="n">
        <f aca="false">IF(+B1641=0,0,SUMIF(I!$C$13:$C$62,DATOS!B1641,I!$D$13:$D$62))</f>
        <v>0</v>
      </c>
      <c r="L1641" s="35" t="n">
        <f aca="false">+K1641*J1641</f>
        <v>0</v>
      </c>
      <c r="M1641" s="1" t="str">
        <f aca="false">IF(A1641=0," ",YEAR(+A1641))</f>
        <v> </v>
      </c>
      <c r="N1641" s="1" t="str">
        <f aca="false">IF(A1641=0," ",MONTH(+A1641))</f>
        <v> </v>
      </c>
      <c r="O1641" s="36" t="str">
        <f aca="false">+M1641&amp;"_"&amp;N1641</f>
        <v> _ </v>
      </c>
      <c r="P1641" s="2"/>
    </row>
    <row r="1642" customFormat="false" ht="15" hidden="false" customHeight="false" outlineLevel="0" collapsed="false">
      <c r="A1642" s="31"/>
      <c r="B1642" s="32"/>
      <c r="C1642" s="32"/>
      <c r="D1642" s="32"/>
      <c r="E1642" s="32"/>
      <c r="F1642" s="32"/>
      <c r="G1642" s="32"/>
      <c r="H1642" s="32"/>
      <c r="I1642" s="32"/>
      <c r="J1642" s="33"/>
      <c r="K1642" s="34" t="n">
        <f aca="false">IF(+B1642=0,0,SUMIF(I!$C$13:$C$62,DATOS!B1642,I!$D$13:$D$62))</f>
        <v>0</v>
      </c>
      <c r="L1642" s="35" t="n">
        <f aca="false">+K1642*J1642</f>
        <v>0</v>
      </c>
      <c r="M1642" s="1" t="str">
        <f aca="false">IF(A1642=0," ",YEAR(+A1642))</f>
        <v> </v>
      </c>
      <c r="N1642" s="1" t="str">
        <f aca="false">IF(A1642=0," ",MONTH(+A1642))</f>
        <v> </v>
      </c>
      <c r="O1642" s="36" t="str">
        <f aca="false">+M1642&amp;"_"&amp;N1642</f>
        <v> _ </v>
      </c>
      <c r="P1642" s="2"/>
    </row>
    <row r="1643" customFormat="false" ht="15" hidden="false" customHeight="false" outlineLevel="0" collapsed="false">
      <c r="A1643" s="31"/>
      <c r="B1643" s="32"/>
      <c r="C1643" s="32"/>
      <c r="D1643" s="32"/>
      <c r="E1643" s="32"/>
      <c r="F1643" s="32"/>
      <c r="G1643" s="32"/>
      <c r="H1643" s="32"/>
      <c r="I1643" s="32"/>
      <c r="J1643" s="33"/>
      <c r="K1643" s="34" t="n">
        <f aca="false">IF(+B1643=0,0,SUMIF(I!$C$13:$C$62,DATOS!B1643,I!$D$13:$D$62))</f>
        <v>0</v>
      </c>
      <c r="L1643" s="35" t="n">
        <f aca="false">+K1643*J1643</f>
        <v>0</v>
      </c>
      <c r="M1643" s="1" t="str">
        <f aca="false">IF(A1643=0," ",YEAR(+A1643))</f>
        <v> </v>
      </c>
      <c r="N1643" s="1" t="str">
        <f aca="false">IF(A1643=0," ",MONTH(+A1643))</f>
        <v> </v>
      </c>
      <c r="O1643" s="36" t="str">
        <f aca="false">+M1643&amp;"_"&amp;N1643</f>
        <v> _ </v>
      </c>
      <c r="P1643" s="2"/>
    </row>
    <row r="1644" customFormat="false" ht="15" hidden="false" customHeight="false" outlineLevel="0" collapsed="false">
      <c r="A1644" s="31"/>
      <c r="B1644" s="32"/>
      <c r="C1644" s="32"/>
      <c r="D1644" s="32"/>
      <c r="E1644" s="32"/>
      <c r="F1644" s="32"/>
      <c r="G1644" s="32"/>
      <c r="H1644" s="32"/>
      <c r="I1644" s="32"/>
      <c r="J1644" s="33"/>
      <c r="K1644" s="34" t="n">
        <f aca="false">IF(+B1644=0,0,SUMIF(I!$C$13:$C$62,DATOS!B1644,I!$D$13:$D$62))</f>
        <v>0</v>
      </c>
      <c r="L1644" s="35" t="n">
        <f aca="false">+K1644*J1644</f>
        <v>0</v>
      </c>
      <c r="M1644" s="1" t="str">
        <f aca="false">IF(A1644=0," ",YEAR(+A1644))</f>
        <v> </v>
      </c>
      <c r="N1644" s="1" t="str">
        <f aca="false">IF(A1644=0," ",MONTH(+A1644))</f>
        <v> </v>
      </c>
      <c r="O1644" s="36" t="str">
        <f aca="false">+M1644&amp;"_"&amp;N1644</f>
        <v> _ </v>
      </c>
      <c r="P1644" s="2"/>
    </row>
    <row r="1645" customFormat="false" ht="15" hidden="false" customHeight="false" outlineLevel="0" collapsed="false">
      <c r="A1645" s="31"/>
      <c r="B1645" s="32"/>
      <c r="C1645" s="32"/>
      <c r="D1645" s="32"/>
      <c r="E1645" s="32"/>
      <c r="F1645" s="32"/>
      <c r="G1645" s="32"/>
      <c r="H1645" s="32"/>
      <c r="I1645" s="32"/>
      <c r="J1645" s="33"/>
      <c r="K1645" s="34" t="n">
        <f aca="false">IF(+B1645=0,0,SUMIF(I!$C$13:$C$62,DATOS!B1645,I!$D$13:$D$62))</f>
        <v>0</v>
      </c>
      <c r="L1645" s="35" t="n">
        <f aca="false">+K1645*J1645</f>
        <v>0</v>
      </c>
      <c r="M1645" s="1" t="str">
        <f aca="false">IF(A1645=0," ",YEAR(+A1645))</f>
        <v> </v>
      </c>
      <c r="N1645" s="1" t="str">
        <f aca="false">IF(A1645=0," ",MONTH(+A1645))</f>
        <v> </v>
      </c>
      <c r="O1645" s="36" t="str">
        <f aca="false">+M1645&amp;"_"&amp;N1645</f>
        <v> _ </v>
      </c>
      <c r="P1645" s="2"/>
    </row>
    <row r="1646" customFormat="false" ht="15" hidden="false" customHeight="false" outlineLevel="0" collapsed="false">
      <c r="A1646" s="31"/>
      <c r="B1646" s="32"/>
      <c r="C1646" s="32"/>
      <c r="D1646" s="32"/>
      <c r="E1646" s="32"/>
      <c r="F1646" s="32"/>
      <c r="G1646" s="32"/>
      <c r="H1646" s="32"/>
      <c r="I1646" s="32"/>
      <c r="J1646" s="33"/>
      <c r="K1646" s="34" t="n">
        <f aca="false">IF(+B1646=0,0,SUMIF(I!$C$13:$C$62,DATOS!B1646,I!$D$13:$D$62))</f>
        <v>0</v>
      </c>
      <c r="L1646" s="35" t="n">
        <f aca="false">+K1646*J1646</f>
        <v>0</v>
      </c>
      <c r="M1646" s="1" t="str">
        <f aca="false">IF(A1646=0," ",YEAR(+A1646))</f>
        <v> </v>
      </c>
      <c r="N1646" s="1" t="str">
        <f aca="false">IF(A1646=0," ",MONTH(+A1646))</f>
        <v> </v>
      </c>
      <c r="O1646" s="36" t="str">
        <f aca="false">+M1646&amp;"_"&amp;N1646</f>
        <v> _ </v>
      </c>
      <c r="P1646" s="2"/>
    </row>
    <row r="1647" customFormat="false" ht="15" hidden="false" customHeight="false" outlineLevel="0" collapsed="false">
      <c r="A1647" s="31"/>
      <c r="B1647" s="32"/>
      <c r="C1647" s="32"/>
      <c r="D1647" s="32"/>
      <c r="E1647" s="32"/>
      <c r="F1647" s="32"/>
      <c r="G1647" s="32"/>
      <c r="H1647" s="32"/>
      <c r="I1647" s="32"/>
      <c r="J1647" s="33"/>
      <c r="K1647" s="34" t="n">
        <f aca="false">IF(+B1647=0,0,SUMIF(I!$C$13:$C$62,DATOS!B1647,I!$D$13:$D$62))</f>
        <v>0</v>
      </c>
      <c r="L1647" s="35" t="n">
        <f aca="false">+K1647*J1647</f>
        <v>0</v>
      </c>
      <c r="M1647" s="1" t="str">
        <f aca="false">IF(A1647=0," ",YEAR(+A1647))</f>
        <v> </v>
      </c>
      <c r="N1647" s="1" t="str">
        <f aca="false">IF(A1647=0," ",MONTH(+A1647))</f>
        <v> </v>
      </c>
      <c r="O1647" s="36" t="str">
        <f aca="false">+M1647&amp;"_"&amp;N1647</f>
        <v> _ </v>
      </c>
      <c r="P1647" s="2"/>
    </row>
    <row r="1648" customFormat="false" ht="15" hidden="false" customHeight="false" outlineLevel="0" collapsed="false">
      <c r="A1648" s="31"/>
      <c r="B1648" s="32"/>
      <c r="C1648" s="32"/>
      <c r="D1648" s="32"/>
      <c r="E1648" s="32"/>
      <c r="F1648" s="32"/>
      <c r="G1648" s="32"/>
      <c r="H1648" s="32"/>
      <c r="I1648" s="32"/>
      <c r="J1648" s="33"/>
      <c r="K1648" s="34" t="n">
        <f aca="false">IF(+B1648=0,0,SUMIF(I!$C$13:$C$62,DATOS!B1648,I!$D$13:$D$62))</f>
        <v>0</v>
      </c>
      <c r="L1648" s="35" t="n">
        <f aca="false">+K1648*J1648</f>
        <v>0</v>
      </c>
      <c r="M1648" s="1" t="str">
        <f aca="false">IF(A1648=0," ",YEAR(+A1648))</f>
        <v> </v>
      </c>
      <c r="N1648" s="1" t="str">
        <f aca="false">IF(A1648=0," ",MONTH(+A1648))</f>
        <v> </v>
      </c>
      <c r="O1648" s="36" t="str">
        <f aca="false">+M1648&amp;"_"&amp;N1648</f>
        <v> _ </v>
      </c>
      <c r="P1648" s="2"/>
    </row>
    <row r="1649" customFormat="false" ht="15" hidden="false" customHeight="false" outlineLevel="0" collapsed="false">
      <c r="A1649" s="31"/>
      <c r="B1649" s="32"/>
      <c r="C1649" s="32"/>
      <c r="D1649" s="32"/>
      <c r="E1649" s="32"/>
      <c r="F1649" s="32"/>
      <c r="G1649" s="32"/>
      <c r="H1649" s="32"/>
      <c r="I1649" s="32"/>
      <c r="J1649" s="33"/>
      <c r="K1649" s="34" t="n">
        <f aca="false">IF(+B1649=0,0,SUMIF(I!$C$13:$C$62,DATOS!B1649,I!$D$13:$D$62))</f>
        <v>0</v>
      </c>
      <c r="L1649" s="35" t="n">
        <f aca="false">+K1649*J1649</f>
        <v>0</v>
      </c>
      <c r="M1649" s="1" t="str">
        <f aca="false">IF(A1649=0," ",YEAR(+A1649))</f>
        <v> </v>
      </c>
      <c r="N1649" s="1" t="str">
        <f aca="false">IF(A1649=0," ",MONTH(+A1649))</f>
        <v> </v>
      </c>
      <c r="O1649" s="36" t="str">
        <f aca="false">+M1649&amp;"_"&amp;N1649</f>
        <v> _ </v>
      </c>
      <c r="P1649" s="2"/>
    </row>
    <row r="1650" customFormat="false" ht="15" hidden="false" customHeight="false" outlineLevel="0" collapsed="false">
      <c r="A1650" s="31"/>
      <c r="B1650" s="32"/>
      <c r="C1650" s="32"/>
      <c r="D1650" s="32"/>
      <c r="E1650" s="32"/>
      <c r="F1650" s="32"/>
      <c r="G1650" s="32"/>
      <c r="H1650" s="32"/>
      <c r="I1650" s="32"/>
      <c r="J1650" s="33"/>
      <c r="K1650" s="34" t="n">
        <f aca="false">IF(+B1650=0,0,SUMIF(I!$C$13:$C$62,DATOS!B1650,I!$D$13:$D$62))</f>
        <v>0</v>
      </c>
      <c r="L1650" s="35" t="n">
        <f aca="false">+K1650*J1650</f>
        <v>0</v>
      </c>
      <c r="M1650" s="1" t="str">
        <f aca="false">IF(A1650=0," ",YEAR(+A1650))</f>
        <v> </v>
      </c>
      <c r="N1650" s="1" t="str">
        <f aca="false">IF(A1650=0," ",MONTH(+A1650))</f>
        <v> </v>
      </c>
      <c r="O1650" s="36" t="str">
        <f aca="false">+M1650&amp;"_"&amp;N1650</f>
        <v> _ </v>
      </c>
      <c r="P1650" s="2"/>
    </row>
    <row r="1651" customFormat="false" ht="15" hidden="false" customHeight="false" outlineLevel="0" collapsed="false">
      <c r="A1651" s="31"/>
      <c r="B1651" s="32"/>
      <c r="C1651" s="32"/>
      <c r="D1651" s="32"/>
      <c r="E1651" s="32"/>
      <c r="F1651" s="32"/>
      <c r="G1651" s="32"/>
      <c r="H1651" s="32"/>
      <c r="I1651" s="32"/>
      <c r="J1651" s="33"/>
      <c r="K1651" s="34" t="n">
        <f aca="false">IF(+B1651=0,0,SUMIF(I!$C$13:$C$62,DATOS!B1651,I!$D$13:$D$62))</f>
        <v>0</v>
      </c>
      <c r="L1651" s="35" t="n">
        <f aca="false">+K1651*J1651</f>
        <v>0</v>
      </c>
      <c r="M1651" s="1" t="str">
        <f aca="false">IF(A1651=0," ",YEAR(+A1651))</f>
        <v> </v>
      </c>
      <c r="N1651" s="1" t="str">
        <f aca="false">IF(A1651=0," ",MONTH(+A1651))</f>
        <v> </v>
      </c>
      <c r="O1651" s="36" t="str">
        <f aca="false">+M1651&amp;"_"&amp;N1651</f>
        <v> _ </v>
      </c>
      <c r="P1651" s="2"/>
    </row>
    <row r="1652" customFormat="false" ht="15" hidden="false" customHeight="false" outlineLevel="0" collapsed="false">
      <c r="A1652" s="31"/>
      <c r="B1652" s="32"/>
      <c r="C1652" s="32"/>
      <c r="D1652" s="32"/>
      <c r="E1652" s="32"/>
      <c r="F1652" s="32"/>
      <c r="G1652" s="32"/>
      <c r="H1652" s="32"/>
      <c r="I1652" s="32"/>
      <c r="J1652" s="33"/>
      <c r="K1652" s="34" t="n">
        <f aca="false">IF(+B1652=0,0,SUMIF(I!$C$13:$C$62,DATOS!B1652,I!$D$13:$D$62))</f>
        <v>0</v>
      </c>
      <c r="L1652" s="35" t="n">
        <f aca="false">+K1652*J1652</f>
        <v>0</v>
      </c>
      <c r="M1652" s="1" t="str">
        <f aca="false">IF(A1652=0," ",YEAR(+A1652))</f>
        <v> </v>
      </c>
      <c r="N1652" s="1" t="str">
        <f aca="false">IF(A1652=0," ",MONTH(+A1652))</f>
        <v> </v>
      </c>
      <c r="O1652" s="36" t="str">
        <f aca="false">+M1652&amp;"_"&amp;N1652</f>
        <v> _ </v>
      </c>
      <c r="P1652" s="2"/>
    </row>
    <row r="1653" customFormat="false" ht="15" hidden="false" customHeight="false" outlineLevel="0" collapsed="false">
      <c r="A1653" s="31"/>
      <c r="B1653" s="32"/>
      <c r="C1653" s="32"/>
      <c r="D1653" s="32"/>
      <c r="E1653" s="32"/>
      <c r="F1653" s="32"/>
      <c r="G1653" s="32"/>
      <c r="H1653" s="32"/>
      <c r="I1653" s="32"/>
      <c r="J1653" s="33"/>
      <c r="K1653" s="34" t="n">
        <f aca="false">IF(+B1653=0,0,SUMIF(I!$C$13:$C$62,DATOS!B1653,I!$D$13:$D$62))</f>
        <v>0</v>
      </c>
      <c r="L1653" s="35" t="n">
        <f aca="false">+K1653*J1653</f>
        <v>0</v>
      </c>
      <c r="M1653" s="1" t="str">
        <f aca="false">IF(A1653=0," ",YEAR(+A1653))</f>
        <v> </v>
      </c>
      <c r="N1653" s="1" t="str">
        <f aca="false">IF(A1653=0," ",MONTH(+A1653))</f>
        <v> </v>
      </c>
      <c r="O1653" s="36" t="str">
        <f aca="false">+M1653&amp;"_"&amp;N1653</f>
        <v> _ </v>
      </c>
      <c r="P1653" s="2"/>
    </row>
    <row r="1654" customFormat="false" ht="15" hidden="false" customHeight="false" outlineLevel="0" collapsed="false">
      <c r="A1654" s="31"/>
      <c r="B1654" s="32"/>
      <c r="C1654" s="32"/>
      <c r="D1654" s="32"/>
      <c r="E1654" s="32"/>
      <c r="F1654" s="32"/>
      <c r="G1654" s="32"/>
      <c r="H1654" s="32"/>
      <c r="I1654" s="32"/>
      <c r="J1654" s="33"/>
      <c r="K1654" s="34" t="n">
        <f aca="false">IF(+B1654=0,0,SUMIF(I!$C$13:$C$62,DATOS!B1654,I!$D$13:$D$62))</f>
        <v>0</v>
      </c>
      <c r="L1654" s="35" t="n">
        <f aca="false">+K1654*J1654</f>
        <v>0</v>
      </c>
      <c r="M1654" s="1" t="str">
        <f aca="false">IF(A1654=0," ",YEAR(+A1654))</f>
        <v> </v>
      </c>
      <c r="N1654" s="1" t="str">
        <f aca="false">IF(A1654=0," ",MONTH(+A1654))</f>
        <v> </v>
      </c>
      <c r="O1654" s="36" t="str">
        <f aca="false">+M1654&amp;"_"&amp;N1654</f>
        <v> _ </v>
      </c>
      <c r="P1654" s="2"/>
    </row>
    <row r="1655" customFormat="false" ht="15" hidden="false" customHeight="false" outlineLevel="0" collapsed="false">
      <c r="A1655" s="31"/>
      <c r="B1655" s="32"/>
      <c r="C1655" s="32"/>
      <c r="D1655" s="32"/>
      <c r="E1655" s="32"/>
      <c r="F1655" s="32"/>
      <c r="G1655" s="32"/>
      <c r="H1655" s="32"/>
      <c r="I1655" s="32"/>
      <c r="J1655" s="33"/>
      <c r="K1655" s="34" t="n">
        <f aca="false">IF(+B1655=0,0,SUMIF(I!$C$13:$C$62,DATOS!B1655,I!$D$13:$D$62))</f>
        <v>0</v>
      </c>
      <c r="L1655" s="35" t="n">
        <f aca="false">+K1655*J1655</f>
        <v>0</v>
      </c>
      <c r="M1655" s="1" t="str">
        <f aca="false">IF(A1655=0," ",YEAR(+A1655))</f>
        <v> </v>
      </c>
      <c r="N1655" s="1" t="str">
        <f aca="false">IF(A1655=0," ",MONTH(+A1655))</f>
        <v> </v>
      </c>
      <c r="O1655" s="36" t="str">
        <f aca="false">+M1655&amp;"_"&amp;N1655</f>
        <v> _ </v>
      </c>
      <c r="P1655" s="2"/>
    </row>
    <row r="1656" customFormat="false" ht="15" hidden="false" customHeight="false" outlineLevel="0" collapsed="false">
      <c r="A1656" s="31"/>
      <c r="B1656" s="32"/>
      <c r="C1656" s="32"/>
      <c r="D1656" s="32"/>
      <c r="E1656" s="32"/>
      <c r="F1656" s="32"/>
      <c r="G1656" s="32"/>
      <c r="H1656" s="32"/>
      <c r="I1656" s="32"/>
      <c r="J1656" s="33"/>
      <c r="K1656" s="34" t="n">
        <f aca="false">IF(+B1656=0,0,SUMIF(I!$C$13:$C$62,DATOS!B1656,I!$D$13:$D$62))</f>
        <v>0</v>
      </c>
      <c r="L1656" s="35" t="n">
        <f aca="false">+K1656*J1656</f>
        <v>0</v>
      </c>
      <c r="M1656" s="1" t="str">
        <f aca="false">IF(A1656=0," ",YEAR(+A1656))</f>
        <v> </v>
      </c>
      <c r="N1656" s="1" t="str">
        <f aca="false">IF(A1656=0," ",MONTH(+A1656))</f>
        <v> </v>
      </c>
      <c r="O1656" s="36" t="str">
        <f aca="false">+M1656&amp;"_"&amp;N1656</f>
        <v> _ </v>
      </c>
      <c r="P1656" s="2"/>
    </row>
    <row r="1657" customFormat="false" ht="15" hidden="false" customHeight="false" outlineLevel="0" collapsed="false">
      <c r="A1657" s="31"/>
      <c r="B1657" s="32"/>
      <c r="C1657" s="32"/>
      <c r="D1657" s="32"/>
      <c r="E1657" s="32"/>
      <c r="F1657" s="32"/>
      <c r="G1657" s="32"/>
      <c r="H1657" s="32"/>
      <c r="I1657" s="32"/>
      <c r="J1657" s="33"/>
      <c r="K1657" s="34" t="n">
        <f aca="false">IF(+B1657=0,0,SUMIF(I!$C$13:$C$62,DATOS!B1657,I!$D$13:$D$62))</f>
        <v>0</v>
      </c>
      <c r="L1657" s="35" t="n">
        <f aca="false">+K1657*J1657</f>
        <v>0</v>
      </c>
      <c r="M1657" s="1" t="str">
        <f aca="false">IF(A1657=0," ",YEAR(+A1657))</f>
        <v> </v>
      </c>
      <c r="N1657" s="1" t="str">
        <f aca="false">IF(A1657=0," ",MONTH(+A1657))</f>
        <v> </v>
      </c>
      <c r="O1657" s="36" t="str">
        <f aca="false">+M1657&amp;"_"&amp;N1657</f>
        <v> _ </v>
      </c>
      <c r="P1657" s="2"/>
    </row>
    <row r="1658" customFormat="false" ht="15" hidden="false" customHeight="false" outlineLevel="0" collapsed="false">
      <c r="A1658" s="31"/>
      <c r="B1658" s="32"/>
      <c r="C1658" s="32"/>
      <c r="D1658" s="32"/>
      <c r="E1658" s="32"/>
      <c r="F1658" s="32"/>
      <c r="G1658" s="32"/>
      <c r="H1658" s="32"/>
      <c r="I1658" s="32"/>
      <c r="J1658" s="33"/>
      <c r="K1658" s="34" t="n">
        <f aca="false">IF(+B1658=0,0,SUMIF(I!$C$13:$C$62,DATOS!B1658,I!$D$13:$D$62))</f>
        <v>0</v>
      </c>
      <c r="L1658" s="35" t="n">
        <f aca="false">+K1658*J1658</f>
        <v>0</v>
      </c>
      <c r="M1658" s="1" t="str">
        <f aca="false">IF(A1658=0," ",YEAR(+A1658))</f>
        <v> </v>
      </c>
      <c r="N1658" s="1" t="str">
        <f aca="false">IF(A1658=0," ",MONTH(+A1658))</f>
        <v> </v>
      </c>
      <c r="O1658" s="36" t="str">
        <f aca="false">+M1658&amp;"_"&amp;N1658</f>
        <v> _ </v>
      </c>
      <c r="P1658" s="2"/>
    </row>
    <row r="1659" customFormat="false" ht="15" hidden="false" customHeight="false" outlineLevel="0" collapsed="false">
      <c r="A1659" s="31"/>
      <c r="B1659" s="32"/>
      <c r="C1659" s="32"/>
      <c r="D1659" s="32"/>
      <c r="E1659" s="32"/>
      <c r="F1659" s="32"/>
      <c r="G1659" s="32"/>
      <c r="H1659" s="32"/>
      <c r="I1659" s="32"/>
      <c r="J1659" s="33"/>
      <c r="K1659" s="34" t="n">
        <f aca="false">IF(+B1659=0,0,SUMIF(I!$C$13:$C$62,DATOS!B1659,I!$D$13:$D$62))</f>
        <v>0</v>
      </c>
      <c r="L1659" s="35" t="n">
        <f aca="false">+K1659*J1659</f>
        <v>0</v>
      </c>
      <c r="M1659" s="1" t="str">
        <f aca="false">IF(A1659=0," ",YEAR(+A1659))</f>
        <v> </v>
      </c>
      <c r="N1659" s="1" t="str">
        <f aca="false">IF(A1659=0," ",MONTH(+A1659))</f>
        <v> </v>
      </c>
      <c r="O1659" s="36" t="str">
        <f aca="false">+M1659&amp;"_"&amp;N1659</f>
        <v> _ </v>
      </c>
      <c r="P1659" s="2"/>
    </row>
    <row r="1660" customFormat="false" ht="15" hidden="false" customHeight="false" outlineLevel="0" collapsed="false">
      <c r="A1660" s="31"/>
      <c r="B1660" s="32"/>
      <c r="C1660" s="32"/>
      <c r="D1660" s="32"/>
      <c r="E1660" s="32"/>
      <c r="F1660" s="32"/>
      <c r="G1660" s="32"/>
      <c r="H1660" s="32"/>
      <c r="I1660" s="32"/>
      <c r="J1660" s="33"/>
      <c r="K1660" s="34" t="n">
        <f aca="false">IF(+B1660=0,0,SUMIF(I!$C$13:$C$62,DATOS!B1660,I!$D$13:$D$62))</f>
        <v>0</v>
      </c>
      <c r="L1660" s="35" t="n">
        <f aca="false">+K1660*J1660</f>
        <v>0</v>
      </c>
      <c r="M1660" s="1" t="str">
        <f aca="false">IF(A1660=0," ",YEAR(+A1660))</f>
        <v> </v>
      </c>
      <c r="N1660" s="1" t="str">
        <f aca="false">IF(A1660=0," ",MONTH(+A1660))</f>
        <v> </v>
      </c>
      <c r="O1660" s="36" t="str">
        <f aca="false">+M1660&amp;"_"&amp;N1660</f>
        <v> _ </v>
      </c>
      <c r="P1660" s="2"/>
    </row>
    <row r="1661" customFormat="false" ht="15" hidden="false" customHeight="false" outlineLevel="0" collapsed="false">
      <c r="A1661" s="31"/>
      <c r="B1661" s="32"/>
      <c r="C1661" s="32"/>
      <c r="D1661" s="32"/>
      <c r="E1661" s="32"/>
      <c r="F1661" s="32"/>
      <c r="G1661" s="32"/>
      <c r="H1661" s="32"/>
      <c r="I1661" s="32"/>
      <c r="J1661" s="33"/>
      <c r="K1661" s="34" t="n">
        <f aca="false">IF(+B1661=0,0,SUMIF(I!$C$13:$C$62,DATOS!B1661,I!$D$13:$D$62))</f>
        <v>0</v>
      </c>
      <c r="L1661" s="35" t="n">
        <f aca="false">+K1661*J1661</f>
        <v>0</v>
      </c>
      <c r="M1661" s="1" t="str">
        <f aca="false">IF(A1661=0," ",YEAR(+A1661))</f>
        <v> </v>
      </c>
      <c r="N1661" s="1" t="str">
        <f aca="false">IF(A1661=0," ",MONTH(+A1661))</f>
        <v> </v>
      </c>
      <c r="O1661" s="36" t="str">
        <f aca="false">+M1661&amp;"_"&amp;N1661</f>
        <v> _ </v>
      </c>
      <c r="P1661" s="2"/>
    </row>
    <row r="1662" customFormat="false" ht="15" hidden="false" customHeight="false" outlineLevel="0" collapsed="false">
      <c r="A1662" s="31"/>
      <c r="B1662" s="32"/>
      <c r="C1662" s="32"/>
      <c r="D1662" s="32"/>
      <c r="E1662" s="32"/>
      <c r="F1662" s="32"/>
      <c r="G1662" s="32"/>
      <c r="H1662" s="32"/>
      <c r="I1662" s="32"/>
      <c r="J1662" s="33"/>
      <c r="K1662" s="34" t="n">
        <f aca="false">IF(+B1662=0,0,SUMIF(I!$C$13:$C$62,DATOS!B1662,I!$D$13:$D$62))</f>
        <v>0</v>
      </c>
      <c r="L1662" s="35" t="n">
        <f aca="false">+K1662*J1662</f>
        <v>0</v>
      </c>
      <c r="M1662" s="1" t="str">
        <f aca="false">IF(A1662=0," ",YEAR(+A1662))</f>
        <v> </v>
      </c>
      <c r="N1662" s="1" t="str">
        <f aca="false">IF(A1662=0," ",MONTH(+A1662))</f>
        <v> </v>
      </c>
      <c r="O1662" s="36" t="str">
        <f aca="false">+M1662&amp;"_"&amp;N1662</f>
        <v> _ </v>
      </c>
      <c r="P1662" s="2"/>
    </row>
    <row r="1663" customFormat="false" ht="15" hidden="false" customHeight="false" outlineLevel="0" collapsed="false">
      <c r="A1663" s="31"/>
      <c r="B1663" s="32"/>
      <c r="C1663" s="32"/>
      <c r="D1663" s="32"/>
      <c r="E1663" s="32"/>
      <c r="F1663" s="32"/>
      <c r="G1663" s="32"/>
      <c r="H1663" s="32"/>
      <c r="I1663" s="32"/>
      <c r="J1663" s="33"/>
      <c r="K1663" s="34" t="n">
        <f aca="false">IF(+B1663=0,0,SUMIF(I!$C$13:$C$62,DATOS!B1663,I!$D$13:$D$62))</f>
        <v>0</v>
      </c>
      <c r="L1663" s="35" t="n">
        <f aca="false">+K1663*J1663</f>
        <v>0</v>
      </c>
      <c r="M1663" s="1" t="str">
        <f aca="false">IF(A1663=0," ",YEAR(+A1663))</f>
        <v> </v>
      </c>
      <c r="N1663" s="1" t="str">
        <f aca="false">IF(A1663=0," ",MONTH(+A1663))</f>
        <v> </v>
      </c>
      <c r="O1663" s="36" t="str">
        <f aca="false">+M1663&amp;"_"&amp;N1663</f>
        <v> _ </v>
      </c>
      <c r="P1663" s="2"/>
    </row>
    <row r="1664" customFormat="false" ht="15" hidden="false" customHeight="false" outlineLevel="0" collapsed="false">
      <c r="A1664" s="31"/>
      <c r="B1664" s="32"/>
      <c r="C1664" s="32"/>
      <c r="D1664" s="32"/>
      <c r="E1664" s="32"/>
      <c r="F1664" s="32"/>
      <c r="G1664" s="32"/>
      <c r="H1664" s="32"/>
      <c r="I1664" s="32"/>
      <c r="J1664" s="33"/>
      <c r="K1664" s="34" t="n">
        <f aca="false">IF(+B1664=0,0,SUMIF(I!$C$13:$C$62,DATOS!B1664,I!$D$13:$D$62))</f>
        <v>0</v>
      </c>
      <c r="L1664" s="35" t="n">
        <f aca="false">+K1664*J1664</f>
        <v>0</v>
      </c>
      <c r="M1664" s="1" t="str">
        <f aca="false">IF(A1664=0," ",YEAR(+A1664))</f>
        <v> </v>
      </c>
      <c r="N1664" s="1" t="str">
        <f aca="false">IF(A1664=0," ",MONTH(+A1664))</f>
        <v> </v>
      </c>
      <c r="O1664" s="36" t="str">
        <f aca="false">+M1664&amp;"_"&amp;N1664</f>
        <v> _ </v>
      </c>
      <c r="P1664" s="2"/>
    </row>
    <row r="1665" customFormat="false" ht="15" hidden="false" customHeight="false" outlineLevel="0" collapsed="false">
      <c r="A1665" s="31"/>
      <c r="B1665" s="32"/>
      <c r="C1665" s="32"/>
      <c r="D1665" s="32"/>
      <c r="E1665" s="32"/>
      <c r="F1665" s="32"/>
      <c r="G1665" s="32"/>
      <c r="H1665" s="32"/>
      <c r="I1665" s="32"/>
      <c r="J1665" s="33"/>
      <c r="K1665" s="34" t="n">
        <f aca="false">IF(+B1665=0,0,SUMIF(I!$C$13:$C$62,DATOS!B1665,I!$D$13:$D$62))</f>
        <v>0</v>
      </c>
      <c r="L1665" s="35" t="n">
        <f aca="false">+K1665*J1665</f>
        <v>0</v>
      </c>
      <c r="M1665" s="1" t="str">
        <f aca="false">IF(A1665=0," ",YEAR(+A1665))</f>
        <v> </v>
      </c>
      <c r="N1665" s="1" t="str">
        <f aca="false">IF(A1665=0," ",MONTH(+A1665))</f>
        <v> </v>
      </c>
      <c r="O1665" s="36" t="str">
        <f aca="false">+M1665&amp;"_"&amp;N1665</f>
        <v> _ </v>
      </c>
      <c r="P1665" s="2"/>
    </row>
    <row r="1666" customFormat="false" ht="15" hidden="false" customHeight="false" outlineLevel="0" collapsed="false">
      <c r="A1666" s="31"/>
      <c r="B1666" s="32"/>
      <c r="C1666" s="32"/>
      <c r="D1666" s="32"/>
      <c r="E1666" s="32"/>
      <c r="F1666" s="32"/>
      <c r="G1666" s="32"/>
      <c r="H1666" s="32"/>
      <c r="I1666" s="32"/>
      <c r="J1666" s="33"/>
      <c r="K1666" s="34" t="n">
        <f aca="false">IF(+B1666=0,0,SUMIF(I!$C$13:$C$62,DATOS!B1666,I!$D$13:$D$62))</f>
        <v>0</v>
      </c>
      <c r="L1666" s="35" t="n">
        <f aca="false">+K1666*J1666</f>
        <v>0</v>
      </c>
      <c r="M1666" s="1" t="str">
        <f aca="false">IF(A1666=0," ",YEAR(+A1666))</f>
        <v> </v>
      </c>
      <c r="N1666" s="1" t="str">
        <f aca="false">IF(A1666=0," ",MONTH(+A1666))</f>
        <v> </v>
      </c>
      <c r="O1666" s="36" t="str">
        <f aca="false">+M1666&amp;"_"&amp;N1666</f>
        <v> _ </v>
      </c>
      <c r="P1666" s="2"/>
    </row>
    <row r="1667" customFormat="false" ht="15" hidden="false" customHeight="false" outlineLevel="0" collapsed="false">
      <c r="A1667" s="31"/>
      <c r="B1667" s="32"/>
      <c r="C1667" s="32"/>
      <c r="D1667" s="32"/>
      <c r="E1667" s="32"/>
      <c r="F1667" s="32"/>
      <c r="G1667" s="32"/>
      <c r="H1667" s="32"/>
      <c r="I1667" s="32"/>
      <c r="J1667" s="33"/>
      <c r="K1667" s="34" t="n">
        <f aca="false">IF(+B1667=0,0,SUMIF(I!$C$13:$C$62,DATOS!B1667,I!$D$13:$D$62))</f>
        <v>0</v>
      </c>
      <c r="L1667" s="35" t="n">
        <f aca="false">+K1667*J1667</f>
        <v>0</v>
      </c>
      <c r="M1667" s="1" t="str">
        <f aca="false">IF(A1667=0," ",YEAR(+A1667))</f>
        <v> </v>
      </c>
      <c r="N1667" s="1" t="str">
        <f aca="false">IF(A1667=0," ",MONTH(+A1667))</f>
        <v> </v>
      </c>
      <c r="O1667" s="36" t="str">
        <f aca="false">+M1667&amp;"_"&amp;N1667</f>
        <v> _ </v>
      </c>
      <c r="P1667" s="2"/>
    </row>
    <row r="1668" customFormat="false" ht="15" hidden="false" customHeight="false" outlineLevel="0" collapsed="false">
      <c r="A1668" s="31"/>
      <c r="B1668" s="32"/>
      <c r="C1668" s="32"/>
      <c r="D1668" s="32"/>
      <c r="E1668" s="32"/>
      <c r="F1668" s="32"/>
      <c r="G1668" s="32"/>
      <c r="H1668" s="32"/>
      <c r="I1668" s="32"/>
      <c r="J1668" s="33"/>
      <c r="K1668" s="34" t="n">
        <f aca="false">IF(+B1668=0,0,SUMIF(I!$C$13:$C$62,DATOS!B1668,I!$D$13:$D$62))</f>
        <v>0</v>
      </c>
      <c r="L1668" s="35" t="n">
        <f aca="false">+K1668*J1668</f>
        <v>0</v>
      </c>
      <c r="M1668" s="1" t="str">
        <f aca="false">IF(A1668=0," ",YEAR(+A1668))</f>
        <v> </v>
      </c>
      <c r="N1668" s="1" t="str">
        <f aca="false">IF(A1668=0," ",MONTH(+A1668))</f>
        <v> </v>
      </c>
      <c r="O1668" s="36" t="str">
        <f aca="false">+M1668&amp;"_"&amp;N1668</f>
        <v> _ </v>
      </c>
      <c r="P1668" s="2"/>
    </row>
    <row r="1669" customFormat="false" ht="15" hidden="false" customHeight="false" outlineLevel="0" collapsed="false">
      <c r="A1669" s="31"/>
      <c r="B1669" s="32"/>
      <c r="C1669" s="32"/>
      <c r="D1669" s="32"/>
      <c r="E1669" s="32"/>
      <c r="F1669" s="32"/>
      <c r="G1669" s="32"/>
      <c r="H1669" s="32"/>
      <c r="I1669" s="32"/>
      <c r="J1669" s="33"/>
      <c r="K1669" s="34" t="n">
        <f aca="false">IF(+B1669=0,0,SUMIF(I!$C$13:$C$62,DATOS!B1669,I!$D$13:$D$62))</f>
        <v>0</v>
      </c>
      <c r="L1669" s="35" t="n">
        <f aca="false">+K1669*J1669</f>
        <v>0</v>
      </c>
      <c r="M1669" s="1" t="str">
        <f aca="false">IF(A1669=0," ",YEAR(+A1669))</f>
        <v> </v>
      </c>
      <c r="N1669" s="1" t="str">
        <f aca="false">IF(A1669=0," ",MONTH(+A1669))</f>
        <v> </v>
      </c>
      <c r="O1669" s="36" t="str">
        <f aca="false">+M1669&amp;"_"&amp;N1669</f>
        <v> _ </v>
      </c>
      <c r="P1669" s="2"/>
    </row>
    <row r="1670" customFormat="false" ht="15" hidden="false" customHeight="false" outlineLevel="0" collapsed="false">
      <c r="A1670" s="31"/>
      <c r="B1670" s="32"/>
      <c r="C1670" s="32"/>
      <c r="D1670" s="32"/>
      <c r="E1670" s="32"/>
      <c r="F1670" s="32"/>
      <c r="G1670" s="32"/>
      <c r="H1670" s="32"/>
      <c r="I1670" s="32"/>
      <c r="J1670" s="33"/>
      <c r="K1670" s="34" t="n">
        <f aca="false">IF(+B1670=0,0,SUMIF(I!$C$13:$C$62,DATOS!B1670,I!$D$13:$D$62))</f>
        <v>0</v>
      </c>
      <c r="L1670" s="35" t="n">
        <f aca="false">+K1670*J1670</f>
        <v>0</v>
      </c>
      <c r="M1670" s="1" t="str">
        <f aca="false">IF(A1670=0," ",YEAR(+A1670))</f>
        <v> </v>
      </c>
      <c r="N1670" s="1" t="str">
        <f aca="false">IF(A1670=0," ",MONTH(+A1670))</f>
        <v> </v>
      </c>
      <c r="O1670" s="36" t="str">
        <f aca="false">+M1670&amp;"_"&amp;N1670</f>
        <v> _ </v>
      </c>
      <c r="P1670" s="2"/>
    </row>
    <row r="1671" customFormat="false" ht="15" hidden="false" customHeight="false" outlineLevel="0" collapsed="false">
      <c r="A1671" s="31"/>
      <c r="B1671" s="32"/>
      <c r="C1671" s="32"/>
      <c r="D1671" s="32"/>
      <c r="E1671" s="32"/>
      <c r="F1671" s="32"/>
      <c r="G1671" s="32"/>
      <c r="H1671" s="32"/>
      <c r="I1671" s="32"/>
      <c r="J1671" s="33"/>
      <c r="K1671" s="34" t="n">
        <f aca="false">IF(+B1671=0,0,SUMIF(I!$C$13:$C$62,DATOS!B1671,I!$D$13:$D$62))</f>
        <v>0</v>
      </c>
      <c r="L1671" s="35" t="n">
        <f aca="false">+K1671*J1671</f>
        <v>0</v>
      </c>
      <c r="M1671" s="1" t="str">
        <f aca="false">IF(A1671=0," ",YEAR(+A1671))</f>
        <v> </v>
      </c>
      <c r="N1671" s="1" t="str">
        <f aca="false">IF(A1671=0," ",MONTH(+A1671))</f>
        <v> </v>
      </c>
      <c r="O1671" s="36" t="str">
        <f aca="false">+M1671&amp;"_"&amp;N1671</f>
        <v> _ </v>
      </c>
      <c r="P1671" s="2"/>
    </row>
    <row r="1672" customFormat="false" ht="15" hidden="false" customHeight="false" outlineLevel="0" collapsed="false">
      <c r="A1672" s="31"/>
      <c r="B1672" s="32"/>
      <c r="C1672" s="32"/>
      <c r="D1672" s="32"/>
      <c r="E1672" s="32"/>
      <c r="F1672" s="32"/>
      <c r="G1672" s="32"/>
      <c r="H1672" s="32"/>
      <c r="I1672" s="32"/>
      <c r="J1672" s="33"/>
      <c r="K1672" s="34" t="n">
        <f aca="false">IF(+B1672=0,0,SUMIF(I!$C$13:$C$62,DATOS!B1672,I!$D$13:$D$62))</f>
        <v>0</v>
      </c>
      <c r="L1672" s="35" t="n">
        <f aca="false">+K1672*J1672</f>
        <v>0</v>
      </c>
      <c r="M1672" s="1" t="str">
        <f aca="false">IF(A1672=0," ",YEAR(+A1672))</f>
        <v> </v>
      </c>
      <c r="N1672" s="1" t="str">
        <f aca="false">IF(A1672=0," ",MONTH(+A1672))</f>
        <v> </v>
      </c>
      <c r="O1672" s="36" t="str">
        <f aca="false">+M1672&amp;"_"&amp;N1672</f>
        <v> _ </v>
      </c>
      <c r="P1672" s="2"/>
    </row>
    <row r="1673" customFormat="false" ht="15" hidden="false" customHeight="false" outlineLevel="0" collapsed="false">
      <c r="A1673" s="31"/>
      <c r="B1673" s="32"/>
      <c r="C1673" s="32"/>
      <c r="D1673" s="32"/>
      <c r="E1673" s="32"/>
      <c r="F1673" s="32"/>
      <c r="G1673" s="32"/>
      <c r="H1673" s="32"/>
      <c r="I1673" s="32"/>
      <c r="J1673" s="33"/>
      <c r="K1673" s="34" t="n">
        <f aca="false">IF(+B1673=0,0,SUMIF(I!$C$13:$C$62,DATOS!B1673,I!$D$13:$D$62))</f>
        <v>0</v>
      </c>
      <c r="L1673" s="35" t="n">
        <f aca="false">+K1673*J1673</f>
        <v>0</v>
      </c>
      <c r="M1673" s="1" t="str">
        <f aca="false">IF(A1673=0," ",YEAR(+A1673))</f>
        <v> </v>
      </c>
      <c r="N1673" s="1" t="str">
        <f aca="false">IF(A1673=0," ",MONTH(+A1673))</f>
        <v> </v>
      </c>
      <c r="O1673" s="36" t="str">
        <f aca="false">+M1673&amp;"_"&amp;N1673</f>
        <v> _ </v>
      </c>
      <c r="P1673" s="2"/>
    </row>
    <row r="1674" customFormat="false" ht="15" hidden="false" customHeight="false" outlineLevel="0" collapsed="false">
      <c r="A1674" s="31"/>
      <c r="B1674" s="32"/>
      <c r="C1674" s="32"/>
      <c r="D1674" s="32"/>
      <c r="E1674" s="32"/>
      <c r="F1674" s="32"/>
      <c r="G1674" s="32"/>
      <c r="H1674" s="32"/>
      <c r="I1674" s="32"/>
      <c r="J1674" s="33"/>
      <c r="K1674" s="34" t="n">
        <f aca="false">IF(+B1674=0,0,SUMIF(I!$C$13:$C$62,DATOS!B1674,I!$D$13:$D$62))</f>
        <v>0</v>
      </c>
      <c r="L1674" s="35" t="n">
        <f aca="false">+K1674*J1674</f>
        <v>0</v>
      </c>
      <c r="M1674" s="1" t="str">
        <f aca="false">IF(A1674=0," ",YEAR(+A1674))</f>
        <v> </v>
      </c>
      <c r="N1674" s="1" t="str">
        <f aca="false">IF(A1674=0," ",MONTH(+A1674))</f>
        <v> </v>
      </c>
      <c r="O1674" s="36" t="str">
        <f aca="false">+M1674&amp;"_"&amp;N1674</f>
        <v> _ </v>
      </c>
      <c r="P1674" s="2"/>
    </row>
    <row r="1675" customFormat="false" ht="15" hidden="false" customHeight="false" outlineLevel="0" collapsed="false">
      <c r="A1675" s="31"/>
      <c r="B1675" s="32"/>
      <c r="C1675" s="32"/>
      <c r="D1675" s="32"/>
      <c r="E1675" s="32"/>
      <c r="F1675" s="32"/>
      <c r="G1675" s="32"/>
      <c r="H1675" s="32"/>
      <c r="I1675" s="32"/>
      <c r="J1675" s="33"/>
      <c r="K1675" s="34" t="n">
        <f aca="false">IF(+B1675=0,0,SUMIF(I!$C$13:$C$62,DATOS!B1675,I!$D$13:$D$62))</f>
        <v>0</v>
      </c>
      <c r="L1675" s="35" t="n">
        <f aca="false">+K1675*J1675</f>
        <v>0</v>
      </c>
      <c r="M1675" s="1" t="str">
        <f aca="false">IF(A1675=0," ",YEAR(+A1675))</f>
        <v> </v>
      </c>
      <c r="N1675" s="1" t="str">
        <f aca="false">IF(A1675=0," ",MONTH(+A1675))</f>
        <v> </v>
      </c>
      <c r="O1675" s="36" t="str">
        <f aca="false">+M1675&amp;"_"&amp;N1675</f>
        <v> _ </v>
      </c>
      <c r="P1675" s="2"/>
    </row>
    <row r="1676" customFormat="false" ht="15" hidden="false" customHeight="false" outlineLevel="0" collapsed="false">
      <c r="A1676" s="31"/>
      <c r="B1676" s="32"/>
      <c r="C1676" s="32"/>
      <c r="D1676" s="32"/>
      <c r="E1676" s="32"/>
      <c r="F1676" s="32"/>
      <c r="G1676" s="32"/>
      <c r="H1676" s="32"/>
      <c r="I1676" s="32"/>
      <c r="J1676" s="33"/>
      <c r="K1676" s="34" t="n">
        <f aca="false">IF(+B1676=0,0,SUMIF(I!$C$13:$C$62,DATOS!B1676,I!$D$13:$D$62))</f>
        <v>0</v>
      </c>
      <c r="L1676" s="35" t="n">
        <f aca="false">+K1676*J1676</f>
        <v>0</v>
      </c>
      <c r="M1676" s="1" t="str">
        <f aca="false">IF(A1676=0," ",YEAR(+A1676))</f>
        <v> </v>
      </c>
      <c r="N1676" s="1" t="str">
        <f aca="false">IF(A1676=0," ",MONTH(+A1676))</f>
        <v> </v>
      </c>
      <c r="O1676" s="36" t="str">
        <f aca="false">+M1676&amp;"_"&amp;N1676</f>
        <v> _ </v>
      </c>
      <c r="P1676" s="2"/>
    </row>
    <row r="1677" customFormat="false" ht="15" hidden="false" customHeight="false" outlineLevel="0" collapsed="false">
      <c r="A1677" s="31"/>
      <c r="B1677" s="32"/>
      <c r="C1677" s="32"/>
      <c r="D1677" s="32"/>
      <c r="E1677" s="32"/>
      <c r="F1677" s="32"/>
      <c r="G1677" s="32"/>
      <c r="H1677" s="32"/>
      <c r="I1677" s="32"/>
      <c r="J1677" s="33"/>
      <c r="K1677" s="34" t="n">
        <f aca="false">IF(+B1677=0,0,SUMIF(I!$C$13:$C$62,DATOS!B1677,I!$D$13:$D$62))</f>
        <v>0</v>
      </c>
      <c r="L1677" s="35" t="n">
        <f aca="false">+K1677*J1677</f>
        <v>0</v>
      </c>
      <c r="M1677" s="1" t="str">
        <f aca="false">IF(A1677=0," ",YEAR(+A1677))</f>
        <v> </v>
      </c>
      <c r="N1677" s="1" t="str">
        <f aca="false">IF(A1677=0," ",MONTH(+A1677))</f>
        <v> </v>
      </c>
      <c r="O1677" s="36" t="str">
        <f aca="false">+M1677&amp;"_"&amp;N1677</f>
        <v> _ </v>
      </c>
      <c r="P1677" s="2"/>
    </row>
    <row r="1678" customFormat="false" ht="15" hidden="false" customHeight="false" outlineLevel="0" collapsed="false">
      <c r="A1678" s="31"/>
      <c r="B1678" s="32"/>
      <c r="C1678" s="32"/>
      <c r="D1678" s="32"/>
      <c r="E1678" s="32"/>
      <c r="F1678" s="32"/>
      <c r="G1678" s="32"/>
      <c r="H1678" s="32"/>
      <c r="I1678" s="32"/>
      <c r="J1678" s="33"/>
      <c r="K1678" s="34" t="n">
        <f aca="false">IF(+B1678=0,0,SUMIF(I!$C$13:$C$62,DATOS!B1678,I!$D$13:$D$62))</f>
        <v>0</v>
      </c>
      <c r="L1678" s="35" t="n">
        <f aca="false">+K1678*J1678</f>
        <v>0</v>
      </c>
      <c r="M1678" s="1" t="str">
        <f aca="false">IF(A1678=0," ",YEAR(+A1678))</f>
        <v> </v>
      </c>
      <c r="N1678" s="1" t="str">
        <f aca="false">IF(A1678=0," ",MONTH(+A1678))</f>
        <v> </v>
      </c>
      <c r="O1678" s="36" t="str">
        <f aca="false">+M1678&amp;"_"&amp;N1678</f>
        <v> _ </v>
      </c>
      <c r="P1678" s="2"/>
    </row>
    <row r="1679" customFormat="false" ht="15" hidden="false" customHeight="false" outlineLevel="0" collapsed="false">
      <c r="A1679" s="31"/>
      <c r="B1679" s="32"/>
      <c r="C1679" s="32"/>
      <c r="D1679" s="32"/>
      <c r="E1679" s="32"/>
      <c r="F1679" s="32"/>
      <c r="G1679" s="32"/>
      <c r="H1679" s="32"/>
      <c r="I1679" s="32"/>
      <c r="J1679" s="33"/>
      <c r="K1679" s="34" t="n">
        <f aca="false">IF(+B1679=0,0,SUMIF(I!$C$13:$C$62,DATOS!B1679,I!$D$13:$D$62))</f>
        <v>0</v>
      </c>
      <c r="L1679" s="35" t="n">
        <f aca="false">+K1679*J1679</f>
        <v>0</v>
      </c>
      <c r="M1679" s="1" t="str">
        <f aca="false">IF(A1679=0," ",YEAR(+A1679))</f>
        <v> </v>
      </c>
      <c r="N1679" s="1" t="str">
        <f aca="false">IF(A1679=0," ",MONTH(+A1679))</f>
        <v> </v>
      </c>
      <c r="O1679" s="36" t="str">
        <f aca="false">+M1679&amp;"_"&amp;N1679</f>
        <v> _ </v>
      </c>
      <c r="P1679" s="2"/>
    </row>
    <row r="1680" customFormat="false" ht="15" hidden="false" customHeight="false" outlineLevel="0" collapsed="false">
      <c r="A1680" s="31"/>
      <c r="B1680" s="32"/>
      <c r="C1680" s="32"/>
      <c r="D1680" s="32"/>
      <c r="E1680" s="32"/>
      <c r="F1680" s="32"/>
      <c r="G1680" s="32"/>
      <c r="H1680" s="32"/>
      <c r="I1680" s="32"/>
      <c r="J1680" s="33"/>
      <c r="K1680" s="34" t="n">
        <f aca="false">IF(+B1680=0,0,SUMIF(I!$C$13:$C$62,DATOS!B1680,I!$D$13:$D$62))</f>
        <v>0</v>
      </c>
      <c r="L1680" s="35" t="n">
        <f aca="false">+K1680*J1680</f>
        <v>0</v>
      </c>
      <c r="M1680" s="1" t="str">
        <f aca="false">IF(A1680=0," ",YEAR(+A1680))</f>
        <v> </v>
      </c>
      <c r="N1680" s="1" t="str">
        <f aca="false">IF(A1680=0," ",MONTH(+A1680))</f>
        <v> </v>
      </c>
      <c r="O1680" s="36" t="str">
        <f aca="false">+M1680&amp;"_"&amp;N1680</f>
        <v> _ </v>
      </c>
      <c r="P1680" s="2"/>
    </row>
    <row r="1681" customFormat="false" ht="15" hidden="false" customHeight="false" outlineLevel="0" collapsed="false">
      <c r="A1681" s="31"/>
      <c r="B1681" s="32"/>
      <c r="C1681" s="32"/>
      <c r="D1681" s="32"/>
      <c r="E1681" s="32"/>
      <c r="F1681" s="32"/>
      <c r="G1681" s="32"/>
      <c r="H1681" s="32"/>
      <c r="I1681" s="32"/>
      <c r="J1681" s="33"/>
      <c r="K1681" s="34" t="n">
        <f aca="false">IF(+B1681=0,0,SUMIF(I!$C$13:$C$62,DATOS!B1681,I!$D$13:$D$62))</f>
        <v>0</v>
      </c>
      <c r="L1681" s="35" t="n">
        <f aca="false">+K1681*J1681</f>
        <v>0</v>
      </c>
      <c r="M1681" s="1" t="str">
        <f aca="false">IF(A1681=0," ",YEAR(+A1681))</f>
        <v> </v>
      </c>
      <c r="N1681" s="1" t="str">
        <f aca="false">IF(A1681=0," ",MONTH(+A1681))</f>
        <v> </v>
      </c>
      <c r="O1681" s="36" t="str">
        <f aca="false">+M1681&amp;"_"&amp;N1681</f>
        <v> _ </v>
      </c>
      <c r="P1681" s="2"/>
    </row>
    <row r="1682" customFormat="false" ht="15" hidden="false" customHeight="false" outlineLevel="0" collapsed="false">
      <c r="A1682" s="31"/>
      <c r="B1682" s="32"/>
      <c r="C1682" s="32"/>
      <c r="D1682" s="32"/>
      <c r="E1682" s="32"/>
      <c r="F1682" s="32"/>
      <c r="G1682" s="32"/>
      <c r="H1682" s="32"/>
      <c r="I1682" s="32"/>
      <c r="J1682" s="33"/>
      <c r="K1682" s="34" t="n">
        <f aca="false">IF(+B1682=0,0,SUMIF(I!$C$13:$C$62,DATOS!B1682,I!$D$13:$D$62))</f>
        <v>0</v>
      </c>
      <c r="L1682" s="35" t="n">
        <f aca="false">+K1682*J1682</f>
        <v>0</v>
      </c>
      <c r="M1682" s="1" t="str">
        <f aca="false">IF(A1682=0," ",YEAR(+A1682))</f>
        <v> </v>
      </c>
      <c r="N1682" s="1" t="str">
        <f aca="false">IF(A1682=0," ",MONTH(+A1682))</f>
        <v> </v>
      </c>
      <c r="O1682" s="36" t="str">
        <f aca="false">+M1682&amp;"_"&amp;N1682</f>
        <v> _ </v>
      </c>
      <c r="P1682" s="2"/>
    </row>
    <row r="1683" customFormat="false" ht="15" hidden="false" customHeight="false" outlineLevel="0" collapsed="false">
      <c r="A1683" s="31"/>
      <c r="B1683" s="32"/>
      <c r="C1683" s="32"/>
      <c r="D1683" s="32"/>
      <c r="E1683" s="32"/>
      <c r="F1683" s="32"/>
      <c r="G1683" s="32"/>
      <c r="H1683" s="32"/>
      <c r="I1683" s="32"/>
      <c r="J1683" s="33"/>
      <c r="K1683" s="34" t="n">
        <f aca="false">IF(+B1683=0,0,SUMIF(I!$C$13:$C$62,DATOS!B1683,I!$D$13:$D$62))</f>
        <v>0</v>
      </c>
      <c r="L1683" s="35" t="n">
        <f aca="false">+K1683*J1683</f>
        <v>0</v>
      </c>
      <c r="M1683" s="1" t="str">
        <f aca="false">IF(A1683=0," ",YEAR(+A1683))</f>
        <v> </v>
      </c>
      <c r="N1683" s="1" t="str">
        <f aca="false">IF(A1683=0," ",MONTH(+A1683))</f>
        <v> </v>
      </c>
      <c r="O1683" s="36" t="str">
        <f aca="false">+M1683&amp;"_"&amp;N1683</f>
        <v> _ </v>
      </c>
      <c r="P1683" s="2"/>
    </row>
    <row r="1684" customFormat="false" ht="15" hidden="false" customHeight="false" outlineLevel="0" collapsed="false">
      <c r="A1684" s="31"/>
      <c r="B1684" s="32"/>
      <c r="C1684" s="32"/>
      <c r="D1684" s="32"/>
      <c r="E1684" s="32"/>
      <c r="F1684" s="32"/>
      <c r="G1684" s="32"/>
      <c r="H1684" s="32"/>
      <c r="I1684" s="32"/>
      <c r="J1684" s="33"/>
      <c r="K1684" s="34" t="n">
        <f aca="false">IF(+B1684=0,0,SUMIF(I!$C$13:$C$62,DATOS!B1684,I!$D$13:$D$62))</f>
        <v>0</v>
      </c>
      <c r="L1684" s="35" t="n">
        <f aca="false">+K1684*J1684</f>
        <v>0</v>
      </c>
      <c r="M1684" s="1" t="str">
        <f aca="false">IF(A1684=0," ",YEAR(+A1684))</f>
        <v> </v>
      </c>
      <c r="N1684" s="1" t="str">
        <f aca="false">IF(A1684=0," ",MONTH(+A1684))</f>
        <v> </v>
      </c>
      <c r="O1684" s="36" t="str">
        <f aca="false">+M1684&amp;"_"&amp;N1684</f>
        <v> _ </v>
      </c>
      <c r="P1684" s="2"/>
    </row>
    <row r="1685" customFormat="false" ht="15" hidden="false" customHeight="false" outlineLevel="0" collapsed="false">
      <c r="A1685" s="31"/>
      <c r="B1685" s="32"/>
      <c r="C1685" s="32"/>
      <c r="D1685" s="32"/>
      <c r="E1685" s="32"/>
      <c r="F1685" s="32"/>
      <c r="G1685" s="32"/>
      <c r="H1685" s="32"/>
      <c r="I1685" s="32"/>
      <c r="J1685" s="33"/>
      <c r="K1685" s="34" t="n">
        <f aca="false">IF(+B1685=0,0,SUMIF(I!$C$13:$C$62,DATOS!B1685,I!$D$13:$D$62))</f>
        <v>0</v>
      </c>
      <c r="L1685" s="35" t="n">
        <f aca="false">+K1685*J1685</f>
        <v>0</v>
      </c>
      <c r="M1685" s="1" t="str">
        <f aca="false">IF(A1685=0," ",YEAR(+A1685))</f>
        <v> </v>
      </c>
      <c r="N1685" s="1" t="str">
        <f aca="false">IF(A1685=0," ",MONTH(+A1685))</f>
        <v> </v>
      </c>
      <c r="O1685" s="36" t="str">
        <f aca="false">+M1685&amp;"_"&amp;N1685</f>
        <v> _ </v>
      </c>
      <c r="P1685" s="2"/>
    </row>
    <row r="1686" customFormat="false" ht="15" hidden="false" customHeight="false" outlineLevel="0" collapsed="false">
      <c r="A1686" s="31"/>
      <c r="B1686" s="32"/>
      <c r="C1686" s="32"/>
      <c r="D1686" s="32"/>
      <c r="E1686" s="32"/>
      <c r="F1686" s="32"/>
      <c r="G1686" s="32"/>
      <c r="H1686" s="32"/>
      <c r="I1686" s="32"/>
      <c r="J1686" s="33"/>
      <c r="K1686" s="34" t="n">
        <f aca="false">IF(+B1686=0,0,SUMIF(I!$C$13:$C$62,DATOS!B1686,I!$D$13:$D$62))</f>
        <v>0</v>
      </c>
      <c r="L1686" s="35" t="n">
        <f aca="false">+K1686*J1686</f>
        <v>0</v>
      </c>
      <c r="M1686" s="1" t="str">
        <f aca="false">IF(A1686=0," ",YEAR(+A1686))</f>
        <v> </v>
      </c>
      <c r="N1686" s="1" t="str">
        <f aca="false">IF(A1686=0," ",MONTH(+A1686))</f>
        <v> </v>
      </c>
      <c r="O1686" s="36" t="str">
        <f aca="false">+M1686&amp;"_"&amp;N1686</f>
        <v> _ </v>
      </c>
      <c r="P1686" s="2"/>
    </row>
    <row r="1687" customFormat="false" ht="15" hidden="false" customHeight="false" outlineLevel="0" collapsed="false">
      <c r="A1687" s="31"/>
      <c r="B1687" s="32"/>
      <c r="C1687" s="32"/>
      <c r="D1687" s="32"/>
      <c r="E1687" s="32"/>
      <c r="F1687" s="32"/>
      <c r="G1687" s="32"/>
      <c r="H1687" s="32"/>
      <c r="I1687" s="32"/>
      <c r="J1687" s="33"/>
      <c r="K1687" s="34" t="n">
        <f aca="false">IF(+B1687=0,0,SUMIF(I!$C$13:$C$62,DATOS!B1687,I!$D$13:$D$62))</f>
        <v>0</v>
      </c>
      <c r="L1687" s="35" t="n">
        <f aca="false">+K1687*J1687</f>
        <v>0</v>
      </c>
      <c r="M1687" s="1" t="str">
        <f aca="false">IF(A1687=0," ",YEAR(+A1687))</f>
        <v> </v>
      </c>
      <c r="N1687" s="1" t="str">
        <f aca="false">IF(A1687=0," ",MONTH(+A1687))</f>
        <v> </v>
      </c>
      <c r="O1687" s="36" t="str">
        <f aca="false">+M1687&amp;"_"&amp;N1687</f>
        <v> _ </v>
      </c>
      <c r="P1687" s="2"/>
    </row>
    <row r="1688" customFormat="false" ht="15" hidden="false" customHeight="false" outlineLevel="0" collapsed="false">
      <c r="A1688" s="31"/>
      <c r="B1688" s="32"/>
      <c r="C1688" s="32"/>
      <c r="D1688" s="32"/>
      <c r="E1688" s="32"/>
      <c r="F1688" s="32"/>
      <c r="G1688" s="32"/>
      <c r="H1688" s="32"/>
      <c r="I1688" s="32"/>
      <c r="J1688" s="33"/>
      <c r="K1688" s="34" t="n">
        <f aca="false">IF(+B1688=0,0,SUMIF(I!$C$13:$C$62,DATOS!B1688,I!$D$13:$D$62))</f>
        <v>0</v>
      </c>
      <c r="L1688" s="35" t="n">
        <f aca="false">+K1688*J1688</f>
        <v>0</v>
      </c>
      <c r="M1688" s="1" t="str">
        <f aca="false">IF(A1688=0," ",YEAR(+A1688))</f>
        <v> </v>
      </c>
      <c r="N1688" s="1" t="str">
        <f aca="false">IF(A1688=0," ",MONTH(+A1688))</f>
        <v> </v>
      </c>
      <c r="O1688" s="36" t="str">
        <f aca="false">+M1688&amp;"_"&amp;N1688</f>
        <v> _ </v>
      </c>
      <c r="P1688" s="2"/>
    </row>
    <row r="1689" customFormat="false" ht="15" hidden="false" customHeight="false" outlineLevel="0" collapsed="false">
      <c r="A1689" s="31"/>
      <c r="B1689" s="32"/>
      <c r="C1689" s="32"/>
      <c r="D1689" s="32"/>
      <c r="E1689" s="32"/>
      <c r="F1689" s="32"/>
      <c r="G1689" s="32"/>
      <c r="H1689" s="32"/>
      <c r="I1689" s="32"/>
      <c r="J1689" s="33"/>
      <c r="K1689" s="34" t="n">
        <f aca="false">IF(+B1689=0,0,SUMIF(I!$C$13:$C$62,DATOS!B1689,I!$D$13:$D$62))</f>
        <v>0</v>
      </c>
      <c r="L1689" s="35" t="n">
        <f aca="false">+K1689*J1689</f>
        <v>0</v>
      </c>
      <c r="M1689" s="1" t="str">
        <f aca="false">IF(A1689=0," ",YEAR(+A1689))</f>
        <v> </v>
      </c>
      <c r="N1689" s="1" t="str">
        <f aca="false">IF(A1689=0," ",MONTH(+A1689))</f>
        <v> </v>
      </c>
      <c r="O1689" s="36" t="str">
        <f aca="false">+M1689&amp;"_"&amp;N1689</f>
        <v> _ </v>
      </c>
      <c r="P1689" s="2"/>
    </row>
    <row r="1690" customFormat="false" ht="15" hidden="false" customHeight="false" outlineLevel="0" collapsed="false">
      <c r="A1690" s="31"/>
      <c r="B1690" s="32"/>
      <c r="C1690" s="32"/>
      <c r="D1690" s="32"/>
      <c r="E1690" s="32"/>
      <c r="F1690" s="32"/>
      <c r="G1690" s="32"/>
      <c r="H1690" s="32"/>
      <c r="I1690" s="32"/>
      <c r="J1690" s="33"/>
      <c r="K1690" s="34" t="n">
        <f aca="false">IF(+B1690=0,0,SUMIF(I!$C$13:$C$62,DATOS!B1690,I!$D$13:$D$62))</f>
        <v>0</v>
      </c>
      <c r="L1690" s="35" t="n">
        <f aca="false">+K1690*J1690</f>
        <v>0</v>
      </c>
      <c r="M1690" s="1" t="str">
        <f aca="false">IF(A1690=0," ",YEAR(+A1690))</f>
        <v> </v>
      </c>
      <c r="N1690" s="1" t="str">
        <f aca="false">IF(A1690=0," ",MONTH(+A1690))</f>
        <v> </v>
      </c>
      <c r="O1690" s="36" t="str">
        <f aca="false">+M1690&amp;"_"&amp;N1690</f>
        <v> _ </v>
      </c>
      <c r="P1690" s="2"/>
    </row>
    <row r="1691" customFormat="false" ht="15" hidden="false" customHeight="false" outlineLevel="0" collapsed="false">
      <c r="A1691" s="31"/>
      <c r="B1691" s="32"/>
      <c r="C1691" s="32"/>
      <c r="D1691" s="32"/>
      <c r="E1691" s="32"/>
      <c r="F1691" s="32"/>
      <c r="G1691" s="32"/>
      <c r="H1691" s="32"/>
      <c r="I1691" s="32"/>
      <c r="J1691" s="33"/>
      <c r="K1691" s="34" t="n">
        <f aca="false">IF(+B1691=0,0,SUMIF(I!$C$13:$C$62,DATOS!B1691,I!$D$13:$D$62))</f>
        <v>0</v>
      </c>
      <c r="L1691" s="35" t="n">
        <f aca="false">+K1691*J1691</f>
        <v>0</v>
      </c>
      <c r="M1691" s="1" t="str">
        <f aca="false">IF(A1691=0," ",YEAR(+A1691))</f>
        <v> </v>
      </c>
      <c r="N1691" s="1" t="str">
        <f aca="false">IF(A1691=0," ",MONTH(+A1691))</f>
        <v> </v>
      </c>
      <c r="O1691" s="36" t="str">
        <f aca="false">+M1691&amp;"_"&amp;N1691</f>
        <v> _ </v>
      </c>
      <c r="P1691" s="2"/>
    </row>
    <row r="1692" customFormat="false" ht="15" hidden="false" customHeight="false" outlineLevel="0" collapsed="false">
      <c r="A1692" s="31"/>
      <c r="B1692" s="32"/>
      <c r="C1692" s="32"/>
      <c r="D1692" s="32"/>
      <c r="E1692" s="32"/>
      <c r="F1692" s="32"/>
      <c r="G1692" s="32"/>
      <c r="H1692" s="32"/>
      <c r="I1692" s="32"/>
      <c r="J1692" s="33"/>
      <c r="K1692" s="34" t="n">
        <f aca="false">IF(+B1692=0,0,SUMIF(I!$C$13:$C$62,DATOS!B1692,I!$D$13:$D$62))</f>
        <v>0</v>
      </c>
      <c r="L1692" s="35" t="n">
        <f aca="false">+K1692*J1692</f>
        <v>0</v>
      </c>
      <c r="M1692" s="1" t="str">
        <f aca="false">IF(A1692=0," ",YEAR(+A1692))</f>
        <v> </v>
      </c>
      <c r="N1692" s="1" t="str">
        <f aca="false">IF(A1692=0," ",MONTH(+A1692))</f>
        <v> </v>
      </c>
      <c r="O1692" s="36" t="str">
        <f aca="false">+M1692&amp;"_"&amp;N1692</f>
        <v> _ </v>
      </c>
      <c r="P1692" s="2"/>
    </row>
    <row r="1693" customFormat="false" ht="15" hidden="false" customHeight="false" outlineLevel="0" collapsed="false">
      <c r="A1693" s="31"/>
      <c r="B1693" s="32"/>
      <c r="C1693" s="32"/>
      <c r="D1693" s="32"/>
      <c r="E1693" s="32"/>
      <c r="F1693" s="32"/>
      <c r="G1693" s="32"/>
      <c r="H1693" s="32"/>
      <c r="I1693" s="32"/>
      <c r="J1693" s="33"/>
      <c r="K1693" s="34" t="n">
        <f aca="false">IF(+B1693=0,0,SUMIF(I!$C$13:$C$62,DATOS!B1693,I!$D$13:$D$62))</f>
        <v>0</v>
      </c>
      <c r="L1693" s="35" t="n">
        <f aca="false">+K1693*J1693</f>
        <v>0</v>
      </c>
      <c r="M1693" s="1" t="str">
        <f aca="false">IF(A1693=0," ",YEAR(+A1693))</f>
        <v> </v>
      </c>
      <c r="N1693" s="1" t="str">
        <f aca="false">IF(A1693=0," ",MONTH(+A1693))</f>
        <v> </v>
      </c>
      <c r="O1693" s="36" t="str">
        <f aca="false">+M1693&amp;"_"&amp;N1693</f>
        <v> _ </v>
      </c>
      <c r="P1693" s="2"/>
    </row>
    <row r="1694" customFormat="false" ht="15" hidden="false" customHeight="false" outlineLevel="0" collapsed="false">
      <c r="A1694" s="31"/>
      <c r="B1694" s="32"/>
      <c r="C1694" s="32"/>
      <c r="D1694" s="32"/>
      <c r="E1694" s="32"/>
      <c r="F1694" s="32"/>
      <c r="G1694" s="32"/>
      <c r="H1694" s="32"/>
      <c r="I1694" s="32"/>
      <c r="J1694" s="33"/>
      <c r="K1694" s="34" t="n">
        <f aca="false">IF(+B1694=0,0,SUMIF(I!$C$13:$C$62,DATOS!B1694,I!$D$13:$D$62))</f>
        <v>0</v>
      </c>
      <c r="L1694" s="35" t="n">
        <f aca="false">+K1694*J1694</f>
        <v>0</v>
      </c>
      <c r="M1694" s="1" t="str">
        <f aca="false">IF(A1694=0," ",YEAR(+A1694))</f>
        <v> </v>
      </c>
      <c r="N1694" s="1" t="str">
        <f aca="false">IF(A1694=0," ",MONTH(+A1694))</f>
        <v> </v>
      </c>
      <c r="O1694" s="36" t="str">
        <f aca="false">+M1694&amp;"_"&amp;N1694</f>
        <v> _ </v>
      </c>
      <c r="P1694" s="2"/>
    </row>
    <row r="1695" customFormat="false" ht="15" hidden="false" customHeight="false" outlineLevel="0" collapsed="false">
      <c r="A1695" s="31"/>
      <c r="B1695" s="32"/>
      <c r="C1695" s="32"/>
      <c r="D1695" s="32"/>
      <c r="E1695" s="32"/>
      <c r="F1695" s="32"/>
      <c r="G1695" s="32"/>
      <c r="H1695" s="32"/>
      <c r="I1695" s="32"/>
      <c r="J1695" s="33"/>
      <c r="K1695" s="34" t="n">
        <f aca="false">IF(+B1695=0,0,SUMIF(I!$C$13:$C$62,DATOS!B1695,I!$D$13:$D$62))</f>
        <v>0</v>
      </c>
      <c r="L1695" s="35" t="n">
        <f aca="false">+K1695*J1695</f>
        <v>0</v>
      </c>
      <c r="M1695" s="1" t="str">
        <f aca="false">IF(A1695=0," ",YEAR(+A1695))</f>
        <v> </v>
      </c>
      <c r="N1695" s="1" t="str">
        <f aca="false">IF(A1695=0," ",MONTH(+A1695))</f>
        <v> </v>
      </c>
      <c r="O1695" s="36" t="str">
        <f aca="false">+M1695&amp;"_"&amp;N1695</f>
        <v> _ </v>
      </c>
      <c r="P1695" s="2"/>
    </row>
    <row r="1696" customFormat="false" ht="15" hidden="false" customHeight="false" outlineLevel="0" collapsed="false">
      <c r="A1696" s="31"/>
      <c r="B1696" s="32"/>
      <c r="C1696" s="32"/>
      <c r="D1696" s="32"/>
      <c r="E1696" s="32"/>
      <c r="F1696" s="32"/>
      <c r="G1696" s="32"/>
      <c r="H1696" s="32"/>
      <c r="I1696" s="32"/>
      <c r="J1696" s="33"/>
      <c r="K1696" s="34" t="n">
        <f aca="false">IF(+B1696=0,0,SUMIF(I!$C$13:$C$62,DATOS!B1696,I!$D$13:$D$62))</f>
        <v>0</v>
      </c>
      <c r="L1696" s="35" t="n">
        <f aca="false">+K1696*J1696</f>
        <v>0</v>
      </c>
      <c r="M1696" s="1" t="str">
        <f aca="false">IF(A1696=0," ",YEAR(+A1696))</f>
        <v> </v>
      </c>
      <c r="N1696" s="1" t="str">
        <f aca="false">IF(A1696=0," ",MONTH(+A1696))</f>
        <v> </v>
      </c>
      <c r="O1696" s="36" t="str">
        <f aca="false">+M1696&amp;"_"&amp;N1696</f>
        <v> _ </v>
      </c>
      <c r="P1696" s="2"/>
    </row>
    <row r="1697" customFormat="false" ht="15" hidden="false" customHeight="false" outlineLevel="0" collapsed="false">
      <c r="A1697" s="31"/>
      <c r="B1697" s="32"/>
      <c r="C1697" s="32"/>
      <c r="D1697" s="32"/>
      <c r="E1697" s="32"/>
      <c r="F1697" s="32"/>
      <c r="G1697" s="32"/>
      <c r="H1697" s="32"/>
      <c r="I1697" s="32"/>
      <c r="J1697" s="33"/>
      <c r="K1697" s="34" t="n">
        <f aca="false">IF(+B1697=0,0,SUMIF(I!$C$13:$C$62,DATOS!B1697,I!$D$13:$D$62))</f>
        <v>0</v>
      </c>
      <c r="L1697" s="35" t="n">
        <f aca="false">+K1697*J1697</f>
        <v>0</v>
      </c>
      <c r="M1697" s="1" t="str">
        <f aca="false">IF(A1697=0," ",YEAR(+A1697))</f>
        <v> </v>
      </c>
      <c r="N1697" s="1" t="str">
        <f aca="false">IF(A1697=0," ",MONTH(+A1697))</f>
        <v> </v>
      </c>
      <c r="O1697" s="36" t="str">
        <f aca="false">+M1697&amp;"_"&amp;N1697</f>
        <v> _ </v>
      </c>
      <c r="P1697" s="2"/>
    </row>
    <row r="1698" customFormat="false" ht="15" hidden="false" customHeight="false" outlineLevel="0" collapsed="false">
      <c r="A1698" s="31"/>
      <c r="B1698" s="32"/>
      <c r="C1698" s="32"/>
      <c r="D1698" s="32"/>
      <c r="E1698" s="32"/>
      <c r="F1698" s="32"/>
      <c r="G1698" s="32"/>
      <c r="H1698" s="32"/>
      <c r="I1698" s="32"/>
      <c r="J1698" s="33"/>
      <c r="K1698" s="34" t="n">
        <f aca="false">IF(+B1698=0,0,SUMIF(I!$C$13:$C$62,DATOS!B1698,I!$D$13:$D$62))</f>
        <v>0</v>
      </c>
      <c r="L1698" s="35" t="n">
        <f aca="false">+K1698*J1698</f>
        <v>0</v>
      </c>
      <c r="M1698" s="1" t="str">
        <f aca="false">IF(A1698=0," ",YEAR(+A1698))</f>
        <v> </v>
      </c>
      <c r="N1698" s="1" t="str">
        <f aca="false">IF(A1698=0," ",MONTH(+A1698))</f>
        <v> </v>
      </c>
      <c r="O1698" s="36" t="str">
        <f aca="false">+M1698&amp;"_"&amp;N1698</f>
        <v> _ </v>
      </c>
      <c r="P1698" s="2"/>
    </row>
    <row r="1699" customFormat="false" ht="15" hidden="false" customHeight="false" outlineLevel="0" collapsed="false">
      <c r="A1699" s="31"/>
      <c r="B1699" s="32"/>
      <c r="C1699" s="32"/>
      <c r="D1699" s="32"/>
      <c r="E1699" s="32"/>
      <c r="F1699" s="32"/>
      <c r="G1699" s="32"/>
      <c r="H1699" s="32"/>
      <c r="I1699" s="32"/>
      <c r="J1699" s="33"/>
      <c r="K1699" s="34" t="n">
        <f aca="false">IF(+B1699=0,0,SUMIF(I!$C$13:$C$62,DATOS!B1699,I!$D$13:$D$62))</f>
        <v>0</v>
      </c>
      <c r="L1699" s="35" t="n">
        <f aca="false">+K1699*J1699</f>
        <v>0</v>
      </c>
      <c r="M1699" s="1" t="str">
        <f aca="false">IF(A1699=0," ",YEAR(+A1699))</f>
        <v> </v>
      </c>
      <c r="N1699" s="1" t="str">
        <f aca="false">IF(A1699=0," ",MONTH(+A1699))</f>
        <v> </v>
      </c>
      <c r="O1699" s="36" t="str">
        <f aca="false">+M1699&amp;"_"&amp;N1699</f>
        <v> _ </v>
      </c>
      <c r="P1699" s="2"/>
    </row>
    <row r="1700" customFormat="false" ht="15" hidden="false" customHeight="false" outlineLevel="0" collapsed="false">
      <c r="A1700" s="31"/>
      <c r="B1700" s="32"/>
      <c r="C1700" s="32"/>
      <c r="D1700" s="32"/>
      <c r="E1700" s="32"/>
      <c r="F1700" s="32"/>
      <c r="G1700" s="32"/>
      <c r="H1700" s="32"/>
      <c r="I1700" s="32"/>
      <c r="J1700" s="33"/>
      <c r="K1700" s="34" t="n">
        <f aca="false">IF(+B1700=0,0,SUMIF(I!$C$13:$C$62,DATOS!B1700,I!$D$13:$D$62))</f>
        <v>0</v>
      </c>
      <c r="L1700" s="35" t="n">
        <f aca="false">+K1700*J1700</f>
        <v>0</v>
      </c>
      <c r="M1700" s="1" t="str">
        <f aca="false">IF(A1700=0," ",YEAR(+A1700))</f>
        <v> </v>
      </c>
      <c r="N1700" s="1" t="str">
        <f aca="false">IF(A1700=0," ",MONTH(+A1700))</f>
        <v> </v>
      </c>
      <c r="O1700" s="36" t="str">
        <f aca="false">+M1700&amp;"_"&amp;N1700</f>
        <v> _ </v>
      </c>
      <c r="P1700" s="2"/>
    </row>
    <row r="1701" customFormat="false" ht="15" hidden="false" customHeight="false" outlineLevel="0" collapsed="false">
      <c r="A1701" s="31"/>
      <c r="B1701" s="32"/>
      <c r="C1701" s="32"/>
      <c r="D1701" s="32"/>
      <c r="E1701" s="32"/>
      <c r="F1701" s="32"/>
      <c r="G1701" s="32"/>
      <c r="H1701" s="32"/>
      <c r="I1701" s="32"/>
      <c r="J1701" s="33"/>
      <c r="K1701" s="34" t="n">
        <f aca="false">IF(+B1701=0,0,SUMIF(I!$C$13:$C$62,DATOS!B1701,I!$D$13:$D$62))</f>
        <v>0</v>
      </c>
      <c r="L1701" s="35" t="n">
        <f aca="false">+K1701*J1701</f>
        <v>0</v>
      </c>
      <c r="M1701" s="1" t="str">
        <f aca="false">IF(A1701=0," ",YEAR(+A1701))</f>
        <v> </v>
      </c>
      <c r="N1701" s="1" t="str">
        <f aca="false">IF(A1701=0," ",MONTH(+A1701))</f>
        <v> </v>
      </c>
      <c r="O1701" s="36" t="str">
        <f aca="false">+M1701&amp;"_"&amp;N1701</f>
        <v> _ </v>
      </c>
      <c r="P1701" s="2"/>
    </row>
    <row r="1702" customFormat="false" ht="15" hidden="false" customHeight="false" outlineLevel="0" collapsed="false">
      <c r="A1702" s="31"/>
      <c r="B1702" s="32"/>
      <c r="C1702" s="32"/>
      <c r="D1702" s="32"/>
      <c r="E1702" s="32"/>
      <c r="F1702" s="32"/>
      <c r="G1702" s="32"/>
      <c r="H1702" s="32"/>
      <c r="I1702" s="32"/>
      <c r="J1702" s="33"/>
      <c r="K1702" s="34" t="n">
        <f aca="false">IF(+B1702=0,0,SUMIF(I!$C$13:$C$62,DATOS!B1702,I!$D$13:$D$62))</f>
        <v>0</v>
      </c>
      <c r="L1702" s="35" t="n">
        <f aca="false">+K1702*J1702</f>
        <v>0</v>
      </c>
      <c r="M1702" s="1" t="str">
        <f aca="false">IF(A1702=0," ",YEAR(+A1702))</f>
        <v> </v>
      </c>
      <c r="N1702" s="1" t="str">
        <f aca="false">IF(A1702=0," ",MONTH(+A1702))</f>
        <v> </v>
      </c>
      <c r="O1702" s="36" t="str">
        <f aca="false">+M1702&amp;"_"&amp;N1702</f>
        <v> _ </v>
      </c>
      <c r="P1702" s="2"/>
    </row>
    <row r="1703" customFormat="false" ht="15" hidden="false" customHeight="false" outlineLevel="0" collapsed="false">
      <c r="A1703" s="31"/>
      <c r="B1703" s="32"/>
      <c r="C1703" s="32"/>
      <c r="D1703" s="32"/>
      <c r="E1703" s="32"/>
      <c r="F1703" s="32"/>
      <c r="G1703" s="32"/>
      <c r="H1703" s="32"/>
      <c r="I1703" s="32"/>
      <c r="J1703" s="33"/>
      <c r="K1703" s="34" t="n">
        <f aca="false">IF(+B1703=0,0,SUMIF(I!$C$13:$C$62,DATOS!B1703,I!$D$13:$D$62))</f>
        <v>0</v>
      </c>
      <c r="L1703" s="35" t="n">
        <f aca="false">+K1703*J1703</f>
        <v>0</v>
      </c>
      <c r="M1703" s="1" t="str">
        <f aca="false">IF(A1703=0," ",YEAR(+A1703))</f>
        <v> </v>
      </c>
      <c r="N1703" s="1" t="str">
        <f aca="false">IF(A1703=0," ",MONTH(+A1703))</f>
        <v> </v>
      </c>
      <c r="O1703" s="36" t="str">
        <f aca="false">+M1703&amp;"_"&amp;N1703</f>
        <v> _ </v>
      </c>
      <c r="P1703" s="2"/>
    </row>
    <row r="1704" customFormat="false" ht="15" hidden="false" customHeight="false" outlineLevel="0" collapsed="false">
      <c r="A1704" s="31"/>
      <c r="B1704" s="32"/>
      <c r="C1704" s="32"/>
      <c r="D1704" s="32"/>
      <c r="E1704" s="32"/>
      <c r="F1704" s="32"/>
      <c r="G1704" s="32"/>
      <c r="H1704" s="32"/>
      <c r="I1704" s="32"/>
      <c r="J1704" s="33"/>
      <c r="K1704" s="34" t="n">
        <f aca="false">IF(+B1704=0,0,SUMIF(I!$C$13:$C$62,DATOS!B1704,I!$D$13:$D$62))</f>
        <v>0</v>
      </c>
      <c r="L1704" s="35" t="n">
        <f aca="false">+K1704*J1704</f>
        <v>0</v>
      </c>
      <c r="M1704" s="1" t="str">
        <f aca="false">IF(A1704=0," ",YEAR(+A1704))</f>
        <v> </v>
      </c>
      <c r="N1704" s="1" t="str">
        <f aca="false">IF(A1704=0," ",MONTH(+A1704))</f>
        <v> </v>
      </c>
      <c r="O1704" s="36" t="str">
        <f aca="false">+M1704&amp;"_"&amp;N1704</f>
        <v> _ </v>
      </c>
      <c r="P1704" s="2"/>
    </row>
    <row r="1705" customFormat="false" ht="15" hidden="false" customHeight="false" outlineLevel="0" collapsed="false">
      <c r="A1705" s="31"/>
      <c r="B1705" s="32"/>
      <c r="C1705" s="32"/>
      <c r="D1705" s="32"/>
      <c r="E1705" s="32"/>
      <c r="F1705" s="32"/>
      <c r="G1705" s="32"/>
      <c r="H1705" s="32"/>
      <c r="I1705" s="32"/>
      <c r="J1705" s="33"/>
      <c r="K1705" s="34" t="n">
        <f aca="false">IF(+B1705=0,0,SUMIF(I!$C$13:$C$62,DATOS!B1705,I!$D$13:$D$62))</f>
        <v>0</v>
      </c>
      <c r="L1705" s="35" t="n">
        <f aca="false">+K1705*J1705</f>
        <v>0</v>
      </c>
      <c r="M1705" s="1" t="str">
        <f aca="false">IF(A1705=0," ",YEAR(+A1705))</f>
        <v> </v>
      </c>
      <c r="N1705" s="1" t="str">
        <f aca="false">IF(A1705=0," ",MONTH(+A1705))</f>
        <v> </v>
      </c>
      <c r="O1705" s="36" t="str">
        <f aca="false">+M1705&amp;"_"&amp;N1705</f>
        <v> _ </v>
      </c>
      <c r="P1705" s="2"/>
    </row>
    <row r="1706" customFormat="false" ht="15" hidden="false" customHeight="false" outlineLevel="0" collapsed="false">
      <c r="A1706" s="31"/>
      <c r="B1706" s="32"/>
      <c r="C1706" s="32"/>
      <c r="D1706" s="32"/>
      <c r="E1706" s="32"/>
      <c r="F1706" s="32"/>
      <c r="G1706" s="32"/>
      <c r="H1706" s="32"/>
      <c r="I1706" s="32"/>
      <c r="J1706" s="33"/>
      <c r="K1706" s="34" t="n">
        <f aca="false">IF(+B1706=0,0,SUMIF(I!$C$13:$C$62,DATOS!B1706,I!$D$13:$D$62))</f>
        <v>0</v>
      </c>
      <c r="L1706" s="35" t="n">
        <f aca="false">+K1706*J1706</f>
        <v>0</v>
      </c>
      <c r="M1706" s="1" t="str">
        <f aca="false">IF(A1706=0," ",YEAR(+A1706))</f>
        <v> </v>
      </c>
      <c r="N1706" s="1" t="str">
        <f aca="false">IF(A1706=0," ",MONTH(+A1706))</f>
        <v> </v>
      </c>
      <c r="O1706" s="36" t="str">
        <f aca="false">+M1706&amp;"_"&amp;N1706</f>
        <v> _ </v>
      </c>
      <c r="P1706" s="2"/>
    </row>
    <row r="1707" customFormat="false" ht="15" hidden="false" customHeight="false" outlineLevel="0" collapsed="false">
      <c r="A1707" s="31"/>
      <c r="B1707" s="32"/>
      <c r="C1707" s="32"/>
      <c r="D1707" s="32"/>
      <c r="E1707" s="32"/>
      <c r="F1707" s="32"/>
      <c r="G1707" s="32"/>
      <c r="H1707" s="32"/>
      <c r="I1707" s="32"/>
      <c r="J1707" s="33"/>
      <c r="K1707" s="34" t="n">
        <f aca="false">IF(+B1707=0,0,SUMIF(I!$C$13:$C$62,DATOS!B1707,I!$D$13:$D$62))</f>
        <v>0</v>
      </c>
      <c r="L1707" s="35" t="n">
        <f aca="false">+K1707*J1707</f>
        <v>0</v>
      </c>
      <c r="M1707" s="1" t="str">
        <f aca="false">IF(A1707=0," ",YEAR(+A1707))</f>
        <v> </v>
      </c>
      <c r="N1707" s="1" t="str">
        <f aca="false">IF(A1707=0," ",MONTH(+A1707))</f>
        <v> </v>
      </c>
      <c r="O1707" s="36" t="str">
        <f aca="false">+M1707&amp;"_"&amp;N1707</f>
        <v> _ </v>
      </c>
      <c r="P1707" s="2"/>
    </row>
    <row r="1708" customFormat="false" ht="15" hidden="false" customHeight="false" outlineLevel="0" collapsed="false">
      <c r="A1708" s="31"/>
      <c r="B1708" s="32"/>
      <c r="C1708" s="32"/>
      <c r="D1708" s="32"/>
      <c r="E1708" s="32"/>
      <c r="F1708" s="32"/>
      <c r="G1708" s="32"/>
      <c r="H1708" s="32"/>
      <c r="I1708" s="32"/>
      <c r="J1708" s="33"/>
      <c r="K1708" s="34" t="n">
        <f aca="false">IF(+B1708=0,0,SUMIF(I!$C$13:$C$62,DATOS!B1708,I!$D$13:$D$62))</f>
        <v>0</v>
      </c>
      <c r="L1708" s="35" t="n">
        <f aca="false">+K1708*J1708</f>
        <v>0</v>
      </c>
      <c r="M1708" s="1" t="str">
        <f aca="false">IF(A1708=0," ",YEAR(+A1708))</f>
        <v> </v>
      </c>
      <c r="N1708" s="1" t="str">
        <f aca="false">IF(A1708=0," ",MONTH(+A1708))</f>
        <v> </v>
      </c>
      <c r="O1708" s="36" t="str">
        <f aca="false">+M1708&amp;"_"&amp;N1708</f>
        <v> _ </v>
      </c>
      <c r="P1708" s="2"/>
    </row>
    <row r="1709" customFormat="false" ht="15" hidden="false" customHeight="false" outlineLevel="0" collapsed="false">
      <c r="A1709" s="31"/>
      <c r="B1709" s="32"/>
      <c r="C1709" s="32"/>
      <c r="D1709" s="32"/>
      <c r="E1709" s="32"/>
      <c r="F1709" s="32"/>
      <c r="G1709" s="32"/>
      <c r="H1709" s="32"/>
      <c r="I1709" s="32"/>
      <c r="J1709" s="33"/>
      <c r="K1709" s="34" t="n">
        <f aca="false">IF(+B1709=0,0,SUMIF(I!$C$13:$C$62,DATOS!B1709,I!$D$13:$D$62))</f>
        <v>0</v>
      </c>
      <c r="L1709" s="35" t="n">
        <f aca="false">+K1709*J1709</f>
        <v>0</v>
      </c>
      <c r="M1709" s="1" t="str">
        <f aca="false">IF(A1709=0," ",YEAR(+A1709))</f>
        <v> </v>
      </c>
      <c r="N1709" s="1" t="str">
        <f aca="false">IF(A1709=0," ",MONTH(+A1709))</f>
        <v> </v>
      </c>
      <c r="O1709" s="36" t="str">
        <f aca="false">+M1709&amp;"_"&amp;N1709</f>
        <v> _ </v>
      </c>
      <c r="P1709" s="2"/>
    </row>
    <row r="1710" customFormat="false" ht="15" hidden="false" customHeight="false" outlineLevel="0" collapsed="false">
      <c r="A1710" s="31"/>
      <c r="B1710" s="32"/>
      <c r="C1710" s="32"/>
      <c r="D1710" s="32"/>
      <c r="E1710" s="32"/>
      <c r="F1710" s="32"/>
      <c r="G1710" s="32"/>
      <c r="H1710" s="32"/>
      <c r="I1710" s="32"/>
      <c r="J1710" s="33"/>
      <c r="K1710" s="34" t="n">
        <f aca="false">IF(+B1710=0,0,SUMIF(I!$C$13:$C$62,DATOS!B1710,I!$D$13:$D$62))</f>
        <v>0</v>
      </c>
      <c r="L1710" s="35" t="n">
        <f aca="false">+K1710*J1710</f>
        <v>0</v>
      </c>
      <c r="M1710" s="1" t="str">
        <f aca="false">IF(A1710=0," ",YEAR(+A1710))</f>
        <v> </v>
      </c>
      <c r="N1710" s="1" t="str">
        <f aca="false">IF(A1710=0," ",MONTH(+A1710))</f>
        <v> </v>
      </c>
      <c r="O1710" s="36" t="str">
        <f aca="false">+M1710&amp;"_"&amp;N1710</f>
        <v> _ </v>
      </c>
      <c r="P1710" s="2"/>
    </row>
    <row r="1711" customFormat="false" ht="15" hidden="false" customHeight="false" outlineLevel="0" collapsed="false">
      <c r="A1711" s="31"/>
      <c r="B1711" s="32"/>
      <c r="C1711" s="32"/>
      <c r="D1711" s="32"/>
      <c r="E1711" s="32"/>
      <c r="F1711" s="32"/>
      <c r="G1711" s="32"/>
      <c r="H1711" s="32"/>
      <c r="I1711" s="32"/>
      <c r="J1711" s="33"/>
      <c r="K1711" s="34" t="n">
        <f aca="false">IF(+B1711=0,0,SUMIF(I!$C$13:$C$62,DATOS!B1711,I!$D$13:$D$62))</f>
        <v>0</v>
      </c>
      <c r="L1711" s="35" t="n">
        <f aca="false">+K1711*J1711</f>
        <v>0</v>
      </c>
      <c r="M1711" s="1" t="str">
        <f aca="false">IF(A1711=0," ",YEAR(+A1711))</f>
        <v> </v>
      </c>
      <c r="N1711" s="1" t="str">
        <f aca="false">IF(A1711=0," ",MONTH(+A1711))</f>
        <v> </v>
      </c>
      <c r="O1711" s="36" t="str">
        <f aca="false">+M1711&amp;"_"&amp;N1711</f>
        <v> _ </v>
      </c>
      <c r="P1711" s="2"/>
    </row>
    <row r="1712" customFormat="false" ht="15" hidden="false" customHeight="false" outlineLevel="0" collapsed="false">
      <c r="A1712" s="31"/>
      <c r="B1712" s="32"/>
      <c r="C1712" s="32"/>
      <c r="D1712" s="32"/>
      <c r="E1712" s="32"/>
      <c r="F1712" s="32"/>
      <c r="G1712" s="32"/>
      <c r="H1712" s="32"/>
      <c r="I1712" s="32"/>
      <c r="J1712" s="33"/>
      <c r="K1712" s="34" t="n">
        <f aca="false">IF(+B1712=0,0,SUMIF(I!$C$13:$C$62,DATOS!B1712,I!$D$13:$D$62))</f>
        <v>0</v>
      </c>
      <c r="L1712" s="35" t="n">
        <f aca="false">+K1712*J1712</f>
        <v>0</v>
      </c>
      <c r="M1712" s="1" t="str">
        <f aca="false">IF(A1712=0," ",YEAR(+A1712))</f>
        <v> </v>
      </c>
      <c r="N1712" s="1" t="str">
        <f aca="false">IF(A1712=0," ",MONTH(+A1712))</f>
        <v> </v>
      </c>
      <c r="O1712" s="36" t="str">
        <f aca="false">+M1712&amp;"_"&amp;N1712</f>
        <v> _ </v>
      </c>
      <c r="P1712" s="2"/>
    </row>
    <row r="1713" customFormat="false" ht="15" hidden="false" customHeight="false" outlineLevel="0" collapsed="false">
      <c r="A1713" s="31"/>
      <c r="B1713" s="32"/>
      <c r="C1713" s="32"/>
      <c r="D1713" s="32"/>
      <c r="E1713" s="32"/>
      <c r="F1713" s="32"/>
      <c r="G1713" s="32"/>
      <c r="H1713" s="32"/>
      <c r="I1713" s="32"/>
      <c r="J1713" s="33"/>
      <c r="K1713" s="34" t="n">
        <f aca="false">IF(+B1713=0,0,SUMIF(I!$C$13:$C$62,DATOS!B1713,I!$D$13:$D$62))</f>
        <v>0</v>
      </c>
      <c r="L1713" s="35" t="n">
        <f aca="false">+K1713*J1713</f>
        <v>0</v>
      </c>
      <c r="M1713" s="1" t="str">
        <f aca="false">IF(A1713=0," ",YEAR(+A1713))</f>
        <v> </v>
      </c>
      <c r="N1713" s="1" t="str">
        <f aca="false">IF(A1713=0," ",MONTH(+A1713))</f>
        <v> </v>
      </c>
      <c r="O1713" s="36" t="str">
        <f aca="false">+M1713&amp;"_"&amp;N1713</f>
        <v> _ </v>
      </c>
      <c r="P1713" s="2"/>
    </row>
    <row r="1714" customFormat="false" ht="15" hidden="false" customHeight="false" outlineLevel="0" collapsed="false">
      <c r="A1714" s="31"/>
      <c r="B1714" s="32"/>
      <c r="C1714" s="32"/>
      <c r="D1714" s="32"/>
      <c r="E1714" s="32"/>
      <c r="F1714" s="32"/>
      <c r="G1714" s="32"/>
      <c r="H1714" s="32"/>
      <c r="I1714" s="32"/>
      <c r="J1714" s="33"/>
      <c r="K1714" s="34" t="n">
        <f aca="false">IF(+B1714=0,0,SUMIF(I!$C$13:$C$62,DATOS!B1714,I!$D$13:$D$62))</f>
        <v>0</v>
      </c>
      <c r="L1714" s="35" t="n">
        <f aca="false">+K1714*J1714</f>
        <v>0</v>
      </c>
      <c r="M1714" s="1" t="str">
        <f aca="false">IF(A1714=0," ",YEAR(+A1714))</f>
        <v> </v>
      </c>
      <c r="N1714" s="1" t="str">
        <f aca="false">IF(A1714=0," ",MONTH(+A1714))</f>
        <v> </v>
      </c>
      <c r="O1714" s="36" t="str">
        <f aca="false">+M1714&amp;"_"&amp;N1714</f>
        <v> _ </v>
      </c>
      <c r="P1714" s="2"/>
    </row>
    <row r="1715" customFormat="false" ht="15" hidden="false" customHeight="false" outlineLevel="0" collapsed="false">
      <c r="A1715" s="31"/>
      <c r="B1715" s="32"/>
      <c r="C1715" s="32"/>
      <c r="D1715" s="32"/>
      <c r="E1715" s="32"/>
      <c r="F1715" s="32"/>
      <c r="G1715" s="32"/>
      <c r="H1715" s="32"/>
      <c r="I1715" s="32"/>
      <c r="J1715" s="33"/>
      <c r="K1715" s="34" t="n">
        <f aca="false">IF(+B1715=0,0,SUMIF(I!$C$13:$C$62,DATOS!B1715,I!$D$13:$D$62))</f>
        <v>0</v>
      </c>
      <c r="L1715" s="35" t="n">
        <f aca="false">+K1715*J1715</f>
        <v>0</v>
      </c>
      <c r="M1715" s="1" t="str">
        <f aca="false">IF(A1715=0," ",YEAR(+A1715))</f>
        <v> </v>
      </c>
      <c r="N1715" s="1" t="str">
        <f aca="false">IF(A1715=0," ",MONTH(+A1715))</f>
        <v> </v>
      </c>
      <c r="O1715" s="36" t="str">
        <f aca="false">+M1715&amp;"_"&amp;N1715</f>
        <v> _ </v>
      </c>
      <c r="P1715" s="2"/>
    </row>
    <row r="1716" customFormat="false" ht="15" hidden="false" customHeight="false" outlineLevel="0" collapsed="false">
      <c r="A1716" s="31"/>
      <c r="B1716" s="32"/>
      <c r="C1716" s="32"/>
      <c r="D1716" s="32"/>
      <c r="E1716" s="32"/>
      <c r="F1716" s="32"/>
      <c r="G1716" s="32"/>
      <c r="H1716" s="32"/>
      <c r="I1716" s="32"/>
      <c r="J1716" s="33"/>
      <c r="K1716" s="34" t="n">
        <f aca="false">IF(+B1716=0,0,SUMIF(I!$C$13:$C$62,DATOS!B1716,I!$D$13:$D$62))</f>
        <v>0</v>
      </c>
      <c r="L1716" s="35" t="n">
        <f aca="false">+K1716*J1716</f>
        <v>0</v>
      </c>
      <c r="M1716" s="1" t="str">
        <f aca="false">IF(A1716=0," ",YEAR(+A1716))</f>
        <v> </v>
      </c>
      <c r="N1716" s="1" t="str">
        <f aca="false">IF(A1716=0," ",MONTH(+A1716))</f>
        <v> </v>
      </c>
      <c r="O1716" s="36" t="str">
        <f aca="false">+M1716&amp;"_"&amp;N1716</f>
        <v> _ </v>
      </c>
      <c r="P1716" s="2"/>
    </row>
    <row r="1717" customFormat="false" ht="15" hidden="false" customHeight="false" outlineLevel="0" collapsed="false">
      <c r="A1717" s="31"/>
      <c r="B1717" s="32"/>
      <c r="C1717" s="32"/>
      <c r="D1717" s="32"/>
      <c r="E1717" s="32"/>
      <c r="F1717" s="32"/>
      <c r="G1717" s="32"/>
      <c r="H1717" s="32"/>
      <c r="I1717" s="32"/>
      <c r="J1717" s="33"/>
      <c r="K1717" s="34" t="n">
        <f aca="false">IF(+B1717=0,0,SUMIF(I!$C$13:$C$62,DATOS!B1717,I!$D$13:$D$62))</f>
        <v>0</v>
      </c>
      <c r="L1717" s="35" t="n">
        <f aca="false">+K1717*J1717</f>
        <v>0</v>
      </c>
      <c r="M1717" s="1" t="str">
        <f aca="false">IF(A1717=0," ",YEAR(+A1717))</f>
        <v> </v>
      </c>
      <c r="N1717" s="1" t="str">
        <f aca="false">IF(A1717=0," ",MONTH(+A1717))</f>
        <v> </v>
      </c>
      <c r="O1717" s="36" t="str">
        <f aca="false">+M1717&amp;"_"&amp;N1717</f>
        <v> _ </v>
      </c>
      <c r="P1717" s="2"/>
    </row>
    <row r="1718" customFormat="false" ht="15" hidden="false" customHeight="false" outlineLevel="0" collapsed="false">
      <c r="A1718" s="31"/>
      <c r="B1718" s="32"/>
      <c r="C1718" s="32"/>
      <c r="D1718" s="32"/>
      <c r="E1718" s="32"/>
      <c r="F1718" s="32"/>
      <c r="G1718" s="32"/>
      <c r="H1718" s="32"/>
      <c r="I1718" s="32"/>
      <c r="J1718" s="33"/>
      <c r="K1718" s="34" t="n">
        <f aca="false">IF(+B1718=0,0,SUMIF(I!$C$13:$C$62,DATOS!B1718,I!$D$13:$D$62))</f>
        <v>0</v>
      </c>
      <c r="L1718" s="35" t="n">
        <f aca="false">+K1718*J1718</f>
        <v>0</v>
      </c>
      <c r="M1718" s="1" t="str">
        <f aca="false">IF(A1718=0," ",YEAR(+A1718))</f>
        <v> </v>
      </c>
      <c r="N1718" s="1" t="str">
        <f aca="false">IF(A1718=0," ",MONTH(+A1718))</f>
        <v> </v>
      </c>
      <c r="O1718" s="36" t="str">
        <f aca="false">+M1718&amp;"_"&amp;N1718</f>
        <v> _ </v>
      </c>
      <c r="P1718" s="2"/>
    </row>
    <row r="1719" customFormat="false" ht="15" hidden="false" customHeight="false" outlineLevel="0" collapsed="false">
      <c r="A1719" s="31"/>
      <c r="B1719" s="32"/>
      <c r="C1719" s="32"/>
      <c r="D1719" s="32"/>
      <c r="E1719" s="32"/>
      <c r="F1719" s="32"/>
      <c r="G1719" s="32"/>
      <c r="H1719" s="32"/>
      <c r="I1719" s="32"/>
      <c r="J1719" s="33"/>
      <c r="K1719" s="34" t="n">
        <f aca="false">IF(+B1719=0,0,SUMIF(I!$C$13:$C$62,DATOS!B1719,I!$D$13:$D$62))</f>
        <v>0</v>
      </c>
      <c r="L1719" s="35" t="n">
        <f aca="false">+K1719*J1719</f>
        <v>0</v>
      </c>
      <c r="M1719" s="1" t="str">
        <f aca="false">IF(A1719=0," ",YEAR(+A1719))</f>
        <v> </v>
      </c>
      <c r="N1719" s="1" t="str">
        <f aca="false">IF(A1719=0," ",MONTH(+A1719))</f>
        <v> </v>
      </c>
      <c r="O1719" s="36" t="str">
        <f aca="false">+M1719&amp;"_"&amp;N1719</f>
        <v> _ </v>
      </c>
      <c r="P1719" s="2"/>
    </row>
    <row r="1720" customFormat="false" ht="15" hidden="false" customHeight="false" outlineLevel="0" collapsed="false">
      <c r="A1720" s="31"/>
      <c r="B1720" s="32"/>
      <c r="C1720" s="32"/>
      <c r="D1720" s="32"/>
      <c r="E1720" s="32"/>
      <c r="F1720" s="32"/>
      <c r="G1720" s="32"/>
      <c r="H1720" s="32"/>
      <c r="I1720" s="32"/>
      <c r="J1720" s="33"/>
      <c r="K1720" s="34" t="n">
        <f aca="false">IF(+B1720=0,0,SUMIF(I!$C$13:$C$62,DATOS!B1720,I!$D$13:$D$62))</f>
        <v>0</v>
      </c>
      <c r="L1720" s="35" t="n">
        <f aca="false">+K1720*J1720</f>
        <v>0</v>
      </c>
      <c r="M1720" s="1" t="str">
        <f aca="false">IF(A1720=0," ",YEAR(+A1720))</f>
        <v> </v>
      </c>
      <c r="N1720" s="1" t="str">
        <f aca="false">IF(A1720=0," ",MONTH(+A1720))</f>
        <v> </v>
      </c>
      <c r="O1720" s="36" t="str">
        <f aca="false">+M1720&amp;"_"&amp;N1720</f>
        <v> _ </v>
      </c>
      <c r="P1720" s="2"/>
    </row>
    <row r="1721" customFormat="false" ht="15" hidden="false" customHeight="false" outlineLevel="0" collapsed="false">
      <c r="A1721" s="31"/>
      <c r="B1721" s="32"/>
      <c r="C1721" s="32"/>
      <c r="D1721" s="32"/>
      <c r="E1721" s="32"/>
      <c r="F1721" s="32"/>
      <c r="G1721" s="32"/>
      <c r="H1721" s="32"/>
      <c r="I1721" s="32"/>
      <c r="J1721" s="33"/>
      <c r="K1721" s="34" t="n">
        <f aca="false">IF(+B1721=0,0,SUMIF(I!$C$13:$C$62,DATOS!B1721,I!$D$13:$D$62))</f>
        <v>0</v>
      </c>
      <c r="L1721" s="35" t="n">
        <f aca="false">+K1721*J1721</f>
        <v>0</v>
      </c>
      <c r="M1721" s="1" t="str">
        <f aca="false">IF(A1721=0," ",YEAR(+A1721))</f>
        <v> </v>
      </c>
      <c r="N1721" s="1" t="str">
        <f aca="false">IF(A1721=0," ",MONTH(+A1721))</f>
        <v> </v>
      </c>
      <c r="O1721" s="36" t="str">
        <f aca="false">+M1721&amp;"_"&amp;N1721</f>
        <v> _ </v>
      </c>
      <c r="P1721" s="2"/>
    </row>
    <row r="1722" customFormat="false" ht="15" hidden="false" customHeight="false" outlineLevel="0" collapsed="false">
      <c r="A1722" s="31"/>
      <c r="B1722" s="32"/>
      <c r="C1722" s="32"/>
      <c r="D1722" s="32"/>
      <c r="E1722" s="32"/>
      <c r="F1722" s="32"/>
      <c r="G1722" s="32"/>
      <c r="H1722" s="32"/>
      <c r="I1722" s="32"/>
      <c r="J1722" s="33"/>
      <c r="K1722" s="34" t="n">
        <f aca="false">IF(+B1722=0,0,SUMIF(I!$C$13:$C$62,DATOS!B1722,I!$D$13:$D$62))</f>
        <v>0</v>
      </c>
      <c r="L1722" s="35" t="n">
        <f aca="false">+K1722*J1722</f>
        <v>0</v>
      </c>
      <c r="M1722" s="1" t="str">
        <f aca="false">IF(A1722=0," ",YEAR(+A1722))</f>
        <v> </v>
      </c>
      <c r="N1722" s="1" t="str">
        <f aca="false">IF(A1722=0," ",MONTH(+A1722))</f>
        <v> </v>
      </c>
      <c r="O1722" s="36" t="str">
        <f aca="false">+M1722&amp;"_"&amp;N1722</f>
        <v> _ </v>
      </c>
      <c r="P1722" s="2"/>
    </row>
    <row r="1723" customFormat="false" ht="15" hidden="false" customHeight="false" outlineLevel="0" collapsed="false">
      <c r="A1723" s="31"/>
      <c r="B1723" s="32"/>
      <c r="C1723" s="32"/>
      <c r="D1723" s="32"/>
      <c r="E1723" s="32"/>
      <c r="F1723" s="32"/>
      <c r="G1723" s="32"/>
      <c r="H1723" s="32"/>
      <c r="I1723" s="32"/>
      <c r="J1723" s="33"/>
      <c r="K1723" s="34" t="n">
        <f aca="false">IF(+B1723=0,0,SUMIF(I!$C$13:$C$62,DATOS!B1723,I!$D$13:$D$62))</f>
        <v>0</v>
      </c>
      <c r="L1723" s="35" t="n">
        <f aca="false">+K1723*J1723</f>
        <v>0</v>
      </c>
      <c r="M1723" s="1" t="str">
        <f aca="false">IF(A1723=0," ",YEAR(+A1723))</f>
        <v> </v>
      </c>
      <c r="N1723" s="1" t="str">
        <f aca="false">IF(A1723=0," ",MONTH(+A1723))</f>
        <v> </v>
      </c>
      <c r="O1723" s="36" t="str">
        <f aca="false">+M1723&amp;"_"&amp;N1723</f>
        <v> _ </v>
      </c>
      <c r="P1723" s="2"/>
    </row>
    <row r="1724" customFormat="false" ht="15" hidden="false" customHeight="false" outlineLevel="0" collapsed="false">
      <c r="A1724" s="31"/>
      <c r="B1724" s="32"/>
      <c r="C1724" s="32"/>
      <c r="D1724" s="32"/>
      <c r="E1724" s="32"/>
      <c r="F1724" s="32"/>
      <c r="G1724" s="32"/>
      <c r="H1724" s="32"/>
      <c r="I1724" s="32"/>
      <c r="J1724" s="33"/>
      <c r="K1724" s="34" t="n">
        <f aca="false">IF(+B1724=0,0,SUMIF(I!$C$13:$C$62,DATOS!B1724,I!$D$13:$D$62))</f>
        <v>0</v>
      </c>
      <c r="L1724" s="35" t="n">
        <f aca="false">+K1724*J1724</f>
        <v>0</v>
      </c>
      <c r="M1724" s="1" t="str">
        <f aca="false">IF(A1724=0," ",YEAR(+A1724))</f>
        <v> </v>
      </c>
      <c r="N1724" s="1" t="str">
        <f aca="false">IF(A1724=0," ",MONTH(+A1724))</f>
        <v> </v>
      </c>
      <c r="O1724" s="36" t="str">
        <f aca="false">+M1724&amp;"_"&amp;N1724</f>
        <v> _ </v>
      </c>
      <c r="P1724" s="2"/>
    </row>
    <row r="1725" customFormat="false" ht="15" hidden="false" customHeight="false" outlineLevel="0" collapsed="false">
      <c r="A1725" s="31"/>
      <c r="B1725" s="32"/>
      <c r="C1725" s="32"/>
      <c r="D1725" s="32"/>
      <c r="E1725" s="32"/>
      <c r="F1725" s="32"/>
      <c r="G1725" s="32"/>
      <c r="H1725" s="32"/>
      <c r="I1725" s="32"/>
      <c r="J1725" s="33"/>
      <c r="K1725" s="34" t="n">
        <f aca="false">IF(+B1725=0,0,SUMIF(I!$C$13:$C$62,DATOS!B1725,I!$D$13:$D$62))</f>
        <v>0</v>
      </c>
      <c r="L1725" s="35" t="n">
        <f aca="false">+K1725*J1725</f>
        <v>0</v>
      </c>
      <c r="M1725" s="1" t="str">
        <f aca="false">IF(A1725=0," ",YEAR(+A1725))</f>
        <v> </v>
      </c>
      <c r="N1725" s="1" t="str">
        <f aca="false">IF(A1725=0," ",MONTH(+A1725))</f>
        <v> </v>
      </c>
      <c r="O1725" s="36" t="str">
        <f aca="false">+M1725&amp;"_"&amp;N1725</f>
        <v> _ </v>
      </c>
      <c r="P1725" s="2"/>
    </row>
    <row r="1726" customFormat="false" ht="15" hidden="false" customHeight="false" outlineLevel="0" collapsed="false">
      <c r="A1726" s="31"/>
      <c r="B1726" s="32"/>
      <c r="C1726" s="32"/>
      <c r="D1726" s="32"/>
      <c r="E1726" s="32"/>
      <c r="F1726" s="32"/>
      <c r="G1726" s="32"/>
      <c r="H1726" s="32"/>
      <c r="I1726" s="32"/>
      <c r="J1726" s="33"/>
      <c r="K1726" s="34" t="n">
        <f aca="false">IF(+B1726=0,0,SUMIF(I!$C$13:$C$62,DATOS!B1726,I!$D$13:$D$62))</f>
        <v>0</v>
      </c>
      <c r="L1726" s="35" t="n">
        <f aca="false">+K1726*J1726</f>
        <v>0</v>
      </c>
      <c r="M1726" s="1" t="str">
        <f aca="false">IF(A1726=0," ",YEAR(+A1726))</f>
        <v> </v>
      </c>
      <c r="N1726" s="1" t="str">
        <f aca="false">IF(A1726=0," ",MONTH(+A1726))</f>
        <v> </v>
      </c>
      <c r="O1726" s="36" t="str">
        <f aca="false">+M1726&amp;"_"&amp;N1726</f>
        <v> _ </v>
      </c>
      <c r="P1726" s="2"/>
    </row>
    <row r="1727" customFormat="false" ht="15" hidden="false" customHeight="false" outlineLevel="0" collapsed="false">
      <c r="A1727" s="31"/>
      <c r="B1727" s="32"/>
      <c r="C1727" s="32"/>
      <c r="D1727" s="32"/>
      <c r="E1727" s="32"/>
      <c r="F1727" s="32"/>
      <c r="G1727" s="32"/>
      <c r="H1727" s="32"/>
      <c r="I1727" s="32"/>
      <c r="J1727" s="33"/>
      <c r="K1727" s="34" t="n">
        <f aca="false">IF(+B1727=0,0,SUMIF(I!$C$13:$C$62,DATOS!B1727,I!$D$13:$D$62))</f>
        <v>0</v>
      </c>
      <c r="L1727" s="35" t="n">
        <f aca="false">+K1727*J1727</f>
        <v>0</v>
      </c>
      <c r="M1727" s="1" t="str">
        <f aca="false">IF(A1727=0," ",YEAR(+A1727))</f>
        <v> </v>
      </c>
      <c r="N1727" s="1" t="str">
        <f aca="false">IF(A1727=0," ",MONTH(+A1727))</f>
        <v> </v>
      </c>
      <c r="O1727" s="36" t="str">
        <f aca="false">+M1727&amp;"_"&amp;N1727</f>
        <v> _ </v>
      </c>
      <c r="P1727" s="2"/>
    </row>
    <row r="1728" customFormat="false" ht="15" hidden="false" customHeight="false" outlineLevel="0" collapsed="false">
      <c r="A1728" s="31"/>
      <c r="B1728" s="32"/>
      <c r="C1728" s="32"/>
      <c r="D1728" s="32"/>
      <c r="E1728" s="32"/>
      <c r="F1728" s="32"/>
      <c r="G1728" s="32"/>
      <c r="H1728" s="32"/>
      <c r="I1728" s="32"/>
      <c r="J1728" s="33"/>
      <c r="K1728" s="34" t="n">
        <f aca="false">IF(+B1728=0,0,SUMIF(I!$C$13:$C$62,DATOS!B1728,I!$D$13:$D$62))</f>
        <v>0</v>
      </c>
      <c r="L1728" s="35" t="n">
        <f aca="false">+K1728*J1728</f>
        <v>0</v>
      </c>
      <c r="M1728" s="1" t="str">
        <f aca="false">IF(A1728=0," ",YEAR(+A1728))</f>
        <v> </v>
      </c>
      <c r="N1728" s="1" t="str">
        <f aca="false">IF(A1728=0," ",MONTH(+A1728))</f>
        <v> </v>
      </c>
      <c r="O1728" s="36" t="str">
        <f aca="false">+M1728&amp;"_"&amp;N1728</f>
        <v> _ </v>
      </c>
      <c r="P1728" s="2"/>
    </row>
    <row r="1729" customFormat="false" ht="15" hidden="false" customHeight="false" outlineLevel="0" collapsed="false">
      <c r="A1729" s="31"/>
      <c r="B1729" s="32"/>
      <c r="C1729" s="32"/>
      <c r="D1729" s="32"/>
      <c r="E1729" s="32"/>
      <c r="F1729" s="32"/>
      <c r="G1729" s="32"/>
      <c r="H1729" s="32"/>
      <c r="I1729" s="32"/>
      <c r="J1729" s="33"/>
      <c r="K1729" s="34" t="n">
        <f aca="false">IF(+B1729=0,0,SUMIF(I!$C$13:$C$62,DATOS!B1729,I!$D$13:$D$62))</f>
        <v>0</v>
      </c>
      <c r="L1729" s="35" t="n">
        <f aca="false">+K1729*J1729</f>
        <v>0</v>
      </c>
      <c r="M1729" s="1" t="str">
        <f aca="false">IF(A1729=0," ",YEAR(+A1729))</f>
        <v> </v>
      </c>
      <c r="N1729" s="1" t="str">
        <f aca="false">IF(A1729=0," ",MONTH(+A1729))</f>
        <v> </v>
      </c>
      <c r="O1729" s="36" t="str">
        <f aca="false">+M1729&amp;"_"&amp;N1729</f>
        <v> _ </v>
      </c>
      <c r="P1729" s="2"/>
    </row>
    <row r="1730" customFormat="false" ht="15" hidden="false" customHeight="false" outlineLevel="0" collapsed="false">
      <c r="A1730" s="31"/>
      <c r="B1730" s="32"/>
      <c r="C1730" s="32"/>
      <c r="D1730" s="32"/>
      <c r="E1730" s="32"/>
      <c r="F1730" s="32"/>
      <c r="G1730" s="32"/>
      <c r="H1730" s="32"/>
      <c r="I1730" s="32"/>
      <c r="J1730" s="33"/>
      <c r="K1730" s="34" t="n">
        <f aca="false">IF(+B1730=0,0,SUMIF(I!$C$13:$C$62,DATOS!B1730,I!$D$13:$D$62))</f>
        <v>0</v>
      </c>
      <c r="L1730" s="35" t="n">
        <f aca="false">+K1730*J1730</f>
        <v>0</v>
      </c>
      <c r="M1730" s="1" t="str">
        <f aca="false">IF(A1730=0," ",YEAR(+A1730))</f>
        <v> </v>
      </c>
      <c r="N1730" s="1" t="str">
        <f aca="false">IF(A1730=0," ",MONTH(+A1730))</f>
        <v> </v>
      </c>
      <c r="O1730" s="36" t="str">
        <f aca="false">+M1730&amp;"_"&amp;N1730</f>
        <v> _ </v>
      </c>
      <c r="P1730" s="2"/>
    </row>
    <row r="1731" customFormat="false" ht="15" hidden="false" customHeight="false" outlineLevel="0" collapsed="false">
      <c r="A1731" s="31"/>
      <c r="B1731" s="32"/>
      <c r="C1731" s="32"/>
      <c r="D1731" s="32"/>
      <c r="E1731" s="32"/>
      <c r="F1731" s="32"/>
      <c r="G1731" s="32"/>
      <c r="H1731" s="32"/>
      <c r="I1731" s="32"/>
      <c r="J1731" s="33"/>
      <c r="K1731" s="34" t="n">
        <f aca="false">IF(+B1731=0,0,SUMIF(I!$C$13:$C$62,DATOS!B1731,I!$D$13:$D$62))</f>
        <v>0</v>
      </c>
      <c r="L1731" s="35" t="n">
        <f aca="false">+K1731*J1731</f>
        <v>0</v>
      </c>
      <c r="M1731" s="1" t="str">
        <f aca="false">IF(A1731=0," ",YEAR(+A1731))</f>
        <v> </v>
      </c>
      <c r="N1731" s="1" t="str">
        <f aca="false">IF(A1731=0," ",MONTH(+A1731))</f>
        <v> </v>
      </c>
      <c r="O1731" s="36" t="str">
        <f aca="false">+M1731&amp;"_"&amp;N1731</f>
        <v> _ </v>
      </c>
      <c r="P1731" s="2"/>
    </row>
    <row r="1732" customFormat="false" ht="15" hidden="false" customHeight="false" outlineLevel="0" collapsed="false">
      <c r="A1732" s="31"/>
      <c r="B1732" s="32"/>
      <c r="C1732" s="32"/>
      <c r="D1732" s="32"/>
      <c r="E1732" s="32"/>
      <c r="F1732" s="32"/>
      <c r="G1732" s="32"/>
      <c r="H1732" s="32"/>
      <c r="I1732" s="32"/>
      <c r="J1732" s="33"/>
      <c r="K1732" s="34" t="n">
        <f aca="false">IF(+B1732=0,0,SUMIF(I!$C$13:$C$62,DATOS!B1732,I!$D$13:$D$62))</f>
        <v>0</v>
      </c>
      <c r="L1732" s="35" t="n">
        <f aca="false">+K1732*J1732</f>
        <v>0</v>
      </c>
      <c r="M1732" s="1" t="str">
        <f aca="false">IF(A1732=0," ",YEAR(+A1732))</f>
        <v> </v>
      </c>
      <c r="N1732" s="1" t="str">
        <f aca="false">IF(A1732=0," ",MONTH(+A1732))</f>
        <v> </v>
      </c>
      <c r="O1732" s="36" t="str">
        <f aca="false">+M1732&amp;"_"&amp;N1732</f>
        <v> _ </v>
      </c>
      <c r="P1732" s="2"/>
    </row>
    <row r="1733" customFormat="false" ht="15" hidden="false" customHeight="false" outlineLevel="0" collapsed="false">
      <c r="A1733" s="31"/>
      <c r="B1733" s="32"/>
      <c r="C1733" s="32"/>
      <c r="D1733" s="32"/>
      <c r="E1733" s="32"/>
      <c r="F1733" s="32"/>
      <c r="G1733" s="32"/>
      <c r="H1733" s="32"/>
      <c r="I1733" s="32"/>
      <c r="J1733" s="33"/>
      <c r="K1733" s="34" t="n">
        <f aca="false">IF(+B1733=0,0,SUMIF(I!$C$13:$C$62,DATOS!B1733,I!$D$13:$D$62))</f>
        <v>0</v>
      </c>
      <c r="L1733" s="35" t="n">
        <f aca="false">+K1733*J1733</f>
        <v>0</v>
      </c>
      <c r="M1733" s="1" t="str">
        <f aca="false">IF(A1733=0," ",YEAR(+A1733))</f>
        <v> </v>
      </c>
      <c r="N1733" s="1" t="str">
        <f aca="false">IF(A1733=0," ",MONTH(+A1733))</f>
        <v> </v>
      </c>
      <c r="O1733" s="36" t="str">
        <f aca="false">+M1733&amp;"_"&amp;N1733</f>
        <v> _ </v>
      </c>
      <c r="P1733" s="2"/>
    </row>
    <row r="1734" customFormat="false" ht="15" hidden="false" customHeight="false" outlineLevel="0" collapsed="false">
      <c r="A1734" s="31"/>
      <c r="B1734" s="32"/>
      <c r="C1734" s="32"/>
      <c r="D1734" s="32"/>
      <c r="E1734" s="32"/>
      <c r="F1734" s="32"/>
      <c r="G1734" s="32"/>
      <c r="H1734" s="32"/>
      <c r="I1734" s="32"/>
      <c r="J1734" s="33"/>
      <c r="K1734" s="34" t="n">
        <f aca="false">IF(+B1734=0,0,SUMIF(I!$C$13:$C$62,DATOS!B1734,I!$D$13:$D$62))</f>
        <v>0</v>
      </c>
      <c r="L1734" s="35" t="n">
        <f aca="false">+K1734*J1734</f>
        <v>0</v>
      </c>
      <c r="M1734" s="1" t="str">
        <f aca="false">IF(A1734=0," ",YEAR(+A1734))</f>
        <v> </v>
      </c>
      <c r="N1734" s="1" t="str">
        <f aca="false">IF(A1734=0," ",MONTH(+A1734))</f>
        <v> </v>
      </c>
      <c r="O1734" s="36" t="str">
        <f aca="false">+M1734&amp;"_"&amp;N1734</f>
        <v> _ </v>
      </c>
      <c r="P1734" s="2"/>
    </row>
    <row r="1735" customFormat="false" ht="15" hidden="false" customHeight="false" outlineLevel="0" collapsed="false">
      <c r="A1735" s="31"/>
      <c r="B1735" s="32"/>
      <c r="C1735" s="32"/>
      <c r="D1735" s="32"/>
      <c r="E1735" s="32"/>
      <c r="F1735" s="32"/>
      <c r="G1735" s="32"/>
      <c r="H1735" s="32"/>
      <c r="I1735" s="32"/>
      <c r="J1735" s="33"/>
      <c r="K1735" s="34" t="n">
        <f aca="false">IF(+B1735=0,0,SUMIF(I!$C$13:$C$62,DATOS!B1735,I!$D$13:$D$62))</f>
        <v>0</v>
      </c>
      <c r="L1735" s="35" t="n">
        <f aca="false">+K1735*J1735</f>
        <v>0</v>
      </c>
      <c r="M1735" s="1" t="str">
        <f aca="false">IF(A1735=0," ",YEAR(+A1735))</f>
        <v> </v>
      </c>
      <c r="N1735" s="1" t="str">
        <f aca="false">IF(A1735=0," ",MONTH(+A1735))</f>
        <v> </v>
      </c>
      <c r="O1735" s="36" t="str">
        <f aca="false">+M1735&amp;"_"&amp;N1735</f>
        <v> _ </v>
      </c>
      <c r="P1735" s="2"/>
    </row>
    <row r="1736" customFormat="false" ht="15" hidden="false" customHeight="false" outlineLevel="0" collapsed="false">
      <c r="A1736" s="31"/>
      <c r="B1736" s="32"/>
      <c r="C1736" s="32"/>
      <c r="D1736" s="32"/>
      <c r="E1736" s="32"/>
      <c r="F1736" s="32"/>
      <c r="G1736" s="32"/>
      <c r="H1736" s="32"/>
      <c r="I1736" s="32"/>
      <c r="J1736" s="33"/>
      <c r="K1736" s="34" t="n">
        <f aca="false">IF(+B1736=0,0,SUMIF(I!$C$13:$C$62,DATOS!B1736,I!$D$13:$D$62))</f>
        <v>0</v>
      </c>
      <c r="L1736" s="35" t="n">
        <f aca="false">+K1736*J1736</f>
        <v>0</v>
      </c>
      <c r="M1736" s="1" t="str">
        <f aca="false">IF(A1736=0," ",YEAR(+A1736))</f>
        <v> </v>
      </c>
      <c r="N1736" s="1" t="str">
        <f aca="false">IF(A1736=0," ",MONTH(+A1736))</f>
        <v> </v>
      </c>
      <c r="O1736" s="36" t="str">
        <f aca="false">+M1736&amp;"_"&amp;N1736</f>
        <v> _ </v>
      </c>
      <c r="P1736" s="2"/>
    </row>
    <row r="1737" customFormat="false" ht="15" hidden="false" customHeight="false" outlineLevel="0" collapsed="false">
      <c r="A1737" s="31"/>
      <c r="B1737" s="32"/>
      <c r="C1737" s="32"/>
      <c r="D1737" s="32"/>
      <c r="E1737" s="32"/>
      <c r="F1737" s="32"/>
      <c r="G1737" s="32"/>
      <c r="H1737" s="32"/>
      <c r="I1737" s="32"/>
      <c r="J1737" s="33"/>
      <c r="K1737" s="34" t="n">
        <f aca="false">IF(+B1737=0,0,SUMIF(I!$C$13:$C$62,DATOS!B1737,I!$D$13:$D$62))</f>
        <v>0</v>
      </c>
      <c r="L1737" s="35" t="n">
        <f aca="false">+K1737*J1737</f>
        <v>0</v>
      </c>
      <c r="M1737" s="1" t="str">
        <f aca="false">IF(A1737=0," ",YEAR(+A1737))</f>
        <v> </v>
      </c>
      <c r="N1737" s="1" t="str">
        <f aca="false">IF(A1737=0," ",MONTH(+A1737))</f>
        <v> </v>
      </c>
      <c r="O1737" s="36" t="str">
        <f aca="false">+M1737&amp;"_"&amp;N1737</f>
        <v> _ </v>
      </c>
      <c r="P1737" s="2"/>
    </row>
    <row r="1738" customFormat="false" ht="15" hidden="false" customHeight="false" outlineLevel="0" collapsed="false">
      <c r="A1738" s="31"/>
      <c r="B1738" s="32"/>
      <c r="C1738" s="32"/>
      <c r="D1738" s="32"/>
      <c r="E1738" s="32"/>
      <c r="F1738" s="32"/>
      <c r="G1738" s="32"/>
      <c r="H1738" s="32"/>
      <c r="I1738" s="32"/>
      <c r="J1738" s="33"/>
      <c r="K1738" s="34" t="n">
        <f aca="false">IF(+B1738=0,0,SUMIF(I!$C$13:$C$62,DATOS!B1738,I!$D$13:$D$62))</f>
        <v>0</v>
      </c>
      <c r="L1738" s="35" t="n">
        <f aca="false">+K1738*J1738</f>
        <v>0</v>
      </c>
      <c r="M1738" s="1" t="str">
        <f aca="false">IF(A1738=0," ",YEAR(+A1738))</f>
        <v> </v>
      </c>
      <c r="N1738" s="1" t="str">
        <f aca="false">IF(A1738=0," ",MONTH(+A1738))</f>
        <v> </v>
      </c>
      <c r="O1738" s="36" t="str">
        <f aca="false">+M1738&amp;"_"&amp;N1738</f>
        <v> _ </v>
      </c>
      <c r="P1738" s="2"/>
    </row>
    <row r="1739" customFormat="false" ht="15" hidden="false" customHeight="false" outlineLevel="0" collapsed="false">
      <c r="A1739" s="31"/>
      <c r="B1739" s="32"/>
      <c r="C1739" s="32"/>
      <c r="D1739" s="32"/>
      <c r="E1739" s="32"/>
      <c r="F1739" s="32"/>
      <c r="G1739" s="32"/>
      <c r="H1739" s="32"/>
      <c r="I1739" s="32"/>
      <c r="J1739" s="33"/>
      <c r="K1739" s="34" t="n">
        <f aca="false">IF(+B1739=0,0,SUMIF(I!$C$13:$C$62,DATOS!B1739,I!$D$13:$D$62))</f>
        <v>0</v>
      </c>
      <c r="L1739" s="35" t="n">
        <f aca="false">+K1739*J1739</f>
        <v>0</v>
      </c>
      <c r="M1739" s="1" t="str">
        <f aca="false">IF(A1739=0," ",YEAR(+A1739))</f>
        <v> </v>
      </c>
      <c r="N1739" s="1" t="str">
        <f aca="false">IF(A1739=0," ",MONTH(+A1739))</f>
        <v> </v>
      </c>
      <c r="O1739" s="36" t="str">
        <f aca="false">+M1739&amp;"_"&amp;N1739</f>
        <v> _ </v>
      </c>
      <c r="P1739" s="2"/>
    </row>
    <row r="1740" customFormat="false" ht="15" hidden="false" customHeight="false" outlineLevel="0" collapsed="false">
      <c r="A1740" s="31"/>
      <c r="B1740" s="32"/>
      <c r="C1740" s="32"/>
      <c r="D1740" s="32"/>
      <c r="E1740" s="32"/>
      <c r="F1740" s="32"/>
      <c r="G1740" s="32"/>
      <c r="H1740" s="32"/>
      <c r="I1740" s="32"/>
      <c r="J1740" s="33"/>
      <c r="K1740" s="34" t="n">
        <f aca="false">IF(+B1740=0,0,SUMIF(I!$C$13:$C$62,DATOS!B1740,I!$D$13:$D$62))</f>
        <v>0</v>
      </c>
      <c r="L1740" s="35" t="n">
        <f aca="false">+K1740*J1740</f>
        <v>0</v>
      </c>
      <c r="M1740" s="1" t="str">
        <f aca="false">IF(A1740=0," ",YEAR(+A1740))</f>
        <v> </v>
      </c>
      <c r="N1740" s="1" t="str">
        <f aca="false">IF(A1740=0," ",MONTH(+A1740))</f>
        <v> </v>
      </c>
      <c r="O1740" s="36" t="str">
        <f aca="false">+M1740&amp;"_"&amp;N1740</f>
        <v> _ </v>
      </c>
      <c r="P1740" s="2"/>
    </row>
    <row r="1741" customFormat="false" ht="15" hidden="false" customHeight="false" outlineLevel="0" collapsed="false">
      <c r="A1741" s="31"/>
      <c r="B1741" s="32"/>
      <c r="C1741" s="32"/>
      <c r="D1741" s="32"/>
      <c r="E1741" s="32"/>
      <c r="F1741" s="32"/>
      <c r="G1741" s="32"/>
      <c r="H1741" s="32"/>
      <c r="I1741" s="32"/>
      <c r="J1741" s="33"/>
      <c r="K1741" s="34" t="n">
        <f aca="false">IF(+B1741=0,0,SUMIF(I!$C$13:$C$62,DATOS!B1741,I!$D$13:$D$62))</f>
        <v>0</v>
      </c>
      <c r="L1741" s="35" t="n">
        <f aca="false">+K1741*J1741</f>
        <v>0</v>
      </c>
      <c r="M1741" s="1" t="str">
        <f aca="false">IF(A1741=0," ",YEAR(+A1741))</f>
        <v> </v>
      </c>
      <c r="N1741" s="1" t="str">
        <f aca="false">IF(A1741=0," ",MONTH(+A1741))</f>
        <v> </v>
      </c>
      <c r="O1741" s="36" t="str">
        <f aca="false">+M1741&amp;"_"&amp;N1741</f>
        <v> _ </v>
      </c>
      <c r="P1741" s="2"/>
    </row>
    <row r="1742" customFormat="false" ht="15" hidden="false" customHeight="false" outlineLevel="0" collapsed="false">
      <c r="A1742" s="31"/>
      <c r="B1742" s="32"/>
      <c r="C1742" s="32"/>
      <c r="D1742" s="32"/>
      <c r="E1742" s="32"/>
      <c r="F1742" s="32"/>
      <c r="G1742" s="32"/>
      <c r="H1742" s="32"/>
      <c r="I1742" s="32"/>
      <c r="J1742" s="33"/>
      <c r="K1742" s="34" t="n">
        <f aca="false">IF(+B1742=0,0,SUMIF(I!$C$13:$C$62,DATOS!B1742,I!$D$13:$D$62))</f>
        <v>0</v>
      </c>
      <c r="L1742" s="35" t="n">
        <f aca="false">+K1742*J1742</f>
        <v>0</v>
      </c>
      <c r="M1742" s="1" t="str">
        <f aca="false">IF(A1742=0," ",YEAR(+A1742))</f>
        <v> </v>
      </c>
      <c r="N1742" s="1" t="str">
        <f aca="false">IF(A1742=0," ",MONTH(+A1742))</f>
        <v> </v>
      </c>
      <c r="O1742" s="36" t="str">
        <f aca="false">+M1742&amp;"_"&amp;N1742</f>
        <v> _ </v>
      </c>
      <c r="P1742" s="2"/>
    </row>
    <row r="1743" customFormat="false" ht="15" hidden="false" customHeight="false" outlineLevel="0" collapsed="false">
      <c r="A1743" s="31"/>
      <c r="B1743" s="32"/>
      <c r="C1743" s="32"/>
      <c r="D1743" s="32"/>
      <c r="E1743" s="32"/>
      <c r="F1743" s="32"/>
      <c r="G1743" s="32"/>
      <c r="H1743" s="32"/>
      <c r="I1743" s="32"/>
      <c r="J1743" s="33"/>
      <c r="K1743" s="34" t="n">
        <f aca="false">IF(+B1743=0,0,SUMIF(I!$C$13:$C$62,DATOS!B1743,I!$D$13:$D$62))</f>
        <v>0</v>
      </c>
      <c r="L1743" s="35" t="n">
        <f aca="false">+K1743*J1743</f>
        <v>0</v>
      </c>
      <c r="M1743" s="1" t="str">
        <f aca="false">IF(A1743=0," ",YEAR(+A1743))</f>
        <v> </v>
      </c>
      <c r="N1743" s="1" t="str">
        <f aca="false">IF(A1743=0," ",MONTH(+A1743))</f>
        <v> </v>
      </c>
      <c r="O1743" s="36" t="str">
        <f aca="false">+M1743&amp;"_"&amp;N1743</f>
        <v> _ </v>
      </c>
      <c r="P1743" s="2"/>
    </row>
    <row r="1744" customFormat="false" ht="15" hidden="false" customHeight="false" outlineLevel="0" collapsed="false">
      <c r="A1744" s="31"/>
      <c r="B1744" s="32"/>
      <c r="C1744" s="32"/>
      <c r="D1744" s="32"/>
      <c r="E1744" s="32"/>
      <c r="F1744" s="32"/>
      <c r="G1744" s="32"/>
      <c r="H1744" s="32"/>
      <c r="I1744" s="32"/>
      <c r="J1744" s="33"/>
      <c r="K1744" s="34" t="n">
        <f aca="false">IF(+B1744=0,0,SUMIF(I!$C$13:$C$62,DATOS!B1744,I!$D$13:$D$62))</f>
        <v>0</v>
      </c>
      <c r="L1744" s="35" t="n">
        <f aca="false">+K1744*J1744</f>
        <v>0</v>
      </c>
      <c r="M1744" s="1" t="str">
        <f aca="false">IF(A1744=0," ",YEAR(+A1744))</f>
        <v> </v>
      </c>
      <c r="N1744" s="1" t="str">
        <f aca="false">IF(A1744=0," ",MONTH(+A1744))</f>
        <v> </v>
      </c>
      <c r="O1744" s="36" t="str">
        <f aca="false">+M1744&amp;"_"&amp;N1744</f>
        <v> _ </v>
      </c>
      <c r="P1744" s="2"/>
    </row>
    <row r="1745" customFormat="false" ht="15" hidden="false" customHeight="false" outlineLevel="0" collapsed="false">
      <c r="A1745" s="31"/>
      <c r="B1745" s="32"/>
      <c r="C1745" s="32"/>
      <c r="D1745" s="32"/>
      <c r="E1745" s="32"/>
      <c r="F1745" s="32"/>
      <c r="G1745" s="32"/>
      <c r="H1745" s="32"/>
      <c r="I1745" s="32"/>
      <c r="J1745" s="33"/>
      <c r="K1745" s="34" t="n">
        <f aca="false">IF(+B1745=0,0,SUMIF(I!$C$13:$C$62,DATOS!B1745,I!$D$13:$D$62))</f>
        <v>0</v>
      </c>
      <c r="L1745" s="35" t="n">
        <f aca="false">+K1745*J1745</f>
        <v>0</v>
      </c>
      <c r="M1745" s="1" t="str">
        <f aca="false">IF(A1745=0," ",YEAR(+A1745))</f>
        <v> </v>
      </c>
      <c r="N1745" s="1" t="str">
        <f aca="false">IF(A1745=0," ",MONTH(+A1745))</f>
        <v> </v>
      </c>
      <c r="O1745" s="36" t="str">
        <f aca="false">+M1745&amp;"_"&amp;N1745</f>
        <v> _ </v>
      </c>
      <c r="P1745" s="2"/>
    </row>
    <row r="1746" customFormat="false" ht="15" hidden="false" customHeight="false" outlineLevel="0" collapsed="false">
      <c r="A1746" s="31"/>
      <c r="B1746" s="32"/>
      <c r="C1746" s="32"/>
      <c r="D1746" s="32"/>
      <c r="E1746" s="32"/>
      <c r="F1746" s="32"/>
      <c r="G1746" s="32"/>
      <c r="H1746" s="32"/>
      <c r="I1746" s="32"/>
      <c r="J1746" s="33"/>
      <c r="K1746" s="34" t="n">
        <f aca="false">IF(+B1746=0,0,SUMIF(I!$C$13:$C$62,DATOS!B1746,I!$D$13:$D$62))</f>
        <v>0</v>
      </c>
      <c r="L1746" s="35" t="n">
        <f aca="false">+K1746*J1746</f>
        <v>0</v>
      </c>
      <c r="M1746" s="1" t="str">
        <f aca="false">IF(A1746=0," ",YEAR(+A1746))</f>
        <v> </v>
      </c>
      <c r="N1746" s="1" t="str">
        <f aca="false">IF(A1746=0," ",MONTH(+A1746))</f>
        <v> </v>
      </c>
      <c r="O1746" s="36" t="str">
        <f aca="false">+M1746&amp;"_"&amp;N1746</f>
        <v> _ </v>
      </c>
      <c r="P1746" s="2"/>
    </row>
    <row r="1747" customFormat="false" ht="15" hidden="false" customHeight="false" outlineLevel="0" collapsed="false">
      <c r="A1747" s="31"/>
      <c r="B1747" s="32"/>
      <c r="C1747" s="32"/>
      <c r="D1747" s="32"/>
      <c r="E1747" s="32"/>
      <c r="F1747" s="32"/>
      <c r="G1747" s="32"/>
      <c r="H1747" s="32"/>
      <c r="I1747" s="32"/>
      <c r="J1747" s="33"/>
      <c r="K1747" s="34" t="n">
        <f aca="false">IF(+B1747=0,0,SUMIF(I!$C$13:$C$62,DATOS!B1747,I!$D$13:$D$62))</f>
        <v>0</v>
      </c>
      <c r="L1747" s="35" t="n">
        <f aca="false">+K1747*J1747</f>
        <v>0</v>
      </c>
      <c r="M1747" s="1" t="str">
        <f aca="false">IF(A1747=0," ",YEAR(+A1747))</f>
        <v> </v>
      </c>
      <c r="N1747" s="1" t="str">
        <f aca="false">IF(A1747=0," ",MONTH(+A1747))</f>
        <v> </v>
      </c>
      <c r="O1747" s="36" t="str">
        <f aca="false">+M1747&amp;"_"&amp;N1747</f>
        <v> _ </v>
      </c>
      <c r="P1747" s="2"/>
    </row>
    <row r="1748" customFormat="false" ht="15" hidden="false" customHeight="false" outlineLevel="0" collapsed="false">
      <c r="A1748" s="31"/>
      <c r="B1748" s="32"/>
      <c r="C1748" s="32"/>
      <c r="D1748" s="32"/>
      <c r="E1748" s="32"/>
      <c r="F1748" s="32"/>
      <c r="G1748" s="32"/>
      <c r="H1748" s="32"/>
      <c r="I1748" s="32"/>
      <c r="J1748" s="33"/>
      <c r="K1748" s="34" t="n">
        <f aca="false">IF(+B1748=0,0,SUMIF(I!$C$13:$C$62,DATOS!B1748,I!$D$13:$D$62))</f>
        <v>0</v>
      </c>
      <c r="L1748" s="35" t="n">
        <f aca="false">+K1748*J1748</f>
        <v>0</v>
      </c>
      <c r="M1748" s="1" t="str">
        <f aca="false">IF(A1748=0," ",YEAR(+A1748))</f>
        <v> </v>
      </c>
      <c r="N1748" s="1" t="str">
        <f aca="false">IF(A1748=0," ",MONTH(+A1748))</f>
        <v> </v>
      </c>
      <c r="O1748" s="36" t="str">
        <f aca="false">+M1748&amp;"_"&amp;N1748</f>
        <v> _ </v>
      </c>
      <c r="P1748" s="2"/>
    </row>
    <row r="1749" customFormat="false" ht="15" hidden="false" customHeight="false" outlineLevel="0" collapsed="false">
      <c r="A1749" s="31"/>
      <c r="B1749" s="32"/>
      <c r="C1749" s="32"/>
      <c r="D1749" s="32"/>
      <c r="E1749" s="32"/>
      <c r="F1749" s="32"/>
      <c r="G1749" s="32"/>
      <c r="H1749" s="32"/>
      <c r="I1749" s="32"/>
      <c r="J1749" s="33"/>
      <c r="K1749" s="34" t="n">
        <f aca="false">IF(+B1749=0,0,SUMIF(I!$C$13:$C$62,DATOS!B1749,I!$D$13:$D$62))</f>
        <v>0</v>
      </c>
      <c r="L1749" s="35" t="n">
        <f aca="false">+K1749*J1749</f>
        <v>0</v>
      </c>
      <c r="M1749" s="1" t="str">
        <f aca="false">IF(A1749=0," ",YEAR(+A1749))</f>
        <v> </v>
      </c>
      <c r="N1749" s="1" t="str">
        <f aca="false">IF(A1749=0," ",MONTH(+A1749))</f>
        <v> </v>
      </c>
      <c r="O1749" s="36" t="str">
        <f aca="false">+M1749&amp;"_"&amp;N1749</f>
        <v> _ </v>
      </c>
      <c r="P1749" s="2"/>
    </row>
    <row r="1750" customFormat="false" ht="15" hidden="false" customHeight="false" outlineLevel="0" collapsed="false">
      <c r="A1750" s="31"/>
      <c r="B1750" s="32"/>
      <c r="C1750" s="32"/>
      <c r="D1750" s="32"/>
      <c r="E1750" s="32"/>
      <c r="F1750" s="32"/>
      <c r="G1750" s="32"/>
      <c r="H1750" s="32"/>
      <c r="I1750" s="32"/>
      <c r="J1750" s="33"/>
      <c r="K1750" s="34" t="n">
        <f aca="false">IF(+B1750=0,0,SUMIF(I!$C$13:$C$62,DATOS!B1750,I!$D$13:$D$62))</f>
        <v>0</v>
      </c>
      <c r="L1750" s="35" t="n">
        <f aca="false">+K1750*J1750</f>
        <v>0</v>
      </c>
      <c r="M1750" s="1" t="str">
        <f aca="false">IF(A1750=0," ",YEAR(+A1750))</f>
        <v> </v>
      </c>
      <c r="N1750" s="1" t="str">
        <f aca="false">IF(A1750=0," ",MONTH(+A1750))</f>
        <v> </v>
      </c>
      <c r="O1750" s="36" t="str">
        <f aca="false">+M1750&amp;"_"&amp;N1750</f>
        <v> _ </v>
      </c>
      <c r="P1750" s="2"/>
    </row>
    <row r="1751" customFormat="false" ht="15" hidden="false" customHeight="false" outlineLevel="0" collapsed="false">
      <c r="A1751" s="31"/>
      <c r="B1751" s="32"/>
      <c r="C1751" s="32"/>
      <c r="D1751" s="32"/>
      <c r="E1751" s="32"/>
      <c r="F1751" s="32"/>
      <c r="G1751" s="32"/>
      <c r="H1751" s="32"/>
      <c r="I1751" s="32"/>
      <c r="J1751" s="33"/>
      <c r="K1751" s="34" t="n">
        <f aca="false">IF(+B1751=0,0,SUMIF(I!$C$13:$C$62,DATOS!B1751,I!$D$13:$D$62))</f>
        <v>0</v>
      </c>
      <c r="L1751" s="35" t="n">
        <f aca="false">+K1751*J1751</f>
        <v>0</v>
      </c>
      <c r="M1751" s="1" t="str">
        <f aca="false">IF(A1751=0," ",YEAR(+A1751))</f>
        <v> </v>
      </c>
      <c r="N1751" s="1" t="str">
        <f aca="false">IF(A1751=0," ",MONTH(+A1751))</f>
        <v> </v>
      </c>
      <c r="O1751" s="36" t="str">
        <f aca="false">+M1751&amp;"_"&amp;N1751</f>
        <v> _ </v>
      </c>
      <c r="P1751" s="2"/>
    </row>
    <row r="1752" customFormat="false" ht="15" hidden="false" customHeight="false" outlineLevel="0" collapsed="false">
      <c r="A1752" s="31"/>
      <c r="B1752" s="32"/>
      <c r="C1752" s="32"/>
      <c r="D1752" s="32"/>
      <c r="E1752" s="32"/>
      <c r="F1752" s="32"/>
      <c r="G1752" s="32"/>
      <c r="H1752" s="32"/>
      <c r="I1752" s="32"/>
      <c r="J1752" s="33"/>
      <c r="K1752" s="34" t="n">
        <f aca="false">IF(+B1752=0,0,SUMIF(I!$C$13:$C$62,DATOS!B1752,I!$D$13:$D$62))</f>
        <v>0</v>
      </c>
      <c r="L1752" s="35" t="n">
        <f aca="false">+K1752*J1752</f>
        <v>0</v>
      </c>
      <c r="M1752" s="1" t="str">
        <f aca="false">IF(A1752=0," ",YEAR(+A1752))</f>
        <v> </v>
      </c>
      <c r="N1752" s="1" t="str">
        <f aca="false">IF(A1752=0," ",MONTH(+A1752))</f>
        <v> </v>
      </c>
      <c r="O1752" s="36" t="str">
        <f aca="false">+M1752&amp;"_"&amp;N1752</f>
        <v> _ </v>
      </c>
      <c r="P1752" s="2"/>
    </row>
    <row r="1753" customFormat="false" ht="15" hidden="false" customHeight="false" outlineLevel="0" collapsed="false">
      <c r="A1753" s="31"/>
      <c r="B1753" s="32"/>
      <c r="C1753" s="32"/>
      <c r="D1753" s="32"/>
      <c r="E1753" s="32"/>
      <c r="F1753" s="32"/>
      <c r="G1753" s="32"/>
      <c r="H1753" s="32"/>
      <c r="I1753" s="32"/>
      <c r="J1753" s="33"/>
      <c r="K1753" s="34" t="n">
        <f aca="false">IF(+B1753=0,0,SUMIF(I!$C$13:$C$62,DATOS!B1753,I!$D$13:$D$62))</f>
        <v>0</v>
      </c>
      <c r="L1753" s="35" t="n">
        <f aca="false">+K1753*J1753</f>
        <v>0</v>
      </c>
      <c r="M1753" s="1" t="str">
        <f aca="false">IF(A1753=0," ",YEAR(+A1753))</f>
        <v> </v>
      </c>
      <c r="N1753" s="1" t="str">
        <f aca="false">IF(A1753=0," ",MONTH(+A1753))</f>
        <v> </v>
      </c>
      <c r="O1753" s="36" t="str">
        <f aca="false">+M1753&amp;"_"&amp;N1753</f>
        <v> _ </v>
      </c>
      <c r="P1753" s="2"/>
    </row>
    <row r="1754" customFormat="false" ht="15" hidden="false" customHeight="false" outlineLevel="0" collapsed="false">
      <c r="A1754" s="31"/>
      <c r="B1754" s="32"/>
      <c r="C1754" s="32"/>
      <c r="D1754" s="32"/>
      <c r="E1754" s="32"/>
      <c r="F1754" s="32"/>
      <c r="G1754" s="32"/>
      <c r="H1754" s="32"/>
      <c r="I1754" s="32"/>
      <c r="J1754" s="33"/>
      <c r="K1754" s="34" t="n">
        <f aca="false">IF(+B1754=0,0,SUMIF(I!$C$13:$C$62,DATOS!B1754,I!$D$13:$D$62))</f>
        <v>0</v>
      </c>
      <c r="L1754" s="35" t="n">
        <f aca="false">+K1754*J1754</f>
        <v>0</v>
      </c>
      <c r="M1754" s="1" t="str">
        <f aca="false">IF(A1754=0," ",YEAR(+A1754))</f>
        <v> </v>
      </c>
      <c r="N1754" s="1" t="str">
        <f aca="false">IF(A1754=0," ",MONTH(+A1754))</f>
        <v> </v>
      </c>
      <c r="O1754" s="36" t="str">
        <f aca="false">+M1754&amp;"_"&amp;N1754</f>
        <v> _ </v>
      </c>
      <c r="P1754" s="2"/>
    </row>
    <row r="1755" customFormat="false" ht="15" hidden="false" customHeight="false" outlineLevel="0" collapsed="false">
      <c r="A1755" s="31"/>
      <c r="B1755" s="32"/>
      <c r="C1755" s="32"/>
      <c r="D1755" s="32"/>
      <c r="E1755" s="32"/>
      <c r="F1755" s="32"/>
      <c r="G1755" s="32"/>
      <c r="H1755" s="32"/>
      <c r="I1755" s="32"/>
      <c r="J1755" s="33"/>
      <c r="K1755" s="34" t="n">
        <f aca="false">IF(+B1755=0,0,SUMIF(I!$C$13:$C$62,DATOS!B1755,I!$D$13:$D$62))</f>
        <v>0</v>
      </c>
      <c r="L1755" s="35" t="n">
        <f aca="false">+K1755*J1755</f>
        <v>0</v>
      </c>
      <c r="M1755" s="1" t="str">
        <f aca="false">IF(A1755=0," ",YEAR(+A1755))</f>
        <v> </v>
      </c>
      <c r="N1755" s="1" t="str">
        <f aca="false">IF(A1755=0," ",MONTH(+A1755))</f>
        <v> </v>
      </c>
      <c r="O1755" s="36" t="str">
        <f aca="false">+M1755&amp;"_"&amp;N1755</f>
        <v> _ </v>
      </c>
      <c r="P1755" s="2"/>
    </row>
    <row r="1756" customFormat="false" ht="15" hidden="false" customHeight="false" outlineLevel="0" collapsed="false">
      <c r="A1756" s="31"/>
      <c r="B1756" s="32"/>
      <c r="C1756" s="32"/>
      <c r="D1756" s="32"/>
      <c r="E1756" s="32"/>
      <c r="F1756" s="32"/>
      <c r="G1756" s="32"/>
      <c r="H1756" s="32"/>
      <c r="I1756" s="32"/>
      <c r="J1756" s="33"/>
      <c r="K1756" s="34" t="n">
        <f aca="false">IF(+B1756=0,0,SUMIF(I!$C$13:$C$62,DATOS!B1756,I!$D$13:$D$62))</f>
        <v>0</v>
      </c>
      <c r="L1756" s="35" t="n">
        <f aca="false">+K1756*J1756</f>
        <v>0</v>
      </c>
      <c r="M1756" s="1" t="str">
        <f aca="false">IF(A1756=0," ",YEAR(+A1756))</f>
        <v> </v>
      </c>
      <c r="N1756" s="1" t="str">
        <f aca="false">IF(A1756=0," ",MONTH(+A1756))</f>
        <v> </v>
      </c>
      <c r="O1756" s="36" t="str">
        <f aca="false">+M1756&amp;"_"&amp;N1756</f>
        <v> _ </v>
      </c>
      <c r="P1756" s="2"/>
    </row>
    <row r="1757" customFormat="false" ht="15" hidden="false" customHeight="false" outlineLevel="0" collapsed="false">
      <c r="A1757" s="31"/>
      <c r="B1757" s="32"/>
      <c r="C1757" s="32"/>
      <c r="D1757" s="32"/>
      <c r="E1757" s="32"/>
      <c r="F1757" s="32"/>
      <c r="G1757" s="32"/>
      <c r="H1757" s="32"/>
      <c r="I1757" s="32"/>
      <c r="J1757" s="33"/>
      <c r="K1757" s="34" t="n">
        <f aca="false">IF(+B1757=0,0,SUMIF(I!$C$13:$C$62,DATOS!B1757,I!$D$13:$D$62))</f>
        <v>0</v>
      </c>
      <c r="L1757" s="35" t="n">
        <f aca="false">+K1757*J1757</f>
        <v>0</v>
      </c>
      <c r="M1757" s="1" t="str">
        <f aca="false">IF(A1757=0," ",YEAR(+A1757))</f>
        <v> </v>
      </c>
      <c r="N1757" s="1" t="str">
        <f aca="false">IF(A1757=0," ",MONTH(+A1757))</f>
        <v> </v>
      </c>
      <c r="O1757" s="36" t="str">
        <f aca="false">+M1757&amp;"_"&amp;N1757</f>
        <v> _ </v>
      </c>
      <c r="P1757" s="2"/>
    </row>
    <row r="1758" customFormat="false" ht="15" hidden="false" customHeight="false" outlineLevel="0" collapsed="false">
      <c r="A1758" s="31"/>
      <c r="B1758" s="32"/>
      <c r="C1758" s="32"/>
      <c r="D1758" s="32"/>
      <c r="E1758" s="32"/>
      <c r="F1758" s="32"/>
      <c r="G1758" s="32"/>
      <c r="H1758" s="32"/>
      <c r="I1758" s="32"/>
      <c r="J1758" s="33"/>
      <c r="K1758" s="34" t="n">
        <f aca="false">IF(+B1758=0,0,SUMIF(I!$C$13:$C$62,DATOS!B1758,I!$D$13:$D$62))</f>
        <v>0</v>
      </c>
      <c r="L1758" s="35" t="n">
        <f aca="false">+K1758*J1758</f>
        <v>0</v>
      </c>
      <c r="M1758" s="1" t="str">
        <f aca="false">IF(A1758=0," ",YEAR(+A1758))</f>
        <v> </v>
      </c>
      <c r="N1758" s="1" t="str">
        <f aca="false">IF(A1758=0," ",MONTH(+A1758))</f>
        <v> </v>
      </c>
      <c r="O1758" s="36" t="str">
        <f aca="false">+M1758&amp;"_"&amp;N1758</f>
        <v> _ </v>
      </c>
      <c r="P1758" s="2"/>
    </row>
    <row r="1759" customFormat="false" ht="15" hidden="false" customHeight="false" outlineLevel="0" collapsed="false">
      <c r="A1759" s="31"/>
      <c r="B1759" s="32"/>
      <c r="C1759" s="32"/>
      <c r="D1759" s="32"/>
      <c r="E1759" s="32"/>
      <c r="F1759" s="32"/>
      <c r="G1759" s="32"/>
      <c r="H1759" s="32"/>
      <c r="I1759" s="32"/>
      <c r="J1759" s="33"/>
      <c r="K1759" s="34" t="n">
        <f aca="false">IF(+B1759=0,0,SUMIF(I!$C$13:$C$62,DATOS!B1759,I!$D$13:$D$62))</f>
        <v>0</v>
      </c>
      <c r="L1759" s="35" t="n">
        <f aca="false">+K1759*J1759</f>
        <v>0</v>
      </c>
      <c r="M1759" s="1" t="str">
        <f aca="false">IF(A1759=0," ",YEAR(+A1759))</f>
        <v> </v>
      </c>
      <c r="N1759" s="1" t="str">
        <f aca="false">IF(A1759=0," ",MONTH(+A1759))</f>
        <v> </v>
      </c>
      <c r="O1759" s="36" t="str">
        <f aca="false">+M1759&amp;"_"&amp;N1759</f>
        <v> _ </v>
      </c>
      <c r="P1759" s="2"/>
    </row>
    <row r="1760" customFormat="false" ht="15" hidden="false" customHeight="false" outlineLevel="0" collapsed="false">
      <c r="A1760" s="31"/>
      <c r="B1760" s="32"/>
      <c r="C1760" s="32"/>
      <c r="D1760" s="32"/>
      <c r="E1760" s="32"/>
      <c r="F1760" s="32"/>
      <c r="G1760" s="32"/>
      <c r="H1760" s="32"/>
      <c r="I1760" s="32"/>
      <c r="J1760" s="33"/>
      <c r="K1760" s="34" t="n">
        <f aca="false">IF(+B1760=0,0,SUMIF(I!$C$13:$C$62,DATOS!B1760,I!$D$13:$D$62))</f>
        <v>0</v>
      </c>
      <c r="L1760" s="35" t="n">
        <f aca="false">+K1760*J1760</f>
        <v>0</v>
      </c>
      <c r="M1760" s="1" t="str">
        <f aca="false">IF(A1760=0," ",YEAR(+A1760))</f>
        <v> </v>
      </c>
      <c r="N1760" s="1" t="str">
        <f aca="false">IF(A1760=0," ",MONTH(+A1760))</f>
        <v> </v>
      </c>
      <c r="O1760" s="36" t="str">
        <f aca="false">+M1760&amp;"_"&amp;N1760</f>
        <v> _ </v>
      </c>
      <c r="P1760" s="2"/>
    </row>
    <row r="1761" customFormat="false" ht="15" hidden="false" customHeight="false" outlineLevel="0" collapsed="false">
      <c r="A1761" s="31"/>
      <c r="B1761" s="32"/>
      <c r="C1761" s="32"/>
      <c r="D1761" s="32"/>
      <c r="E1761" s="32"/>
      <c r="F1761" s="32"/>
      <c r="G1761" s="32"/>
      <c r="H1761" s="32"/>
      <c r="I1761" s="32"/>
      <c r="J1761" s="33"/>
      <c r="K1761" s="34" t="n">
        <f aca="false">IF(+B1761=0,0,SUMIF(I!$C$13:$C$62,DATOS!B1761,I!$D$13:$D$62))</f>
        <v>0</v>
      </c>
      <c r="L1761" s="35" t="n">
        <f aca="false">+K1761*J1761</f>
        <v>0</v>
      </c>
      <c r="M1761" s="1" t="str">
        <f aca="false">IF(A1761=0," ",YEAR(+A1761))</f>
        <v> </v>
      </c>
      <c r="N1761" s="1" t="str">
        <f aca="false">IF(A1761=0," ",MONTH(+A1761))</f>
        <v> </v>
      </c>
      <c r="O1761" s="36" t="str">
        <f aca="false">+M1761&amp;"_"&amp;N1761</f>
        <v> _ </v>
      </c>
      <c r="P1761" s="2"/>
    </row>
    <row r="1762" customFormat="false" ht="15" hidden="false" customHeight="false" outlineLevel="0" collapsed="false">
      <c r="A1762" s="31"/>
      <c r="B1762" s="32"/>
      <c r="C1762" s="32"/>
      <c r="D1762" s="32"/>
      <c r="E1762" s="32"/>
      <c r="F1762" s="32"/>
      <c r="G1762" s="32"/>
      <c r="H1762" s="32"/>
      <c r="I1762" s="32"/>
      <c r="J1762" s="33"/>
      <c r="K1762" s="34" t="n">
        <f aca="false">IF(+B1762=0,0,SUMIF(I!$C$13:$C$62,DATOS!B1762,I!$D$13:$D$62))</f>
        <v>0</v>
      </c>
      <c r="L1762" s="35" t="n">
        <f aca="false">+K1762*J1762</f>
        <v>0</v>
      </c>
      <c r="M1762" s="1" t="str">
        <f aca="false">IF(A1762=0," ",YEAR(+A1762))</f>
        <v> </v>
      </c>
      <c r="N1762" s="1" t="str">
        <f aca="false">IF(A1762=0," ",MONTH(+A1762))</f>
        <v> </v>
      </c>
      <c r="O1762" s="36" t="str">
        <f aca="false">+M1762&amp;"_"&amp;N1762</f>
        <v> _ </v>
      </c>
      <c r="P1762" s="2"/>
    </row>
    <row r="1763" customFormat="false" ht="15" hidden="false" customHeight="false" outlineLevel="0" collapsed="false">
      <c r="A1763" s="31"/>
      <c r="B1763" s="32"/>
      <c r="C1763" s="32"/>
      <c r="D1763" s="32"/>
      <c r="E1763" s="32"/>
      <c r="F1763" s="32"/>
      <c r="G1763" s="32"/>
      <c r="H1763" s="32"/>
      <c r="I1763" s="32"/>
      <c r="J1763" s="33"/>
      <c r="K1763" s="34" t="n">
        <f aca="false">IF(+B1763=0,0,SUMIF(I!$C$13:$C$62,DATOS!B1763,I!$D$13:$D$62))</f>
        <v>0</v>
      </c>
      <c r="L1763" s="35" t="n">
        <f aca="false">+K1763*J1763</f>
        <v>0</v>
      </c>
      <c r="M1763" s="1" t="str">
        <f aca="false">IF(A1763=0," ",YEAR(+A1763))</f>
        <v> </v>
      </c>
      <c r="N1763" s="1" t="str">
        <f aca="false">IF(A1763=0," ",MONTH(+A1763))</f>
        <v> </v>
      </c>
      <c r="O1763" s="36" t="str">
        <f aca="false">+M1763&amp;"_"&amp;N1763</f>
        <v> _ </v>
      </c>
      <c r="P1763" s="2"/>
    </row>
    <row r="1764" customFormat="false" ht="15" hidden="false" customHeight="false" outlineLevel="0" collapsed="false">
      <c r="A1764" s="31"/>
      <c r="B1764" s="32"/>
      <c r="C1764" s="32"/>
      <c r="D1764" s="32"/>
      <c r="E1764" s="32"/>
      <c r="F1764" s="32"/>
      <c r="G1764" s="32"/>
      <c r="H1764" s="32"/>
      <c r="I1764" s="32"/>
      <c r="J1764" s="33"/>
      <c r="K1764" s="34" t="n">
        <f aca="false">IF(+B1764=0,0,SUMIF(I!$C$13:$C$62,DATOS!B1764,I!$D$13:$D$62))</f>
        <v>0</v>
      </c>
      <c r="L1764" s="35" t="n">
        <f aca="false">+K1764*J1764</f>
        <v>0</v>
      </c>
      <c r="M1764" s="1" t="str">
        <f aca="false">IF(A1764=0," ",YEAR(+A1764))</f>
        <v> </v>
      </c>
      <c r="N1764" s="1" t="str">
        <f aca="false">IF(A1764=0," ",MONTH(+A1764))</f>
        <v> </v>
      </c>
      <c r="O1764" s="36" t="str">
        <f aca="false">+M1764&amp;"_"&amp;N1764</f>
        <v> _ </v>
      </c>
      <c r="P1764" s="2"/>
    </row>
    <row r="1765" customFormat="false" ht="15" hidden="false" customHeight="false" outlineLevel="0" collapsed="false">
      <c r="A1765" s="31"/>
      <c r="B1765" s="32"/>
      <c r="C1765" s="32"/>
      <c r="D1765" s="32"/>
      <c r="E1765" s="32"/>
      <c r="F1765" s="32"/>
      <c r="G1765" s="32"/>
      <c r="H1765" s="32"/>
      <c r="I1765" s="32"/>
      <c r="J1765" s="33"/>
      <c r="K1765" s="34" t="n">
        <f aca="false">IF(+B1765=0,0,SUMIF(I!$C$13:$C$62,DATOS!B1765,I!$D$13:$D$62))</f>
        <v>0</v>
      </c>
      <c r="L1765" s="35" t="n">
        <f aca="false">+K1765*J1765</f>
        <v>0</v>
      </c>
      <c r="M1765" s="1" t="str">
        <f aca="false">IF(A1765=0," ",YEAR(+A1765))</f>
        <v> </v>
      </c>
      <c r="N1765" s="1" t="str">
        <f aca="false">IF(A1765=0," ",MONTH(+A1765))</f>
        <v> </v>
      </c>
      <c r="O1765" s="36" t="str">
        <f aca="false">+M1765&amp;"_"&amp;N1765</f>
        <v> _ </v>
      </c>
      <c r="P1765" s="2"/>
    </row>
    <row r="1766" customFormat="false" ht="15" hidden="false" customHeight="false" outlineLevel="0" collapsed="false">
      <c r="A1766" s="31"/>
      <c r="B1766" s="32"/>
      <c r="C1766" s="32"/>
      <c r="D1766" s="32"/>
      <c r="E1766" s="32"/>
      <c r="F1766" s="32"/>
      <c r="G1766" s="32"/>
      <c r="H1766" s="32"/>
      <c r="I1766" s="32"/>
      <c r="J1766" s="33"/>
      <c r="K1766" s="34" t="n">
        <f aca="false">IF(+B1766=0,0,SUMIF(I!$C$13:$C$62,DATOS!B1766,I!$D$13:$D$62))</f>
        <v>0</v>
      </c>
      <c r="L1766" s="35" t="n">
        <f aca="false">+K1766*J1766</f>
        <v>0</v>
      </c>
      <c r="M1766" s="1" t="str">
        <f aca="false">IF(A1766=0," ",YEAR(+A1766))</f>
        <v> </v>
      </c>
      <c r="N1766" s="1" t="str">
        <f aca="false">IF(A1766=0," ",MONTH(+A1766))</f>
        <v> </v>
      </c>
      <c r="O1766" s="36" t="str">
        <f aca="false">+M1766&amp;"_"&amp;N1766</f>
        <v> _ </v>
      </c>
      <c r="P1766" s="2"/>
    </row>
    <row r="1767" customFormat="false" ht="15" hidden="false" customHeight="false" outlineLevel="0" collapsed="false">
      <c r="A1767" s="31"/>
      <c r="B1767" s="32"/>
      <c r="C1767" s="32"/>
      <c r="D1767" s="32"/>
      <c r="E1767" s="32"/>
      <c r="F1767" s="32"/>
      <c r="G1767" s="32"/>
      <c r="H1767" s="32"/>
      <c r="I1767" s="32"/>
      <c r="J1767" s="33"/>
      <c r="K1767" s="34" t="n">
        <f aca="false">IF(+B1767=0,0,SUMIF(I!$C$13:$C$62,DATOS!B1767,I!$D$13:$D$62))</f>
        <v>0</v>
      </c>
      <c r="L1767" s="35" t="n">
        <f aca="false">+K1767*J1767</f>
        <v>0</v>
      </c>
      <c r="M1767" s="1" t="str">
        <f aca="false">IF(A1767=0," ",YEAR(+A1767))</f>
        <v> </v>
      </c>
      <c r="N1767" s="1" t="str">
        <f aca="false">IF(A1767=0," ",MONTH(+A1767))</f>
        <v> </v>
      </c>
      <c r="O1767" s="36" t="str">
        <f aca="false">+M1767&amp;"_"&amp;N1767</f>
        <v> _ </v>
      </c>
      <c r="P1767" s="2"/>
    </row>
    <row r="1768" customFormat="false" ht="15" hidden="false" customHeight="false" outlineLevel="0" collapsed="false">
      <c r="A1768" s="31"/>
      <c r="B1768" s="32"/>
      <c r="C1768" s="32"/>
      <c r="D1768" s="32"/>
      <c r="E1768" s="32"/>
      <c r="F1768" s="32"/>
      <c r="G1768" s="32"/>
      <c r="H1768" s="32"/>
      <c r="I1768" s="32"/>
      <c r="J1768" s="33"/>
      <c r="K1768" s="34" t="n">
        <f aca="false">IF(+B1768=0,0,SUMIF(I!$C$13:$C$62,DATOS!B1768,I!$D$13:$D$62))</f>
        <v>0</v>
      </c>
      <c r="L1768" s="35" t="n">
        <f aca="false">+K1768*J1768</f>
        <v>0</v>
      </c>
      <c r="M1768" s="1" t="str">
        <f aca="false">IF(A1768=0," ",YEAR(+A1768))</f>
        <v> </v>
      </c>
      <c r="N1768" s="1" t="str">
        <f aca="false">IF(A1768=0," ",MONTH(+A1768))</f>
        <v> </v>
      </c>
      <c r="O1768" s="36" t="str">
        <f aca="false">+M1768&amp;"_"&amp;N1768</f>
        <v> _ </v>
      </c>
      <c r="P1768" s="2"/>
    </row>
    <row r="1769" customFormat="false" ht="15" hidden="false" customHeight="false" outlineLevel="0" collapsed="false">
      <c r="A1769" s="31"/>
      <c r="B1769" s="32"/>
      <c r="C1769" s="32"/>
      <c r="D1769" s="32"/>
      <c r="E1769" s="32"/>
      <c r="F1769" s="32"/>
      <c r="G1769" s="32"/>
      <c r="H1769" s="32"/>
      <c r="I1769" s="32"/>
      <c r="J1769" s="33"/>
      <c r="K1769" s="34" t="n">
        <f aca="false">IF(+B1769=0,0,SUMIF(I!$C$13:$C$62,DATOS!B1769,I!$D$13:$D$62))</f>
        <v>0</v>
      </c>
      <c r="L1769" s="35" t="n">
        <f aca="false">+K1769*J1769</f>
        <v>0</v>
      </c>
      <c r="M1769" s="1" t="str">
        <f aca="false">IF(A1769=0," ",YEAR(+A1769))</f>
        <v> </v>
      </c>
      <c r="N1769" s="1" t="str">
        <f aca="false">IF(A1769=0," ",MONTH(+A1769))</f>
        <v> </v>
      </c>
      <c r="O1769" s="36" t="str">
        <f aca="false">+M1769&amp;"_"&amp;N1769</f>
        <v> _ </v>
      </c>
      <c r="P1769" s="2"/>
    </row>
    <row r="1770" customFormat="false" ht="15" hidden="false" customHeight="false" outlineLevel="0" collapsed="false">
      <c r="A1770" s="31"/>
      <c r="B1770" s="32"/>
      <c r="C1770" s="32"/>
      <c r="D1770" s="32"/>
      <c r="E1770" s="32"/>
      <c r="F1770" s="32"/>
      <c r="G1770" s="32"/>
      <c r="H1770" s="32"/>
      <c r="I1770" s="32"/>
      <c r="J1770" s="33"/>
      <c r="K1770" s="34" t="n">
        <f aca="false">IF(+B1770=0,0,SUMIF(I!$C$13:$C$62,DATOS!B1770,I!$D$13:$D$62))</f>
        <v>0</v>
      </c>
      <c r="L1770" s="35" t="n">
        <f aca="false">+K1770*J1770</f>
        <v>0</v>
      </c>
      <c r="M1770" s="1" t="str">
        <f aca="false">IF(A1770=0," ",YEAR(+A1770))</f>
        <v> </v>
      </c>
      <c r="N1770" s="1" t="str">
        <f aca="false">IF(A1770=0," ",MONTH(+A1770))</f>
        <v> </v>
      </c>
      <c r="O1770" s="36" t="str">
        <f aca="false">+M1770&amp;"_"&amp;N1770</f>
        <v> _ </v>
      </c>
      <c r="P1770" s="2"/>
    </row>
    <row r="1771" customFormat="false" ht="15" hidden="false" customHeight="false" outlineLevel="0" collapsed="false">
      <c r="A1771" s="31"/>
      <c r="B1771" s="32"/>
      <c r="C1771" s="32"/>
      <c r="D1771" s="32"/>
      <c r="E1771" s="32"/>
      <c r="F1771" s="32"/>
      <c r="G1771" s="32"/>
      <c r="H1771" s="32"/>
      <c r="I1771" s="32"/>
      <c r="J1771" s="33"/>
      <c r="K1771" s="34" t="n">
        <f aca="false">IF(+B1771=0,0,SUMIF(I!$C$13:$C$62,DATOS!B1771,I!$D$13:$D$62))</f>
        <v>0</v>
      </c>
      <c r="L1771" s="35" t="n">
        <f aca="false">+K1771*J1771</f>
        <v>0</v>
      </c>
      <c r="M1771" s="1" t="str">
        <f aca="false">IF(A1771=0," ",YEAR(+A1771))</f>
        <v> </v>
      </c>
      <c r="N1771" s="1" t="str">
        <f aca="false">IF(A1771=0," ",MONTH(+A1771))</f>
        <v> </v>
      </c>
      <c r="O1771" s="36" t="str">
        <f aca="false">+M1771&amp;"_"&amp;N1771</f>
        <v> _ </v>
      </c>
      <c r="P1771" s="2"/>
    </row>
    <row r="1772" customFormat="false" ht="15" hidden="false" customHeight="false" outlineLevel="0" collapsed="false">
      <c r="A1772" s="31"/>
      <c r="B1772" s="32"/>
      <c r="C1772" s="32"/>
      <c r="D1772" s="32"/>
      <c r="E1772" s="32"/>
      <c r="F1772" s="32"/>
      <c r="G1772" s="32"/>
      <c r="H1772" s="32"/>
      <c r="I1772" s="32"/>
      <c r="J1772" s="33"/>
      <c r="K1772" s="34" t="n">
        <f aca="false">IF(+B1772=0,0,SUMIF(I!$C$13:$C$62,DATOS!B1772,I!$D$13:$D$62))</f>
        <v>0</v>
      </c>
      <c r="L1772" s="35" t="n">
        <f aca="false">+K1772*J1772</f>
        <v>0</v>
      </c>
      <c r="M1772" s="1" t="str">
        <f aca="false">IF(A1772=0," ",YEAR(+A1772))</f>
        <v> </v>
      </c>
      <c r="N1772" s="1" t="str">
        <f aca="false">IF(A1772=0," ",MONTH(+A1772))</f>
        <v> </v>
      </c>
      <c r="O1772" s="36" t="str">
        <f aca="false">+M1772&amp;"_"&amp;N1772</f>
        <v> _ </v>
      </c>
      <c r="P1772" s="2"/>
    </row>
    <row r="1773" customFormat="false" ht="15" hidden="false" customHeight="false" outlineLevel="0" collapsed="false">
      <c r="A1773" s="31"/>
      <c r="B1773" s="32"/>
      <c r="C1773" s="32"/>
      <c r="D1773" s="32"/>
      <c r="E1773" s="32"/>
      <c r="F1773" s="32"/>
      <c r="G1773" s="32"/>
      <c r="H1773" s="32"/>
      <c r="I1773" s="32"/>
      <c r="J1773" s="33"/>
      <c r="K1773" s="34" t="n">
        <f aca="false">IF(+B1773=0,0,SUMIF(I!$C$13:$C$62,DATOS!B1773,I!$D$13:$D$62))</f>
        <v>0</v>
      </c>
      <c r="L1773" s="35" t="n">
        <f aca="false">+K1773*J1773</f>
        <v>0</v>
      </c>
      <c r="M1773" s="1" t="str">
        <f aca="false">IF(A1773=0," ",YEAR(+A1773))</f>
        <v> </v>
      </c>
      <c r="N1773" s="1" t="str">
        <f aca="false">IF(A1773=0," ",MONTH(+A1773))</f>
        <v> </v>
      </c>
      <c r="O1773" s="36" t="str">
        <f aca="false">+M1773&amp;"_"&amp;N1773</f>
        <v> _ </v>
      </c>
      <c r="P1773" s="2"/>
    </row>
    <row r="1774" customFormat="false" ht="15" hidden="false" customHeight="false" outlineLevel="0" collapsed="false">
      <c r="A1774" s="31"/>
      <c r="B1774" s="32"/>
      <c r="C1774" s="32"/>
      <c r="D1774" s="32"/>
      <c r="E1774" s="32"/>
      <c r="F1774" s="32"/>
      <c r="G1774" s="32"/>
      <c r="H1774" s="32"/>
      <c r="I1774" s="32"/>
      <c r="J1774" s="33"/>
      <c r="K1774" s="34" t="n">
        <f aca="false">IF(+B1774=0,0,SUMIF(I!$C$13:$C$62,DATOS!B1774,I!$D$13:$D$62))</f>
        <v>0</v>
      </c>
      <c r="L1774" s="35" t="n">
        <f aca="false">+K1774*J1774</f>
        <v>0</v>
      </c>
      <c r="M1774" s="1" t="str">
        <f aca="false">IF(A1774=0," ",YEAR(+A1774))</f>
        <v> </v>
      </c>
      <c r="N1774" s="1" t="str">
        <f aca="false">IF(A1774=0," ",MONTH(+A1774))</f>
        <v> </v>
      </c>
      <c r="O1774" s="36" t="str">
        <f aca="false">+M1774&amp;"_"&amp;N1774</f>
        <v> _ </v>
      </c>
      <c r="P1774" s="2"/>
    </row>
    <row r="1775" customFormat="false" ht="15" hidden="false" customHeight="false" outlineLevel="0" collapsed="false">
      <c r="A1775" s="31"/>
      <c r="B1775" s="32"/>
      <c r="C1775" s="32"/>
      <c r="D1775" s="32"/>
      <c r="E1775" s="32"/>
      <c r="F1775" s="32"/>
      <c r="G1775" s="32"/>
      <c r="H1775" s="32"/>
      <c r="I1775" s="32"/>
      <c r="J1775" s="33"/>
      <c r="K1775" s="34" t="n">
        <f aca="false">IF(+B1775=0,0,SUMIF(I!$C$13:$C$62,DATOS!B1775,I!$D$13:$D$62))</f>
        <v>0</v>
      </c>
      <c r="L1775" s="35" t="n">
        <f aca="false">+K1775*J1775</f>
        <v>0</v>
      </c>
      <c r="M1775" s="1" t="str">
        <f aca="false">IF(A1775=0," ",YEAR(+A1775))</f>
        <v> </v>
      </c>
      <c r="N1775" s="1" t="str">
        <f aca="false">IF(A1775=0," ",MONTH(+A1775))</f>
        <v> </v>
      </c>
      <c r="O1775" s="36" t="str">
        <f aca="false">+M1775&amp;"_"&amp;N1775</f>
        <v> _ </v>
      </c>
      <c r="P1775" s="2"/>
    </row>
    <row r="1776" customFormat="false" ht="15" hidden="false" customHeight="false" outlineLevel="0" collapsed="false">
      <c r="A1776" s="31"/>
      <c r="B1776" s="32"/>
      <c r="C1776" s="32"/>
      <c r="D1776" s="32"/>
      <c r="E1776" s="32"/>
      <c r="F1776" s="32"/>
      <c r="G1776" s="32"/>
      <c r="H1776" s="32"/>
      <c r="I1776" s="32"/>
      <c r="J1776" s="33"/>
      <c r="K1776" s="34" t="n">
        <f aca="false">IF(+B1776=0,0,SUMIF(I!$C$13:$C$62,DATOS!B1776,I!$D$13:$D$62))</f>
        <v>0</v>
      </c>
      <c r="L1776" s="35" t="n">
        <f aca="false">+K1776*J1776</f>
        <v>0</v>
      </c>
      <c r="M1776" s="1" t="str">
        <f aca="false">IF(A1776=0," ",YEAR(+A1776))</f>
        <v> </v>
      </c>
      <c r="N1776" s="1" t="str">
        <f aca="false">IF(A1776=0," ",MONTH(+A1776))</f>
        <v> </v>
      </c>
      <c r="O1776" s="36" t="str">
        <f aca="false">+M1776&amp;"_"&amp;N1776</f>
        <v> _ </v>
      </c>
      <c r="P1776" s="2"/>
    </row>
    <row r="1777" customFormat="false" ht="15" hidden="false" customHeight="false" outlineLevel="0" collapsed="false">
      <c r="A1777" s="31"/>
      <c r="B1777" s="32"/>
      <c r="C1777" s="32"/>
      <c r="D1777" s="32"/>
      <c r="E1777" s="32"/>
      <c r="F1777" s="32"/>
      <c r="G1777" s="32"/>
      <c r="H1777" s="32"/>
      <c r="I1777" s="32"/>
      <c r="J1777" s="33"/>
      <c r="K1777" s="34" t="n">
        <f aca="false">IF(+B1777=0,0,SUMIF(I!$C$13:$C$62,DATOS!B1777,I!$D$13:$D$62))</f>
        <v>0</v>
      </c>
      <c r="L1777" s="35" t="n">
        <f aca="false">+K1777*J1777</f>
        <v>0</v>
      </c>
      <c r="M1777" s="1" t="str">
        <f aca="false">IF(A1777=0," ",YEAR(+A1777))</f>
        <v> </v>
      </c>
      <c r="N1777" s="1" t="str">
        <f aca="false">IF(A1777=0," ",MONTH(+A1777))</f>
        <v> </v>
      </c>
      <c r="O1777" s="36" t="str">
        <f aca="false">+M1777&amp;"_"&amp;N1777</f>
        <v> _ </v>
      </c>
      <c r="P1777" s="2"/>
    </row>
    <row r="1778" customFormat="false" ht="15" hidden="false" customHeight="false" outlineLevel="0" collapsed="false">
      <c r="A1778" s="31"/>
      <c r="B1778" s="32"/>
      <c r="C1778" s="32"/>
      <c r="D1778" s="32"/>
      <c r="E1778" s="32"/>
      <c r="F1778" s="32"/>
      <c r="G1778" s="32"/>
      <c r="H1778" s="32"/>
      <c r="I1778" s="32"/>
      <c r="J1778" s="33"/>
      <c r="K1778" s="34" t="n">
        <f aca="false">IF(+B1778=0,0,SUMIF(I!$C$13:$C$62,DATOS!B1778,I!$D$13:$D$62))</f>
        <v>0</v>
      </c>
      <c r="L1778" s="35" t="n">
        <f aca="false">+K1778*J1778</f>
        <v>0</v>
      </c>
      <c r="M1778" s="1" t="str">
        <f aca="false">IF(A1778=0," ",YEAR(+A1778))</f>
        <v> </v>
      </c>
      <c r="N1778" s="1" t="str">
        <f aca="false">IF(A1778=0," ",MONTH(+A1778))</f>
        <v> </v>
      </c>
      <c r="O1778" s="36" t="str">
        <f aca="false">+M1778&amp;"_"&amp;N1778</f>
        <v> _ </v>
      </c>
      <c r="P1778" s="2"/>
    </row>
    <row r="1779" customFormat="false" ht="15" hidden="false" customHeight="false" outlineLevel="0" collapsed="false">
      <c r="A1779" s="31"/>
      <c r="B1779" s="32"/>
      <c r="C1779" s="32"/>
      <c r="D1779" s="32"/>
      <c r="E1779" s="32"/>
      <c r="F1779" s="32"/>
      <c r="G1779" s="32"/>
      <c r="H1779" s="32"/>
      <c r="I1779" s="32"/>
      <c r="J1779" s="33"/>
      <c r="K1779" s="34" t="n">
        <f aca="false">IF(+B1779=0,0,SUMIF(I!$C$13:$C$62,DATOS!B1779,I!$D$13:$D$62))</f>
        <v>0</v>
      </c>
      <c r="L1779" s="35" t="n">
        <f aca="false">+K1779*J1779</f>
        <v>0</v>
      </c>
      <c r="M1779" s="1" t="str">
        <f aca="false">IF(A1779=0," ",YEAR(+A1779))</f>
        <v> </v>
      </c>
      <c r="N1779" s="1" t="str">
        <f aca="false">IF(A1779=0," ",MONTH(+A1779))</f>
        <v> </v>
      </c>
      <c r="O1779" s="36" t="str">
        <f aca="false">+M1779&amp;"_"&amp;N1779</f>
        <v> _ </v>
      </c>
      <c r="P1779" s="2"/>
    </row>
    <row r="1780" customFormat="false" ht="15" hidden="false" customHeight="false" outlineLevel="0" collapsed="false">
      <c r="A1780" s="31"/>
      <c r="B1780" s="32"/>
      <c r="C1780" s="32"/>
      <c r="D1780" s="32"/>
      <c r="E1780" s="32"/>
      <c r="F1780" s="32"/>
      <c r="G1780" s="32"/>
      <c r="H1780" s="32"/>
      <c r="I1780" s="32"/>
      <c r="J1780" s="33"/>
      <c r="K1780" s="34" t="n">
        <f aca="false">IF(+B1780=0,0,SUMIF(I!$C$13:$C$62,DATOS!B1780,I!$D$13:$D$62))</f>
        <v>0</v>
      </c>
      <c r="L1780" s="35" t="n">
        <f aca="false">+K1780*J1780</f>
        <v>0</v>
      </c>
      <c r="M1780" s="1" t="str">
        <f aca="false">IF(A1780=0," ",YEAR(+A1780))</f>
        <v> </v>
      </c>
      <c r="N1780" s="1" t="str">
        <f aca="false">IF(A1780=0," ",MONTH(+A1780))</f>
        <v> </v>
      </c>
      <c r="O1780" s="36" t="str">
        <f aca="false">+M1780&amp;"_"&amp;N1780</f>
        <v> _ </v>
      </c>
      <c r="P1780" s="2"/>
    </row>
    <row r="1781" customFormat="false" ht="15" hidden="false" customHeight="false" outlineLevel="0" collapsed="false">
      <c r="A1781" s="31"/>
      <c r="B1781" s="32"/>
      <c r="C1781" s="32"/>
      <c r="D1781" s="32"/>
      <c r="E1781" s="32"/>
      <c r="F1781" s="32"/>
      <c r="G1781" s="32"/>
      <c r="H1781" s="32"/>
      <c r="I1781" s="32"/>
      <c r="J1781" s="33"/>
      <c r="K1781" s="34" t="n">
        <f aca="false">IF(+B1781=0,0,SUMIF(I!$C$13:$C$62,DATOS!B1781,I!$D$13:$D$62))</f>
        <v>0</v>
      </c>
      <c r="L1781" s="35" t="n">
        <f aca="false">+K1781*J1781</f>
        <v>0</v>
      </c>
      <c r="M1781" s="1" t="str">
        <f aca="false">IF(A1781=0," ",YEAR(+A1781))</f>
        <v> </v>
      </c>
      <c r="N1781" s="1" t="str">
        <f aca="false">IF(A1781=0," ",MONTH(+A1781))</f>
        <v> </v>
      </c>
      <c r="O1781" s="36" t="str">
        <f aca="false">+M1781&amp;"_"&amp;N1781</f>
        <v> _ </v>
      </c>
      <c r="P1781" s="2"/>
    </row>
    <row r="1782" customFormat="false" ht="15" hidden="false" customHeight="false" outlineLevel="0" collapsed="false">
      <c r="A1782" s="31"/>
      <c r="B1782" s="32"/>
      <c r="C1782" s="32"/>
      <c r="D1782" s="32"/>
      <c r="E1782" s="32"/>
      <c r="F1782" s="32"/>
      <c r="G1782" s="32"/>
      <c r="H1782" s="32"/>
      <c r="I1782" s="32"/>
      <c r="J1782" s="33"/>
      <c r="K1782" s="34" t="n">
        <f aca="false">IF(+B1782=0,0,SUMIF(I!$C$13:$C$62,DATOS!B1782,I!$D$13:$D$62))</f>
        <v>0</v>
      </c>
      <c r="L1782" s="35" t="n">
        <f aca="false">+K1782*J1782</f>
        <v>0</v>
      </c>
      <c r="M1782" s="1" t="str">
        <f aca="false">IF(A1782=0," ",YEAR(+A1782))</f>
        <v> </v>
      </c>
      <c r="N1782" s="1" t="str">
        <f aca="false">IF(A1782=0," ",MONTH(+A1782))</f>
        <v> </v>
      </c>
      <c r="O1782" s="36" t="str">
        <f aca="false">+M1782&amp;"_"&amp;N1782</f>
        <v> _ </v>
      </c>
      <c r="P1782" s="2"/>
    </row>
    <row r="1783" customFormat="false" ht="15" hidden="false" customHeight="false" outlineLevel="0" collapsed="false">
      <c r="A1783" s="31"/>
      <c r="B1783" s="32"/>
      <c r="C1783" s="32"/>
      <c r="D1783" s="32"/>
      <c r="E1783" s="32"/>
      <c r="F1783" s="32"/>
      <c r="G1783" s="32"/>
      <c r="H1783" s="32"/>
      <c r="I1783" s="32"/>
      <c r="J1783" s="33"/>
      <c r="K1783" s="34" t="n">
        <f aca="false">IF(+B1783=0,0,SUMIF(I!$C$13:$C$62,DATOS!B1783,I!$D$13:$D$62))</f>
        <v>0</v>
      </c>
      <c r="L1783" s="35" t="n">
        <f aca="false">+K1783*J1783</f>
        <v>0</v>
      </c>
      <c r="M1783" s="1" t="str">
        <f aca="false">IF(A1783=0," ",YEAR(+A1783))</f>
        <v> </v>
      </c>
      <c r="N1783" s="1" t="str">
        <f aca="false">IF(A1783=0," ",MONTH(+A1783))</f>
        <v> </v>
      </c>
      <c r="O1783" s="36" t="str">
        <f aca="false">+M1783&amp;"_"&amp;N1783</f>
        <v> _ </v>
      </c>
      <c r="P1783" s="2"/>
    </row>
    <row r="1784" customFormat="false" ht="15" hidden="false" customHeight="false" outlineLevel="0" collapsed="false">
      <c r="A1784" s="31"/>
      <c r="B1784" s="32"/>
      <c r="C1784" s="32"/>
      <c r="D1784" s="32"/>
      <c r="E1784" s="32"/>
      <c r="F1784" s="32"/>
      <c r="G1784" s="32"/>
      <c r="H1784" s="32"/>
      <c r="I1784" s="32"/>
      <c r="J1784" s="33"/>
      <c r="K1784" s="34" t="n">
        <f aca="false">IF(+B1784=0,0,SUMIF(I!$C$13:$C$62,DATOS!B1784,I!$D$13:$D$62))</f>
        <v>0</v>
      </c>
      <c r="L1784" s="35" t="n">
        <f aca="false">+K1784*J1784</f>
        <v>0</v>
      </c>
      <c r="M1784" s="1" t="str">
        <f aca="false">IF(A1784=0," ",YEAR(+A1784))</f>
        <v> </v>
      </c>
      <c r="N1784" s="1" t="str">
        <f aca="false">IF(A1784=0," ",MONTH(+A1784))</f>
        <v> </v>
      </c>
      <c r="O1784" s="36" t="str">
        <f aca="false">+M1784&amp;"_"&amp;N1784</f>
        <v> _ </v>
      </c>
      <c r="P1784" s="2"/>
    </row>
    <row r="1785" customFormat="false" ht="15" hidden="false" customHeight="false" outlineLevel="0" collapsed="false">
      <c r="A1785" s="31"/>
      <c r="B1785" s="32"/>
      <c r="C1785" s="32"/>
      <c r="D1785" s="32"/>
      <c r="E1785" s="32"/>
      <c r="F1785" s="32"/>
      <c r="G1785" s="32"/>
      <c r="H1785" s="32"/>
      <c r="I1785" s="32"/>
      <c r="J1785" s="33"/>
      <c r="K1785" s="34" t="n">
        <f aca="false">IF(+B1785=0,0,SUMIF(I!$C$13:$C$62,DATOS!B1785,I!$D$13:$D$62))</f>
        <v>0</v>
      </c>
      <c r="L1785" s="35" t="n">
        <f aca="false">+K1785*J1785</f>
        <v>0</v>
      </c>
      <c r="M1785" s="1" t="str">
        <f aca="false">IF(A1785=0," ",YEAR(+A1785))</f>
        <v> </v>
      </c>
      <c r="N1785" s="1" t="str">
        <f aca="false">IF(A1785=0," ",MONTH(+A1785))</f>
        <v> </v>
      </c>
      <c r="O1785" s="36" t="str">
        <f aca="false">+M1785&amp;"_"&amp;N1785</f>
        <v> _ </v>
      </c>
      <c r="P1785" s="2"/>
    </row>
    <row r="1786" customFormat="false" ht="15" hidden="false" customHeight="false" outlineLevel="0" collapsed="false">
      <c r="A1786" s="31"/>
      <c r="B1786" s="32"/>
      <c r="C1786" s="32"/>
      <c r="D1786" s="32"/>
      <c r="E1786" s="32"/>
      <c r="F1786" s="32"/>
      <c r="G1786" s="32"/>
      <c r="H1786" s="32"/>
      <c r="I1786" s="32"/>
      <c r="J1786" s="33"/>
      <c r="K1786" s="34" t="n">
        <f aca="false">IF(+B1786=0,0,SUMIF(I!$C$13:$C$62,DATOS!B1786,I!$D$13:$D$62))</f>
        <v>0</v>
      </c>
      <c r="L1786" s="35" t="n">
        <f aca="false">+K1786*J1786</f>
        <v>0</v>
      </c>
      <c r="M1786" s="1" t="str">
        <f aca="false">IF(A1786=0," ",YEAR(+A1786))</f>
        <v> </v>
      </c>
      <c r="N1786" s="1" t="str">
        <f aca="false">IF(A1786=0," ",MONTH(+A1786))</f>
        <v> </v>
      </c>
      <c r="O1786" s="36" t="str">
        <f aca="false">+M1786&amp;"_"&amp;N1786</f>
        <v> _ </v>
      </c>
      <c r="P1786" s="2"/>
    </row>
    <row r="1787" customFormat="false" ht="15" hidden="false" customHeight="false" outlineLevel="0" collapsed="false">
      <c r="A1787" s="31"/>
      <c r="B1787" s="32"/>
      <c r="C1787" s="32"/>
      <c r="D1787" s="32"/>
      <c r="E1787" s="32"/>
      <c r="F1787" s="32"/>
      <c r="G1787" s="32"/>
      <c r="H1787" s="32"/>
      <c r="I1787" s="32"/>
      <c r="J1787" s="33"/>
      <c r="K1787" s="34" t="n">
        <f aca="false">IF(+B1787=0,0,SUMIF(I!$C$13:$C$62,DATOS!B1787,I!$D$13:$D$62))</f>
        <v>0</v>
      </c>
      <c r="L1787" s="35" t="n">
        <f aca="false">+K1787*J1787</f>
        <v>0</v>
      </c>
      <c r="M1787" s="1" t="str">
        <f aca="false">IF(A1787=0," ",YEAR(+A1787))</f>
        <v> </v>
      </c>
      <c r="N1787" s="1" t="str">
        <f aca="false">IF(A1787=0," ",MONTH(+A1787))</f>
        <v> </v>
      </c>
      <c r="O1787" s="36" t="str">
        <f aca="false">+M1787&amp;"_"&amp;N1787</f>
        <v> _ </v>
      </c>
      <c r="P1787" s="2"/>
    </row>
    <row r="1788" customFormat="false" ht="15" hidden="false" customHeight="false" outlineLevel="0" collapsed="false">
      <c r="A1788" s="31"/>
      <c r="B1788" s="32"/>
      <c r="C1788" s="32"/>
      <c r="D1788" s="32"/>
      <c r="E1788" s="32"/>
      <c r="F1788" s="32"/>
      <c r="G1788" s="32"/>
      <c r="H1788" s="32"/>
      <c r="I1788" s="32"/>
      <c r="J1788" s="33"/>
      <c r="K1788" s="34" t="n">
        <f aca="false">IF(+B1788=0,0,SUMIF(I!$C$13:$C$62,DATOS!B1788,I!$D$13:$D$62))</f>
        <v>0</v>
      </c>
      <c r="L1788" s="35" t="n">
        <f aca="false">+K1788*J1788</f>
        <v>0</v>
      </c>
      <c r="M1788" s="1" t="str">
        <f aca="false">IF(A1788=0," ",YEAR(+A1788))</f>
        <v> </v>
      </c>
      <c r="N1788" s="1" t="str">
        <f aca="false">IF(A1788=0," ",MONTH(+A1788))</f>
        <v> </v>
      </c>
      <c r="O1788" s="36" t="str">
        <f aca="false">+M1788&amp;"_"&amp;N1788</f>
        <v> _ </v>
      </c>
      <c r="P1788" s="2"/>
    </row>
    <row r="1789" customFormat="false" ht="15" hidden="false" customHeight="false" outlineLevel="0" collapsed="false">
      <c r="A1789" s="31"/>
      <c r="B1789" s="32"/>
      <c r="C1789" s="32"/>
      <c r="D1789" s="32"/>
      <c r="E1789" s="32"/>
      <c r="F1789" s="32"/>
      <c r="G1789" s="32"/>
      <c r="H1789" s="32"/>
      <c r="I1789" s="32"/>
      <c r="J1789" s="33"/>
      <c r="K1789" s="34" t="n">
        <f aca="false">IF(+B1789=0,0,SUMIF(I!$C$13:$C$62,DATOS!B1789,I!$D$13:$D$62))</f>
        <v>0</v>
      </c>
      <c r="L1789" s="35" t="n">
        <f aca="false">+K1789*J1789</f>
        <v>0</v>
      </c>
      <c r="M1789" s="1" t="str">
        <f aca="false">IF(A1789=0," ",YEAR(+A1789))</f>
        <v> </v>
      </c>
      <c r="N1789" s="1" t="str">
        <f aca="false">IF(A1789=0," ",MONTH(+A1789))</f>
        <v> </v>
      </c>
      <c r="O1789" s="36" t="str">
        <f aca="false">+M1789&amp;"_"&amp;N1789</f>
        <v> _ </v>
      </c>
      <c r="P1789" s="2"/>
    </row>
    <row r="1790" customFormat="false" ht="15" hidden="false" customHeight="false" outlineLevel="0" collapsed="false">
      <c r="A1790" s="31"/>
      <c r="B1790" s="32"/>
      <c r="C1790" s="32"/>
      <c r="D1790" s="32"/>
      <c r="E1790" s="32"/>
      <c r="F1790" s="32"/>
      <c r="G1790" s="32"/>
      <c r="H1790" s="32"/>
      <c r="I1790" s="32"/>
      <c r="J1790" s="33"/>
      <c r="K1790" s="34" t="n">
        <f aca="false">IF(+B1790=0,0,SUMIF(I!$C$13:$C$62,DATOS!B1790,I!$D$13:$D$62))</f>
        <v>0</v>
      </c>
      <c r="L1790" s="35" t="n">
        <f aca="false">+K1790*J1790</f>
        <v>0</v>
      </c>
      <c r="M1790" s="1" t="str">
        <f aca="false">IF(A1790=0," ",YEAR(+A1790))</f>
        <v> </v>
      </c>
      <c r="N1790" s="1" t="str">
        <f aca="false">IF(A1790=0," ",MONTH(+A1790))</f>
        <v> </v>
      </c>
      <c r="O1790" s="36" t="str">
        <f aca="false">+M1790&amp;"_"&amp;N1790</f>
        <v> _ </v>
      </c>
      <c r="P1790" s="2"/>
    </row>
    <row r="1791" customFormat="false" ht="15" hidden="false" customHeight="false" outlineLevel="0" collapsed="false">
      <c r="A1791" s="31"/>
      <c r="B1791" s="32"/>
      <c r="C1791" s="32"/>
      <c r="D1791" s="32"/>
      <c r="E1791" s="32"/>
      <c r="F1791" s="32"/>
      <c r="G1791" s="32"/>
      <c r="H1791" s="32"/>
      <c r="I1791" s="32"/>
      <c r="J1791" s="33"/>
      <c r="K1791" s="34" t="n">
        <f aca="false">IF(+B1791=0,0,SUMIF(I!$C$13:$C$62,DATOS!B1791,I!$D$13:$D$62))</f>
        <v>0</v>
      </c>
      <c r="L1791" s="35" t="n">
        <f aca="false">+K1791*J1791</f>
        <v>0</v>
      </c>
      <c r="M1791" s="1" t="str">
        <f aca="false">IF(A1791=0," ",YEAR(+A1791))</f>
        <v> </v>
      </c>
      <c r="N1791" s="1" t="str">
        <f aca="false">IF(A1791=0," ",MONTH(+A1791))</f>
        <v> </v>
      </c>
      <c r="O1791" s="36" t="str">
        <f aca="false">+M1791&amp;"_"&amp;N1791</f>
        <v> _ </v>
      </c>
      <c r="P1791" s="2"/>
    </row>
    <row r="1792" customFormat="false" ht="15" hidden="false" customHeight="false" outlineLevel="0" collapsed="false">
      <c r="A1792" s="31"/>
      <c r="B1792" s="32"/>
      <c r="C1792" s="32"/>
      <c r="D1792" s="32"/>
      <c r="E1792" s="32"/>
      <c r="F1792" s="32"/>
      <c r="G1792" s="32"/>
      <c r="H1792" s="32"/>
      <c r="I1792" s="32"/>
      <c r="J1792" s="33"/>
      <c r="K1792" s="34" t="n">
        <f aca="false">IF(+B1792=0,0,SUMIF(I!$C$13:$C$62,DATOS!B1792,I!$D$13:$D$62))</f>
        <v>0</v>
      </c>
      <c r="L1792" s="35" t="n">
        <f aca="false">+K1792*J1792</f>
        <v>0</v>
      </c>
      <c r="M1792" s="1" t="str">
        <f aca="false">IF(A1792=0," ",YEAR(+A1792))</f>
        <v> </v>
      </c>
      <c r="N1792" s="1" t="str">
        <f aca="false">IF(A1792=0," ",MONTH(+A1792))</f>
        <v> </v>
      </c>
      <c r="O1792" s="36" t="str">
        <f aca="false">+M1792&amp;"_"&amp;N1792</f>
        <v> _ </v>
      </c>
      <c r="P1792" s="2"/>
    </row>
    <row r="1793" customFormat="false" ht="15" hidden="false" customHeight="false" outlineLevel="0" collapsed="false">
      <c r="A1793" s="31"/>
      <c r="B1793" s="32"/>
      <c r="C1793" s="32"/>
      <c r="D1793" s="32"/>
      <c r="E1793" s="32"/>
      <c r="F1793" s="32"/>
      <c r="G1793" s="32"/>
      <c r="H1793" s="32"/>
      <c r="I1793" s="32"/>
      <c r="J1793" s="33"/>
      <c r="K1793" s="34" t="n">
        <f aca="false">IF(+B1793=0,0,SUMIF(I!$C$13:$C$62,DATOS!B1793,I!$D$13:$D$62))</f>
        <v>0</v>
      </c>
      <c r="L1793" s="35" t="n">
        <f aca="false">+K1793*J1793</f>
        <v>0</v>
      </c>
      <c r="M1793" s="1" t="str">
        <f aca="false">IF(A1793=0," ",YEAR(+A1793))</f>
        <v> </v>
      </c>
      <c r="N1793" s="1" t="str">
        <f aca="false">IF(A1793=0," ",MONTH(+A1793))</f>
        <v> </v>
      </c>
      <c r="O1793" s="36" t="str">
        <f aca="false">+M1793&amp;"_"&amp;N1793</f>
        <v> _ </v>
      </c>
      <c r="P1793" s="2"/>
    </row>
    <row r="1794" customFormat="false" ht="15" hidden="false" customHeight="false" outlineLevel="0" collapsed="false">
      <c r="A1794" s="31"/>
      <c r="B1794" s="32"/>
      <c r="C1794" s="32"/>
      <c r="D1794" s="32"/>
      <c r="E1794" s="32"/>
      <c r="F1794" s="32"/>
      <c r="G1794" s="32"/>
      <c r="H1794" s="32"/>
      <c r="I1794" s="32"/>
      <c r="J1794" s="33"/>
      <c r="K1794" s="34" t="n">
        <f aca="false">IF(+B1794=0,0,SUMIF(I!$C$13:$C$62,DATOS!B1794,I!$D$13:$D$62))</f>
        <v>0</v>
      </c>
      <c r="L1794" s="35" t="n">
        <f aca="false">+K1794*J1794</f>
        <v>0</v>
      </c>
      <c r="M1794" s="1" t="str">
        <f aca="false">IF(A1794=0," ",YEAR(+A1794))</f>
        <v> </v>
      </c>
      <c r="N1794" s="1" t="str">
        <f aca="false">IF(A1794=0," ",MONTH(+A1794))</f>
        <v> </v>
      </c>
      <c r="O1794" s="36" t="str">
        <f aca="false">+M1794&amp;"_"&amp;N1794</f>
        <v> _ </v>
      </c>
      <c r="P1794" s="2"/>
    </row>
    <row r="1795" customFormat="false" ht="15" hidden="false" customHeight="false" outlineLevel="0" collapsed="false">
      <c r="A1795" s="31"/>
      <c r="B1795" s="32"/>
      <c r="C1795" s="32"/>
      <c r="D1795" s="32"/>
      <c r="E1795" s="32"/>
      <c r="F1795" s="32"/>
      <c r="G1795" s="32"/>
      <c r="H1795" s="32"/>
      <c r="I1795" s="32"/>
      <c r="J1795" s="33"/>
      <c r="K1795" s="34" t="n">
        <f aca="false">IF(+B1795=0,0,SUMIF(I!$C$13:$C$62,DATOS!B1795,I!$D$13:$D$62))</f>
        <v>0</v>
      </c>
      <c r="L1795" s="35" t="n">
        <f aca="false">+K1795*J1795</f>
        <v>0</v>
      </c>
      <c r="M1795" s="1" t="str">
        <f aca="false">IF(A1795=0," ",YEAR(+A1795))</f>
        <v> </v>
      </c>
      <c r="N1795" s="1" t="str">
        <f aca="false">IF(A1795=0," ",MONTH(+A1795))</f>
        <v> </v>
      </c>
      <c r="O1795" s="36" t="str">
        <f aca="false">+M1795&amp;"_"&amp;N1795</f>
        <v> _ </v>
      </c>
      <c r="P1795" s="2"/>
    </row>
    <row r="1796" customFormat="false" ht="15" hidden="false" customHeight="false" outlineLevel="0" collapsed="false">
      <c r="A1796" s="31"/>
      <c r="B1796" s="32"/>
      <c r="C1796" s="32"/>
      <c r="D1796" s="32"/>
      <c r="E1796" s="32"/>
      <c r="F1796" s="32"/>
      <c r="G1796" s="32"/>
      <c r="H1796" s="32"/>
      <c r="I1796" s="32"/>
      <c r="J1796" s="33"/>
      <c r="K1796" s="34" t="n">
        <f aca="false">IF(+B1796=0,0,SUMIF(I!$C$13:$C$62,DATOS!B1796,I!$D$13:$D$62))</f>
        <v>0</v>
      </c>
      <c r="L1796" s="35" t="n">
        <f aca="false">+K1796*J1796</f>
        <v>0</v>
      </c>
      <c r="M1796" s="1" t="str">
        <f aca="false">IF(A1796=0," ",YEAR(+A1796))</f>
        <v> </v>
      </c>
      <c r="N1796" s="1" t="str">
        <f aca="false">IF(A1796=0," ",MONTH(+A1796))</f>
        <v> </v>
      </c>
      <c r="O1796" s="36" t="str">
        <f aca="false">+M1796&amp;"_"&amp;N1796</f>
        <v> _ </v>
      </c>
      <c r="P1796" s="2"/>
    </row>
    <row r="1797" customFormat="false" ht="15" hidden="false" customHeight="false" outlineLevel="0" collapsed="false">
      <c r="A1797" s="31"/>
      <c r="B1797" s="32"/>
      <c r="C1797" s="32"/>
      <c r="D1797" s="32"/>
      <c r="E1797" s="32"/>
      <c r="F1797" s="32"/>
      <c r="G1797" s="32"/>
      <c r="H1797" s="32"/>
      <c r="I1797" s="32"/>
      <c r="J1797" s="33"/>
      <c r="K1797" s="34" t="n">
        <f aca="false">IF(+B1797=0,0,SUMIF(I!$C$13:$C$62,DATOS!B1797,I!$D$13:$D$62))</f>
        <v>0</v>
      </c>
      <c r="L1797" s="35" t="n">
        <f aca="false">+K1797*J1797</f>
        <v>0</v>
      </c>
      <c r="M1797" s="1" t="str">
        <f aca="false">IF(A1797=0," ",YEAR(+A1797))</f>
        <v> </v>
      </c>
      <c r="N1797" s="1" t="str">
        <f aca="false">IF(A1797=0," ",MONTH(+A1797))</f>
        <v> </v>
      </c>
      <c r="O1797" s="36" t="str">
        <f aca="false">+M1797&amp;"_"&amp;N1797</f>
        <v> _ </v>
      </c>
      <c r="P1797" s="2"/>
    </row>
    <row r="1798" customFormat="false" ht="15" hidden="false" customHeight="false" outlineLevel="0" collapsed="false">
      <c r="A1798" s="31"/>
      <c r="B1798" s="32"/>
      <c r="C1798" s="32"/>
      <c r="D1798" s="32"/>
      <c r="E1798" s="32"/>
      <c r="F1798" s="32"/>
      <c r="G1798" s="32"/>
      <c r="H1798" s="32"/>
      <c r="I1798" s="32"/>
      <c r="J1798" s="33"/>
      <c r="K1798" s="34" t="n">
        <f aca="false">IF(+B1798=0,0,SUMIF(I!$C$13:$C$62,DATOS!B1798,I!$D$13:$D$62))</f>
        <v>0</v>
      </c>
      <c r="L1798" s="35" t="n">
        <f aca="false">+K1798*J1798</f>
        <v>0</v>
      </c>
      <c r="M1798" s="1" t="str">
        <f aca="false">IF(A1798=0," ",YEAR(+A1798))</f>
        <v> </v>
      </c>
      <c r="N1798" s="1" t="str">
        <f aca="false">IF(A1798=0," ",MONTH(+A1798))</f>
        <v> </v>
      </c>
      <c r="O1798" s="36" t="str">
        <f aca="false">+M1798&amp;"_"&amp;N1798</f>
        <v> _ </v>
      </c>
      <c r="P1798" s="2"/>
    </row>
    <row r="1799" customFormat="false" ht="15" hidden="false" customHeight="false" outlineLevel="0" collapsed="false">
      <c r="A1799" s="31"/>
      <c r="B1799" s="32"/>
      <c r="C1799" s="32"/>
      <c r="D1799" s="32"/>
      <c r="E1799" s="32"/>
      <c r="F1799" s="32"/>
      <c r="G1799" s="32"/>
      <c r="H1799" s="32"/>
      <c r="I1799" s="32"/>
      <c r="J1799" s="33"/>
      <c r="K1799" s="34" t="n">
        <f aca="false">IF(+B1799=0,0,SUMIF(I!$C$13:$C$62,DATOS!B1799,I!$D$13:$D$62))</f>
        <v>0</v>
      </c>
      <c r="L1799" s="35" t="n">
        <f aca="false">+K1799*J1799</f>
        <v>0</v>
      </c>
      <c r="M1799" s="1" t="str">
        <f aca="false">IF(A1799=0," ",YEAR(+A1799))</f>
        <v> </v>
      </c>
      <c r="N1799" s="1" t="str">
        <f aca="false">IF(A1799=0," ",MONTH(+A1799))</f>
        <v> </v>
      </c>
      <c r="O1799" s="36" t="str">
        <f aca="false">+M1799&amp;"_"&amp;N1799</f>
        <v> _ </v>
      </c>
      <c r="P1799" s="2"/>
    </row>
    <row r="1800" customFormat="false" ht="15" hidden="false" customHeight="false" outlineLevel="0" collapsed="false">
      <c r="A1800" s="31"/>
      <c r="B1800" s="32"/>
      <c r="C1800" s="32"/>
      <c r="D1800" s="32"/>
      <c r="E1800" s="32"/>
      <c r="F1800" s="32"/>
      <c r="G1800" s="32"/>
      <c r="H1800" s="32"/>
      <c r="I1800" s="32"/>
      <c r="J1800" s="33"/>
      <c r="K1800" s="34" t="n">
        <f aca="false">IF(+B1800=0,0,SUMIF(I!$C$13:$C$62,DATOS!B1800,I!$D$13:$D$62))</f>
        <v>0</v>
      </c>
      <c r="L1800" s="35" t="n">
        <f aca="false">+K1800*J1800</f>
        <v>0</v>
      </c>
      <c r="M1800" s="1" t="str">
        <f aca="false">IF(A1800=0," ",YEAR(+A1800))</f>
        <v> </v>
      </c>
      <c r="N1800" s="1" t="str">
        <f aca="false">IF(A1800=0," ",MONTH(+A1800))</f>
        <v> </v>
      </c>
      <c r="O1800" s="36" t="str">
        <f aca="false">+M1800&amp;"_"&amp;N1800</f>
        <v> _ </v>
      </c>
      <c r="P1800" s="2"/>
    </row>
    <row r="1801" customFormat="false" ht="15" hidden="false" customHeight="false" outlineLevel="0" collapsed="false">
      <c r="A1801" s="31"/>
      <c r="B1801" s="32"/>
      <c r="C1801" s="32"/>
      <c r="D1801" s="32"/>
      <c r="E1801" s="32"/>
      <c r="F1801" s="32"/>
      <c r="G1801" s="32"/>
      <c r="H1801" s="32"/>
      <c r="I1801" s="32"/>
      <c r="J1801" s="33"/>
      <c r="K1801" s="34" t="n">
        <f aca="false">IF(+B1801=0,0,SUMIF(I!$C$13:$C$62,DATOS!B1801,I!$D$13:$D$62))</f>
        <v>0</v>
      </c>
      <c r="L1801" s="35" t="n">
        <f aca="false">+K1801*J1801</f>
        <v>0</v>
      </c>
      <c r="M1801" s="1" t="str">
        <f aca="false">IF(A1801=0," ",YEAR(+A1801))</f>
        <v> </v>
      </c>
      <c r="N1801" s="1" t="str">
        <f aca="false">IF(A1801=0," ",MONTH(+A1801))</f>
        <v> </v>
      </c>
      <c r="O1801" s="36" t="str">
        <f aca="false">+M1801&amp;"_"&amp;N1801</f>
        <v> _ </v>
      </c>
      <c r="P1801" s="2"/>
    </row>
    <row r="1802" customFormat="false" ht="15" hidden="false" customHeight="false" outlineLevel="0" collapsed="false">
      <c r="A1802" s="31"/>
      <c r="B1802" s="32"/>
      <c r="C1802" s="32"/>
      <c r="D1802" s="32"/>
      <c r="E1802" s="32"/>
      <c r="F1802" s="32"/>
      <c r="G1802" s="32"/>
      <c r="H1802" s="32"/>
      <c r="I1802" s="32"/>
      <c r="J1802" s="33"/>
      <c r="K1802" s="34" t="n">
        <f aca="false">IF(+B1802=0,0,SUMIF(I!$C$13:$C$62,DATOS!B1802,I!$D$13:$D$62))</f>
        <v>0</v>
      </c>
      <c r="L1802" s="35" t="n">
        <f aca="false">+K1802*J1802</f>
        <v>0</v>
      </c>
      <c r="M1802" s="1" t="str">
        <f aca="false">IF(A1802=0," ",YEAR(+A1802))</f>
        <v> </v>
      </c>
      <c r="N1802" s="1" t="str">
        <f aca="false">IF(A1802=0," ",MONTH(+A1802))</f>
        <v> </v>
      </c>
      <c r="O1802" s="36" t="str">
        <f aca="false">+M1802&amp;"_"&amp;N1802</f>
        <v> _ </v>
      </c>
      <c r="P1802" s="2"/>
    </row>
    <row r="1803" customFormat="false" ht="15" hidden="false" customHeight="false" outlineLevel="0" collapsed="false">
      <c r="A1803" s="31"/>
      <c r="B1803" s="32"/>
      <c r="C1803" s="32"/>
      <c r="D1803" s="32"/>
      <c r="E1803" s="32"/>
      <c r="F1803" s="32"/>
      <c r="G1803" s="32"/>
      <c r="H1803" s="32"/>
      <c r="I1803" s="32"/>
      <c r="J1803" s="33"/>
      <c r="K1803" s="34" t="n">
        <f aca="false">IF(+B1803=0,0,SUMIF(I!$C$13:$C$62,DATOS!B1803,I!$D$13:$D$62))</f>
        <v>0</v>
      </c>
      <c r="L1803" s="35" t="n">
        <f aca="false">+K1803*J1803</f>
        <v>0</v>
      </c>
      <c r="M1803" s="1" t="str">
        <f aca="false">IF(A1803=0," ",YEAR(+A1803))</f>
        <v> </v>
      </c>
      <c r="N1803" s="1" t="str">
        <f aca="false">IF(A1803=0," ",MONTH(+A1803))</f>
        <v> </v>
      </c>
      <c r="O1803" s="36" t="str">
        <f aca="false">+M1803&amp;"_"&amp;N1803</f>
        <v> _ </v>
      </c>
      <c r="P1803" s="2"/>
    </row>
    <row r="1804" customFormat="false" ht="15" hidden="false" customHeight="false" outlineLevel="0" collapsed="false">
      <c r="A1804" s="31"/>
      <c r="B1804" s="32"/>
      <c r="C1804" s="32"/>
      <c r="D1804" s="32"/>
      <c r="E1804" s="32"/>
      <c r="F1804" s="32"/>
      <c r="G1804" s="32"/>
      <c r="H1804" s="32"/>
      <c r="I1804" s="32"/>
      <c r="J1804" s="33"/>
      <c r="K1804" s="34" t="n">
        <f aca="false">IF(+B1804=0,0,SUMIF(I!$C$13:$C$62,DATOS!B1804,I!$D$13:$D$62))</f>
        <v>0</v>
      </c>
      <c r="L1804" s="35" t="n">
        <f aca="false">+K1804*J1804</f>
        <v>0</v>
      </c>
      <c r="M1804" s="1" t="str">
        <f aca="false">IF(A1804=0," ",YEAR(+A1804))</f>
        <v> </v>
      </c>
      <c r="N1804" s="1" t="str">
        <f aca="false">IF(A1804=0," ",MONTH(+A1804))</f>
        <v> </v>
      </c>
      <c r="O1804" s="36" t="str">
        <f aca="false">+M1804&amp;"_"&amp;N1804</f>
        <v> _ </v>
      </c>
      <c r="P1804" s="2"/>
    </row>
    <row r="1805" customFormat="false" ht="15" hidden="false" customHeight="false" outlineLevel="0" collapsed="false">
      <c r="A1805" s="31"/>
      <c r="B1805" s="32"/>
      <c r="C1805" s="32"/>
      <c r="D1805" s="32"/>
      <c r="E1805" s="32"/>
      <c r="F1805" s="32"/>
      <c r="G1805" s="32"/>
      <c r="H1805" s="32"/>
      <c r="I1805" s="32"/>
      <c r="J1805" s="33"/>
      <c r="K1805" s="34" t="n">
        <f aca="false">IF(+B1805=0,0,SUMIF(I!$C$13:$C$62,DATOS!B1805,I!$D$13:$D$62))</f>
        <v>0</v>
      </c>
      <c r="L1805" s="35" t="n">
        <f aca="false">+K1805*J1805</f>
        <v>0</v>
      </c>
      <c r="M1805" s="1" t="str">
        <f aca="false">IF(A1805=0," ",YEAR(+A1805))</f>
        <v> </v>
      </c>
      <c r="N1805" s="1" t="str">
        <f aca="false">IF(A1805=0," ",MONTH(+A1805))</f>
        <v> </v>
      </c>
      <c r="O1805" s="36" t="str">
        <f aca="false">+M1805&amp;"_"&amp;N1805</f>
        <v> _ </v>
      </c>
      <c r="P1805" s="2"/>
    </row>
    <row r="1806" customFormat="false" ht="15" hidden="false" customHeight="false" outlineLevel="0" collapsed="false">
      <c r="A1806" s="31"/>
      <c r="B1806" s="32"/>
      <c r="C1806" s="32"/>
      <c r="D1806" s="32"/>
      <c r="E1806" s="32"/>
      <c r="F1806" s="32"/>
      <c r="G1806" s="32"/>
      <c r="H1806" s="32"/>
      <c r="I1806" s="32"/>
      <c r="J1806" s="33"/>
      <c r="K1806" s="34" t="n">
        <f aca="false">IF(+B1806=0,0,SUMIF(I!$C$13:$C$62,DATOS!B1806,I!$D$13:$D$62))</f>
        <v>0</v>
      </c>
      <c r="L1806" s="35" t="n">
        <f aca="false">+K1806*J1806</f>
        <v>0</v>
      </c>
      <c r="M1806" s="1" t="str">
        <f aca="false">IF(A1806=0," ",YEAR(+A1806))</f>
        <v> </v>
      </c>
      <c r="N1806" s="1" t="str">
        <f aca="false">IF(A1806=0," ",MONTH(+A1806))</f>
        <v> </v>
      </c>
      <c r="O1806" s="36" t="str">
        <f aca="false">+M1806&amp;"_"&amp;N1806</f>
        <v> _ </v>
      </c>
      <c r="P1806" s="2"/>
    </row>
    <row r="1807" customFormat="false" ht="15" hidden="false" customHeight="false" outlineLevel="0" collapsed="false">
      <c r="A1807" s="31"/>
      <c r="B1807" s="32"/>
      <c r="C1807" s="32"/>
      <c r="D1807" s="32"/>
      <c r="E1807" s="32"/>
      <c r="F1807" s="32"/>
      <c r="G1807" s="32"/>
      <c r="H1807" s="32"/>
      <c r="I1807" s="32"/>
      <c r="J1807" s="33"/>
      <c r="K1807" s="34" t="n">
        <f aca="false">IF(+B1807=0,0,SUMIF(I!$C$13:$C$62,DATOS!B1807,I!$D$13:$D$62))</f>
        <v>0</v>
      </c>
      <c r="L1807" s="35" t="n">
        <f aca="false">+K1807*J1807</f>
        <v>0</v>
      </c>
      <c r="M1807" s="1" t="str">
        <f aca="false">IF(A1807=0," ",YEAR(+A1807))</f>
        <v> </v>
      </c>
      <c r="N1807" s="1" t="str">
        <f aca="false">IF(A1807=0," ",MONTH(+A1807))</f>
        <v> </v>
      </c>
      <c r="O1807" s="36" t="str">
        <f aca="false">+M1807&amp;"_"&amp;N1807</f>
        <v> _ </v>
      </c>
      <c r="P1807" s="2"/>
    </row>
    <row r="1808" customFormat="false" ht="15" hidden="false" customHeight="false" outlineLevel="0" collapsed="false">
      <c r="A1808" s="31"/>
      <c r="B1808" s="32"/>
      <c r="C1808" s="32"/>
      <c r="D1808" s="32"/>
      <c r="E1808" s="32"/>
      <c r="F1808" s="32"/>
      <c r="G1808" s="32"/>
      <c r="H1808" s="32"/>
      <c r="I1808" s="32"/>
      <c r="J1808" s="33"/>
      <c r="K1808" s="34" t="n">
        <f aca="false">IF(+B1808=0,0,SUMIF(I!$C$13:$C$62,DATOS!B1808,I!$D$13:$D$62))</f>
        <v>0</v>
      </c>
      <c r="L1808" s="35" t="n">
        <f aca="false">+K1808*J1808</f>
        <v>0</v>
      </c>
      <c r="M1808" s="1" t="str">
        <f aca="false">IF(A1808=0," ",YEAR(+A1808))</f>
        <v> </v>
      </c>
      <c r="N1808" s="1" t="str">
        <f aca="false">IF(A1808=0," ",MONTH(+A1808))</f>
        <v> </v>
      </c>
      <c r="O1808" s="36" t="str">
        <f aca="false">+M1808&amp;"_"&amp;N1808</f>
        <v> _ </v>
      </c>
      <c r="P1808" s="2"/>
    </row>
    <row r="1809" customFormat="false" ht="15" hidden="false" customHeight="false" outlineLevel="0" collapsed="false">
      <c r="A1809" s="31"/>
      <c r="B1809" s="32"/>
      <c r="C1809" s="32"/>
      <c r="D1809" s="32"/>
      <c r="E1809" s="32"/>
      <c r="F1809" s="32"/>
      <c r="G1809" s="32"/>
      <c r="H1809" s="32"/>
      <c r="I1809" s="32"/>
      <c r="J1809" s="33"/>
      <c r="K1809" s="34" t="n">
        <f aca="false">IF(+B1809=0,0,SUMIF(I!$C$13:$C$62,DATOS!B1809,I!$D$13:$D$62))</f>
        <v>0</v>
      </c>
      <c r="L1809" s="35" t="n">
        <f aca="false">+K1809*J1809</f>
        <v>0</v>
      </c>
      <c r="M1809" s="1" t="str">
        <f aca="false">IF(A1809=0," ",YEAR(+A1809))</f>
        <v> </v>
      </c>
      <c r="N1809" s="1" t="str">
        <f aca="false">IF(A1809=0," ",MONTH(+A1809))</f>
        <v> </v>
      </c>
      <c r="O1809" s="36" t="str">
        <f aca="false">+M1809&amp;"_"&amp;N1809</f>
        <v> _ </v>
      </c>
      <c r="P1809" s="2"/>
    </row>
    <row r="1810" customFormat="false" ht="15" hidden="false" customHeight="false" outlineLevel="0" collapsed="false">
      <c r="A1810" s="31"/>
      <c r="B1810" s="32"/>
      <c r="C1810" s="32"/>
      <c r="D1810" s="32"/>
      <c r="E1810" s="32"/>
      <c r="F1810" s="32"/>
      <c r="G1810" s="32"/>
      <c r="H1810" s="32"/>
      <c r="I1810" s="32"/>
      <c r="J1810" s="33"/>
      <c r="K1810" s="34" t="n">
        <f aca="false">IF(+B1810=0,0,SUMIF(I!$C$13:$C$62,DATOS!B1810,I!$D$13:$D$62))</f>
        <v>0</v>
      </c>
      <c r="L1810" s="35" t="n">
        <f aca="false">+K1810*J1810</f>
        <v>0</v>
      </c>
      <c r="M1810" s="1" t="str">
        <f aca="false">IF(A1810=0," ",YEAR(+A1810))</f>
        <v> </v>
      </c>
      <c r="N1810" s="1" t="str">
        <f aca="false">IF(A1810=0," ",MONTH(+A1810))</f>
        <v> </v>
      </c>
      <c r="O1810" s="36" t="str">
        <f aca="false">+M1810&amp;"_"&amp;N1810</f>
        <v> _ </v>
      </c>
      <c r="P1810" s="2"/>
    </row>
    <row r="1811" customFormat="false" ht="15" hidden="false" customHeight="false" outlineLevel="0" collapsed="false">
      <c r="A1811" s="31"/>
      <c r="B1811" s="32"/>
      <c r="C1811" s="32"/>
      <c r="D1811" s="32"/>
      <c r="E1811" s="32"/>
      <c r="F1811" s="32"/>
      <c r="G1811" s="32"/>
      <c r="H1811" s="32"/>
      <c r="I1811" s="32"/>
      <c r="J1811" s="33"/>
      <c r="K1811" s="34" t="n">
        <f aca="false">IF(+B1811=0,0,SUMIF(I!$C$13:$C$62,DATOS!B1811,I!$D$13:$D$62))</f>
        <v>0</v>
      </c>
      <c r="L1811" s="35" t="n">
        <f aca="false">+K1811*J1811</f>
        <v>0</v>
      </c>
      <c r="M1811" s="1" t="str">
        <f aca="false">IF(A1811=0," ",YEAR(+A1811))</f>
        <v> </v>
      </c>
      <c r="N1811" s="1" t="str">
        <f aca="false">IF(A1811=0," ",MONTH(+A1811))</f>
        <v> </v>
      </c>
      <c r="O1811" s="36" t="str">
        <f aca="false">+M1811&amp;"_"&amp;N1811</f>
        <v> _ </v>
      </c>
      <c r="P1811" s="2"/>
    </row>
    <row r="1812" customFormat="false" ht="15" hidden="false" customHeight="false" outlineLevel="0" collapsed="false">
      <c r="A1812" s="31"/>
      <c r="B1812" s="32"/>
      <c r="C1812" s="32"/>
      <c r="D1812" s="32"/>
      <c r="E1812" s="32"/>
      <c r="F1812" s="32"/>
      <c r="G1812" s="32"/>
      <c r="H1812" s="32"/>
      <c r="I1812" s="32"/>
      <c r="J1812" s="33"/>
      <c r="K1812" s="34" t="n">
        <f aca="false">IF(+B1812=0,0,SUMIF(I!$C$13:$C$62,DATOS!B1812,I!$D$13:$D$62))</f>
        <v>0</v>
      </c>
      <c r="L1812" s="35" t="n">
        <f aca="false">+K1812*J1812</f>
        <v>0</v>
      </c>
      <c r="M1812" s="1" t="str">
        <f aca="false">IF(A1812=0," ",YEAR(+A1812))</f>
        <v> </v>
      </c>
      <c r="N1812" s="1" t="str">
        <f aca="false">IF(A1812=0," ",MONTH(+A1812))</f>
        <v> </v>
      </c>
      <c r="O1812" s="36" t="str">
        <f aca="false">+M1812&amp;"_"&amp;N1812</f>
        <v> _ </v>
      </c>
      <c r="P1812" s="2"/>
    </row>
    <row r="1813" customFormat="false" ht="15" hidden="false" customHeight="false" outlineLevel="0" collapsed="false">
      <c r="A1813" s="31"/>
      <c r="B1813" s="32"/>
      <c r="C1813" s="32"/>
      <c r="D1813" s="32"/>
      <c r="E1813" s="32"/>
      <c r="F1813" s="32"/>
      <c r="G1813" s="32"/>
      <c r="H1813" s="32"/>
      <c r="I1813" s="32"/>
      <c r="J1813" s="33"/>
      <c r="K1813" s="34" t="n">
        <f aca="false">IF(+B1813=0,0,SUMIF(I!$C$13:$C$62,DATOS!B1813,I!$D$13:$D$62))</f>
        <v>0</v>
      </c>
      <c r="L1813" s="35" t="n">
        <f aca="false">+K1813*J1813</f>
        <v>0</v>
      </c>
      <c r="M1813" s="1" t="str">
        <f aca="false">IF(A1813=0," ",YEAR(+A1813))</f>
        <v> </v>
      </c>
      <c r="N1813" s="1" t="str">
        <f aca="false">IF(A1813=0," ",MONTH(+A1813))</f>
        <v> </v>
      </c>
      <c r="O1813" s="36" t="str">
        <f aca="false">+M1813&amp;"_"&amp;N1813</f>
        <v> _ </v>
      </c>
      <c r="P1813" s="2"/>
    </row>
    <row r="1814" customFormat="false" ht="15" hidden="false" customHeight="false" outlineLevel="0" collapsed="false">
      <c r="A1814" s="31"/>
      <c r="B1814" s="32"/>
      <c r="C1814" s="32"/>
      <c r="D1814" s="32"/>
      <c r="E1814" s="32"/>
      <c r="F1814" s="32"/>
      <c r="G1814" s="32"/>
      <c r="H1814" s="32"/>
      <c r="I1814" s="32"/>
      <c r="J1814" s="33"/>
      <c r="K1814" s="34" t="n">
        <f aca="false">IF(+B1814=0,0,SUMIF(I!$C$13:$C$62,DATOS!B1814,I!$D$13:$D$62))</f>
        <v>0</v>
      </c>
      <c r="L1814" s="35" t="n">
        <f aca="false">+K1814*J1814</f>
        <v>0</v>
      </c>
      <c r="M1814" s="1" t="str">
        <f aca="false">IF(A1814=0," ",YEAR(+A1814))</f>
        <v> </v>
      </c>
      <c r="N1814" s="1" t="str">
        <f aca="false">IF(A1814=0," ",MONTH(+A1814))</f>
        <v> </v>
      </c>
      <c r="O1814" s="36" t="str">
        <f aca="false">+M1814&amp;"_"&amp;N1814</f>
        <v> _ </v>
      </c>
      <c r="P1814" s="2"/>
    </row>
    <row r="1815" customFormat="false" ht="15" hidden="false" customHeight="false" outlineLevel="0" collapsed="false">
      <c r="A1815" s="31"/>
      <c r="B1815" s="32"/>
      <c r="C1815" s="32"/>
      <c r="D1815" s="32"/>
      <c r="E1815" s="32"/>
      <c r="F1815" s="32"/>
      <c r="G1815" s="32"/>
      <c r="H1815" s="32"/>
      <c r="I1815" s="32"/>
      <c r="J1815" s="33"/>
      <c r="K1815" s="34" t="n">
        <f aca="false">IF(+B1815=0,0,SUMIF(I!$C$13:$C$62,DATOS!B1815,I!$D$13:$D$62))</f>
        <v>0</v>
      </c>
      <c r="L1815" s="35" t="n">
        <f aca="false">+K1815*J1815</f>
        <v>0</v>
      </c>
      <c r="M1815" s="1" t="str">
        <f aca="false">IF(A1815=0," ",YEAR(+A1815))</f>
        <v> </v>
      </c>
      <c r="N1815" s="1" t="str">
        <f aca="false">IF(A1815=0," ",MONTH(+A1815))</f>
        <v> </v>
      </c>
      <c r="O1815" s="36" t="str">
        <f aca="false">+M1815&amp;"_"&amp;N1815</f>
        <v> _ </v>
      </c>
      <c r="P1815" s="2"/>
    </row>
    <row r="1816" customFormat="false" ht="15" hidden="false" customHeight="false" outlineLevel="0" collapsed="false">
      <c r="A1816" s="31"/>
      <c r="B1816" s="32"/>
      <c r="C1816" s="32"/>
      <c r="D1816" s="32"/>
      <c r="E1816" s="32"/>
      <c r="F1816" s="32"/>
      <c r="G1816" s="32"/>
      <c r="H1816" s="32"/>
      <c r="I1816" s="32"/>
      <c r="J1816" s="33"/>
      <c r="K1816" s="34" t="n">
        <f aca="false">IF(+B1816=0,0,SUMIF(I!$C$13:$C$62,DATOS!B1816,I!$D$13:$D$62))</f>
        <v>0</v>
      </c>
      <c r="L1816" s="35" t="n">
        <f aca="false">+K1816*J1816</f>
        <v>0</v>
      </c>
      <c r="M1816" s="1" t="str">
        <f aca="false">IF(A1816=0," ",YEAR(+A1816))</f>
        <v> </v>
      </c>
      <c r="N1816" s="1" t="str">
        <f aca="false">IF(A1816=0," ",MONTH(+A1816))</f>
        <v> </v>
      </c>
      <c r="O1816" s="36" t="str">
        <f aca="false">+M1816&amp;"_"&amp;N1816</f>
        <v> _ </v>
      </c>
      <c r="P1816" s="2"/>
    </row>
    <row r="1817" customFormat="false" ht="15" hidden="false" customHeight="false" outlineLevel="0" collapsed="false">
      <c r="A1817" s="31"/>
      <c r="B1817" s="32"/>
      <c r="C1817" s="32"/>
      <c r="D1817" s="32"/>
      <c r="E1817" s="32"/>
      <c r="F1817" s="32"/>
      <c r="G1817" s="32"/>
      <c r="H1817" s="32"/>
      <c r="I1817" s="32"/>
      <c r="J1817" s="33"/>
      <c r="K1817" s="34" t="n">
        <f aca="false">IF(+B1817=0,0,SUMIF(I!$C$13:$C$62,DATOS!B1817,I!$D$13:$D$62))</f>
        <v>0</v>
      </c>
      <c r="L1817" s="35" t="n">
        <f aca="false">+K1817*J1817</f>
        <v>0</v>
      </c>
      <c r="M1817" s="1" t="str">
        <f aca="false">IF(A1817=0," ",YEAR(+A1817))</f>
        <v> </v>
      </c>
      <c r="N1817" s="1" t="str">
        <f aca="false">IF(A1817=0," ",MONTH(+A1817))</f>
        <v> </v>
      </c>
      <c r="O1817" s="36" t="str">
        <f aca="false">+M1817&amp;"_"&amp;N1817</f>
        <v> _ </v>
      </c>
      <c r="P1817" s="2"/>
    </row>
    <row r="1818" customFormat="false" ht="15" hidden="false" customHeight="false" outlineLevel="0" collapsed="false">
      <c r="A1818" s="31"/>
      <c r="B1818" s="32"/>
      <c r="C1818" s="32"/>
      <c r="D1818" s="32"/>
      <c r="E1818" s="32"/>
      <c r="F1818" s="32"/>
      <c r="G1818" s="32"/>
      <c r="H1818" s="32"/>
      <c r="I1818" s="32"/>
      <c r="J1818" s="33"/>
      <c r="K1818" s="34" t="n">
        <f aca="false">IF(+B1818=0,0,SUMIF(I!$C$13:$C$62,DATOS!B1818,I!$D$13:$D$62))</f>
        <v>0</v>
      </c>
      <c r="L1818" s="35" t="n">
        <f aca="false">+K1818*J1818</f>
        <v>0</v>
      </c>
      <c r="M1818" s="1" t="str">
        <f aca="false">IF(A1818=0," ",YEAR(+A1818))</f>
        <v> </v>
      </c>
      <c r="N1818" s="1" t="str">
        <f aca="false">IF(A1818=0," ",MONTH(+A1818))</f>
        <v> </v>
      </c>
      <c r="O1818" s="36" t="str">
        <f aca="false">+M1818&amp;"_"&amp;N1818</f>
        <v> _ </v>
      </c>
      <c r="P1818" s="2"/>
    </row>
    <row r="1819" customFormat="false" ht="15" hidden="false" customHeight="false" outlineLevel="0" collapsed="false">
      <c r="A1819" s="31"/>
      <c r="B1819" s="32"/>
      <c r="C1819" s="32"/>
      <c r="D1819" s="32"/>
      <c r="E1819" s="32"/>
      <c r="F1819" s="32"/>
      <c r="G1819" s="32"/>
      <c r="H1819" s="32"/>
      <c r="I1819" s="32"/>
      <c r="J1819" s="33"/>
      <c r="K1819" s="34" t="n">
        <f aca="false">IF(+B1819=0,0,SUMIF(I!$C$13:$C$62,DATOS!B1819,I!$D$13:$D$62))</f>
        <v>0</v>
      </c>
      <c r="L1819" s="35" t="n">
        <f aca="false">+K1819*J1819</f>
        <v>0</v>
      </c>
      <c r="M1819" s="1" t="str">
        <f aca="false">IF(A1819=0," ",YEAR(+A1819))</f>
        <v> </v>
      </c>
      <c r="N1819" s="1" t="str">
        <f aca="false">IF(A1819=0," ",MONTH(+A1819))</f>
        <v> </v>
      </c>
      <c r="O1819" s="36" t="str">
        <f aca="false">+M1819&amp;"_"&amp;N1819</f>
        <v> _ </v>
      </c>
      <c r="P1819" s="2"/>
    </row>
    <row r="1820" customFormat="false" ht="15" hidden="false" customHeight="false" outlineLevel="0" collapsed="false">
      <c r="A1820" s="31"/>
      <c r="B1820" s="32"/>
      <c r="C1820" s="32"/>
      <c r="D1820" s="32"/>
      <c r="E1820" s="32"/>
      <c r="F1820" s="32"/>
      <c r="G1820" s="32"/>
      <c r="H1820" s="32"/>
      <c r="I1820" s="32"/>
      <c r="J1820" s="33"/>
      <c r="K1820" s="34" t="n">
        <f aca="false">IF(+B1820=0,0,SUMIF(I!$C$13:$C$62,DATOS!B1820,I!$D$13:$D$62))</f>
        <v>0</v>
      </c>
      <c r="L1820" s="35" t="n">
        <f aca="false">+K1820*J1820</f>
        <v>0</v>
      </c>
      <c r="M1820" s="1" t="str">
        <f aca="false">IF(A1820=0," ",YEAR(+A1820))</f>
        <v> </v>
      </c>
      <c r="N1820" s="1" t="str">
        <f aca="false">IF(A1820=0," ",MONTH(+A1820))</f>
        <v> </v>
      </c>
      <c r="O1820" s="36" t="str">
        <f aca="false">+M1820&amp;"_"&amp;N1820</f>
        <v> _ </v>
      </c>
      <c r="P1820" s="2"/>
    </row>
    <row r="1821" customFormat="false" ht="15" hidden="false" customHeight="false" outlineLevel="0" collapsed="false">
      <c r="A1821" s="31"/>
      <c r="B1821" s="32"/>
      <c r="C1821" s="32"/>
      <c r="D1821" s="32"/>
      <c r="E1821" s="32"/>
      <c r="F1821" s="32"/>
      <c r="G1821" s="32"/>
      <c r="H1821" s="32"/>
      <c r="I1821" s="32"/>
      <c r="J1821" s="33"/>
      <c r="K1821" s="34" t="n">
        <f aca="false">IF(+B1821=0,0,SUMIF(I!$C$13:$C$62,DATOS!B1821,I!$D$13:$D$62))</f>
        <v>0</v>
      </c>
      <c r="L1821" s="35" t="n">
        <f aca="false">+K1821*J1821</f>
        <v>0</v>
      </c>
      <c r="M1821" s="1" t="str">
        <f aca="false">IF(A1821=0," ",YEAR(+A1821))</f>
        <v> </v>
      </c>
      <c r="N1821" s="1" t="str">
        <f aca="false">IF(A1821=0," ",MONTH(+A1821))</f>
        <v> </v>
      </c>
      <c r="O1821" s="36" t="str">
        <f aca="false">+M1821&amp;"_"&amp;N1821</f>
        <v> _ </v>
      </c>
      <c r="P1821" s="2"/>
    </row>
    <row r="1822" customFormat="false" ht="15" hidden="false" customHeight="false" outlineLevel="0" collapsed="false">
      <c r="A1822" s="31"/>
      <c r="B1822" s="32"/>
      <c r="C1822" s="32"/>
      <c r="D1822" s="32"/>
      <c r="E1822" s="32"/>
      <c r="F1822" s="32"/>
      <c r="G1822" s="32"/>
      <c r="H1822" s="32"/>
      <c r="I1822" s="32"/>
      <c r="J1822" s="33"/>
      <c r="K1822" s="34" t="n">
        <f aca="false">IF(+B1822=0,0,SUMIF(I!$C$13:$C$62,DATOS!B1822,I!$D$13:$D$62))</f>
        <v>0</v>
      </c>
      <c r="L1822" s="35" t="n">
        <f aca="false">+K1822*J1822</f>
        <v>0</v>
      </c>
      <c r="M1822" s="1" t="str">
        <f aca="false">IF(A1822=0," ",YEAR(+A1822))</f>
        <v> </v>
      </c>
      <c r="N1822" s="1" t="str">
        <f aca="false">IF(A1822=0," ",MONTH(+A1822))</f>
        <v> </v>
      </c>
      <c r="O1822" s="36" t="str">
        <f aca="false">+M1822&amp;"_"&amp;N1822</f>
        <v> _ </v>
      </c>
      <c r="P1822" s="2"/>
    </row>
    <row r="1823" customFormat="false" ht="15" hidden="false" customHeight="false" outlineLevel="0" collapsed="false">
      <c r="A1823" s="31"/>
      <c r="B1823" s="32"/>
      <c r="C1823" s="32"/>
      <c r="D1823" s="32"/>
      <c r="E1823" s="32"/>
      <c r="F1823" s="32"/>
      <c r="G1823" s="32"/>
      <c r="H1823" s="32"/>
      <c r="I1823" s="32"/>
      <c r="J1823" s="33"/>
      <c r="K1823" s="34" t="n">
        <f aca="false">IF(+B1823=0,0,SUMIF(I!$C$13:$C$62,DATOS!B1823,I!$D$13:$D$62))</f>
        <v>0</v>
      </c>
      <c r="L1823" s="35" t="n">
        <f aca="false">+K1823*J1823</f>
        <v>0</v>
      </c>
      <c r="M1823" s="1" t="str">
        <f aca="false">IF(A1823=0," ",YEAR(+A1823))</f>
        <v> </v>
      </c>
      <c r="N1823" s="1" t="str">
        <f aca="false">IF(A1823=0," ",MONTH(+A1823))</f>
        <v> </v>
      </c>
      <c r="O1823" s="36" t="str">
        <f aca="false">+M1823&amp;"_"&amp;N1823</f>
        <v> _ </v>
      </c>
      <c r="P1823" s="2"/>
    </row>
    <row r="1824" customFormat="false" ht="15" hidden="false" customHeight="false" outlineLevel="0" collapsed="false">
      <c r="A1824" s="31"/>
      <c r="B1824" s="32"/>
      <c r="C1824" s="32"/>
      <c r="D1824" s="32"/>
      <c r="E1824" s="32"/>
      <c r="F1824" s="32"/>
      <c r="G1824" s="32"/>
      <c r="H1824" s="32"/>
      <c r="I1824" s="32"/>
      <c r="J1824" s="33"/>
      <c r="K1824" s="34" t="n">
        <f aca="false">IF(+B1824=0,0,SUMIF(I!$C$13:$C$62,DATOS!B1824,I!$D$13:$D$62))</f>
        <v>0</v>
      </c>
      <c r="L1824" s="35" t="n">
        <f aca="false">+K1824*J1824</f>
        <v>0</v>
      </c>
      <c r="M1824" s="1" t="str">
        <f aca="false">IF(A1824=0," ",YEAR(+A1824))</f>
        <v> </v>
      </c>
      <c r="N1824" s="1" t="str">
        <f aca="false">IF(A1824=0," ",MONTH(+A1824))</f>
        <v> </v>
      </c>
      <c r="O1824" s="36" t="str">
        <f aca="false">+M1824&amp;"_"&amp;N1824</f>
        <v> _ </v>
      </c>
      <c r="P1824" s="2"/>
    </row>
    <row r="1825" customFormat="false" ht="15" hidden="false" customHeight="false" outlineLevel="0" collapsed="false">
      <c r="A1825" s="31"/>
      <c r="B1825" s="32"/>
      <c r="C1825" s="32"/>
      <c r="D1825" s="32"/>
      <c r="E1825" s="32"/>
      <c r="F1825" s="32"/>
      <c r="G1825" s="32"/>
      <c r="H1825" s="32"/>
      <c r="I1825" s="32"/>
      <c r="J1825" s="33"/>
      <c r="K1825" s="34" t="n">
        <f aca="false">IF(+B1825=0,0,SUMIF(I!$C$13:$C$62,DATOS!B1825,I!$D$13:$D$62))</f>
        <v>0</v>
      </c>
      <c r="L1825" s="35" t="n">
        <f aca="false">+K1825*J1825</f>
        <v>0</v>
      </c>
      <c r="M1825" s="1" t="str">
        <f aca="false">IF(A1825=0," ",YEAR(+A1825))</f>
        <v> </v>
      </c>
      <c r="N1825" s="1" t="str">
        <f aca="false">IF(A1825=0," ",MONTH(+A1825))</f>
        <v> </v>
      </c>
      <c r="O1825" s="36" t="str">
        <f aca="false">+M1825&amp;"_"&amp;N1825</f>
        <v> _ </v>
      </c>
      <c r="P1825" s="2"/>
    </row>
    <row r="1826" customFormat="false" ht="15" hidden="false" customHeight="false" outlineLevel="0" collapsed="false">
      <c r="A1826" s="31"/>
      <c r="B1826" s="32"/>
      <c r="C1826" s="32"/>
      <c r="D1826" s="32"/>
      <c r="E1826" s="32"/>
      <c r="F1826" s="32"/>
      <c r="G1826" s="32"/>
      <c r="H1826" s="32"/>
      <c r="I1826" s="32"/>
      <c r="J1826" s="33"/>
      <c r="K1826" s="34" t="n">
        <f aca="false">IF(+B1826=0,0,SUMIF(I!$C$13:$C$62,DATOS!B1826,I!$D$13:$D$62))</f>
        <v>0</v>
      </c>
      <c r="L1826" s="35" t="n">
        <f aca="false">+K1826*J1826</f>
        <v>0</v>
      </c>
      <c r="M1826" s="1" t="str">
        <f aca="false">IF(A1826=0," ",YEAR(+A1826))</f>
        <v> </v>
      </c>
      <c r="N1826" s="1" t="str">
        <f aca="false">IF(A1826=0," ",MONTH(+A1826))</f>
        <v> </v>
      </c>
      <c r="O1826" s="36" t="str">
        <f aca="false">+M1826&amp;"_"&amp;N1826</f>
        <v> _ </v>
      </c>
      <c r="P1826" s="2"/>
    </row>
    <row r="1827" customFormat="false" ht="15" hidden="false" customHeight="false" outlineLevel="0" collapsed="false">
      <c r="A1827" s="31"/>
      <c r="B1827" s="32"/>
      <c r="C1827" s="32"/>
      <c r="D1827" s="32"/>
      <c r="E1827" s="32"/>
      <c r="F1827" s="32"/>
      <c r="G1827" s="32"/>
      <c r="H1827" s="32"/>
      <c r="I1827" s="32"/>
      <c r="J1827" s="33"/>
      <c r="K1827" s="34" t="n">
        <f aca="false">IF(+B1827=0,0,SUMIF(I!$C$13:$C$62,DATOS!B1827,I!$D$13:$D$62))</f>
        <v>0</v>
      </c>
      <c r="L1827" s="35" t="n">
        <f aca="false">+K1827*J1827</f>
        <v>0</v>
      </c>
      <c r="M1827" s="1" t="str">
        <f aca="false">IF(A1827=0," ",YEAR(+A1827))</f>
        <v> </v>
      </c>
      <c r="N1827" s="1" t="str">
        <f aca="false">IF(A1827=0," ",MONTH(+A1827))</f>
        <v> </v>
      </c>
      <c r="O1827" s="36" t="str">
        <f aca="false">+M1827&amp;"_"&amp;N1827</f>
        <v> _ </v>
      </c>
      <c r="P1827" s="2"/>
    </row>
    <row r="1828" customFormat="false" ht="15" hidden="false" customHeight="false" outlineLevel="0" collapsed="false">
      <c r="A1828" s="31"/>
      <c r="B1828" s="32"/>
      <c r="C1828" s="32"/>
      <c r="D1828" s="32"/>
      <c r="E1828" s="32"/>
      <c r="F1828" s="32"/>
      <c r="G1828" s="32"/>
      <c r="H1828" s="32"/>
      <c r="I1828" s="32"/>
      <c r="J1828" s="33"/>
      <c r="K1828" s="34" t="n">
        <f aca="false">IF(+B1828=0,0,SUMIF(I!$C$13:$C$62,DATOS!B1828,I!$D$13:$D$62))</f>
        <v>0</v>
      </c>
      <c r="L1828" s="35" t="n">
        <f aca="false">+K1828*J1828</f>
        <v>0</v>
      </c>
      <c r="M1828" s="1" t="str">
        <f aca="false">IF(A1828=0," ",YEAR(+A1828))</f>
        <v> </v>
      </c>
      <c r="N1828" s="1" t="str">
        <f aca="false">IF(A1828=0," ",MONTH(+A1828))</f>
        <v> </v>
      </c>
      <c r="O1828" s="36" t="str">
        <f aca="false">+M1828&amp;"_"&amp;N1828</f>
        <v> _ </v>
      </c>
      <c r="P1828" s="2"/>
    </row>
    <row r="1829" customFormat="false" ht="15" hidden="false" customHeight="false" outlineLevel="0" collapsed="false">
      <c r="A1829" s="31"/>
      <c r="B1829" s="32"/>
      <c r="C1829" s="32"/>
      <c r="D1829" s="32"/>
      <c r="E1829" s="32"/>
      <c r="F1829" s="32"/>
      <c r="G1829" s="32"/>
      <c r="H1829" s="32"/>
      <c r="I1829" s="32"/>
      <c r="J1829" s="33"/>
      <c r="K1829" s="34" t="n">
        <f aca="false">IF(+B1829=0,0,SUMIF(I!$C$13:$C$62,DATOS!B1829,I!$D$13:$D$62))</f>
        <v>0</v>
      </c>
      <c r="L1829" s="35" t="n">
        <f aca="false">+K1829*J1829</f>
        <v>0</v>
      </c>
      <c r="M1829" s="1" t="str">
        <f aca="false">IF(A1829=0," ",YEAR(+A1829))</f>
        <v> </v>
      </c>
      <c r="N1829" s="1" t="str">
        <f aca="false">IF(A1829=0," ",MONTH(+A1829))</f>
        <v> </v>
      </c>
      <c r="O1829" s="36" t="str">
        <f aca="false">+M1829&amp;"_"&amp;N1829</f>
        <v> _ </v>
      </c>
      <c r="P1829" s="2"/>
    </row>
    <row r="1830" customFormat="false" ht="15" hidden="false" customHeight="false" outlineLevel="0" collapsed="false">
      <c r="A1830" s="31"/>
      <c r="B1830" s="32"/>
      <c r="C1830" s="32"/>
      <c r="D1830" s="32"/>
      <c r="E1830" s="32"/>
      <c r="F1830" s="32"/>
      <c r="G1830" s="32"/>
      <c r="H1830" s="32"/>
      <c r="I1830" s="32"/>
      <c r="J1830" s="33"/>
      <c r="K1830" s="34" t="n">
        <f aca="false">IF(+B1830=0,0,SUMIF(I!$C$13:$C$62,DATOS!B1830,I!$D$13:$D$62))</f>
        <v>0</v>
      </c>
      <c r="L1830" s="35" t="n">
        <f aca="false">+K1830*J1830</f>
        <v>0</v>
      </c>
      <c r="M1830" s="1" t="str">
        <f aca="false">IF(A1830=0," ",YEAR(+A1830))</f>
        <v> </v>
      </c>
      <c r="N1830" s="1" t="str">
        <f aca="false">IF(A1830=0," ",MONTH(+A1830))</f>
        <v> </v>
      </c>
      <c r="O1830" s="36" t="str">
        <f aca="false">+M1830&amp;"_"&amp;N1830</f>
        <v> _ </v>
      </c>
      <c r="P1830" s="2"/>
    </row>
    <row r="1831" customFormat="false" ht="15" hidden="false" customHeight="false" outlineLevel="0" collapsed="false">
      <c r="A1831" s="31"/>
      <c r="B1831" s="32"/>
      <c r="C1831" s="32"/>
      <c r="D1831" s="32"/>
      <c r="E1831" s="32"/>
      <c r="F1831" s="32"/>
      <c r="G1831" s="32"/>
      <c r="H1831" s="32"/>
      <c r="I1831" s="32"/>
      <c r="J1831" s="33"/>
      <c r="K1831" s="34" t="n">
        <f aca="false">IF(+B1831=0,0,SUMIF(I!$C$13:$C$62,DATOS!B1831,I!$D$13:$D$62))</f>
        <v>0</v>
      </c>
      <c r="L1831" s="35" t="n">
        <f aca="false">+K1831*J1831</f>
        <v>0</v>
      </c>
      <c r="M1831" s="1" t="str">
        <f aca="false">IF(A1831=0," ",YEAR(+A1831))</f>
        <v> </v>
      </c>
      <c r="N1831" s="1" t="str">
        <f aca="false">IF(A1831=0," ",MONTH(+A1831))</f>
        <v> </v>
      </c>
      <c r="O1831" s="36" t="str">
        <f aca="false">+M1831&amp;"_"&amp;N1831</f>
        <v> _ </v>
      </c>
      <c r="P1831" s="2"/>
    </row>
    <row r="1832" customFormat="false" ht="15" hidden="false" customHeight="false" outlineLevel="0" collapsed="false">
      <c r="A1832" s="31"/>
      <c r="B1832" s="32"/>
      <c r="C1832" s="32"/>
      <c r="D1832" s="32"/>
      <c r="E1832" s="32"/>
      <c r="F1832" s="32"/>
      <c r="G1832" s="32"/>
      <c r="H1832" s="32"/>
      <c r="I1832" s="32"/>
      <c r="J1832" s="33"/>
      <c r="K1832" s="34" t="n">
        <f aca="false">IF(+B1832=0,0,SUMIF(I!$C$13:$C$62,DATOS!B1832,I!$D$13:$D$62))</f>
        <v>0</v>
      </c>
      <c r="L1832" s="35" t="n">
        <f aca="false">+K1832*J1832</f>
        <v>0</v>
      </c>
      <c r="M1832" s="1" t="str">
        <f aca="false">IF(A1832=0," ",YEAR(+A1832))</f>
        <v> </v>
      </c>
      <c r="N1832" s="1" t="str">
        <f aca="false">IF(A1832=0," ",MONTH(+A1832))</f>
        <v> </v>
      </c>
      <c r="O1832" s="36" t="str">
        <f aca="false">+M1832&amp;"_"&amp;N1832</f>
        <v> _ </v>
      </c>
      <c r="P1832" s="2"/>
    </row>
    <row r="1833" customFormat="false" ht="15" hidden="false" customHeight="false" outlineLevel="0" collapsed="false">
      <c r="A1833" s="31"/>
      <c r="B1833" s="32"/>
      <c r="C1833" s="32"/>
      <c r="D1833" s="32"/>
      <c r="E1833" s="32"/>
      <c r="F1833" s="32"/>
      <c r="G1833" s="32"/>
      <c r="H1833" s="32"/>
      <c r="I1833" s="32"/>
      <c r="J1833" s="33"/>
      <c r="K1833" s="34" t="n">
        <f aca="false">IF(+B1833=0,0,SUMIF(I!$C$13:$C$62,DATOS!B1833,I!$D$13:$D$62))</f>
        <v>0</v>
      </c>
      <c r="L1833" s="35" t="n">
        <f aca="false">+K1833*J1833</f>
        <v>0</v>
      </c>
      <c r="M1833" s="1" t="str">
        <f aca="false">IF(A1833=0," ",YEAR(+A1833))</f>
        <v> </v>
      </c>
      <c r="N1833" s="1" t="str">
        <f aca="false">IF(A1833=0," ",MONTH(+A1833))</f>
        <v> </v>
      </c>
      <c r="O1833" s="36" t="str">
        <f aca="false">+M1833&amp;"_"&amp;N1833</f>
        <v> _ </v>
      </c>
      <c r="P1833" s="2"/>
    </row>
    <row r="1834" customFormat="false" ht="15" hidden="false" customHeight="false" outlineLevel="0" collapsed="false">
      <c r="A1834" s="31"/>
      <c r="B1834" s="32"/>
      <c r="C1834" s="32"/>
      <c r="D1834" s="32"/>
      <c r="E1834" s="32"/>
      <c r="F1834" s="32"/>
      <c r="G1834" s="32"/>
      <c r="H1834" s="32"/>
      <c r="I1834" s="32"/>
      <c r="J1834" s="33"/>
      <c r="K1834" s="34" t="n">
        <f aca="false">IF(+B1834=0,0,SUMIF(I!$C$13:$C$62,DATOS!B1834,I!$D$13:$D$62))</f>
        <v>0</v>
      </c>
      <c r="L1834" s="35" t="n">
        <f aca="false">+K1834*J1834</f>
        <v>0</v>
      </c>
      <c r="M1834" s="1" t="str">
        <f aca="false">IF(A1834=0," ",YEAR(+A1834))</f>
        <v> </v>
      </c>
      <c r="N1834" s="1" t="str">
        <f aca="false">IF(A1834=0," ",MONTH(+A1834))</f>
        <v> </v>
      </c>
      <c r="O1834" s="36" t="str">
        <f aca="false">+M1834&amp;"_"&amp;N1834</f>
        <v> _ </v>
      </c>
      <c r="P1834" s="2"/>
    </row>
    <row r="1835" customFormat="false" ht="15" hidden="false" customHeight="false" outlineLevel="0" collapsed="false">
      <c r="A1835" s="31"/>
      <c r="B1835" s="32"/>
      <c r="C1835" s="32"/>
      <c r="D1835" s="32"/>
      <c r="E1835" s="32"/>
      <c r="F1835" s="32"/>
      <c r="G1835" s="32"/>
      <c r="H1835" s="32"/>
      <c r="I1835" s="32"/>
      <c r="J1835" s="33"/>
      <c r="K1835" s="34" t="n">
        <f aca="false">IF(+B1835=0,0,SUMIF(I!$C$13:$C$62,DATOS!B1835,I!$D$13:$D$62))</f>
        <v>0</v>
      </c>
      <c r="L1835" s="35" t="n">
        <f aca="false">+K1835*J1835</f>
        <v>0</v>
      </c>
      <c r="M1835" s="1" t="str">
        <f aca="false">IF(A1835=0," ",YEAR(+A1835))</f>
        <v> </v>
      </c>
      <c r="N1835" s="1" t="str">
        <f aca="false">IF(A1835=0," ",MONTH(+A1835))</f>
        <v> </v>
      </c>
      <c r="O1835" s="36" t="str">
        <f aca="false">+M1835&amp;"_"&amp;N1835</f>
        <v> _ </v>
      </c>
      <c r="P1835" s="2"/>
    </row>
    <row r="1836" customFormat="false" ht="15" hidden="false" customHeight="false" outlineLevel="0" collapsed="false">
      <c r="A1836" s="31"/>
      <c r="B1836" s="32"/>
      <c r="C1836" s="32"/>
      <c r="D1836" s="32"/>
      <c r="E1836" s="32"/>
      <c r="F1836" s="32"/>
      <c r="G1836" s="32"/>
      <c r="H1836" s="32"/>
      <c r="I1836" s="32"/>
      <c r="J1836" s="33"/>
      <c r="K1836" s="34" t="n">
        <f aca="false">IF(+B1836=0,0,SUMIF(I!$C$13:$C$62,DATOS!B1836,I!$D$13:$D$62))</f>
        <v>0</v>
      </c>
      <c r="L1836" s="35" t="n">
        <f aca="false">+K1836*J1836</f>
        <v>0</v>
      </c>
      <c r="M1836" s="1" t="str">
        <f aca="false">IF(A1836=0," ",YEAR(+A1836))</f>
        <v> </v>
      </c>
      <c r="N1836" s="1" t="str">
        <f aca="false">IF(A1836=0," ",MONTH(+A1836))</f>
        <v> </v>
      </c>
      <c r="O1836" s="36" t="str">
        <f aca="false">+M1836&amp;"_"&amp;N1836</f>
        <v> _ </v>
      </c>
      <c r="P1836" s="2"/>
    </row>
    <row r="1837" customFormat="false" ht="15" hidden="false" customHeight="false" outlineLevel="0" collapsed="false">
      <c r="A1837" s="31"/>
      <c r="B1837" s="32"/>
      <c r="C1837" s="32"/>
      <c r="D1837" s="32"/>
      <c r="E1837" s="32"/>
      <c r="F1837" s="32"/>
      <c r="G1837" s="32"/>
      <c r="H1837" s="32"/>
      <c r="I1837" s="32"/>
      <c r="J1837" s="33"/>
      <c r="K1837" s="34" t="n">
        <f aca="false">IF(+B1837=0,0,SUMIF(I!$C$13:$C$62,DATOS!B1837,I!$D$13:$D$62))</f>
        <v>0</v>
      </c>
      <c r="L1837" s="35" t="n">
        <f aca="false">+K1837*J1837</f>
        <v>0</v>
      </c>
      <c r="M1837" s="1" t="str">
        <f aca="false">IF(A1837=0," ",YEAR(+A1837))</f>
        <v> </v>
      </c>
      <c r="N1837" s="1" t="str">
        <f aca="false">IF(A1837=0," ",MONTH(+A1837))</f>
        <v> </v>
      </c>
      <c r="O1837" s="36" t="str">
        <f aca="false">+M1837&amp;"_"&amp;N1837</f>
        <v> _ </v>
      </c>
      <c r="P1837" s="2"/>
    </row>
    <row r="1838" customFormat="false" ht="15" hidden="false" customHeight="false" outlineLevel="0" collapsed="false">
      <c r="A1838" s="31"/>
      <c r="B1838" s="32"/>
      <c r="C1838" s="32"/>
      <c r="D1838" s="32"/>
      <c r="E1838" s="32"/>
      <c r="F1838" s="32"/>
      <c r="G1838" s="32"/>
      <c r="H1838" s="32"/>
      <c r="I1838" s="32"/>
      <c r="J1838" s="33"/>
      <c r="K1838" s="34" t="n">
        <f aca="false">IF(+B1838=0,0,SUMIF(I!$C$13:$C$62,DATOS!B1838,I!$D$13:$D$62))</f>
        <v>0</v>
      </c>
      <c r="L1838" s="35" t="n">
        <f aca="false">+K1838*J1838</f>
        <v>0</v>
      </c>
      <c r="M1838" s="1" t="str">
        <f aca="false">IF(A1838=0," ",YEAR(+A1838))</f>
        <v> </v>
      </c>
      <c r="N1838" s="1" t="str">
        <f aca="false">IF(A1838=0," ",MONTH(+A1838))</f>
        <v> </v>
      </c>
      <c r="O1838" s="36" t="str">
        <f aca="false">+M1838&amp;"_"&amp;N1838</f>
        <v> _ </v>
      </c>
      <c r="P1838" s="2"/>
    </row>
    <row r="1839" customFormat="false" ht="15" hidden="false" customHeight="false" outlineLevel="0" collapsed="false">
      <c r="A1839" s="31"/>
      <c r="B1839" s="32"/>
      <c r="C1839" s="32"/>
      <c r="D1839" s="32"/>
      <c r="E1839" s="32"/>
      <c r="F1839" s="32"/>
      <c r="G1839" s="32"/>
      <c r="H1839" s="32"/>
      <c r="I1839" s="32"/>
      <c r="J1839" s="33"/>
      <c r="K1839" s="34" t="n">
        <f aca="false">IF(+B1839=0,0,SUMIF(I!$C$13:$C$62,DATOS!B1839,I!$D$13:$D$62))</f>
        <v>0</v>
      </c>
      <c r="L1839" s="35" t="n">
        <f aca="false">+K1839*J1839</f>
        <v>0</v>
      </c>
      <c r="M1839" s="1" t="str">
        <f aca="false">IF(A1839=0," ",YEAR(+A1839))</f>
        <v> </v>
      </c>
      <c r="N1839" s="1" t="str">
        <f aca="false">IF(A1839=0," ",MONTH(+A1839))</f>
        <v> </v>
      </c>
      <c r="O1839" s="36" t="str">
        <f aca="false">+M1839&amp;"_"&amp;N1839</f>
        <v> _ </v>
      </c>
      <c r="P1839" s="2"/>
    </row>
    <row r="1840" customFormat="false" ht="15" hidden="false" customHeight="false" outlineLevel="0" collapsed="false">
      <c r="A1840" s="31"/>
      <c r="B1840" s="32"/>
      <c r="C1840" s="32"/>
      <c r="D1840" s="32"/>
      <c r="E1840" s="32"/>
      <c r="F1840" s="32"/>
      <c r="G1840" s="32"/>
      <c r="H1840" s="32"/>
      <c r="I1840" s="32"/>
      <c r="J1840" s="33"/>
      <c r="K1840" s="34" t="n">
        <f aca="false">IF(+B1840=0,0,SUMIF(I!$C$13:$C$62,DATOS!B1840,I!$D$13:$D$62))</f>
        <v>0</v>
      </c>
      <c r="L1840" s="35" t="n">
        <f aca="false">+K1840*J1840</f>
        <v>0</v>
      </c>
      <c r="M1840" s="1" t="str">
        <f aca="false">IF(A1840=0," ",YEAR(+A1840))</f>
        <v> </v>
      </c>
      <c r="N1840" s="1" t="str">
        <f aca="false">IF(A1840=0," ",MONTH(+A1840))</f>
        <v> </v>
      </c>
      <c r="O1840" s="36" t="str">
        <f aca="false">+M1840&amp;"_"&amp;N1840</f>
        <v> _ </v>
      </c>
      <c r="P1840" s="2"/>
    </row>
    <row r="1841" customFormat="false" ht="15" hidden="false" customHeight="false" outlineLevel="0" collapsed="false">
      <c r="A1841" s="31"/>
      <c r="B1841" s="32"/>
      <c r="C1841" s="32"/>
      <c r="D1841" s="32"/>
      <c r="E1841" s="32"/>
      <c r="F1841" s="32"/>
      <c r="G1841" s="32"/>
      <c r="H1841" s="32"/>
      <c r="I1841" s="32"/>
      <c r="J1841" s="33"/>
      <c r="K1841" s="34" t="n">
        <f aca="false">IF(+B1841=0,0,SUMIF(I!$C$13:$C$62,DATOS!B1841,I!$D$13:$D$62))</f>
        <v>0</v>
      </c>
      <c r="L1841" s="35" t="n">
        <f aca="false">+K1841*J1841</f>
        <v>0</v>
      </c>
      <c r="M1841" s="1" t="str">
        <f aca="false">IF(A1841=0," ",YEAR(+A1841))</f>
        <v> </v>
      </c>
      <c r="N1841" s="1" t="str">
        <f aca="false">IF(A1841=0," ",MONTH(+A1841))</f>
        <v> </v>
      </c>
      <c r="O1841" s="36" t="str">
        <f aca="false">+M1841&amp;"_"&amp;N1841</f>
        <v> _ </v>
      </c>
      <c r="P1841" s="2"/>
    </row>
    <row r="1842" customFormat="false" ht="15" hidden="false" customHeight="false" outlineLevel="0" collapsed="false">
      <c r="A1842" s="31"/>
      <c r="B1842" s="32"/>
      <c r="C1842" s="32"/>
      <c r="D1842" s="32"/>
      <c r="E1842" s="32"/>
      <c r="F1842" s="32"/>
      <c r="G1842" s="32"/>
      <c r="H1842" s="32"/>
      <c r="I1842" s="32"/>
      <c r="J1842" s="33"/>
      <c r="K1842" s="34" t="n">
        <f aca="false">IF(+B1842=0,0,SUMIF(I!$C$13:$C$62,DATOS!B1842,I!$D$13:$D$62))</f>
        <v>0</v>
      </c>
      <c r="L1842" s="35" t="n">
        <f aca="false">+K1842*J1842</f>
        <v>0</v>
      </c>
      <c r="M1842" s="1" t="str">
        <f aca="false">IF(A1842=0," ",YEAR(+A1842))</f>
        <v> </v>
      </c>
      <c r="N1842" s="1" t="str">
        <f aca="false">IF(A1842=0," ",MONTH(+A1842))</f>
        <v> </v>
      </c>
      <c r="O1842" s="36" t="str">
        <f aca="false">+M1842&amp;"_"&amp;N1842</f>
        <v> _ </v>
      </c>
      <c r="P1842" s="2"/>
    </row>
    <row r="1843" customFormat="false" ht="15" hidden="false" customHeight="false" outlineLevel="0" collapsed="false">
      <c r="A1843" s="31"/>
      <c r="B1843" s="32"/>
      <c r="C1843" s="32"/>
      <c r="D1843" s="32"/>
      <c r="E1843" s="32"/>
      <c r="F1843" s="32"/>
      <c r="G1843" s="32"/>
      <c r="H1843" s="32"/>
      <c r="I1843" s="32"/>
      <c r="J1843" s="33"/>
      <c r="K1843" s="34" t="n">
        <f aca="false">IF(+B1843=0,0,SUMIF(I!$C$13:$C$62,DATOS!B1843,I!$D$13:$D$62))</f>
        <v>0</v>
      </c>
      <c r="L1843" s="35" t="n">
        <f aca="false">+K1843*J1843</f>
        <v>0</v>
      </c>
      <c r="M1843" s="1" t="str">
        <f aca="false">IF(A1843=0," ",YEAR(+A1843))</f>
        <v> </v>
      </c>
      <c r="N1843" s="1" t="str">
        <f aca="false">IF(A1843=0," ",MONTH(+A1843))</f>
        <v> </v>
      </c>
      <c r="O1843" s="36" t="str">
        <f aca="false">+M1843&amp;"_"&amp;N1843</f>
        <v> _ </v>
      </c>
      <c r="P1843" s="2"/>
    </row>
    <row r="1844" customFormat="false" ht="15" hidden="false" customHeight="false" outlineLevel="0" collapsed="false">
      <c r="A1844" s="31"/>
      <c r="B1844" s="32"/>
      <c r="C1844" s="32"/>
      <c r="D1844" s="32"/>
      <c r="E1844" s="32"/>
      <c r="F1844" s="32"/>
      <c r="G1844" s="32"/>
      <c r="H1844" s="32"/>
      <c r="I1844" s="32"/>
      <c r="J1844" s="33"/>
      <c r="K1844" s="34" t="n">
        <f aca="false">IF(+B1844=0,0,SUMIF(I!$C$13:$C$62,DATOS!B1844,I!$D$13:$D$62))</f>
        <v>0</v>
      </c>
      <c r="L1844" s="35" t="n">
        <f aca="false">+K1844*J1844</f>
        <v>0</v>
      </c>
      <c r="M1844" s="1" t="str">
        <f aca="false">IF(A1844=0," ",YEAR(+A1844))</f>
        <v> </v>
      </c>
      <c r="N1844" s="1" t="str">
        <f aca="false">IF(A1844=0," ",MONTH(+A1844))</f>
        <v> </v>
      </c>
      <c r="O1844" s="36" t="str">
        <f aca="false">+M1844&amp;"_"&amp;N1844</f>
        <v> _ </v>
      </c>
      <c r="P1844" s="2"/>
    </row>
    <row r="1845" customFormat="false" ht="15" hidden="false" customHeight="false" outlineLevel="0" collapsed="false">
      <c r="A1845" s="31"/>
      <c r="B1845" s="32"/>
      <c r="C1845" s="32"/>
      <c r="D1845" s="32"/>
      <c r="E1845" s="32"/>
      <c r="F1845" s="32"/>
      <c r="G1845" s="32"/>
      <c r="H1845" s="32"/>
      <c r="I1845" s="32"/>
      <c r="J1845" s="33"/>
      <c r="K1845" s="34" t="n">
        <f aca="false">IF(+B1845=0,0,SUMIF(I!$C$13:$C$62,DATOS!B1845,I!$D$13:$D$62))</f>
        <v>0</v>
      </c>
      <c r="L1845" s="35" t="n">
        <f aca="false">+K1845*J1845</f>
        <v>0</v>
      </c>
      <c r="M1845" s="1" t="str">
        <f aca="false">IF(A1845=0," ",YEAR(+A1845))</f>
        <v> </v>
      </c>
      <c r="N1845" s="1" t="str">
        <f aca="false">IF(A1845=0," ",MONTH(+A1845))</f>
        <v> </v>
      </c>
      <c r="O1845" s="36" t="str">
        <f aca="false">+M1845&amp;"_"&amp;N1845</f>
        <v> _ </v>
      </c>
      <c r="P1845" s="2"/>
    </row>
    <row r="1846" customFormat="false" ht="15" hidden="false" customHeight="false" outlineLevel="0" collapsed="false">
      <c r="A1846" s="31"/>
      <c r="B1846" s="32"/>
      <c r="C1846" s="32"/>
      <c r="D1846" s="32"/>
      <c r="E1846" s="32"/>
      <c r="F1846" s="32"/>
      <c r="G1846" s="32"/>
      <c r="H1846" s="32"/>
      <c r="I1846" s="32"/>
      <c r="J1846" s="33"/>
      <c r="K1846" s="34" t="n">
        <f aca="false">IF(+B1846=0,0,SUMIF(I!$C$13:$C$62,DATOS!B1846,I!$D$13:$D$62))</f>
        <v>0</v>
      </c>
      <c r="L1846" s="35" t="n">
        <f aca="false">+K1846*J1846</f>
        <v>0</v>
      </c>
      <c r="M1846" s="1" t="str">
        <f aca="false">IF(A1846=0," ",YEAR(+A1846))</f>
        <v> </v>
      </c>
      <c r="N1846" s="1" t="str">
        <f aca="false">IF(A1846=0," ",MONTH(+A1846))</f>
        <v> </v>
      </c>
      <c r="O1846" s="36" t="str">
        <f aca="false">+M1846&amp;"_"&amp;N1846</f>
        <v> _ </v>
      </c>
      <c r="P1846" s="2"/>
    </row>
    <row r="1847" customFormat="false" ht="15" hidden="false" customHeight="false" outlineLevel="0" collapsed="false">
      <c r="A1847" s="31"/>
      <c r="B1847" s="32"/>
      <c r="C1847" s="32"/>
      <c r="D1847" s="32"/>
      <c r="E1847" s="32"/>
      <c r="F1847" s="32"/>
      <c r="G1847" s="32"/>
      <c r="H1847" s="32"/>
      <c r="I1847" s="32"/>
      <c r="J1847" s="33"/>
      <c r="K1847" s="34" t="n">
        <f aca="false">IF(+B1847=0,0,SUMIF(I!$C$13:$C$62,DATOS!B1847,I!$D$13:$D$62))</f>
        <v>0</v>
      </c>
      <c r="L1847" s="35" t="n">
        <f aca="false">+K1847*J1847</f>
        <v>0</v>
      </c>
      <c r="M1847" s="1" t="str">
        <f aca="false">IF(A1847=0," ",YEAR(+A1847))</f>
        <v> </v>
      </c>
      <c r="N1847" s="1" t="str">
        <f aca="false">IF(A1847=0," ",MONTH(+A1847))</f>
        <v> </v>
      </c>
      <c r="O1847" s="36" t="str">
        <f aca="false">+M1847&amp;"_"&amp;N1847</f>
        <v> _ </v>
      </c>
      <c r="P1847" s="2"/>
    </row>
    <row r="1848" customFormat="false" ht="15" hidden="false" customHeight="false" outlineLevel="0" collapsed="false">
      <c r="A1848" s="31"/>
      <c r="B1848" s="32"/>
      <c r="C1848" s="32"/>
      <c r="D1848" s="32"/>
      <c r="E1848" s="32"/>
      <c r="F1848" s="32"/>
      <c r="G1848" s="32"/>
      <c r="H1848" s="32"/>
      <c r="I1848" s="32"/>
      <c r="J1848" s="33"/>
      <c r="K1848" s="34" t="n">
        <f aca="false">IF(+B1848=0,0,SUMIF(I!$C$13:$C$62,DATOS!B1848,I!$D$13:$D$62))</f>
        <v>0</v>
      </c>
      <c r="L1848" s="35" t="n">
        <f aca="false">+K1848*J1848</f>
        <v>0</v>
      </c>
      <c r="M1848" s="1" t="str">
        <f aca="false">IF(A1848=0," ",YEAR(+A1848))</f>
        <v> </v>
      </c>
      <c r="N1848" s="1" t="str">
        <f aca="false">IF(A1848=0," ",MONTH(+A1848))</f>
        <v> </v>
      </c>
      <c r="O1848" s="36" t="str">
        <f aca="false">+M1848&amp;"_"&amp;N1848</f>
        <v> _ </v>
      </c>
      <c r="P1848" s="2"/>
    </row>
    <row r="1849" customFormat="false" ht="15" hidden="false" customHeight="false" outlineLevel="0" collapsed="false">
      <c r="A1849" s="31"/>
      <c r="B1849" s="32"/>
      <c r="C1849" s="32"/>
      <c r="D1849" s="32"/>
      <c r="E1849" s="32"/>
      <c r="F1849" s="32"/>
      <c r="G1849" s="32"/>
      <c r="H1849" s="32"/>
      <c r="I1849" s="32"/>
      <c r="J1849" s="33"/>
      <c r="K1849" s="34" t="n">
        <f aca="false">IF(+B1849=0,0,SUMIF(I!$C$13:$C$62,DATOS!B1849,I!$D$13:$D$62))</f>
        <v>0</v>
      </c>
      <c r="L1849" s="35" t="n">
        <f aca="false">+K1849*J1849</f>
        <v>0</v>
      </c>
      <c r="M1849" s="1" t="str">
        <f aca="false">IF(A1849=0," ",YEAR(+A1849))</f>
        <v> </v>
      </c>
      <c r="N1849" s="1" t="str">
        <f aca="false">IF(A1849=0," ",MONTH(+A1849))</f>
        <v> </v>
      </c>
      <c r="O1849" s="36" t="str">
        <f aca="false">+M1849&amp;"_"&amp;N1849</f>
        <v> _ </v>
      </c>
      <c r="P1849" s="2"/>
    </row>
    <row r="1850" customFormat="false" ht="15" hidden="false" customHeight="false" outlineLevel="0" collapsed="false">
      <c r="A1850" s="31"/>
      <c r="B1850" s="32"/>
      <c r="C1850" s="32"/>
      <c r="D1850" s="32"/>
      <c r="E1850" s="32"/>
      <c r="F1850" s="32"/>
      <c r="G1850" s="32"/>
      <c r="H1850" s="32"/>
      <c r="I1850" s="32"/>
      <c r="J1850" s="33"/>
      <c r="K1850" s="34" t="n">
        <f aca="false">IF(+B1850=0,0,SUMIF(I!$C$13:$C$62,DATOS!B1850,I!$D$13:$D$62))</f>
        <v>0</v>
      </c>
      <c r="L1850" s="35" t="n">
        <f aca="false">+K1850*J1850</f>
        <v>0</v>
      </c>
      <c r="M1850" s="1" t="str">
        <f aca="false">IF(A1850=0," ",YEAR(+A1850))</f>
        <v> </v>
      </c>
      <c r="N1850" s="1" t="str">
        <f aca="false">IF(A1850=0," ",MONTH(+A1850))</f>
        <v> </v>
      </c>
      <c r="O1850" s="36" t="str">
        <f aca="false">+M1850&amp;"_"&amp;N1850</f>
        <v> _ </v>
      </c>
      <c r="P1850" s="2"/>
    </row>
    <row r="1851" customFormat="false" ht="15" hidden="false" customHeight="false" outlineLevel="0" collapsed="false">
      <c r="A1851" s="31"/>
      <c r="B1851" s="32"/>
      <c r="C1851" s="32"/>
      <c r="D1851" s="32"/>
      <c r="E1851" s="32"/>
      <c r="F1851" s="32"/>
      <c r="G1851" s="32"/>
      <c r="H1851" s="32"/>
      <c r="I1851" s="32"/>
      <c r="J1851" s="33"/>
      <c r="K1851" s="34" t="n">
        <f aca="false">IF(+B1851=0,0,SUMIF(I!$C$13:$C$62,DATOS!B1851,I!$D$13:$D$62))</f>
        <v>0</v>
      </c>
      <c r="L1851" s="35" t="n">
        <f aca="false">+K1851*J1851</f>
        <v>0</v>
      </c>
      <c r="M1851" s="1" t="str">
        <f aca="false">IF(A1851=0," ",YEAR(+A1851))</f>
        <v> </v>
      </c>
      <c r="N1851" s="1" t="str">
        <f aca="false">IF(A1851=0," ",MONTH(+A1851))</f>
        <v> </v>
      </c>
      <c r="O1851" s="36" t="str">
        <f aca="false">+M1851&amp;"_"&amp;N1851</f>
        <v> _ </v>
      </c>
      <c r="P1851" s="2"/>
    </row>
    <row r="1852" customFormat="false" ht="15" hidden="false" customHeight="false" outlineLevel="0" collapsed="false">
      <c r="A1852" s="31"/>
      <c r="B1852" s="32"/>
      <c r="C1852" s="32"/>
      <c r="D1852" s="32"/>
      <c r="E1852" s="32"/>
      <c r="F1852" s="32"/>
      <c r="G1852" s="32"/>
      <c r="H1852" s="32"/>
      <c r="I1852" s="32"/>
      <c r="J1852" s="33"/>
      <c r="K1852" s="34" t="n">
        <f aca="false">IF(+B1852=0,0,SUMIF(I!$C$13:$C$62,DATOS!B1852,I!$D$13:$D$62))</f>
        <v>0</v>
      </c>
      <c r="L1852" s="35" t="n">
        <f aca="false">+K1852*J1852</f>
        <v>0</v>
      </c>
      <c r="M1852" s="1" t="str">
        <f aca="false">IF(A1852=0," ",YEAR(+A1852))</f>
        <v> </v>
      </c>
      <c r="N1852" s="1" t="str">
        <f aca="false">IF(A1852=0," ",MONTH(+A1852))</f>
        <v> </v>
      </c>
      <c r="O1852" s="36" t="str">
        <f aca="false">+M1852&amp;"_"&amp;N1852</f>
        <v> _ </v>
      </c>
      <c r="P1852" s="2"/>
    </row>
    <row r="1853" customFormat="false" ht="15" hidden="false" customHeight="false" outlineLevel="0" collapsed="false">
      <c r="A1853" s="31"/>
      <c r="B1853" s="32"/>
      <c r="C1853" s="32"/>
      <c r="D1853" s="32"/>
      <c r="E1853" s="32"/>
      <c r="F1853" s="32"/>
      <c r="G1853" s="32"/>
      <c r="H1853" s="32"/>
      <c r="I1853" s="32"/>
      <c r="J1853" s="33"/>
      <c r="K1853" s="34" t="n">
        <f aca="false">IF(+B1853=0,0,SUMIF(I!$C$13:$C$62,DATOS!B1853,I!$D$13:$D$62))</f>
        <v>0</v>
      </c>
      <c r="L1853" s="35" t="n">
        <f aca="false">+K1853*J1853</f>
        <v>0</v>
      </c>
      <c r="M1853" s="1" t="str">
        <f aca="false">IF(A1853=0," ",YEAR(+A1853))</f>
        <v> </v>
      </c>
      <c r="N1853" s="1" t="str">
        <f aca="false">IF(A1853=0," ",MONTH(+A1853))</f>
        <v> </v>
      </c>
      <c r="O1853" s="36" t="str">
        <f aca="false">+M1853&amp;"_"&amp;N1853</f>
        <v> _ </v>
      </c>
      <c r="P1853" s="2"/>
    </row>
    <row r="1854" customFormat="false" ht="15" hidden="false" customHeight="false" outlineLevel="0" collapsed="false">
      <c r="A1854" s="31"/>
      <c r="B1854" s="32"/>
      <c r="C1854" s="32"/>
      <c r="D1854" s="32"/>
      <c r="E1854" s="32"/>
      <c r="F1854" s="32"/>
      <c r="G1854" s="32"/>
      <c r="H1854" s="32"/>
      <c r="I1854" s="32"/>
      <c r="J1854" s="33"/>
      <c r="K1854" s="34" t="n">
        <f aca="false">IF(+B1854=0,0,SUMIF(I!$C$13:$C$62,DATOS!B1854,I!$D$13:$D$62))</f>
        <v>0</v>
      </c>
      <c r="L1854" s="35" t="n">
        <f aca="false">+K1854*J1854</f>
        <v>0</v>
      </c>
      <c r="M1854" s="1" t="str">
        <f aca="false">IF(A1854=0," ",YEAR(+A1854))</f>
        <v> </v>
      </c>
      <c r="N1854" s="1" t="str">
        <f aca="false">IF(A1854=0," ",MONTH(+A1854))</f>
        <v> </v>
      </c>
      <c r="O1854" s="36" t="str">
        <f aca="false">+M1854&amp;"_"&amp;N1854</f>
        <v> _ </v>
      </c>
      <c r="P1854" s="2"/>
    </row>
    <row r="1855" customFormat="false" ht="15" hidden="false" customHeight="false" outlineLevel="0" collapsed="false">
      <c r="A1855" s="31"/>
      <c r="B1855" s="32"/>
      <c r="C1855" s="32"/>
      <c r="D1855" s="32"/>
      <c r="E1855" s="32"/>
      <c r="F1855" s="32"/>
      <c r="G1855" s="32"/>
      <c r="H1855" s="32"/>
      <c r="I1855" s="32"/>
      <c r="J1855" s="33"/>
      <c r="K1855" s="34" t="n">
        <f aca="false">IF(+B1855=0,0,SUMIF(I!$C$13:$C$62,DATOS!B1855,I!$D$13:$D$62))</f>
        <v>0</v>
      </c>
      <c r="L1855" s="35" t="n">
        <f aca="false">+K1855*J1855</f>
        <v>0</v>
      </c>
      <c r="M1855" s="1" t="str">
        <f aca="false">IF(A1855=0," ",YEAR(+A1855))</f>
        <v> </v>
      </c>
      <c r="N1855" s="1" t="str">
        <f aca="false">IF(A1855=0," ",MONTH(+A1855))</f>
        <v> </v>
      </c>
      <c r="O1855" s="36" t="str">
        <f aca="false">+M1855&amp;"_"&amp;N1855</f>
        <v> _ </v>
      </c>
      <c r="P1855" s="2"/>
    </row>
    <row r="1856" customFormat="false" ht="15" hidden="false" customHeight="false" outlineLevel="0" collapsed="false">
      <c r="A1856" s="31"/>
      <c r="B1856" s="32"/>
      <c r="C1856" s="32"/>
      <c r="D1856" s="32"/>
      <c r="E1856" s="32"/>
      <c r="F1856" s="32"/>
      <c r="G1856" s="32"/>
      <c r="H1856" s="32"/>
      <c r="I1856" s="32"/>
      <c r="J1856" s="33"/>
      <c r="K1856" s="34" t="n">
        <f aca="false">IF(+B1856=0,0,SUMIF(I!$C$13:$C$62,DATOS!B1856,I!$D$13:$D$62))</f>
        <v>0</v>
      </c>
      <c r="L1856" s="35" t="n">
        <f aca="false">+K1856*J1856</f>
        <v>0</v>
      </c>
      <c r="M1856" s="1" t="str">
        <f aca="false">IF(A1856=0," ",YEAR(+A1856))</f>
        <v> </v>
      </c>
      <c r="N1856" s="1" t="str">
        <f aca="false">IF(A1856=0," ",MONTH(+A1856))</f>
        <v> </v>
      </c>
      <c r="O1856" s="36" t="str">
        <f aca="false">+M1856&amp;"_"&amp;N1856</f>
        <v> _ </v>
      </c>
      <c r="P1856" s="2"/>
    </row>
    <row r="1857" customFormat="false" ht="15" hidden="false" customHeight="false" outlineLevel="0" collapsed="false">
      <c r="A1857" s="31"/>
      <c r="B1857" s="32"/>
      <c r="C1857" s="32"/>
      <c r="D1857" s="32"/>
      <c r="E1857" s="32"/>
      <c r="F1857" s="32"/>
      <c r="G1857" s="32"/>
      <c r="H1857" s="32"/>
      <c r="I1857" s="32"/>
      <c r="J1857" s="33"/>
      <c r="K1857" s="34" t="n">
        <f aca="false">IF(+B1857=0,0,SUMIF(I!$C$13:$C$62,DATOS!B1857,I!$D$13:$D$62))</f>
        <v>0</v>
      </c>
      <c r="L1857" s="35" t="n">
        <f aca="false">+K1857*J1857</f>
        <v>0</v>
      </c>
      <c r="M1857" s="1" t="str">
        <f aca="false">IF(A1857=0," ",YEAR(+A1857))</f>
        <v> </v>
      </c>
      <c r="N1857" s="1" t="str">
        <f aca="false">IF(A1857=0," ",MONTH(+A1857))</f>
        <v> </v>
      </c>
      <c r="O1857" s="36" t="str">
        <f aca="false">+M1857&amp;"_"&amp;N1857</f>
        <v> _ </v>
      </c>
      <c r="P1857" s="2"/>
    </row>
    <row r="1858" customFormat="false" ht="15" hidden="false" customHeight="false" outlineLevel="0" collapsed="false">
      <c r="A1858" s="31"/>
      <c r="B1858" s="32"/>
      <c r="C1858" s="32"/>
      <c r="D1858" s="32"/>
      <c r="E1858" s="32"/>
      <c r="F1858" s="32"/>
      <c r="G1858" s="32"/>
      <c r="H1858" s="32"/>
      <c r="I1858" s="32"/>
      <c r="J1858" s="33"/>
      <c r="K1858" s="34" t="n">
        <f aca="false">IF(+B1858=0,0,SUMIF(I!$C$13:$C$62,DATOS!B1858,I!$D$13:$D$62))</f>
        <v>0</v>
      </c>
      <c r="L1858" s="35" t="n">
        <f aca="false">+K1858*J1858</f>
        <v>0</v>
      </c>
      <c r="M1858" s="1" t="str">
        <f aca="false">IF(A1858=0," ",YEAR(+A1858))</f>
        <v> </v>
      </c>
      <c r="N1858" s="1" t="str">
        <f aca="false">IF(A1858=0," ",MONTH(+A1858))</f>
        <v> </v>
      </c>
      <c r="O1858" s="36" t="str">
        <f aca="false">+M1858&amp;"_"&amp;N1858</f>
        <v> _ </v>
      </c>
      <c r="P1858" s="2"/>
    </row>
    <row r="1859" customFormat="false" ht="15" hidden="false" customHeight="false" outlineLevel="0" collapsed="false">
      <c r="A1859" s="31"/>
      <c r="B1859" s="32"/>
      <c r="C1859" s="32"/>
      <c r="D1859" s="32"/>
      <c r="E1859" s="32"/>
      <c r="F1859" s="32"/>
      <c r="G1859" s="32"/>
      <c r="H1859" s="32"/>
      <c r="I1859" s="32"/>
      <c r="J1859" s="33"/>
      <c r="K1859" s="34" t="n">
        <f aca="false">IF(+B1859=0,0,SUMIF(I!$C$13:$C$62,DATOS!B1859,I!$D$13:$D$62))</f>
        <v>0</v>
      </c>
      <c r="L1859" s="35" t="n">
        <f aca="false">+K1859*J1859</f>
        <v>0</v>
      </c>
      <c r="M1859" s="1" t="str">
        <f aca="false">IF(A1859=0," ",YEAR(+A1859))</f>
        <v> </v>
      </c>
      <c r="N1859" s="1" t="str">
        <f aca="false">IF(A1859=0," ",MONTH(+A1859))</f>
        <v> </v>
      </c>
      <c r="O1859" s="36" t="str">
        <f aca="false">+M1859&amp;"_"&amp;N1859</f>
        <v> _ </v>
      </c>
      <c r="P1859" s="2"/>
    </row>
    <row r="1860" customFormat="false" ht="15" hidden="false" customHeight="false" outlineLevel="0" collapsed="false">
      <c r="A1860" s="31"/>
      <c r="B1860" s="32"/>
      <c r="C1860" s="32"/>
      <c r="D1860" s="32"/>
      <c r="E1860" s="32"/>
      <c r="F1860" s="32"/>
      <c r="G1860" s="32"/>
      <c r="H1860" s="32"/>
      <c r="I1860" s="32"/>
      <c r="J1860" s="33"/>
      <c r="K1860" s="34" t="n">
        <f aca="false">IF(+B1860=0,0,SUMIF(I!$C$13:$C$62,DATOS!B1860,I!$D$13:$D$62))</f>
        <v>0</v>
      </c>
      <c r="L1860" s="35" t="n">
        <f aca="false">+K1860*J1860</f>
        <v>0</v>
      </c>
      <c r="M1860" s="1" t="str">
        <f aca="false">IF(A1860=0," ",YEAR(+A1860))</f>
        <v> </v>
      </c>
      <c r="N1860" s="1" t="str">
        <f aca="false">IF(A1860=0," ",MONTH(+A1860))</f>
        <v> </v>
      </c>
      <c r="O1860" s="36" t="str">
        <f aca="false">+M1860&amp;"_"&amp;N1860</f>
        <v> _ </v>
      </c>
      <c r="P1860" s="2"/>
    </row>
    <row r="1861" customFormat="false" ht="15" hidden="false" customHeight="false" outlineLevel="0" collapsed="false">
      <c r="A1861" s="31"/>
      <c r="B1861" s="32"/>
      <c r="C1861" s="32"/>
      <c r="D1861" s="32"/>
      <c r="E1861" s="32"/>
      <c r="F1861" s="32"/>
      <c r="G1861" s="32"/>
      <c r="H1861" s="32"/>
      <c r="I1861" s="32"/>
      <c r="J1861" s="33"/>
      <c r="K1861" s="34" t="n">
        <f aca="false">IF(+B1861=0,0,SUMIF(I!$C$13:$C$62,DATOS!B1861,I!$D$13:$D$62))</f>
        <v>0</v>
      </c>
      <c r="L1861" s="35" t="n">
        <f aca="false">+K1861*J1861</f>
        <v>0</v>
      </c>
      <c r="M1861" s="1" t="str">
        <f aca="false">IF(A1861=0," ",YEAR(+A1861))</f>
        <v> </v>
      </c>
      <c r="N1861" s="1" t="str">
        <f aca="false">IF(A1861=0," ",MONTH(+A1861))</f>
        <v> </v>
      </c>
      <c r="O1861" s="36" t="str">
        <f aca="false">+M1861&amp;"_"&amp;N1861</f>
        <v> _ </v>
      </c>
      <c r="P1861" s="2"/>
    </row>
    <row r="1862" customFormat="false" ht="15" hidden="false" customHeight="false" outlineLevel="0" collapsed="false">
      <c r="A1862" s="31"/>
      <c r="B1862" s="32"/>
      <c r="C1862" s="32"/>
      <c r="D1862" s="32"/>
      <c r="E1862" s="32"/>
      <c r="F1862" s="32"/>
      <c r="G1862" s="32"/>
      <c r="H1862" s="32"/>
      <c r="I1862" s="32"/>
      <c r="J1862" s="33"/>
      <c r="K1862" s="34" t="n">
        <f aca="false">IF(+B1862=0,0,SUMIF(I!$C$13:$C$62,DATOS!B1862,I!$D$13:$D$62))</f>
        <v>0</v>
      </c>
      <c r="L1862" s="35" t="n">
        <f aca="false">+K1862*J1862</f>
        <v>0</v>
      </c>
      <c r="M1862" s="1" t="str">
        <f aca="false">IF(A1862=0," ",YEAR(+A1862))</f>
        <v> </v>
      </c>
      <c r="N1862" s="1" t="str">
        <f aca="false">IF(A1862=0," ",MONTH(+A1862))</f>
        <v> </v>
      </c>
      <c r="O1862" s="36" t="str">
        <f aca="false">+M1862&amp;"_"&amp;N1862</f>
        <v> _ </v>
      </c>
      <c r="P1862" s="2"/>
    </row>
    <row r="1863" customFormat="false" ht="15" hidden="false" customHeight="false" outlineLevel="0" collapsed="false">
      <c r="A1863" s="31"/>
      <c r="B1863" s="32"/>
      <c r="C1863" s="32"/>
      <c r="D1863" s="32"/>
      <c r="E1863" s="32"/>
      <c r="F1863" s="32"/>
      <c r="G1863" s="32"/>
      <c r="H1863" s="32"/>
      <c r="I1863" s="32"/>
      <c r="J1863" s="33"/>
      <c r="K1863" s="34" t="n">
        <f aca="false">IF(+B1863=0,0,SUMIF(I!$C$13:$C$62,DATOS!B1863,I!$D$13:$D$62))</f>
        <v>0</v>
      </c>
      <c r="L1863" s="35" t="n">
        <f aca="false">+K1863*J1863</f>
        <v>0</v>
      </c>
      <c r="M1863" s="1" t="str">
        <f aca="false">IF(A1863=0," ",YEAR(+A1863))</f>
        <v> </v>
      </c>
      <c r="N1863" s="1" t="str">
        <f aca="false">IF(A1863=0," ",MONTH(+A1863))</f>
        <v> </v>
      </c>
      <c r="O1863" s="36" t="str">
        <f aca="false">+M1863&amp;"_"&amp;N1863</f>
        <v> _ </v>
      </c>
      <c r="P1863" s="2"/>
    </row>
    <row r="1864" customFormat="false" ht="15" hidden="false" customHeight="false" outlineLevel="0" collapsed="false">
      <c r="A1864" s="31"/>
      <c r="B1864" s="32"/>
      <c r="C1864" s="32"/>
      <c r="D1864" s="32"/>
      <c r="E1864" s="32"/>
      <c r="F1864" s="32"/>
      <c r="G1864" s="32"/>
      <c r="H1864" s="32"/>
      <c r="I1864" s="32"/>
      <c r="J1864" s="33"/>
      <c r="K1864" s="34" t="n">
        <f aca="false">IF(+B1864=0,0,SUMIF(I!$C$13:$C$62,DATOS!B1864,I!$D$13:$D$62))</f>
        <v>0</v>
      </c>
      <c r="L1864" s="35" t="n">
        <f aca="false">+K1864*J1864</f>
        <v>0</v>
      </c>
      <c r="M1864" s="1" t="str">
        <f aca="false">IF(A1864=0," ",YEAR(+A1864))</f>
        <v> </v>
      </c>
      <c r="N1864" s="1" t="str">
        <f aca="false">IF(A1864=0," ",MONTH(+A1864))</f>
        <v> </v>
      </c>
      <c r="O1864" s="36" t="str">
        <f aca="false">+M1864&amp;"_"&amp;N1864</f>
        <v> _ </v>
      </c>
      <c r="P1864" s="2"/>
    </row>
    <row r="1865" customFormat="false" ht="15" hidden="false" customHeight="false" outlineLevel="0" collapsed="false">
      <c r="A1865" s="31"/>
      <c r="B1865" s="32"/>
      <c r="C1865" s="32"/>
      <c r="D1865" s="32"/>
      <c r="E1865" s="32"/>
      <c r="F1865" s="32"/>
      <c r="G1865" s="32"/>
      <c r="H1865" s="32"/>
      <c r="I1865" s="32"/>
      <c r="J1865" s="33"/>
      <c r="K1865" s="34" t="n">
        <f aca="false">IF(+B1865=0,0,SUMIF(I!$C$13:$C$62,DATOS!B1865,I!$D$13:$D$62))</f>
        <v>0</v>
      </c>
      <c r="L1865" s="35" t="n">
        <f aca="false">+K1865*J1865</f>
        <v>0</v>
      </c>
      <c r="M1865" s="1" t="str">
        <f aca="false">IF(A1865=0," ",YEAR(+A1865))</f>
        <v> </v>
      </c>
      <c r="N1865" s="1" t="str">
        <f aca="false">IF(A1865=0," ",MONTH(+A1865))</f>
        <v> </v>
      </c>
      <c r="O1865" s="36" t="str">
        <f aca="false">+M1865&amp;"_"&amp;N1865</f>
        <v> _ </v>
      </c>
      <c r="P1865" s="2"/>
    </row>
    <row r="1866" customFormat="false" ht="15" hidden="false" customHeight="false" outlineLevel="0" collapsed="false">
      <c r="A1866" s="31"/>
      <c r="B1866" s="32"/>
      <c r="C1866" s="32"/>
      <c r="D1866" s="32"/>
      <c r="E1866" s="32"/>
      <c r="F1866" s="32"/>
      <c r="G1866" s="32"/>
      <c r="H1866" s="32"/>
      <c r="I1866" s="32"/>
      <c r="J1866" s="33"/>
      <c r="K1866" s="34" t="n">
        <f aca="false">IF(+B1866=0,0,SUMIF(I!$C$13:$C$62,DATOS!B1866,I!$D$13:$D$62))</f>
        <v>0</v>
      </c>
      <c r="L1866" s="35" t="n">
        <f aca="false">+K1866*J1866</f>
        <v>0</v>
      </c>
      <c r="M1866" s="1" t="str">
        <f aca="false">IF(A1866=0," ",YEAR(+A1866))</f>
        <v> </v>
      </c>
      <c r="N1866" s="1" t="str">
        <f aca="false">IF(A1866=0," ",MONTH(+A1866))</f>
        <v> </v>
      </c>
      <c r="O1866" s="36" t="str">
        <f aca="false">+M1866&amp;"_"&amp;N1866</f>
        <v> _ </v>
      </c>
      <c r="P1866" s="2"/>
    </row>
    <row r="1867" customFormat="false" ht="15" hidden="false" customHeight="false" outlineLevel="0" collapsed="false">
      <c r="A1867" s="31"/>
      <c r="B1867" s="32"/>
      <c r="C1867" s="32"/>
      <c r="D1867" s="32"/>
      <c r="E1867" s="32"/>
      <c r="F1867" s="32"/>
      <c r="G1867" s="32"/>
      <c r="H1867" s="32"/>
      <c r="I1867" s="32"/>
      <c r="J1867" s="33"/>
      <c r="K1867" s="34" t="n">
        <f aca="false">IF(+B1867=0,0,SUMIF(I!$C$13:$C$62,DATOS!B1867,I!$D$13:$D$62))</f>
        <v>0</v>
      </c>
      <c r="L1867" s="35" t="n">
        <f aca="false">+K1867*J1867</f>
        <v>0</v>
      </c>
      <c r="M1867" s="1" t="str">
        <f aca="false">IF(A1867=0," ",YEAR(+A1867))</f>
        <v> </v>
      </c>
      <c r="N1867" s="1" t="str">
        <f aca="false">IF(A1867=0," ",MONTH(+A1867))</f>
        <v> </v>
      </c>
      <c r="O1867" s="36" t="str">
        <f aca="false">+M1867&amp;"_"&amp;N1867</f>
        <v> _ </v>
      </c>
      <c r="P1867" s="2"/>
    </row>
    <row r="1868" customFormat="false" ht="15" hidden="false" customHeight="false" outlineLevel="0" collapsed="false">
      <c r="A1868" s="31"/>
      <c r="B1868" s="32"/>
      <c r="C1868" s="32"/>
      <c r="D1868" s="32"/>
      <c r="E1868" s="32"/>
      <c r="F1868" s="32"/>
      <c r="G1868" s="32"/>
      <c r="H1868" s="32"/>
      <c r="I1868" s="32"/>
      <c r="J1868" s="33"/>
      <c r="K1868" s="34" t="n">
        <f aca="false">IF(+B1868=0,0,SUMIF(I!$C$13:$C$62,DATOS!B1868,I!$D$13:$D$62))</f>
        <v>0</v>
      </c>
      <c r="L1868" s="35" t="n">
        <f aca="false">+K1868*J1868</f>
        <v>0</v>
      </c>
      <c r="M1868" s="1" t="str">
        <f aca="false">IF(A1868=0," ",YEAR(+A1868))</f>
        <v> </v>
      </c>
      <c r="N1868" s="1" t="str">
        <f aca="false">IF(A1868=0," ",MONTH(+A1868))</f>
        <v> </v>
      </c>
      <c r="O1868" s="36" t="str">
        <f aca="false">+M1868&amp;"_"&amp;N1868</f>
        <v> _ </v>
      </c>
      <c r="P1868" s="2"/>
    </row>
    <row r="1869" customFormat="false" ht="15" hidden="false" customHeight="false" outlineLevel="0" collapsed="false">
      <c r="A1869" s="31"/>
      <c r="B1869" s="32"/>
      <c r="C1869" s="32"/>
      <c r="D1869" s="32"/>
      <c r="E1869" s="32"/>
      <c r="F1869" s="32"/>
      <c r="G1869" s="32"/>
      <c r="H1869" s="32"/>
      <c r="I1869" s="32"/>
      <c r="J1869" s="33"/>
      <c r="K1869" s="34" t="n">
        <f aca="false">IF(+B1869=0,0,SUMIF(I!$C$13:$C$62,DATOS!B1869,I!$D$13:$D$62))</f>
        <v>0</v>
      </c>
      <c r="L1869" s="35" t="n">
        <f aca="false">+K1869*J1869</f>
        <v>0</v>
      </c>
      <c r="M1869" s="1" t="str">
        <f aca="false">IF(A1869=0," ",YEAR(+A1869))</f>
        <v> </v>
      </c>
      <c r="N1869" s="1" t="str">
        <f aca="false">IF(A1869=0," ",MONTH(+A1869))</f>
        <v> </v>
      </c>
      <c r="O1869" s="36" t="str">
        <f aca="false">+M1869&amp;"_"&amp;N1869</f>
        <v> _ </v>
      </c>
      <c r="P1869" s="2"/>
    </row>
    <row r="1870" customFormat="false" ht="15" hidden="false" customHeight="false" outlineLevel="0" collapsed="false">
      <c r="A1870" s="31"/>
      <c r="B1870" s="32"/>
      <c r="C1870" s="32"/>
      <c r="D1870" s="32"/>
      <c r="E1870" s="32"/>
      <c r="F1870" s="32"/>
      <c r="G1870" s="32"/>
      <c r="H1870" s="32"/>
      <c r="I1870" s="32"/>
      <c r="J1870" s="33"/>
      <c r="K1870" s="34" t="n">
        <f aca="false">IF(+B1870=0,0,SUMIF(I!$C$13:$C$62,DATOS!B1870,I!$D$13:$D$62))</f>
        <v>0</v>
      </c>
      <c r="L1870" s="35" t="n">
        <f aca="false">+K1870*J1870</f>
        <v>0</v>
      </c>
      <c r="M1870" s="1" t="str">
        <f aca="false">IF(A1870=0," ",YEAR(+A1870))</f>
        <v> </v>
      </c>
      <c r="N1870" s="1" t="str">
        <f aca="false">IF(A1870=0," ",MONTH(+A1870))</f>
        <v> </v>
      </c>
      <c r="O1870" s="36" t="str">
        <f aca="false">+M1870&amp;"_"&amp;N1870</f>
        <v> _ </v>
      </c>
      <c r="P1870" s="2"/>
    </row>
    <row r="1871" customFormat="false" ht="15" hidden="false" customHeight="false" outlineLevel="0" collapsed="false">
      <c r="A1871" s="31"/>
      <c r="B1871" s="32"/>
      <c r="C1871" s="32"/>
      <c r="D1871" s="32"/>
      <c r="E1871" s="32"/>
      <c r="F1871" s="32"/>
      <c r="G1871" s="32"/>
      <c r="H1871" s="32"/>
      <c r="I1871" s="32"/>
      <c r="J1871" s="33"/>
      <c r="K1871" s="34" t="n">
        <f aca="false">IF(+B1871=0,0,SUMIF(I!$C$13:$C$62,DATOS!B1871,I!$D$13:$D$62))</f>
        <v>0</v>
      </c>
      <c r="L1871" s="35" t="n">
        <f aca="false">+K1871*J1871</f>
        <v>0</v>
      </c>
      <c r="M1871" s="1" t="str">
        <f aca="false">IF(A1871=0," ",YEAR(+A1871))</f>
        <v> </v>
      </c>
      <c r="N1871" s="1" t="str">
        <f aca="false">IF(A1871=0," ",MONTH(+A1871))</f>
        <v> </v>
      </c>
      <c r="O1871" s="36" t="str">
        <f aca="false">+M1871&amp;"_"&amp;N1871</f>
        <v> _ </v>
      </c>
      <c r="P1871" s="2"/>
    </row>
    <row r="1872" customFormat="false" ht="15" hidden="false" customHeight="false" outlineLevel="0" collapsed="false">
      <c r="A1872" s="31"/>
      <c r="B1872" s="32"/>
      <c r="C1872" s="32"/>
      <c r="D1872" s="32"/>
      <c r="E1872" s="32"/>
      <c r="F1872" s="32"/>
      <c r="G1872" s="32"/>
      <c r="H1872" s="32"/>
      <c r="I1872" s="32"/>
      <c r="J1872" s="33"/>
      <c r="K1872" s="34" t="n">
        <f aca="false">IF(+B1872=0,0,SUMIF(I!$C$13:$C$62,DATOS!B1872,I!$D$13:$D$62))</f>
        <v>0</v>
      </c>
      <c r="L1872" s="35" t="n">
        <f aca="false">+K1872*J1872</f>
        <v>0</v>
      </c>
      <c r="M1872" s="1" t="str">
        <f aca="false">IF(A1872=0," ",YEAR(+A1872))</f>
        <v> </v>
      </c>
      <c r="N1872" s="1" t="str">
        <f aca="false">IF(A1872=0," ",MONTH(+A1872))</f>
        <v> </v>
      </c>
      <c r="O1872" s="36" t="str">
        <f aca="false">+M1872&amp;"_"&amp;N1872</f>
        <v> _ </v>
      </c>
      <c r="P1872" s="2"/>
    </row>
    <row r="1873" customFormat="false" ht="15" hidden="false" customHeight="false" outlineLevel="0" collapsed="false">
      <c r="A1873" s="31"/>
      <c r="B1873" s="32"/>
      <c r="C1873" s="32"/>
      <c r="D1873" s="32"/>
      <c r="E1873" s="32"/>
      <c r="F1873" s="32"/>
      <c r="G1873" s="32"/>
      <c r="H1873" s="32"/>
      <c r="I1873" s="32"/>
      <c r="J1873" s="33"/>
      <c r="K1873" s="34" t="n">
        <f aca="false">IF(+B1873=0,0,SUMIF(I!$C$13:$C$62,DATOS!B1873,I!$D$13:$D$62))</f>
        <v>0</v>
      </c>
      <c r="L1873" s="35" t="n">
        <f aca="false">+K1873*J1873</f>
        <v>0</v>
      </c>
      <c r="M1873" s="1" t="str">
        <f aca="false">IF(A1873=0," ",YEAR(+A1873))</f>
        <v> </v>
      </c>
      <c r="N1873" s="1" t="str">
        <f aca="false">IF(A1873=0," ",MONTH(+A1873))</f>
        <v> </v>
      </c>
      <c r="O1873" s="36" t="str">
        <f aca="false">+M1873&amp;"_"&amp;N1873</f>
        <v> _ </v>
      </c>
      <c r="P1873" s="2"/>
    </row>
    <row r="1874" customFormat="false" ht="15" hidden="false" customHeight="false" outlineLevel="0" collapsed="false">
      <c r="A1874" s="31"/>
      <c r="B1874" s="32"/>
      <c r="C1874" s="32"/>
      <c r="D1874" s="32"/>
      <c r="E1874" s="32"/>
      <c r="F1874" s="32"/>
      <c r="G1874" s="32"/>
      <c r="H1874" s="32"/>
      <c r="I1874" s="32"/>
      <c r="J1874" s="33"/>
      <c r="K1874" s="34" t="n">
        <f aca="false">IF(+B1874=0,0,SUMIF(I!$C$13:$C$62,DATOS!B1874,I!$D$13:$D$62))</f>
        <v>0</v>
      </c>
      <c r="L1874" s="35" t="n">
        <f aca="false">+K1874*J1874</f>
        <v>0</v>
      </c>
      <c r="M1874" s="1" t="str">
        <f aca="false">IF(A1874=0," ",YEAR(+A1874))</f>
        <v> </v>
      </c>
      <c r="N1874" s="1" t="str">
        <f aca="false">IF(A1874=0," ",MONTH(+A1874))</f>
        <v> </v>
      </c>
      <c r="O1874" s="36" t="str">
        <f aca="false">+M1874&amp;"_"&amp;N1874</f>
        <v> _ </v>
      </c>
      <c r="P1874" s="2"/>
    </row>
    <row r="1875" customFormat="false" ht="15" hidden="false" customHeight="false" outlineLevel="0" collapsed="false">
      <c r="A1875" s="31"/>
      <c r="B1875" s="32"/>
      <c r="C1875" s="32"/>
      <c r="D1875" s="32"/>
      <c r="E1875" s="32"/>
      <c r="F1875" s="32"/>
      <c r="G1875" s="32"/>
      <c r="H1875" s="32"/>
      <c r="I1875" s="32"/>
      <c r="J1875" s="33"/>
      <c r="K1875" s="34" t="n">
        <f aca="false">IF(+B1875=0,0,SUMIF(I!$C$13:$C$62,DATOS!B1875,I!$D$13:$D$62))</f>
        <v>0</v>
      </c>
      <c r="L1875" s="35" t="n">
        <f aca="false">+K1875*J1875</f>
        <v>0</v>
      </c>
      <c r="M1875" s="1" t="str">
        <f aca="false">IF(A1875=0," ",YEAR(+A1875))</f>
        <v> </v>
      </c>
      <c r="N1875" s="1" t="str">
        <f aca="false">IF(A1875=0," ",MONTH(+A1875))</f>
        <v> </v>
      </c>
      <c r="O1875" s="36" t="str">
        <f aca="false">+M1875&amp;"_"&amp;N1875</f>
        <v> _ </v>
      </c>
      <c r="P1875" s="2"/>
    </row>
    <row r="1876" customFormat="false" ht="15" hidden="false" customHeight="false" outlineLevel="0" collapsed="false">
      <c r="A1876" s="31"/>
      <c r="B1876" s="32"/>
      <c r="C1876" s="32"/>
      <c r="D1876" s="32"/>
      <c r="E1876" s="32"/>
      <c r="F1876" s="32"/>
      <c r="G1876" s="32"/>
      <c r="H1876" s="32"/>
      <c r="I1876" s="32"/>
      <c r="J1876" s="33"/>
      <c r="K1876" s="34" t="n">
        <f aca="false">IF(+B1876=0,0,SUMIF(I!$C$13:$C$62,DATOS!B1876,I!$D$13:$D$62))</f>
        <v>0</v>
      </c>
      <c r="L1876" s="35" t="n">
        <f aca="false">+K1876*J1876</f>
        <v>0</v>
      </c>
      <c r="M1876" s="1" t="str">
        <f aca="false">IF(A1876=0," ",YEAR(+A1876))</f>
        <v> </v>
      </c>
      <c r="N1876" s="1" t="str">
        <f aca="false">IF(A1876=0," ",MONTH(+A1876))</f>
        <v> </v>
      </c>
      <c r="O1876" s="36" t="str">
        <f aca="false">+M1876&amp;"_"&amp;N1876</f>
        <v> _ </v>
      </c>
      <c r="P1876" s="2"/>
    </row>
    <row r="1877" customFormat="false" ht="15" hidden="false" customHeight="false" outlineLevel="0" collapsed="false">
      <c r="A1877" s="31"/>
      <c r="B1877" s="32"/>
      <c r="C1877" s="32"/>
      <c r="D1877" s="32"/>
      <c r="E1877" s="32"/>
      <c r="F1877" s="32"/>
      <c r="G1877" s="32"/>
      <c r="H1877" s="32"/>
      <c r="I1877" s="32"/>
      <c r="J1877" s="33"/>
      <c r="K1877" s="34" t="n">
        <f aca="false">IF(+B1877=0,0,SUMIF(I!$C$13:$C$62,DATOS!B1877,I!$D$13:$D$62))</f>
        <v>0</v>
      </c>
      <c r="L1877" s="35" t="n">
        <f aca="false">+K1877*J1877</f>
        <v>0</v>
      </c>
      <c r="M1877" s="1" t="str">
        <f aca="false">IF(A1877=0," ",YEAR(+A1877))</f>
        <v> </v>
      </c>
      <c r="N1877" s="1" t="str">
        <f aca="false">IF(A1877=0," ",MONTH(+A1877))</f>
        <v> </v>
      </c>
      <c r="O1877" s="36" t="str">
        <f aca="false">+M1877&amp;"_"&amp;N1877</f>
        <v> _ </v>
      </c>
      <c r="P1877" s="2"/>
    </row>
    <row r="1878" customFormat="false" ht="15" hidden="false" customHeight="false" outlineLevel="0" collapsed="false">
      <c r="A1878" s="31"/>
      <c r="B1878" s="32"/>
      <c r="C1878" s="32"/>
      <c r="D1878" s="32"/>
      <c r="E1878" s="32"/>
      <c r="F1878" s="32"/>
      <c r="G1878" s="32"/>
      <c r="H1878" s="32"/>
      <c r="I1878" s="32"/>
      <c r="J1878" s="33"/>
      <c r="K1878" s="34" t="n">
        <f aca="false">IF(+B1878=0,0,SUMIF(I!$C$13:$C$62,DATOS!B1878,I!$D$13:$D$62))</f>
        <v>0</v>
      </c>
      <c r="L1878" s="35" t="n">
        <f aca="false">+K1878*J1878</f>
        <v>0</v>
      </c>
      <c r="M1878" s="1" t="str">
        <f aca="false">IF(A1878=0," ",YEAR(+A1878))</f>
        <v> </v>
      </c>
      <c r="N1878" s="1" t="str">
        <f aca="false">IF(A1878=0," ",MONTH(+A1878))</f>
        <v> </v>
      </c>
      <c r="O1878" s="36" t="str">
        <f aca="false">+M1878&amp;"_"&amp;N1878</f>
        <v> _ </v>
      </c>
      <c r="P1878" s="2"/>
    </row>
    <row r="1879" customFormat="false" ht="15" hidden="false" customHeight="false" outlineLevel="0" collapsed="false">
      <c r="A1879" s="31"/>
      <c r="B1879" s="32"/>
      <c r="C1879" s="32"/>
      <c r="D1879" s="32"/>
      <c r="E1879" s="32"/>
      <c r="F1879" s="32"/>
      <c r="G1879" s="32"/>
      <c r="H1879" s="32"/>
      <c r="I1879" s="32"/>
      <c r="J1879" s="33"/>
      <c r="K1879" s="34" t="n">
        <f aca="false">IF(+B1879=0,0,SUMIF(I!$C$13:$C$62,DATOS!B1879,I!$D$13:$D$62))</f>
        <v>0</v>
      </c>
      <c r="L1879" s="35" t="n">
        <f aca="false">+K1879*J1879</f>
        <v>0</v>
      </c>
      <c r="M1879" s="1" t="str">
        <f aca="false">IF(A1879=0," ",YEAR(+A1879))</f>
        <v> </v>
      </c>
      <c r="N1879" s="1" t="str">
        <f aca="false">IF(A1879=0," ",MONTH(+A1879))</f>
        <v> </v>
      </c>
      <c r="O1879" s="36" t="str">
        <f aca="false">+M1879&amp;"_"&amp;N1879</f>
        <v> _ </v>
      </c>
      <c r="P1879" s="2"/>
    </row>
    <row r="1880" customFormat="false" ht="15" hidden="false" customHeight="false" outlineLevel="0" collapsed="false">
      <c r="A1880" s="31"/>
      <c r="B1880" s="32"/>
      <c r="C1880" s="32"/>
      <c r="D1880" s="32"/>
      <c r="E1880" s="32"/>
      <c r="F1880" s="32"/>
      <c r="G1880" s="32"/>
      <c r="H1880" s="32"/>
      <c r="I1880" s="32"/>
      <c r="J1880" s="33"/>
      <c r="K1880" s="34" t="n">
        <f aca="false">IF(+B1880=0,0,SUMIF(I!$C$13:$C$62,DATOS!B1880,I!$D$13:$D$62))</f>
        <v>0</v>
      </c>
      <c r="L1880" s="35" t="n">
        <f aca="false">+K1880*J1880</f>
        <v>0</v>
      </c>
      <c r="M1880" s="1" t="str">
        <f aca="false">IF(A1880=0," ",YEAR(+A1880))</f>
        <v> </v>
      </c>
      <c r="N1880" s="1" t="str">
        <f aca="false">IF(A1880=0," ",MONTH(+A1880))</f>
        <v> </v>
      </c>
      <c r="O1880" s="36" t="str">
        <f aca="false">+M1880&amp;"_"&amp;N1880</f>
        <v> _ </v>
      </c>
      <c r="P1880" s="2"/>
    </row>
    <row r="1881" customFormat="false" ht="15" hidden="false" customHeight="false" outlineLevel="0" collapsed="false">
      <c r="A1881" s="31"/>
      <c r="B1881" s="32"/>
      <c r="C1881" s="32"/>
      <c r="D1881" s="32"/>
      <c r="E1881" s="32"/>
      <c r="F1881" s="32"/>
      <c r="G1881" s="32"/>
      <c r="H1881" s="32"/>
      <c r="I1881" s="32"/>
      <c r="J1881" s="33"/>
      <c r="K1881" s="34" t="n">
        <f aca="false">IF(+B1881=0,0,SUMIF(I!$C$13:$C$62,DATOS!B1881,I!$D$13:$D$62))</f>
        <v>0</v>
      </c>
      <c r="L1881" s="35" t="n">
        <f aca="false">+K1881*J1881</f>
        <v>0</v>
      </c>
      <c r="M1881" s="1" t="str">
        <f aca="false">IF(A1881=0," ",YEAR(+A1881))</f>
        <v> </v>
      </c>
      <c r="N1881" s="1" t="str">
        <f aca="false">IF(A1881=0," ",MONTH(+A1881))</f>
        <v> </v>
      </c>
      <c r="O1881" s="36" t="str">
        <f aca="false">+M1881&amp;"_"&amp;N1881</f>
        <v> _ </v>
      </c>
      <c r="P1881" s="2"/>
    </row>
    <row r="1882" customFormat="false" ht="15" hidden="false" customHeight="false" outlineLevel="0" collapsed="false">
      <c r="A1882" s="31"/>
      <c r="B1882" s="32"/>
      <c r="C1882" s="32"/>
      <c r="D1882" s="32"/>
      <c r="E1882" s="32"/>
      <c r="F1882" s="32"/>
      <c r="G1882" s="32"/>
      <c r="H1882" s="32"/>
      <c r="I1882" s="32"/>
      <c r="J1882" s="33"/>
      <c r="K1882" s="34" t="n">
        <f aca="false">IF(+B1882=0,0,SUMIF(I!$C$13:$C$62,DATOS!B1882,I!$D$13:$D$62))</f>
        <v>0</v>
      </c>
      <c r="L1882" s="35" t="n">
        <f aca="false">+K1882*J1882</f>
        <v>0</v>
      </c>
      <c r="M1882" s="1" t="str">
        <f aca="false">IF(A1882=0," ",YEAR(+A1882))</f>
        <v> </v>
      </c>
      <c r="N1882" s="1" t="str">
        <f aca="false">IF(A1882=0," ",MONTH(+A1882))</f>
        <v> </v>
      </c>
      <c r="O1882" s="36" t="str">
        <f aca="false">+M1882&amp;"_"&amp;N1882</f>
        <v> _ </v>
      </c>
      <c r="P1882" s="2"/>
    </row>
    <row r="1883" customFormat="false" ht="15" hidden="false" customHeight="false" outlineLevel="0" collapsed="false">
      <c r="A1883" s="31"/>
      <c r="B1883" s="32"/>
      <c r="C1883" s="32"/>
      <c r="D1883" s="32"/>
      <c r="E1883" s="32"/>
      <c r="F1883" s="32"/>
      <c r="G1883" s="32"/>
      <c r="H1883" s="32"/>
      <c r="I1883" s="32"/>
      <c r="J1883" s="33"/>
      <c r="K1883" s="34" t="n">
        <f aca="false">IF(+B1883=0,0,SUMIF(I!$C$13:$C$62,DATOS!B1883,I!$D$13:$D$62))</f>
        <v>0</v>
      </c>
      <c r="L1883" s="35" t="n">
        <f aca="false">+K1883*J1883</f>
        <v>0</v>
      </c>
      <c r="M1883" s="1" t="str">
        <f aca="false">IF(A1883=0," ",YEAR(+A1883))</f>
        <v> </v>
      </c>
      <c r="N1883" s="1" t="str">
        <f aca="false">IF(A1883=0," ",MONTH(+A1883))</f>
        <v> </v>
      </c>
      <c r="O1883" s="36" t="str">
        <f aca="false">+M1883&amp;"_"&amp;N1883</f>
        <v> _ </v>
      </c>
      <c r="P1883" s="2"/>
    </row>
    <row r="1884" customFormat="false" ht="15" hidden="false" customHeight="false" outlineLevel="0" collapsed="false">
      <c r="A1884" s="31"/>
      <c r="B1884" s="32"/>
      <c r="C1884" s="32"/>
      <c r="D1884" s="32"/>
      <c r="E1884" s="32"/>
      <c r="F1884" s="32"/>
      <c r="G1884" s="32"/>
      <c r="H1884" s="32"/>
      <c r="I1884" s="32"/>
      <c r="J1884" s="33"/>
      <c r="K1884" s="34" t="n">
        <f aca="false">IF(+B1884=0,0,SUMIF(I!$C$13:$C$62,DATOS!B1884,I!$D$13:$D$62))</f>
        <v>0</v>
      </c>
      <c r="L1884" s="35" t="n">
        <f aca="false">+K1884*J1884</f>
        <v>0</v>
      </c>
      <c r="M1884" s="1" t="str">
        <f aca="false">IF(A1884=0," ",YEAR(+A1884))</f>
        <v> </v>
      </c>
      <c r="N1884" s="1" t="str">
        <f aca="false">IF(A1884=0," ",MONTH(+A1884))</f>
        <v> </v>
      </c>
      <c r="O1884" s="36" t="str">
        <f aca="false">+M1884&amp;"_"&amp;N1884</f>
        <v> _ </v>
      </c>
      <c r="P1884" s="2"/>
    </row>
    <row r="1885" customFormat="false" ht="15" hidden="false" customHeight="false" outlineLevel="0" collapsed="false">
      <c r="A1885" s="31"/>
      <c r="B1885" s="32"/>
      <c r="C1885" s="32"/>
      <c r="D1885" s="32"/>
      <c r="E1885" s="32"/>
      <c r="F1885" s="32"/>
      <c r="G1885" s="32"/>
      <c r="H1885" s="32"/>
      <c r="I1885" s="32"/>
      <c r="J1885" s="33"/>
      <c r="K1885" s="34" t="n">
        <f aca="false">IF(+B1885=0,0,SUMIF(I!$C$13:$C$62,DATOS!B1885,I!$D$13:$D$62))</f>
        <v>0</v>
      </c>
      <c r="L1885" s="35" t="n">
        <f aca="false">+K1885*J1885</f>
        <v>0</v>
      </c>
      <c r="M1885" s="1" t="str">
        <f aca="false">IF(A1885=0," ",YEAR(+A1885))</f>
        <v> </v>
      </c>
      <c r="N1885" s="1" t="str">
        <f aca="false">IF(A1885=0," ",MONTH(+A1885))</f>
        <v> </v>
      </c>
      <c r="O1885" s="36" t="str">
        <f aca="false">+M1885&amp;"_"&amp;N1885</f>
        <v> _ </v>
      </c>
      <c r="P1885" s="2"/>
    </row>
    <row r="1886" customFormat="false" ht="15" hidden="false" customHeight="false" outlineLevel="0" collapsed="false">
      <c r="A1886" s="31"/>
      <c r="B1886" s="32"/>
      <c r="C1886" s="32"/>
      <c r="D1886" s="32"/>
      <c r="E1886" s="32"/>
      <c r="F1886" s="32"/>
      <c r="G1886" s="32"/>
      <c r="H1886" s="32"/>
      <c r="I1886" s="32"/>
      <c r="J1886" s="33"/>
      <c r="K1886" s="34" t="n">
        <f aca="false">IF(+B1886=0,0,SUMIF(I!$C$13:$C$62,DATOS!B1886,I!$D$13:$D$62))</f>
        <v>0</v>
      </c>
      <c r="L1886" s="35" t="n">
        <f aca="false">+K1886*J1886</f>
        <v>0</v>
      </c>
      <c r="M1886" s="1" t="str">
        <f aca="false">IF(A1886=0," ",YEAR(+A1886))</f>
        <v> </v>
      </c>
      <c r="N1886" s="1" t="str">
        <f aca="false">IF(A1886=0," ",MONTH(+A1886))</f>
        <v> </v>
      </c>
      <c r="O1886" s="36" t="str">
        <f aca="false">+M1886&amp;"_"&amp;N1886</f>
        <v> _ </v>
      </c>
      <c r="P1886" s="2"/>
    </row>
    <row r="1887" customFormat="false" ht="15" hidden="false" customHeight="false" outlineLevel="0" collapsed="false">
      <c r="A1887" s="31"/>
      <c r="B1887" s="32"/>
      <c r="C1887" s="32"/>
      <c r="D1887" s="32"/>
      <c r="E1887" s="32"/>
      <c r="F1887" s="32"/>
      <c r="G1887" s="32"/>
      <c r="H1887" s="32"/>
      <c r="I1887" s="32"/>
      <c r="J1887" s="33"/>
      <c r="K1887" s="34" t="n">
        <f aca="false">IF(+B1887=0,0,SUMIF(I!$C$13:$C$62,DATOS!B1887,I!$D$13:$D$62))</f>
        <v>0</v>
      </c>
      <c r="L1887" s="35" t="n">
        <f aca="false">+K1887*J1887</f>
        <v>0</v>
      </c>
      <c r="M1887" s="1" t="str">
        <f aca="false">IF(A1887=0," ",YEAR(+A1887))</f>
        <v> </v>
      </c>
      <c r="N1887" s="1" t="str">
        <f aca="false">IF(A1887=0," ",MONTH(+A1887))</f>
        <v> </v>
      </c>
      <c r="O1887" s="36" t="str">
        <f aca="false">+M1887&amp;"_"&amp;N1887</f>
        <v> _ </v>
      </c>
      <c r="P1887" s="2"/>
    </row>
    <row r="1888" customFormat="false" ht="15" hidden="false" customHeight="false" outlineLevel="0" collapsed="false">
      <c r="A1888" s="31"/>
      <c r="B1888" s="32"/>
      <c r="C1888" s="32"/>
      <c r="D1888" s="32"/>
      <c r="E1888" s="32"/>
      <c r="F1888" s="32"/>
      <c r="G1888" s="32"/>
      <c r="H1888" s="32"/>
      <c r="I1888" s="32"/>
      <c r="J1888" s="33"/>
      <c r="K1888" s="34" t="n">
        <f aca="false">IF(+B1888=0,0,SUMIF(I!$C$13:$C$62,DATOS!B1888,I!$D$13:$D$62))</f>
        <v>0</v>
      </c>
      <c r="L1888" s="35" t="n">
        <f aca="false">+K1888*J1888</f>
        <v>0</v>
      </c>
      <c r="M1888" s="1" t="str">
        <f aca="false">IF(A1888=0," ",YEAR(+A1888))</f>
        <v> </v>
      </c>
      <c r="N1888" s="1" t="str">
        <f aca="false">IF(A1888=0," ",MONTH(+A1888))</f>
        <v> </v>
      </c>
      <c r="O1888" s="36" t="str">
        <f aca="false">+M1888&amp;"_"&amp;N1888</f>
        <v> _ </v>
      </c>
      <c r="P1888" s="2"/>
    </row>
    <row r="1889" customFormat="false" ht="15" hidden="false" customHeight="false" outlineLevel="0" collapsed="false">
      <c r="A1889" s="31"/>
      <c r="B1889" s="32"/>
      <c r="C1889" s="32"/>
      <c r="D1889" s="32"/>
      <c r="E1889" s="32"/>
      <c r="F1889" s="32"/>
      <c r="G1889" s="32"/>
      <c r="H1889" s="32"/>
      <c r="I1889" s="32"/>
      <c r="J1889" s="33"/>
      <c r="K1889" s="34" t="n">
        <f aca="false">IF(+B1889=0,0,SUMIF(I!$C$13:$C$62,DATOS!B1889,I!$D$13:$D$62))</f>
        <v>0</v>
      </c>
      <c r="L1889" s="35" t="n">
        <f aca="false">+K1889*J1889</f>
        <v>0</v>
      </c>
      <c r="M1889" s="1" t="str">
        <f aca="false">IF(A1889=0," ",YEAR(+A1889))</f>
        <v> </v>
      </c>
      <c r="N1889" s="1" t="str">
        <f aca="false">IF(A1889=0," ",MONTH(+A1889))</f>
        <v> </v>
      </c>
      <c r="O1889" s="36" t="str">
        <f aca="false">+M1889&amp;"_"&amp;N1889</f>
        <v> _ </v>
      </c>
      <c r="P1889" s="2"/>
    </row>
    <row r="1890" customFormat="false" ht="15" hidden="false" customHeight="false" outlineLevel="0" collapsed="false">
      <c r="A1890" s="31"/>
      <c r="B1890" s="32"/>
      <c r="C1890" s="32"/>
      <c r="D1890" s="32"/>
      <c r="E1890" s="32"/>
      <c r="F1890" s="32"/>
      <c r="G1890" s="32"/>
      <c r="H1890" s="32"/>
      <c r="I1890" s="32"/>
      <c r="J1890" s="33"/>
      <c r="K1890" s="34" t="n">
        <f aca="false">IF(+B1890=0,0,SUMIF(I!$C$13:$C$62,DATOS!B1890,I!$D$13:$D$62))</f>
        <v>0</v>
      </c>
      <c r="L1890" s="35" t="n">
        <f aca="false">+K1890*J1890</f>
        <v>0</v>
      </c>
      <c r="M1890" s="1" t="str">
        <f aca="false">IF(A1890=0," ",YEAR(+A1890))</f>
        <v> </v>
      </c>
      <c r="N1890" s="1" t="str">
        <f aca="false">IF(A1890=0," ",MONTH(+A1890))</f>
        <v> </v>
      </c>
      <c r="O1890" s="36" t="str">
        <f aca="false">+M1890&amp;"_"&amp;N1890</f>
        <v> _ </v>
      </c>
      <c r="P1890" s="2"/>
    </row>
    <row r="1891" customFormat="false" ht="15" hidden="false" customHeight="false" outlineLevel="0" collapsed="false">
      <c r="A1891" s="31"/>
      <c r="B1891" s="32"/>
      <c r="C1891" s="32"/>
      <c r="D1891" s="32"/>
      <c r="E1891" s="32"/>
      <c r="F1891" s="32"/>
      <c r="G1891" s="32"/>
      <c r="H1891" s="32"/>
      <c r="I1891" s="32"/>
      <c r="J1891" s="33"/>
      <c r="K1891" s="34" t="n">
        <f aca="false">IF(+B1891=0,0,SUMIF(I!$C$13:$C$62,DATOS!B1891,I!$D$13:$D$62))</f>
        <v>0</v>
      </c>
      <c r="L1891" s="35" t="n">
        <f aca="false">+K1891*J1891</f>
        <v>0</v>
      </c>
      <c r="M1891" s="1" t="str">
        <f aca="false">IF(A1891=0," ",YEAR(+A1891))</f>
        <v> </v>
      </c>
      <c r="N1891" s="1" t="str">
        <f aca="false">IF(A1891=0," ",MONTH(+A1891))</f>
        <v> </v>
      </c>
      <c r="O1891" s="36" t="str">
        <f aca="false">+M1891&amp;"_"&amp;N1891</f>
        <v> _ </v>
      </c>
      <c r="P1891" s="2"/>
    </row>
    <row r="1892" customFormat="false" ht="15" hidden="false" customHeight="false" outlineLevel="0" collapsed="false">
      <c r="A1892" s="31"/>
      <c r="B1892" s="32"/>
      <c r="C1892" s="32"/>
      <c r="D1892" s="32"/>
      <c r="E1892" s="32"/>
      <c r="F1892" s="32"/>
      <c r="G1892" s="32"/>
      <c r="H1892" s="32"/>
      <c r="I1892" s="32"/>
      <c r="J1892" s="33"/>
      <c r="K1892" s="34" t="n">
        <f aca="false">IF(+B1892=0,0,SUMIF(I!$C$13:$C$62,DATOS!B1892,I!$D$13:$D$62))</f>
        <v>0</v>
      </c>
      <c r="L1892" s="35" t="n">
        <f aca="false">+K1892*J1892</f>
        <v>0</v>
      </c>
      <c r="M1892" s="1" t="str">
        <f aca="false">IF(A1892=0," ",YEAR(+A1892))</f>
        <v> </v>
      </c>
      <c r="N1892" s="1" t="str">
        <f aca="false">IF(A1892=0," ",MONTH(+A1892))</f>
        <v> </v>
      </c>
      <c r="O1892" s="36" t="str">
        <f aca="false">+M1892&amp;"_"&amp;N1892</f>
        <v> _ </v>
      </c>
      <c r="P1892" s="2"/>
    </row>
    <row r="1893" customFormat="false" ht="15" hidden="false" customHeight="false" outlineLevel="0" collapsed="false">
      <c r="A1893" s="31"/>
      <c r="B1893" s="32"/>
      <c r="C1893" s="32"/>
      <c r="D1893" s="32"/>
      <c r="E1893" s="32"/>
      <c r="F1893" s="32"/>
      <c r="G1893" s="32"/>
      <c r="H1893" s="32"/>
      <c r="I1893" s="32"/>
      <c r="J1893" s="33"/>
      <c r="K1893" s="34" t="n">
        <f aca="false">IF(+B1893=0,0,SUMIF(I!$C$13:$C$62,DATOS!B1893,I!$D$13:$D$62))</f>
        <v>0</v>
      </c>
      <c r="L1893" s="35" t="n">
        <f aca="false">+K1893*J1893</f>
        <v>0</v>
      </c>
      <c r="M1893" s="1" t="str">
        <f aca="false">IF(A1893=0," ",YEAR(+A1893))</f>
        <v> </v>
      </c>
      <c r="N1893" s="1" t="str">
        <f aca="false">IF(A1893=0," ",MONTH(+A1893))</f>
        <v> </v>
      </c>
      <c r="O1893" s="36" t="str">
        <f aca="false">+M1893&amp;"_"&amp;N1893</f>
        <v> _ </v>
      </c>
      <c r="P1893" s="2"/>
    </row>
    <row r="1894" customFormat="false" ht="15" hidden="false" customHeight="false" outlineLevel="0" collapsed="false">
      <c r="A1894" s="31"/>
      <c r="B1894" s="32"/>
      <c r="C1894" s="32"/>
      <c r="D1894" s="32"/>
      <c r="E1894" s="32"/>
      <c r="F1894" s="32"/>
      <c r="G1894" s="32"/>
      <c r="H1894" s="32"/>
      <c r="I1894" s="32"/>
      <c r="J1894" s="33"/>
      <c r="K1894" s="34" t="n">
        <f aca="false">IF(+B1894=0,0,SUMIF(I!$C$13:$C$62,DATOS!B1894,I!$D$13:$D$62))</f>
        <v>0</v>
      </c>
      <c r="L1894" s="35" t="n">
        <f aca="false">+K1894*J1894</f>
        <v>0</v>
      </c>
      <c r="M1894" s="1" t="str">
        <f aca="false">IF(A1894=0," ",YEAR(+A1894))</f>
        <v> </v>
      </c>
      <c r="N1894" s="1" t="str">
        <f aca="false">IF(A1894=0," ",MONTH(+A1894))</f>
        <v> </v>
      </c>
      <c r="O1894" s="36" t="str">
        <f aca="false">+M1894&amp;"_"&amp;N1894</f>
        <v> _ </v>
      </c>
      <c r="P1894" s="2"/>
    </row>
    <row r="1895" customFormat="false" ht="15" hidden="false" customHeight="false" outlineLevel="0" collapsed="false">
      <c r="A1895" s="31"/>
      <c r="B1895" s="32"/>
      <c r="C1895" s="32"/>
      <c r="D1895" s="32"/>
      <c r="E1895" s="32"/>
      <c r="F1895" s="32"/>
      <c r="G1895" s="32"/>
      <c r="H1895" s="32"/>
      <c r="I1895" s="32"/>
      <c r="J1895" s="33"/>
      <c r="K1895" s="34" t="n">
        <f aca="false">IF(+B1895=0,0,SUMIF(I!$C$13:$C$62,DATOS!B1895,I!$D$13:$D$62))</f>
        <v>0</v>
      </c>
      <c r="L1895" s="35" t="n">
        <f aca="false">+K1895*J1895</f>
        <v>0</v>
      </c>
      <c r="M1895" s="1" t="str">
        <f aca="false">IF(A1895=0," ",YEAR(+A1895))</f>
        <v> </v>
      </c>
      <c r="N1895" s="1" t="str">
        <f aca="false">IF(A1895=0," ",MONTH(+A1895))</f>
        <v> </v>
      </c>
      <c r="O1895" s="36" t="str">
        <f aca="false">+M1895&amp;"_"&amp;N1895</f>
        <v> _ </v>
      </c>
      <c r="P1895" s="2"/>
    </row>
    <row r="1896" customFormat="false" ht="15" hidden="false" customHeight="false" outlineLevel="0" collapsed="false">
      <c r="A1896" s="31"/>
      <c r="B1896" s="32"/>
      <c r="C1896" s="32"/>
      <c r="D1896" s="32"/>
      <c r="E1896" s="32"/>
      <c r="F1896" s="32"/>
      <c r="G1896" s="32"/>
      <c r="H1896" s="32"/>
      <c r="I1896" s="32"/>
      <c r="J1896" s="33"/>
      <c r="K1896" s="34" t="n">
        <f aca="false">IF(+B1896=0,0,SUMIF(I!$C$13:$C$62,DATOS!B1896,I!$D$13:$D$62))</f>
        <v>0</v>
      </c>
      <c r="L1896" s="35" t="n">
        <f aca="false">+K1896*J1896</f>
        <v>0</v>
      </c>
      <c r="M1896" s="1" t="str">
        <f aca="false">IF(A1896=0," ",YEAR(+A1896))</f>
        <v> </v>
      </c>
      <c r="N1896" s="1" t="str">
        <f aca="false">IF(A1896=0," ",MONTH(+A1896))</f>
        <v> </v>
      </c>
      <c r="O1896" s="36" t="str">
        <f aca="false">+M1896&amp;"_"&amp;N1896</f>
        <v> _ </v>
      </c>
      <c r="P1896" s="2"/>
    </row>
    <row r="1897" customFormat="false" ht="15" hidden="false" customHeight="false" outlineLevel="0" collapsed="false">
      <c r="A1897" s="31"/>
      <c r="B1897" s="32"/>
      <c r="C1897" s="32"/>
      <c r="D1897" s="32"/>
      <c r="E1897" s="32"/>
      <c r="F1897" s="32"/>
      <c r="G1897" s="32"/>
      <c r="H1897" s="32"/>
      <c r="I1897" s="32"/>
      <c r="J1897" s="33"/>
      <c r="K1897" s="34" t="n">
        <f aca="false">IF(+B1897=0,0,SUMIF(I!$C$13:$C$62,DATOS!B1897,I!$D$13:$D$62))</f>
        <v>0</v>
      </c>
      <c r="L1897" s="35" t="n">
        <f aca="false">+K1897*J1897</f>
        <v>0</v>
      </c>
      <c r="M1897" s="1" t="str">
        <f aca="false">IF(A1897=0," ",YEAR(+A1897))</f>
        <v> </v>
      </c>
      <c r="N1897" s="1" t="str">
        <f aca="false">IF(A1897=0," ",MONTH(+A1897))</f>
        <v> </v>
      </c>
      <c r="O1897" s="36" t="str">
        <f aca="false">+M1897&amp;"_"&amp;N1897</f>
        <v> _ </v>
      </c>
      <c r="P1897" s="2"/>
    </row>
    <row r="1898" customFormat="false" ht="15" hidden="false" customHeight="false" outlineLevel="0" collapsed="false">
      <c r="A1898" s="31"/>
      <c r="B1898" s="32"/>
      <c r="C1898" s="32"/>
      <c r="D1898" s="32"/>
      <c r="E1898" s="32"/>
      <c r="F1898" s="32"/>
      <c r="G1898" s="32"/>
      <c r="H1898" s="32"/>
      <c r="I1898" s="32"/>
      <c r="J1898" s="33"/>
      <c r="K1898" s="34" t="n">
        <f aca="false">IF(+B1898=0,0,SUMIF(I!$C$13:$C$62,DATOS!B1898,I!$D$13:$D$62))</f>
        <v>0</v>
      </c>
      <c r="L1898" s="35" t="n">
        <f aca="false">+K1898*J1898</f>
        <v>0</v>
      </c>
      <c r="M1898" s="1" t="str">
        <f aca="false">IF(A1898=0," ",YEAR(+A1898))</f>
        <v> </v>
      </c>
      <c r="N1898" s="1" t="str">
        <f aca="false">IF(A1898=0," ",MONTH(+A1898))</f>
        <v> </v>
      </c>
      <c r="O1898" s="36" t="str">
        <f aca="false">+M1898&amp;"_"&amp;N1898</f>
        <v> _ </v>
      </c>
      <c r="P1898" s="2"/>
    </row>
    <row r="1899" customFormat="false" ht="15" hidden="false" customHeight="false" outlineLevel="0" collapsed="false">
      <c r="A1899" s="31"/>
      <c r="B1899" s="32"/>
      <c r="C1899" s="32"/>
      <c r="D1899" s="32"/>
      <c r="E1899" s="32"/>
      <c r="F1899" s="32"/>
      <c r="G1899" s="32"/>
      <c r="H1899" s="32"/>
      <c r="I1899" s="32"/>
      <c r="J1899" s="33"/>
      <c r="K1899" s="34" t="n">
        <f aca="false">IF(+B1899=0,0,SUMIF(I!$C$13:$C$62,DATOS!B1899,I!$D$13:$D$62))</f>
        <v>0</v>
      </c>
      <c r="L1899" s="35" t="n">
        <f aca="false">+K1899*J1899</f>
        <v>0</v>
      </c>
      <c r="M1899" s="1" t="str">
        <f aca="false">IF(A1899=0," ",YEAR(+A1899))</f>
        <v> </v>
      </c>
      <c r="N1899" s="1" t="str">
        <f aca="false">IF(A1899=0," ",MONTH(+A1899))</f>
        <v> </v>
      </c>
      <c r="O1899" s="36" t="str">
        <f aca="false">+M1899&amp;"_"&amp;N1899</f>
        <v> _ </v>
      </c>
      <c r="P1899" s="2"/>
    </row>
    <row r="1900" customFormat="false" ht="15" hidden="false" customHeight="false" outlineLevel="0" collapsed="false">
      <c r="A1900" s="31"/>
      <c r="B1900" s="32"/>
      <c r="C1900" s="32"/>
      <c r="D1900" s="32"/>
      <c r="E1900" s="32"/>
      <c r="F1900" s="32"/>
      <c r="G1900" s="32"/>
      <c r="H1900" s="32"/>
      <c r="I1900" s="32"/>
      <c r="J1900" s="33"/>
      <c r="K1900" s="34" t="n">
        <f aca="false">IF(+B1900=0,0,SUMIF(I!$C$13:$C$62,DATOS!B1900,I!$D$13:$D$62))</f>
        <v>0</v>
      </c>
      <c r="L1900" s="35" t="n">
        <f aca="false">+K1900*J1900</f>
        <v>0</v>
      </c>
      <c r="M1900" s="1" t="str">
        <f aca="false">IF(A1900=0," ",YEAR(+A1900))</f>
        <v> </v>
      </c>
      <c r="N1900" s="1" t="str">
        <f aca="false">IF(A1900=0," ",MONTH(+A1900))</f>
        <v> </v>
      </c>
      <c r="O1900" s="36" t="str">
        <f aca="false">+M1900&amp;"_"&amp;N1900</f>
        <v> _ </v>
      </c>
      <c r="P1900" s="2"/>
    </row>
    <row r="1901" customFormat="false" ht="15" hidden="false" customHeight="false" outlineLevel="0" collapsed="false">
      <c r="A1901" s="31"/>
      <c r="B1901" s="32"/>
      <c r="C1901" s="32"/>
      <c r="D1901" s="32"/>
      <c r="E1901" s="32"/>
      <c r="F1901" s="32"/>
      <c r="G1901" s="32"/>
      <c r="H1901" s="32"/>
      <c r="I1901" s="32"/>
      <c r="J1901" s="33"/>
      <c r="K1901" s="34" t="n">
        <f aca="false">IF(+B1901=0,0,SUMIF(I!$C$13:$C$62,DATOS!B1901,I!$D$13:$D$62))</f>
        <v>0</v>
      </c>
      <c r="L1901" s="35" t="n">
        <f aca="false">+K1901*J1901</f>
        <v>0</v>
      </c>
      <c r="M1901" s="1" t="str">
        <f aca="false">IF(A1901=0," ",YEAR(+A1901))</f>
        <v> </v>
      </c>
      <c r="N1901" s="1" t="str">
        <f aca="false">IF(A1901=0," ",MONTH(+A1901))</f>
        <v> </v>
      </c>
      <c r="O1901" s="36" t="str">
        <f aca="false">+M1901&amp;"_"&amp;N1901</f>
        <v> _ </v>
      </c>
      <c r="P1901" s="2"/>
    </row>
    <row r="1902" customFormat="false" ht="15" hidden="false" customHeight="false" outlineLevel="0" collapsed="false">
      <c r="A1902" s="31"/>
      <c r="B1902" s="32"/>
      <c r="C1902" s="32"/>
      <c r="D1902" s="32"/>
      <c r="E1902" s="32"/>
      <c r="F1902" s="32"/>
      <c r="G1902" s="32"/>
      <c r="H1902" s="32"/>
      <c r="I1902" s="32"/>
      <c r="J1902" s="33"/>
      <c r="K1902" s="34" t="n">
        <f aca="false">IF(+B1902=0,0,SUMIF(I!$C$13:$C$62,DATOS!B1902,I!$D$13:$D$62))</f>
        <v>0</v>
      </c>
      <c r="L1902" s="35" t="n">
        <f aca="false">+K1902*J1902</f>
        <v>0</v>
      </c>
      <c r="M1902" s="1" t="str">
        <f aca="false">IF(A1902=0," ",YEAR(+A1902))</f>
        <v> </v>
      </c>
      <c r="N1902" s="1" t="str">
        <f aca="false">IF(A1902=0," ",MONTH(+A1902))</f>
        <v> </v>
      </c>
      <c r="O1902" s="36" t="str">
        <f aca="false">+M1902&amp;"_"&amp;N1902</f>
        <v> _ </v>
      </c>
      <c r="P1902" s="2"/>
    </row>
    <row r="1903" customFormat="false" ht="15" hidden="false" customHeight="false" outlineLevel="0" collapsed="false">
      <c r="A1903" s="31"/>
      <c r="B1903" s="32"/>
      <c r="C1903" s="32"/>
      <c r="D1903" s="32"/>
      <c r="E1903" s="32"/>
      <c r="F1903" s="32"/>
      <c r="G1903" s="32"/>
      <c r="H1903" s="32"/>
      <c r="I1903" s="32"/>
      <c r="J1903" s="33"/>
      <c r="K1903" s="34" t="n">
        <f aca="false">IF(+B1903=0,0,SUMIF(I!$C$13:$C$62,DATOS!B1903,I!$D$13:$D$62))</f>
        <v>0</v>
      </c>
      <c r="L1903" s="35" t="n">
        <f aca="false">+K1903*J1903</f>
        <v>0</v>
      </c>
      <c r="M1903" s="1" t="str">
        <f aca="false">IF(A1903=0," ",YEAR(+A1903))</f>
        <v> </v>
      </c>
      <c r="N1903" s="1" t="str">
        <f aca="false">IF(A1903=0," ",MONTH(+A1903))</f>
        <v> </v>
      </c>
      <c r="O1903" s="36" t="str">
        <f aca="false">+M1903&amp;"_"&amp;N1903</f>
        <v> _ </v>
      </c>
      <c r="P1903" s="2"/>
    </row>
    <row r="1904" customFormat="false" ht="15" hidden="false" customHeight="false" outlineLevel="0" collapsed="false">
      <c r="A1904" s="31"/>
      <c r="B1904" s="32"/>
      <c r="C1904" s="32"/>
      <c r="D1904" s="32"/>
      <c r="E1904" s="32"/>
      <c r="F1904" s="32"/>
      <c r="G1904" s="32"/>
      <c r="H1904" s="32"/>
      <c r="I1904" s="32"/>
      <c r="J1904" s="33"/>
      <c r="K1904" s="34" t="n">
        <f aca="false">IF(+B1904=0,0,SUMIF(I!$C$13:$C$62,DATOS!B1904,I!$D$13:$D$62))</f>
        <v>0</v>
      </c>
      <c r="L1904" s="35" t="n">
        <f aca="false">+K1904*J1904</f>
        <v>0</v>
      </c>
      <c r="M1904" s="1" t="str">
        <f aca="false">IF(A1904=0," ",YEAR(+A1904))</f>
        <v> </v>
      </c>
      <c r="N1904" s="1" t="str">
        <f aca="false">IF(A1904=0," ",MONTH(+A1904))</f>
        <v> </v>
      </c>
      <c r="O1904" s="36" t="str">
        <f aca="false">+M1904&amp;"_"&amp;N1904</f>
        <v> _ </v>
      </c>
      <c r="P1904" s="2"/>
    </row>
    <row r="1905" customFormat="false" ht="15" hidden="false" customHeight="false" outlineLevel="0" collapsed="false">
      <c r="A1905" s="31"/>
      <c r="B1905" s="32"/>
      <c r="C1905" s="32"/>
      <c r="D1905" s="32"/>
      <c r="E1905" s="32"/>
      <c r="F1905" s="32"/>
      <c r="G1905" s="32"/>
      <c r="H1905" s="32"/>
      <c r="I1905" s="32"/>
      <c r="J1905" s="33"/>
      <c r="K1905" s="34" t="n">
        <f aca="false">IF(+B1905=0,0,SUMIF(I!$C$13:$C$62,DATOS!B1905,I!$D$13:$D$62))</f>
        <v>0</v>
      </c>
      <c r="L1905" s="35" t="n">
        <f aca="false">+K1905*J1905</f>
        <v>0</v>
      </c>
      <c r="M1905" s="1" t="str">
        <f aca="false">IF(A1905=0," ",YEAR(+A1905))</f>
        <v> </v>
      </c>
      <c r="N1905" s="1" t="str">
        <f aca="false">IF(A1905=0," ",MONTH(+A1905))</f>
        <v> </v>
      </c>
      <c r="O1905" s="36" t="str">
        <f aca="false">+M1905&amp;"_"&amp;N1905</f>
        <v> _ </v>
      </c>
      <c r="P1905" s="2"/>
    </row>
    <row r="1906" customFormat="false" ht="15" hidden="false" customHeight="false" outlineLevel="0" collapsed="false">
      <c r="A1906" s="31"/>
      <c r="B1906" s="32"/>
      <c r="C1906" s="32"/>
      <c r="D1906" s="32"/>
      <c r="E1906" s="32"/>
      <c r="F1906" s="32"/>
      <c r="G1906" s="32"/>
      <c r="H1906" s="32"/>
      <c r="I1906" s="32"/>
      <c r="J1906" s="33"/>
      <c r="K1906" s="34" t="n">
        <f aca="false">IF(+B1906=0,0,SUMIF(I!$C$13:$C$62,DATOS!B1906,I!$D$13:$D$62))</f>
        <v>0</v>
      </c>
      <c r="L1906" s="35" t="n">
        <f aca="false">+K1906*J1906</f>
        <v>0</v>
      </c>
      <c r="M1906" s="1" t="str">
        <f aca="false">IF(A1906=0," ",YEAR(+A1906))</f>
        <v> </v>
      </c>
      <c r="N1906" s="1" t="str">
        <f aca="false">IF(A1906=0," ",MONTH(+A1906))</f>
        <v> </v>
      </c>
      <c r="O1906" s="36" t="str">
        <f aca="false">+M1906&amp;"_"&amp;N1906</f>
        <v> _ </v>
      </c>
      <c r="P1906" s="2"/>
    </row>
    <row r="1907" customFormat="false" ht="15" hidden="false" customHeight="false" outlineLevel="0" collapsed="false">
      <c r="A1907" s="31"/>
      <c r="B1907" s="32"/>
      <c r="C1907" s="32"/>
      <c r="D1907" s="32"/>
      <c r="E1907" s="32"/>
      <c r="F1907" s="32"/>
      <c r="G1907" s="32"/>
      <c r="H1907" s="32"/>
      <c r="I1907" s="32"/>
      <c r="J1907" s="33"/>
      <c r="K1907" s="34" t="n">
        <f aca="false">IF(+B1907=0,0,SUMIF(I!$C$13:$C$62,DATOS!B1907,I!$D$13:$D$62))</f>
        <v>0</v>
      </c>
      <c r="L1907" s="35" t="n">
        <f aca="false">+K1907*J1907</f>
        <v>0</v>
      </c>
      <c r="M1907" s="1" t="str">
        <f aca="false">IF(A1907=0," ",YEAR(+A1907))</f>
        <v> </v>
      </c>
      <c r="N1907" s="1" t="str">
        <f aca="false">IF(A1907=0," ",MONTH(+A1907))</f>
        <v> </v>
      </c>
      <c r="O1907" s="36" t="str">
        <f aca="false">+M1907&amp;"_"&amp;N1907</f>
        <v> _ </v>
      </c>
      <c r="P1907" s="2"/>
    </row>
    <row r="1908" customFormat="false" ht="15" hidden="false" customHeight="false" outlineLevel="0" collapsed="false">
      <c r="A1908" s="31"/>
      <c r="B1908" s="32"/>
      <c r="C1908" s="32"/>
      <c r="D1908" s="32"/>
      <c r="E1908" s="32"/>
      <c r="F1908" s="32"/>
      <c r="G1908" s="32"/>
      <c r="H1908" s="32"/>
      <c r="I1908" s="32"/>
      <c r="J1908" s="33"/>
      <c r="K1908" s="34" t="n">
        <f aca="false">IF(+B1908=0,0,SUMIF(I!$C$13:$C$62,DATOS!B1908,I!$D$13:$D$62))</f>
        <v>0</v>
      </c>
      <c r="L1908" s="35" t="n">
        <f aca="false">+K1908*J1908</f>
        <v>0</v>
      </c>
      <c r="M1908" s="1" t="str">
        <f aca="false">IF(A1908=0," ",YEAR(+A1908))</f>
        <v> </v>
      </c>
      <c r="N1908" s="1" t="str">
        <f aca="false">IF(A1908=0," ",MONTH(+A1908))</f>
        <v> </v>
      </c>
      <c r="O1908" s="36" t="str">
        <f aca="false">+M1908&amp;"_"&amp;N1908</f>
        <v> _ </v>
      </c>
      <c r="P1908" s="2"/>
    </row>
    <row r="1909" customFormat="false" ht="15" hidden="false" customHeight="false" outlineLevel="0" collapsed="false">
      <c r="A1909" s="31"/>
      <c r="B1909" s="32"/>
      <c r="C1909" s="32"/>
      <c r="D1909" s="32"/>
      <c r="E1909" s="32"/>
      <c r="F1909" s="32"/>
      <c r="G1909" s="32"/>
      <c r="H1909" s="32"/>
      <c r="I1909" s="32"/>
      <c r="J1909" s="33"/>
      <c r="K1909" s="34" t="n">
        <f aca="false">IF(+B1909=0,0,SUMIF(I!$C$13:$C$62,DATOS!B1909,I!$D$13:$D$62))</f>
        <v>0</v>
      </c>
      <c r="L1909" s="35" t="n">
        <f aca="false">+K1909*J1909</f>
        <v>0</v>
      </c>
      <c r="M1909" s="1" t="str">
        <f aca="false">IF(A1909=0," ",YEAR(+A1909))</f>
        <v> </v>
      </c>
      <c r="N1909" s="1" t="str">
        <f aca="false">IF(A1909=0," ",MONTH(+A1909))</f>
        <v> </v>
      </c>
      <c r="O1909" s="36" t="str">
        <f aca="false">+M1909&amp;"_"&amp;N1909</f>
        <v> _ </v>
      </c>
      <c r="P1909" s="2"/>
    </row>
    <row r="1910" customFormat="false" ht="15" hidden="false" customHeight="false" outlineLevel="0" collapsed="false">
      <c r="A1910" s="31"/>
      <c r="B1910" s="32"/>
      <c r="C1910" s="32"/>
      <c r="D1910" s="32"/>
      <c r="E1910" s="32"/>
      <c r="F1910" s="32"/>
      <c r="G1910" s="32"/>
      <c r="H1910" s="32"/>
      <c r="I1910" s="32"/>
      <c r="J1910" s="33"/>
      <c r="K1910" s="34" t="n">
        <f aca="false">IF(+B1910=0,0,SUMIF(I!$C$13:$C$62,DATOS!B1910,I!$D$13:$D$62))</f>
        <v>0</v>
      </c>
      <c r="L1910" s="35" t="n">
        <f aca="false">+K1910*J1910</f>
        <v>0</v>
      </c>
      <c r="M1910" s="1" t="str">
        <f aca="false">IF(A1910=0," ",YEAR(+A1910))</f>
        <v> </v>
      </c>
      <c r="N1910" s="1" t="str">
        <f aca="false">IF(A1910=0," ",MONTH(+A1910))</f>
        <v> </v>
      </c>
      <c r="O1910" s="36" t="str">
        <f aca="false">+M1910&amp;"_"&amp;N1910</f>
        <v> _ </v>
      </c>
      <c r="P1910" s="2"/>
    </row>
    <row r="1911" customFormat="false" ht="15" hidden="false" customHeight="false" outlineLevel="0" collapsed="false">
      <c r="A1911" s="31"/>
      <c r="B1911" s="32"/>
      <c r="C1911" s="32"/>
      <c r="D1911" s="32"/>
      <c r="E1911" s="32"/>
      <c r="F1911" s="32"/>
      <c r="G1911" s="32"/>
      <c r="H1911" s="32"/>
      <c r="I1911" s="32"/>
      <c r="J1911" s="33"/>
      <c r="K1911" s="34" t="n">
        <f aca="false">IF(+B1911=0,0,SUMIF(I!$C$13:$C$62,DATOS!B1911,I!$D$13:$D$62))</f>
        <v>0</v>
      </c>
      <c r="L1911" s="35" t="n">
        <f aca="false">+K1911*J1911</f>
        <v>0</v>
      </c>
      <c r="M1911" s="1" t="str">
        <f aca="false">IF(A1911=0," ",YEAR(+A1911))</f>
        <v> </v>
      </c>
      <c r="N1911" s="1" t="str">
        <f aca="false">IF(A1911=0," ",MONTH(+A1911))</f>
        <v> </v>
      </c>
      <c r="O1911" s="36" t="str">
        <f aca="false">+M1911&amp;"_"&amp;N1911</f>
        <v> _ </v>
      </c>
      <c r="P1911" s="2"/>
    </row>
    <row r="1912" customFormat="false" ht="15" hidden="false" customHeight="false" outlineLevel="0" collapsed="false">
      <c r="A1912" s="31"/>
      <c r="B1912" s="32"/>
      <c r="C1912" s="32"/>
      <c r="D1912" s="32"/>
      <c r="E1912" s="32"/>
      <c r="F1912" s="32"/>
      <c r="G1912" s="32"/>
      <c r="H1912" s="32"/>
      <c r="I1912" s="32"/>
      <c r="J1912" s="33"/>
      <c r="K1912" s="34" t="n">
        <f aca="false">IF(+B1912=0,0,SUMIF(I!$C$13:$C$62,DATOS!B1912,I!$D$13:$D$62))</f>
        <v>0</v>
      </c>
      <c r="L1912" s="35" t="n">
        <f aca="false">+K1912*J1912</f>
        <v>0</v>
      </c>
      <c r="M1912" s="1" t="str">
        <f aca="false">IF(A1912=0," ",YEAR(+A1912))</f>
        <v> </v>
      </c>
      <c r="N1912" s="1" t="str">
        <f aca="false">IF(A1912=0," ",MONTH(+A1912))</f>
        <v> </v>
      </c>
      <c r="O1912" s="36" t="str">
        <f aca="false">+M1912&amp;"_"&amp;N1912</f>
        <v> _ </v>
      </c>
      <c r="P1912" s="2"/>
    </row>
    <row r="1913" customFormat="false" ht="15" hidden="false" customHeight="false" outlineLevel="0" collapsed="false">
      <c r="A1913" s="31"/>
      <c r="B1913" s="32"/>
      <c r="C1913" s="32"/>
      <c r="D1913" s="32"/>
      <c r="E1913" s="32"/>
      <c r="F1913" s="32"/>
      <c r="G1913" s="32"/>
      <c r="H1913" s="32"/>
      <c r="I1913" s="32"/>
      <c r="J1913" s="33"/>
      <c r="K1913" s="34" t="n">
        <f aca="false">IF(+B1913=0,0,SUMIF(I!$C$13:$C$62,DATOS!B1913,I!$D$13:$D$62))</f>
        <v>0</v>
      </c>
      <c r="L1913" s="35" t="n">
        <f aca="false">+K1913*J1913</f>
        <v>0</v>
      </c>
      <c r="M1913" s="1" t="str">
        <f aca="false">IF(A1913=0," ",YEAR(+A1913))</f>
        <v> </v>
      </c>
      <c r="N1913" s="1" t="str">
        <f aca="false">IF(A1913=0," ",MONTH(+A1913))</f>
        <v> </v>
      </c>
      <c r="O1913" s="36" t="str">
        <f aca="false">+M1913&amp;"_"&amp;N1913</f>
        <v> _ </v>
      </c>
      <c r="P1913" s="2"/>
    </row>
    <row r="1914" customFormat="false" ht="15" hidden="false" customHeight="false" outlineLevel="0" collapsed="false">
      <c r="A1914" s="31"/>
      <c r="B1914" s="32"/>
      <c r="C1914" s="32"/>
      <c r="D1914" s="32"/>
      <c r="E1914" s="32"/>
      <c r="F1914" s="32"/>
      <c r="G1914" s="32"/>
      <c r="H1914" s="32"/>
      <c r="I1914" s="32"/>
      <c r="J1914" s="33"/>
      <c r="K1914" s="34" t="n">
        <f aca="false">IF(+B1914=0,0,SUMIF(I!$C$13:$C$62,DATOS!B1914,I!$D$13:$D$62))</f>
        <v>0</v>
      </c>
      <c r="L1914" s="35" t="n">
        <f aca="false">+K1914*J1914</f>
        <v>0</v>
      </c>
      <c r="M1914" s="1" t="str">
        <f aca="false">IF(A1914=0," ",YEAR(+A1914))</f>
        <v> </v>
      </c>
      <c r="N1914" s="1" t="str">
        <f aca="false">IF(A1914=0," ",MONTH(+A1914))</f>
        <v> </v>
      </c>
      <c r="O1914" s="36" t="str">
        <f aca="false">+M1914&amp;"_"&amp;N1914</f>
        <v> _ </v>
      </c>
      <c r="P1914" s="2"/>
    </row>
    <row r="1915" customFormat="false" ht="15" hidden="false" customHeight="false" outlineLevel="0" collapsed="false">
      <c r="A1915" s="31"/>
      <c r="B1915" s="32"/>
      <c r="C1915" s="32"/>
      <c r="D1915" s="32"/>
      <c r="E1915" s="32"/>
      <c r="F1915" s="32"/>
      <c r="G1915" s="32"/>
      <c r="H1915" s="32"/>
      <c r="I1915" s="32"/>
      <c r="J1915" s="33"/>
      <c r="K1915" s="34" t="n">
        <f aca="false">IF(+B1915=0,0,SUMIF(I!$C$13:$C$62,DATOS!B1915,I!$D$13:$D$62))</f>
        <v>0</v>
      </c>
      <c r="L1915" s="35" t="n">
        <f aca="false">+K1915*J1915</f>
        <v>0</v>
      </c>
      <c r="M1915" s="1" t="str">
        <f aca="false">IF(A1915=0," ",YEAR(+A1915))</f>
        <v> </v>
      </c>
      <c r="N1915" s="1" t="str">
        <f aca="false">IF(A1915=0," ",MONTH(+A1915))</f>
        <v> </v>
      </c>
      <c r="O1915" s="36" t="str">
        <f aca="false">+M1915&amp;"_"&amp;N1915</f>
        <v> _ </v>
      </c>
      <c r="P1915" s="2"/>
    </row>
    <row r="1916" customFormat="false" ht="15" hidden="false" customHeight="false" outlineLevel="0" collapsed="false">
      <c r="A1916" s="31"/>
      <c r="B1916" s="32"/>
      <c r="C1916" s="32"/>
      <c r="D1916" s="32"/>
      <c r="E1916" s="32"/>
      <c r="F1916" s="32"/>
      <c r="G1916" s="32"/>
      <c r="H1916" s="32"/>
      <c r="I1916" s="32"/>
      <c r="J1916" s="33"/>
      <c r="K1916" s="34" t="n">
        <f aca="false">IF(+B1916=0,0,SUMIF(I!$C$13:$C$62,DATOS!B1916,I!$D$13:$D$62))</f>
        <v>0</v>
      </c>
      <c r="L1916" s="35" t="n">
        <f aca="false">+K1916*J1916</f>
        <v>0</v>
      </c>
      <c r="M1916" s="1" t="str">
        <f aca="false">IF(A1916=0," ",YEAR(+A1916))</f>
        <v> </v>
      </c>
      <c r="N1916" s="1" t="str">
        <f aca="false">IF(A1916=0," ",MONTH(+A1916))</f>
        <v> </v>
      </c>
      <c r="O1916" s="36" t="str">
        <f aca="false">+M1916&amp;"_"&amp;N1916</f>
        <v> _ </v>
      </c>
      <c r="P1916" s="2"/>
    </row>
    <row r="1917" customFormat="false" ht="15" hidden="false" customHeight="false" outlineLevel="0" collapsed="false">
      <c r="A1917" s="31"/>
      <c r="B1917" s="32"/>
      <c r="C1917" s="32"/>
      <c r="D1917" s="32"/>
      <c r="E1917" s="32"/>
      <c r="F1917" s="32"/>
      <c r="G1917" s="32"/>
      <c r="H1917" s="32"/>
      <c r="I1917" s="32"/>
      <c r="J1917" s="33"/>
      <c r="K1917" s="34" t="n">
        <f aca="false">IF(+B1917=0,0,SUMIF(I!$C$13:$C$62,DATOS!B1917,I!$D$13:$D$62))</f>
        <v>0</v>
      </c>
      <c r="L1917" s="35" t="n">
        <f aca="false">+K1917*J1917</f>
        <v>0</v>
      </c>
      <c r="M1917" s="1" t="str">
        <f aca="false">IF(A1917=0," ",YEAR(+A1917))</f>
        <v> </v>
      </c>
      <c r="N1917" s="1" t="str">
        <f aca="false">IF(A1917=0," ",MONTH(+A1917))</f>
        <v> </v>
      </c>
      <c r="O1917" s="36" t="str">
        <f aca="false">+M1917&amp;"_"&amp;N1917</f>
        <v> _ </v>
      </c>
      <c r="P1917" s="2"/>
    </row>
    <row r="1918" customFormat="false" ht="15" hidden="false" customHeight="false" outlineLevel="0" collapsed="false">
      <c r="A1918" s="31"/>
      <c r="B1918" s="32"/>
      <c r="C1918" s="32"/>
      <c r="D1918" s="32"/>
      <c r="E1918" s="32"/>
      <c r="F1918" s="32"/>
      <c r="G1918" s="32"/>
      <c r="H1918" s="32"/>
      <c r="I1918" s="32"/>
      <c r="J1918" s="33"/>
      <c r="K1918" s="34" t="n">
        <f aca="false">IF(+B1918=0,0,SUMIF(I!$C$13:$C$62,DATOS!B1918,I!$D$13:$D$62))</f>
        <v>0</v>
      </c>
      <c r="L1918" s="35" t="n">
        <f aca="false">+K1918*J1918</f>
        <v>0</v>
      </c>
      <c r="M1918" s="1" t="str">
        <f aca="false">IF(A1918=0," ",YEAR(+A1918))</f>
        <v> </v>
      </c>
      <c r="N1918" s="1" t="str">
        <f aca="false">IF(A1918=0," ",MONTH(+A1918))</f>
        <v> </v>
      </c>
      <c r="O1918" s="36" t="str">
        <f aca="false">+M1918&amp;"_"&amp;N1918</f>
        <v> _ </v>
      </c>
      <c r="P1918" s="2"/>
    </row>
    <row r="1919" customFormat="false" ht="15" hidden="false" customHeight="false" outlineLevel="0" collapsed="false">
      <c r="A1919" s="31"/>
      <c r="B1919" s="32"/>
      <c r="C1919" s="32"/>
      <c r="D1919" s="32"/>
      <c r="E1919" s="32"/>
      <c r="F1919" s="32"/>
      <c r="G1919" s="32"/>
      <c r="H1919" s="32"/>
      <c r="I1919" s="32"/>
      <c r="J1919" s="33"/>
      <c r="K1919" s="34" t="n">
        <f aca="false">IF(+B1919=0,0,SUMIF(I!$C$13:$C$62,DATOS!B1919,I!$D$13:$D$62))</f>
        <v>0</v>
      </c>
      <c r="L1919" s="35" t="n">
        <f aca="false">+K1919*J1919</f>
        <v>0</v>
      </c>
      <c r="M1919" s="1" t="str">
        <f aca="false">IF(A1919=0," ",YEAR(+A1919))</f>
        <v> </v>
      </c>
      <c r="N1919" s="1" t="str">
        <f aca="false">IF(A1919=0," ",MONTH(+A1919))</f>
        <v> </v>
      </c>
      <c r="O1919" s="36" t="str">
        <f aca="false">+M1919&amp;"_"&amp;N1919</f>
        <v> _ </v>
      </c>
      <c r="P1919" s="2"/>
    </row>
    <row r="1920" customFormat="false" ht="15" hidden="false" customHeight="false" outlineLevel="0" collapsed="false">
      <c r="A1920" s="31"/>
      <c r="B1920" s="32"/>
      <c r="C1920" s="32"/>
      <c r="D1920" s="32"/>
      <c r="E1920" s="32"/>
      <c r="F1920" s="32"/>
      <c r="G1920" s="32"/>
      <c r="H1920" s="32"/>
      <c r="I1920" s="32"/>
      <c r="J1920" s="33"/>
      <c r="K1920" s="34" t="n">
        <f aca="false">IF(+B1920=0,0,SUMIF(I!$C$13:$C$62,DATOS!B1920,I!$D$13:$D$62))</f>
        <v>0</v>
      </c>
      <c r="L1920" s="35" t="n">
        <f aca="false">+K1920*J1920</f>
        <v>0</v>
      </c>
      <c r="M1920" s="1" t="str">
        <f aca="false">IF(A1920=0," ",YEAR(+A1920))</f>
        <v> </v>
      </c>
      <c r="N1920" s="1" t="str">
        <f aca="false">IF(A1920=0," ",MONTH(+A1920))</f>
        <v> </v>
      </c>
      <c r="O1920" s="36" t="str">
        <f aca="false">+M1920&amp;"_"&amp;N1920</f>
        <v> _ </v>
      </c>
      <c r="P1920" s="2"/>
    </row>
    <row r="1921" customFormat="false" ht="15" hidden="false" customHeight="false" outlineLevel="0" collapsed="false">
      <c r="A1921" s="31"/>
      <c r="B1921" s="32"/>
      <c r="C1921" s="32"/>
      <c r="D1921" s="32"/>
      <c r="E1921" s="32"/>
      <c r="F1921" s="32"/>
      <c r="G1921" s="32"/>
      <c r="H1921" s="32"/>
      <c r="I1921" s="32"/>
      <c r="J1921" s="33"/>
      <c r="K1921" s="34" t="n">
        <f aca="false">IF(+B1921=0,0,SUMIF(I!$C$13:$C$62,DATOS!B1921,I!$D$13:$D$62))</f>
        <v>0</v>
      </c>
      <c r="L1921" s="35" t="n">
        <f aca="false">+K1921*J1921</f>
        <v>0</v>
      </c>
      <c r="M1921" s="1" t="str">
        <f aca="false">IF(A1921=0," ",YEAR(+A1921))</f>
        <v> </v>
      </c>
      <c r="N1921" s="1" t="str">
        <f aca="false">IF(A1921=0," ",MONTH(+A1921))</f>
        <v> </v>
      </c>
      <c r="O1921" s="36" t="str">
        <f aca="false">+M1921&amp;"_"&amp;N1921</f>
        <v> _ </v>
      </c>
      <c r="P1921" s="2"/>
    </row>
    <row r="1922" customFormat="false" ht="15" hidden="false" customHeight="false" outlineLevel="0" collapsed="false">
      <c r="A1922" s="31"/>
      <c r="B1922" s="32"/>
      <c r="C1922" s="32"/>
      <c r="D1922" s="32"/>
      <c r="E1922" s="32"/>
      <c r="F1922" s="32"/>
      <c r="G1922" s="32"/>
      <c r="H1922" s="32"/>
      <c r="I1922" s="32"/>
      <c r="J1922" s="33"/>
      <c r="K1922" s="34" t="n">
        <f aca="false">IF(+B1922=0,0,SUMIF(I!$C$13:$C$62,DATOS!B1922,I!$D$13:$D$62))</f>
        <v>0</v>
      </c>
      <c r="L1922" s="35" t="n">
        <f aca="false">+K1922*J1922</f>
        <v>0</v>
      </c>
      <c r="M1922" s="1" t="str">
        <f aca="false">IF(A1922=0," ",YEAR(+A1922))</f>
        <v> </v>
      </c>
      <c r="N1922" s="1" t="str">
        <f aca="false">IF(A1922=0," ",MONTH(+A1922))</f>
        <v> </v>
      </c>
      <c r="O1922" s="36" t="str">
        <f aca="false">+M1922&amp;"_"&amp;N1922</f>
        <v> _ </v>
      </c>
      <c r="P1922" s="2"/>
    </row>
    <row r="1923" customFormat="false" ht="15" hidden="false" customHeight="false" outlineLevel="0" collapsed="false">
      <c r="A1923" s="31"/>
      <c r="B1923" s="32"/>
      <c r="C1923" s="32"/>
      <c r="D1923" s="32"/>
      <c r="E1923" s="32"/>
      <c r="F1923" s="32"/>
      <c r="G1923" s="32"/>
      <c r="H1923" s="32"/>
      <c r="I1923" s="32"/>
      <c r="J1923" s="33"/>
      <c r="K1923" s="34" t="n">
        <f aca="false">IF(+B1923=0,0,SUMIF(I!$C$13:$C$62,DATOS!B1923,I!$D$13:$D$62))</f>
        <v>0</v>
      </c>
      <c r="L1923" s="35" t="n">
        <f aca="false">+K1923*J1923</f>
        <v>0</v>
      </c>
      <c r="M1923" s="1" t="str">
        <f aca="false">IF(A1923=0," ",YEAR(+A1923))</f>
        <v> </v>
      </c>
      <c r="N1923" s="1" t="str">
        <f aca="false">IF(A1923=0," ",MONTH(+A1923))</f>
        <v> </v>
      </c>
      <c r="O1923" s="36" t="str">
        <f aca="false">+M1923&amp;"_"&amp;N1923</f>
        <v> _ </v>
      </c>
      <c r="P1923" s="2"/>
    </row>
    <row r="1924" customFormat="false" ht="15" hidden="false" customHeight="false" outlineLevel="0" collapsed="false">
      <c r="A1924" s="31"/>
      <c r="B1924" s="32"/>
      <c r="C1924" s="32"/>
      <c r="D1924" s="32"/>
      <c r="E1924" s="32"/>
      <c r="F1924" s="32"/>
      <c r="G1924" s="32"/>
      <c r="H1924" s="32"/>
      <c r="I1924" s="32"/>
      <c r="J1924" s="33"/>
      <c r="K1924" s="34" t="n">
        <f aca="false">IF(+B1924=0,0,SUMIF(I!$C$13:$C$62,DATOS!B1924,I!$D$13:$D$62))</f>
        <v>0</v>
      </c>
      <c r="L1924" s="35" t="n">
        <f aca="false">+K1924*J1924</f>
        <v>0</v>
      </c>
      <c r="M1924" s="1" t="str">
        <f aca="false">IF(A1924=0," ",YEAR(+A1924))</f>
        <v> </v>
      </c>
      <c r="N1924" s="1" t="str">
        <f aca="false">IF(A1924=0," ",MONTH(+A1924))</f>
        <v> </v>
      </c>
      <c r="O1924" s="36" t="str">
        <f aca="false">+M1924&amp;"_"&amp;N1924</f>
        <v> _ </v>
      </c>
      <c r="P1924" s="2"/>
    </row>
    <row r="1925" customFormat="false" ht="15" hidden="false" customHeight="false" outlineLevel="0" collapsed="false">
      <c r="A1925" s="31"/>
      <c r="B1925" s="32"/>
      <c r="C1925" s="32"/>
      <c r="D1925" s="32"/>
      <c r="E1925" s="32"/>
      <c r="F1925" s="32"/>
      <c r="G1925" s="32"/>
      <c r="H1925" s="32"/>
      <c r="I1925" s="32"/>
      <c r="J1925" s="33"/>
      <c r="K1925" s="34" t="n">
        <f aca="false">IF(+B1925=0,0,SUMIF(I!$C$13:$C$62,DATOS!B1925,I!$D$13:$D$62))</f>
        <v>0</v>
      </c>
      <c r="L1925" s="35" t="n">
        <f aca="false">+K1925*J1925</f>
        <v>0</v>
      </c>
      <c r="M1925" s="1" t="str">
        <f aca="false">IF(A1925=0," ",YEAR(+A1925))</f>
        <v> </v>
      </c>
      <c r="N1925" s="1" t="str">
        <f aca="false">IF(A1925=0," ",MONTH(+A1925))</f>
        <v> </v>
      </c>
      <c r="O1925" s="36" t="str">
        <f aca="false">+M1925&amp;"_"&amp;N1925</f>
        <v> _ </v>
      </c>
      <c r="P1925" s="2"/>
    </row>
    <row r="1926" customFormat="false" ht="15" hidden="false" customHeight="false" outlineLevel="0" collapsed="false">
      <c r="A1926" s="31"/>
      <c r="B1926" s="32"/>
      <c r="C1926" s="32"/>
      <c r="D1926" s="32"/>
      <c r="E1926" s="32"/>
      <c r="F1926" s="32"/>
      <c r="G1926" s="32"/>
      <c r="H1926" s="32"/>
      <c r="I1926" s="32"/>
      <c r="J1926" s="33"/>
      <c r="K1926" s="34" t="n">
        <f aca="false">IF(+B1926=0,0,SUMIF(I!$C$13:$C$62,DATOS!B1926,I!$D$13:$D$62))</f>
        <v>0</v>
      </c>
      <c r="L1926" s="35" t="n">
        <f aca="false">+K1926*J1926</f>
        <v>0</v>
      </c>
      <c r="M1926" s="1" t="str">
        <f aca="false">IF(A1926=0," ",YEAR(+A1926))</f>
        <v> </v>
      </c>
      <c r="N1926" s="1" t="str">
        <f aca="false">IF(A1926=0," ",MONTH(+A1926))</f>
        <v> </v>
      </c>
      <c r="O1926" s="36" t="str">
        <f aca="false">+M1926&amp;"_"&amp;N1926</f>
        <v> _ </v>
      </c>
      <c r="P1926" s="2"/>
    </row>
    <row r="1927" customFormat="false" ht="15" hidden="false" customHeight="false" outlineLevel="0" collapsed="false">
      <c r="A1927" s="31"/>
      <c r="B1927" s="32"/>
      <c r="C1927" s="32"/>
      <c r="D1927" s="32"/>
      <c r="E1927" s="32"/>
      <c r="F1927" s="32"/>
      <c r="G1927" s="32"/>
      <c r="H1927" s="32"/>
      <c r="I1927" s="32"/>
      <c r="J1927" s="33"/>
      <c r="K1927" s="34" t="n">
        <f aca="false">IF(+B1927=0,0,SUMIF(I!$C$13:$C$62,DATOS!B1927,I!$D$13:$D$62))</f>
        <v>0</v>
      </c>
      <c r="L1927" s="35" t="n">
        <f aca="false">+K1927*J1927</f>
        <v>0</v>
      </c>
      <c r="M1927" s="1" t="str">
        <f aca="false">IF(A1927=0," ",YEAR(+A1927))</f>
        <v> </v>
      </c>
      <c r="N1927" s="1" t="str">
        <f aca="false">IF(A1927=0," ",MONTH(+A1927))</f>
        <v> </v>
      </c>
      <c r="O1927" s="36" t="str">
        <f aca="false">+M1927&amp;"_"&amp;N1927</f>
        <v> _ </v>
      </c>
      <c r="P1927" s="2"/>
    </row>
    <row r="1928" customFormat="false" ht="15" hidden="false" customHeight="false" outlineLevel="0" collapsed="false">
      <c r="A1928" s="31"/>
      <c r="B1928" s="32"/>
      <c r="C1928" s="32"/>
      <c r="D1928" s="32"/>
      <c r="E1928" s="32"/>
      <c r="F1928" s="32"/>
      <c r="G1928" s="32"/>
      <c r="H1928" s="32"/>
      <c r="I1928" s="32"/>
      <c r="J1928" s="33"/>
      <c r="K1928" s="34" t="n">
        <f aca="false">IF(+B1928=0,0,SUMIF(I!$C$13:$C$62,DATOS!B1928,I!$D$13:$D$62))</f>
        <v>0</v>
      </c>
      <c r="L1928" s="35" t="n">
        <f aca="false">+K1928*J1928</f>
        <v>0</v>
      </c>
      <c r="M1928" s="1" t="str">
        <f aca="false">IF(A1928=0," ",YEAR(+A1928))</f>
        <v> </v>
      </c>
      <c r="N1928" s="1" t="str">
        <f aca="false">IF(A1928=0," ",MONTH(+A1928))</f>
        <v> </v>
      </c>
      <c r="O1928" s="36" t="str">
        <f aca="false">+M1928&amp;"_"&amp;N1928</f>
        <v> _ </v>
      </c>
      <c r="P1928" s="2"/>
    </row>
    <row r="1929" customFormat="false" ht="15" hidden="false" customHeight="false" outlineLevel="0" collapsed="false">
      <c r="A1929" s="31"/>
      <c r="B1929" s="32"/>
      <c r="C1929" s="32"/>
      <c r="D1929" s="32"/>
      <c r="E1929" s="32"/>
      <c r="F1929" s="32"/>
      <c r="G1929" s="32"/>
      <c r="H1929" s="32"/>
      <c r="I1929" s="32"/>
      <c r="J1929" s="33"/>
      <c r="K1929" s="34" t="n">
        <f aca="false">IF(+B1929=0,0,SUMIF(I!$C$13:$C$62,DATOS!B1929,I!$D$13:$D$62))</f>
        <v>0</v>
      </c>
      <c r="L1929" s="35" t="n">
        <f aca="false">+K1929*J1929</f>
        <v>0</v>
      </c>
      <c r="M1929" s="1" t="str">
        <f aca="false">IF(A1929=0," ",YEAR(+A1929))</f>
        <v> </v>
      </c>
      <c r="N1929" s="1" t="str">
        <f aca="false">IF(A1929=0," ",MONTH(+A1929))</f>
        <v> </v>
      </c>
      <c r="O1929" s="36" t="str">
        <f aca="false">+M1929&amp;"_"&amp;N1929</f>
        <v> _ </v>
      </c>
      <c r="P1929" s="2"/>
    </row>
    <row r="1930" customFormat="false" ht="15" hidden="false" customHeight="false" outlineLevel="0" collapsed="false">
      <c r="A1930" s="31"/>
      <c r="B1930" s="32"/>
      <c r="C1930" s="32"/>
      <c r="D1930" s="32"/>
      <c r="E1930" s="32"/>
      <c r="F1930" s="32"/>
      <c r="G1930" s="32"/>
      <c r="H1930" s="32"/>
      <c r="I1930" s="32"/>
      <c r="J1930" s="33"/>
      <c r="K1930" s="34" t="n">
        <f aca="false">IF(+B1930=0,0,SUMIF(I!$C$13:$C$62,DATOS!B1930,I!$D$13:$D$62))</f>
        <v>0</v>
      </c>
      <c r="L1930" s="35" t="n">
        <f aca="false">+K1930*J1930</f>
        <v>0</v>
      </c>
      <c r="M1930" s="1" t="str">
        <f aca="false">IF(A1930=0," ",YEAR(+A1930))</f>
        <v> </v>
      </c>
      <c r="N1930" s="1" t="str">
        <f aca="false">IF(A1930=0," ",MONTH(+A1930))</f>
        <v> </v>
      </c>
      <c r="O1930" s="36" t="str">
        <f aca="false">+M1930&amp;"_"&amp;N1930</f>
        <v> _ </v>
      </c>
      <c r="P1930" s="2"/>
    </row>
    <row r="1931" customFormat="false" ht="15" hidden="false" customHeight="false" outlineLevel="0" collapsed="false">
      <c r="A1931" s="31"/>
      <c r="B1931" s="32"/>
      <c r="C1931" s="32"/>
      <c r="D1931" s="32"/>
      <c r="E1931" s="32"/>
      <c r="F1931" s="32"/>
      <c r="G1931" s="32"/>
      <c r="H1931" s="32"/>
      <c r="I1931" s="32"/>
      <c r="J1931" s="33"/>
      <c r="K1931" s="34" t="n">
        <f aca="false">IF(+B1931=0,0,SUMIF(I!$C$13:$C$62,DATOS!B1931,I!$D$13:$D$62))</f>
        <v>0</v>
      </c>
      <c r="L1931" s="35" t="n">
        <f aca="false">+K1931*J1931</f>
        <v>0</v>
      </c>
      <c r="M1931" s="1" t="str">
        <f aca="false">IF(A1931=0," ",YEAR(+A1931))</f>
        <v> </v>
      </c>
      <c r="N1931" s="1" t="str">
        <f aca="false">IF(A1931=0," ",MONTH(+A1931))</f>
        <v> </v>
      </c>
      <c r="O1931" s="36" t="str">
        <f aca="false">+M1931&amp;"_"&amp;N1931</f>
        <v> _ </v>
      </c>
      <c r="P1931" s="2"/>
    </row>
    <row r="1932" customFormat="false" ht="15" hidden="false" customHeight="false" outlineLevel="0" collapsed="false">
      <c r="A1932" s="31"/>
      <c r="B1932" s="32"/>
      <c r="C1932" s="32"/>
      <c r="D1932" s="32"/>
      <c r="E1932" s="32"/>
      <c r="F1932" s="32"/>
      <c r="G1932" s="32"/>
      <c r="H1932" s="32"/>
      <c r="I1932" s="32"/>
      <c r="J1932" s="33"/>
      <c r="K1932" s="34" t="n">
        <f aca="false">IF(+B1932=0,0,SUMIF(I!$C$13:$C$62,DATOS!B1932,I!$D$13:$D$62))</f>
        <v>0</v>
      </c>
      <c r="L1932" s="35" t="n">
        <f aca="false">+K1932*J1932</f>
        <v>0</v>
      </c>
      <c r="M1932" s="1" t="str">
        <f aca="false">IF(A1932=0," ",YEAR(+A1932))</f>
        <v> </v>
      </c>
      <c r="N1932" s="1" t="str">
        <f aca="false">IF(A1932=0," ",MONTH(+A1932))</f>
        <v> </v>
      </c>
      <c r="O1932" s="36" t="str">
        <f aca="false">+M1932&amp;"_"&amp;N1932</f>
        <v> _ </v>
      </c>
      <c r="P1932" s="2"/>
    </row>
    <row r="1933" customFormat="false" ht="15" hidden="false" customHeight="false" outlineLevel="0" collapsed="false">
      <c r="A1933" s="31"/>
      <c r="B1933" s="32"/>
      <c r="C1933" s="32"/>
      <c r="D1933" s="32"/>
      <c r="E1933" s="32"/>
      <c r="F1933" s="32"/>
      <c r="G1933" s="32"/>
      <c r="H1933" s="32"/>
      <c r="I1933" s="32"/>
      <c r="J1933" s="33"/>
      <c r="K1933" s="34" t="n">
        <f aca="false">IF(+B1933=0,0,SUMIF(I!$C$13:$C$62,DATOS!B1933,I!$D$13:$D$62))</f>
        <v>0</v>
      </c>
      <c r="L1933" s="35" t="n">
        <f aca="false">+K1933*J1933</f>
        <v>0</v>
      </c>
      <c r="M1933" s="1" t="str">
        <f aca="false">IF(A1933=0," ",YEAR(+A1933))</f>
        <v> </v>
      </c>
      <c r="N1933" s="1" t="str">
        <f aca="false">IF(A1933=0," ",MONTH(+A1933))</f>
        <v> </v>
      </c>
      <c r="O1933" s="36" t="str">
        <f aca="false">+M1933&amp;"_"&amp;N1933</f>
        <v> _ </v>
      </c>
      <c r="P1933" s="2"/>
    </row>
    <row r="1934" customFormat="false" ht="15" hidden="false" customHeight="false" outlineLevel="0" collapsed="false">
      <c r="A1934" s="31"/>
      <c r="B1934" s="32"/>
      <c r="C1934" s="32"/>
      <c r="D1934" s="32"/>
      <c r="E1934" s="32"/>
      <c r="F1934" s="32"/>
      <c r="G1934" s="32"/>
      <c r="H1934" s="32"/>
      <c r="I1934" s="32"/>
      <c r="J1934" s="33"/>
      <c r="K1934" s="34" t="n">
        <f aca="false">IF(+B1934=0,0,SUMIF(I!$C$13:$C$62,DATOS!B1934,I!$D$13:$D$62))</f>
        <v>0</v>
      </c>
      <c r="L1934" s="35" t="n">
        <f aca="false">+K1934*J1934</f>
        <v>0</v>
      </c>
      <c r="M1934" s="1" t="str">
        <f aca="false">IF(A1934=0," ",YEAR(+A1934))</f>
        <v> </v>
      </c>
      <c r="N1934" s="1" t="str">
        <f aca="false">IF(A1934=0," ",MONTH(+A1934))</f>
        <v> </v>
      </c>
      <c r="O1934" s="36" t="str">
        <f aca="false">+M1934&amp;"_"&amp;N1934</f>
        <v> _ </v>
      </c>
      <c r="P1934" s="2"/>
    </row>
    <row r="1935" customFormat="false" ht="15" hidden="false" customHeight="false" outlineLevel="0" collapsed="false">
      <c r="A1935" s="31"/>
      <c r="B1935" s="32"/>
      <c r="C1935" s="32"/>
      <c r="D1935" s="32"/>
      <c r="E1935" s="32"/>
      <c r="F1935" s="32"/>
      <c r="G1935" s="32"/>
      <c r="H1935" s="32"/>
      <c r="I1935" s="32"/>
      <c r="J1935" s="33"/>
      <c r="K1935" s="34" t="n">
        <f aca="false">IF(+B1935=0,0,SUMIF(I!$C$13:$C$62,DATOS!B1935,I!$D$13:$D$62))</f>
        <v>0</v>
      </c>
      <c r="L1935" s="35" t="n">
        <f aca="false">+K1935*J1935</f>
        <v>0</v>
      </c>
      <c r="M1935" s="1" t="str">
        <f aca="false">IF(A1935=0," ",YEAR(+A1935))</f>
        <v> </v>
      </c>
      <c r="N1935" s="1" t="str">
        <f aca="false">IF(A1935=0," ",MONTH(+A1935))</f>
        <v> </v>
      </c>
      <c r="O1935" s="36" t="str">
        <f aca="false">+M1935&amp;"_"&amp;N1935</f>
        <v> _ </v>
      </c>
      <c r="P1935" s="2"/>
    </row>
    <row r="1936" customFormat="false" ht="15" hidden="false" customHeight="false" outlineLevel="0" collapsed="false">
      <c r="A1936" s="31"/>
      <c r="B1936" s="32"/>
      <c r="C1936" s="32"/>
      <c r="D1936" s="32"/>
      <c r="E1936" s="32"/>
      <c r="F1936" s="32"/>
      <c r="G1936" s="32"/>
      <c r="H1936" s="32"/>
      <c r="I1936" s="32"/>
      <c r="J1936" s="33"/>
      <c r="K1936" s="34" t="n">
        <f aca="false">IF(+B1936=0,0,SUMIF(I!$C$13:$C$62,DATOS!B1936,I!$D$13:$D$62))</f>
        <v>0</v>
      </c>
      <c r="L1936" s="35" t="n">
        <f aca="false">+K1936*J1936</f>
        <v>0</v>
      </c>
      <c r="M1936" s="1" t="str">
        <f aca="false">IF(A1936=0," ",YEAR(+A1936))</f>
        <v> </v>
      </c>
      <c r="N1936" s="1" t="str">
        <f aca="false">IF(A1936=0," ",MONTH(+A1936))</f>
        <v> </v>
      </c>
      <c r="O1936" s="36" t="str">
        <f aca="false">+M1936&amp;"_"&amp;N1936</f>
        <v> _ </v>
      </c>
      <c r="P1936" s="2"/>
    </row>
    <row r="1937" customFormat="false" ht="15" hidden="false" customHeight="false" outlineLevel="0" collapsed="false">
      <c r="A1937" s="31"/>
      <c r="B1937" s="32"/>
      <c r="C1937" s="32"/>
      <c r="D1937" s="32"/>
      <c r="E1937" s="32"/>
      <c r="F1937" s="32"/>
      <c r="G1937" s="32"/>
      <c r="H1937" s="32"/>
      <c r="I1937" s="32"/>
      <c r="J1937" s="33"/>
      <c r="K1937" s="34" t="n">
        <f aca="false">IF(+B1937=0,0,SUMIF(I!$C$13:$C$62,DATOS!B1937,I!$D$13:$D$62))</f>
        <v>0</v>
      </c>
      <c r="L1937" s="35" t="n">
        <f aca="false">+K1937*J1937</f>
        <v>0</v>
      </c>
      <c r="M1937" s="1" t="str">
        <f aca="false">IF(A1937=0," ",YEAR(+A1937))</f>
        <v> </v>
      </c>
      <c r="N1937" s="1" t="str">
        <f aca="false">IF(A1937=0," ",MONTH(+A1937))</f>
        <v> </v>
      </c>
      <c r="O1937" s="36" t="str">
        <f aca="false">+M1937&amp;"_"&amp;N1937</f>
        <v> _ </v>
      </c>
      <c r="P1937" s="2"/>
    </row>
    <row r="1938" customFormat="false" ht="15" hidden="false" customHeight="false" outlineLevel="0" collapsed="false">
      <c r="A1938" s="31"/>
      <c r="B1938" s="32"/>
      <c r="C1938" s="32"/>
      <c r="D1938" s="32"/>
      <c r="E1938" s="32"/>
      <c r="F1938" s="32"/>
      <c r="G1938" s="32"/>
      <c r="H1938" s="32"/>
      <c r="I1938" s="32"/>
      <c r="J1938" s="33"/>
      <c r="K1938" s="34" t="n">
        <f aca="false">IF(+B1938=0,0,SUMIF(I!$C$13:$C$62,DATOS!B1938,I!$D$13:$D$62))</f>
        <v>0</v>
      </c>
      <c r="L1938" s="35" t="n">
        <f aca="false">+K1938*J1938</f>
        <v>0</v>
      </c>
      <c r="M1938" s="1" t="str">
        <f aca="false">IF(A1938=0," ",YEAR(+A1938))</f>
        <v> </v>
      </c>
      <c r="N1938" s="1" t="str">
        <f aca="false">IF(A1938=0," ",MONTH(+A1938))</f>
        <v> </v>
      </c>
      <c r="O1938" s="36" t="str">
        <f aca="false">+M1938&amp;"_"&amp;N1938</f>
        <v> _ </v>
      </c>
      <c r="P1938" s="2"/>
    </row>
    <row r="1939" customFormat="false" ht="15" hidden="false" customHeight="false" outlineLevel="0" collapsed="false">
      <c r="A1939" s="31"/>
      <c r="B1939" s="32"/>
      <c r="C1939" s="32"/>
      <c r="D1939" s="32"/>
      <c r="E1939" s="32"/>
      <c r="F1939" s="32"/>
      <c r="G1939" s="32"/>
      <c r="H1939" s="32"/>
      <c r="I1939" s="32"/>
      <c r="J1939" s="33"/>
      <c r="K1939" s="34" t="n">
        <f aca="false">IF(+B1939=0,0,SUMIF(I!$C$13:$C$62,DATOS!B1939,I!$D$13:$D$62))</f>
        <v>0</v>
      </c>
      <c r="L1939" s="35" t="n">
        <f aca="false">+K1939*J1939</f>
        <v>0</v>
      </c>
      <c r="M1939" s="1" t="str">
        <f aca="false">IF(A1939=0," ",YEAR(+A1939))</f>
        <v> </v>
      </c>
      <c r="N1939" s="1" t="str">
        <f aca="false">IF(A1939=0," ",MONTH(+A1939))</f>
        <v> </v>
      </c>
      <c r="O1939" s="36" t="str">
        <f aca="false">+M1939&amp;"_"&amp;N1939</f>
        <v> _ </v>
      </c>
      <c r="P1939" s="2"/>
    </row>
    <row r="1940" customFormat="false" ht="15" hidden="false" customHeight="false" outlineLevel="0" collapsed="false">
      <c r="A1940" s="31"/>
      <c r="B1940" s="32"/>
      <c r="C1940" s="32"/>
      <c r="D1940" s="32"/>
      <c r="E1940" s="32"/>
      <c r="F1940" s="32"/>
      <c r="G1940" s="32"/>
      <c r="H1940" s="32"/>
      <c r="I1940" s="32"/>
      <c r="J1940" s="33"/>
      <c r="K1940" s="34" t="n">
        <f aca="false">IF(+B1940=0,0,SUMIF(I!$C$13:$C$62,DATOS!B1940,I!$D$13:$D$62))</f>
        <v>0</v>
      </c>
      <c r="L1940" s="35" t="n">
        <f aca="false">+K1940*J1940</f>
        <v>0</v>
      </c>
      <c r="M1940" s="1" t="str">
        <f aca="false">IF(A1940=0," ",YEAR(+A1940))</f>
        <v> </v>
      </c>
      <c r="N1940" s="1" t="str">
        <f aca="false">IF(A1940=0," ",MONTH(+A1940))</f>
        <v> </v>
      </c>
      <c r="O1940" s="36" t="str">
        <f aca="false">+M1940&amp;"_"&amp;N1940</f>
        <v> _ </v>
      </c>
      <c r="P1940" s="2"/>
    </row>
    <row r="1941" customFormat="false" ht="15" hidden="false" customHeight="false" outlineLevel="0" collapsed="false">
      <c r="A1941" s="31"/>
      <c r="B1941" s="32"/>
      <c r="C1941" s="32"/>
      <c r="D1941" s="32"/>
      <c r="E1941" s="32"/>
      <c r="F1941" s="32"/>
      <c r="G1941" s="32"/>
      <c r="H1941" s="32"/>
      <c r="I1941" s="32"/>
      <c r="J1941" s="33"/>
      <c r="K1941" s="34" t="n">
        <f aca="false">IF(+B1941=0,0,SUMIF(I!$C$13:$C$62,DATOS!B1941,I!$D$13:$D$62))</f>
        <v>0</v>
      </c>
      <c r="L1941" s="35" t="n">
        <f aca="false">+K1941*J1941</f>
        <v>0</v>
      </c>
      <c r="M1941" s="1" t="str">
        <f aca="false">IF(A1941=0," ",YEAR(+A1941))</f>
        <v> </v>
      </c>
      <c r="N1941" s="1" t="str">
        <f aca="false">IF(A1941=0," ",MONTH(+A1941))</f>
        <v> </v>
      </c>
      <c r="O1941" s="36" t="str">
        <f aca="false">+M1941&amp;"_"&amp;N1941</f>
        <v> _ </v>
      </c>
      <c r="P1941" s="2"/>
    </row>
    <row r="1942" customFormat="false" ht="15" hidden="false" customHeight="false" outlineLevel="0" collapsed="false">
      <c r="A1942" s="31"/>
      <c r="B1942" s="32"/>
      <c r="C1942" s="32"/>
      <c r="D1942" s="32"/>
      <c r="E1942" s="32"/>
      <c r="F1942" s="32"/>
      <c r="G1942" s="32"/>
      <c r="H1942" s="32"/>
      <c r="I1942" s="32"/>
      <c r="J1942" s="33"/>
      <c r="K1942" s="34" t="n">
        <f aca="false">IF(+B1942=0,0,SUMIF(I!$C$13:$C$62,DATOS!B1942,I!$D$13:$D$62))</f>
        <v>0</v>
      </c>
      <c r="L1942" s="35" t="n">
        <f aca="false">+K1942*J1942</f>
        <v>0</v>
      </c>
      <c r="M1942" s="1" t="str">
        <f aca="false">IF(A1942=0," ",YEAR(+A1942))</f>
        <v> </v>
      </c>
      <c r="N1942" s="1" t="str">
        <f aca="false">IF(A1942=0," ",MONTH(+A1942))</f>
        <v> </v>
      </c>
      <c r="O1942" s="36" t="str">
        <f aca="false">+M1942&amp;"_"&amp;N1942</f>
        <v> _ </v>
      </c>
      <c r="P1942" s="2"/>
    </row>
    <row r="1943" customFormat="false" ht="15" hidden="false" customHeight="false" outlineLevel="0" collapsed="false">
      <c r="A1943" s="31"/>
      <c r="B1943" s="32"/>
      <c r="C1943" s="32"/>
      <c r="D1943" s="32"/>
      <c r="E1943" s="32"/>
      <c r="F1943" s="32"/>
      <c r="G1943" s="32"/>
      <c r="H1943" s="32"/>
      <c r="I1943" s="32"/>
      <c r="J1943" s="33"/>
      <c r="K1943" s="34" t="n">
        <f aca="false">IF(+B1943=0,0,SUMIF(I!$C$13:$C$62,DATOS!B1943,I!$D$13:$D$62))</f>
        <v>0</v>
      </c>
      <c r="L1943" s="35" t="n">
        <f aca="false">+K1943*J1943</f>
        <v>0</v>
      </c>
      <c r="M1943" s="1" t="str">
        <f aca="false">IF(A1943=0," ",YEAR(+A1943))</f>
        <v> </v>
      </c>
      <c r="N1943" s="1" t="str">
        <f aca="false">IF(A1943=0," ",MONTH(+A1943))</f>
        <v> </v>
      </c>
      <c r="O1943" s="36" t="str">
        <f aca="false">+M1943&amp;"_"&amp;N1943</f>
        <v> _ </v>
      </c>
      <c r="P1943" s="2"/>
    </row>
    <row r="1944" customFormat="false" ht="15" hidden="false" customHeight="false" outlineLevel="0" collapsed="false">
      <c r="A1944" s="31"/>
      <c r="B1944" s="32"/>
      <c r="C1944" s="32"/>
      <c r="D1944" s="32"/>
      <c r="E1944" s="32"/>
      <c r="F1944" s="32"/>
      <c r="G1944" s="32"/>
      <c r="H1944" s="32"/>
      <c r="I1944" s="32"/>
      <c r="J1944" s="33"/>
      <c r="K1944" s="34" t="n">
        <f aca="false">IF(+B1944=0,0,SUMIF(I!$C$13:$C$62,DATOS!B1944,I!$D$13:$D$62))</f>
        <v>0</v>
      </c>
      <c r="L1944" s="35" t="n">
        <f aca="false">+K1944*J1944</f>
        <v>0</v>
      </c>
      <c r="M1944" s="1" t="str">
        <f aca="false">IF(A1944=0," ",YEAR(+A1944))</f>
        <v> </v>
      </c>
      <c r="N1944" s="1" t="str">
        <f aca="false">IF(A1944=0," ",MONTH(+A1944))</f>
        <v> </v>
      </c>
      <c r="O1944" s="36" t="str">
        <f aca="false">+M1944&amp;"_"&amp;N1944</f>
        <v> _ </v>
      </c>
      <c r="P1944" s="2"/>
    </row>
    <row r="1945" customFormat="false" ht="15" hidden="false" customHeight="false" outlineLevel="0" collapsed="false">
      <c r="A1945" s="31"/>
      <c r="B1945" s="32"/>
      <c r="C1945" s="32"/>
      <c r="D1945" s="32"/>
      <c r="E1945" s="32"/>
      <c r="F1945" s="32"/>
      <c r="G1945" s="32"/>
      <c r="H1945" s="32"/>
      <c r="I1945" s="32"/>
      <c r="J1945" s="33"/>
      <c r="K1945" s="34" t="n">
        <f aca="false">IF(+B1945=0,0,SUMIF(I!$C$13:$C$62,DATOS!B1945,I!$D$13:$D$62))</f>
        <v>0</v>
      </c>
      <c r="L1945" s="35" t="n">
        <f aca="false">+K1945*J1945</f>
        <v>0</v>
      </c>
      <c r="M1945" s="1" t="str">
        <f aca="false">IF(A1945=0," ",YEAR(+A1945))</f>
        <v> </v>
      </c>
      <c r="N1945" s="1" t="str">
        <f aca="false">IF(A1945=0," ",MONTH(+A1945))</f>
        <v> </v>
      </c>
      <c r="O1945" s="36" t="str">
        <f aca="false">+M1945&amp;"_"&amp;N1945</f>
        <v> _ </v>
      </c>
      <c r="P1945" s="2"/>
    </row>
    <row r="1946" customFormat="false" ht="15" hidden="false" customHeight="false" outlineLevel="0" collapsed="false">
      <c r="A1946" s="31"/>
      <c r="B1946" s="32"/>
      <c r="C1946" s="32"/>
      <c r="D1946" s="32"/>
      <c r="E1946" s="32"/>
      <c r="F1946" s="32"/>
      <c r="G1946" s="32"/>
      <c r="H1946" s="32"/>
      <c r="I1946" s="32"/>
      <c r="J1946" s="33"/>
      <c r="K1946" s="34" t="n">
        <f aca="false">IF(+B1946=0,0,SUMIF(I!$C$13:$C$62,DATOS!B1946,I!$D$13:$D$62))</f>
        <v>0</v>
      </c>
      <c r="L1946" s="35" t="n">
        <f aca="false">+K1946*J1946</f>
        <v>0</v>
      </c>
      <c r="M1946" s="1" t="str">
        <f aca="false">IF(A1946=0," ",YEAR(+A1946))</f>
        <v> </v>
      </c>
      <c r="N1946" s="1" t="str">
        <f aca="false">IF(A1946=0," ",MONTH(+A1946))</f>
        <v> </v>
      </c>
      <c r="O1946" s="36" t="str">
        <f aca="false">+M1946&amp;"_"&amp;N1946</f>
        <v> _ </v>
      </c>
      <c r="P1946" s="2"/>
    </row>
    <row r="1947" customFormat="false" ht="15" hidden="false" customHeight="false" outlineLevel="0" collapsed="false">
      <c r="A1947" s="31"/>
      <c r="B1947" s="32"/>
      <c r="C1947" s="32"/>
      <c r="D1947" s="32"/>
      <c r="E1947" s="32"/>
      <c r="F1947" s="32"/>
      <c r="G1947" s="32"/>
      <c r="H1947" s="32"/>
      <c r="I1947" s="32"/>
      <c r="J1947" s="33"/>
      <c r="K1947" s="34" t="n">
        <f aca="false">IF(+B1947=0,0,SUMIF(I!$C$13:$C$62,DATOS!B1947,I!$D$13:$D$62))</f>
        <v>0</v>
      </c>
      <c r="L1947" s="35" t="n">
        <f aca="false">+K1947*J1947</f>
        <v>0</v>
      </c>
      <c r="M1947" s="1" t="str">
        <f aca="false">IF(A1947=0," ",YEAR(+A1947))</f>
        <v> </v>
      </c>
      <c r="N1947" s="1" t="str">
        <f aca="false">IF(A1947=0," ",MONTH(+A1947))</f>
        <v> </v>
      </c>
      <c r="O1947" s="36" t="str">
        <f aca="false">+M1947&amp;"_"&amp;N1947</f>
        <v> _ </v>
      </c>
      <c r="P1947" s="2"/>
    </row>
    <row r="1948" customFormat="false" ht="15" hidden="false" customHeight="false" outlineLevel="0" collapsed="false">
      <c r="A1948" s="31"/>
      <c r="B1948" s="32"/>
      <c r="C1948" s="32"/>
      <c r="D1948" s="32"/>
      <c r="E1948" s="32"/>
      <c r="F1948" s="32"/>
      <c r="G1948" s="32"/>
      <c r="H1948" s="32"/>
      <c r="I1948" s="32"/>
      <c r="J1948" s="33"/>
      <c r="K1948" s="34" t="n">
        <f aca="false">IF(+B1948=0,0,SUMIF(I!$C$13:$C$62,DATOS!B1948,I!$D$13:$D$62))</f>
        <v>0</v>
      </c>
      <c r="L1948" s="35" t="n">
        <f aca="false">+K1948*J1948</f>
        <v>0</v>
      </c>
      <c r="M1948" s="1" t="str">
        <f aca="false">IF(A1948=0," ",YEAR(+A1948))</f>
        <v> </v>
      </c>
      <c r="N1948" s="1" t="str">
        <f aca="false">IF(A1948=0," ",MONTH(+A1948))</f>
        <v> </v>
      </c>
      <c r="O1948" s="36" t="str">
        <f aca="false">+M1948&amp;"_"&amp;N1948</f>
        <v> _ </v>
      </c>
      <c r="P1948" s="2"/>
    </row>
    <row r="1949" customFormat="false" ht="15" hidden="false" customHeight="false" outlineLevel="0" collapsed="false">
      <c r="A1949" s="31"/>
      <c r="B1949" s="32"/>
      <c r="C1949" s="32"/>
      <c r="D1949" s="32"/>
      <c r="E1949" s="32"/>
      <c r="F1949" s="32"/>
      <c r="G1949" s="32"/>
      <c r="H1949" s="32"/>
      <c r="I1949" s="32"/>
      <c r="J1949" s="33"/>
      <c r="K1949" s="34" t="n">
        <f aca="false">IF(+B1949=0,0,SUMIF(I!$C$13:$C$62,DATOS!B1949,I!$D$13:$D$62))</f>
        <v>0</v>
      </c>
      <c r="L1949" s="35" t="n">
        <f aca="false">+K1949*J1949</f>
        <v>0</v>
      </c>
      <c r="M1949" s="1" t="str">
        <f aca="false">IF(A1949=0," ",YEAR(+A1949))</f>
        <v> </v>
      </c>
      <c r="N1949" s="1" t="str">
        <f aca="false">IF(A1949=0," ",MONTH(+A1949))</f>
        <v> </v>
      </c>
      <c r="O1949" s="36" t="str">
        <f aca="false">+M1949&amp;"_"&amp;N1949</f>
        <v> _ </v>
      </c>
      <c r="P1949" s="2"/>
    </row>
    <row r="1950" customFormat="false" ht="15" hidden="false" customHeight="false" outlineLevel="0" collapsed="false">
      <c r="A1950" s="31"/>
      <c r="B1950" s="32"/>
      <c r="C1950" s="32"/>
      <c r="D1950" s="32"/>
      <c r="E1950" s="32"/>
      <c r="F1950" s="32"/>
      <c r="G1950" s="32"/>
      <c r="H1950" s="32"/>
      <c r="I1950" s="32"/>
      <c r="J1950" s="33"/>
      <c r="K1950" s="34" t="n">
        <f aca="false">IF(+B1950=0,0,SUMIF(I!$C$13:$C$62,DATOS!B1950,I!$D$13:$D$62))</f>
        <v>0</v>
      </c>
      <c r="L1950" s="35" t="n">
        <f aca="false">+K1950*J1950</f>
        <v>0</v>
      </c>
      <c r="M1950" s="1" t="str">
        <f aca="false">IF(A1950=0," ",YEAR(+A1950))</f>
        <v> </v>
      </c>
      <c r="N1950" s="1" t="str">
        <f aca="false">IF(A1950=0," ",MONTH(+A1950))</f>
        <v> </v>
      </c>
      <c r="O1950" s="36" t="str">
        <f aca="false">+M1950&amp;"_"&amp;N1950</f>
        <v> _ </v>
      </c>
      <c r="P1950" s="2"/>
    </row>
    <row r="1951" customFormat="false" ht="15" hidden="false" customHeight="false" outlineLevel="0" collapsed="false">
      <c r="A1951" s="31"/>
      <c r="B1951" s="32"/>
      <c r="C1951" s="32"/>
      <c r="D1951" s="32"/>
      <c r="E1951" s="32"/>
      <c r="F1951" s="32"/>
      <c r="G1951" s="32"/>
      <c r="H1951" s="32"/>
      <c r="I1951" s="32"/>
      <c r="J1951" s="33"/>
      <c r="K1951" s="34" t="n">
        <f aca="false">IF(+B1951=0,0,SUMIF(I!$C$13:$C$62,DATOS!B1951,I!$D$13:$D$62))</f>
        <v>0</v>
      </c>
      <c r="L1951" s="35" t="n">
        <f aca="false">+K1951*J1951</f>
        <v>0</v>
      </c>
      <c r="M1951" s="1" t="str">
        <f aca="false">IF(A1951=0," ",YEAR(+A1951))</f>
        <v> </v>
      </c>
      <c r="N1951" s="1" t="str">
        <f aca="false">IF(A1951=0," ",MONTH(+A1951))</f>
        <v> </v>
      </c>
      <c r="O1951" s="36" t="str">
        <f aca="false">+M1951&amp;"_"&amp;N1951</f>
        <v> _ </v>
      </c>
      <c r="P1951" s="2"/>
    </row>
    <row r="1952" customFormat="false" ht="15" hidden="false" customHeight="false" outlineLevel="0" collapsed="false">
      <c r="A1952" s="31"/>
      <c r="B1952" s="32"/>
      <c r="C1952" s="32"/>
      <c r="D1952" s="32"/>
      <c r="E1952" s="32"/>
      <c r="F1952" s="32"/>
      <c r="G1952" s="32"/>
      <c r="H1952" s="32"/>
      <c r="I1952" s="32"/>
      <c r="J1952" s="33"/>
      <c r="K1952" s="34" t="n">
        <f aca="false">IF(+B1952=0,0,SUMIF(I!$C$13:$C$62,DATOS!B1952,I!$D$13:$D$62))</f>
        <v>0</v>
      </c>
      <c r="L1952" s="35" t="n">
        <f aca="false">+K1952*J1952</f>
        <v>0</v>
      </c>
      <c r="M1952" s="1" t="str">
        <f aca="false">IF(A1952=0," ",YEAR(+A1952))</f>
        <v> </v>
      </c>
      <c r="N1952" s="1" t="str">
        <f aca="false">IF(A1952=0," ",MONTH(+A1952))</f>
        <v> </v>
      </c>
      <c r="O1952" s="36" t="str">
        <f aca="false">+M1952&amp;"_"&amp;N1952</f>
        <v> _ </v>
      </c>
      <c r="P1952" s="2"/>
    </row>
    <row r="1953" customFormat="false" ht="15" hidden="false" customHeight="false" outlineLevel="0" collapsed="false">
      <c r="A1953" s="31"/>
      <c r="B1953" s="32"/>
      <c r="C1953" s="32"/>
      <c r="D1953" s="32"/>
      <c r="E1953" s="32"/>
      <c r="F1953" s="32"/>
      <c r="G1953" s="32"/>
      <c r="H1953" s="32"/>
      <c r="I1953" s="32"/>
      <c r="J1953" s="33"/>
      <c r="K1953" s="34" t="n">
        <f aca="false">IF(+B1953=0,0,SUMIF(I!$C$13:$C$62,DATOS!B1953,I!$D$13:$D$62))</f>
        <v>0</v>
      </c>
      <c r="L1953" s="35" t="n">
        <f aca="false">+K1953*J1953</f>
        <v>0</v>
      </c>
      <c r="M1953" s="1" t="str">
        <f aca="false">IF(A1953=0," ",YEAR(+A1953))</f>
        <v> </v>
      </c>
      <c r="N1953" s="1" t="str">
        <f aca="false">IF(A1953=0," ",MONTH(+A1953))</f>
        <v> </v>
      </c>
      <c r="O1953" s="36" t="str">
        <f aca="false">+M1953&amp;"_"&amp;N1953</f>
        <v> _ </v>
      </c>
      <c r="P1953" s="2"/>
    </row>
    <row r="1954" customFormat="false" ht="15" hidden="false" customHeight="false" outlineLevel="0" collapsed="false">
      <c r="A1954" s="31"/>
      <c r="B1954" s="32"/>
      <c r="C1954" s="32"/>
      <c r="D1954" s="32"/>
      <c r="E1954" s="32"/>
      <c r="F1954" s="32"/>
      <c r="G1954" s="32"/>
      <c r="H1954" s="32"/>
      <c r="I1954" s="32"/>
      <c r="J1954" s="33"/>
      <c r="K1954" s="34" t="n">
        <f aca="false">IF(+B1954=0,0,SUMIF(I!$C$13:$C$62,DATOS!B1954,I!$D$13:$D$62))</f>
        <v>0</v>
      </c>
      <c r="L1954" s="35" t="n">
        <f aca="false">+K1954*J1954</f>
        <v>0</v>
      </c>
      <c r="M1954" s="1" t="str">
        <f aca="false">IF(A1954=0," ",YEAR(+A1954))</f>
        <v> </v>
      </c>
      <c r="N1954" s="1" t="str">
        <f aca="false">IF(A1954=0," ",MONTH(+A1954))</f>
        <v> </v>
      </c>
      <c r="O1954" s="36" t="str">
        <f aca="false">+M1954&amp;"_"&amp;N1954</f>
        <v> _ </v>
      </c>
      <c r="P1954" s="2"/>
    </row>
    <row r="1955" customFormat="false" ht="15" hidden="false" customHeight="false" outlineLevel="0" collapsed="false">
      <c r="A1955" s="31"/>
      <c r="B1955" s="32"/>
      <c r="C1955" s="32"/>
      <c r="D1955" s="32"/>
      <c r="E1955" s="32"/>
      <c r="F1955" s="32"/>
      <c r="G1955" s="32"/>
      <c r="H1955" s="32"/>
      <c r="I1955" s="32"/>
      <c r="J1955" s="33"/>
      <c r="K1955" s="34" t="n">
        <f aca="false">IF(+B1955=0,0,SUMIF(I!$C$13:$C$62,DATOS!B1955,I!$D$13:$D$62))</f>
        <v>0</v>
      </c>
      <c r="L1955" s="35" t="n">
        <f aca="false">+K1955*J1955</f>
        <v>0</v>
      </c>
      <c r="M1955" s="1" t="str">
        <f aca="false">IF(A1955=0," ",YEAR(+A1955))</f>
        <v> </v>
      </c>
      <c r="N1955" s="1" t="str">
        <f aca="false">IF(A1955=0," ",MONTH(+A1955))</f>
        <v> </v>
      </c>
      <c r="O1955" s="36" t="str">
        <f aca="false">+M1955&amp;"_"&amp;N1955</f>
        <v> _ </v>
      </c>
      <c r="P1955" s="2"/>
    </row>
    <row r="1956" customFormat="false" ht="15" hidden="false" customHeight="false" outlineLevel="0" collapsed="false">
      <c r="A1956" s="31"/>
      <c r="B1956" s="32"/>
      <c r="C1956" s="32"/>
      <c r="D1956" s="32"/>
      <c r="E1956" s="32"/>
      <c r="F1956" s="32"/>
      <c r="G1956" s="32"/>
      <c r="H1956" s="32"/>
      <c r="I1956" s="32"/>
      <c r="J1956" s="33"/>
      <c r="K1956" s="34" t="n">
        <f aca="false">IF(+B1956=0,0,SUMIF(I!$C$13:$C$62,DATOS!B1956,I!$D$13:$D$62))</f>
        <v>0</v>
      </c>
      <c r="L1956" s="35" t="n">
        <f aca="false">+K1956*J1956</f>
        <v>0</v>
      </c>
      <c r="M1956" s="1" t="str">
        <f aca="false">IF(A1956=0," ",YEAR(+A1956))</f>
        <v> </v>
      </c>
      <c r="N1956" s="1" t="str">
        <f aca="false">IF(A1956=0," ",MONTH(+A1956))</f>
        <v> </v>
      </c>
      <c r="O1956" s="36" t="str">
        <f aca="false">+M1956&amp;"_"&amp;N1956</f>
        <v> _ </v>
      </c>
      <c r="P1956" s="2"/>
    </row>
    <row r="1957" customFormat="false" ht="15" hidden="false" customHeight="false" outlineLevel="0" collapsed="false">
      <c r="A1957" s="31"/>
      <c r="B1957" s="32"/>
      <c r="C1957" s="32"/>
      <c r="D1957" s="32"/>
      <c r="E1957" s="32"/>
      <c r="F1957" s="32"/>
      <c r="G1957" s="32"/>
      <c r="H1957" s="32"/>
      <c r="I1957" s="32"/>
      <c r="J1957" s="33"/>
      <c r="K1957" s="34" t="n">
        <f aca="false">IF(+B1957=0,0,SUMIF(I!$C$13:$C$62,DATOS!B1957,I!$D$13:$D$62))</f>
        <v>0</v>
      </c>
      <c r="L1957" s="35" t="n">
        <f aca="false">+K1957*J1957</f>
        <v>0</v>
      </c>
      <c r="M1957" s="1" t="str">
        <f aca="false">IF(A1957=0," ",YEAR(+A1957))</f>
        <v> </v>
      </c>
      <c r="N1957" s="1" t="str">
        <f aca="false">IF(A1957=0," ",MONTH(+A1957))</f>
        <v> </v>
      </c>
      <c r="O1957" s="36" t="str">
        <f aca="false">+M1957&amp;"_"&amp;N1957</f>
        <v> _ </v>
      </c>
      <c r="P1957" s="2"/>
    </row>
    <row r="1958" customFormat="false" ht="15" hidden="false" customHeight="false" outlineLevel="0" collapsed="false">
      <c r="A1958" s="31"/>
      <c r="B1958" s="32"/>
      <c r="C1958" s="32"/>
      <c r="D1958" s="32"/>
      <c r="E1958" s="32"/>
      <c r="F1958" s="32"/>
      <c r="G1958" s="32"/>
      <c r="H1958" s="32"/>
      <c r="I1958" s="32"/>
      <c r="J1958" s="33"/>
      <c r="K1958" s="34" t="n">
        <f aca="false">IF(+B1958=0,0,SUMIF(I!$C$13:$C$62,DATOS!B1958,I!$D$13:$D$62))</f>
        <v>0</v>
      </c>
      <c r="L1958" s="35" t="n">
        <f aca="false">+K1958*J1958</f>
        <v>0</v>
      </c>
      <c r="M1958" s="1" t="str">
        <f aca="false">IF(A1958=0," ",YEAR(+A1958))</f>
        <v> </v>
      </c>
      <c r="N1958" s="1" t="str">
        <f aca="false">IF(A1958=0," ",MONTH(+A1958))</f>
        <v> </v>
      </c>
      <c r="O1958" s="36" t="str">
        <f aca="false">+M1958&amp;"_"&amp;N1958</f>
        <v> _ </v>
      </c>
      <c r="P1958" s="2"/>
    </row>
    <row r="1959" customFormat="false" ht="15" hidden="false" customHeight="false" outlineLevel="0" collapsed="false">
      <c r="A1959" s="31"/>
      <c r="B1959" s="32"/>
      <c r="C1959" s="32"/>
      <c r="D1959" s="32"/>
      <c r="E1959" s="32"/>
      <c r="F1959" s="32"/>
      <c r="G1959" s="32"/>
      <c r="H1959" s="32"/>
      <c r="I1959" s="32"/>
      <c r="J1959" s="33"/>
      <c r="K1959" s="34" t="n">
        <f aca="false">IF(+B1959=0,0,SUMIF(I!$C$13:$C$62,DATOS!B1959,I!$D$13:$D$62))</f>
        <v>0</v>
      </c>
      <c r="L1959" s="35" t="n">
        <f aca="false">+K1959*J1959</f>
        <v>0</v>
      </c>
      <c r="M1959" s="1" t="str">
        <f aca="false">IF(A1959=0," ",YEAR(+A1959))</f>
        <v> </v>
      </c>
      <c r="N1959" s="1" t="str">
        <f aca="false">IF(A1959=0," ",MONTH(+A1959))</f>
        <v> </v>
      </c>
      <c r="O1959" s="36" t="str">
        <f aca="false">+M1959&amp;"_"&amp;N1959</f>
        <v> _ </v>
      </c>
      <c r="P1959" s="2"/>
    </row>
    <row r="1960" customFormat="false" ht="15" hidden="false" customHeight="false" outlineLevel="0" collapsed="false">
      <c r="A1960" s="31"/>
      <c r="B1960" s="32"/>
      <c r="C1960" s="32"/>
      <c r="D1960" s="32"/>
      <c r="E1960" s="32"/>
      <c r="F1960" s="32"/>
      <c r="G1960" s="32"/>
      <c r="H1960" s="32"/>
      <c r="I1960" s="32"/>
      <c r="J1960" s="33"/>
      <c r="K1960" s="34" t="n">
        <f aca="false">IF(+B1960=0,0,SUMIF(I!$C$13:$C$62,DATOS!B1960,I!$D$13:$D$62))</f>
        <v>0</v>
      </c>
      <c r="L1960" s="35" t="n">
        <f aca="false">+K1960*J1960</f>
        <v>0</v>
      </c>
      <c r="M1960" s="1" t="str">
        <f aca="false">IF(A1960=0," ",YEAR(+A1960))</f>
        <v> </v>
      </c>
      <c r="N1960" s="1" t="str">
        <f aca="false">IF(A1960=0," ",MONTH(+A1960))</f>
        <v> </v>
      </c>
      <c r="O1960" s="36" t="str">
        <f aca="false">+M1960&amp;"_"&amp;N1960</f>
        <v> _ </v>
      </c>
      <c r="P1960" s="2"/>
    </row>
    <row r="1961" customFormat="false" ht="15" hidden="false" customHeight="false" outlineLevel="0" collapsed="false">
      <c r="A1961" s="31"/>
      <c r="B1961" s="32"/>
      <c r="C1961" s="32"/>
      <c r="D1961" s="32"/>
      <c r="E1961" s="32"/>
      <c r="F1961" s="32"/>
      <c r="G1961" s="32"/>
      <c r="H1961" s="32"/>
      <c r="I1961" s="32"/>
      <c r="J1961" s="33"/>
      <c r="K1961" s="34" t="n">
        <f aca="false">IF(+B1961=0,0,SUMIF(I!$C$13:$C$62,DATOS!B1961,I!$D$13:$D$62))</f>
        <v>0</v>
      </c>
      <c r="L1961" s="35" t="n">
        <f aca="false">+K1961*J1961</f>
        <v>0</v>
      </c>
      <c r="M1961" s="1" t="str">
        <f aca="false">IF(A1961=0," ",YEAR(+A1961))</f>
        <v> </v>
      </c>
      <c r="N1961" s="1" t="str">
        <f aca="false">IF(A1961=0," ",MONTH(+A1961))</f>
        <v> </v>
      </c>
      <c r="O1961" s="36" t="str">
        <f aca="false">+M1961&amp;"_"&amp;N1961</f>
        <v> _ </v>
      </c>
      <c r="P1961" s="2"/>
    </row>
    <row r="1962" customFormat="false" ht="15" hidden="false" customHeight="false" outlineLevel="0" collapsed="false">
      <c r="A1962" s="31"/>
      <c r="B1962" s="32"/>
      <c r="C1962" s="32"/>
      <c r="D1962" s="32"/>
      <c r="E1962" s="32"/>
      <c r="F1962" s="32"/>
      <c r="G1962" s="32"/>
      <c r="H1962" s="32"/>
      <c r="I1962" s="32"/>
      <c r="J1962" s="33"/>
      <c r="K1962" s="34" t="n">
        <f aca="false">IF(+B1962=0,0,SUMIF(I!$C$13:$C$62,DATOS!B1962,I!$D$13:$D$62))</f>
        <v>0</v>
      </c>
      <c r="L1962" s="35" t="n">
        <f aca="false">+K1962*J1962</f>
        <v>0</v>
      </c>
      <c r="M1962" s="1" t="str">
        <f aca="false">IF(A1962=0," ",YEAR(+A1962))</f>
        <v> </v>
      </c>
      <c r="N1962" s="1" t="str">
        <f aca="false">IF(A1962=0," ",MONTH(+A1962))</f>
        <v> </v>
      </c>
      <c r="O1962" s="36" t="str">
        <f aca="false">+M1962&amp;"_"&amp;N1962</f>
        <v> _ </v>
      </c>
      <c r="P1962" s="2"/>
    </row>
    <row r="1963" customFormat="false" ht="15" hidden="false" customHeight="false" outlineLevel="0" collapsed="false">
      <c r="A1963" s="31"/>
      <c r="B1963" s="32"/>
      <c r="C1963" s="32"/>
      <c r="D1963" s="32"/>
      <c r="E1963" s="32"/>
      <c r="F1963" s="32"/>
      <c r="G1963" s="32"/>
      <c r="H1963" s="32"/>
      <c r="I1963" s="32"/>
      <c r="J1963" s="33"/>
      <c r="K1963" s="34" t="n">
        <f aca="false">IF(+B1963=0,0,SUMIF(I!$C$13:$C$62,DATOS!B1963,I!$D$13:$D$62))</f>
        <v>0</v>
      </c>
      <c r="L1963" s="35" t="n">
        <f aca="false">+K1963*J1963</f>
        <v>0</v>
      </c>
      <c r="M1963" s="1" t="str">
        <f aca="false">IF(A1963=0," ",YEAR(+A1963))</f>
        <v> </v>
      </c>
      <c r="N1963" s="1" t="str">
        <f aca="false">IF(A1963=0," ",MONTH(+A1963))</f>
        <v> </v>
      </c>
      <c r="O1963" s="36" t="str">
        <f aca="false">+M1963&amp;"_"&amp;N1963</f>
        <v> _ </v>
      </c>
      <c r="P1963" s="2"/>
    </row>
    <row r="1964" customFormat="false" ht="15" hidden="false" customHeight="false" outlineLevel="0" collapsed="false">
      <c r="A1964" s="31"/>
      <c r="B1964" s="32"/>
      <c r="C1964" s="32"/>
      <c r="D1964" s="32"/>
      <c r="E1964" s="32"/>
      <c r="F1964" s="32"/>
      <c r="G1964" s="32"/>
      <c r="H1964" s="32"/>
      <c r="I1964" s="32"/>
      <c r="J1964" s="33"/>
      <c r="K1964" s="34" t="n">
        <f aca="false">IF(+B1964=0,0,SUMIF(I!$C$13:$C$62,DATOS!B1964,I!$D$13:$D$62))</f>
        <v>0</v>
      </c>
      <c r="L1964" s="35" t="n">
        <f aca="false">+K1964*J1964</f>
        <v>0</v>
      </c>
      <c r="M1964" s="1" t="str">
        <f aca="false">IF(A1964=0," ",YEAR(+A1964))</f>
        <v> </v>
      </c>
      <c r="N1964" s="1" t="str">
        <f aca="false">IF(A1964=0," ",MONTH(+A1964))</f>
        <v> </v>
      </c>
      <c r="O1964" s="36" t="str">
        <f aca="false">+M1964&amp;"_"&amp;N1964</f>
        <v> _ </v>
      </c>
      <c r="P1964" s="2"/>
    </row>
    <row r="1965" customFormat="false" ht="15" hidden="false" customHeight="false" outlineLevel="0" collapsed="false">
      <c r="A1965" s="31"/>
      <c r="B1965" s="32"/>
      <c r="C1965" s="32"/>
      <c r="D1965" s="32"/>
      <c r="E1965" s="32"/>
      <c r="F1965" s="32"/>
      <c r="G1965" s="32"/>
      <c r="H1965" s="32"/>
      <c r="I1965" s="32"/>
      <c r="J1965" s="33"/>
      <c r="K1965" s="34" t="n">
        <f aca="false">IF(+B1965=0,0,SUMIF(I!$C$13:$C$62,DATOS!B1965,I!$D$13:$D$62))</f>
        <v>0</v>
      </c>
      <c r="L1965" s="35" t="n">
        <f aca="false">+K1965*J1965</f>
        <v>0</v>
      </c>
      <c r="M1965" s="1" t="str">
        <f aca="false">IF(A1965=0," ",YEAR(+A1965))</f>
        <v> </v>
      </c>
      <c r="N1965" s="1" t="str">
        <f aca="false">IF(A1965=0," ",MONTH(+A1965))</f>
        <v> </v>
      </c>
      <c r="O1965" s="36" t="str">
        <f aca="false">+M1965&amp;"_"&amp;N1965</f>
        <v> _ </v>
      </c>
      <c r="P1965" s="2"/>
    </row>
    <row r="1966" customFormat="false" ht="15" hidden="false" customHeight="false" outlineLevel="0" collapsed="false">
      <c r="A1966" s="31"/>
      <c r="B1966" s="32"/>
      <c r="C1966" s="32"/>
      <c r="D1966" s="32"/>
      <c r="E1966" s="32"/>
      <c r="F1966" s="32"/>
      <c r="G1966" s="32"/>
      <c r="H1966" s="32"/>
      <c r="I1966" s="32"/>
      <c r="J1966" s="33"/>
      <c r="K1966" s="34" t="n">
        <f aca="false">IF(+B1966=0,0,SUMIF(I!$C$13:$C$62,DATOS!B1966,I!$D$13:$D$62))</f>
        <v>0</v>
      </c>
      <c r="L1966" s="35" t="n">
        <f aca="false">+K1966*J1966</f>
        <v>0</v>
      </c>
      <c r="M1966" s="1" t="str">
        <f aca="false">IF(A1966=0," ",YEAR(+A1966))</f>
        <v> </v>
      </c>
      <c r="N1966" s="1" t="str">
        <f aca="false">IF(A1966=0," ",MONTH(+A1966))</f>
        <v> </v>
      </c>
      <c r="O1966" s="36" t="str">
        <f aca="false">+M1966&amp;"_"&amp;N1966</f>
        <v> _ </v>
      </c>
      <c r="P1966" s="2"/>
    </row>
    <row r="1967" customFormat="false" ht="15" hidden="false" customHeight="false" outlineLevel="0" collapsed="false">
      <c r="A1967" s="31"/>
      <c r="B1967" s="32"/>
      <c r="C1967" s="32"/>
      <c r="D1967" s="32"/>
      <c r="E1967" s="32"/>
      <c r="F1967" s="32"/>
      <c r="G1967" s="32"/>
      <c r="H1967" s="32"/>
      <c r="I1967" s="32"/>
      <c r="J1967" s="33"/>
      <c r="K1967" s="34" t="n">
        <f aca="false">IF(+B1967=0,0,SUMIF(I!$C$13:$C$62,DATOS!B1967,I!$D$13:$D$62))</f>
        <v>0</v>
      </c>
      <c r="L1967" s="35" t="n">
        <f aca="false">+K1967*J1967</f>
        <v>0</v>
      </c>
      <c r="M1967" s="1" t="str">
        <f aca="false">IF(A1967=0," ",YEAR(+A1967))</f>
        <v> </v>
      </c>
      <c r="N1967" s="1" t="str">
        <f aca="false">IF(A1967=0," ",MONTH(+A1967))</f>
        <v> </v>
      </c>
      <c r="O1967" s="36" t="str">
        <f aca="false">+M1967&amp;"_"&amp;N1967</f>
        <v> _ </v>
      </c>
      <c r="P1967" s="2"/>
    </row>
    <row r="1968" customFormat="false" ht="15" hidden="false" customHeight="false" outlineLevel="0" collapsed="false">
      <c r="A1968" s="31"/>
      <c r="B1968" s="32"/>
      <c r="C1968" s="32"/>
      <c r="D1968" s="32"/>
      <c r="E1968" s="32"/>
      <c r="F1968" s="32"/>
      <c r="G1968" s="32"/>
      <c r="H1968" s="32"/>
      <c r="I1968" s="32"/>
      <c r="J1968" s="33"/>
      <c r="K1968" s="34" t="n">
        <f aca="false">IF(+B1968=0,0,SUMIF(I!$C$13:$C$62,DATOS!B1968,I!$D$13:$D$62))</f>
        <v>0</v>
      </c>
      <c r="L1968" s="35" t="n">
        <f aca="false">+K1968*J1968</f>
        <v>0</v>
      </c>
      <c r="M1968" s="1" t="str">
        <f aca="false">IF(A1968=0," ",YEAR(+A1968))</f>
        <v> </v>
      </c>
      <c r="N1968" s="1" t="str">
        <f aca="false">IF(A1968=0," ",MONTH(+A1968))</f>
        <v> </v>
      </c>
      <c r="O1968" s="36" t="str">
        <f aca="false">+M1968&amp;"_"&amp;N1968</f>
        <v> _ </v>
      </c>
      <c r="P1968" s="2"/>
    </row>
    <row r="1969" customFormat="false" ht="15" hidden="false" customHeight="false" outlineLevel="0" collapsed="false">
      <c r="A1969" s="31"/>
      <c r="B1969" s="32"/>
      <c r="C1969" s="32"/>
      <c r="D1969" s="32"/>
      <c r="E1969" s="32"/>
      <c r="F1969" s="32"/>
      <c r="G1969" s="32"/>
      <c r="H1969" s="32"/>
      <c r="I1969" s="32"/>
      <c r="J1969" s="33"/>
      <c r="K1969" s="34" t="n">
        <f aca="false">IF(+B1969=0,0,SUMIF(I!$C$13:$C$62,DATOS!B1969,I!$D$13:$D$62))</f>
        <v>0</v>
      </c>
      <c r="L1969" s="35" t="n">
        <f aca="false">+K1969*J1969</f>
        <v>0</v>
      </c>
      <c r="M1969" s="1" t="str">
        <f aca="false">IF(A1969=0," ",YEAR(+A1969))</f>
        <v> </v>
      </c>
      <c r="N1969" s="1" t="str">
        <f aca="false">IF(A1969=0," ",MONTH(+A1969))</f>
        <v> </v>
      </c>
      <c r="O1969" s="36" t="str">
        <f aca="false">+M1969&amp;"_"&amp;N1969</f>
        <v> _ </v>
      </c>
      <c r="P1969" s="2"/>
    </row>
    <row r="1970" customFormat="false" ht="15" hidden="false" customHeight="false" outlineLevel="0" collapsed="false">
      <c r="A1970" s="31"/>
      <c r="B1970" s="32"/>
      <c r="C1970" s="32"/>
      <c r="D1970" s="32"/>
      <c r="E1970" s="32"/>
      <c r="F1970" s="32"/>
      <c r="G1970" s="32"/>
      <c r="H1970" s="32"/>
      <c r="I1970" s="32"/>
      <c r="J1970" s="33"/>
      <c r="K1970" s="34" t="n">
        <f aca="false">IF(+B1970=0,0,SUMIF(I!$C$13:$C$62,DATOS!B1970,I!$D$13:$D$62))</f>
        <v>0</v>
      </c>
      <c r="L1970" s="35" t="n">
        <f aca="false">+K1970*J1970</f>
        <v>0</v>
      </c>
      <c r="M1970" s="1" t="str">
        <f aca="false">IF(A1970=0," ",YEAR(+A1970))</f>
        <v> </v>
      </c>
      <c r="N1970" s="1" t="str">
        <f aca="false">IF(A1970=0," ",MONTH(+A1970))</f>
        <v> </v>
      </c>
      <c r="O1970" s="36" t="str">
        <f aca="false">+M1970&amp;"_"&amp;N1970</f>
        <v> _ </v>
      </c>
      <c r="P1970" s="2"/>
    </row>
    <row r="1971" customFormat="false" ht="15" hidden="false" customHeight="false" outlineLevel="0" collapsed="false">
      <c r="A1971" s="31"/>
      <c r="B1971" s="32"/>
      <c r="C1971" s="32"/>
      <c r="D1971" s="32"/>
      <c r="E1971" s="32"/>
      <c r="F1971" s="32"/>
      <c r="G1971" s="32"/>
      <c r="H1971" s="32"/>
      <c r="I1971" s="32"/>
      <c r="J1971" s="33"/>
      <c r="K1971" s="34" t="n">
        <f aca="false">IF(+B1971=0,0,SUMIF(I!$C$13:$C$62,DATOS!B1971,I!$D$13:$D$62))</f>
        <v>0</v>
      </c>
      <c r="L1971" s="35" t="n">
        <f aca="false">+K1971*J1971</f>
        <v>0</v>
      </c>
      <c r="M1971" s="1" t="str">
        <f aca="false">IF(A1971=0," ",YEAR(+A1971))</f>
        <v> </v>
      </c>
      <c r="N1971" s="1" t="str">
        <f aca="false">IF(A1971=0," ",MONTH(+A1971))</f>
        <v> </v>
      </c>
      <c r="O1971" s="36" t="str">
        <f aca="false">+M1971&amp;"_"&amp;N1971</f>
        <v> _ </v>
      </c>
      <c r="P1971" s="2"/>
    </row>
    <row r="1972" customFormat="false" ht="15" hidden="false" customHeight="false" outlineLevel="0" collapsed="false">
      <c r="A1972" s="31"/>
      <c r="B1972" s="32"/>
      <c r="C1972" s="32"/>
      <c r="D1972" s="32"/>
      <c r="E1972" s="32"/>
      <c r="F1972" s="32"/>
      <c r="G1972" s="32"/>
      <c r="H1972" s="32"/>
      <c r="I1972" s="32"/>
      <c r="J1972" s="33"/>
      <c r="K1972" s="34" t="n">
        <f aca="false">IF(+B1972=0,0,SUMIF(I!$C$13:$C$62,DATOS!B1972,I!$D$13:$D$62))</f>
        <v>0</v>
      </c>
      <c r="L1972" s="35" t="n">
        <f aca="false">+K1972*J1972</f>
        <v>0</v>
      </c>
      <c r="M1972" s="1" t="str">
        <f aca="false">IF(A1972=0," ",YEAR(+A1972))</f>
        <v> </v>
      </c>
      <c r="N1972" s="1" t="str">
        <f aca="false">IF(A1972=0," ",MONTH(+A1972))</f>
        <v> </v>
      </c>
      <c r="O1972" s="36" t="str">
        <f aca="false">+M1972&amp;"_"&amp;N1972</f>
        <v> _ </v>
      </c>
      <c r="P1972" s="2"/>
    </row>
    <row r="1973" customFormat="false" ht="15" hidden="false" customHeight="false" outlineLevel="0" collapsed="false">
      <c r="A1973" s="31"/>
      <c r="B1973" s="32"/>
      <c r="C1973" s="32"/>
      <c r="D1973" s="32"/>
      <c r="E1973" s="32"/>
      <c r="F1973" s="32"/>
      <c r="G1973" s="32"/>
      <c r="H1973" s="32"/>
      <c r="I1973" s="32"/>
      <c r="J1973" s="33"/>
      <c r="K1973" s="34" t="n">
        <f aca="false">IF(+B1973=0,0,SUMIF(I!$C$13:$C$62,DATOS!B1973,I!$D$13:$D$62))</f>
        <v>0</v>
      </c>
      <c r="L1973" s="35" t="n">
        <f aca="false">+K1973*J1973</f>
        <v>0</v>
      </c>
      <c r="M1973" s="1" t="str">
        <f aca="false">IF(A1973=0," ",YEAR(+A1973))</f>
        <v> </v>
      </c>
      <c r="N1973" s="1" t="str">
        <f aca="false">IF(A1973=0," ",MONTH(+A1973))</f>
        <v> </v>
      </c>
      <c r="O1973" s="36" t="str">
        <f aca="false">+M1973&amp;"_"&amp;N1973</f>
        <v> _ </v>
      </c>
      <c r="P1973" s="2"/>
    </row>
    <row r="1974" customFormat="false" ht="15" hidden="false" customHeight="false" outlineLevel="0" collapsed="false">
      <c r="A1974" s="31"/>
      <c r="B1974" s="32"/>
      <c r="C1974" s="32"/>
      <c r="D1974" s="32"/>
      <c r="E1974" s="32"/>
      <c r="F1974" s="32"/>
      <c r="G1974" s="32"/>
      <c r="H1974" s="32"/>
      <c r="I1974" s="32"/>
      <c r="J1974" s="33"/>
      <c r="K1974" s="34" t="n">
        <f aca="false">IF(+B1974=0,0,SUMIF(I!$C$13:$C$62,DATOS!B1974,I!$D$13:$D$62))</f>
        <v>0</v>
      </c>
      <c r="L1974" s="35" t="n">
        <f aca="false">+K1974*J1974</f>
        <v>0</v>
      </c>
      <c r="M1974" s="1" t="str">
        <f aca="false">IF(A1974=0," ",YEAR(+A1974))</f>
        <v> </v>
      </c>
      <c r="N1974" s="1" t="str">
        <f aca="false">IF(A1974=0," ",MONTH(+A1974))</f>
        <v> </v>
      </c>
      <c r="O1974" s="36" t="str">
        <f aca="false">+M1974&amp;"_"&amp;N1974</f>
        <v> _ </v>
      </c>
      <c r="P1974" s="2"/>
    </row>
    <row r="1975" customFormat="false" ht="15" hidden="false" customHeight="false" outlineLevel="0" collapsed="false">
      <c r="A1975" s="31"/>
      <c r="B1975" s="32"/>
      <c r="C1975" s="32"/>
      <c r="D1975" s="32"/>
      <c r="E1975" s="32"/>
      <c r="F1975" s="32"/>
      <c r="G1975" s="32"/>
      <c r="H1975" s="32"/>
      <c r="I1975" s="32"/>
      <c r="J1975" s="33"/>
      <c r="K1975" s="34" t="n">
        <f aca="false">IF(+B1975=0,0,SUMIF(I!$C$13:$C$62,DATOS!B1975,I!$D$13:$D$62))</f>
        <v>0</v>
      </c>
      <c r="L1975" s="35" t="n">
        <f aca="false">+K1975*J1975</f>
        <v>0</v>
      </c>
      <c r="M1975" s="1" t="str">
        <f aca="false">IF(A1975=0," ",YEAR(+A1975))</f>
        <v> </v>
      </c>
      <c r="N1975" s="1" t="str">
        <f aca="false">IF(A1975=0," ",MONTH(+A1975))</f>
        <v> </v>
      </c>
      <c r="O1975" s="36" t="str">
        <f aca="false">+M1975&amp;"_"&amp;N1975</f>
        <v> _ </v>
      </c>
      <c r="P1975" s="2"/>
    </row>
    <row r="1976" customFormat="false" ht="15" hidden="false" customHeight="false" outlineLevel="0" collapsed="false">
      <c r="A1976" s="31"/>
      <c r="B1976" s="32"/>
      <c r="C1976" s="32"/>
      <c r="D1976" s="32"/>
      <c r="E1976" s="32"/>
      <c r="F1976" s="32"/>
      <c r="G1976" s="32"/>
      <c r="H1976" s="32"/>
      <c r="I1976" s="32"/>
      <c r="J1976" s="33"/>
      <c r="K1976" s="34" t="n">
        <f aca="false">IF(+B1976=0,0,SUMIF(I!$C$13:$C$62,DATOS!B1976,I!$D$13:$D$62))</f>
        <v>0</v>
      </c>
      <c r="L1976" s="35" t="n">
        <f aca="false">+K1976*J1976</f>
        <v>0</v>
      </c>
      <c r="M1976" s="1" t="str">
        <f aca="false">IF(A1976=0," ",YEAR(+A1976))</f>
        <v> </v>
      </c>
      <c r="N1976" s="1" t="str">
        <f aca="false">IF(A1976=0," ",MONTH(+A1976))</f>
        <v> </v>
      </c>
      <c r="O1976" s="36" t="str">
        <f aca="false">+M1976&amp;"_"&amp;N1976</f>
        <v> _ </v>
      </c>
      <c r="P1976" s="2"/>
    </row>
    <row r="1977" customFormat="false" ht="15" hidden="false" customHeight="false" outlineLevel="0" collapsed="false">
      <c r="A1977" s="31"/>
      <c r="B1977" s="32"/>
      <c r="C1977" s="32"/>
      <c r="D1977" s="32"/>
      <c r="E1977" s="32"/>
      <c r="F1977" s="32"/>
      <c r="G1977" s="32"/>
      <c r="H1977" s="32"/>
      <c r="I1977" s="32"/>
      <c r="J1977" s="33"/>
      <c r="K1977" s="34" t="n">
        <f aca="false">IF(+B1977=0,0,SUMIF(I!$C$13:$C$62,DATOS!B1977,I!$D$13:$D$62))</f>
        <v>0</v>
      </c>
      <c r="L1977" s="35" t="n">
        <f aca="false">+K1977*J1977</f>
        <v>0</v>
      </c>
      <c r="M1977" s="1" t="str">
        <f aca="false">IF(A1977=0," ",YEAR(+A1977))</f>
        <v> </v>
      </c>
      <c r="N1977" s="1" t="str">
        <f aca="false">IF(A1977=0," ",MONTH(+A1977))</f>
        <v> </v>
      </c>
      <c r="O1977" s="36" t="str">
        <f aca="false">+M1977&amp;"_"&amp;N1977</f>
        <v> _ </v>
      </c>
      <c r="P1977" s="2"/>
    </row>
    <row r="1978" customFormat="false" ht="15" hidden="false" customHeight="false" outlineLevel="0" collapsed="false">
      <c r="A1978" s="31"/>
      <c r="B1978" s="32"/>
      <c r="C1978" s="32"/>
      <c r="D1978" s="32"/>
      <c r="E1978" s="32"/>
      <c r="F1978" s="32"/>
      <c r="G1978" s="32"/>
      <c r="H1978" s="32"/>
      <c r="I1978" s="32"/>
      <c r="J1978" s="33"/>
      <c r="K1978" s="34" t="n">
        <f aca="false">IF(+B1978=0,0,SUMIF(I!$C$13:$C$62,DATOS!B1978,I!$D$13:$D$62))</f>
        <v>0</v>
      </c>
      <c r="L1978" s="35" t="n">
        <f aca="false">+K1978*J1978</f>
        <v>0</v>
      </c>
      <c r="M1978" s="1" t="str">
        <f aca="false">IF(A1978=0," ",YEAR(+A1978))</f>
        <v> </v>
      </c>
      <c r="N1978" s="1" t="str">
        <f aca="false">IF(A1978=0," ",MONTH(+A1978))</f>
        <v> </v>
      </c>
      <c r="O1978" s="36" t="str">
        <f aca="false">+M1978&amp;"_"&amp;N1978</f>
        <v> _ </v>
      </c>
      <c r="P1978" s="2"/>
    </row>
    <row r="1979" customFormat="false" ht="15" hidden="false" customHeight="false" outlineLevel="0" collapsed="false">
      <c r="A1979" s="31"/>
      <c r="B1979" s="32"/>
      <c r="C1979" s="32"/>
      <c r="D1979" s="32"/>
      <c r="E1979" s="32"/>
      <c r="F1979" s="32"/>
      <c r="G1979" s="32"/>
      <c r="H1979" s="32"/>
      <c r="I1979" s="32"/>
      <c r="J1979" s="33"/>
      <c r="K1979" s="34" t="n">
        <f aca="false">IF(+B1979=0,0,SUMIF(I!$C$13:$C$62,DATOS!B1979,I!$D$13:$D$62))</f>
        <v>0</v>
      </c>
      <c r="L1979" s="35" t="n">
        <f aca="false">+K1979*J1979</f>
        <v>0</v>
      </c>
      <c r="M1979" s="1" t="str">
        <f aca="false">IF(A1979=0," ",YEAR(+A1979))</f>
        <v> </v>
      </c>
      <c r="N1979" s="1" t="str">
        <f aca="false">IF(A1979=0," ",MONTH(+A1979))</f>
        <v> </v>
      </c>
      <c r="O1979" s="36" t="str">
        <f aca="false">+M1979&amp;"_"&amp;N1979</f>
        <v> _ </v>
      </c>
      <c r="P1979" s="2"/>
    </row>
    <row r="1980" customFormat="false" ht="15" hidden="false" customHeight="false" outlineLevel="0" collapsed="false">
      <c r="A1980" s="31"/>
      <c r="B1980" s="32"/>
      <c r="C1980" s="32"/>
      <c r="D1980" s="32"/>
      <c r="E1980" s="32"/>
      <c r="F1980" s="32"/>
      <c r="G1980" s="32"/>
      <c r="H1980" s="32"/>
      <c r="I1980" s="32"/>
      <c r="J1980" s="33"/>
      <c r="K1980" s="34" t="n">
        <f aca="false">IF(+B1980=0,0,SUMIF(I!$C$13:$C$62,DATOS!B1980,I!$D$13:$D$62))</f>
        <v>0</v>
      </c>
      <c r="L1980" s="35" t="n">
        <f aca="false">+K1980*J1980</f>
        <v>0</v>
      </c>
      <c r="M1980" s="1" t="str">
        <f aca="false">IF(A1980=0," ",YEAR(+A1980))</f>
        <v> </v>
      </c>
      <c r="N1980" s="1" t="str">
        <f aca="false">IF(A1980=0," ",MONTH(+A1980))</f>
        <v> </v>
      </c>
      <c r="O1980" s="36" t="str">
        <f aca="false">+M1980&amp;"_"&amp;N1980</f>
        <v> _ </v>
      </c>
      <c r="P1980" s="2"/>
    </row>
    <row r="1981" customFormat="false" ht="15" hidden="false" customHeight="false" outlineLevel="0" collapsed="false">
      <c r="A1981" s="31"/>
      <c r="B1981" s="32"/>
      <c r="C1981" s="32"/>
      <c r="D1981" s="32"/>
      <c r="E1981" s="32"/>
      <c r="F1981" s="32"/>
      <c r="G1981" s="32"/>
      <c r="H1981" s="32"/>
      <c r="I1981" s="32"/>
      <c r="J1981" s="33"/>
      <c r="K1981" s="34" t="n">
        <f aca="false">IF(+B1981=0,0,SUMIF(I!$C$13:$C$62,DATOS!B1981,I!$D$13:$D$62))</f>
        <v>0</v>
      </c>
      <c r="L1981" s="35" t="n">
        <f aca="false">+K1981*J1981</f>
        <v>0</v>
      </c>
      <c r="M1981" s="1" t="str">
        <f aca="false">IF(A1981=0," ",YEAR(+A1981))</f>
        <v> </v>
      </c>
      <c r="N1981" s="1" t="str">
        <f aca="false">IF(A1981=0," ",MONTH(+A1981))</f>
        <v> </v>
      </c>
      <c r="O1981" s="36" t="str">
        <f aca="false">+M1981&amp;"_"&amp;N1981</f>
        <v> _ </v>
      </c>
      <c r="P1981" s="2"/>
    </row>
    <row r="1982" customFormat="false" ht="15" hidden="false" customHeight="false" outlineLevel="0" collapsed="false">
      <c r="A1982" s="31"/>
      <c r="B1982" s="32"/>
      <c r="C1982" s="32"/>
      <c r="D1982" s="32"/>
      <c r="E1982" s="32"/>
      <c r="F1982" s="32"/>
      <c r="G1982" s="32"/>
      <c r="H1982" s="32"/>
      <c r="I1982" s="32"/>
      <c r="J1982" s="33"/>
      <c r="K1982" s="34" t="n">
        <f aca="false">IF(+B1982=0,0,SUMIF(I!$C$13:$C$62,DATOS!B1982,I!$D$13:$D$62))</f>
        <v>0</v>
      </c>
      <c r="L1982" s="35" t="n">
        <f aca="false">+K1982*J1982</f>
        <v>0</v>
      </c>
      <c r="M1982" s="1" t="str">
        <f aca="false">IF(A1982=0," ",YEAR(+A1982))</f>
        <v> </v>
      </c>
      <c r="N1982" s="1" t="str">
        <f aca="false">IF(A1982=0," ",MONTH(+A1982))</f>
        <v> </v>
      </c>
      <c r="O1982" s="36" t="str">
        <f aca="false">+M1982&amp;"_"&amp;N1982</f>
        <v> _ </v>
      </c>
      <c r="P1982" s="2"/>
    </row>
    <row r="1983" customFormat="false" ht="15" hidden="false" customHeight="false" outlineLevel="0" collapsed="false">
      <c r="A1983" s="31"/>
      <c r="B1983" s="32"/>
      <c r="C1983" s="32"/>
      <c r="D1983" s="32"/>
      <c r="E1983" s="32"/>
      <c r="F1983" s="32"/>
      <c r="G1983" s="32"/>
      <c r="H1983" s="32"/>
      <c r="I1983" s="32"/>
      <c r="J1983" s="33"/>
      <c r="K1983" s="34" t="n">
        <f aca="false">IF(+B1983=0,0,SUMIF(I!$C$13:$C$62,DATOS!B1983,I!$D$13:$D$62))</f>
        <v>0</v>
      </c>
      <c r="L1983" s="35" t="n">
        <f aca="false">+K1983*J1983</f>
        <v>0</v>
      </c>
      <c r="M1983" s="1" t="str">
        <f aca="false">IF(A1983=0," ",YEAR(+A1983))</f>
        <v> </v>
      </c>
      <c r="N1983" s="1" t="str">
        <f aca="false">IF(A1983=0," ",MONTH(+A1983))</f>
        <v> </v>
      </c>
      <c r="O1983" s="36" t="str">
        <f aca="false">+M1983&amp;"_"&amp;N1983</f>
        <v> _ </v>
      </c>
      <c r="P1983" s="2"/>
    </row>
    <row r="1984" customFormat="false" ht="15" hidden="false" customHeight="false" outlineLevel="0" collapsed="false">
      <c r="A1984" s="31"/>
      <c r="B1984" s="32"/>
      <c r="C1984" s="32"/>
      <c r="D1984" s="32"/>
      <c r="E1984" s="32"/>
      <c r="F1984" s="32"/>
      <c r="G1984" s="32"/>
      <c r="H1984" s="32"/>
      <c r="I1984" s="32"/>
      <c r="J1984" s="33"/>
      <c r="K1984" s="34" t="n">
        <f aca="false">IF(+B1984=0,0,SUMIF(I!$C$13:$C$62,DATOS!B1984,I!$D$13:$D$62))</f>
        <v>0</v>
      </c>
      <c r="L1984" s="35" t="n">
        <f aca="false">+K1984*J1984</f>
        <v>0</v>
      </c>
      <c r="M1984" s="1" t="str">
        <f aca="false">IF(A1984=0," ",YEAR(+A1984))</f>
        <v> </v>
      </c>
      <c r="N1984" s="1" t="str">
        <f aca="false">IF(A1984=0," ",MONTH(+A1984))</f>
        <v> </v>
      </c>
      <c r="O1984" s="36" t="str">
        <f aca="false">+M1984&amp;"_"&amp;N1984</f>
        <v> _ </v>
      </c>
      <c r="P1984" s="2"/>
    </row>
    <row r="1985" customFormat="false" ht="15" hidden="false" customHeight="false" outlineLevel="0" collapsed="false">
      <c r="A1985" s="31"/>
      <c r="B1985" s="32"/>
      <c r="C1985" s="32"/>
      <c r="D1985" s="32"/>
      <c r="E1985" s="32"/>
      <c r="F1985" s="32"/>
      <c r="G1985" s="32"/>
      <c r="H1985" s="32"/>
      <c r="I1985" s="32"/>
      <c r="J1985" s="33"/>
      <c r="K1985" s="34" t="n">
        <f aca="false">IF(+B1985=0,0,SUMIF(I!$C$13:$C$62,DATOS!B1985,I!$D$13:$D$62))</f>
        <v>0</v>
      </c>
      <c r="L1985" s="35" t="n">
        <f aca="false">+K1985*J1985</f>
        <v>0</v>
      </c>
      <c r="M1985" s="1" t="str">
        <f aca="false">IF(A1985=0," ",YEAR(+A1985))</f>
        <v> </v>
      </c>
      <c r="N1985" s="1" t="str">
        <f aca="false">IF(A1985=0," ",MONTH(+A1985))</f>
        <v> </v>
      </c>
      <c r="O1985" s="36" t="str">
        <f aca="false">+M1985&amp;"_"&amp;N1985</f>
        <v> _ </v>
      </c>
      <c r="P1985" s="2"/>
    </row>
    <row r="1986" customFormat="false" ht="15" hidden="false" customHeight="false" outlineLevel="0" collapsed="false">
      <c r="A1986" s="31"/>
      <c r="B1986" s="32"/>
      <c r="C1986" s="32"/>
      <c r="D1986" s="32"/>
      <c r="E1986" s="32"/>
      <c r="F1986" s="32"/>
      <c r="G1986" s="32"/>
      <c r="H1986" s="32"/>
      <c r="I1986" s="32"/>
      <c r="J1986" s="33"/>
      <c r="K1986" s="34" t="n">
        <f aca="false">IF(+B1986=0,0,SUMIF(I!$C$13:$C$62,DATOS!B1986,I!$D$13:$D$62))</f>
        <v>0</v>
      </c>
      <c r="L1986" s="35" t="n">
        <f aca="false">+K1986*J1986</f>
        <v>0</v>
      </c>
      <c r="M1986" s="1" t="str">
        <f aca="false">IF(A1986=0," ",YEAR(+A1986))</f>
        <v> </v>
      </c>
      <c r="N1986" s="1" t="str">
        <f aca="false">IF(A1986=0," ",MONTH(+A1986))</f>
        <v> </v>
      </c>
      <c r="O1986" s="36" t="str">
        <f aca="false">+M1986&amp;"_"&amp;N1986</f>
        <v> _ </v>
      </c>
      <c r="P1986" s="2"/>
    </row>
    <row r="1987" customFormat="false" ht="15" hidden="false" customHeight="false" outlineLevel="0" collapsed="false">
      <c r="A1987" s="31"/>
      <c r="B1987" s="32"/>
      <c r="C1987" s="32"/>
      <c r="D1987" s="32"/>
      <c r="E1987" s="32"/>
      <c r="F1987" s="32"/>
      <c r="G1987" s="32"/>
      <c r="H1987" s="32"/>
      <c r="I1987" s="32"/>
      <c r="J1987" s="33"/>
      <c r="K1987" s="34" t="n">
        <f aca="false">IF(+B1987=0,0,SUMIF(I!$C$13:$C$62,DATOS!B1987,I!$D$13:$D$62))</f>
        <v>0</v>
      </c>
      <c r="L1987" s="35" t="n">
        <f aca="false">+K1987*J1987</f>
        <v>0</v>
      </c>
      <c r="M1987" s="1" t="str">
        <f aca="false">IF(A1987=0," ",YEAR(+A1987))</f>
        <v> </v>
      </c>
      <c r="N1987" s="1" t="str">
        <f aca="false">IF(A1987=0," ",MONTH(+A1987))</f>
        <v> </v>
      </c>
      <c r="O1987" s="36" t="str">
        <f aca="false">+M1987&amp;"_"&amp;N1987</f>
        <v> _ </v>
      </c>
      <c r="P1987" s="2"/>
    </row>
    <row r="1988" customFormat="false" ht="15" hidden="false" customHeight="false" outlineLevel="0" collapsed="false">
      <c r="A1988" s="31"/>
      <c r="B1988" s="32"/>
      <c r="C1988" s="32"/>
      <c r="D1988" s="32"/>
      <c r="E1988" s="32"/>
      <c r="F1988" s="32"/>
      <c r="G1988" s="32"/>
      <c r="H1988" s="32"/>
      <c r="I1988" s="32"/>
      <c r="J1988" s="33"/>
      <c r="K1988" s="34" t="n">
        <f aca="false">IF(+B1988=0,0,SUMIF(I!$C$13:$C$62,DATOS!B1988,I!$D$13:$D$62))</f>
        <v>0</v>
      </c>
      <c r="L1988" s="35" t="n">
        <f aca="false">+K1988*J1988</f>
        <v>0</v>
      </c>
      <c r="M1988" s="1" t="str">
        <f aca="false">IF(A1988=0," ",YEAR(+A1988))</f>
        <v> </v>
      </c>
      <c r="N1988" s="1" t="str">
        <f aca="false">IF(A1988=0," ",MONTH(+A1988))</f>
        <v> </v>
      </c>
      <c r="O1988" s="36" t="str">
        <f aca="false">+M1988&amp;"_"&amp;N1988</f>
        <v> _ </v>
      </c>
      <c r="P1988" s="2"/>
    </row>
    <row r="1989" customFormat="false" ht="15" hidden="false" customHeight="false" outlineLevel="0" collapsed="false">
      <c r="A1989" s="31"/>
      <c r="B1989" s="32"/>
      <c r="C1989" s="32"/>
      <c r="D1989" s="32"/>
      <c r="E1989" s="32"/>
      <c r="F1989" s="32"/>
      <c r="G1989" s="32"/>
      <c r="H1989" s="32"/>
      <c r="I1989" s="32"/>
      <c r="J1989" s="33"/>
      <c r="K1989" s="34" t="n">
        <f aca="false">IF(+B1989=0,0,SUMIF(I!$C$13:$C$62,DATOS!B1989,I!$D$13:$D$62))</f>
        <v>0</v>
      </c>
      <c r="L1989" s="35" t="n">
        <f aca="false">+K1989*J1989</f>
        <v>0</v>
      </c>
      <c r="M1989" s="1" t="str">
        <f aca="false">IF(A1989=0," ",YEAR(+A1989))</f>
        <v> </v>
      </c>
      <c r="N1989" s="1" t="str">
        <f aca="false">IF(A1989=0," ",MONTH(+A1989))</f>
        <v> </v>
      </c>
      <c r="O1989" s="36" t="str">
        <f aca="false">+M1989&amp;"_"&amp;N1989</f>
        <v> _ </v>
      </c>
      <c r="P1989" s="2"/>
    </row>
    <row r="1990" customFormat="false" ht="15" hidden="false" customHeight="false" outlineLevel="0" collapsed="false">
      <c r="A1990" s="31"/>
      <c r="B1990" s="32"/>
      <c r="C1990" s="32"/>
      <c r="D1990" s="32"/>
      <c r="E1990" s="32"/>
      <c r="F1990" s="32"/>
      <c r="G1990" s="32"/>
      <c r="H1990" s="32"/>
      <c r="I1990" s="32"/>
      <c r="J1990" s="33"/>
      <c r="K1990" s="34" t="n">
        <f aca="false">IF(+B1990=0,0,SUMIF(I!$C$13:$C$62,DATOS!B1990,I!$D$13:$D$62))</f>
        <v>0</v>
      </c>
      <c r="L1990" s="35" t="n">
        <f aca="false">+K1990*J1990</f>
        <v>0</v>
      </c>
      <c r="M1990" s="1" t="str">
        <f aca="false">IF(A1990=0," ",YEAR(+A1990))</f>
        <v> </v>
      </c>
      <c r="N1990" s="1" t="str">
        <f aca="false">IF(A1990=0," ",MONTH(+A1990))</f>
        <v> </v>
      </c>
      <c r="O1990" s="36" t="str">
        <f aca="false">+M1990&amp;"_"&amp;N1990</f>
        <v> _ </v>
      </c>
      <c r="P1990" s="2"/>
    </row>
    <row r="1991" customFormat="false" ht="15" hidden="false" customHeight="false" outlineLevel="0" collapsed="false">
      <c r="A1991" s="31"/>
      <c r="B1991" s="32"/>
      <c r="C1991" s="32"/>
      <c r="D1991" s="32"/>
      <c r="E1991" s="32"/>
      <c r="F1991" s="32"/>
      <c r="G1991" s="32"/>
      <c r="H1991" s="32"/>
      <c r="I1991" s="32"/>
      <c r="J1991" s="33"/>
      <c r="K1991" s="34" t="n">
        <f aca="false">IF(+B1991=0,0,SUMIF(I!$C$13:$C$62,DATOS!B1991,I!$D$13:$D$62))</f>
        <v>0</v>
      </c>
      <c r="L1991" s="35" t="n">
        <f aca="false">+K1991*J1991</f>
        <v>0</v>
      </c>
      <c r="M1991" s="1" t="str">
        <f aca="false">IF(A1991=0," ",YEAR(+A1991))</f>
        <v> </v>
      </c>
      <c r="N1991" s="1" t="str">
        <f aca="false">IF(A1991=0," ",MONTH(+A1991))</f>
        <v> </v>
      </c>
      <c r="O1991" s="36" t="str">
        <f aca="false">+M1991&amp;"_"&amp;N1991</f>
        <v> _ </v>
      </c>
      <c r="P1991" s="2"/>
    </row>
    <row r="1992" customFormat="false" ht="15" hidden="false" customHeight="false" outlineLevel="0" collapsed="false">
      <c r="A1992" s="31"/>
      <c r="B1992" s="32"/>
      <c r="C1992" s="32"/>
      <c r="D1992" s="32"/>
      <c r="E1992" s="32"/>
      <c r="F1992" s="32"/>
      <c r="G1992" s="32"/>
      <c r="H1992" s="32"/>
      <c r="I1992" s="32"/>
      <c r="J1992" s="33"/>
      <c r="K1992" s="34" t="n">
        <f aca="false">IF(+B1992=0,0,SUMIF(I!$C$13:$C$62,DATOS!B1992,I!$D$13:$D$62))</f>
        <v>0</v>
      </c>
      <c r="L1992" s="35" t="n">
        <f aca="false">+K1992*J1992</f>
        <v>0</v>
      </c>
      <c r="M1992" s="1" t="str">
        <f aca="false">IF(A1992=0," ",YEAR(+A1992))</f>
        <v> </v>
      </c>
      <c r="N1992" s="1" t="str">
        <f aca="false">IF(A1992=0," ",MONTH(+A1992))</f>
        <v> </v>
      </c>
      <c r="O1992" s="36" t="str">
        <f aca="false">+M1992&amp;"_"&amp;N1992</f>
        <v> _ </v>
      </c>
      <c r="P1992" s="2"/>
    </row>
    <row r="1993" customFormat="false" ht="15" hidden="false" customHeight="false" outlineLevel="0" collapsed="false">
      <c r="A1993" s="31"/>
      <c r="B1993" s="32"/>
      <c r="C1993" s="32"/>
      <c r="D1993" s="32"/>
      <c r="E1993" s="32"/>
      <c r="F1993" s="32"/>
      <c r="G1993" s="32"/>
      <c r="H1993" s="32"/>
      <c r="I1993" s="32"/>
      <c r="J1993" s="33"/>
      <c r="K1993" s="34" t="n">
        <f aca="false">IF(+B1993=0,0,SUMIF(I!$C$13:$C$62,DATOS!B1993,I!$D$13:$D$62))</f>
        <v>0</v>
      </c>
      <c r="L1993" s="35" t="n">
        <f aca="false">+K1993*J1993</f>
        <v>0</v>
      </c>
      <c r="M1993" s="1" t="str">
        <f aca="false">IF(A1993=0," ",YEAR(+A1993))</f>
        <v> </v>
      </c>
      <c r="N1993" s="1" t="str">
        <f aca="false">IF(A1993=0," ",MONTH(+A1993))</f>
        <v> </v>
      </c>
      <c r="O1993" s="36" t="str">
        <f aca="false">+M1993&amp;"_"&amp;N1993</f>
        <v> _ </v>
      </c>
      <c r="P1993" s="2"/>
    </row>
    <row r="1994" customFormat="false" ht="15" hidden="false" customHeight="false" outlineLevel="0" collapsed="false">
      <c r="A1994" s="31"/>
      <c r="B1994" s="32"/>
      <c r="C1994" s="32"/>
      <c r="D1994" s="32"/>
      <c r="E1994" s="32"/>
      <c r="F1994" s="32"/>
      <c r="G1994" s="32"/>
      <c r="H1994" s="32"/>
      <c r="I1994" s="32"/>
      <c r="J1994" s="33"/>
      <c r="K1994" s="34" t="n">
        <f aca="false">IF(+B1994=0,0,SUMIF(I!$C$13:$C$62,DATOS!B1994,I!$D$13:$D$62))</f>
        <v>0</v>
      </c>
      <c r="L1994" s="35" t="n">
        <f aca="false">+K1994*J1994</f>
        <v>0</v>
      </c>
      <c r="M1994" s="1" t="str">
        <f aca="false">IF(A1994=0," ",YEAR(+A1994))</f>
        <v> </v>
      </c>
      <c r="N1994" s="1" t="str">
        <f aca="false">IF(A1994=0," ",MONTH(+A1994))</f>
        <v> </v>
      </c>
      <c r="O1994" s="36" t="str">
        <f aca="false">+M1994&amp;"_"&amp;N1994</f>
        <v> _ </v>
      </c>
      <c r="P1994" s="2"/>
    </row>
    <row r="1995" customFormat="false" ht="15" hidden="false" customHeight="false" outlineLevel="0" collapsed="false">
      <c r="A1995" s="31"/>
      <c r="B1995" s="32"/>
      <c r="C1995" s="32"/>
      <c r="D1995" s="32"/>
      <c r="E1995" s="32"/>
      <c r="F1995" s="32"/>
      <c r="G1995" s="32"/>
      <c r="H1995" s="32"/>
      <c r="I1995" s="32"/>
      <c r="J1995" s="33"/>
      <c r="K1995" s="34" t="n">
        <f aca="false">IF(+B1995=0,0,SUMIF(I!$C$13:$C$62,DATOS!B1995,I!$D$13:$D$62))</f>
        <v>0</v>
      </c>
      <c r="L1995" s="35" t="n">
        <f aca="false">+K1995*J1995</f>
        <v>0</v>
      </c>
      <c r="M1995" s="1" t="str">
        <f aca="false">IF(A1995=0," ",YEAR(+A1995))</f>
        <v> </v>
      </c>
      <c r="N1995" s="1" t="str">
        <f aca="false">IF(A1995=0," ",MONTH(+A1995))</f>
        <v> </v>
      </c>
      <c r="O1995" s="36" t="str">
        <f aca="false">+M1995&amp;"_"&amp;N1995</f>
        <v> _ </v>
      </c>
      <c r="P1995" s="2"/>
    </row>
    <row r="1996" customFormat="false" ht="15" hidden="false" customHeight="false" outlineLevel="0" collapsed="false">
      <c r="A1996" s="31"/>
      <c r="B1996" s="32"/>
      <c r="C1996" s="32"/>
      <c r="D1996" s="32"/>
      <c r="E1996" s="32"/>
      <c r="F1996" s="32"/>
      <c r="G1996" s="32"/>
      <c r="H1996" s="32"/>
      <c r="I1996" s="32"/>
      <c r="J1996" s="33"/>
      <c r="K1996" s="34" t="n">
        <f aca="false">IF(+B1996=0,0,SUMIF(I!$C$13:$C$62,DATOS!B1996,I!$D$13:$D$62))</f>
        <v>0</v>
      </c>
      <c r="L1996" s="35" t="n">
        <f aca="false">+K1996*J1996</f>
        <v>0</v>
      </c>
      <c r="M1996" s="1" t="str">
        <f aca="false">IF(A1996=0," ",YEAR(+A1996))</f>
        <v> </v>
      </c>
      <c r="N1996" s="1" t="str">
        <f aca="false">IF(A1996=0," ",MONTH(+A1996))</f>
        <v> </v>
      </c>
      <c r="O1996" s="36" t="str">
        <f aca="false">+M1996&amp;"_"&amp;N1996</f>
        <v> _ </v>
      </c>
      <c r="P1996" s="2"/>
    </row>
    <row r="1997" customFormat="false" ht="15" hidden="false" customHeight="false" outlineLevel="0" collapsed="false">
      <c r="A1997" s="31"/>
      <c r="B1997" s="32"/>
      <c r="C1997" s="32"/>
      <c r="D1997" s="32"/>
      <c r="E1997" s="32"/>
      <c r="F1997" s="32"/>
      <c r="G1997" s="32"/>
      <c r="H1997" s="32"/>
      <c r="I1997" s="32"/>
      <c r="J1997" s="33"/>
      <c r="K1997" s="34" t="n">
        <f aca="false">IF(+B1997=0,0,SUMIF(I!$C$13:$C$62,DATOS!B1997,I!$D$13:$D$62))</f>
        <v>0</v>
      </c>
      <c r="L1997" s="35" t="n">
        <f aca="false">+K1997*J1997</f>
        <v>0</v>
      </c>
      <c r="M1997" s="1" t="str">
        <f aca="false">IF(A1997=0," ",YEAR(+A1997))</f>
        <v> </v>
      </c>
      <c r="N1997" s="1" t="str">
        <f aca="false">IF(A1997=0," ",MONTH(+A1997))</f>
        <v> </v>
      </c>
      <c r="O1997" s="36" t="str">
        <f aca="false">+M1997&amp;"_"&amp;N1997</f>
        <v> _ </v>
      </c>
      <c r="P1997" s="2"/>
    </row>
    <row r="1998" customFormat="false" ht="15" hidden="false" customHeight="false" outlineLevel="0" collapsed="false">
      <c r="A1998" s="31"/>
      <c r="B1998" s="32"/>
      <c r="C1998" s="32"/>
      <c r="D1998" s="32"/>
      <c r="E1998" s="32"/>
      <c r="F1998" s="32"/>
      <c r="G1998" s="32"/>
      <c r="H1998" s="32"/>
      <c r="I1998" s="32"/>
      <c r="J1998" s="33"/>
      <c r="K1998" s="34" t="n">
        <f aca="false">IF(+B1998=0,0,SUMIF(I!$C$13:$C$62,DATOS!B1998,I!$D$13:$D$62))</f>
        <v>0</v>
      </c>
      <c r="L1998" s="35" t="n">
        <f aca="false">+K1998*J1998</f>
        <v>0</v>
      </c>
      <c r="M1998" s="1" t="str">
        <f aca="false">IF(A1998=0," ",YEAR(+A1998))</f>
        <v> </v>
      </c>
      <c r="N1998" s="1" t="str">
        <f aca="false">IF(A1998=0," ",MONTH(+A1998))</f>
        <v> </v>
      </c>
      <c r="O1998" s="36" t="str">
        <f aca="false">+M1998&amp;"_"&amp;N1998</f>
        <v> _ </v>
      </c>
      <c r="P1998" s="2"/>
    </row>
    <row r="1999" customFormat="false" ht="15" hidden="false" customHeight="false" outlineLevel="0" collapsed="false">
      <c r="A1999" s="31"/>
      <c r="B1999" s="32"/>
      <c r="C1999" s="32"/>
      <c r="D1999" s="32"/>
      <c r="E1999" s="32"/>
      <c r="F1999" s="32"/>
      <c r="G1999" s="32"/>
      <c r="H1999" s="32"/>
      <c r="I1999" s="32"/>
      <c r="J1999" s="33"/>
      <c r="K1999" s="34" t="n">
        <f aca="false">IF(+B1999=0,0,SUMIF(I!$C$13:$C$62,DATOS!B1999,I!$D$13:$D$62))</f>
        <v>0</v>
      </c>
      <c r="L1999" s="35" t="n">
        <f aca="false">+K1999*J1999</f>
        <v>0</v>
      </c>
      <c r="M1999" s="1" t="str">
        <f aca="false">IF(A1999=0," ",YEAR(+A1999))</f>
        <v> </v>
      </c>
      <c r="N1999" s="1" t="str">
        <f aca="false">IF(A1999=0," ",MONTH(+A1999))</f>
        <v> </v>
      </c>
      <c r="O1999" s="36" t="str">
        <f aca="false">+M1999&amp;"_"&amp;N1999</f>
        <v> _ </v>
      </c>
      <c r="P1999" s="2"/>
    </row>
    <row r="2000" customFormat="false" ht="15" hidden="false" customHeight="false" outlineLevel="0" collapsed="false">
      <c r="A2000" s="31"/>
      <c r="B2000" s="32"/>
      <c r="C2000" s="32"/>
      <c r="D2000" s="32"/>
      <c r="E2000" s="32"/>
      <c r="F2000" s="32"/>
      <c r="G2000" s="32"/>
      <c r="H2000" s="32"/>
      <c r="I2000" s="32"/>
      <c r="J2000" s="33"/>
      <c r="K2000" s="34" t="n">
        <f aca="false">IF(+B2000=0,0,SUMIF(I!$C$13:$C$62,DATOS!B2000,I!$D$13:$D$62))</f>
        <v>0</v>
      </c>
      <c r="L2000" s="35" t="n">
        <f aca="false">+K2000*J2000</f>
        <v>0</v>
      </c>
      <c r="M2000" s="1" t="str">
        <f aca="false">IF(A2000=0," ",YEAR(+A2000))</f>
        <v> </v>
      </c>
      <c r="N2000" s="1" t="str">
        <f aca="false">IF(A2000=0," ",MONTH(+A2000))</f>
        <v> </v>
      </c>
      <c r="O2000" s="36" t="str">
        <f aca="false">+M2000&amp;"_"&amp;N2000</f>
        <v> _ </v>
      </c>
      <c r="P2000" s="2"/>
    </row>
    <row r="2001" customFormat="false" ht="15" hidden="false" customHeight="false" outlineLevel="0" collapsed="false">
      <c r="A2001" s="31"/>
      <c r="B2001" s="32"/>
      <c r="C2001" s="32"/>
      <c r="D2001" s="32"/>
      <c r="E2001" s="32"/>
      <c r="F2001" s="32"/>
      <c r="G2001" s="32"/>
      <c r="H2001" s="32"/>
      <c r="I2001" s="32"/>
      <c r="J2001" s="33"/>
      <c r="K2001" s="34" t="n">
        <f aca="false">IF(+B2001=0,0,SUMIF(I!$C$13:$C$62,DATOS!B2001,I!$D$13:$D$62))</f>
        <v>0</v>
      </c>
      <c r="L2001" s="35" t="n">
        <f aca="false">+K2001*J2001</f>
        <v>0</v>
      </c>
      <c r="M2001" s="1" t="str">
        <f aca="false">IF(A2001=0," ",YEAR(+A2001))</f>
        <v> </v>
      </c>
      <c r="N2001" s="1" t="str">
        <f aca="false">IF(A2001=0," ",MONTH(+A2001))</f>
        <v> </v>
      </c>
      <c r="O2001" s="36" t="str">
        <f aca="false">+M2001&amp;"_"&amp;N2001</f>
        <v> _ </v>
      </c>
      <c r="P2001" s="2"/>
    </row>
    <row r="2002" customFormat="false" ht="15" hidden="false" customHeight="false" outlineLevel="0" collapsed="false">
      <c r="A2002" s="31"/>
      <c r="B2002" s="32"/>
      <c r="C2002" s="32"/>
      <c r="D2002" s="32"/>
      <c r="E2002" s="32"/>
      <c r="F2002" s="32"/>
      <c r="G2002" s="32"/>
      <c r="H2002" s="32"/>
      <c r="I2002" s="32"/>
      <c r="J2002" s="33"/>
      <c r="K2002" s="34" t="n">
        <f aca="false">IF(+B2002=0,0,SUMIF(I!$C$13:$C$62,DATOS!B2002,I!$D$13:$D$62))</f>
        <v>0</v>
      </c>
      <c r="L2002" s="35" t="n">
        <f aca="false">+K2002*J2002</f>
        <v>0</v>
      </c>
      <c r="M2002" s="1" t="str">
        <f aca="false">IF(A2002=0," ",YEAR(+A2002))</f>
        <v> </v>
      </c>
      <c r="N2002" s="1" t="str">
        <f aca="false">IF(A2002=0," ",MONTH(+A2002))</f>
        <v> </v>
      </c>
      <c r="O2002" s="36" t="str">
        <f aca="false">+M2002&amp;"_"&amp;N2002</f>
        <v> _ </v>
      </c>
      <c r="P2002" s="2"/>
    </row>
    <row r="2003" customFormat="false" ht="15" hidden="false" customHeight="false" outlineLevel="0" collapsed="false">
      <c r="A2003" s="31"/>
      <c r="B2003" s="32"/>
      <c r="C2003" s="32"/>
      <c r="D2003" s="32"/>
      <c r="E2003" s="32"/>
      <c r="F2003" s="32"/>
      <c r="G2003" s="32"/>
      <c r="H2003" s="32"/>
      <c r="I2003" s="32"/>
      <c r="J2003" s="33"/>
      <c r="K2003" s="34" t="n">
        <f aca="false">IF(+B2003=0,0,SUMIF(I!$C$13:$C$62,DATOS!B2003,I!$D$13:$D$62))</f>
        <v>0</v>
      </c>
      <c r="L2003" s="35" t="n">
        <f aca="false">+K2003*J2003</f>
        <v>0</v>
      </c>
      <c r="M2003" s="1" t="str">
        <f aca="false">IF(A2003=0," ",YEAR(+A2003))</f>
        <v> </v>
      </c>
      <c r="N2003" s="1" t="str">
        <f aca="false">IF(A2003=0," ",MONTH(+A2003))</f>
        <v> </v>
      </c>
      <c r="O2003" s="36" t="str">
        <f aca="false">+M2003&amp;"_"&amp;N2003</f>
        <v> _ </v>
      </c>
      <c r="P2003" s="2"/>
    </row>
    <row r="2004" customFormat="false" ht="15" hidden="false" customHeight="false" outlineLevel="0" collapsed="false">
      <c r="A2004" s="31"/>
      <c r="B2004" s="32"/>
      <c r="C2004" s="32"/>
      <c r="D2004" s="32"/>
      <c r="E2004" s="32"/>
      <c r="F2004" s="32"/>
      <c r="G2004" s="32"/>
      <c r="H2004" s="32"/>
      <c r="I2004" s="32"/>
      <c r="J2004" s="33"/>
      <c r="K2004" s="34" t="n">
        <f aca="false">IF(+B2004=0,0,SUMIF(I!$C$13:$C$62,DATOS!B2004,I!$D$13:$D$62))</f>
        <v>0</v>
      </c>
      <c r="L2004" s="35" t="n">
        <f aca="false">+K2004*J2004</f>
        <v>0</v>
      </c>
      <c r="M2004" s="1" t="str">
        <f aca="false">IF(A2004=0," ",YEAR(+A2004))</f>
        <v> </v>
      </c>
      <c r="N2004" s="1" t="str">
        <f aca="false">IF(A2004=0," ",MONTH(+A2004))</f>
        <v> </v>
      </c>
      <c r="O2004" s="36" t="str">
        <f aca="false">+M2004&amp;"_"&amp;N2004</f>
        <v> _ </v>
      </c>
      <c r="P2004" s="2"/>
    </row>
    <row r="2005" customFormat="false" ht="15" hidden="false" customHeight="false" outlineLevel="0" collapsed="false">
      <c r="A2005" s="31"/>
      <c r="B2005" s="32"/>
      <c r="C2005" s="32"/>
      <c r="D2005" s="32"/>
      <c r="E2005" s="32"/>
      <c r="F2005" s="32"/>
      <c r="G2005" s="32"/>
      <c r="H2005" s="32"/>
      <c r="I2005" s="32"/>
      <c r="J2005" s="33"/>
      <c r="K2005" s="34" t="n">
        <f aca="false">IF(+B2005=0,0,SUMIF(I!$C$13:$C$62,DATOS!B2005,I!$D$13:$D$62))</f>
        <v>0</v>
      </c>
      <c r="L2005" s="35" t="n">
        <f aca="false">+K2005*J2005</f>
        <v>0</v>
      </c>
      <c r="M2005" s="1" t="str">
        <f aca="false">IF(A2005=0," ",YEAR(+A2005))</f>
        <v> </v>
      </c>
      <c r="N2005" s="1" t="str">
        <f aca="false">IF(A2005=0," ",MONTH(+A2005))</f>
        <v> </v>
      </c>
      <c r="O2005" s="36" t="str">
        <f aca="false">+M2005&amp;"_"&amp;N2005</f>
        <v> _ </v>
      </c>
      <c r="P2005" s="2"/>
    </row>
    <row r="2006" customFormat="false" ht="15" hidden="false" customHeight="false" outlineLevel="0" collapsed="false">
      <c r="A2006" s="31"/>
      <c r="B2006" s="32"/>
      <c r="C2006" s="32"/>
      <c r="D2006" s="32"/>
      <c r="E2006" s="32"/>
      <c r="F2006" s="32"/>
      <c r="G2006" s="32"/>
      <c r="H2006" s="32"/>
      <c r="I2006" s="32"/>
      <c r="J2006" s="33"/>
      <c r="K2006" s="34" t="n">
        <f aca="false">IF(+B2006=0,0,SUMIF(I!$C$13:$C$62,DATOS!B2006,I!$D$13:$D$62))</f>
        <v>0</v>
      </c>
      <c r="L2006" s="35" t="n">
        <f aca="false">+K2006*J2006</f>
        <v>0</v>
      </c>
      <c r="M2006" s="1" t="str">
        <f aca="false">IF(A2006=0," ",YEAR(+A2006))</f>
        <v> </v>
      </c>
      <c r="N2006" s="1" t="str">
        <f aca="false">IF(A2006=0," ",MONTH(+A2006))</f>
        <v> </v>
      </c>
      <c r="O2006" s="36" t="str">
        <f aca="false">+M2006&amp;"_"&amp;N2006</f>
        <v> _ </v>
      </c>
      <c r="P2006" s="2"/>
    </row>
    <row r="2007" customFormat="false" ht="15" hidden="false" customHeight="false" outlineLevel="0" collapsed="false">
      <c r="A2007" s="31"/>
      <c r="B2007" s="32"/>
      <c r="C2007" s="32"/>
      <c r="D2007" s="32"/>
      <c r="E2007" s="32"/>
      <c r="F2007" s="32"/>
      <c r="G2007" s="32"/>
      <c r="H2007" s="32"/>
      <c r="I2007" s="32"/>
      <c r="J2007" s="33"/>
      <c r="K2007" s="34" t="n">
        <f aca="false">IF(+B2007=0,0,SUMIF(I!$C$13:$C$62,DATOS!B2007,I!$D$13:$D$62))</f>
        <v>0</v>
      </c>
      <c r="L2007" s="35" t="n">
        <f aca="false">+K2007*J2007</f>
        <v>0</v>
      </c>
      <c r="M2007" s="1" t="str">
        <f aca="false">IF(A2007=0," ",YEAR(+A2007))</f>
        <v> </v>
      </c>
      <c r="N2007" s="1" t="str">
        <f aca="false">IF(A2007=0," ",MONTH(+A2007))</f>
        <v> </v>
      </c>
      <c r="O2007" s="36" t="str">
        <f aca="false">+M2007&amp;"_"&amp;N2007</f>
        <v> _ </v>
      </c>
      <c r="P2007" s="2"/>
    </row>
    <row r="2008" customFormat="false" ht="15" hidden="false" customHeight="false" outlineLevel="0" collapsed="false">
      <c r="A2008" s="31"/>
      <c r="B2008" s="32"/>
      <c r="C2008" s="32"/>
      <c r="D2008" s="32"/>
      <c r="E2008" s="32"/>
      <c r="F2008" s="32"/>
      <c r="G2008" s="32"/>
      <c r="H2008" s="32"/>
      <c r="I2008" s="32"/>
      <c r="J2008" s="33"/>
      <c r="K2008" s="34" t="n">
        <f aca="false">IF(+B2008=0,0,SUMIF(I!$C$13:$C$62,DATOS!B2008,I!$D$13:$D$62))</f>
        <v>0</v>
      </c>
      <c r="L2008" s="35" t="n">
        <f aca="false">+K2008*J2008</f>
        <v>0</v>
      </c>
      <c r="M2008" s="1" t="str">
        <f aca="false">IF(A2008=0," ",YEAR(+A2008))</f>
        <v> </v>
      </c>
      <c r="N2008" s="1" t="str">
        <f aca="false">IF(A2008=0," ",MONTH(+A2008))</f>
        <v> </v>
      </c>
      <c r="O2008" s="36" t="str">
        <f aca="false">+M2008&amp;"_"&amp;N2008</f>
        <v> _ </v>
      </c>
      <c r="P2008" s="2"/>
    </row>
    <row r="2009" customFormat="false" ht="15" hidden="false" customHeight="false" outlineLevel="0" collapsed="false">
      <c r="A2009" s="31"/>
      <c r="B2009" s="32"/>
      <c r="C2009" s="32"/>
      <c r="D2009" s="32"/>
      <c r="E2009" s="32"/>
      <c r="F2009" s="32"/>
      <c r="G2009" s="32"/>
      <c r="H2009" s="32"/>
      <c r="I2009" s="32"/>
      <c r="J2009" s="33"/>
      <c r="K2009" s="34" t="n">
        <f aca="false">IF(+B2009=0,0,SUMIF(I!$C$13:$C$62,DATOS!B2009,I!$D$13:$D$62))</f>
        <v>0</v>
      </c>
      <c r="L2009" s="35" t="n">
        <f aca="false">+K2009*J2009</f>
        <v>0</v>
      </c>
      <c r="M2009" s="1" t="str">
        <f aca="false">IF(A2009=0," ",YEAR(+A2009))</f>
        <v> </v>
      </c>
      <c r="N2009" s="1" t="str">
        <f aca="false">IF(A2009=0," ",MONTH(+A2009))</f>
        <v> </v>
      </c>
      <c r="O2009" s="36" t="str">
        <f aca="false">+M2009&amp;"_"&amp;N2009</f>
        <v> _ </v>
      </c>
      <c r="P2009" s="2"/>
    </row>
    <row r="2010" customFormat="false" ht="15" hidden="false" customHeight="false" outlineLevel="0" collapsed="false">
      <c r="A2010" s="31"/>
      <c r="B2010" s="32"/>
      <c r="C2010" s="32"/>
      <c r="D2010" s="32"/>
      <c r="E2010" s="32"/>
      <c r="F2010" s="32"/>
      <c r="G2010" s="32"/>
      <c r="H2010" s="32"/>
      <c r="I2010" s="32"/>
      <c r="J2010" s="33"/>
      <c r="K2010" s="34" t="n">
        <f aca="false">IF(+B2010=0,0,SUMIF(I!$C$13:$C$62,DATOS!B2010,I!$D$13:$D$62))</f>
        <v>0</v>
      </c>
      <c r="L2010" s="35" t="n">
        <f aca="false">+K2010*J2010</f>
        <v>0</v>
      </c>
      <c r="M2010" s="1" t="str">
        <f aca="false">IF(A2010=0," ",YEAR(+A2010))</f>
        <v> </v>
      </c>
      <c r="N2010" s="1" t="str">
        <f aca="false">IF(A2010=0," ",MONTH(+A2010))</f>
        <v> </v>
      </c>
      <c r="O2010" s="36" t="str">
        <f aca="false">+M2010&amp;"_"&amp;N2010</f>
        <v> _ </v>
      </c>
      <c r="P2010" s="2"/>
    </row>
    <row r="2011" customFormat="false" ht="15" hidden="false" customHeight="false" outlineLevel="0" collapsed="false">
      <c r="A2011" s="31"/>
      <c r="B2011" s="32"/>
      <c r="C2011" s="32"/>
      <c r="D2011" s="32"/>
      <c r="E2011" s="32"/>
      <c r="F2011" s="32"/>
      <c r="G2011" s="32"/>
      <c r="H2011" s="32"/>
      <c r="I2011" s="32"/>
      <c r="J2011" s="33"/>
      <c r="K2011" s="34" t="n">
        <f aca="false">IF(+B2011=0,0,SUMIF(I!$C$13:$C$62,DATOS!B2011,I!$D$13:$D$62))</f>
        <v>0</v>
      </c>
      <c r="L2011" s="35" t="n">
        <f aca="false">+K2011*J2011</f>
        <v>0</v>
      </c>
      <c r="M2011" s="1" t="str">
        <f aca="false">IF(A2011=0," ",YEAR(+A2011))</f>
        <v> </v>
      </c>
      <c r="N2011" s="1" t="str">
        <f aca="false">IF(A2011=0," ",MONTH(+A2011))</f>
        <v> </v>
      </c>
      <c r="O2011" s="36" t="str">
        <f aca="false">+M2011&amp;"_"&amp;N2011</f>
        <v> _ </v>
      </c>
      <c r="P2011" s="2"/>
    </row>
    <row r="2012" customFormat="false" ht="15" hidden="false" customHeight="false" outlineLevel="0" collapsed="false">
      <c r="A2012" s="31"/>
      <c r="B2012" s="32"/>
      <c r="C2012" s="32"/>
      <c r="D2012" s="32"/>
      <c r="E2012" s="32"/>
      <c r="F2012" s="32"/>
      <c r="G2012" s="32"/>
      <c r="H2012" s="32"/>
      <c r="I2012" s="32"/>
      <c r="J2012" s="33"/>
      <c r="K2012" s="34" t="n">
        <f aca="false">IF(+B2012=0,0,SUMIF(I!$C$13:$C$62,DATOS!B2012,I!$D$13:$D$62))</f>
        <v>0</v>
      </c>
      <c r="L2012" s="35" t="n">
        <f aca="false">+K2012*J2012</f>
        <v>0</v>
      </c>
      <c r="M2012" s="1" t="str">
        <f aca="false">IF(A2012=0," ",YEAR(+A2012))</f>
        <v> </v>
      </c>
      <c r="N2012" s="1" t="str">
        <f aca="false">IF(A2012=0," ",MONTH(+A2012))</f>
        <v> </v>
      </c>
      <c r="O2012" s="36" t="str">
        <f aca="false">+M2012&amp;"_"&amp;N2012</f>
        <v> _ </v>
      </c>
      <c r="P2012" s="2"/>
    </row>
    <row r="2013" customFormat="false" ht="15" hidden="false" customHeight="false" outlineLevel="0" collapsed="false">
      <c r="A2013" s="31"/>
      <c r="B2013" s="32"/>
      <c r="C2013" s="32"/>
      <c r="D2013" s="32"/>
      <c r="E2013" s="32"/>
      <c r="F2013" s="32"/>
      <c r="G2013" s="32"/>
      <c r="H2013" s="32"/>
      <c r="I2013" s="32"/>
      <c r="J2013" s="33"/>
      <c r="K2013" s="34" t="n">
        <f aca="false">IF(+B2013=0,0,SUMIF(I!$C$13:$C$62,DATOS!B2013,I!$D$13:$D$62))</f>
        <v>0</v>
      </c>
      <c r="L2013" s="35" t="n">
        <f aca="false">+K2013*J2013</f>
        <v>0</v>
      </c>
      <c r="M2013" s="1" t="str">
        <f aca="false">IF(A2013=0," ",YEAR(+A2013))</f>
        <v> </v>
      </c>
      <c r="N2013" s="1" t="str">
        <f aca="false">IF(A2013=0," ",MONTH(+A2013))</f>
        <v> </v>
      </c>
      <c r="O2013" s="36" t="str">
        <f aca="false">+M2013&amp;"_"&amp;N2013</f>
        <v> _ </v>
      </c>
      <c r="P2013" s="2"/>
    </row>
    <row r="2014" customFormat="false" ht="15" hidden="false" customHeight="false" outlineLevel="0" collapsed="false">
      <c r="A2014" s="31"/>
      <c r="B2014" s="32"/>
      <c r="C2014" s="32"/>
      <c r="D2014" s="32"/>
      <c r="E2014" s="32"/>
      <c r="F2014" s="32"/>
      <c r="G2014" s="32"/>
      <c r="H2014" s="32"/>
      <c r="I2014" s="32"/>
      <c r="J2014" s="33"/>
      <c r="K2014" s="34" t="n">
        <f aca="false">IF(+B2014=0,0,SUMIF(I!$C$13:$C$62,DATOS!B2014,I!$D$13:$D$62))</f>
        <v>0</v>
      </c>
      <c r="L2014" s="35" t="n">
        <f aca="false">+K2014*J2014</f>
        <v>0</v>
      </c>
      <c r="M2014" s="1" t="str">
        <f aca="false">IF(A2014=0," ",YEAR(+A2014))</f>
        <v> </v>
      </c>
      <c r="N2014" s="1" t="str">
        <f aca="false">IF(A2014=0," ",MONTH(+A2014))</f>
        <v> </v>
      </c>
      <c r="O2014" s="36" t="str">
        <f aca="false">+M2014&amp;"_"&amp;N2014</f>
        <v> _ </v>
      </c>
      <c r="P2014" s="2"/>
    </row>
    <row r="2015" customFormat="false" ht="15" hidden="false" customHeight="false" outlineLevel="0" collapsed="false">
      <c r="A2015" s="31"/>
      <c r="B2015" s="32"/>
      <c r="C2015" s="32"/>
      <c r="D2015" s="32"/>
      <c r="E2015" s="32"/>
      <c r="F2015" s="32"/>
      <c r="G2015" s="32"/>
      <c r="H2015" s="32"/>
      <c r="I2015" s="32"/>
      <c r="J2015" s="33"/>
      <c r="K2015" s="34" t="n">
        <f aca="false">IF(+B2015=0,0,SUMIF(I!$C$13:$C$62,DATOS!B2015,I!$D$13:$D$62))</f>
        <v>0</v>
      </c>
      <c r="L2015" s="35" t="n">
        <f aca="false">+K2015*J2015</f>
        <v>0</v>
      </c>
      <c r="M2015" s="1" t="str">
        <f aca="false">IF(A2015=0," ",YEAR(+A2015))</f>
        <v> </v>
      </c>
      <c r="N2015" s="1" t="str">
        <f aca="false">IF(A2015=0," ",MONTH(+A2015))</f>
        <v> </v>
      </c>
      <c r="O2015" s="36" t="str">
        <f aca="false">+M2015&amp;"_"&amp;N2015</f>
        <v> _ </v>
      </c>
      <c r="P2015" s="2"/>
    </row>
    <row r="2016" customFormat="false" ht="15" hidden="false" customHeight="false" outlineLevel="0" collapsed="false">
      <c r="A2016" s="31"/>
      <c r="B2016" s="32"/>
      <c r="C2016" s="32"/>
      <c r="D2016" s="32"/>
      <c r="E2016" s="32"/>
      <c r="F2016" s="32"/>
      <c r="G2016" s="32"/>
      <c r="H2016" s="32"/>
      <c r="I2016" s="32"/>
      <c r="J2016" s="33"/>
      <c r="K2016" s="34" t="n">
        <f aca="false">IF(+B2016=0,0,SUMIF(I!$C$13:$C$62,DATOS!B2016,I!$D$13:$D$62))</f>
        <v>0</v>
      </c>
      <c r="L2016" s="35" t="n">
        <f aca="false">+K2016*J2016</f>
        <v>0</v>
      </c>
      <c r="M2016" s="1" t="str">
        <f aca="false">IF(A2016=0," ",YEAR(+A2016))</f>
        <v> </v>
      </c>
      <c r="N2016" s="1" t="str">
        <f aca="false">IF(A2016=0," ",MONTH(+A2016))</f>
        <v> </v>
      </c>
      <c r="O2016" s="36" t="str">
        <f aca="false">+M2016&amp;"_"&amp;N2016</f>
        <v> _ </v>
      </c>
      <c r="P2016" s="2"/>
    </row>
    <row r="2017" customFormat="false" ht="15" hidden="false" customHeight="false" outlineLevel="0" collapsed="false">
      <c r="A2017" s="31"/>
      <c r="B2017" s="32"/>
      <c r="C2017" s="32"/>
      <c r="D2017" s="32"/>
      <c r="E2017" s="32"/>
      <c r="F2017" s="32"/>
      <c r="G2017" s="32"/>
      <c r="H2017" s="32"/>
      <c r="I2017" s="32"/>
      <c r="J2017" s="33"/>
      <c r="K2017" s="34" t="n">
        <f aca="false">IF(+B2017=0,0,SUMIF(I!$C$13:$C$62,DATOS!B2017,I!$D$13:$D$62))</f>
        <v>0</v>
      </c>
      <c r="L2017" s="35" t="n">
        <f aca="false">+K2017*J2017</f>
        <v>0</v>
      </c>
      <c r="M2017" s="1" t="str">
        <f aca="false">IF(A2017=0," ",YEAR(+A2017))</f>
        <v> </v>
      </c>
      <c r="N2017" s="1" t="str">
        <f aca="false">IF(A2017=0," ",MONTH(+A2017))</f>
        <v> </v>
      </c>
      <c r="O2017" s="36" t="str">
        <f aca="false">+M2017&amp;"_"&amp;N2017</f>
        <v> _ </v>
      </c>
      <c r="P2017" s="2"/>
    </row>
    <row r="2018" customFormat="false" ht="15" hidden="false" customHeight="false" outlineLevel="0" collapsed="false">
      <c r="A2018" s="31"/>
      <c r="B2018" s="32"/>
      <c r="C2018" s="32"/>
      <c r="D2018" s="32"/>
      <c r="E2018" s="32"/>
      <c r="F2018" s="32"/>
      <c r="G2018" s="32"/>
      <c r="H2018" s="32"/>
      <c r="I2018" s="32"/>
      <c r="J2018" s="33"/>
      <c r="K2018" s="34" t="n">
        <f aca="false">IF(+B2018=0,0,SUMIF(I!$C$13:$C$62,DATOS!B2018,I!$D$13:$D$62))</f>
        <v>0</v>
      </c>
      <c r="L2018" s="35" t="n">
        <f aca="false">+K2018*J2018</f>
        <v>0</v>
      </c>
      <c r="M2018" s="1" t="str">
        <f aca="false">IF(A2018=0," ",YEAR(+A2018))</f>
        <v> </v>
      </c>
      <c r="N2018" s="1" t="str">
        <f aca="false">IF(A2018=0," ",MONTH(+A2018))</f>
        <v> </v>
      </c>
      <c r="O2018" s="36" t="str">
        <f aca="false">+M2018&amp;"_"&amp;N2018</f>
        <v> _ </v>
      </c>
      <c r="P2018" s="2"/>
    </row>
    <row r="2019" customFormat="false" ht="15" hidden="false" customHeight="false" outlineLevel="0" collapsed="false">
      <c r="A2019" s="31"/>
      <c r="B2019" s="32"/>
      <c r="C2019" s="32"/>
      <c r="D2019" s="32"/>
      <c r="E2019" s="32"/>
      <c r="F2019" s="32"/>
      <c r="G2019" s="32"/>
      <c r="H2019" s="32"/>
      <c r="I2019" s="32"/>
      <c r="J2019" s="33"/>
      <c r="K2019" s="34" t="n">
        <f aca="false">IF(+B2019=0,0,SUMIF(I!$C$13:$C$62,DATOS!B2019,I!$D$13:$D$62))</f>
        <v>0</v>
      </c>
      <c r="L2019" s="35" t="n">
        <f aca="false">+K2019*J2019</f>
        <v>0</v>
      </c>
      <c r="M2019" s="1" t="str">
        <f aca="false">IF(A2019=0," ",YEAR(+A2019))</f>
        <v> </v>
      </c>
      <c r="N2019" s="1" t="str">
        <f aca="false">IF(A2019=0," ",MONTH(+A2019))</f>
        <v> </v>
      </c>
      <c r="O2019" s="36" t="str">
        <f aca="false">+M2019&amp;"_"&amp;N2019</f>
        <v> _ </v>
      </c>
      <c r="P2019" s="2"/>
    </row>
    <row r="2020" customFormat="false" ht="15" hidden="false" customHeight="false" outlineLevel="0" collapsed="false">
      <c r="A2020" s="31"/>
      <c r="B2020" s="32"/>
      <c r="C2020" s="32"/>
      <c r="D2020" s="32"/>
      <c r="E2020" s="32"/>
      <c r="F2020" s="32"/>
      <c r="G2020" s="32"/>
      <c r="H2020" s="32"/>
      <c r="I2020" s="32"/>
      <c r="J2020" s="33"/>
      <c r="K2020" s="34" t="n">
        <f aca="false">IF(+B2020=0,0,SUMIF(I!$C$13:$C$62,DATOS!B2020,I!$D$13:$D$62))</f>
        <v>0</v>
      </c>
      <c r="L2020" s="35" t="n">
        <f aca="false">+K2020*J2020</f>
        <v>0</v>
      </c>
      <c r="M2020" s="1" t="str">
        <f aca="false">IF(A2020=0," ",YEAR(+A2020))</f>
        <v> </v>
      </c>
      <c r="N2020" s="1" t="str">
        <f aca="false">IF(A2020=0," ",MONTH(+A2020))</f>
        <v> </v>
      </c>
      <c r="O2020" s="36" t="str">
        <f aca="false">+M2020&amp;"_"&amp;N2020</f>
        <v> _ </v>
      </c>
      <c r="P2020" s="2"/>
    </row>
    <row r="2021" customFormat="false" ht="15" hidden="false" customHeight="false" outlineLevel="0" collapsed="false">
      <c r="A2021" s="31"/>
      <c r="B2021" s="32"/>
      <c r="C2021" s="32"/>
      <c r="D2021" s="32"/>
      <c r="E2021" s="32"/>
      <c r="F2021" s="32"/>
      <c r="G2021" s="32"/>
      <c r="H2021" s="32"/>
      <c r="I2021" s="32"/>
      <c r="J2021" s="33"/>
      <c r="K2021" s="34" t="n">
        <f aca="false">IF(+B2021=0,0,SUMIF(I!$C$13:$C$62,DATOS!B2021,I!$D$13:$D$62))</f>
        <v>0</v>
      </c>
      <c r="L2021" s="35" t="n">
        <f aca="false">+K2021*J2021</f>
        <v>0</v>
      </c>
      <c r="M2021" s="1" t="str">
        <f aca="false">IF(A2021=0," ",YEAR(+A2021))</f>
        <v> </v>
      </c>
      <c r="N2021" s="1" t="str">
        <f aca="false">IF(A2021=0," ",MONTH(+A2021))</f>
        <v> </v>
      </c>
      <c r="O2021" s="36" t="str">
        <f aca="false">+M2021&amp;"_"&amp;N2021</f>
        <v> _ </v>
      </c>
      <c r="P2021" s="2"/>
    </row>
    <row r="2022" customFormat="false" ht="15" hidden="false" customHeight="false" outlineLevel="0" collapsed="false">
      <c r="A2022" s="31"/>
      <c r="B2022" s="32"/>
      <c r="C2022" s="32"/>
      <c r="D2022" s="32"/>
      <c r="E2022" s="32"/>
      <c r="F2022" s="32"/>
      <c r="G2022" s="32"/>
      <c r="H2022" s="32"/>
      <c r="I2022" s="32"/>
      <c r="J2022" s="33"/>
      <c r="K2022" s="34" t="n">
        <f aca="false">IF(+B2022=0,0,SUMIF(I!$C$13:$C$62,DATOS!B2022,I!$D$13:$D$62))</f>
        <v>0</v>
      </c>
      <c r="L2022" s="35" t="n">
        <f aca="false">+K2022*J2022</f>
        <v>0</v>
      </c>
      <c r="M2022" s="1" t="str">
        <f aca="false">IF(A2022=0," ",YEAR(+A2022))</f>
        <v> </v>
      </c>
      <c r="N2022" s="1" t="str">
        <f aca="false">IF(A2022=0," ",MONTH(+A2022))</f>
        <v> </v>
      </c>
      <c r="O2022" s="36" t="str">
        <f aca="false">+M2022&amp;"_"&amp;N2022</f>
        <v> _ </v>
      </c>
      <c r="P2022" s="2"/>
    </row>
    <row r="2023" customFormat="false" ht="15" hidden="false" customHeight="false" outlineLevel="0" collapsed="false">
      <c r="A2023" s="31"/>
      <c r="B2023" s="32"/>
      <c r="C2023" s="32"/>
      <c r="D2023" s="32"/>
      <c r="E2023" s="32"/>
      <c r="F2023" s="32"/>
      <c r="G2023" s="32"/>
      <c r="H2023" s="32"/>
      <c r="I2023" s="32"/>
      <c r="J2023" s="33"/>
      <c r="K2023" s="34" t="n">
        <f aca="false">IF(+B2023=0,0,SUMIF(I!$C$13:$C$62,DATOS!B2023,I!$D$13:$D$62))</f>
        <v>0</v>
      </c>
      <c r="L2023" s="35" t="n">
        <f aca="false">+K2023*J2023</f>
        <v>0</v>
      </c>
      <c r="M2023" s="1" t="str">
        <f aca="false">IF(A2023=0," ",YEAR(+A2023))</f>
        <v> </v>
      </c>
      <c r="N2023" s="1" t="str">
        <f aca="false">IF(A2023=0," ",MONTH(+A2023))</f>
        <v> </v>
      </c>
      <c r="O2023" s="36" t="str">
        <f aca="false">+M2023&amp;"_"&amp;N2023</f>
        <v> _ </v>
      </c>
      <c r="P2023" s="2"/>
    </row>
    <row r="2024" customFormat="false" ht="15" hidden="false" customHeight="false" outlineLevel="0" collapsed="false">
      <c r="A2024" s="31"/>
      <c r="B2024" s="32"/>
      <c r="C2024" s="32"/>
      <c r="D2024" s="32"/>
      <c r="E2024" s="32"/>
      <c r="F2024" s="32"/>
      <c r="G2024" s="32"/>
      <c r="H2024" s="32"/>
      <c r="I2024" s="32"/>
      <c r="J2024" s="33"/>
      <c r="K2024" s="34" t="n">
        <f aca="false">IF(+B2024=0,0,SUMIF(I!$C$13:$C$62,DATOS!B2024,I!$D$13:$D$62))</f>
        <v>0</v>
      </c>
      <c r="L2024" s="35" t="n">
        <f aca="false">+K2024*J2024</f>
        <v>0</v>
      </c>
      <c r="M2024" s="1" t="str">
        <f aca="false">IF(A2024=0," ",YEAR(+A2024))</f>
        <v> </v>
      </c>
      <c r="N2024" s="1" t="str">
        <f aca="false">IF(A2024=0," ",MONTH(+A2024))</f>
        <v> </v>
      </c>
      <c r="O2024" s="36" t="str">
        <f aca="false">+M2024&amp;"_"&amp;N2024</f>
        <v> _ </v>
      </c>
      <c r="P2024" s="2"/>
    </row>
    <row r="2025" customFormat="false" ht="15" hidden="false" customHeight="false" outlineLevel="0" collapsed="false">
      <c r="A2025" s="31"/>
      <c r="B2025" s="32"/>
      <c r="C2025" s="32"/>
      <c r="D2025" s="32"/>
      <c r="E2025" s="32"/>
      <c r="F2025" s="32"/>
      <c r="G2025" s="32"/>
      <c r="H2025" s="32"/>
      <c r="I2025" s="32"/>
      <c r="J2025" s="33"/>
      <c r="K2025" s="34" t="n">
        <f aca="false">IF(+B2025=0,0,SUMIF(I!$C$13:$C$62,DATOS!B2025,I!$D$13:$D$62))</f>
        <v>0</v>
      </c>
      <c r="L2025" s="35" t="n">
        <f aca="false">+K2025*J2025</f>
        <v>0</v>
      </c>
      <c r="M2025" s="1" t="str">
        <f aca="false">IF(A2025=0," ",YEAR(+A2025))</f>
        <v> </v>
      </c>
      <c r="N2025" s="1" t="str">
        <f aca="false">IF(A2025=0," ",MONTH(+A2025))</f>
        <v> </v>
      </c>
      <c r="O2025" s="36" t="str">
        <f aca="false">+M2025&amp;"_"&amp;N2025</f>
        <v> _ </v>
      </c>
      <c r="P2025" s="2"/>
    </row>
    <row r="2026" customFormat="false" ht="15" hidden="false" customHeight="false" outlineLevel="0" collapsed="false">
      <c r="A2026" s="31"/>
      <c r="B2026" s="32"/>
      <c r="C2026" s="32"/>
      <c r="D2026" s="32"/>
      <c r="E2026" s="32"/>
      <c r="F2026" s="32"/>
      <c r="G2026" s="32"/>
      <c r="H2026" s="32"/>
      <c r="I2026" s="32"/>
      <c r="J2026" s="33"/>
      <c r="K2026" s="34" t="n">
        <f aca="false">IF(+B2026=0,0,SUMIF(I!$C$13:$C$62,DATOS!B2026,I!$D$13:$D$62))</f>
        <v>0</v>
      </c>
      <c r="L2026" s="35" t="n">
        <f aca="false">+K2026*J2026</f>
        <v>0</v>
      </c>
      <c r="M2026" s="1" t="str">
        <f aca="false">IF(A2026=0," ",YEAR(+A2026))</f>
        <v> </v>
      </c>
      <c r="N2026" s="1" t="str">
        <f aca="false">IF(A2026=0," ",MONTH(+A2026))</f>
        <v> </v>
      </c>
      <c r="O2026" s="36" t="str">
        <f aca="false">+M2026&amp;"_"&amp;N2026</f>
        <v> _ </v>
      </c>
      <c r="P2026" s="2"/>
    </row>
    <row r="2027" customFormat="false" ht="15" hidden="false" customHeight="false" outlineLevel="0" collapsed="false">
      <c r="A2027" s="31"/>
      <c r="B2027" s="32"/>
      <c r="C2027" s="32"/>
      <c r="D2027" s="32"/>
      <c r="E2027" s="32"/>
      <c r="F2027" s="32"/>
      <c r="G2027" s="32"/>
      <c r="H2027" s="32"/>
      <c r="I2027" s="32"/>
      <c r="J2027" s="33"/>
      <c r="K2027" s="34" t="n">
        <f aca="false">IF(+B2027=0,0,SUMIF(I!$C$13:$C$62,DATOS!B2027,I!$D$13:$D$62))</f>
        <v>0</v>
      </c>
      <c r="L2027" s="35" t="n">
        <f aca="false">+K2027*J2027</f>
        <v>0</v>
      </c>
      <c r="M2027" s="1" t="str">
        <f aca="false">IF(A2027=0," ",YEAR(+A2027))</f>
        <v> </v>
      </c>
      <c r="N2027" s="1" t="str">
        <f aca="false">IF(A2027=0," ",MONTH(+A2027))</f>
        <v> </v>
      </c>
      <c r="O2027" s="36" t="str">
        <f aca="false">+M2027&amp;"_"&amp;N2027</f>
        <v> _ </v>
      </c>
      <c r="P2027" s="2"/>
    </row>
    <row r="2028" customFormat="false" ht="15" hidden="false" customHeight="false" outlineLevel="0" collapsed="false">
      <c r="A2028" s="31"/>
      <c r="B2028" s="32"/>
      <c r="C2028" s="32"/>
      <c r="D2028" s="32"/>
      <c r="E2028" s="32"/>
      <c r="F2028" s="32"/>
      <c r="G2028" s="32"/>
      <c r="H2028" s="32"/>
      <c r="I2028" s="32"/>
      <c r="J2028" s="33"/>
      <c r="K2028" s="34" t="n">
        <f aca="false">IF(+B2028=0,0,SUMIF(I!$C$13:$C$62,DATOS!B2028,I!$D$13:$D$62))</f>
        <v>0</v>
      </c>
      <c r="L2028" s="35" t="n">
        <f aca="false">+K2028*J2028</f>
        <v>0</v>
      </c>
      <c r="M2028" s="1" t="str">
        <f aca="false">IF(A2028=0," ",YEAR(+A2028))</f>
        <v> </v>
      </c>
      <c r="N2028" s="1" t="str">
        <f aca="false">IF(A2028=0," ",MONTH(+A2028))</f>
        <v> </v>
      </c>
      <c r="O2028" s="36" t="str">
        <f aca="false">+M2028&amp;"_"&amp;N2028</f>
        <v> _ </v>
      </c>
      <c r="P2028" s="2"/>
    </row>
    <row r="2029" customFormat="false" ht="15" hidden="false" customHeight="false" outlineLevel="0" collapsed="false">
      <c r="A2029" s="31"/>
      <c r="B2029" s="32"/>
      <c r="C2029" s="32"/>
      <c r="D2029" s="32"/>
      <c r="E2029" s="32"/>
      <c r="F2029" s="32"/>
      <c r="G2029" s="32"/>
      <c r="H2029" s="32"/>
      <c r="I2029" s="32"/>
      <c r="J2029" s="33"/>
      <c r="K2029" s="34" t="n">
        <f aca="false">IF(+B2029=0,0,SUMIF(I!$C$13:$C$62,DATOS!B2029,I!$D$13:$D$62))</f>
        <v>0</v>
      </c>
      <c r="L2029" s="35" t="n">
        <f aca="false">+K2029*J2029</f>
        <v>0</v>
      </c>
      <c r="M2029" s="1" t="str">
        <f aca="false">IF(A2029=0," ",YEAR(+A2029))</f>
        <v> </v>
      </c>
      <c r="N2029" s="1" t="str">
        <f aca="false">IF(A2029=0," ",MONTH(+A2029))</f>
        <v> </v>
      </c>
      <c r="O2029" s="36" t="str">
        <f aca="false">+M2029&amp;"_"&amp;N2029</f>
        <v> _ </v>
      </c>
      <c r="P2029" s="2"/>
    </row>
    <row r="2030" customFormat="false" ht="15" hidden="false" customHeight="false" outlineLevel="0" collapsed="false">
      <c r="A2030" s="31"/>
      <c r="B2030" s="32"/>
      <c r="C2030" s="32"/>
      <c r="D2030" s="32"/>
      <c r="E2030" s="32"/>
      <c r="F2030" s="32"/>
      <c r="G2030" s="32"/>
      <c r="H2030" s="32"/>
      <c r="I2030" s="32"/>
      <c r="J2030" s="33"/>
      <c r="K2030" s="34" t="n">
        <f aca="false">IF(+B2030=0,0,SUMIF(I!$C$13:$C$62,DATOS!B2030,I!$D$13:$D$62))</f>
        <v>0</v>
      </c>
      <c r="L2030" s="35" t="n">
        <f aca="false">+K2030*J2030</f>
        <v>0</v>
      </c>
      <c r="M2030" s="1" t="str">
        <f aca="false">IF(A2030=0," ",YEAR(+A2030))</f>
        <v> </v>
      </c>
      <c r="N2030" s="1" t="str">
        <f aca="false">IF(A2030=0," ",MONTH(+A2030))</f>
        <v> </v>
      </c>
      <c r="O2030" s="36" t="str">
        <f aca="false">+M2030&amp;"_"&amp;N2030</f>
        <v> _ </v>
      </c>
      <c r="P2030" s="2"/>
    </row>
    <row r="2031" customFormat="false" ht="15" hidden="false" customHeight="false" outlineLevel="0" collapsed="false">
      <c r="A2031" s="31"/>
      <c r="B2031" s="32"/>
      <c r="C2031" s="32"/>
      <c r="D2031" s="32"/>
      <c r="E2031" s="32"/>
      <c r="F2031" s="32"/>
      <c r="G2031" s="32"/>
      <c r="H2031" s="32"/>
      <c r="I2031" s="32"/>
      <c r="J2031" s="33"/>
      <c r="K2031" s="34" t="n">
        <f aca="false">IF(+B2031=0,0,SUMIF(I!$C$13:$C$62,DATOS!B2031,I!$D$13:$D$62))</f>
        <v>0</v>
      </c>
      <c r="L2031" s="35" t="n">
        <f aca="false">+K2031*J2031</f>
        <v>0</v>
      </c>
      <c r="M2031" s="1" t="str">
        <f aca="false">IF(A2031=0," ",YEAR(+A2031))</f>
        <v> </v>
      </c>
      <c r="N2031" s="1" t="str">
        <f aca="false">IF(A2031=0," ",MONTH(+A2031))</f>
        <v> </v>
      </c>
      <c r="O2031" s="36" t="str">
        <f aca="false">+M2031&amp;"_"&amp;N2031</f>
        <v> _ </v>
      </c>
      <c r="P2031" s="2"/>
    </row>
    <row r="2032" customFormat="false" ht="15" hidden="false" customHeight="false" outlineLevel="0" collapsed="false">
      <c r="A2032" s="31"/>
      <c r="B2032" s="32"/>
      <c r="C2032" s="32"/>
      <c r="D2032" s="32"/>
      <c r="E2032" s="32"/>
      <c r="F2032" s="32"/>
      <c r="G2032" s="32"/>
      <c r="H2032" s="32"/>
      <c r="I2032" s="32"/>
      <c r="J2032" s="33"/>
      <c r="K2032" s="34" t="n">
        <f aca="false">IF(+B2032=0,0,SUMIF(I!$C$13:$C$62,DATOS!B2032,I!$D$13:$D$62))</f>
        <v>0</v>
      </c>
      <c r="L2032" s="35" t="n">
        <f aca="false">+K2032*J2032</f>
        <v>0</v>
      </c>
      <c r="M2032" s="1" t="str">
        <f aca="false">IF(A2032=0," ",YEAR(+A2032))</f>
        <v> </v>
      </c>
      <c r="N2032" s="1" t="str">
        <f aca="false">IF(A2032=0," ",MONTH(+A2032))</f>
        <v> </v>
      </c>
      <c r="O2032" s="36" t="str">
        <f aca="false">+M2032&amp;"_"&amp;N2032</f>
        <v> _ </v>
      </c>
      <c r="P2032" s="2"/>
    </row>
    <row r="2033" customFormat="false" ht="15" hidden="false" customHeight="false" outlineLevel="0" collapsed="false">
      <c r="A2033" s="31"/>
      <c r="B2033" s="32"/>
      <c r="C2033" s="32"/>
      <c r="D2033" s="32"/>
      <c r="E2033" s="32"/>
      <c r="F2033" s="32"/>
      <c r="G2033" s="32"/>
      <c r="H2033" s="32"/>
      <c r="I2033" s="32"/>
      <c r="J2033" s="33"/>
      <c r="K2033" s="34" t="n">
        <f aca="false">IF(+B2033=0,0,SUMIF(I!$C$13:$C$62,DATOS!B2033,I!$D$13:$D$62))</f>
        <v>0</v>
      </c>
      <c r="L2033" s="35" t="n">
        <f aca="false">+K2033*J2033</f>
        <v>0</v>
      </c>
      <c r="M2033" s="1" t="str">
        <f aca="false">IF(A2033=0," ",YEAR(+A2033))</f>
        <v> </v>
      </c>
      <c r="N2033" s="1" t="str">
        <f aca="false">IF(A2033=0," ",MONTH(+A2033))</f>
        <v> </v>
      </c>
      <c r="O2033" s="36" t="str">
        <f aca="false">+M2033&amp;"_"&amp;N2033</f>
        <v> _ </v>
      </c>
      <c r="P2033" s="2"/>
    </row>
    <row r="2034" customFormat="false" ht="15" hidden="false" customHeight="false" outlineLevel="0" collapsed="false">
      <c r="A2034" s="31"/>
      <c r="B2034" s="32"/>
      <c r="C2034" s="32"/>
      <c r="D2034" s="32"/>
      <c r="E2034" s="32"/>
      <c r="F2034" s="32"/>
      <c r="G2034" s="32"/>
      <c r="H2034" s="32"/>
      <c r="I2034" s="32"/>
      <c r="J2034" s="33"/>
      <c r="K2034" s="34" t="n">
        <f aca="false">IF(+B2034=0,0,SUMIF(I!$C$13:$C$62,DATOS!B2034,I!$D$13:$D$62))</f>
        <v>0</v>
      </c>
      <c r="L2034" s="35" t="n">
        <f aca="false">+K2034*J2034</f>
        <v>0</v>
      </c>
      <c r="M2034" s="1" t="str">
        <f aca="false">IF(A2034=0," ",YEAR(+A2034))</f>
        <v> </v>
      </c>
      <c r="N2034" s="1" t="str">
        <f aca="false">IF(A2034=0," ",MONTH(+A2034))</f>
        <v> </v>
      </c>
      <c r="O2034" s="36" t="str">
        <f aca="false">+M2034&amp;"_"&amp;N2034</f>
        <v> _ </v>
      </c>
      <c r="P2034" s="2"/>
    </row>
    <row r="2035" customFormat="false" ht="15" hidden="false" customHeight="false" outlineLevel="0" collapsed="false">
      <c r="A2035" s="31"/>
      <c r="B2035" s="32"/>
      <c r="C2035" s="32"/>
      <c r="D2035" s="32"/>
      <c r="E2035" s="32"/>
      <c r="F2035" s="32"/>
      <c r="G2035" s="32"/>
      <c r="H2035" s="32"/>
      <c r="I2035" s="32"/>
      <c r="J2035" s="33"/>
      <c r="K2035" s="34" t="n">
        <f aca="false">IF(+B2035=0,0,SUMIF(I!$C$13:$C$62,DATOS!B2035,I!$D$13:$D$62))</f>
        <v>0</v>
      </c>
      <c r="L2035" s="35" t="n">
        <f aca="false">+K2035*J2035</f>
        <v>0</v>
      </c>
      <c r="M2035" s="1" t="str">
        <f aca="false">IF(A2035=0," ",YEAR(+A2035))</f>
        <v> </v>
      </c>
      <c r="N2035" s="1" t="str">
        <f aca="false">IF(A2035=0," ",MONTH(+A2035))</f>
        <v> </v>
      </c>
      <c r="O2035" s="36" t="str">
        <f aca="false">+M2035&amp;"_"&amp;N2035</f>
        <v> _ </v>
      </c>
      <c r="P2035" s="2"/>
    </row>
    <row r="2036" customFormat="false" ht="15" hidden="false" customHeight="false" outlineLevel="0" collapsed="false">
      <c r="A2036" s="31"/>
      <c r="B2036" s="32"/>
      <c r="C2036" s="32"/>
      <c r="D2036" s="32"/>
      <c r="E2036" s="32"/>
      <c r="F2036" s="32"/>
      <c r="G2036" s="32"/>
      <c r="H2036" s="32"/>
      <c r="I2036" s="32"/>
      <c r="J2036" s="33"/>
      <c r="K2036" s="34" t="n">
        <f aca="false">IF(+B2036=0,0,SUMIF(I!$C$13:$C$62,DATOS!B2036,I!$D$13:$D$62))</f>
        <v>0</v>
      </c>
      <c r="L2036" s="35" t="n">
        <f aca="false">+K2036*J2036</f>
        <v>0</v>
      </c>
      <c r="M2036" s="1" t="str">
        <f aca="false">IF(A2036=0," ",YEAR(+A2036))</f>
        <v> </v>
      </c>
      <c r="N2036" s="1" t="str">
        <f aca="false">IF(A2036=0," ",MONTH(+A2036))</f>
        <v> </v>
      </c>
      <c r="O2036" s="36" t="str">
        <f aca="false">+M2036&amp;"_"&amp;N2036</f>
        <v> _ </v>
      </c>
      <c r="P2036" s="2"/>
    </row>
    <row r="2037" customFormat="false" ht="15" hidden="false" customHeight="false" outlineLevel="0" collapsed="false">
      <c r="A2037" s="31"/>
      <c r="B2037" s="32"/>
      <c r="C2037" s="32"/>
      <c r="D2037" s="32"/>
      <c r="E2037" s="32"/>
      <c r="F2037" s="32"/>
      <c r="G2037" s="32"/>
      <c r="H2037" s="32"/>
      <c r="I2037" s="32"/>
      <c r="J2037" s="33"/>
      <c r="K2037" s="34" t="n">
        <f aca="false">IF(+B2037=0,0,SUMIF(I!$C$13:$C$62,DATOS!B2037,I!$D$13:$D$62))</f>
        <v>0</v>
      </c>
      <c r="L2037" s="35" t="n">
        <f aca="false">+K2037*J2037</f>
        <v>0</v>
      </c>
      <c r="M2037" s="1" t="str">
        <f aca="false">IF(A2037=0," ",YEAR(+A2037))</f>
        <v> </v>
      </c>
      <c r="N2037" s="1" t="str">
        <f aca="false">IF(A2037=0," ",MONTH(+A2037))</f>
        <v> </v>
      </c>
      <c r="O2037" s="36" t="str">
        <f aca="false">+M2037&amp;"_"&amp;N2037</f>
        <v> _ </v>
      </c>
      <c r="P2037" s="2"/>
    </row>
    <row r="2038" customFormat="false" ht="15" hidden="false" customHeight="false" outlineLevel="0" collapsed="false">
      <c r="A2038" s="31"/>
      <c r="B2038" s="32"/>
      <c r="C2038" s="32"/>
      <c r="D2038" s="32"/>
      <c r="E2038" s="32"/>
      <c r="F2038" s="32"/>
      <c r="G2038" s="32"/>
      <c r="H2038" s="32"/>
      <c r="I2038" s="32"/>
      <c r="J2038" s="33"/>
      <c r="K2038" s="34" t="n">
        <f aca="false">IF(+B2038=0,0,SUMIF(I!$C$13:$C$62,DATOS!B2038,I!$D$13:$D$62))</f>
        <v>0</v>
      </c>
      <c r="L2038" s="35" t="n">
        <f aca="false">+K2038*J2038</f>
        <v>0</v>
      </c>
      <c r="M2038" s="1" t="str">
        <f aca="false">IF(A2038=0," ",YEAR(+A2038))</f>
        <v> </v>
      </c>
      <c r="N2038" s="1" t="str">
        <f aca="false">IF(A2038=0," ",MONTH(+A2038))</f>
        <v> </v>
      </c>
      <c r="O2038" s="36" t="str">
        <f aca="false">+M2038&amp;"_"&amp;N2038</f>
        <v> _ </v>
      </c>
      <c r="P2038" s="2"/>
    </row>
    <row r="2039" customFormat="false" ht="15" hidden="false" customHeight="false" outlineLevel="0" collapsed="false">
      <c r="A2039" s="31"/>
      <c r="B2039" s="32"/>
      <c r="C2039" s="32"/>
      <c r="D2039" s="32"/>
      <c r="E2039" s="32"/>
      <c r="F2039" s="32"/>
      <c r="G2039" s="32"/>
      <c r="H2039" s="32"/>
      <c r="I2039" s="32"/>
      <c r="J2039" s="33"/>
      <c r="K2039" s="34" t="n">
        <f aca="false">IF(+B2039=0,0,SUMIF(I!$C$13:$C$62,DATOS!B2039,I!$D$13:$D$62))</f>
        <v>0</v>
      </c>
      <c r="L2039" s="35" t="n">
        <f aca="false">+K2039*J2039</f>
        <v>0</v>
      </c>
      <c r="M2039" s="1" t="str">
        <f aca="false">IF(A2039=0," ",YEAR(+A2039))</f>
        <v> </v>
      </c>
      <c r="N2039" s="1" t="str">
        <f aca="false">IF(A2039=0," ",MONTH(+A2039))</f>
        <v> </v>
      </c>
      <c r="O2039" s="36" t="str">
        <f aca="false">+M2039&amp;"_"&amp;N2039</f>
        <v> _ </v>
      </c>
      <c r="P2039" s="2"/>
    </row>
    <row r="2040" customFormat="false" ht="15" hidden="false" customHeight="false" outlineLevel="0" collapsed="false">
      <c r="A2040" s="31"/>
      <c r="B2040" s="32"/>
      <c r="C2040" s="32"/>
      <c r="D2040" s="32"/>
      <c r="E2040" s="32"/>
      <c r="F2040" s="32"/>
      <c r="G2040" s="32"/>
      <c r="H2040" s="32"/>
      <c r="I2040" s="32"/>
      <c r="J2040" s="33"/>
      <c r="K2040" s="34" t="n">
        <f aca="false">IF(+B2040=0,0,SUMIF(I!$C$13:$C$62,DATOS!B2040,I!$D$13:$D$62))</f>
        <v>0</v>
      </c>
      <c r="L2040" s="35" t="n">
        <f aca="false">+K2040*J2040</f>
        <v>0</v>
      </c>
      <c r="M2040" s="1" t="str">
        <f aca="false">IF(A2040=0," ",YEAR(+A2040))</f>
        <v> </v>
      </c>
      <c r="N2040" s="1" t="str">
        <f aca="false">IF(A2040=0," ",MONTH(+A2040))</f>
        <v> </v>
      </c>
      <c r="O2040" s="36" t="str">
        <f aca="false">+M2040&amp;"_"&amp;N2040</f>
        <v> _ </v>
      </c>
      <c r="P2040" s="2"/>
    </row>
    <row r="2041" customFormat="false" ht="15" hidden="false" customHeight="false" outlineLevel="0" collapsed="false">
      <c r="A2041" s="31"/>
      <c r="B2041" s="32"/>
      <c r="C2041" s="32"/>
      <c r="D2041" s="32"/>
      <c r="E2041" s="32"/>
      <c r="F2041" s="32"/>
      <c r="G2041" s="32"/>
      <c r="H2041" s="32"/>
      <c r="I2041" s="32"/>
      <c r="J2041" s="33"/>
      <c r="K2041" s="34" t="n">
        <f aca="false">IF(+B2041=0,0,SUMIF(I!$C$13:$C$62,DATOS!B2041,I!$D$13:$D$62))</f>
        <v>0</v>
      </c>
      <c r="L2041" s="35" t="n">
        <f aca="false">+K2041*J2041</f>
        <v>0</v>
      </c>
      <c r="M2041" s="1" t="str">
        <f aca="false">IF(A2041=0," ",YEAR(+A2041))</f>
        <v> </v>
      </c>
      <c r="N2041" s="1" t="str">
        <f aca="false">IF(A2041=0," ",MONTH(+A2041))</f>
        <v> </v>
      </c>
      <c r="O2041" s="36" t="str">
        <f aca="false">+M2041&amp;"_"&amp;N2041</f>
        <v> _ </v>
      </c>
      <c r="P2041" s="2"/>
    </row>
    <row r="2042" customFormat="false" ht="15" hidden="false" customHeight="false" outlineLevel="0" collapsed="false">
      <c r="A2042" s="31"/>
      <c r="B2042" s="32"/>
      <c r="C2042" s="32"/>
      <c r="D2042" s="32"/>
      <c r="E2042" s="32"/>
      <c r="F2042" s="32"/>
      <c r="G2042" s="32"/>
      <c r="H2042" s="32"/>
      <c r="I2042" s="32"/>
      <c r="J2042" s="33"/>
      <c r="K2042" s="34" t="n">
        <f aca="false">IF(+B2042=0,0,SUMIF(I!$C$13:$C$62,DATOS!B2042,I!$D$13:$D$62))</f>
        <v>0</v>
      </c>
      <c r="L2042" s="35" t="n">
        <f aca="false">+K2042*J2042</f>
        <v>0</v>
      </c>
      <c r="M2042" s="1" t="str">
        <f aca="false">IF(A2042=0," ",YEAR(+A2042))</f>
        <v> </v>
      </c>
      <c r="N2042" s="1" t="str">
        <f aca="false">IF(A2042=0," ",MONTH(+A2042))</f>
        <v> </v>
      </c>
      <c r="O2042" s="36" t="str">
        <f aca="false">+M2042&amp;"_"&amp;N2042</f>
        <v> _ </v>
      </c>
      <c r="P2042" s="2"/>
    </row>
    <row r="2043" customFormat="false" ht="15" hidden="false" customHeight="false" outlineLevel="0" collapsed="false">
      <c r="A2043" s="31"/>
      <c r="B2043" s="32"/>
      <c r="C2043" s="32"/>
      <c r="D2043" s="32"/>
      <c r="E2043" s="32"/>
      <c r="F2043" s="32"/>
      <c r="G2043" s="32"/>
      <c r="H2043" s="32"/>
      <c r="I2043" s="32"/>
      <c r="J2043" s="33"/>
      <c r="K2043" s="34" t="n">
        <f aca="false">IF(+B2043=0,0,SUMIF(I!$C$13:$C$62,DATOS!B2043,I!$D$13:$D$62))</f>
        <v>0</v>
      </c>
      <c r="L2043" s="35" t="n">
        <f aca="false">+K2043*J2043</f>
        <v>0</v>
      </c>
      <c r="M2043" s="1" t="str">
        <f aca="false">IF(A2043=0," ",YEAR(+A2043))</f>
        <v> </v>
      </c>
      <c r="N2043" s="1" t="str">
        <f aca="false">IF(A2043=0," ",MONTH(+A2043))</f>
        <v> </v>
      </c>
      <c r="O2043" s="36" t="str">
        <f aca="false">+M2043&amp;"_"&amp;N2043</f>
        <v> _ </v>
      </c>
      <c r="P2043" s="2"/>
    </row>
    <row r="2044" customFormat="false" ht="15" hidden="false" customHeight="false" outlineLevel="0" collapsed="false">
      <c r="A2044" s="31"/>
      <c r="B2044" s="32"/>
      <c r="C2044" s="32"/>
      <c r="D2044" s="32"/>
      <c r="E2044" s="32"/>
      <c r="F2044" s="32"/>
      <c r="G2044" s="32"/>
      <c r="H2044" s="32"/>
      <c r="I2044" s="32"/>
      <c r="J2044" s="33"/>
      <c r="K2044" s="34" t="n">
        <f aca="false">IF(+B2044=0,0,SUMIF(I!$C$13:$C$62,DATOS!B2044,I!$D$13:$D$62))</f>
        <v>0</v>
      </c>
      <c r="L2044" s="35" t="n">
        <f aca="false">+K2044*J2044</f>
        <v>0</v>
      </c>
      <c r="M2044" s="1" t="str">
        <f aca="false">IF(A2044=0," ",YEAR(+A2044))</f>
        <v> </v>
      </c>
      <c r="N2044" s="1" t="str">
        <f aca="false">IF(A2044=0," ",MONTH(+A2044))</f>
        <v> </v>
      </c>
      <c r="O2044" s="36" t="str">
        <f aca="false">+M2044&amp;"_"&amp;N2044</f>
        <v> _ </v>
      </c>
      <c r="P2044" s="2"/>
    </row>
    <row r="2045" customFormat="false" ht="15" hidden="false" customHeight="false" outlineLevel="0" collapsed="false">
      <c r="A2045" s="31"/>
      <c r="B2045" s="32"/>
      <c r="C2045" s="32"/>
      <c r="D2045" s="32"/>
      <c r="E2045" s="32"/>
      <c r="F2045" s="32"/>
      <c r="G2045" s="32"/>
      <c r="H2045" s="32"/>
      <c r="I2045" s="32"/>
      <c r="J2045" s="33"/>
      <c r="K2045" s="34" t="n">
        <f aca="false">IF(+B2045=0,0,SUMIF(I!$C$13:$C$62,DATOS!B2045,I!$D$13:$D$62))</f>
        <v>0</v>
      </c>
      <c r="L2045" s="35" t="n">
        <f aca="false">+K2045*J2045</f>
        <v>0</v>
      </c>
      <c r="M2045" s="1" t="str">
        <f aca="false">IF(A2045=0," ",YEAR(+A2045))</f>
        <v> </v>
      </c>
      <c r="N2045" s="1" t="str">
        <f aca="false">IF(A2045=0," ",MONTH(+A2045))</f>
        <v> </v>
      </c>
      <c r="O2045" s="36" t="str">
        <f aca="false">+M2045&amp;"_"&amp;N2045</f>
        <v> _ </v>
      </c>
      <c r="P2045" s="2"/>
    </row>
    <row r="2046" customFormat="false" ht="15" hidden="false" customHeight="false" outlineLevel="0" collapsed="false">
      <c r="A2046" s="31"/>
      <c r="B2046" s="32"/>
      <c r="C2046" s="32"/>
      <c r="D2046" s="32"/>
      <c r="E2046" s="32"/>
      <c r="F2046" s="32"/>
      <c r="G2046" s="32"/>
      <c r="H2046" s="32"/>
      <c r="I2046" s="32"/>
      <c r="J2046" s="33"/>
      <c r="K2046" s="34" t="n">
        <f aca="false">IF(+B2046=0,0,SUMIF(I!$C$13:$C$62,DATOS!B2046,I!$D$13:$D$62))</f>
        <v>0</v>
      </c>
      <c r="L2046" s="35" t="n">
        <f aca="false">+K2046*J2046</f>
        <v>0</v>
      </c>
      <c r="M2046" s="1" t="str">
        <f aca="false">IF(A2046=0," ",YEAR(+A2046))</f>
        <v> </v>
      </c>
      <c r="N2046" s="1" t="str">
        <f aca="false">IF(A2046=0," ",MONTH(+A2046))</f>
        <v> </v>
      </c>
      <c r="O2046" s="36" t="str">
        <f aca="false">+M2046&amp;"_"&amp;N2046</f>
        <v> _ </v>
      </c>
      <c r="P2046" s="2"/>
    </row>
    <row r="2047" customFormat="false" ht="15" hidden="false" customHeight="false" outlineLevel="0" collapsed="false">
      <c r="A2047" s="31"/>
      <c r="B2047" s="32"/>
      <c r="C2047" s="32"/>
      <c r="D2047" s="32"/>
      <c r="E2047" s="32"/>
      <c r="F2047" s="32"/>
      <c r="G2047" s="32"/>
      <c r="H2047" s="32"/>
      <c r="I2047" s="32"/>
      <c r="J2047" s="33"/>
      <c r="K2047" s="34" t="n">
        <f aca="false">IF(+B2047=0,0,SUMIF(I!$C$13:$C$62,DATOS!B2047,I!$D$13:$D$62))</f>
        <v>0</v>
      </c>
      <c r="L2047" s="35" t="n">
        <f aca="false">+K2047*J2047</f>
        <v>0</v>
      </c>
      <c r="M2047" s="1" t="str">
        <f aca="false">IF(A2047=0," ",YEAR(+A2047))</f>
        <v> </v>
      </c>
      <c r="N2047" s="1" t="str">
        <f aca="false">IF(A2047=0," ",MONTH(+A2047))</f>
        <v> </v>
      </c>
      <c r="O2047" s="36" t="str">
        <f aca="false">+M2047&amp;"_"&amp;N2047</f>
        <v> _ </v>
      </c>
      <c r="P2047" s="2"/>
    </row>
    <row r="2048" customFormat="false" ht="15" hidden="false" customHeight="false" outlineLevel="0" collapsed="false">
      <c r="A2048" s="31"/>
      <c r="B2048" s="32"/>
      <c r="C2048" s="32"/>
      <c r="D2048" s="32"/>
      <c r="E2048" s="32"/>
      <c r="F2048" s="32"/>
      <c r="G2048" s="32"/>
      <c r="H2048" s="32"/>
      <c r="I2048" s="32"/>
      <c r="J2048" s="33"/>
      <c r="K2048" s="34" t="n">
        <f aca="false">IF(+B2048=0,0,SUMIF(I!$C$13:$C$62,DATOS!B2048,I!$D$13:$D$62))</f>
        <v>0</v>
      </c>
      <c r="L2048" s="35" t="n">
        <f aca="false">+K2048*J2048</f>
        <v>0</v>
      </c>
      <c r="M2048" s="1" t="str">
        <f aca="false">IF(A2048=0," ",YEAR(+A2048))</f>
        <v> </v>
      </c>
      <c r="N2048" s="1" t="str">
        <f aca="false">IF(A2048=0," ",MONTH(+A2048))</f>
        <v> </v>
      </c>
      <c r="O2048" s="36" t="str">
        <f aca="false">+M2048&amp;"_"&amp;N2048</f>
        <v> _ </v>
      </c>
      <c r="P2048" s="2"/>
    </row>
    <row r="2049" customFormat="false" ht="15" hidden="false" customHeight="false" outlineLevel="0" collapsed="false">
      <c r="A2049" s="31"/>
      <c r="B2049" s="32"/>
      <c r="C2049" s="32"/>
      <c r="D2049" s="32"/>
      <c r="E2049" s="32"/>
      <c r="F2049" s="32"/>
      <c r="G2049" s="32"/>
      <c r="H2049" s="32"/>
      <c r="I2049" s="32"/>
      <c r="J2049" s="33"/>
      <c r="K2049" s="34" t="n">
        <f aca="false">IF(+B2049=0,0,SUMIF(I!$C$13:$C$62,DATOS!B2049,I!$D$13:$D$62))</f>
        <v>0</v>
      </c>
      <c r="L2049" s="35" t="n">
        <f aca="false">+K2049*J2049</f>
        <v>0</v>
      </c>
      <c r="M2049" s="1" t="str">
        <f aca="false">IF(A2049=0," ",YEAR(+A2049))</f>
        <v> </v>
      </c>
      <c r="N2049" s="1" t="str">
        <f aca="false">IF(A2049=0," ",MONTH(+A2049))</f>
        <v> </v>
      </c>
      <c r="O2049" s="36" t="str">
        <f aca="false">+M2049&amp;"_"&amp;N2049</f>
        <v> _ </v>
      </c>
      <c r="P2049" s="2"/>
    </row>
    <row r="2050" customFormat="false" ht="15" hidden="false" customHeight="false" outlineLevel="0" collapsed="false">
      <c r="A2050" s="31"/>
      <c r="B2050" s="32"/>
      <c r="C2050" s="32"/>
      <c r="D2050" s="32"/>
      <c r="E2050" s="32"/>
      <c r="F2050" s="32"/>
      <c r="G2050" s="32"/>
      <c r="H2050" s="32"/>
      <c r="I2050" s="32"/>
      <c r="J2050" s="33"/>
      <c r="K2050" s="34" t="n">
        <f aca="false">IF(+B2050=0,0,SUMIF(I!$C$13:$C$62,DATOS!B2050,I!$D$13:$D$62))</f>
        <v>0</v>
      </c>
      <c r="L2050" s="35" t="n">
        <f aca="false">+K2050*J2050</f>
        <v>0</v>
      </c>
      <c r="M2050" s="1" t="str">
        <f aca="false">IF(A2050=0," ",YEAR(+A2050))</f>
        <v> </v>
      </c>
      <c r="N2050" s="1" t="str">
        <f aca="false">IF(A2050=0," ",MONTH(+A2050))</f>
        <v> </v>
      </c>
      <c r="O2050" s="36" t="str">
        <f aca="false">+M2050&amp;"_"&amp;N2050</f>
        <v> _ </v>
      </c>
      <c r="P2050" s="2"/>
    </row>
    <row r="2051" customFormat="false" ht="15" hidden="false" customHeight="false" outlineLevel="0" collapsed="false">
      <c r="A2051" s="31"/>
      <c r="B2051" s="32"/>
      <c r="C2051" s="32"/>
      <c r="D2051" s="32"/>
      <c r="E2051" s="32"/>
      <c r="F2051" s="32"/>
      <c r="G2051" s="32"/>
      <c r="H2051" s="32"/>
      <c r="I2051" s="32"/>
      <c r="J2051" s="33"/>
      <c r="K2051" s="34" t="n">
        <f aca="false">IF(+B2051=0,0,SUMIF(I!$C$13:$C$62,DATOS!B2051,I!$D$13:$D$62))</f>
        <v>0</v>
      </c>
      <c r="L2051" s="35" t="n">
        <f aca="false">+K2051*J2051</f>
        <v>0</v>
      </c>
      <c r="M2051" s="1" t="str">
        <f aca="false">IF(A2051=0," ",YEAR(+A2051))</f>
        <v> </v>
      </c>
      <c r="N2051" s="1" t="str">
        <f aca="false">IF(A2051=0," ",MONTH(+A2051))</f>
        <v> </v>
      </c>
      <c r="O2051" s="36" t="str">
        <f aca="false">+M2051&amp;"_"&amp;N2051</f>
        <v> _ </v>
      </c>
      <c r="P2051" s="2"/>
    </row>
    <row r="2052" customFormat="false" ht="15" hidden="false" customHeight="false" outlineLevel="0" collapsed="false">
      <c r="A2052" s="31"/>
      <c r="B2052" s="32"/>
      <c r="C2052" s="32"/>
      <c r="D2052" s="32"/>
      <c r="E2052" s="32"/>
      <c r="F2052" s="32"/>
      <c r="G2052" s="32"/>
      <c r="H2052" s="32"/>
      <c r="I2052" s="32"/>
      <c r="J2052" s="33"/>
      <c r="K2052" s="34" t="n">
        <f aca="false">IF(+B2052=0,0,SUMIF(I!$C$13:$C$62,DATOS!B2052,I!$D$13:$D$62))</f>
        <v>0</v>
      </c>
      <c r="L2052" s="35" t="n">
        <f aca="false">+K2052*J2052</f>
        <v>0</v>
      </c>
      <c r="M2052" s="1" t="str">
        <f aca="false">IF(A2052=0," ",YEAR(+A2052))</f>
        <v> </v>
      </c>
      <c r="N2052" s="1" t="str">
        <f aca="false">IF(A2052=0," ",MONTH(+A2052))</f>
        <v> </v>
      </c>
      <c r="O2052" s="36" t="str">
        <f aca="false">+M2052&amp;"_"&amp;N2052</f>
        <v> _ </v>
      </c>
      <c r="P2052" s="2"/>
    </row>
    <row r="2053" customFormat="false" ht="15" hidden="false" customHeight="false" outlineLevel="0" collapsed="false">
      <c r="A2053" s="31"/>
      <c r="B2053" s="32"/>
      <c r="C2053" s="32"/>
      <c r="D2053" s="32"/>
      <c r="E2053" s="32"/>
      <c r="F2053" s="32"/>
      <c r="G2053" s="32"/>
      <c r="H2053" s="32"/>
      <c r="I2053" s="32"/>
      <c r="J2053" s="33"/>
      <c r="K2053" s="34" t="n">
        <f aca="false">IF(+B2053=0,0,SUMIF(I!$C$13:$C$62,DATOS!B2053,I!$D$13:$D$62))</f>
        <v>0</v>
      </c>
      <c r="L2053" s="35" t="n">
        <f aca="false">+K2053*J2053</f>
        <v>0</v>
      </c>
      <c r="M2053" s="1" t="str">
        <f aca="false">IF(A2053=0," ",YEAR(+A2053))</f>
        <v> </v>
      </c>
      <c r="N2053" s="1" t="str">
        <f aca="false">IF(A2053=0," ",MONTH(+A2053))</f>
        <v> </v>
      </c>
      <c r="O2053" s="36" t="str">
        <f aca="false">+M2053&amp;"_"&amp;N2053</f>
        <v> _ </v>
      </c>
      <c r="P2053" s="2"/>
    </row>
    <row r="2054" customFormat="false" ht="15" hidden="false" customHeight="false" outlineLevel="0" collapsed="false">
      <c r="A2054" s="31"/>
      <c r="B2054" s="32"/>
      <c r="C2054" s="32"/>
      <c r="D2054" s="32"/>
      <c r="E2054" s="32"/>
      <c r="F2054" s="32"/>
      <c r="G2054" s="32"/>
      <c r="H2054" s="32"/>
      <c r="I2054" s="32"/>
      <c r="J2054" s="33"/>
      <c r="K2054" s="34" t="n">
        <f aca="false">IF(+B2054=0,0,SUMIF(I!$C$13:$C$62,DATOS!B2054,I!$D$13:$D$62))</f>
        <v>0</v>
      </c>
      <c r="L2054" s="35" t="n">
        <f aca="false">+K2054*J2054</f>
        <v>0</v>
      </c>
      <c r="M2054" s="1" t="str">
        <f aca="false">IF(A2054=0," ",YEAR(+A2054))</f>
        <v> </v>
      </c>
      <c r="N2054" s="1" t="str">
        <f aca="false">IF(A2054=0," ",MONTH(+A2054))</f>
        <v> </v>
      </c>
      <c r="O2054" s="36" t="str">
        <f aca="false">+M2054&amp;"_"&amp;N2054</f>
        <v> _ </v>
      </c>
      <c r="P2054" s="2"/>
    </row>
    <row r="2055" customFormat="false" ht="15" hidden="false" customHeight="false" outlineLevel="0" collapsed="false">
      <c r="A2055" s="31"/>
      <c r="B2055" s="32"/>
      <c r="C2055" s="32"/>
      <c r="D2055" s="32"/>
      <c r="E2055" s="32"/>
      <c r="F2055" s="32"/>
      <c r="G2055" s="32"/>
      <c r="H2055" s="32"/>
      <c r="I2055" s="32"/>
      <c r="J2055" s="33"/>
      <c r="K2055" s="34" t="n">
        <f aca="false">IF(+B2055=0,0,SUMIF(I!$C$13:$C$62,DATOS!B2055,I!$D$13:$D$62))</f>
        <v>0</v>
      </c>
      <c r="L2055" s="35" t="n">
        <f aca="false">+K2055*J2055</f>
        <v>0</v>
      </c>
      <c r="M2055" s="1" t="str">
        <f aca="false">IF(A2055=0," ",YEAR(+A2055))</f>
        <v> </v>
      </c>
      <c r="N2055" s="1" t="str">
        <f aca="false">IF(A2055=0," ",MONTH(+A2055))</f>
        <v> </v>
      </c>
      <c r="O2055" s="36" t="str">
        <f aca="false">+M2055&amp;"_"&amp;N2055</f>
        <v> _ </v>
      </c>
      <c r="P2055" s="2"/>
    </row>
    <row r="2056" customFormat="false" ht="15" hidden="false" customHeight="false" outlineLevel="0" collapsed="false">
      <c r="A2056" s="31"/>
      <c r="B2056" s="32"/>
      <c r="C2056" s="32"/>
      <c r="D2056" s="32"/>
      <c r="E2056" s="32"/>
      <c r="F2056" s="32"/>
      <c r="G2056" s="32"/>
      <c r="H2056" s="32"/>
      <c r="I2056" s="32"/>
      <c r="J2056" s="33"/>
      <c r="K2056" s="34" t="n">
        <f aca="false">IF(+B2056=0,0,SUMIF(I!$C$13:$C$62,DATOS!B2056,I!$D$13:$D$62))</f>
        <v>0</v>
      </c>
      <c r="L2056" s="35" t="n">
        <f aca="false">+K2056*J2056</f>
        <v>0</v>
      </c>
      <c r="M2056" s="1" t="str">
        <f aca="false">IF(A2056=0," ",YEAR(+A2056))</f>
        <v> </v>
      </c>
      <c r="N2056" s="1" t="str">
        <f aca="false">IF(A2056=0," ",MONTH(+A2056))</f>
        <v> </v>
      </c>
      <c r="O2056" s="36" t="str">
        <f aca="false">+M2056&amp;"_"&amp;N2056</f>
        <v> _ </v>
      </c>
      <c r="P2056" s="2"/>
    </row>
    <row r="2057" customFormat="false" ht="15" hidden="false" customHeight="false" outlineLevel="0" collapsed="false">
      <c r="A2057" s="31"/>
      <c r="B2057" s="32"/>
      <c r="C2057" s="32"/>
      <c r="D2057" s="32"/>
      <c r="E2057" s="32"/>
      <c r="F2057" s="32"/>
      <c r="G2057" s="32"/>
      <c r="H2057" s="32"/>
      <c r="I2057" s="32"/>
      <c r="J2057" s="33"/>
      <c r="K2057" s="34" t="n">
        <f aca="false">IF(+B2057=0,0,SUMIF(I!$C$13:$C$62,DATOS!B2057,I!$D$13:$D$62))</f>
        <v>0</v>
      </c>
      <c r="L2057" s="35" t="n">
        <f aca="false">+K2057*J2057</f>
        <v>0</v>
      </c>
      <c r="M2057" s="1" t="str">
        <f aca="false">IF(A2057=0," ",YEAR(+A2057))</f>
        <v> </v>
      </c>
      <c r="N2057" s="1" t="str">
        <f aca="false">IF(A2057=0," ",MONTH(+A2057))</f>
        <v> </v>
      </c>
      <c r="O2057" s="36" t="str">
        <f aca="false">+M2057&amp;"_"&amp;N2057</f>
        <v> _ </v>
      </c>
      <c r="P2057" s="2"/>
    </row>
    <row r="2058" customFormat="false" ht="15" hidden="false" customHeight="false" outlineLevel="0" collapsed="false">
      <c r="A2058" s="31"/>
      <c r="B2058" s="32"/>
      <c r="C2058" s="32"/>
      <c r="D2058" s="32"/>
      <c r="E2058" s="32"/>
      <c r="F2058" s="32"/>
      <c r="G2058" s="32"/>
      <c r="H2058" s="32"/>
      <c r="I2058" s="32"/>
      <c r="J2058" s="33"/>
      <c r="K2058" s="34" t="n">
        <f aca="false">IF(+B2058=0,0,SUMIF(I!$C$13:$C$62,DATOS!B2058,I!$D$13:$D$62))</f>
        <v>0</v>
      </c>
      <c r="L2058" s="35" t="n">
        <f aca="false">+K2058*J2058</f>
        <v>0</v>
      </c>
      <c r="M2058" s="1" t="str">
        <f aca="false">IF(A2058=0," ",YEAR(+A2058))</f>
        <v> </v>
      </c>
      <c r="N2058" s="1" t="str">
        <f aca="false">IF(A2058=0," ",MONTH(+A2058))</f>
        <v> </v>
      </c>
      <c r="O2058" s="36" t="str">
        <f aca="false">+M2058&amp;"_"&amp;N2058</f>
        <v> _ </v>
      </c>
      <c r="P2058" s="2"/>
    </row>
    <row r="2059" customFormat="false" ht="15" hidden="false" customHeight="false" outlineLevel="0" collapsed="false">
      <c r="A2059" s="31"/>
      <c r="B2059" s="32"/>
      <c r="C2059" s="32"/>
      <c r="D2059" s="32"/>
      <c r="E2059" s="32"/>
      <c r="F2059" s="32"/>
      <c r="G2059" s="32"/>
      <c r="H2059" s="32"/>
      <c r="I2059" s="32"/>
      <c r="J2059" s="33"/>
      <c r="K2059" s="34" t="n">
        <f aca="false">IF(+B2059=0,0,SUMIF(I!$C$13:$C$62,DATOS!B2059,I!$D$13:$D$62))</f>
        <v>0</v>
      </c>
      <c r="L2059" s="35" t="n">
        <f aca="false">+K2059*J2059</f>
        <v>0</v>
      </c>
      <c r="M2059" s="1" t="str">
        <f aca="false">IF(A2059=0," ",YEAR(+A2059))</f>
        <v> </v>
      </c>
      <c r="N2059" s="1" t="str">
        <f aca="false">IF(A2059=0," ",MONTH(+A2059))</f>
        <v> </v>
      </c>
      <c r="O2059" s="36" t="str">
        <f aca="false">+M2059&amp;"_"&amp;N2059</f>
        <v> _ </v>
      </c>
      <c r="P2059" s="2"/>
    </row>
    <row r="2060" customFormat="false" ht="15" hidden="false" customHeight="false" outlineLevel="0" collapsed="false">
      <c r="A2060" s="31"/>
      <c r="B2060" s="32"/>
      <c r="C2060" s="32"/>
      <c r="D2060" s="32"/>
      <c r="E2060" s="32"/>
      <c r="F2060" s="32"/>
      <c r="G2060" s="32"/>
      <c r="H2060" s="32"/>
      <c r="I2060" s="32"/>
      <c r="J2060" s="33"/>
      <c r="K2060" s="34" t="n">
        <f aca="false">IF(+B2060=0,0,SUMIF(I!$C$13:$C$62,DATOS!B2060,I!$D$13:$D$62))</f>
        <v>0</v>
      </c>
      <c r="L2060" s="35" t="n">
        <f aca="false">+K2060*J2060</f>
        <v>0</v>
      </c>
      <c r="M2060" s="1" t="str">
        <f aca="false">IF(A2060=0," ",YEAR(+A2060))</f>
        <v> </v>
      </c>
      <c r="N2060" s="1" t="str">
        <f aca="false">IF(A2060=0," ",MONTH(+A2060))</f>
        <v> </v>
      </c>
      <c r="O2060" s="36" t="str">
        <f aca="false">+M2060&amp;"_"&amp;N2060</f>
        <v> _ </v>
      </c>
      <c r="P2060" s="2"/>
    </row>
    <row r="2061" customFormat="false" ht="15" hidden="false" customHeight="false" outlineLevel="0" collapsed="false">
      <c r="A2061" s="31"/>
      <c r="B2061" s="32"/>
      <c r="C2061" s="32"/>
      <c r="D2061" s="32"/>
      <c r="E2061" s="32"/>
      <c r="F2061" s="32"/>
      <c r="G2061" s="32"/>
      <c r="H2061" s="32"/>
      <c r="I2061" s="32"/>
      <c r="J2061" s="33"/>
      <c r="K2061" s="34" t="n">
        <f aca="false">IF(+B2061=0,0,SUMIF(I!$C$13:$C$62,DATOS!B2061,I!$D$13:$D$62))</f>
        <v>0</v>
      </c>
      <c r="L2061" s="35" t="n">
        <f aca="false">+K2061*J2061</f>
        <v>0</v>
      </c>
      <c r="M2061" s="1" t="str">
        <f aca="false">IF(A2061=0," ",YEAR(+A2061))</f>
        <v> </v>
      </c>
      <c r="N2061" s="1" t="str">
        <f aca="false">IF(A2061=0," ",MONTH(+A2061))</f>
        <v> </v>
      </c>
      <c r="O2061" s="36" t="str">
        <f aca="false">+M2061&amp;"_"&amp;N2061</f>
        <v> _ </v>
      </c>
      <c r="P2061" s="2"/>
    </row>
    <row r="2062" customFormat="false" ht="15" hidden="false" customHeight="false" outlineLevel="0" collapsed="false">
      <c r="A2062" s="31"/>
      <c r="B2062" s="32"/>
      <c r="C2062" s="32"/>
      <c r="D2062" s="32"/>
      <c r="E2062" s="32"/>
      <c r="F2062" s="32"/>
      <c r="G2062" s="32"/>
      <c r="H2062" s="32"/>
      <c r="I2062" s="32"/>
      <c r="J2062" s="33"/>
      <c r="K2062" s="34" t="n">
        <f aca="false">IF(+B2062=0,0,SUMIF(I!$C$13:$C$62,DATOS!B2062,I!$D$13:$D$62))</f>
        <v>0</v>
      </c>
      <c r="L2062" s="35" t="n">
        <f aca="false">+K2062*J2062</f>
        <v>0</v>
      </c>
      <c r="M2062" s="1" t="str">
        <f aca="false">IF(A2062=0," ",YEAR(+A2062))</f>
        <v> </v>
      </c>
      <c r="N2062" s="1" t="str">
        <f aca="false">IF(A2062=0," ",MONTH(+A2062))</f>
        <v> </v>
      </c>
      <c r="O2062" s="36" t="str">
        <f aca="false">+M2062&amp;"_"&amp;N2062</f>
        <v> _ </v>
      </c>
      <c r="P2062" s="2"/>
    </row>
    <row r="2063" customFormat="false" ht="15" hidden="false" customHeight="false" outlineLevel="0" collapsed="false">
      <c r="A2063" s="31"/>
      <c r="B2063" s="32"/>
      <c r="C2063" s="32"/>
      <c r="D2063" s="32"/>
      <c r="E2063" s="32"/>
      <c r="F2063" s="32"/>
      <c r="G2063" s="32"/>
      <c r="H2063" s="32"/>
      <c r="I2063" s="32"/>
      <c r="J2063" s="33"/>
      <c r="K2063" s="34" t="n">
        <f aca="false">IF(+B2063=0,0,SUMIF(I!$C$13:$C$62,DATOS!B2063,I!$D$13:$D$62))</f>
        <v>0</v>
      </c>
      <c r="L2063" s="35" t="n">
        <f aca="false">+K2063*J2063</f>
        <v>0</v>
      </c>
      <c r="M2063" s="1" t="str">
        <f aca="false">IF(A2063=0," ",YEAR(+A2063))</f>
        <v> </v>
      </c>
      <c r="N2063" s="1" t="str">
        <f aca="false">IF(A2063=0," ",MONTH(+A2063))</f>
        <v> </v>
      </c>
      <c r="O2063" s="36" t="str">
        <f aca="false">+M2063&amp;"_"&amp;N2063</f>
        <v> _ </v>
      </c>
      <c r="P2063" s="2"/>
    </row>
    <row r="2064" customFormat="false" ht="15" hidden="false" customHeight="false" outlineLevel="0" collapsed="false">
      <c r="A2064" s="31"/>
      <c r="B2064" s="32"/>
      <c r="C2064" s="32"/>
      <c r="D2064" s="32"/>
      <c r="E2064" s="32"/>
      <c r="F2064" s="32"/>
      <c r="G2064" s="32"/>
      <c r="H2064" s="32"/>
      <c r="I2064" s="32"/>
      <c r="J2064" s="33"/>
      <c r="K2064" s="34" t="n">
        <f aca="false">IF(+B2064=0,0,SUMIF(I!$C$13:$C$62,DATOS!B2064,I!$D$13:$D$62))</f>
        <v>0</v>
      </c>
      <c r="L2064" s="35" t="n">
        <f aca="false">+K2064*J2064</f>
        <v>0</v>
      </c>
      <c r="M2064" s="1" t="str">
        <f aca="false">IF(A2064=0," ",YEAR(+A2064))</f>
        <v> </v>
      </c>
      <c r="N2064" s="1" t="str">
        <f aca="false">IF(A2064=0," ",MONTH(+A2064))</f>
        <v> </v>
      </c>
      <c r="O2064" s="36" t="str">
        <f aca="false">+M2064&amp;"_"&amp;N2064</f>
        <v> _ </v>
      </c>
      <c r="P2064" s="2"/>
    </row>
    <row r="2065" customFormat="false" ht="15" hidden="false" customHeight="false" outlineLevel="0" collapsed="false">
      <c r="A2065" s="31"/>
      <c r="B2065" s="32"/>
      <c r="C2065" s="32"/>
      <c r="D2065" s="32"/>
      <c r="E2065" s="32"/>
      <c r="F2065" s="32"/>
      <c r="G2065" s="32"/>
      <c r="H2065" s="32"/>
      <c r="I2065" s="32"/>
      <c r="J2065" s="33"/>
      <c r="K2065" s="34" t="n">
        <f aca="false">IF(+B2065=0,0,SUMIF(I!$C$13:$C$62,DATOS!B2065,I!$D$13:$D$62))</f>
        <v>0</v>
      </c>
      <c r="L2065" s="35" t="n">
        <f aca="false">+K2065*J2065</f>
        <v>0</v>
      </c>
      <c r="M2065" s="1" t="str">
        <f aca="false">IF(A2065=0," ",YEAR(+A2065))</f>
        <v> </v>
      </c>
      <c r="N2065" s="1" t="str">
        <f aca="false">IF(A2065=0," ",MONTH(+A2065))</f>
        <v> </v>
      </c>
      <c r="O2065" s="36" t="str">
        <f aca="false">+M2065&amp;"_"&amp;N2065</f>
        <v> _ </v>
      </c>
      <c r="P2065" s="2"/>
    </row>
    <row r="2066" customFormat="false" ht="15" hidden="false" customHeight="false" outlineLevel="0" collapsed="false">
      <c r="A2066" s="31"/>
      <c r="B2066" s="32"/>
      <c r="C2066" s="32"/>
      <c r="D2066" s="32"/>
      <c r="E2066" s="32"/>
      <c r="F2066" s="32"/>
      <c r="G2066" s="32"/>
      <c r="H2066" s="32"/>
      <c r="I2066" s="32"/>
      <c r="J2066" s="33"/>
      <c r="K2066" s="34" t="n">
        <f aca="false">IF(+B2066=0,0,SUMIF(I!$C$13:$C$62,DATOS!B2066,I!$D$13:$D$62))</f>
        <v>0</v>
      </c>
      <c r="L2066" s="35" t="n">
        <f aca="false">+K2066*J2066</f>
        <v>0</v>
      </c>
      <c r="M2066" s="1" t="str">
        <f aca="false">IF(A2066=0," ",YEAR(+A2066))</f>
        <v> </v>
      </c>
      <c r="N2066" s="1" t="str">
        <f aca="false">IF(A2066=0," ",MONTH(+A2066))</f>
        <v> </v>
      </c>
      <c r="O2066" s="36" t="str">
        <f aca="false">+M2066&amp;"_"&amp;N2066</f>
        <v> _ </v>
      </c>
      <c r="P2066" s="2"/>
    </row>
    <row r="2067" customFormat="false" ht="15" hidden="false" customHeight="false" outlineLevel="0" collapsed="false">
      <c r="A2067" s="31"/>
      <c r="B2067" s="32"/>
      <c r="C2067" s="32"/>
      <c r="D2067" s="32"/>
      <c r="E2067" s="32"/>
      <c r="F2067" s="32"/>
      <c r="G2067" s="32"/>
      <c r="H2067" s="32"/>
      <c r="I2067" s="32"/>
      <c r="J2067" s="33"/>
      <c r="K2067" s="34" t="n">
        <f aca="false">IF(+B2067=0,0,SUMIF(I!$C$13:$C$62,DATOS!B2067,I!$D$13:$D$62))</f>
        <v>0</v>
      </c>
      <c r="L2067" s="35" t="n">
        <f aca="false">+K2067*J2067</f>
        <v>0</v>
      </c>
      <c r="M2067" s="1" t="str">
        <f aca="false">IF(A2067=0," ",YEAR(+A2067))</f>
        <v> </v>
      </c>
      <c r="N2067" s="1" t="str">
        <f aca="false">IF(A2067=0," ",MONTH(+A2067))</f>
        <v> </v>
      </c>
      <c r="O2067" s="36" t="str">
        <f aca="false">+M2067&amp;"_"&amp;N2067</f>
        <v> _ </v>
      </c>
      <c r="P2067" s="2"/>
    </row>
    <row r="2068" customFormat="false" ht="15" hidden="false" customHeight="false" outlineLevel="0" collapsed="false">
      <c r="A2068" s="31"/>
      <c r="B2068" s="32"/>
      <c r="C2068" s="32"/>
      <c r="D2068" s="32"/>
      <c r="E2068" s="32"/>
      <c r="F2068" s="32"/>
      <c r="G2068" s="32"/>
      <c r="H2068" s="32"/>
      <c r="I2068" s="32"/>
      <c r="J2068" s="33"/>
      <c r="K2068" s="34" t="n">
        <f aca="false">IF(+B2068=0,0,SUMIF(I!$C$13:$C$62,DATOS!B2068,I!$D$13:$D$62))</f>
        <v>0</v>
      </c>
      <c r="L2068" s="35" t="n">
        <f aca="false">+K2068*J2068</f>
        <v>0</v>
      </c>
      <c r="M2068" s="1" t="str">
        <f aca="false">IF(A2068=0," ",YEAR(+A2068))</f>
        <v> </v>
      </c>
      <c r="N2068" s="1" t="str">
        <f aca="false">IF(A2068=0," ",MONTH(+A2068))</f>
        <v> </v>
      </c>
      <c r="O2068" s="36" t="str">
        <f aca="false">+M2068&amp;"_"&amp;N2068</f>
        <v> _ </v>
      </c>
      <c r="P2068" s="2"/>
    </row>
    <row r="2069" customFormat="false" ht="15" hidden="false" customHeight="false" outlineLevel="0" collapsed="false">
      <c r="A2069" s="31"/>
      <c r="B2069" s="32"/>
      <c r="C2069" s="32"/>
      <c r="D2069" s="32"/>
      <c r="E2069" s="32"/>
      <c r="F2069" s="32"/>
      <c r="G2069" s="32"/>
      <c r="H2069" s="32"/>
      <c r="I2069" s="32"/>
      <c r="J2069" s="33"/>
      <c r="K2069" s="34" t="n">
        <f aca="false">IF(+B2069=0,0,SUMIF(I!$C$13:$C$62,DATOS!B2069,I!$D$13:$D$62))</f>
        <v>0</v>
      </c>
      <c r="L2069" s="35" t="n">
        <f aca="false">+K2069*J2069</f>
        <v>0</v>
      </c>
      <c r="M2069" s="1" t="str">
        <f aca="false">IF(A2069=0," ",YEAR(+A2069))</f>
        <v> </v>
      </c>
      <c r="N2069" s="1" t="str">
        <f aca="false">IF(A2069=0," ",MONTH(+A2069))</f>
        <v> </v>
      </c>
      <c r="O2069" s="36" t="str">
        <f aca="false">+M2069&amp;"_"&amp;N2069</f>
        <v> _ </v>
      </c>
      <c r="P2069" s="2"/>
    </row>
    <row r="2070" customFormat="false" ht="15" hidden="false" customHeight="false" outlineLevel="0" collapsed="false">
      <c r="A2070" s="31"/>
      <c r="B2070" s="32"/>
      <c r="C2070" s="32"/>
      <c r="D2070" s="32"/>
      <c r="E2070" s="32"/>
      <c r="F2070" s="32"/>
      <c r="G2070" s="32"/>
      <c r="H2070" s="32"/>
      <c r="I2070" s="32"/>
      <c r="J2070" s="33"/>
      <c r="K2070" s="34" t="n">
        <f aca="false">IF(+B2070=0,0,SUMIF(I!$C$13:$C$62,DATOS!B2070,I!$D$13:$D$62))</f>
        <v>0</v>
      </c>
      <c r="L2070" s="35" t="n">
        <f aca="false">+K2070*J2070</f>
        <v>0</v>
      </c>
      <c r="M2070" s="1" t="str">
        <f aca="false">IF(A2070=0," ",YEAR(+A2070))</f>
        <v> </v>
      </c>
      <c r="N2070" s="1" t="str">
        <f aca="false">IF(A2070=0," ",MONTH(+A2070))</f>
        <v> </v>
      </c>
      <c r="O2070" s="36" t="str">
        <f aca="false">+M2070&amp;"_"&amp;N2070</f>
        <v> _ </v>
      </c>
      <c r="P2070" s="2"/>
    </row>
    <row r="2071" customFormat="false" ht="15" hidden="false" customHeight="false" outlineLevel="0" collapsed="false">
      <c r="A2071" s="31"/>
      <c r="B2071" s="32"/>
      <c r="C2071" s="32"/>
      <c r="D2071" s="32"/>
      <c r="E2071" s="32"/>
      <c r="F2071" s="32"/>
      <c r="G2071" s="32"/>
      <c r="H2071" s="32"/>
      <c r="I2071" s="32"/>
      <c r="J2071" s="33"/>
      <c r="K2071" s="34" t="n">
        <f aca="false">IF(+B2071=0,0,SUMIF(I!$C$13:$C$62,DATOS!B2071,I!$D$13:$D$62))</f>
        <v>0</v>
      </c>
      <c r="L2071" s="35" t="n">
        <f aca="false">+K2071*J2071</f>
        <v>0</v>
      </c>
      <c r="M2071" s="1" t="str">
        <f aca="false">IF(A2071=0," ",YEAR(+A2071))</f>
        <v> </v>
      </c>
      <c r="N2071" s="1" t="str">
        <f aca="false">IF(A2071=0," ",MONTH(+A2071))</f>
        <v> </v>
      </c>
      <c r="O2071" s="36" t="str">
        <f aca="false">+M2071&amp;"_"&amp;N2071</f>
        <v> _ </v>
      </c>
      <c r="P2071" s="2"/>
    </row>
    <row r="2072" customFormat="false" ht="15" hidden="false" customHeight="false" outlineLevel="0" collapsed="false">
      <c r="A2072" s="31"/>
      <c r="B2072" s="32"/>
      <c r="C2072" s="32"/>
      <c r="D2072" s="32"/>
      <c r="E2072" s="32"/>
      <c r="F2072" s="32"/>
      <c r="G2072" s="32"/>
      <c r="H2072" s="32"/>
      <c r="I2072" s="32"/>
      <c r="J2072" s="33"/>
      <c r="K2072" s="34" t="n">
        <f aca="false">IF(+B2072=0,0,SUMIF(I!$C$13:$C$62,DATOS!B2072,I!$D$13:$D$62))</f>
        <v>0</v>
      </c>
      <c r="L2072" s="35" t="n">
        <f aca="false">+K2072*J2072</f>
        <v>0</v>
      </c>
      <c r="M2072" s="1" t="str">
        <f aca="false">IF(A2072=0," ",YEAR(+A2072))</f>
        <v> </v>
      </c>
      <c r="N2072" s="1" t="str">
        <f aca="false">IF(A2072=0," ",MONTH(+A2072))</f>
        <v> </v>
      </c>
      <c r="O2072" s="36" t="str">
        <f aca="false">+M2072&amp;"_"&amp;N2072</f>
        <v> _ </v>
      </c>
      <c r="P2072" s="2"/>
    </row>
    <row r="2073" customFormat="false" ht="15" hidden="false" customHeight="false" outlineLevel="0" collapsed="false">
      <c r="A2073" s="31"/>
      <c r="B2073" s="32"/>
      <c r="C2073" s="32"/>
      <c r="D2073" s="32"/>
      <c r="E2073" s="32"/>
      <c r="F2073" s="32"/>
      <c r="G2073" s="32"/>
      <c r="H2073" s="32"/>
      <c r="I2073" s="32"/>
      <c r="J2073" s="33"/>
      <c r="K2073" s="34" t="n">
        <f aca="false">IF(+B2073=0,0,SUMIF(I!$C$13:$C$62,DATOS!B2073,I!$D$13:$D$62))</f>
        <v>0</v>
      </c>
      <c r="L2073" s="35" t="n">
        <f aca="false">+K2073*J2073</f>
        <v>0</v>
      </c>
      <c r="M2073" s="1" t="str">
        <f aca="false">IF(A2073=0," ",YEAR(+A2073))</f>
        <v> </v>
      </c>
      <c r="N2073" s="1" t="str">
        <f aca="false">IF(A2073=0," ",MONTH(+A2073))</f>
        <v> </v>
      </c>
      <c r="O2073" s="36" t="str">
        <f aca="false">+M2073&amp;"_"&amp;N2073</f>
        <v> _ </v>
      </c>
      <c r="P2073" s="2"/>
    </row>
    <row r="2074" customFormat="false" ht="15" hidden="false" customHeight="false" outlineLevel="0" collapsed="false">
      <c r="A2074" s="31"/>
      <c r="B2074" s="32"/>
      <c r="C2074" s="32"/>
      <c r="D2074" s="32"/>
      <c r="E2074" s="32"/>
      <c r="F2074" s="32"/>
      <c r="G2074" s="32"/>
      <c r="H2074" s="32"/>
      <c r="I2074" s="32"/>
      <c r="J2074" s="33"/>
      <c r="K2074" s="34" t="n">
        <f aca="false">IF(+B2074=0,0,SUMIF(I!$C$13:$C$62,DATOS!B2074,I!$D$13:$D$62))</f>
        <v>0</v>
      </c>
      <c r="L2074" s="35" t="n">
        <f aca="false">+K2074*J2074</f>
        <v>0</v>
      </c>
      <c r="M2074" s="1" t="str">
        <f aca="false">IF(A2074=0," ",YEAR(+A2074))</f>
        <v> </v>
      </c>
      <c r="N2074" s="1" t="str">
        <f aca="false">IF(A2074=0," ",MONTH(+A2074))</f>
        <v> </v>
      </c>
      <c r="O2074" s="36" t="str">
        <f aca="false">+M2074&amp;"_"&amp;N2074</f>
        <v> _ </v>
      </c>
      <c r="P2074" s="2"/>
    </row>
    <row r="2075" customFormat="false" ht="15" hidden="false" customHeight="false" outlineLevel="0" collapsed="false">
      <c r="A2075" s="31"/>
      <c r="B2075" s="32"/>
      <c r="C2075" s="32"/>
      <c r="D2075" s="32"/>
      <c r="E2075" s="32"/>
      <c r="F2075" s="32"/>
      <c r="G2075" s="32"/>
      <c r="H2075" s="32"/>
      <c r="I2075" s="32"/>
      <c r="J2075" s="33"/>
      <c r="K2075" s="34" t="n">
        <f aca="false">IF(+B2075=0,0,SUMIF(I!$C$13:$C$62,DATOS!B2075,I!$D$13:$D$62))</f>
        <v>0</v>
      </c>
      <c r="L2075" s="35" t="n">
        <f aca="false">+K2075*J2075</f>
        <v>0</v>
      </c>
      <c r="M2075" s="1" t="str">
        <f aca="false">IF(A2075=0," ",YEAR(+A2075))</f>
        <v> </v>
      </c>
      <c r="N2075" s="1" t="str">
        <f aca="false">IF(A2075=0," ",MONTH(+A2075))</f>
        <v> </v>
      </c>
      <c r="O2075" s="36" t="str">
        <f aca="false">+M2075&amp;"_"&amp;N2075</f>
        <v> _ </v>
      </c>
      <c r="P2075" s="2"/>
    </row>
    <row r="2076" customFormat="false" ht="15" hidden="false" customHeight="false" outlineLevel="0" collapsed="false">
      <c r="A2076" s="31"/>
      <c r="B2076" s="32"/>
      <c r="C2076" s="32"/>
      <c r="D2076" s="32"/>
      <c r="E2076" s="32"/>
      <c r="F2076" s="32"/>
      <c r="G2076" s="32"/>
      <c r="H2076" s="32"/>
      <c r="I2076" s="32"/>
      <c r="J2076" s="33"/>
      <c r="K2076" s="34" t="n">
        <f aca="false">IF(+B2076=0,0,SUMIF(I!$C$13:$C$62,DATOS!B2076,I!$D$13:$D$62))</f>
        <v>0</v>
      </c>
      <c r="L2076" s="35" t="n">
        <f aca="false">+K2076*J2076</f>
        <v>0</v>
      </c>
      <c r="M2076" s="1" t="str">
        <f aca="false">IF(A2076=0," ",YEAR(+A2076))</f>
        <v> </v>
      </c>
      <c r="N2076" s="1" t="str">
        <f aca="false">IF(A2076=0," ",MONTH(+A2076))</f>
        <v> </v>
      </c>
      <c r="O2076" s="36" t="str">
        <f aca="false">+M2076&amp;"_"&amp;N2076</f>
        <v> _ </v>
      </c>
      <c r="P2076" s="2"/>
    </row>
    <row r="2077" customFormat="false" ht="15" hidden="false" customHeight="false" outlineLevel="0" collapsed="false">
      <c r="A2077" s="31"/>
      <c r="B2077" s="32"/>
      <c r="C2077" s="32"/>
      <c r="D2077" s="32"/>
      <c r="E2077" s="32"/>
      <c r="F2077" s="32"/>
      <c r="G2077" s="32"/>
      <c r="H2077" s="32"/>
      <c r="I2077" s="32"/>
      <c r="J2077" s="33"/>
      <c r="K2077" s="34" t="n">
        <f aca="false">IF(+B2077=0,0,SUMIF(I!$C$13:$C$62,DATOS!B2077,I!$D$13:$D$62))</f>
        <v>0</v>
      </c>
      <c r="L2077" s="35" t="n">
        <f aca="false">+K2077*J2077</f>
        <v>0</v>
      </c>
      <c r="M2077" s="1" t="str">
        <f aca="false">IF(A2077=0," ",YEAR(+A2077))</f>
        <v> </v>
      </c>
      <c r="N2077" s="1" t="str">
        <f aca="false">IF(A2077=0," ",MONTH(+A2077))</f>
        <v> </v>
      </c>
      <c r="O2077" s="36" t="str">
        <f aca="false">+M2077&amp;"_"&amp;N2077</f>
        <v> _ </v>
      </c>
      <c r="P2077" s="2"/>
    </row>
    <row r="2078" customFormat="false" ht="15" hidden="false" customHeight="false" outlineLevel="0" collapsed="false">
      <c r="A2078" s="31"/>
      <c r="B2078" s="32"/>
      <c r="C2078" s="32"/>
      <c r="D2078" s="32"/>
      <c r="E2078" s="32"/>
      <c r="F2078" s="32"/>
      <c r="G2078" s="32"/>
      <c r="H2078" s="32"/>
      <c r="I2078" s="32"/>
      <c r="J2078" s="33"/>
      <c r="K2078" s="34" t="n">
        <f aca="false">IF(+B2078=0,0,SUMIF(I!$C$13:$C$62,DATOS!B2078,I!$D$13:$D$62))</f>
        <v>0</v>
      </c>
      <c r="L2078" s="35" t="n">
        <f aca="false">+K2078*J2078</f>
        <v>0</v>
      </c>
      <c r="M2078" s="1" t="str">
        <f aca="false">IF(A2078=0," ",YEAR(+A2078))</f>
        <v> </v>
      </c>
      <c r="N2078" s="1" t="str">
        <f aca="false">IF(A2078=0," ",MONTH(+A2078))</f>
        <v> </v>
      </c>
      <c r="O2078" s="36" t="str">
        <f aca="false">+M2078&amp;"_"&amp;N2078</f>
        <v> _ </v>
      </c>
      <c r="P2078" s="2"/>
    </row>
    <row r="2079" customFormat="false" ht="15" hidden="false" customHeight="false" outlineLevel="0" collapsed="false">
      <c r="A2079" s="31"/>
      <c r="B2079" s="32"/>
      <c r="C2079" s="32"/>
      <c r="D2079" s="32"/>
      <c r="E2079" s="32"/>
      <c r="F2079" s="32"/>
      <c r="G2079" s="32"/>
      <c r="H2079" s="32"/>
      <c r="I2079" s="32"/>
      <c r="J2079" s="33"/>
      <c r="K2079" s="34" t="n">
        <f aca="false">IF(+B2079=0,0,SUMIF(I!$C$13:$C$62,DATOS!B2079,I!$D$13:$D$62))</f>
        <v>0</v>
      </c>
      <c r="L2079" s="35" t="n">
        <f aca="false">+K2079*J2079</f>
        <v>0</v>
      </c>
      <c r="M2079" s="1" t="str">
        <f aca="false">IF(A2079=0," ",YEAR(+A2079))</f>
        <v> </v>
      </c>
      <c r="N2079" s="1" t="str">
        <f aca="false">IF(A2079=0," ",MONTH(+A2079))</f>
        <v> </v>
      </c>
      <c r="O2079" s="36" t="str">
        <f aca="false">+M2079&amp;"_"&amp;N2079</f>
        <v> _ </v>
      </c>
      <c r="P2079" s="2"/>
    </row>
    <row r="2080" customFormat="false" ht="15" hidden="false" customHeight="false" outlineLevel="0" collapsed="false">
      <c r="A2080" s="31"/>
      <c r="B2080" s="32"/>
      <c r="C2080" s="32"/>
      <c r="D2080" s="32"/>
      <c r="E2080" s="32"/>
      <c r="F2080" s="32"/>
      <c r="G2080" s="32"/>
      <c r="H2080" s="32"/>
      <c r="I2080" s="32"/>
      <c r="J2080" s="33"/>
      <c r="K2080" s="34" t="n">
        <f aca="false">IF(+B2080=0,0,SUMIF(I!$C$13:$C$62,DATOS!B2080,I!$D$13:$D$62))</f>
        <v>0</v>
      </c>
      <c r="L2080" s="35" t="n">
        <f aca="false">+K2080*J2080</f>
        <v>0</v>
      </c>
      <c r="M2080" s="1" t="str">
        <f aca="false">IF(A2080=0," ",YEAR(+A2080))</f>
        <v> </v>
      </c>
      <c r="N2080" s="1" t="str">
        <f aca="false">IF(A2080=0," ",MONTH(+A2080))</f>
        <v> </v>
      </c>
      <c r="O2080" s="36" t="str">
        <f aca="false">+M2080&amp;"_"&amp;N2080</f>
        <v> _ </v>
      </c>
      <c r="P2080" s="2"/>
    </row>
    <row r="2081" customFormat="false" ht="15" hidden="false" customHeight="false" outlineLevel="0" collapsed="false">
      <c r="A2081" s="31"/>
      <c r="B2081" s="32"/>
      <c r="C2081" s="32"/>
      <c r="D2081" s="32"/>
      <c r="E2081" s="32"/>
      <c r="F2081" s="32"/>
      <c r="G2081" s="32"/>
      <c r="H2081" s="32"/>
      <c r="I2081" s="32"/>
      <c r="J2081" s="33"/>
      <c r="K2081" s="34" t="n">
        <f aca="false">IF(+B2081=0,0,SUMIF(I!$C$13:$C$62,DATOS!B2081,I!$D$13:$D$62))</f>
        <v>0</v>
      </c>
      <c r="L2081" s="35" t="n">
        <f aca="false">+K2081*J2081</f>
        <v>0</v>
      </c>
      <c r="M2081" s="1" t="str">
        <f aca="false">IF(A2081=0," ",YEAR(+A2081))</f>
        <v> </v>
      </c>
      <c r="N2081" s="1" t="str">
        <f aca="false">IF(A2081=0," ",MONTH(+A2081))</f>
        <v> </v>
      </c>
      <c r="O2081" s="36" t="str">
        <f aca="false">+M2081&amp;"_"&amp;N2081</f>
        <v> _ </v>
      </c>
      <c r="P2081" s="2"/>
    </row>
    <row r="2082" customFormat="false" ht="15" hidden="false" customHeight="false" outlineLevel="0" collapsed="false">
      <c r="A2082" s="31"/>
      <c r="B2082" s="32"/>
      <c r="C2082" s="32"/>
      <c r="D2082" s="32"/>
      <c r="E2082" s="32"/>
      <c r="F2082" s="32"/>
      <c r="G2082" s="32"/>
      <c r="H2082" s="32"/>
      <c r="I2082" s="32"/>
      <c r="J2082" s="33"/>
      <c r="K2082" s="34" t="n">
        <f aca="false">IF(+B2082=0,0,SUMIF(I!$C$13:$C$62,DATOS!B2082,I!$D$13:$D$62))</f>
        <v>0</v>
      </c>
      <c r="L2082" s="35" t="n">
        <f aca="false">+K2082*J2082</f>
        <v>0</v>
      </c>
      <c r="M2082" s="1" t="str">
        <f aca="false">IF(A2082=0," ",YEAR(+A2082))</f>
        <v> </v>
      </c>
      <c r="N2082" s="1" t="str">
        <f aca="false">IF(A2082=0," ",MONTH(+A2082))</f>
        <v> </v>
      </c>
      <c r="O2082" s="36" t="str">
        <f aca="false">+M2082&amp;"_"&amp;N2082</f>
        <v> _ </v>
      </c>
      <c r="P2082" s="2"/>
    </row>
    <row r="2083" customFormat="false" ht="15" hidden="false" customHeight="false" outlineLevel="0" collapsed="false">
      <c r="A2083" s="31"/>
      <c r="B2083" s="32"/>
      <c r="C2083" s="32"/>
      <c r="D2083" s="32"/>
      <c r="E2083" s="32"/>
      <c r="F2083" s="32"/>
      <c r="G2083" s="32"/>
      <c r="H2083" s="32"/>
      <c r="I2083" s="32"/>
      <c r="J2083" s="33"/>
      <c r="K2083" s="34" t="n">
        <f aca="false">IF(+B2083=0,0,SUMIF(I!$C$13:$C$62,DATOS!B2083,I!$D$13:$D$62))</f>
        <v>0</v>
      </c>
      <c r="L2083" s="35" t="n">
        <f aca="false">+K2083*J2083</f>
        <v>0</v>
      </c>
      <c r="M2083" s="1" t="str">
        <f aca="false">IF(A2083=0," ",YEAR(+A2083))</f>
        <v> </v>
      </c>
      <c r="N2083" s="1" t="str">
        <f aca="false">IF(A2083=0," ",MONTH(+A2083))</f>
        <v> </v>
      </c>
      <c r="O2083" s="36" t="str">
        <f aca="false">+M2083&amp;"_"&amp;N2083</f>
        <v> _ </v>
      </c>
      <c r="P2083" s="2"/>
    </row>
    <row r="2084" customFormat="false" ht="15" hidden="false" customHeight="false" outlineLevel="0" collapsed="false">
      <c r="A2084" s="31"/>
      <c r="B2084" s="32"/>
      <c r="C2084" s="32"/>
      <c r="D2084" s="32"/>
      <c r="E2084" s="32"/>
      <c r="F2084" s="32"/>
      <c r="G2084" s="32"/>
      <c r="H2084" s="32"/>
      <c r="I2084" s="32"/>
      <c r="J2084" s="33"/>
      <c r="K2084" s="34" t="n">
        <f aca="false">IF(+B2084=0,0,SUMIF(I!$C$13:$C$62,DATOS!B2084,I!$D$13:$D$62))</f>
        <v>0</v>
      </c>
      <c r="L2084" s="35" t="n">
        <f aca="false">+K2084*J2084</f>
        <v>0</v>
      </c>
      <c r="M2084" s="1" t="str">
        <f aca="false">IF(A2084=0," ",YEAR(+A2084))</f>
        <v> </v>
      </c>
      <c r="N2084" s="1" t="str">
        <f aca="false">IF(A2084=0," ",MONTH(+A2084))</f>
        <v> </v>
      </c>
      <c r="O2084" s="36" t="str">
        <f aca="false">+M2084&amp;"_"&amp;N2084</f>
        <v> _ </v>
      </c>
      <c r="P2084" s="2"/>
    </row>
    <row r="2085" customFormat="false" ht="15" hidden="false" customHeight="false" outlineLevel="0" collapsed="false">
      <c r="A2085" s="31"/>
      <c r="B2085" s="32"/>
      <c r="C2085" s="32"/>
      <c r="D2085" s="32"/>
      <c r="E2085" s="32"/>
      <c r="F2085" s="32"/>
      <c r="G2085" s="32"/>
      <c r="H2085" s="32"/>
      <c r="I2085" s="32"/>
      <c r="J2085" s="33"/>
      <c r="K2085" s="34" t="n">
        <f aca="false">IF(+B2085=0,0,SUMIF(I!$C$13:$C$62,DATOS!B2085,I!$D$13:$D$62))</f>
        <v>0</v>
      </c>
      <c r="L2085" s="35" t="n">
        <f aca="false">+K2085*J2085</f>
        <v>0</v>
      </c>
      <c r="M2085" s="1" t="str">
        <f aca="false">IF(A2085=0," ",YEAR(+A2085))</f>
        <v> </v>
      </c>
      <c r="N2085" s="1" t="str">
        <f aca="false">IF(A2085=0," ",MONTH(+A2085))</f>
        <v> </v>
      </c>
      <c r="O2085" s="36" t="str">
        <f aca="false">+M2085&amp;"_"&amp;N2085</f>
        <v> _ </v>
      </c>
      <c r="P2085" s="2"/>
    </row>
    <row r="2086" customFormat="false" ht="15" hidden="false" customHeight="false" outlineLevel="0" collapsed="false">
      <c r="A2086" s="31"/>
      <c r="B2086" s="32"/>
      <c r="C2086" s="32"/>
      <c r="D2086" s="32"/>
      <c r="E2086" s="32"/>
      <c r="F2086" s="32"/>
      <c r="G2086" s="32"/>
      <c r="H2086" s="32"/>
      <c r="I2086" s="32"/>
      <c r="J2086" s="33"/>
      <c r="K2086" s="34" t="n">
        <f aca="false">IF(+B2086=0,0,SUMIF(I!$C$13:$C$62,DATOS!B2086,I!$D$13:$D$62))</f>
        <v>0</v>
      </c>
      <c r="L2086" s="35" t="n">
        <f aca="false">+K2086*J2086</f>
        <v>0</v>
      </c>
      <c r="M2086" s="1" t="str">
        <f aca="false">IF(A2086=0," ",YEAR(+A2086))</f>
        <v> </v>
      </c>
      <c r="N2086" s="1" t="str">
        <f aca="false">IF(A2086=0," ",MONTH(+A2086))</f>
        <v> </v>
      </c>
      <c r="O2086" s="36" t="str">
        <f aca="false">+M2086&amp;"_"&amp;N2086</f>
        <v> _ </v>
      </c>
      <c r="P2086" s="2"/>
    </row>
    <row r="2087" customFormat="false" ht="15" hidden="false" customHeight="false" outlineLevel="0" collapsed="false">
      <c r="A2087" s="31"/>
      <c r="B2087" s="32"/>
      <c r="C2087" s="32"/>
      <c r="D2087" s="32"/>
      <c r="E2087" s="32"/>
      <c r="F2087" s="32"/>
      <c r="G2087" s="32"/>
      <c r="H2087" s="32"/>
      <c r="I2087" s="32"/>
      <c r="J2087" s="33"/>
      <c r="K2087" s="34" t="n">
        <f aca="false">IF(+B2087=0,0,SUMIF(I!$C$13:$C$62,DATOS!B2087,I!$D$13:$D$62))</f>
        <v>0</v>
      </c>
      <c r="L2087" s="35" t="n">
        <f aca="false">+K2087*J2087</f>
        <v>0</v>
      </c>
      <c r="M2087" s="1" t="str">
        <f aca="false">IF(A2087=0," ",YEAR(+A2087))</f>
        <v> </v>
      </c>
      <c r="N2087" s="1" t="str">
        <f aca="false">IF(A2087=0," ",MONTH(+A2087))</f>
        <v> </v>
      </c>
      <c r="O2087" s="36" t="str">
        <f aca="false">+M2087&amp;"_"&amp;N2087</f>
        <v> _ </v>
      </c>
      <c r="P2087" s="2"/>
    </row>
    <row r="2088" customFormat="false" ht="15" hidden="false" customHeight="false" outlineLevel="0" collapsed="false">
      <c r="A2088" s="31"/>
      <c r="B2088" s="32"/>
      <c r="C2088" s="32"/>
      <c r="D2088" s="32"/>
      <c r="E2088" s="32"/>
      <c r="F2088" s="32"/>
      <c r="G2088" s="32"/>
      <c r="H2088" s="32"/>
      <c r="I2088" s="32"/>
      <c r="J2088" s="33"/>
      <c r="K2088" s="34" t="n">
        <f aca="false">IF(+B2088=0,0,SUMIF(I!$C$13:$C$62,DATOS!B2088,I!$D$13:$D$62))</f>
        <v>0</v>
      </c>
      <c r="L2088" s="35" t="n">
        <f aca="false">+K2088*J2088</f>
        <v>0</v>
      </c>
      <c r="M2088" s="1" t="str">
        <f aca="false">IF(A2088=0," ",YEAR(+A2088))</f>
        <v> </v>
      </c>
      <c r="N2088" s="1" t="str">
        <f aca="false">IF(A2088=0," ",MONTH(+A2088))</f>
        <v> </v>
      </c>
      <c r="O2088" s="36" t="str">
        <f aca="false">+M2088&amp;"_"&amp;N2088</f>
        <v> _ </v>
      </c>
      <c r="P2088" s="2"/>
    </row>
    <row r="2089" customFormat="false" ht="15" hidden="false" customHeight="false" outlineLevel="0" collapsed="false">
      <c r="A2089" s="31"/>
      <c r="B2089" s="32"/>
      <c r="C2089" s="32"/>
      <c r="D2089" s="32"/>
      <c r="E2089" s="32"/>
      <c r="F2089" s="32"/>
      <c r="G2089" s="32"/>
      <c r="H2089" s="32"/>
      <c r="I2089" s="32"/>
      <c r="J2089" s="33"/>
      <c r="K2089" s="34" t="n">
        <f aca="false">IF(+B2089=0,0,SUMIF(I!$C$13:$C$62,DATOS!B2089,I!$D$13:$D$62))</f>
        <v>0</v>
      </c>
      <c r="L2089" s="35" t="n">
        <f aca="false">+K2089*J2089</f>
        <v>0</v>
      </c>
      <c r="M2089" s="1" t="str">
        <f aca="false">IF(A2089=0," ",YEAR(+A2089))</f>
        <v> </v>
      </c>
      <c r="N2089" s="1" t="str">
        <f aca="false">IF(A2089=0," ",MONTH(+A2089))</f>
        <v> </v>
      </c>
      <c r="O2089" s="36" t="str">
        <f aca="false">+M2089&amp;"_"&amp;N2089</f>
        <v> _ </v>
      </c>
      <c r="P2089" s="2"/>
    </row>
    <row r="2090" customFormat="false" ht="15" hidden="false" customHeight="false" outlineLevel="0" collapsed="false">
      <c r="A2090" s="31"/>
      <c r="B2090" s="32"/>
      <c r="C2090" s="32"/>
      <c r="D2090" s="32"/>
      <c r="E2090" s="32"/>
      <c r="F2090" s="32"/>
      <c r="G2090" s="32"/>
      <c r="H2090" s="32"/>
      <c r="I2090" s="32"/>
      <c r="J2090" s="33"/>
      <c r="K2090" s="34" t="n">
        <f aca="false">IF(+B2090=0,0,SUMIF(I!$C$13:$C$62,DATOS!B2090,I!$D$13:$D$62))</f>
        <v>0</v>
      </c>
      <c r="L2090" s="35" t="n">
        <f aca="false">+K2090*J2090</f>
        <v>0</v>
      </c>
      <c r="M2090" s="1" t="str">
        <f aca="false">IF(A2090=0," ",YEAR(+A2090))</f>
        <v> </v>
      </c>
      <c r="N2090" s="1" t="str">
        <f aca="false">IF(A2090=0," ",MONTH(+A2090))</f>
        <v> </v>
      </c>
      <c r="O2090" s="36" t="str">
        <f aca="false">+M2090&amp;"_"&amp;N2090</f>
        <v> _ </v>
      </c>
      <c r="P2090" s="2"/>
    </row>
    <row r="2091" customFormat="false" ht="15" hidden="false" customHeight="false" outlineLevel="0" collapsed="false">
      <c r="A2091" s="31"/>
      <c r="B2091" s="32"/>
      <c r="C2091" s="32"/>
      <c r="D2091" s="32"/>
      <c r="E2091" s="32"/>
      <c r="F2091" s="32"/>
      <c r="G2091" s="32"/>
      <c r="H2091" s="32"/>
      <c r="I2091" s="32"/>
      <c r="J2091" s="33"/>
      <c r="K2091" s="34" t="n">
        <f aca="false">IF(+B2091=0,0,SUMIF(I!$C$13:$C$62,DATOS!B2091,I!$D$13:$D$62))</f>
        <v>0</v>
      </c>
      <c r="L2091" s="35" t="n">
        <f aca="false">+K2091*J2091</f>
        <v>0</v>
      </c>
      <c r="M2091" s="1" t="str">
        <f aca="false">IF(A2091=0," ",YEAR(+A2091))</f>
        <v> </v>
      </c>
      <c r="N2091" s="1" t="str">
        <f aca="false">IF(A2091=0," ",MONTH(+A2091))</f>
        <v> </v>
      </c>
      <c r="O2091" s="36" t="str">
        <f aca="false">+M2091&amp;"_"&amp;N2091</f>
        <v> _ </v>
      </c>
      <c r="P2091" s="2"/>
    </row>
    <row r="2092" customFormat="false" ht="15" hidden="false" customHeight="false" outlineLevel="0" collapsed="false">
      <c r="A2092" s="31"/>
      <c r="B2092" s="32"/>
      <c r="C2092" s="32"/>
      <c r="D2092" s="32"/>
      <c r="E2092" s="32"/>
      <c r="F2092" s="32"/>
      <c r="G2092" s="32"/>
      <c r="H2092" s="32"/>
      <c r="I2092" s="32"/>
      <c r="J2092" s="33"/>
      <c r="K2092" s="34" t="n">
        <f aca="false">IF(+B2092=0,0,SUMIF(I!$C$13:$C$62,DATOS!B2092,I!$D$13:$D$62))</f>
        <v>0</v>
      </c>
      <c r="L2092" s="35" t="n">
        <f aca="false">+K2092*J2092</f>
        <v>0</v>
      </c>
      <c r="M2092" s="1" t="str">
        <f aca="false">IF(A2092=0," ",YEAR(+A2092))</f>
        <v> </v>
      </c>
      <c r="N2092" s="1" t="str">
        <f aca="false">IF(A2092=0," ",MONTH(+A2092))</f>
        <v> </v>
      </c>
      <c r="O2092" s="36" t="str">
        <f aca="false">+M2092&amp;"_"&amp;N2092</f>
        <v> _ </v>
      </c>
      <c r="P2092" s="2"/>
    </row>
    <row r="2093" customFormat="false" ht="15" hidden="false" customHeight="false" outlineLevel="0" collapsed="false">
      <c r="A2093" s="31"/>
      <c r="B2093" s="32"/>
      <c r="C2093" s="32"/>
      <c r="D2093" s="32"/>
      <c r="E2093" s="32"/>
      <c r="F2093" s="32"/>
      <c r="G2093" s="32"/>
      <c r="H2093" s="32"/>
      <c r="I2093" s="32"/>
      <c r="J2093" s="33"/>
      <c r="K2093" s="34" t="n">
        <f aca="false">IF(+B2093=0,0,SUMIF(I!$C$13:$C$62,DATOS!B2093,I!$D$13:$D$62))</f>
        <v>0</v>
      </c>
      <c r="L2093" s="35" t="n">
        <f aca="false">+K2093*J2093</f>
        <v>0</v>
      </c>
      <c r="M2093" s="1" t="str">
        <f aca="false">IF(A2093=0," ",YEAR(+A2093))</f>
        <v> </v>
      </c>
      <c r="N2093" s="1" t="str">
        <f aca="false">IF(A2093=0," ",MONTH(+A2093))</f>
        <v> </v>
      </c>
      <c r="O2093" s="36" t="str">
        <f aca="false">+M2093&amp;"_"&amp;N2093</f>
        <v> _ </v>
      </c>
      <c r="P2093" s="2"/>
    </row>
    <row r="2094" customFormat="false" ht="15" hidden="false" customHeight="false" outlineLevel="0" collapsed="false">
      <c r="A2094" s="31"/>
      <c r="B2094" s="32"/>
      <c r="C2094" s="32"/>
      <c r="D2094" s="32"/>
      <c r="E2094" s="32"/>
      <c r="F2094" s="32"/>
      <c r="G2094" s="32"/>
      <c r="H2094" s="32"/>
      <c r="I2094" s="32"/>
      <c r="J2094" s="33"/>
      <c r="K2094" s="34" t="n">
        <f aca="false">IF(+B2094=0,0,SUMIF(I!$C$13:$C$62,DATOS!B2094,I!$D$13:$D$62))</f>
        <v>0</v>
      </c>
      <c r="L2094" s="35" t="n">
        <f aca="false">+K2094*J2094</f>
        <v>0</v>
      </c>
      <c r="M2094" s="1" t="str">
        <f aca="false">IF(A2094=0," ",YEAR(+A2094))</f>
        <v> </v>
      </c>
      <c r="N2094" s="1" t="str">
        <f aca="false">IF(A2094=0," ",MONTH(+A2094))</f>
        <v> </v>
      </c>
      <c r="O2094" s="36" t="str">
        <f aca="false">+M2094&amp;"_"&amp;N2094</f>
        <v> _ </v>
      </c>
      <c r="P2094" s="2"/>
    </row>
    <row r="2095" customFormat="false" ht="15" hidden="false" customHeight="false" outlineLevel="0" collapsed="false">
      <c r="A2095" s="31"/>
      <c r="B2095" s="32"/>
      <c r="C2095" s="32"/>
      <c r="D2095" s="32"/>
      <c r="E2095" s="32"/>
      <c r="F2095" s="32"/>
      <c r="G2095" s="32"/>
      <c r="H2095" s="32"/>
      <c r="I2095" s="32"/>
      <c r="J2095" s="33"/>
      <c r="K2095" s="34" t="n">
        <f aca="false">IF(+B2095=0,0,SUMIF(I!$C$13:$C$62,DATOS!B2095,I!$D$13:$D$62))</f>
        <v>0</v>
      </c>
      <c r="L2095" s="35" t="n">
        <f aca="false">+K2095*J2095</f>
        <v>0</v>
      </c>
      <c r="M2095" s="1" t="str">
        <f aca="false">IF(A2095=0," ",YEAR(+A2095))</f>
        <v> </v>
      </c>
      <c r="N2095" s="1" t="str">
        <f aca="false">IF(A2095=0," ",MONTH(+A2095))</f>
        <v> </v>
      </c>
      <c r="O2095" s="36" t="str">
        <f aca="false">+M2095&amp;"_"&amp;N2095</f>
        <v> _ </v>
      </c>
      <c r="P2095" s="2"/>
    </row>
    <row r="2096" customFormat="false" ht="15" hidden="false" customHeight="false" outlineLevel="0" collapsed="false">
      <c r="A2096" s="31"/>
      <c r="B2096" s="32"/>
      <c r="C2096" s="32"/>
      <c r="D2096" s="32"/>
      <c r="E2096" s="32"/>
      <c r="F2096" s="32"/>
      <c r="G2096" s="32"/>
      <c r="H2096" s="32"/>
      <c r="I2096" s="32"/>
      <c r="J2096" s="33"/>
      <c r="K2096" s="34" t="n">
        <f aca="false">IF(+B2096=0,0,SUMIF(I!$C$13:$C$62,DATOS!B2096,I!$D$13:$D$62))</f>
        <v>0</v>
      </c>
      <c r="L2096" s="35" t="n">
        <f aca="false">+K2096*J2096</f>
        <v>0</v>
      </c>
      <c r="M2096" s="1" t="str">
        <f aca="false">IF(A2096=0," ",YEAR(+A2096))</f>
        <v> </v>
      </c>
      <c r="N2096" s="1" t="str">
        <f aca="false">IF(A2096=0," ",MONTH(+A2096))</f>
        <v> </v>
      </c>
      <c r="O2096" s="36" t="str">
        <f aca="false">+M2096&amp;"_"&amp;N2096</f>
        <v> _ </v>
      </c>
      <c r="P2096" s="2"/>
    </row>
    <row r="2097" customFormat="false" ht="15" hidden="false" customHeight="false" outlineLevel="0" collapsed="false">
      <c r="A2097" s="31"/>
      <c r="B2097" s="32"/>
      <c r="C2097" s="32"/>
      <c r="D2097" s="32"/>
      <c r="E2097" s="32"/>
      <c r="F2097" s="32"/>
      <c r="G2097" s="32"/>
      <c r="H2097" s="32"/>
      <c r="I2097" s="32"/>
      <c r="J2097" s="33"/>
      <c r="K2097" s="34" t="n">
        <f aca="false">IF(+B2097=0,0,SUMIF(I!$C$13:$C$62,DATOS!B2097,I!$D$13:$D$62))</f>
        <v>0</v>
      </c>
      <c r="L2097" s="35" t="n">
        <f aca="false">+K2097*J2097</f>
        <v>0</v>
      </c>
      <c r="M2097" s="1" t="str">
        <f aca="false">IF(A2097=0," ",YEAR(+A2097))</f>
        <v> </v>
      </c>
      <c r="N2097" s="1" t="str">
        <f aca="false">IF(A2097=0," ",MONTH(+A2097))</f>
        <v> </v>
      </c>
      <c r="O2097" s="36" t="str">
        <f aca="false">+M2097&amp;"_"&amp;N2097</f>
        <v> _ </v>
      </c>
      <c r="P2097" s="2"/>
    </row>
    <row r="2098" customFormat="false" ht="15" hidden="false" customHeight="false" outlineLevel="0" collapsed="false">
      <c r="A2098" s="31"/>
      <c r="B2098" s="32"/>
      <c r="C2098" s="32"/>
      <c r="D2098" s="32"/>
      <c r="E2098" s="32"/>
      <c r="F2098" s="32"/>
      <c r="G2098" s="32"/>
      <c r="H2098" s="32"/>
      <c r="I2098" s="32"/>
      <c r="J2098" s="33"/>
      <c r="K2098" s="34" t="n">
        <f aca="false">IF(+B2098=0,0,SUMIF(I!$C$13:$C$62,DATOS!B2098,I!$D$13:$D$62))</f>
        <v>0</v>
      </c>
      <c r="L2098" s="35" t="n">
        <f aca="false">+K2098*J2098</f>
        <v>0</v>
      </c>
      <c r="M2098" s="1" t="str">
        <f aca="false">IF(A2098=0," ",YEAR(+A2098))</f>
        <v> </v>
      </c>
      <c r="N2098" s="1" t="str">
        <f aca="false">IF(A2098=0," ",MONTH(+A2098))</f>
        <v> </v>
      </c>
      <c r="O2098" s="36" t="str">
        <f aca="false">+M2098&amp;"_"&amp;N2098</f>
        <v> _ </v>
      </c>
      <c r="P2098" s="2"/>
    </row>
    <row r="2099" customFormat="false" ht="15" hidden="false" customHeight="false" outlineLevel="0" collapsed="false">
      <c r="A2099" s="31"/>
      <c r="B2099" s="32"/>
      <c r="C2099" s="32"/>
      <c r="D2099" s="32"/>
      <c r="E2099" s="32"/>
      <c r="F2099" s="32"/>
      <c r="G2099" s="32"/>
      <c r="H2099" s="32"/>
      <c r="I2099" s="32"/>
      <c r="J2099" s="33"/>
      <c r="K2099" s="34" t="n">
        <f aca="false">IF(+B2099=0,0,SUMIF(I!$C$13:$C$62,DATOS!B2099,I!$D$13:$D$62))</f>
        <v>0</v>
      </c>
      <c r="L2099" s="35" t="n">
        <f aca="false">+K2099*J2099</f>
        <v>0</v>
      </c>
      <c r="M2099" s="1" t="str">
        <f aca="false">IF(A2099=0," ",YEAR(+A2099))</f>
        <v> </v>
      </c>
      <c r="N2099" s="1" t="str">
        <f aca="false">IF(A2099=0," ",MONTH(+A2099))</f>
        <v> </v>
      </c>
      <c r="O2099" s="36" t="str">
        <f aca="false">+M2099&amp;"_"&amp;N2099</f>
        <v> _ </v>
      </c>
      <c r="P2099" s="2"/>
    </row>
    <row r="2100" customFormat="false" ht="15" hidden="false" customHeight="false" outlineLevel="0" collapsed="false">
      <c r="A2100" s="31"/>
      <c r="B2100" s="32"/>
      <c r="C2100" s="32"/>
      <c r="D2100" s="32"/>
      <c r="E2100" s="32"/>
      <c r="F2100" s="32"/>
      <c r="G2100" s="32"/>
      <c r="H2100" s="32"/>
      <c r="I2100" s="32"/>
      <c r="J2100" s="33"/>
      <c r="K2100" s="34" t="n">
        <f aca="false">IF(+B2100=0,0,SUMIF(I!$C$13:$C$62,DATOS!B2100,I!$D$13:$D$62))</f>
        <v>0</v>
      </c>
      <c r="L2100" s="35" t="n">
        <f aca="false">+K2100*J2100</f>
        <v>0</v>
      </c>
      <c r="M2100" s="1" t="str">
        <f aca="false">IF(A2100=0," ",YEAR(+A2100))</f>
        <v> </v>
      </c>
      <c r="N2100" s="1" t="str">
        <f aca="false">IF(A2100=0," ",MONTH(+A2100))</f>
        <v> </v>
      </c>
      <c r="O2100" s="36" t="str">
        <f aca="false">+M2100&amp;"_"&amp;N2100</f>
        <v> _ </v>
      </c>
      <c r="P2100" s="2"/>
    </row>
    <row r="2101" customFormat="false" ht="15" hidden="false" customHeight="false" outlineLevel="0" collapsed="false">
      <c r="A2101" s="31"/>
      <c r="B2101" s="32"/>
      <c r="C2101" s="32"/>
      <c r="D2101" s="32"/>
      <c r="E2101" s="32"/>
      <c r="F2101" s="32"/>
      <c r="G2101" s="32"/>
      <c r="H2101" s="32"/>
      <c r="I2101" s="32"/>
      <c r="J2101" s="33"/>
      <c r="K2101" s="34" t="n">
        <f aca="false">IF(+B2101=0,0,SUMIF(I!$C$13:$C$62,DATOS!B2101,I!$D$13:$D$62))</f>
        <v>0</v>
      </c>
      <c r="L2101" s="35" t="n">
        <f aca="false">+K2101*J2101</f>
        <v>0</v>
      </c>
      <c r="M2101" s="1" t="str">
        <f aca="false">IF(A2101=0," ",YEAR(+A2101))</f>
        <v> </v>
      </c>
      <c r="N2101" s="1" t="str">
        <f aca="false">IF(A2101=0," ",MONTH(+A2101))</f>
        <v> </v>
      </c>
      <c r="O2101" s="36" t="str">
        <f aca="false">+M2101&amp;"_"&amp;N2101</f>
        <v> _ </v>
      </c>
      <c r="P2101" s="2"/>
    </row>
    <row r="2102" customFormat="false" ht="15" hidden="false" customHeight="false" outlineLevel="0" collapsed="false">
      <c r="A2102" s="31"/>
      <c r="B2102" s="32"/>
      <c r="C2102" s="32"/>
      <c r="D2102" s="32"/>
      <c r="E2102" s="32"/>
      <c r="F2102" s="32"/>
      <c r="G2102" s="32"/>
      <c r="H2102" s="32"/>
      <c r="I2102" s="32"/>
      <c r="J2102" s="33"/>
      <c r="K2102" s="34" t="n">
        <f aca="false">IF(+B2102=0,0,SUMIF(I!$C$13:$C$62,DATOS!B2102,I!$D$13:$D$62))</f>
        <v>0</v>
      </c>
      <c r="L2102" s="35" t="n">
        <f aca="false">+K2102*J2102</f>
        <v>0</v>
      </c>
      <c r="M2102" s="1" t="str">
        <f aca="false">IF(A2102=0," ",YEAR(+A2102))</f>
        <v> </v>
      </c>
      <c r="N2102" s="1" t="str">
        <f aca="false">IF(A2102=0," ",MONTH(+A2102))</f>
        <v> </v>
      </c>
      <c r="O2102" s="36" t="str">
        <f aca="false">+M2102&amp;"_"&amp;N2102</f>
        <v> _ </v>
      </c>
      <c r="P2102" s="2"/>
    </row>
    <row r="2103" customFormat="false" ht="15" hidden="false" customHeight="false" outlineLevel="0" collapsed="false">
      <c r="A2103" s="31"/>
      <c r="B2103" s="32"/>
      <c r="C2103" s="32"/>
      <c r="D2103" s="32"/>
      <c r="E2103" s="32"/>
      <c r="F2103" s="32"/>
      <c r="G2103" s="32"/>
      <c r="H2103" s="32"/>
      <c r="I2103" s="32"/>
      <c r="J2103" s="33"/>
      <c r="K2103" s="34" t="n">
        <f aca="false">IF(+B2103=0,0,SUMIF(I!$C$13:$C$62,DATOS!B2103,I!$D$13:$D$62))</f>
        <v>0</v>
      </c>
      <c r="L2103" s="35" t="n">
        <f aca="false">+K2103*J2103</f>
        <v>0</v>
      </c>
      <c r="M2103" s="1" t="str">
        <f aca="false">IF(A2103=0," ",YEAR(+A2103))</f>
        <v> </v>
      </c>
      <c r="N2103" s="1" t="str">
        <f aca="false">IF(A2103=0," ",MONTH(+A2103))</f>
        <v> </v>
      </c>
      <c r="O2103" s="36" t="str">
        <f aca="false">+M2103&amp;"_"&amp;N2103</f>
        <v> _ </v>
      </c>
      <c r="P2103" s="2"/>
    </row>
    <row r="2104" customFormat="false" ht="15" hidden="false" customHeight="false" outlineLevel="0" collapsed="false">
      <c r="A2104" s="31"/>
      <c r="B2104" s="32"/>
      <c r="C2104" s="32"/>
      <c r="D2104" s="32"/>
      <c r="E2104" s="32"/>
      <c r="F2104" s="32"/>
      <c r="G2104" s="32"/>
      <c r="H2104" s="32"/>
      <c r="I2104" s="32"/>
      <c r="J2104" s="33"/>
      <c r="K2104" s="34" t="n">
        <f aca="false">IF(+B2104=0,0,SUMIF(I!$C$13:$C$62,DATOS!B2104,I!$D$13:$D$62))</f>
        <v>0</v>
      </c>
      <c r="L2104" s="35" t="n">
        <f aca="false">+K2104*J2104</f>
        <v>0</v>
      </c>
      <c r="M2104" s="1" t="str">
        <f aca="false">IF(A2104=0," ",YEAR(+A2104))</f>
        <v> </v>
      </c>
      <c r="N2104" s="1" t="str">
        <f aca="false">IF(A2104=0," ",MONTH(+A2104))</f>
        <v> </v>
      </c>
      <c r="O2104" s="36" t="str">
        <f aca="false">+M2104&amp;"_"&amp;N2104</f>
        <v> _ </v>
      </c>
      <c r="P2104" s="2"/>
    </row>
    <row r="2105" customFormat="false" ht="15" hidden="false" customHeight="false" outlineLevel="0" collapsed="false">
      <c r="A2105" s="31"/>
      <c r="B2105" s="32"/>
      <c r="C2105" s="32"/>
      <c r="D2105" s="32"/>
      <c r="E2105" s="32"/>
      <c r="F2105" s="32"/>
      <c r="G2105" s="32"/>
      <c r="H2105" s="32"/>
      <c r="I2105" s="32"/>
      <c r="J2105" s="33"/>
      <c r="K2105" s="34" t="n">
        <f aca="false">IF(+B2105=0,0,SUMIF(I!$C$13:$C$62,DATOS!B2105,I!$D$13:$D$62))</f>
        <v>0</v>
      </c>
      <c r="L2105" s="35" t="n">
        <f aca="false">+K2105*J2105</f>
        <v>0</v>
      </c>
      <c r="M2105" s="1" t="str">
        <f aca="false">IF(A2105=0," ",YEAR(+A2105))</f>
        <v> </v>
      </c>
      <c r="N2105" s="1" t="str">
        <f aca="false">IF(A2105=0," ",MONTH(+A2105))</f>
        <v> </v>
      </c>
      <c r="O2105" s="36" t="str">
        <f aca="false">+M2105&amp;"_"&amp;N2105</f>
        <v> _ </v>
      </c>
      <c r="P2105" s="2"/>
    </row>
    <row r="2106" customFormat="false" ht="15" hidden="false" customHeight="false" outlineLevel="0" collapsed="false">
      <c r="A2106" s="31"/>
      <c r="B2106" s="32"/>
      <c r="C2106" s="32"/>
      <c r="D2106" s="32"/>
      <c r="E2106" s="32"/>
      <c r="F2106" s="32"/>
      <c r="G2106" s="32"/>
      <c r="H2106" s="32"/>
      <c r="I2106" s="32"/>
      <c r="J2106" s="33"/>
      <c r="K2106" s="34" t="n">
        <f aca="false">IF(+B2106=0,0,SUMIF(I!$C$13:$C$62,DATOS!B2106,I!$D$13:$D$62))</f>
        <v>0</v>
      </c>
      <c r="L2106" s="35" t="n">
        <f aca="false">+K2106*J2106</f>
        <v>0</v>
      </c>
      <c r="M2106" s="1" t="str">
        <f aca="false">IF(A2106=0," ",YEAR(+A2106))</f>
        <v> </v>
      </c>
      <c r="N2106" s="1" t="str">
        <f aca="false">IF(A2106=0," ",MONTH(+A2106))</f>
        <v> </v>
      </c>
      <c r="O2106" s="36" t="str">
        <f aca="false">+M2106&amp;"_"&amp;N2106</f>
        <v> _ </v>
      </c>
      <c r="P2106" s="2"/>
    </row>
    <row r="2107" customFormat="false" ht="15" hidden="false" customHeight="false" outlineLevel="0" collapsed="false">
      <c r="A2107" s="31"/>
      <c r="B2107" s="32"/>
      <c r="C2107" s="32"/>
      <c r="D2107" s="32"/>
      <c r="E2107" s="32"/>
      <c r="F2107" s="32"/>
      <c r="G2107" s="32"/>
      <c r="H2107" s="32"/>
      <c r="I2107" s="32"/>
      <c r="J2107" s="33"/>
      <c r="K2107" s="34" t="n">
        <f aca="false">IF(+B2107=0,0,SUMIF(I!$C$13:$C$62,DATOS!B2107,I!$D$13:$D$62))</f>
        <v>0</v>
      </c>
      <c r="L2107" s="35" t="n">
        <f aca="false">+K2107*J2107</f>
        <v>0</v>
      </c>
      <c r="M2107" s="1" t="str">
        <f aca="false">IF(A2107=0," ",YEAR(+A2107))</f>
        <v> </v>
      </c>
      <c r="N2107" s="1" t="str">
        <f aca="false">IF(A2107=0," ",MONTH(+A2107))</f>
        <v> </v>
      </c>
      <c r="O2107" s="36" t="str">
        <f aca="false">+M2107&amp;"_"&amp;N2107</f>
        <v> _ </v>
      </c>
      <c r="P2107" s="2"/>
    </row>
    <row r="2108" customFormat="false" ht="15" hidden="false" customHeight="false" outlineLevel="0" collapsed="false">
      <c r="A2108" s="31"/>
      <c r="B2108" s="32"/>
      <c r="C2108" s="32"/>
      <c r="D2108" s="32"/>
      <c r="E2108" s="32"/>
      <c r="F2108" s="32"/>
      <c r="G2108" s="32"/>
      <c r="H2108" s="32"/>
      <c r="I2108" s="32"/>
      <c r="J2108" s="33"/>
      <c r="K2108" s="34" t="n">
        <f aca="false">IF(+B2108=0,0,SUMIF(I!$C$13:$C$62,DATOS!B2108,I!$D$13:$D$62))</f>
        <v>0</v>
      </c>
      <c r="L2108" s="35" t="n">
        <f aca="false">+K2108*J2108</f>
        <v>0</v>
      </c>
      <c r="M2108" s="1" t="str">
        <f aca="false">IF(A2108=0," ",YEAR(+A2108))</f>
        <v> </v>
      </c>
      <c r="N2108" s="1" t="str">
        <f aca="false">IF(A2108=0," ",MONTH(+A2108))</f>
        <v> </v>
      </c>
      <c r="O2108" s="36" t="str">
        <f aca="false">+M2108&amp;"_"&amp;N2108</f>
        <v> _ </v>
      </c>
      <c r="P2108" s="2"/>
    </row>
    <row r="2109" customFormat="false" ht="15" hidden="false" customHeight="false" outlineLevel="0" collapsed="false">
      <c r="A2109" s="31"/>
      <c r="B2109" s="32"/>
      <c r="C2109" s="32"/>
      <c r="D2109" s="32"/>
      <c r="E2109" s="32"/>
      <c r="F2109" s="32"/>
      <c r="G2109" s="32"/>
      <c r="H2109" s="32"/>
      <c r="I2109" s="32"/>
      <c r="J2109" s="33"/>
      <c r="K2109" s="34" t="n">
        <f aca="false">IF(+B2109=0,0,SUMIF(I!$C$13:$C$62,DATOS!B2109,I!$D$13:$D$62))</f>
        <v>0</v>
      </c>
      <c r="L2109" s="35" t="n">
        <f aca="false">+K2109*J2109</f>
        <v>0</v>
      </c>
      <c r="M2109" s="1" t="str">
        <f aca="false">IF(A2109=0," ",YEAR(+A2109))</f>
        <v> </v>
      </c>
      <c r="N2109" s="1" t="str">
        <f aca="false">IF(A2109=0," ",MONTH(+A2109))</f>
        <v> </v>
      </c>
      <c r="O2109" s="36" t="str">
        <f aca="false">+M2109&amp;"_"&amp;N2109</f>
        <v> _ </v>
      </c>
      <c r="P2109" s="2"/>
    </row>
    <row r="2110" customFormat="false" ht="15" hidden="false" customHeight="false" outlineLevel="0" collapsed="false">
      <c r="A2110" s="31"/>
      <c r="B2110" s="32"/>
      <c r="C2110" s="32"/>
      <c r="D2110" s="32"/>
      <c r="E2110" s="32"/>
      <c r="F2110" s="32"/>
      <c r="G2110" s="32"/>
      <c r="H2110" s="32"/>
      <c r="I2110" s="32"/>
      <c r="J2110" s="33"/>
      <c r="K2110" s="34" t="n">
        <f aca="false">IF(+B2110=0,0,SUMIF(I!$C$13:$C$62,DATOS!B2110,I!$D$13:$D$62))</f>
        <v>0</v>
      </c>
      <c r="L2110" s="35" t="n">
        <f aca="false">+K2110*J2110</f>
        <v>0</v>
      </c>
      <c r="M2110" s="1" t="str">
        <f aca="false">IF(A2110=0," ",YEAR(+A2110))</f>
        <v> </v>
      </c>
      <c r="N2110" s="1" t="str">
        <f aca="false">IF(A2110=0," ",MONTH(+A2110))</f>
        <v> </v>
      </c>
      <c r="O2110" s="36" t="str">
        <f aca="false">+M2110&amp;"_"&amp;N2110</f>
        <v> _ </v>
      </c>
      <c r="P2110" s="2"/>
    </row>
    <row r="2111" customFormat="false" ht="15" hidden="false" customHeight="false" outlineLevel="0" collapsed="false">
      <c r="A2111" s="31"/>
      <c r="B2111" s="32"/>
      <c r="C2111" s="32"/>
      <c r="D2111" s="32"/>
      <c r="E2111" s="32"/>
      <c r="F2111" s="32"/>
      <c r="G2111" s="32"/>
      <c r="H2111" s="32"/>
      <c r="I2111" s="32"/>
      <c r="J2111" s="33"/>
      <c r="K2111" s="34" t="n">
        <f aca="false">IF(+B2111=0,0,SUMIF(I!$C$13:$C$62,DATOS!B2111,I!$D$13:$D$62))</f>
        <v>0</v>
      </c>
      <c r="L2111" s="35" t="n">
        <f aca="false">+K2111*J2111</f>
        <v>0</v>
      </c>
      <c r="M2111" s="1" t="str">
        <f aca="false">IF(A2111=0," ",YEAR(+A2111))</f>
        <v> </v>
      </c>
      <c r="N2111" s="1" t="str">
        <f aca="false">IF(A2111=0," ",MONTH(+A2111))</f>
        <v> </v>
      </c>
      <c r="O2111" s="36" t="str">
        <f aca="false">+M2111&amp;"_"&amp;N2111</f>
        <v> _ </v>
      </c>
      <c r="P2111" s="2"/>
    </row>
    <row r="2112" customFormat="false" ht="15" hidden="false" customHeight="false" outlineLevel="0" collapsed="false">
      <c r="A2112" s="31"/>
      <c r="B2112" s="32"/>
      <c r="C2112" s="32"/>
      <c r="D2112" s="32"/>
      <c r="E2112" s="32"/>
      <c r="F2112" s="32"/>
      <c r="G2112" s="32"/>
      <c r="H2112" s="32"/>
      <c r="I2112" s="32"/>
      <c r="J2112" s="33"/>
      <c r="K2112" s="34" t="n">
        <f aca="false">IF(+B2112=0,0,SUMIF(I!$C$13:$C$62,DATOS!B2112,I!$D$13:$D$62))</f>
        <v>0</v>
      </c>
      <c r="L2112" s="35" t="n">
        <f aca="false">+K2112*J2112</f>
        <v>0</v>
      </c>
      <c r="M2112" s="1" t="str">
        <f aca="false">IF(A2112=0," ",YEAR(+A2112))</f>
        <v> </v>
      </c>
      <c r="N2112" s="1" t="str">
        <f aca="false">IF(A2112=0," ",MONTH(+A2112))</f>
        <v> </v>
      </c>
      <c r="O2112" s="36" t="str">
        <f aca="false">+M2112&amp;"_"&amp;N2112</f>
        <v> _ </v>
      </c>
      <c r="P2112" s="2"/>
    </row>
    <row r="2113" customFormat="false" ht="15" hidden="false" customHeight="false" outlineLevel="0" collapsed="false">
      <c r="A2113" s="31"/>
      <c r="B2113" s="32"/>
      <c r="C2113" s="32"/>
      <c r="D2113" s="32"/>
      <c r="E2113" s="32"/>
      <c r="F2113" s="32"/>
      <c r="G2113" s="32"/>
      <c r="H2113" s="32"/>
      <c r="I2113" s="32"/>
      <c r="J2113" s="33"/>
      <c r="K2113" s="34" t="n">
        <f aca="false">IF(+B2113=0,0,SUMIF(I!$C$13:$C$62,DATOS!B2113,I!$D$13:$D$62))</f>
        <v>0</v>
      </c>
      <c r="L2113" s="35" t="n">
        <f aca="false">+K2113*J2113</f>
        <v>0</v>
      </c>
      <c r="M2113" s="1" t="str">
        <f aca="false">IF(A2113=0," ",YEAR(+A2113))</f>
        <v> </v>
      </c>
      <c r="N2113" s="1" t="str">
        <f aca="false">IF(A2113=0," ",MONTH(+A2113))</f>
        <v> </v>
      </c>
      <c r="O2113" s="36" t="str">
        <f aca="false">+M2113&amp;"_"&amp;N2113</f>
        <v> _ </v>
      </c>
      <c r="P2113" s="2"/>
    </row>
    <row r="2114" customFormat="false" ht="15" hidden="false" customHeight="false" outlineLevel="0" collapsed="false">
      <c r="A2114" s="31"/>
      <c r="B2114" s="32"/>
      <c r="C2114" s="32"/>
      <c r="D2114" s="32"/>
      <c r="E2114" s="32"/>
      <c r="F2114" s="32"/>
      <c r="G2114" s="32"/>
      <c r="H2114" s="32"/>
      <c r="I2114" s="32"/>
      <c r="J2114" s="33"/>
      <c r="K2114" s="34" t="n">
        <f aca="false">IF(+B2114=0,0,SUMIF(I!$C$13:$C$62,DATOS!B2114,I!$D$13:$D$62))</f>
        <v>0</v>
      </c>
      <c r="L2114" s="35" t="n">
        <f aca="false">+K2114*J2114</f>
        <v>0</v>
      </c>
      <c r="M2114" s="1" t="str">
        <f aca="false">IF(A2114=0," ",YEAR(+A2114))</f>
        <v> </v>
      </c>
      <c r="N2114" s="1" t="str">
        <f aca="false">IF(A2114=0," ",MONTH(+A2114))</f>
        <v> </v>
      </c>
      <c r="O2114" s="36" t="str">
        <f aca="false">+M2114&amp;"_"&amp;N2114</f>
        <v> _ </v>
      </c>
      <c r="P2114" s="2"/>
    </row>
    <row r="2115" customFormat="false" ht="15" hidden="false" customHeight="false" outlineLevel="0" collapsed="false">
      <c r="A2115" s="31"/>
      <c r="B2115" s="32"/>
      <c r="C2115" s="32"/>
      <c r="D2115" s="32"/>
      <c r="E2115" s="32"/>
      <c r="F2115" s="32"/>
      <c r="G2115" s="32"/>
      <c r="H2115" s="32"/>
      <c r="I2115" s="32"/>
      <c r="J2115" s="33"/>
      <c r="K2115" s="34" t="n">
        <f aca="false">IF(+B2115=0,0,SUMIF(I!$C$13:$C$62,DATOS!B2115,I!$D$13:$D$62))</f>
        <v>0</v>
      </c>
      <c r="L2115" s="35" t="n">
        <f aca="false">+K2115*J2115</f>
        <v>0</v>
      </c>
      <c r="M2115" s="1" t="str">
        <f aca="false">IF(A2115=0," ",YEAR(+A2115))</f>
        <v> </v>
      </c>
      <c r="N2115" s="1" t="str">
        <f aca="false">IF(A2115=0," ",MONTH(+A2115))</f>
        <v> </v>
      </c>
      <c r="O2115" s="36" t="str">
        <f aca="false">+M2115&amp;"_"&amp;N2115</f>
        <v> _ </v>
      </c>
      <c r="P2115" s="2"/>
    </row>
    <row r="2116" customFormat="false" ht="15" hidden="false" customHeight="false" outlineLevel="0" collapsed="false">
      <c r="A2116" s="31"/>
      <c r="B2116" s="32"/>
      <c r="C2116" s="32"/>
      <c r="D2116" s="32"/>
      <c r="E2116" s="32"/>
      <c r="F2116" s="32"/>
      <c r="G2116" s="32"/>
      <c r="H2116" s="32"/>
      <c r="I2116" s="32"/>
      <c r="J2116" s="33"/>
      <c r="K2116" s="34" t="n">
        <f aca="false">IF(+B2116=0,0,SUMIF(I!$C$13:$C$62,DATOS!B2116,I!$D$13:$D$62))</f>
        <v>0</v>
      </c>
      <c r="L2116" s="35" t="n">
        <f aca="false">+K2116*J2116</f>
        <v>0</v>
      </c>
      <c r="M2116" s="1" t="str">
        <f aca="false">IF(A2116=0," ",YEAR(+A2116))</f>
        <v> </v>
      </c>
      <c r="N2116" s="1" t="str">
        <f aca="false">IF(A2116=0," ",MONTH(+A2116))</f>
        <v> </v>
      </c>
      <c r="O2116" s="36" t="str">
        <f aca="false">+M2116&amp;"_"&amp;N2116</f>
        <v> _ </v>
      </c>
      <c r="P2116" s="2"/>
    </row>
    <row r="2117" customFormat="false" ht="15" hidden="false" customHeight="false" outlineLevel="0" collapsed="false">
      <c r="A2117" s="31"/>
      <c r="B2117" s="32"/>
      <c r="C2117" s="32"/>
      <c r="D2117" s="32"/>
      <c r="E2117" s="32"/>
      <c r="F2117" s="32"/>
      <c r="G2117" s="32"/>
      <c r="H2117" s="32"/>
      <c r="I2117" s="32"/>
      <c r="J2117" s="33"/>
      <c r="K2117" s="34" t="n">
        <f aca="false">IF(+B2117=0,0,SUMIF(I!$C$13:$C$62,DATOS!B2117,I!$D$13:$D$62))</f>
        <v>0</v>
      </c>
      <c r="L2117" s="35" t="n">
        <f aca="false">+K2117*J2117</f>
        <v>0</v>
      </c>
      <c r="M2117" s="1" t="str">
        <f aca="false">IF(A2117=0," ",YEAR(+A2117))</f>
        <v> </v>
      </c>
      <c r="N2117" s="1" t="str">
        <f aca="false">IF(A2117=0," ",MONTH(+A2117))</f>
        <v> </v>
      </c>
      <c r="O2117" s="36" t="str">
        <f aca="false">+M2117&amp;"_"&amp;N2117</f>
        <v> _ </v>
      </c>
      <c r="P2117" s="2"/>
    </row>
    <row r="2118" customFormat="false" ht="15" hidden="false" customHeight="false" outlineLevel="0" collapsed="false">
      <c r="A2118" s="31"/>
      <c r="B2118" s="32"/>
      <c r="C2118" s="32"/>
      <c r="D2118" s="32"/>
      <c r="E2118" s="32"/>
      <c r="F2118" s="32"/>
      <c r="G2118" s="32"/>
      <c r="H2118" s="32"/>
      <c r="I2118" s="32"/>
      <c r="J2118" s="33"/>
      <c r="K2118" s="34" t="n">
        <f aca="false">IF(+B2118=0,0,SUMIF(I!$C$13:$C$62,DATOS!B2118,I!$D$13:$D$62))</f>
        <v>0</v>
      </c>
      <c r="L2118" s="35" t="n">
        <f aca="false">+K2118*J2118</f>
        <v>0</v>
      </c>
      <c r="M2118" s="1" t="str">
        <f aca="false">IF(A2118=0," ",YEAR(+A2118))</f>
        <v> </v>
      </c>
      <c r="N2118" s="1" t="str">
        <f aca="false">IF(A2118=0," ",MONTH(+A2118))</f>
        <v> </v>
      </c>
      <c r="O2118" s="36" t="str">
        <f aca="false">+M2118&amp;"_"&amp;N2118</f>
        <v> _ </v>
      </c>
      <c r="P2118" s="2"/>
    </row>
    <row r="2119" customFormat="false" ht="15" hidden="false" customHeight="false" outlineLevel="0" collapsed="false">
      <c r="A2119" s="31"/>
      <c r="B2119" s="32"/>
      <c r="C2119" s="32"/>
      <c r="D2119" s="32"/>
      <c r="E2119" s="32"/>
      <c r="F2119" s="32"/>
      <c r="G2119" s="32"/>
      <c r="H2119" s="32"/>
      <c r="I2119" s="32"/>
      <c r="J2119" s="33"/>
      <c r="K2119" s="34" t="n">
        <f aca="false">IF(+B2119=0,0,SUMIF(I!$C$13:$C$62,DATOS!B2119,I!$D$13:$D$62))</f>
        <v>0</v>
      </c>
      <c r="L2119" s="35" t="n">
        <f aca="false">+K2119*J2119</f>
        <v>0</v>
      </c>
      <c r="M2119" s="1" t="str">
        <f aca="false">IF(A2119=0," ",YEAR(+A2119))</f>
        <v> </v>
      </c>
      <c r="N2119" s="1" t="str">
        <f aca="false">IF(A2119=0," ",MONTH(+A2119))</f>
        <v> </v>
      </c>
      <c r="O2119" s="36" t="str">
        <f aca="false">+M2119&amp;"_"&amp;N2119</f>
        <v> _ </v>
      </c>
      <c r="P2119" s="2"/>
    </row>
    <row r="2120" customFormat="false" ht="15" hidden="false" customHeight="false" outlineLevel="0" collapsed="false">
      <c r="A2120" s="31"/>
      <c r="B2120" s="32"/>
      <c r="C2120" s="32"/>
      <c r="D2120" s="32"/>
      <c r="E2120" s="32"/>
      <c r="F2120" s="32"/>
      <c r="G2120" s="32"/>
      <c r="H2120" s="32"/>
      <c r="I2120" s="32"/>
      <c r="J2120" s="33"/>
      <c r="K2120" s="34" t="n">
        <f aca="false">IF(+B2120=0,0,SUMIF(I!$C$13:$C$62,DATOS!B2120,I!$D$13:$D$62))</f>
        <v>0</v>
      </c>
      <c r="L2120" s="35" t="n">
        <f aca="false">+K2120*J2120</f>
        <v>0</v>
      </c>
      <c r="M2120" s="1" t="str">
        <f aca="false">IF(A2120=0," ",YEAR(+A2120))</f>
        <v> </v>
      </c>
      <c r="N2120" s="1" t="str">
        <f aca="false">IF(A2120=0," ",MONTH(+A2120))</f>
        <v> </v>
      </c>
      <c r="O2120" s="36" t="str">
        <f aca="false">+M2120&amp;"_"&amp;N2120</f>
        <v> _ </v>
      </c>
      <c r="P2120" s="2"/>
    </row>
    <row r="2121" customFormat="false" ht="15" hidden="false" customHeight="false" outlineLevel="0" collapsed="false">
      <c r="A2121" s="31"/>
      <c r="B2121" s="32"/>
      <c r="C2121" s="32"/>
      <c r="D2121" s="32"/>
      <c r="E2121" s="32"/>
      <c r="F2121" s="32"/>
      <c r="G2121" s="32"/>
      <c r="H2121" s="32"/>
      <c r="I2121" s="32"/>
      <c r="J2121" s="33"/>
      <c r="K2121" s="34" t="n">
        <f aca="false">IF(+B2121=0,0,SUMIF(I!$C$13:$C$62,DATOS!B2121,I!$D$13:$D$62))</f>
        <v>0</v>
      </c>
      <c r="L2121" s="35" t="n">
        <f aca="false">+K2121*J2121</f>
        <v>0</v>
      </c>
      <c r="M2121" s="1" t="str">
        <f aca="false">IF(A2121=0," ",YEAR(+A2121))</f>
        <v> </v>
      </c>
      <c r="N2121" s="1" t="str">
        <f aca="false">IF(A2121=0," ",MONTH(+A2121))</f>
        <v> </v>
      </c>
      <c r="O2121" s="36" t="str">
        <f aca="false">+M2121&amp;"_"&amp;N2121</f>
        <v> _ </v>
      </c>
      <c r="P2121" s="2"/>
    </row>
    <row r="2122" customFormat="false" ht="15" hidden="false" customHeight="false" outlineLevel="0" collapsed="false">
      <c r="A2122" s="31"/>
      <c r="B2122" s="32"/>
      <c r="C2122" s="32"/>
      <c r="D2122" s="32"/>
      <c r="E2122" s="32"/>
      <c r="F2122" s="32"/>
      <c r="G2122" s="32"/>
      <c r="H2122" s="32"/>
      <c r="I2122" s="32"/>
      <c r="J2122" s="33"/>
      <c r="K2122" s="34" t="n">
        <f aca="false">IF(+B2122=0,0,SUMIF(I!$C$13:$C$62,DATOS!B2122,I!$D$13:$D$62))</f>
        <v>0</v>
      </c>
      <c r="L2122" s="35" t="n">
        <f aca="false">+K2122*J2122</f>
        <v>0</v>
      </c>
      <c r="M2122" s="1" t="str">
        <f aca="false">IF(A2122=0," ",YEAR(+A2122))</f>
        <v> </v>
      </c>
      <c r="N2122" s="1" t="str">
        <f aca="false">IF(A2122=0," ",MONTH(+A2122))</f>
        <v> </v>
      </c>
      <c r="O2122" s="36" t="str">
        <f aca="false">+M2122&amp;"_"&amp;N2122</f>
        <v> _ </v>
      </c>
      <c r="P2122" s="2"/>
    </row>
    <row r="2123" customFormat="false" ht="15" hidden="false" customHeight="false" outlineLevel="0" collapsed="false">
      <c r="A2123" s="31"/>
      <c r="B2123" s="32"/>
      <c r="C2123" s="32"/>
      <c r="D2123" s="32"/>
      <c r="E2123" s="32"/>
      <c r="F2123" s="32"/>
      <c r="G2123" s="32"/>
      <c r="H2123" s="32"/>
      <c r="I2123" s="32"/>
      <c r="J2123" s="33"/>
      <c r="K2123" s="34" t="n">
        <f aca="false">IF(+B2123=0,0,SUMIF(I!$C$13:$C$62,DATOS!B2123,I!$D$13:$D$62))</f>
        <v>0</v>
      </c>
      <c r="L2123" s="35" t="n">
        <f aca="false">+K2123*J2123</f>
        <v>0</v>
      </c>
      <c r="M2123" s="1" t="str">
        <f aca="false">IF(A2123=0," ",YEAR(+A2123))</f>
        <v> </v>
      </c>
      <c r="N2123" s="1" t="str">
        <f aca="false">IF(A2123=0," ",MONTH(+A2123))</f>
        <v> </v>
      </c>
      <c r="O2123" s="36" t="str">
        <f aca="false">+M2123&amp;"_"&amp;N2123</f>
        <v> _ </v>
      </c>
      <c r="P2123" s="2"/>
    </row>
    <row r="2124" customFormat="false" ht="15" hidden="false" customHeight="false" outlineLevel="0" collapsed="false">
      <c r="A2124" s="31"/>
      <c r="B2124" s="32"/>
      <c r="C2124" s="32"/>
      <c r="D2124" s="32"/>
      <c r="E2124" s="32"/>
      <c r="F2124" s="32"/>
      <c r="G2124" s="32"/>
      <c r="H2124" s="32"/>
      <c r="I2124" s="32"/>
      <c r="J2124" s="33"/>
      <c r="K2124" s="34" t="n">
        <f aca="false">IF(+B2124=0,0,SUMIF(I!$C$13:$C$62,DATOS!B2124,I!$D$13:$D$62))</f>
        <v>0</v>
      </c>
      <c r="L2124" s="35" t="n">
        <f aca="false">+K2124*J2124</f>
        <v>0</v>
      </c>
      <c r="M2124" s="1" t="str">
        <f aca="false">IF(A2124=0," ",YEAR(+A2124))</f>
        <v> </v>
      </c>
      <c r="N2124" s="1" t="str">
        <f aca="false">IF(A2124=0," ",MONTH(+A2124))</f>
        <v> </v>
      </c>
      <c r="O2124" s="36" t="str">
        <f aca="false">+M2124&amp;"_"&amp;N2124</f>
        <v> _ </v>
      </c>
      <c r="P2124" s="2"/>
    </row>
    <row r="2125" customFormat="false" ht="15" hidden="false" customHeight="false" outlineLevel="0" collapsed="false">
      <c r="A2125" s="31"/>
      <c r="B2125" s="32"/>
      <c r="C2125" s="32"/>
      <c r="D2125" s="32"/>
      <c r="E2125" s="32"/>
      <c r="F2125" s="32"/>
      <c r="G2125" s="32"/>
      <c r="H2125" s="32"/>
      <c r="I2125" s="32"/>
      <c r="J2125" s="33"/>
      <c r="K2125" s="34" t="n">
        <f aca="false">IF(+B2125=0,0,SUMIF(I!$C$13:$C$62,DATOS!B2125,I!$D$13:$D$62))</f>
        <v>0</v>
      </c>
      <c r="L2125" s="35" t="n">
        <f aca="false">+K2125*J2125</f>
        <v>0</v>
      </c>
      <c r="M2125" s="1" t="str">
        <f aca="false">IF(A2125=0," ",YEAR(+A2125))</f>
        <v> </v>
      </c>
      <c r="N2125" s="1" t="str">
        <f aca="false">IF(A2125=0," ",MONTH(+A2125))</f>
        <v> </v>
      </c>
      <c r="O2125" s="36" t="str">
        <f aca="false">+M2125&amp;"_"&amp;N2125</f>
        <v> _ </v>
      </c>
      <c r="P2125" s="2"/>
    </row>
    <row r="2126" customFormat="false" ht="15" hidden="false" customHeight="false" outlineLevel="0" collapsed="false">
      <c r="A2126" s="31"/>
      <c r="B2126" s="32"/>
      <c r="C2126" s="32"/>
      <c r="D2126" s="32"/>
      <c r="E2126" s="32"/>
      <c r="F2126" s="32"/>
      <c r="G2126" s="32"/>
      <c r="H2126" s="32"/>
      <c r="I2126" s="32"/>
      <c r="J2126" s="33"/>
      <c r="K2126" s="34" t="n">
        <f aca="false">IF(+B2126=0,0,SUMIF(I!$C$13:$C$62,DATOS!B2126,I!$D$13:$D$62))</f>
        <v>0</v>
      </c>
      <c r="L2126" s="35" t="n">
        <f aca="false">+K2126*J2126</f>
        <v>0</v>
      </c>
      <c r="M2126" s="1" t="str">
        <f aca="false">IF(A2126=0," ",YEAR(+A2126))</f>
        <v> </v>
      </c>
      <c r="N2126" s="1" t="str">
        <f aca="false">IF(A2126=0," ",MONTH(+A2126))</f>
        <v> </v>
      </c>
      <c r="O2126" s="36" t="str">
        <f aca="false">+M2126&amp;"_"&amp;N2126</f>
        <v> _ </v>
      </c>
      <c r="P2126" s="2"/>
    </row>
    <row r="2127" customFormat="false" ht="15" hidden="false" customHeight="false" outlineLevel="0" collapsed="false">
      <c r="A2127" s="31"/>
      <c r="B2127" s="32"/>
      <c r="C2127" s="32"/>
      <c r="D2127" s="32"/>
      <c r="E2127" s="32"/>
      <c r="F2127" s="32"/>
      <c r="G2127" s="32"/>
      <c r="H2127" s="32"/>
      <c r="I2127" s="32"/>
      <c r="J2127" s="33"/>
      <c r="K2127" s="34" t="n">
        <f aca="false">IF(+B2127=0,0,SUMIF(I!$C$13:$C$62,DATOS!B2127,I!$D$13:$D$62))</f>
        <v>0</v>
      </c>
      <c r="L2127" s="35" t="n">
        <f aca="false">+K2127*J2127</f>
        <v>0</v>
      </c>
      <c r="M2127" s="1" t="str">
        <f aca="false">IF(A2127=0," ",YEAR(+A2127))</f>
        <v> </v>
      </c>
      <c r="N2127" s="1" t="str">
        <f aca="false">IF(A2127=0," ",MONTH(+A2127))</f>
        <v> </v>
      </c>
      <c r="O2127" s="36" t="str">
        <f aca="false">+M2127&amp;"_"&amp;N2127</f>
        <v> _ </v>
      </c>
      <c r="P2127" s="2"/>
    </row>
    <row r="2128" customFormat="false" ht="15" hidden="false" customHeight="false" outlineLevel="0" collapsed="false">
      <c r="A2128" s="31"/>
      <c r="B2128" s="32"/>
      <c r="C2128" s="32"/>
      <c r="D2128" s="32"/>
      <c r="E2128" s="32"/>
      <c r="F2128" s="32"/>
      <c r="G2128" s="32"/>
      <c r="H2128" s="32"/>
      <c r="I2128" s="32"/>
      <c r="J2128" s="33"/>
      <c r="K2128" s="34" t="n">
        <f aca="false">IF(+B2128=0,0,SUMIF(I!$C$13:$C$62,DATOS!B2128,I!$D$13:$D$62))</f>
        <v>0</v>
      </c>
      <c r="L2128" s="35" t="n">
        <f aca="false">+K2128*J2128</f>
        <v>0</v>
      </c>
      <c r="M2128" s="1" t="str">
        <f aca="false">IF(A2128=0," ",YEAR(+A2128))</f>
        <v> </v>
      </c>
      <c r="N2128" s="1" t="str">
        <f aca="false">IF(A2128=0," ",MONTH(+A2128))</f>
        <v> </v>
      </c>
      <c r="O2128" s="36" t="str">
        <f aca="false">+M2128&amp;"_"&amp;N2128</f>
        <v> _ </v>
      </c>
      <c r="P2128" s="2"/>
    </row>
    <row r="2129" customFormat="false" ht="15" hidden="false" customHeight="false" outlineLevel="0" collapsed="false">
      <c r="A2129" s="31"/>
      <c r="B2129" s="32"/>
      <c r="C2129" s="32"/>
      <c r="D2129" s="32"/>
      <c r="E2129" s="32"/>
      <c r="F2129" s="32"/>
      <c r="G2129" s="32"/>
      <c r="H2129" s="32"/>
      <c r="I2129" s="32"/>
      <c r="J2129" s="33"/>
      <c r="K2129" s="34" t="n">
        <f aca="false">IF(+B2129=0,0,SUMIF(I!$C$13:$C$62,DATOS!B2129,I!$D$13:$D$62))</f>
        <v>0</v>
      </c>
      <c r="L2129" s="35" t="n">
        <f aca="false">+K2129*J2129</f>
        <v>0</v>
      </c>
      <c r="M2129" s="1" t="str">
        <f aca="false">IF(A2129=0," ",YEAR(+A2129))</f>
        <v> </v>
      </c>
      <c r="N2129" s="1" t="str">
        <f aca="false">IF(A2129=0," ",MONTH(+A2129))</f>
        <v> </v>
      </c>
      <c r="O2129" s="36" t="str">
        <f aca="false">+M2129&amp;"_"&amp;N2129</f>
        <v> _ </v>
      </c>
      <c r="P2129" s="2"/>
    </row>
    <row r="2130" customFormat="false" ht="15" hidden="false" customHeight="false" outlineLevel="0" collapsed="false">
      <c r="A2130" s="31"/>
      <c r="B2130" s="32"/>
      <c r="C2130" s="32"/>
      <c r="D2130" s="32"/>
      <c r="E2130" s="32"/>
      <c r="F2130" s="32"/>
      <c r="G2130" s="32"/>
      <c r="H2130" s="32"/>
      <c r="I2130" s="32"/>
      <c r="J2130" s="33"/>
      <c r="K2130" s="34" t="n">
        <f aca="false">IF(+B2130=0,0,SUMIF(I!$C$13:$C$62,DATOS!B2130,I!$D$13:$D$62))</f>
        <v>0</v>
      </c>
      <c r="L2130" s="35" t="n">
        <f aca="false">+K2130*J2130</f>
        <v>0</v>
      </c>
      <c r="M2130" s="1" t="str">
        <f aca="false">IF(A2130=0," ",YEAR(+A2130))</f>
        <v> </v>
      </c>
      <c r="N2130" s="1" t="str">
        <f aca="false">IF(A2130=0," ",MONTH(+A2130))</f>
        <v> </v>
      </c>
      <c r="O2130" s="36" t="str">
        <f aca="false">+M2130&amp;"_"&amp;N2130</f>
        <v> _ </v>
      </c>
      <c r="P2130" s="2"/>
    </row>
    <row r="2131" customFormat="false" ht="15" hidden="false" customHeight="false" outlineLevel="0" collapsed="false">
      <c r="A2131" s="31"/>
      <c r="B2131" s="32"/>
      <c r="C2131" s="32"/>
      <c r="D2131" s="32"/>
      <c r="E2131" s="32"/>
      <c r="F2131" s="32"/>
      <c r="G2131" s="32"/>
      <c r="H2131" s="32"/>
      <c r="I2131" s="32"/>
      <c r="J2131" s="33"/>
      <c r="K2131" s="34" t="n">
        <f aca="false">IF(+B2131=0,0,SUMIF(I!$C$13:$C$62,DATOS!B2131,I!$D$13:$D$62))</f>
        <v>0</v>
      </c>
      <c r="L2131" s="35" t="n">
        <f aca="false">+K2131*J2131</f>
        <v>0</v>
      </c>
      <c r="M2131" s="1" t="str">
        <f aca="false">IF(A2131=0," ",YEAR(+A2131))</f>
        <v> </v>
      </c>
      <c r="N2131" s="1" t="str">
        <f aca="false">IF(A2131=0," ",MONTH(+A2131))</f>
        <v> </v>
      </c>
      <c r="O2131" s="36" t="str">
        <f aca="false">+M2131&amp;"_"&amp;N2131</f>
        <v> _ </v>
      </c>
      <c r="P2131" s="2"/>
    </row>
    <row r="2132" customFormat="false" ht="15" hidden="false" customHeight="false" outlineLevel="0" collapsed="false">
      <c r="A2132" s="31"/>
      <c r="B2132" s="32"/>
      <c r="C2132" s="32"/>
      <c r="D2132" s="32"/>
      <c r="E2132" s="32"/>
      <c r="F2132" s="32"/>
      <c r="G2132" s="32"/>
      <c r="H2132" s="32"/>
      <c r="I2132" s="32"/>
      <c r="J2132" s="33"/>
      <c r="K2132" s="34" t="n">
        <f aca="false">IF(+B2132=0,0,SUMIF(I!$C$13:$C$62,DATOS!B2132,I!$D$13:$D$62))</f>
        <v>0</v>
      </c>
      <c r="L2132" s="35" t="n">
        <f aca="false">+K2132*J2132</f>
        <v>0</v>
      </c>
      <c r="M2132" s="1" t="str">
        <f aca="false">IF(A2132=0," ",YEAR(+A2132))</f>
        <v> </v>
      </c>
      <c r="N2132" s="1" t="str">
        <f aca="false">IF(A2132=0," ",MONTH(+A2132))</f>
        <v> </v>
      </c>
      <c r="O2132" s="36" t="str">
        <f aca="false">+M2132&amp;"_"&amp;N2132</f>
        <v> _ </v>
      </c>
      <c r="P2132" s="2"/>
    </row>
    <row r="2133" customFormat="false" ht="15" hidden="false" customHeight="false" outlineLevel="0" collapsed="false">
      <c r="A2133" s="31"/>
      <c r="B2133" s="32"/>
      <c r="C2133" s="32"/>
      <c r="D2133" s="32"/>
      <c r="E2133" s="32"/>
      <c r="F2133" s="32"/>
      <c r="G2133" s="32"/>
      <c r="H2133" s="32"/>
      <c r="I2133" s="32"/>
      <c r="J2133" s="33"/>
      <c r="K2133" s="34" t="n">
        <f aca="false">IF(+B2133=0,0,SUMIF(I!$C$13:$C$62,DATOS!B2133,I!$D$13:$D$62))</f>
        <v>0</v>
      </c>
      <c r="L2133" s="35" t="n">
        <f aca="false">+K2133*J2133</f>
        <v>0</v>
      </c>
      <c r="M2133" s="1" t="str">
        <f aca="false">IF(A2133=0," ",YEAR(+A2133))</f>
        <v> </v>
      </c>
      <c r="N2133" s="1" t="str">
        <f aca="false">IF(A2133=0," ",MONTH(+A2133))</f>
        <v> </v>
      </c>
      <c r="O2133" s="36" t="str">
        <f aca="false">+M2133&amp;"_"&amp;N2133</f>
        <v> _ </v>
      </c>
      <c r="P2133" s="2"/>
    </row>
    <row r="2134" customFormat="false" ht="15" hidden="false" customHeight="false" outlineLevel="0" collapsed="false">
      <c r="A2134" s="31"/>
      <c r="B2134" s="32"/>
      <c r="C2134" s="32"/>
      <c r="D2134" s="32"/>
      <c r="E2134" s="32"/>
      <c r="F2134" s="32"/>
      <c r="G2134" s="32"/>
      <c r="H2134" s="32"/>
      <c r="I2134" s="32"/>
      <c r="J2134" s="33"/>
      <c r="K2134" s="34" t="n">
        <f aca="false">IF(+B2134=0,0,SUMIF(I!$C$13:$C$62,DATOS!B2134,I!$D$13:$D$62))</f>
        <v>0</v>
      </c>
      <c r="L2134" s="35" t="n">
        <f aca="false">+K2134*J2134</f>
        <v>0</v>
      </c>
      <c r="M2134" s="1" t="str">
        <f aca="false">IF(A2134=0," ",YEAR(+A2134))</f>
        <v> </v>
      </c>
      <c r="N2134" s="1" t="str">
        <f aca="false">IF(A2134=0," ",MONTH(+A2134))</f>
        <v> </v>
      </c>
      <c r="O2134" s="36" t="str">
        <f aca="false">+M2134&amp;"_"&amp;N2134</f>
        <v> _ </v>
      </c>
      <c r="P2134" s="2"/>
    </row>
    <row r="2135" customFormat="false" ht="15" hidden="false" customHeight="false" outlineLevel="0" collapsed="false">
      <c r="A2135" s="31"/>
      <c r="B2135" s="32"/>
      <c r="C2135" s="32"/>
      <c r="D2135" s="32"/>
      <c r="E2135" s="32"/>
      <c r="F2135" s="32"/>
      <c r="G2135" s="32"/>
      <c r="H2135" s="32"/>
      <c r="I2135" s="32"/>
      <c r="J2135" s="33"/>
      <c r="K2135" s="34" t="n">
        <f aca="false">IF(+B2135=0,0,SUMIF(I!$C$13:$C$62,DATOS!B2135,I!$D$13:$D$62))</f>
        <v>0</v>
      </c>
      <c r="L2135" s="35" t="n">
        <f aca="false">+K2135*J2135</f>
        <v>0</v>
      </c>
      <c r="M2135" s="1" t="str">
        <f aca="false">IF(A2135=0," ",YEAR(+A2135))</f>
        <v> </v>
      </c>
      <c r="N2135" s="1" t="str">
        <f aca="false">IF(A2135=0," ",MONTH(+A2135))</f>
        <v> </v>
      </c>
      <c r="O2135" s="36" t="str">
        <f aca="false">+M2135&amp;"_"&amp;N2135</f>
        <v> _ </v>
      </c>
      <c r="P2135" s="2"/>
    </row>
    <row r="2136" customFormat="false" ht="15" hidden="false" customHeight="false" outlineLevel="0" collapsed="false">
      <c r="A2136" s="31"/>
      <c r="B2136" s="32"/>
      <c r="C2136" s="32"/>
      <c r="D2136" s="32"/>
      <c r="E2136" s="32"/>
      <c r="F2136" s="32"/>
      <c r="G2136" s="32"/>
      <c r="H2136" s="32"/>
      <c r="I2136" s="32"/>
      <c r="J2136" s="33"/>
      <c r="K2136" s="34" t="n">
        <f aca="false">IF(+B2136=0,0,SUMIF(I!$C$13:$C$62,DATOS!B2136,I!$D$13:$D$62))</f>
        <v>0</v>
      </c>
      <c r="L2136" s="35" t="n">
        <f aca="false">+K2136*J2136</f>
        <v>0</v>
      </c>
      <c r="M2136" s="1" t="str">
        <f aca="false">IF(A2136=0," ",YEAR(+A2136))</f>
        <v> </v>
      </c>
      <c r="N2136" s="1" t="str">
        <f aca="false">IF(A2136=0," ",MONTH(+A2136))</f>
        <v> </v>
      </c>
      <c r="O2136" s="36" t="str">
        <f aca="false">+M2136&amp;"_"&amp;N2136</f>
        <v> _ </v>
      </c>
      <c r="P2136" s="2"/>
    </row>
    <row r="2137" customFormat="false" ht="15" hidden="false" customHeight="false" outlineLevel="0" collapsed="false">
      <c r="A2137" s="31"/>
      <c r="B2137" s="32"/>
      <c r="C2137" s="32"/>
      <c r="D2137" s="32"/>
      <c r="E2137" s="32"/>
      <c r="F2137" s="32"/>
      <c r="G2137" s="32"/>
      <c r="H2137" s="32"/>
      <c r="I2137" s="32"/>
      <c r="J2137" s="33"/>
      <c r="K2137" s="34" t="n">
        <f aca="false">IF(+B2137=0,0,SUMIF(I!$C$13:$C$62,DATOS!B2137,I!$D$13:$D$62))</f>
        <v>0</v>
      </c>
      <c r="L2137" s="35" t="n">
        <f aca="false">+K2137*J2137</f>
        <v>0</v>
      </c>
      <c r="M2137" s="1" t="str">
        <f aca="false">IF(A2137=0," ",YEAR(+A2137))</f>
        <v> </v>
      </c>
      <c r="N2137" s="1" t="str">
        <f aca="false">IF(A2137=0," ",MONTH(+A2137))</f>
        <v> </v>
      </c>
      <c r="O2137" s="36" t="str">
        <f aca="false">+M2137&amp;"_"&amp;N2137</f>
        <v> _ </v>
      </c>
      <c r="P2137" s="2"/>
    </row>
    <row r="2138" customFormat="false" ht="15" hidden="false" customHeight="false" outlineLevel="0" collapsed="false">
      <c r="A2138" s="31"/>
      <c r="B2138" s="32"/>
      <c r="C2138" s="32"/>
      <c r="D2138" s="32"/>
      <c r="E2138" s="32"/>
      <c r="F2138" s="32"/>
      <c r="G2138" s="32"/>
      <c r="H2138" s="32"/>
      <c r="I2138" s="32"/>
      <c r="J2138" s="33"/>
      <c r="K2138" s="34" t="n">
        <f aca="false">IF(+B2138=0,0,SUMIF(I!$C$13:$C$62,DATOS!B2138,I!$D$13:$D$62))</f>
        <v>0</v>
      </c>
      <c r="L2138" s="35" t="n">
        <f aca="false">+K2138*J2138</f>
        <v>0</v>
      </c>
      <c r="M2138" s="1" t="str">
        <f aca="false">IF(A2138=0," ",YEAR(+A2138))</f>
        <v> </v>
      </c>
      <c r="N2138" s="1" t="str">
        <f aca="false">IF(A2138=0," ",MONTH(+A2138))</f>
        <v> </v>
      </c>
      <c r="O2138" s="36" t="str">
        <f aca="false">+M2138&amp;"_"&amp;N2138</f>
        <v> _ </v>
      </c>
      <c r="P2138" s="2"/>
    </row>
    <row r="2139" customFormat="false" ht="15" hidden="false" customHeight="false" outlineLevel="0" collapsed="false">
      <c r="A2139" s="31"/>
      <c r="B2139" s="32"/>
      <c r="C2139" s="32"/>
      <c r="D2139" s="32"/>
      <c r="E2139" s="32"/>
      <c r="F2139" s="32"/>
      <c r="G2139" s="32"/>
      <c r="H2139" s="32"/>
      <c r="I2139" s="32"/>
      <c r="J2139" s="33"/>
      <c r="K2139" s="34" t="n">
        <f aca="false">IF(+B2139=0,0,SUMIF(I!$C$13:$C$62,DATOS!B2139,I!$D$13:$D$62))</f>
        <v>0</v>
      </c>
      <c r="L2139" s="35" t="n">
        <f aca="false">+K2139*J2139</f>
        <v>0</v>
      </c>
      <c r="M2139" s="1" t="str">
        <f aca="false">IF(A2139=0," ",YEAR(+A2139))</f>
        <v> </v>
      </c>
      <c r="N2139" s="1" t="str">
        <f aca="false">IF(A2139=0," ",MONTH(+A2139))</f>
        <v> </v>
      </c>
      <c r="O2139" s="36" t="str">
        <f aca="false">+M2139&amp;"_"&amp;N2139</f>
        <v> _ </v>
      </c>
      <c r="P2139" s="2"/>
    </row>
    <row r="2140" customFormat="false" ht="15" hidden="false" customHeight="false" outlineLevel="0" collapsed="false">
      <c r="A2140" s="31"/>
      <c r="B2140" s="32"/>
      <c r="C2140" s="32"/>
      <c r="D2140" s="32"/>
      <c r="E2140" s="32"/>
      <c r="F2140" s="32"/>
      <c r="G2140" s="32"/>
      <c r="H2140" s="32"/>
      <c r="I2140" s="32"/>
      <c r="J2140" s="33"/>
      <c r="K2140" s="34" t="n">
        <f aca="false">IF(+B2140=0,0,SUMIF(I!$C$13:$C$62,DATOS!B2140,I!$D$13:$D$62))</f>
        <v>0</v>
      </c>
      <c r="L2140" s="35" t="n">
        <f aca="false">+K2140*J2140</f>
        <v>0</v>
      </c>
      <c r="M2140" s="1" t="str">
        <f aca="false">IF(A2140=0," ",YEAR(+A2140))</f>
        <v> </v>
      </c>
      <c r="N2140" s="1" t="str">
        <f aca="false">IF(A2140=0," ",MONTH(+A2140))</f>
        <v> </v>
      </c>
      <c r="O2140" s="36" t="str">
        <f aca="false">+M2140&amp;"_"&amp;N2140</f>
        <v> _ </v>
      </c>
      <c r="P2140" s="2"/>
    </row>
    <row r="2141" customFormat="false" ht="15" hidden="false" customHeight="false" outlineLevel="0" collapsed="false">
      <c r="A2141" s="31"/>
      <c r="B2141" s="32"/>
      <c r="C2141" s="32"/>
      <c r="D2141" s="32"/>
      <c r="E2141" s="32"/>
      <c r="F2141" s="32"/>
      <c r="G2141" s="32"/>
      <c r="H2141" s="32"/>
      <c r="I2141" s="32"/>
      <c r="J2141" s="33"/>
      <c r="K2141" s="34" t="n">
        <f aca="false">IF(+B2141=0,0,SUMIF(I!$C$13:$C$62,DATOS!B2141,I!$D$13:$D$62))</f>
        <v>0</v>
      </c>
      <c r="L2141" s="35" t="n">
        <f aca="false">+K2141*J2141</f>
        <v>0</v>
      </c>
      <c r="M2141" s="1" t="str">
        <f aca="false">IF(A2141=0," ",YEAR(+A2141))</f>
        <v> </v>
      </c>
      <c r="N2141" s="1" t="str">
        <f aca="false">IF(A2141=0," ",MONTH(+A2141))</f>
        <v> </v>
      </c>
      <c r="O2141" s="36" t="str">
        <f aca="false">+M2141&amp;"_"&amp;N2141</f>
        <v> _ </v>
      </c>
      <c r="P2141" s="2"/>
    </row>
    <row r="2142" customFormat="false" ht="15" hidden="false" customHeight="false" outlineLevel="0" collapsed="false">
      <c r="A2142" s="31"/>
      <c r="B2142" s="32"/>
      <c r="C2142" s="32"/>
      <c r="D2142" s="32"/>
      <c r="E2142" s="32"/>
      <c r="F2142" s="32"/>
      <c r="G2142" s="32"/>
      <c r="H2142" s="32"/>
      <c r="I2142" s="32"/>
      <c r="J2142" s="33"/>
      <c r="K2142" s="34" t="n">
        <f aca="false">IF(+B2142=0,0,SUMIF(I!$C$13:$C$62,DATOS!B2142,I!$D$13:$D$62))</f>
        <v>0</v>
      </c>
      <c r="L2142" s="35" t="n">
        <f aca="false">+K2142*J2142</f>
        <v>0</v>
      </c>
      <c r="M2142" s="1" t="str">
        <f aca="false">IF(A2142=0," ",YEAR(+A2142))</f>
        <v> </v>
      </c>
      <c r="N2142" s="1" t="str">
        <f aca="false">IF(A2142=0," ",MONTH(+A2142))</f>
        <v> </v>
      </c>
      <c r="O2142" s="36" t="str">
        <f aca="false">+M2142&amp;"_"&amp;N2142</f>
        <v> _ </v>
      </c>
      <c r="P2142" s="2"/>
    </row>
    <row r="2143" customFormat="false" ht="15" hidden="false" customHeight="false" outlineLevel="0" collapsed="false">
      <c r="A2143" s="31"/>
      <c r="B2143" s="32"/>
      <c r="C2143" s="32"/>
      <c r="D2143" s="32"/>
      <c r="E2143" s="32"/>
      <c r="F2143" s="32"/>
      <c r="G2143" s="32"/>
      <c r="H2143" s="32"/>
      <c r="I2143" s="32"/>
      <c r="J2143" s="33"/>
      <c r="K2143" s="34" t="n">
        <f aca="false">IF(+B2143=0,0,SUMIF(I!$C$13:$C$62,DATOS!B2143,I!$D$13:$D$62))</f>
        <v>0</v>
      </c>
      <c r="L2143" s="35" t="n">
        <f aca="false">+K2143*J2143</f>
        <v>0</v>
      </c>
      <c r="M2143" s="1" t="str">
        <f aca="false">IF(A2143=0," ",YEAR(+A2143))</f>
        <v> </v>
      </c>
      <c r="N2143" s="1" t="str">
        <f aca="false">IF(A2143=0," ",MONTH(+A2143))</f>
        <v> </v>
      </c>
      <c r="O2143" s="36" t="str">
        <f aca="false">+M2143&amp;"_"&amp;N2143</f>
        <v> _ </v>
      </c>
      <c r="P2143" s="2"/>
    </row>
    <row r="2144" customFormat="false" ht="15" hidden="false" customHeight="false" outlineLevel="0" collapsed="false">
      <c r="A2144" s="31"/>
      <c r="B2144" s="32"/>
      <c r="C2144" s="32"/>
      <c r="D2144" s="32"/>
      <c r="E2144" s="32"/>
      <c r="F2144" s="32"/>
      <c r="G2144" s="32"/>
      <c r="H2144" s="32"/>
      <c r="I2144" s="32"/>
      <c r="J2144" s="33"/>
      <c r="K2144" s="34" t="n">
        <f aca="false">IF(+B2144=0,0,SUMIF(I!$C$13:$C$62,DATOS!B2144,I!$D$13:$D$62))</f>
        <v>0</v>
      </c>
      <c r="L2144" s="35" t="n">
        <f aca="false">+K2144*J2144</f>
        <v>0</v>
      </c>
      <c r="M2144" s="1" t="str">
        <f aca="false">IF(A2144=0," ",YEAR(+A2144))</f>
        <v> </v>
      </c>
      <c r="N2144" s="1" t="str">
        <f aca="false">IF(A2144=0," ",MONTH(+A2144))</f>
        <v> </v>
      </c>
      <c r="O2144" s="36" t="str">
        <f aca="false">+M2144&amp;"_"&amp;N2144</f>
        <v> _ </v>
      </c>
      <c r="P2144" s="2"/>
    </row>
    <row r="2145" customFormat="false" ht="15" hidden="false" customHeight="false" outlineLevel="0" collapsed="false">
      <c r="A2145" s="31"/>
      <c r="B2145" s="32"/>
      <c r="C2145" s="32"/>
      <c r="D2145" s="32"/>
      <c r="E2145" s="32"/>
      <c r="F2145" s="32"/>
      <c r="G2145" s="32"/>
      <c r="H2145" s="32"/>
      <c r="I2145" s="32"/>
      <c r="J2145" s="33"/>
      <c r="K2145" s="34" t="n">
        <f aca="false">IF(+B2145=0,0,SUMIF(I!$C$13:$C$62,DATOS!B2145,I!$D$13:$D$62))</f>
        <v>0</v>
      </c>
      <c r="L2145" s="35" t="n">
        <f aca="false">+K2145*J2145</f>
        <v>0</v>
      </c>
      <c r="M2145" s="1" t="str">
        <f aca="false">IF(A2145=0," ",YEAR(+A2145))</f>
        <v> </v>
      </c>
      <c r="N2145" s="1" t="str">
        <f aca="false">IF(A2145=0," ",MONTH(+A2145))</f>
        <v> </v>
      </c>
      <c r="O2145" s="36" t="str">
        <f aca="false">+M2145&amp;"_"&amp;N2145</f>
        <v> _ </v>
      </c>
      <c r="P2145" s="2"/>
    </row>
    <row r="2146" customFormat="false" ht="15" hidden="false" customHeight="false" outlineLevel="0" collapsed="false">
      <c r="A2146" s="31"/>
      <c r="B2146" s="32"/>
      <c r="C2146" s="32"/>
      <c r="D2146" s="32"/>
      <c r="E2146" s="32"/>
      <c r="F2146" s="32"/>
      <c r="G2146" s="32"/>
      <c r="H2146" s="32"/>
      <c r="I2146" s="32"/>
      <c r="J2146" s="33"/>
      <c r="K2146" s="34" t="n">
        <f aca="false">IF(+B2146=0,0,SUMIF(I!$C$13:$C$62,DATOS!B2146,I!$D$13:$D$62))</f>
        <v>0</v>
      </c>
      <c r="L2146" s="35" t="n">
        <f aca="false">+K2146*J2146</f>
        <v>0</v>
      </c>
      <c r="M2146" s="1" t="str">
        <f aca="false">IF(A2146=0," ",YEAR(+A2146))</f>
        <v> </v>
      </c>
      <c r="N2146" s="1" t="str">
        <f aca="false">IF(A2146=0," ",MONTH(+A2146))</f>
        <v> </v>
      </c>
      <c r="O2146" s="36" t="str">
        <f aca="false">+M2146&amp;"_"&amp;N2146</f>
        <v> _ </v>
      </c>
      <c r="P2146" s="2"/>
    </row>
    <row r="2147" customFormat="false" ht="15" hidden="false" customHeight="false" outlineLevel="0" collapsed="false">
      <c r="A2147" s="31"/>
      <c r="B2147" s="32"/>
      <c r="C2147" s="32"/>
      <c r="D2147" s="32"/>
      <c r="E2147" s="32"/>
      <c r="F2147" s="32"/>
      <c r="G2147" s="32"/>
      <c r="H2147" s="32"/>
      <c r="I2147" s="32"/>
      <c r="J2147" s="33"/>
      <c r="K2147" s="34" t="n">
        <f aca="false">IF(+B2147=0,0,SUMIF(I!$C$13:$C$62,DATOS!B2147,I!$D$13:$D$62))</f>
        <v>0</v>
      </c>
      <c r="L2147" s="35" t="n">
        <f aca="false">+K2147*J2147</f>
        <v>0</v>
      </c>
      <c r="M2147" s="1" t="str">
        <f aca="false">IF(A2147=0," ",YEAR(+A2147))</f>
        <v> </v>
      </c>
      <c r="N2147" s="1" t="str">
        <f aca="false">IF(A2147=0," ",MONTH(+A2147))</f>
        <v> </v>
      </c>
      <c r="O2147" s="36" t="str">
        <f aca="false">+M2147&amp;"_"&amp;N2147</f>
        <v> _ </v>
      </c>
      <c r="P2147" s="2"/>
    </row>
    <row r="2148" customFormat="false" ht="15" hidden="false" customHeight="false" outlineLevel="0" collapsed="false">
      <c r="A2148" s="31"/>
      <c r="B2148" s="32"/>
      <c r="C2148" s="32"/>
      <c r="D2148" s="32"/>
      <c r="E2148" s="32"/>
      <c r="F2148" s="32"/>
      <c r="G2148" s="32"/>
      <c r="H2148" s="32"/>
      <c r="I2148" s="32"/>
      <c r="J2148" s="33"/>
      <c r="K2148" s="34" t="n">
        <f aca="false">IF(+B2148=0,0,SUMIF(I!$C$13:$C$62,DATOS!B2148,I!$D$13:$D$62))</f>
        <v>0</v>
      </c>
      <c r="L2148" s="35" t="n">
        <f aca="false">+K2148*J2148</f>
        <v>0</v>
      </c>
      <c r="M2148" s="1" t="str">
        <f aca="false">IF(A2148=0," ",YEAR(+A2148))</f>
        <v> </v>
      </c>
      <c r="N2148" s="1" t="str">
        <f aca="false">IF(A2148=0," ",MONTH(+A2148))</f>
        <v> </v>
      </c>
      <c r="O2148" s="36" t="str">
        <f aca="false">+M2148&amp;"_"&amp;N2148</f>
        <v> _ </v>
      </c>
      <c r="P2148" s="2"/>
    </row>
    <row r="2149" customFormat="false" ht="15" hidden="false" customHeight="false" outlineLevel="0" collapsed="false">
      <c r="A2149" s="31"/>
      <c r="B2149" s="32"/>
      <c r="C2149" s="32"/>
      <c r="D2149" s="32"/>
      <c r="E2149" s="32"/>
      <c r="F2149" s="32"/>
      <c r="G2149" s="32"/>
      <c r="H2149" s="32"/>
      <c r="I2149" s="32"/>
      <c r="J2149" s="33"/>
      <c r="K2149" s="34" t="n">
        <f aca="false">IF(+B2149=0,0,SUMIF(I!$C$13:$C$62,DATOS!B2149,I!$D$13:$D$62))</f>
        <v>0</v>
      </c>
      <c r="L2149" s="35" t="n">
        <f aca="false">+K2149*J2149</f>
        <v>0</v>
      </c>
      <c r="M2149" s="1" t="str">
        <f aca="false">IF(A2149=0," ",YEAR(+A2149))</f>
        <v> </v>
      </c>
      <c r="N2149" s="1" t="str">
        <f aca="false">IF(A2149=0," ",MONTH(+A2149))</f>
        <v> </v>
      </c>
      <c r="O2149" s="36" t="str">
        <f aca="false">+M2149&amp;"_"&amp;N2149</f>
        <v> _ </v>
      </c>
      <c r="P2149" s="2"/>
    </row>
    <row r="2150" customFormat="false" ht="15" hidden="false" customHeight="false" outlineLevel="0" collapsed="false">
      <c r="A2150" s="31"/>
      <c r="B2150" s="32"/>
      <c r="C2150" s="32"/>
      <c r="D2150" s="32"/>
      <c r="E2150" s="32"/>
      <c r="F2150" s="32"/>
      <c r="G2150" s="32"/>
      <c r="H2150" s="32"/>
      <c r="I2150" s="32"/>
      <c r="J2150" s="33"/>
      <c r="K2150" s="34" t="n">
        <f aca="false">IF(+B2150=0,0,SUMIF(I!$C$13:$C$62,DATOS!B2150,I!$D$13:$D$62))</f>
        <v>0</v>
      </c>
      <c r="L2150" s="35" t="n">
        <f aca="false">+K2150*J2150</f>
        <v>0</v>
      </c>
      <c r="M2150" s="1" t="str">
        <f aca="false">IF(A2150=0," ",YEAR(+A2150))</f>
        <v> </v>
      </c>
      <c r="N2150" s="1" t="str">
        <f aca="false">IF(A2150=0," ",MONTH(+A2150))</f>
        <v> </v>
      </c>
      <c r="O2150" s="36" t="str">
        <f aca="false">+M2150&amp;"_"&amp;N2150</f>
        <v> _ </v>
      </c>
      <c r="P2150" s="2"/>
    </row>
    <row r="2151" customFormat="false" ht="15" hidden="false" customHeight="false" outlineLevel="0" collapsed="false">
      <c r="A2151" s="31"/>
      <c r="B2151" s="32"/>
      <c r="C2151" s="32"/>
      <c r="D2151" s="32"/>
      <c r="E2151" s="32"/>
      <c r="F2151" s="32"/>
      <c r="G2151" s="32"/>
      <c r="H2151" s="32"/>
      <c r="I2151" s="32"/>
      <c r="J2151" s="33"/>
      <c r="K2151" s="34" t="n">
        <f aca="false">IF(+B2151=0,0,SUMIF(I!$C$13:$C$62,DATOS!B2151,I!$D$13:$D$62))</f>
        <v>0</v>
      </c>
      <c r="L2151" s="35" t="n">
        <f aca="false">+K2151*J2151</f>
        <v>0</v>
      </c>
      <c r="M2151" s="1" t="str">
        <f aca="false">IF(A2151=0," ",YEAR(+A2151))</f>
        <v> </v>
      </c>
      <c r="N2151" s="1" t="str">
        <f aca="false">IF(A2151=0," ",MONTH(+A2151))</f>
        <v> </v>
      </c>
      <c r="O2151" s="36" t="str">
        <f aca="false">+M2151&amp;"_"&amp;N2151</f>
        <v> _ </v>
      </c>
      <c r="P2151" s="2"/>
    </row>
    <row r="2152" customFormat="false" ht="15" hidden="false" customHeight="false" outlineLevel="0" collapsed="false">
      <c r="A2152" s="31"/>
      <c r="B2152" s="32"/>
      <c r="C2152" s="32"/>
      <c r="D2152" s="32"/>
      <c r="E2152" s="32"/>
      <c r="F2152" s="32"/>
      <c r="G2152" s="32"/>
      <c r="H2152" s="32"/>
      <c r="I2152" s="32"/>
      <c r="J2152" s="33"/>
      <c r="K2152" s="34" t="n">
        <f aca="false">IF(+B2152=0,0,SUMIF(I!$C$13:$C$62,DATOS!B2152,I!$D$13:$D$62))</f>
        <v>0</v>
      </c>
      <c r="L2152" s="35" t="n">
        <f aca="false">+K2152*J2152</f>
        <v>0</v>
      </c>
      <c r="M2152" s="1" t="str">
        <f aca="false">IF(A2152=0," ",YEAR(+A2152))</f>
        <v> </v>
      </c>
      <c r="N2152" s="1" t="str">
        <f aca="false">IF(A2152=0," ",MONTH(+A2152))</f>
        <v> </v>
      </c>
      <c r="O2152" s="36" t="str">
        <f aca="false">+M2152&amp;"_"&amp;N2152</f>
        <v> _ </v>
      </c>
      <c r="P2152" s="2"/>
    </row>
    <row r="2153" customFormat="false" ht="15" hidden="false" customHeight="false" outlineLevel="0" collapsed="false">
      <c r="A2153" s="31"/>
      <c r="B2153" s="32"/>
      <c r="C2153" s="32"/>
      <c r="D2153" s="32"/>
      <c r="E2153" s="32"/>
      <c r="F2153" s="32"/>
      <c r="G2153" s="32"/>
      <c r="H2153" s="32"/>
      <c r="I2153" s="32"/>
      <c r="J2153" s="33"/>
      <c r="K2153" s="34" t="n">
        <f aca="false">IF(+B2153=0,0,SUMIF(I!$C$13:$C$62,DATOS!B2153,I!$D$13:$D$62))</f>
        <v>0</v>
      </c>
      <c r="L2153" s="35" t="n">
        <f aca="false">+K2153*J2153</f>
        <v>0</v>
      </c>
      <c r="M2153" s="1" t="str">
        <f aca="false">IF(A2153=0," ",YEAR(+A2153))</f>
        <v> </v>
      </c>
      <c r="N2153" s="1" t="str">
        <f aca="false">IF(A2153=0," ",MONTH(+A2153))</f>
        <v> </v>
      </c>
      <c r="O2153" s="36" t="str">
        <f aca="false">+M2153&amp;"_"&amp;N2153</f>
        <v> _ </v>
      </c>
      <c r="P2153" s="2"/>
    </row>
    <row r="2154" customFormat="false" ht="15" hidden="false" customHeight="false" outlineLevel="0" collapsed="false">
      <c r="A2154" s="31"/>
      <c r="B2154" s="32"/>
      <c r="C2154" s="32"/>
      <c r="D2154" s="32"/>
      <c r="E2154" s="32"/>
      <c r="F2154" s="32"/>
      <c r="G2154" s="32"/>
      <c r="H2154" s="32"/>
      <c r="I2154" s="32"/>
      <c r="J2154" s="33"/>
      <c r="K2154" s="34" t="n">
        <f aca="false">IF(+B2154=0,0,SUMIF(I!$C$13:$C$62,DATOS!B2154,I!$D$13:$D$62))</f>
        <v>0</v>
      </c>
      <c r="L2154" s="35" t="n">
        <f aca="false">+K2154*J2154</f>
        <v>0</v>
      </c>
      <c r="M2154" s="1" t="str">
        <f aca="false">IF(A2154=0," ",YEAR(+A2154))</f>
        <v> </v>
      </c>
      <c r="N2154" s="1" t="str">
        <f aca="false">IF(A2154=0," ",MONTH(+A2154))</f>
        <v> </v>
      </c>
      <c r="O2154" s="36" t="str">
        <f aca="false">+M2154&amp;"_"&amp;N2154</f>
        <v> _ </v>
      </c>
      <c r="P2154" s="2"/>
    </row>
    <row r="2155" customFormat="false" ht="15" hidden="false" customHeight="false" outlineLevel="0" collapsed="false">
      <c r="A2155" s="31"/>
      <c r="B2155" s="32"/>
      <c r="C2155" s="32"/>
      <c r="D2155" s="32"/>
      <c r="E2155" s="32"/>
      <c r="F2155" s="32"/>
      <c r="G2155" s="32"/>
      <c r="H2155" s="32"/>
      <c r="I2155" s="32"/>
      <c r="J2155" s="33"/>
      <c r="K2155" s="34" t="n">
        <f aca="false">IF(+B2155=0,0,SUMIF(I!$C$13:$C$62,DATOS!B2155,I!$D$13:$D$62))</f>
        <v>0</v>
      </c>
      <c r="L2155" s="35" t="n">
        <f aca="false">+K2155*J2155</f>
        <v>0</v>
      </c>
      <c r="M2155" s="1" t="str">
        <f aca="false">IF(A2155=0," ",YEAR(+A2155))</f>
        <v> </v>
      </c>
      <c r="N2155" s="1" t="str">
        <f aca="false">IF(A2155=0," ",MONTH(+A2155))</f>
        <v> </v>
      </c>
      <c r="O2155" s="36" t="str">
        <f aca="false">+M2155&amp;"_"&amp;N2155</f>
        <v> _ </v>
      </c>
      <c r="P2155" s="2"/>
    </row>
    <row r="2156" customFormat="false" ht="15" hidden="false" customHeight="false" outlineLevel="0" collapsed="false">
      <c r="A2156" s="31"/>
      <c r="B2156" s="32"/>
      <c r="C2156" s="32"/>
      <c r="D2156" s="32"/>
      <c r="E2156" s="32"/>
      <c r="F2156" s="32"/>
      <c r="G2156" s="32"/>
      <c r="H2156" s="32"/>
      <c r="I2156" s="32"/>
      <c r="J2156" s="33"/>
      <c r="K2156" s="34" t="n">
        <f aca="false">IF(+B2156=0,0,SUMIF(I!$C$13:$C$62,DATOS!B2156,I!$D$13:$D$62))</f>
        <v>0</v>
      </c>
      <c r="L2156" s="35" t="n">
        <f aca="false">+K2156*J2156</f>
        <v>0</v>
      </c>
      <c r="M2156" s="1" t="str">
        <f aca="false">IF(A2156=0," ",YEAR(+A2156))</f>
        <v> </v>
      </c>
      <c r="N2156" s="1" t="str">
        <f aca="false">IF(A2156=0," ",MONTH(+A2156))</f>
        <v> </v>
      </c>
      <c r="O2156" s="36" t="str">
        <f aca="false">+M2156&amp;"_"&amp;N2156</f>
        <v> _ </v>
      </c>
      <c r="P2156" s="2"/>
    </row>
    <row r="2157" customFormat="false" ht="15" hidden="false" customHeight="false" outlineLevel="0" collapsed="false">
      <c r="A2157" s="31"/>
      <c r="B2157" s="32"/>
      <c r="C2157" s="32"/>
      <c r="D2157" s="32"/>
      <c r="E2157" s="32"/>
      <c r="F2157" s="32"/>
      <c r="G2157" s="32"/>
      <c r="H2157" s="32"/>
      <c r="I2157" s="32"/>
      <c r="J2157" s="33"/>
      <c r="K2157" s="34" t="n">
        <f aca="false">IF(+B2157=0,0,SUMIF(I!$C$13:$C$62,DATOS!B2157,I!$D$13:$D$62))</f>
        <v>0</v>
      </c>
      <c r="L2157" s="35" t="n">
        <f aca="false">+K2157*J2157</f>
        <v>0</v>
      </c>
      <c r="M2157" s="1" t="str">
        <f aca="false">IF(A2157=0," ",YEAR(+A2157))</f>
        <v> </v>
      </c>
      <c r="N2157" s="1" t="str">
        <f aca="false">IF(A2157=0," ",MONTH(+A2157))</f>
        <v> </v>
      </c>
      <c r="O2157" s="36" t="str">
        <f aca="false">+M2157&amp;"_"&amp;N2157</f>
        <v> _ </v>
      </c>
      <c r="P2157" s="2"/>
    </row>
    <row r="2158" customFormat="false" ht="15" hidden="false" customHeight="false" outlineLevel="0" collapsed="false">
      <c r="A2158" s="31"/>
      <c r="B2158" s="32"/>
      <c r="C2158" s="32"/>
      <c r="D2158" s="32"/>
      <c r="E2158" s="32"/>
      <c r="F2158" s="32"/>
      <c r="G2158" s="32"/>
      <c r="H2158" s="32"/>
      <c r="I2158" s="32"/>
      <c r="J2158" s="33"/>
      <c r="K2158" s="34" t="n">
        <f aca="false">IF(+B2158=0,0,SUMIF(I!$C$13:$C$62,DATOS!B2158,I!$D$13:$D$62))</f>
        <v>0</v>
      </c>
      <c r="L2158" s="35" t="n">
        <f aca="false">+K2158*J2158</f>
        <v>0</v>
      </c>
      <c r="M2158" s="1" t="str">
        <f aca="false">IF(A2158=0," ",YEAR(+A2158))</f>
        <v> </v>
      </c>
      <c r="N2158" s="1" t="str">
        <f aca="false">IF(A2158=0," ",MONTH(+A2158))</f>
        <v> </v>
      </c>
      <c r="O2158" s="36" t="str">
        <f aca="false">+M2158&amp;"_"&amp;N2158</f>
        <v> _ </v>
      </c>
      <c r="P2158" s="2"/>
    </row>
    <row r="2159" customFormat="false" ht="15" hidden="false" customHeight="false" outlineLevel="0" collapsed="false">
      <c r="A2159" s="31"/>
      <c r="B2159" s="32"/>
      <c r="C2159" s="32"/>
      <c r="D2159" s="32"/>
      <c r="E2159" s="32"/>
      <c r="F2159" s="32"/>
      <c r="G2159" s="32"/>
      <c r="H2159" s="32"/>
      <c r="I2159" s="32"/>
      <c r="J2159" s="33"/>
      <c r="K2159" s="34" t="n">
        <f aca="false">IF(+B2159=0,0,SUMIF(I!$C$13:$C$62,DATOS!B2159,I!$D$13:$D$62))</f>
        <v>0</v>
      </c>
      <c r="L2159" s="35" t="n">
        <f aca="false">+K2159*J2159</f>
        <v>0</v>
      </c>
      <c r="M2159" s="1" t="str">
        <f aca="false">IF(A2159=0," ",YEAR(+A2159))</f>
        <v> </v>
      </c>
      <c r="N2159" s="1" t="str">
        <f aca="false">IF(A2159=0," ",MONTH(+A2159))</f>
        <v> </v>
      </c>
      <c r="O2159" s="36" t="str">
        <f aca="false">+M2159&amp;"_"&amp;N2159</f>
        <v> _ </v>
      </c>
      <c r="P2159" s="2"/>
    </row>
    <row r="2160" customFormat="false" ht="15" hidden="false" customHeight="false" outlineLevel="0" collapsed="false">
      <c r="A2160" s="31"/>
      <c r="B2160" s="32"/>
      <c r="C2160" s="32"/>
      <c r="D2160" s="32"/>
      <c r="E2160" s="32"/>
      <c r="F2160" s="32"/>
      <c r="G2160" s="32"/>
      <c r="H2160" s="32"/>
      <c r="I2160" s="32"/>
      <c r="J2160" s="33"/>
      <c r="K2160" s="34" t="n">
        <f aca="false">IF(+B2160=0,0,SUMIF(I!$C$13:$C$62,DATOS!B2160,I!$D$13:$D$62))</f>
        <v>0</v>
      </c>
      <c r="L2160" s="35" t="n">
        <f aca="false">+K2160*J2160</f>
        <v>0</v>
      </c>
      <c r="M2160" s="1" t="str">
        <f aca="false">IF(A2160=0," ",YEAR(+A2160))</f>
        <v> </v>
      </c>
      <c r="N2160" s="1" t="str">
        <f aca="false">IF(A2160=0," ",MONTH(+A2160))</f>
        <v> </v>
      </c>
      <c r="O2160" s="36" t="str">
        <f aca="false">+M2160&amp;"_"&amp;N2160</f>
        <v> _ </v>
      </c>
      <c r="P2160" s="2"/>
    </row>
    <row r="2161" customFormat="false" ht="15" hidden="false" customHeight="false" outlineLevel="0" collapsed="false">
      <c r="A2161" s="31"/>
      <c r="B2161" s="32"/>
      <c r="C2161" s="32"/>
      <c r="D2161" s="32"/>
      <c r="E2161" s="32"/>
      <c r="F2161" s="32"/>
      <c r="G2161" s="32"/>
      <c r="H2161" s="32"/>
      <c r="I2161" s="32"/>
      <c r="J2161" s="33"/>
      <c r="K2161" s="34" t="n">
        <f aca="false">IF(+B2161=0,0,SUMIF(I!$C$13:$C$62,DATOS!B2161,I!$D$13:$D$62))</f>
        <v>0</v>
      </c>
      <c r="L2161" s="35" t="n">
        <f aca="false">+K2161*J2161</f>
        <v>0</v>
      </c>
      <c r="M2161" s="1" t="str">
        <f aca="false">IF(A2161=0," ",YEAR(+A2161))</f>
        <v> </v>
      </c>
      <c r="N2161" s="1" t="str">
        <f aca="false">IF(A2161=0," ",MONTH(+A2161))</f>
        <v> </v>
      </c>
      <c r="O2161" s="36" t="str">
        <f aca="false">+M2161&amp;"_"&amp;N2161</f>
        <v> _ </v>
      </c>
      <c r="P2161" s="2"/>
    </row>
    <row r="2162" customFormat="false" ht="15" hidden="false" customHeight="false" outlineLevel="0" collapsed="false">
      <c r="A2162" s="31"/>
      <c r="B2162" s="32"/>
      <c r="C2162" s="32"/>
      <c r="D2162" s="32"/>
      <c r="E2162" s="32"/>
      <c r="F2162" s="32"/>
      <c r="G2162" s="32"/>
      <c r="H2162" s="32"/>
      <c r="I2162" s="32"/>
      <c r="J2162" s="33"/>
      <c r="K2162" s="34" t="n">
        <f aca="false">IF(+B2162=0,0,SUMIF(I!$C$13:$C$62,DATOS!B2162,I!$D$13:$D$62))</f>
        <v>0</v>
      </c>
      <c r="L2162" s="35" t="n">
        <f aca="false">+K2162*J2162</f>
        <v>0</v>
      </c>
      <c r="M2162" s="1" t="str">
        <f aca="false">IF(A2162=0," ",YEAR(+A2162))</f>
        <v> </v>
      </c>
      <c r="N2162" s="1" t="str">
        <f aca="false">IF(A2162=0," ",MONTH(+A2162))</f>
        <v> </v>
      </c>
      <c r="O2162" s="36" t="str">
        <f aca="false">+M2162&amp;"_"&amp;N2162</f>
        <v> _ </v>
      </c>
      <c r="P2162" s="2"/>
    </row>
    <row r="2163" customFormat="false" ht="15" hidden="false" customHeight="false" outlineLevel="0" collapsed="false">
      <c r="A2163" s="31"/>
      <c r="B2163" s="32"/>
      <c r="C2163" s="32"/>
      <c r="D2163" s="32"/>
      <c r="E2163" s="32"/>
      <c r="F2163" s="32"/>
      <c r="G2163" s="32"/>
      <c r="H2163" s="32"/>
      <c r="I2163" s="32"/>
      <c r="J2163" s="33"/>
      <c r="K2163" s="34" t="n">
        <f aca="false">IF(+B2163=0,0,SUMIF(I!$C$13:$C$62,DATOS!B2163,I!$D$13:$D$62))</f>
        <v>0</v>
      </c>
      <c r="L2163" s="35" t="n">
        <f aca="false">+K2163*J2163</f>
        <v>0</v>
      </c>
      <c r="M2163" s="1" t="str">
        <f aca="false">IF(A2163=0," ",YEAR(+A2163))</f>
        <v> </v>
      </c>
      <c r="N2163" s="1" t="str">
        <f aca="false">IF(A2163=0," ",MONTH(+A2163))</f>
        <v> </v>
      </c>
      <c r="O2163" s="36" t="str">
        <f aca="false">+M2163&amp;"_"&amp;N2163</f>
        <v> _ </v>
      </c>
      <c r="P2163" s="2"/>
    </row>
    <row r="2164" customFormat="false" ht="15" hidden="false" customHeight="false" outlineLevel="0" collapsed="false">
      <c r="A2164" s="31"/>
      <c r="B2164" s="32"/>
      <c r="C2164" s="32"/>
      <c r="D2164" s="32"/>
      <c r="E2164" s="32"/>
      <c r="F2164" s="32"/>
      <c r="G2164" s="32"/>
      <c r="H2164" s="32"/>
      <c r="I2164" s="32"/>
      <c r="J2164" s="33"/>
      <c r="K2164" s="34" t="n">
        <f aca="false">IF(+B2164=0,0,SUMIF(I!$C$13:$C$62,DATOS!B2164,I!$D$13:$D$62))</f>
        <v>0</v>
      </c>
      <c r="L2164" s="35" t="n">
        <f aca="false">+K2164*J2164</f>
        <v>0</v>
      </c>
      <c r="M2164" s="1" t="str">
        <f aca="false">IF(A2164=0," ",YEAR(+A2164))</f>
        <v> </v>
      </c>
      <c r="N2164" s="1" t="str">
        <f aca="false">IF(A2164=0," ",MONTH(+A2164))</f>
        <v> </v>
      </c>
      <c r="O2164" s="36" t="str">
        <f aca="false">+M2164&amp;"_"&amp;N2164</f>
        <v> _ </v>
      </c>
      <c r="P2164" s="2"/>
    </row>
    <row r="2165" customFormat="false" ht="15" hidden="false" customHeight="false" outlineLevel="0" collapsed="false">
      <c r="A2165" s="31"/>
      <c r="B2165" s="32"/>
      <c r="C2165" s="32"/>
      <c r="D2165" s="32"/>
      <c r="E2165" s="32"/>
      <c r="F2165" s="32"/>
      <c r="G2165" s="32"/>
      <c r="H2165" s="32"/>
      <c r="I2165" s="32"/>
      <c r="J2165" s="33"/>
      <c r="K2165" s="34" t="n">
        <f aca="false">IF(+B2165=0,0,SUMIF(I!$C$13:$C$62,DATOS!B2165,I!$D$13:$D$62))</f>
        <v>0</v>
      </c>
      <c r="L2165" s="35" t="n">
        <f aca="false">+K2165*J2165</f>
        <v>0</v>
      </c>
      <c r="M2165" s="1" t="str">
        <f aca="false">IF(A2165=0," ",YEAR(+A2165))</f>
        <v> </v>
      </c>
      <c r="N2165" s="1" t="str">
        <f aca="false">IF(A2165=0," ",MONTH(+A2165))</f>
        <v> </v>
      </c>
      <c r="O2165" s="36" t="str">
        <f aca="false">+M2165&amp;"_"&amp;N2165</f>
        <v> _ </v>
      </c>
      <c r="P2165" s="2"/>
    </row>
    <row r="2166" customFormat="false" ht="15" hidden="false" customHeight="false" outlineLevel="0" collapsed="false">
      <c r="A2166" s="31"/>
      <c r="B2166" s="32"/>
      <c r="C2166" s="32"/>
      <c r="D2166" s="32"/>
      <c r="E2166" s="32"/>
      <c r="F2166" s="32"/>
      <c r="G2166" s="32"/>
      <c r="H2166" s="32"/>
      <c r="I2166" s="32"/>
      <c r="J2166" s="33"/>
      <c r="K2166" s="34" t="n">
        <f aca="false">IF(+B2166=0,0,SUMIF(I!$C$13:$C$62,DATOS!B2166,I!$D$13:$D$62))</f>
        <v>0</v>
      </c>
      <c r="L2166" s="35" t="n">
        <f aca="false">+K2166*J2166</f>
        <v>0</v>
      </c>
      <c r="M2166" s="1" t="str">
        <f aca="false">IF(A2166=0," ",YEAR(+A2166))</f>
        <v> </v>
      </c>
      <c r="N2166" s="1" t="str">
        <f aca="false">IF(A2166=0," ",MONTH(+A2166))</f>
        <v> </v>
      </c>
      <c r="O2166" s="36" t="str">
        <f aca="false">+M2166&amp;"_"&amp;N2166</f>
        <v> _ </v>
      </c>
      <c r="P2166" s="2"/>
    </row>
    <row r="2167" customFormat="false" ht="15" hidden="false" customHeight="false" outlineLevel="0" collapsed="false">
      <c r="A2167" s="31"/>
      <c r="B2167" s="32"/>
      <c r="C2167" s="32"/>
      <c r="D2167" s="32"/>
      <c r="E2167" s="32"/>
      <c r="F2167" s="32"/>
      <c r="G2167" s="32"/>
      <c r="H2167" s="32"/>
      <c r="I2167" s="32"/>
      <c r="J2167" s="33"/>
      <c r="K2167" s="34" t="n">
        <f aca="false">IF(+B2167=0,0,SUMIF(I!$C$13:$C$62,DATOS!B2167,I!$D$13:$D$62))</f>
        <v>0</v>
      </c>
      <c r="L2167" s="35" t="n">
        <f aca="false">+K2167*J2167</f>
        <v>0</v>
      </c>
      <c r="M2167" s="1" t="str">
        <f aca="false">IF(A2167=0," ",YEAR(+A2167))</f>
        <v> </v>
      </c>
      <c r="N2167" s="1" t="str">
        <f aca="false">IF(A2167=0," ",MONTH(+A2167))</f>
        <v> </v>
      </c>
      <c r="O2167" s="36" t="str">
        <f aca="false">+M2167&amp;"_"&amp;N2167</f>
        <v> _ </v>
      </c>
      <c r="P2167" s="2"/>
    </row>
    <row r="2168" customFormat="false" ht="15" hidden="false" customHeight="false" outlineLevel="0" collapsed="false">
      <c r="A2168" s="31"/>
      <c r="B2168" s="32"/>
      <c r="C2168" s="32"/>
      <c r="D2168" s="32"/>
      <c r="E2168" s="32"/>
      <c r="F2168" s="32"/>
      <c r="G2168" s="32"/>
      <c r="H2168" s="32"/>
      <c r="I2168" s="32"/>
      <c r="J2168" s="33"/>
      <c r="K2168" s="34" t="n">
        <f aca="false">IF(+B2168=0,0,SUMIF(I!$C$13:$C$62,DATOS!B2168,I!$D$13:$D$62))</f>
        <v>0</v>
      </c>
      <c r="L2168" s="35" t="n">
        <f aca="false">+K2168*J2168</f>
        <v>0</v>
      </c>
      <c r="M2168" s="1" t="str">
        <f aca="false">IF(A2168=0," ",YEAR(+A2168))</f>
        <v> </v>
      </c>
      <c r="N2168" s="1" t="str">
        <f aca="false">IF(A2168=0," ",MONTH(+A2168))</f>
        <v> </v>
      </c>
      <c r="O2168" s="36" t="str">
        <f aca="false">+M2168&amp;"_"&amp;N2168</f>
        <v> _ </v>
      </c>
      <c r="P2168" s="2"/>
    </row>
    <row r="2169" customFormat="false" ht="15" hidden="false" customHeight="false" outlineLevel="0" collapsed="false">
      <c r="A2169" s="31"/>
      <c r="B2169" s="32"/>
      <c r="C2169" s="32"/>
      <c r="D2169" s="32"/>
      <c r="E2169" s="32"/>
      <c r="F2169" s="32"/>
      <c r="G2169" s="32"/>
      <c r="H2169" s="32"/>
      <c r="I2169" s="32"/>
      <c r="J2169" s="33"/>
      <c r="K2169" s="34" t="n">
        <f aca="false">IF(+B2169=0,0,SUMIF(I!$C$13:$C$62,DATOS!B2169,I!$D$13:$D$62))</f>
        <v>0</v>
      </c>
      <c r="L2169" s="35" t="n">
        <f aca="false">+K2169*J2169</f>
        <v>0</v>
      </c>
      <c r="M2169" s="1" t="str">
        <f aca="false">IF(A2169=0," ",YEAR(+A2169))</f>
        <v> </v>
      </c>
      <c r="N2169" s="1" t="str">
        <f aca="false">IF(A2169=0," ",MONTH(+A2169))</f>
        <v> </v>
      </c>
      <c r="O2169" s="36" t="str">
        <f aca="false">+M2169&amp;"_"&amp;N2169</f>
        <v> _ </v>
      </c>
      <c r="P2169" s="2"/>
    </row>
    <row r="2170" customFormat="false" ht="15" hidden="false" customHeight="false" outlineLevel="0" collapsed="false">
      <c r="A2170" s="31"/>
      <c r="B2170" s="32"/>
      <c r="C2170" s="32"/>
      <c r="D2170" s="32"/>
      <c r="E2170" s="32"/>
      <c r="F2170" s="32"/>
      <c r="G2170" s="32"/>
      <c r="H2170" s="32"/>
      <c r="I2170" s="32"/>
      <c r="J2170" s="33"/>
      <c r="K2170" s="34" t="n">
        <f aca="false">IF(+B2170=0,0,SUMIF(I!$C$13:$C$62,DATOS!B2170,I!$D$13:$D$62))</f>
        <v>0</v>
      </c>
      <c r="L2170" s="35" t="n">
        <f aca="false">+K2170*J2170</f>
        <v>0</v>
      </c>
      <c r="M2170" s="1" t="str">
        <f aca="false">IF(A2170=0," ",YEAR(+A2170))</f>
        <v> </v>
      </c>
      <c r="N2170" s="1" t="str">
        <f aca="false">IF(A2170=0," ",MONTH(+A2170))</f>
        <v> </v>
      </c>
      <c r="O2170" s="36" t="str">
        <f aca="false">+M2170&amp;"_"&amp;N2170</f>
        <v> _ </v>
      </c>
      <c r="P2170" s="2"/>
    </row>
    <row r="2171" customFormat="false" ht="15" hidden="false" customHeight="false" outlineLevel="0" collapsed="false">
      <c r="A2171" s="31"/>
      <c r="B2171" s="32"/>
      <c r="C2171" s="32"/>
      <c r="D2171" s="32"/>
      <c r="E2171" s="32"/>
      <c r="F2171" s="32"/>
      <c r="G2171" s="32"/>
      <c r="H2171" s="32"/>
      <c r="I2171" s="32"/>
      <c r="J2171" s="33"/>
      <c r="K2171" s="34" t="n">
        <f aca="false">IF(+B2171=0,0,SUMIF(I!$C$13:$C$62,DATOS!B2171,I!$D$13:$D$62))</f>
        <v>0</v>
      </c>
      <c r="L2171" s="35" t="n">
        <f aca="false">+K2171*J2171</f>
        <v>0</v>
      </c>
      <c r="M2171" s="1" t="str">
        <f aca="false">IF(A2171=0," ",YEAR(+A2171))</f>
        <v> </v>
      </c>
      <c r="N2171" s="1" t="str">
        <f aca="false">IF(A2171=0," ",MONTH(+A2171))</f>
        <v> </v>
      </c>
      <c r="O2171" s="36" t="str">
        <f aca="false">+M2171&amp;"_"&amp;N2171</f>
        <v> _ </v>
      </c>
      <c r="P2171" s="2"/>
    </row>
    <row r="2172" customFormat="false" ht="15" hidden="false" customHeight="false" outlineLevel="0" collapsed="false">
      <c r="A2172" s="31"/>
      <c r="B2172" s="32"/>
      <c r="C2172" s="32"/>
      <c r="D2172" s="32"/>
      <c r="E2172" s="32"/>
      <c r="F2172" s="32"/>
      <c r="G2172" s="32"/>
      <c r="H2172" s="32"/>
      <c r="I2172" s="32"/>
      <c r="J2172" s="33"/>
      <c r="K2172" s="34" t="n">
        <f aca="false">IF(+B2172=0,0,SUMIF(I!$C$13:$C$62,DATOS!B2172,I!$D$13:$D$62))</f>
        <v>0</v>
      </c>
      <c r="L2172" s="35" t="n">
        <f aca="false">+K2172*J2172</f>
        <v>0</v>
      </c>
      <c r="M2172" s="1" t="str">
        <f aca="false">IF(A2172=0," ",YEAR(+A2172))</f>
        <v> </v>
      </c>
      <c r="N2172" s="1" t="str">
        <f aca="false">IF(A2172=0," ",MONTH(+A2172))</f>
        <v> </v>
      </c>
      <c r="O2172" s="36" t="str">
        <f aca="false">+M2172&amp;"_"&amp;N2172</f>
        <v> _ </v>
      </c>
      <c r="P2172" s="2"/>
    </row>
    <row r="2173" customFormat="false" ht="15" hidden="false" customHeight="false" outlineLevel="0" collapsed="false">
      <c r="A2173" s="31"/>
      <c r="B2173" s="32"/>
      <c r="C2173" s="32"/>
      <c r="D2173" s="32"/>
      <c r="E2173" s="32"/>
      <c r="F2173" s="32"/>
      <c r="G2173" s="32"/>
      <c r="H2173" s="32"/>
      <c r="I2173" s="32"/>
      <c r="J2173" s="33"/>
      <c r="K2173" s="34" t="n">
        <f aca="false">IF(+B2173=0,0,SUMIF(I!$C$13:$C$62,DATOS!B2173,I!$D$13:$D$62))</f>
        <v>0</v>
      </c>
      <c r="L2173" s="35" t="n">
        <f aca="false">+K2173*J2173</f>
        <v>0</v>
      </c>
      <c r="M2173" s="1" t="str">
        <f aca="false">IF(A2173=0," ",YEAR(+A2173))</f>
        <v> </v>
      </c>
      <c r="N2173" s="1" t="str">
        <f aca="false">IF(A2173=0," ",MONTH(+A2173))</f>
        <v> </v>
      </c>
      <c r="O2173" s="36" t="str">
        <f aca="false">+M2173&amp;"_"&amp;N2173</f>
        <v> _ </v>
      </c>
      <c r="P2173" s="2"/>
    </row>
    <row r="2174" customFormat="false" ht="15" hidden="false" customHeight="false" outlineLevel="0" collapsed="false">
      <c r="A2174" s="31"/>
      <c r="B2174" s="32"/>
      <c r="C2174" s="32"/>
      <c r="D2174" s="32"/>
      <c r="E2174" s="32"/>
      <c r="F2174" s="32"/>
      <c r="G2174" s="32"/>
      <c r="H2174" s="32"/>
      <c r="I2174" s="32"/>
      <c r="J2174" s="33"/>
      <c r="K2174" s="34" t="n">
        <f aca="false">IF(+B2174=0,0,SUMIF(I!$C$13:$C$62,DATOS!B2174,I!$D$13:$D$62))</f>
        <v>0</v>
      </c>
      <c r="L2174" s="35" t="n">
        <f aca="false">+K2174*J2174</f>
        <v>0</v>
      </c>
      <c r="M2174" s="1" t="str">
        <f aca="false">IF(A2174=0," ",YEAR(+A2174))</f>
        <v> </v>
      </c>
      <c r="N2174" s="1" t="str">
        <f aca="false">IF(A2174=0," ",MONTH(+A2174))</f>
        <v> </v>
      </c>
      <c r="O2174" s="36" t="str">
        <f aca="false">+M2174&amp;"_"&amp;N2174</f>
        <v> _ </v>
      </c>
      <c r="P2174" s="2"/>
    </row>
    <row r="2175" customFormat="false" ht="15" hidden="false" customHeight="false" outlineLevel="0" collapsed="false">
      <c r="A2175" s="31"/>
      <c r="B2175" s="32"/>
      <c r="C2175" s="32"/>
      <c r="D2175" s="32"/>
      <c r="E2175" s="32"/>
      <c r="F2175" s="32"/>
      <c r="G2175" s="32"/>
      <c r="H2175" s="32"/>
      <c r="I2175" s="32"/>
      <c r="J2175" s="33"/>
      <c r="K2175" s="34" t="n">
        <f aca="false">IF(+B2175=0,0,SUMIF(I!$C$13:$C$62,DATOS!B2175,I!$D$13:$D$62))</f>
        <v>0</v>
      </c>
      <c r="L2175" s="35" t="n">
        <f aca="false">+K2175*J2175</f>
        <v>0</v>
      </c>
      <c r="M2175" s="1" t="str">
        <f aca="false">IF(A2175=0," ",YEAR(+A2175))</f>
        <v> </v>
      </c>
      <c r="N2175" s="1" t="str">
        <f aca="false">IF(A2175=0," ",MONTH(+A2175))</f>
        <v> </v>
      </c>
      <c r="O2175" s="36" t="str">
        <f aca="false">+M2175&amp;"_"&amp;N2175</f>
        <v> _ </v>
      </c>
      <c r="P2175" s="2"/>
    </row>
    <row r="2176" customFormat="false" ht="15" hidden="false" customHeight="false" outlineLevel="0" collapsed="false">
      <c r="A2176" s="31"/>
      <c r="B2176" s="32"/>
      <c r="C2176" s="32"/>
      <c r="D2176" s="32"/>
      <c r="E2176" s="32"/>
      <c r="F2176" s="32"/>
      <c r="G2176" s="32"/>
      <c r="H2176" s="32"/>
      <c r="I2176" s="32"/>
      <c r="J2176" s="33"/>
      <c r="K2176" s="34" t="n">
        <f aca="false">IF(+B2176=0,0,SUMIF(I!$C$13:$C$62,DATOS!B2176,I!$D$13:$D$62))</f>
        <v>0</v>
      </c>
      <c r="L2176" s="35" t="n">
        <f aca="false">+K2176*J2176</f>
        <v>0</v>
      </c>
      <c r="M2176" s="1" t="str">
        <f aca="false">IF(A2176=0," ",YEAR(+A2176))</f>
        <v> </v>
      </c>
      <c r="N2176" s="1" t="str">
        <f aca="false">IF(A2176=0," ",MONTH(+A2176))</f>
        <v> </v>
      </c>
      <c r="O2176" s="36" t="str">
        <f aca="false">+M2176&amp;"_"&amp;N2176</f>
        <v> _ </v>
      </c>
      <c r="P2176" s="2"/>
    </row>
    <row r="2177" customFormat="false" ht="15" hidden="false" customHeight="false" outlineLevel="0" collapsed="false">
      <c r="A2177" s="31"/>
      <c r="B2177" s="32"/>
      <c r="C2177" s="32"/>
      <c r="D2177" s="32"/>
      <c r="E2177" s="32"/>
      <c r="F2177" s="32"/>
      <c r="G2177" s="32"/>
      <c r="H2177" s="32"/>
      <c r="I2177" s="32"/>
      <c r="J2177" s="33"/>
      <c r="K2177" s="34" t="n">
        <f aca="false">IF(+B2177=0,0,SUMIF(I!$C$13:$C$62,DATOS!B2177,I!$D$13:$D$62))</f>
        <v>0</v>
      </c>
      <c r="L2177" s="35" t="n">
        <f aca="false">+K2177*J2177</f>
        <v>0</v>
      </c>
      <c r="M2177" s="1" t="str">
        <f aca="false">IF(A2177=0," ",YEAR(+A2177))</f>
        <v> </v>
      </c>
      <c r="N2177" s="1" t="str">
        <f aca="false">IF(A2177=0," ",MONTH(+A2177))</f>
        <v> </v>
      </c>
      <c r="O2177" s="36" t="str">
        <f aca="false">+M2177&amp;"_"&amp;N2177</f>
        <v> _ </v>
      </c>
      <c r="P2177" s="2"/>
    </row>
    <row r="2178" customFormat="false" ht="15" hidden="false" customHeight="false" outlineLevel="0" collapsed="false">
      <c r="A2178" s="31"/>
      <c r="B2178" s="32"/>
      <c r="C2178" s="32"/>
      <c r="D2178" s="32"/>
      <c r="E2178" s="32"/>
      <c r="F2178" s="32"/>
      <c r="G2178" s="32"/>
      <c r="H2178" s="32"/>
      <c r="I2178" s="32"/>
      <c r="J2178" s="33"/>
      <c r="K2178" s="34" t="n">
        <f aca="false">IF(+B2178=0,0,SUMIF(I!$C$13:$C$62,DATOS!B2178,I!$D$13:$D$62))</f>
        <v>0</v>
      </c>
      <c r="L2178" s="35" t="n">
        <f aca="false">+K2178*J2178</f>
        <v>0</v>
      </c>
      <c r="M2178" s="1" t="str">
        <f aca="false">IF(A2178=0," ",YEAR(+A2178))</f>
        <v> </v>
      </c>
      <c r="N2178" s="1" t="str">
        <f aca="false">IF(A2178=0," ",MONTH(+A2178))</f>
        <v> </v>
      </c>
      <c r="O2178" s="36" t="str">
        <f aca="false">+M2178&amp;"_"&amp;N2178</f>
        <v> _ </v>
      </c>
      <c r="P2178" s="2"/>
    </row>
    <row r="2179" customFormat="false" ht="15" hidden="false" customHeight="false" outlineLevel="0" collapsed="false">
      <c r="A2179" s="31"/>
      <c r="B2179" s="32"/>
      <c r="C2179" s="32"/>
      <c r="D2179" s="32"/>
      <c r="E2179" s="32"/>
      <c r="F2179" s="32"/>
      <c r="G2179" s="32"/>
      <c r="H2179" s="32"/>
      <c r="I2179" s="32"/>
      <c r="J2179" s="33"/>
      <c r="K2179" s="34" t="n">
        <f aca="false">IF(+B2179=0,0,SUMIF(I!$C$13:$C$62,DATOS!B2179,I!$D$13:$D$62))</f>
        <v>0</v>
      </c>
      <c r="L2179" s="35" t="n">
        <f aca="false">+K2179*J2179</f>
        <v>0</v>
      </c>
      <c r="M2179" s="1" t="str">
        <f aca="false">IF(A2179=0," ",YEAR(+A2179))</f>
        <v> </v>
      </c>
      <c r="N2179" s="1" t="str">
        <f aca="false">IF(A2179=0," ",MONTH(+A2179))</f>
        <v> </v>
      </c>
      <c r="O2179" s="36" t="str">
        <f aca="false">+M2179&amp;"_"&amp;N2179</f>
        <v> _ </v>
      </c>
      <c r="P2179" s="2"/>
    </row>
    <row r="2180" customFormat="false" ht="15" hidden="false" customHeight="false" outlineLevel="0" collapsed="false">
      <c r="A2180" s="31"/>
      <c r="B2180" s="32"/>
      <c r="C2180" s="32"/>
      <c r="D2180" s="32"/>
      <c r="E2180" s="32"/>
      <c r="F2180" s="32"/>
      <c r="G2180" s="32"/>
      <c r="H2180" s="32"/>
      <c r="I2180" s="32"/>
      <c r="J2180" s="33"/>
      <c r="K2180" s="34" t="n">
        <f aca="false">IF(+B2180=0,0,SUMIF(I!$C$13:$C$62,DATOS!B2180,I!$D$13:$D$62))</f>
        <v>0</v>
      </c>
      <c r="L2180" s="35" t="n">
        <f aca="false">+K2180*J2180</f>
        <v>0</v>
      </c>
      <c r="M2180" s="1" t="str">
        <f aca="false">IF(A2180=0," ",YEAR(+A2180))</f>
        <v> </v>
      </c>
      <c r="N2180" s="1" t="str">
        <f aca="false">IF(A2180=0," ",MONTH(+A2180))</f>
        <v> </v>
      </c>
      <c r="O2180" s="36" t="str">
        <f aca="false">+M2180&amp;"_"&amp;N2180</f>
        <v> _ </v>
      </c>
      <c r="P2180" s="2"/>
    </row>
    <row r="2181" customFormat="false" ht="15" hidden="false" customHeight="false" outlineLevel="0" collapsed="false">
      <c r="A2181" s="31"/>
      <c r="B2181" s="32"/>
      <c r="C2181" s="32"/>
      <c r="D2181" s="32"/>
      <c r="E2181" s="32"/>
      <c r="F2181" s="32"/>
      <c r="G2181" s="32"/>
      <c r="H2181" s="32"/>
      <c r="I2181" s="32"/>
      <c r="J2181" s="33"/>
      <c r="K2181" s="34" t="n">
        <f aca="false">IF(+B2181=0,0,SUMIF(I!$C$13:$C$62,DATOS!B2181,I!$D$13:$D$62))</f>
        <v>0</v>
      </c>
      <c r="L2181" s="35" t="n">
        <f aca="false">+K2181*J2181</f>
        <v>0</v>
      </c>
      <c r="M2181" s="1" t="str">
        <f aca="false">IF(A2181=0," ",YEAR(+A2181))</f>
        <v> </v>
      </c>
      <c r="N2181" s="1" t="str">
        <f aca="false">IF(A2181=0," ",MONTH(+A2181))</f>
        <v> </v>
      </c>
      <c r="O2181" s="36" t="str">
        <f aca="false">+M2181&amp;"_"&amp;N2181</f>
        <v> _ </v>
      </c>
      <c r="P2181" s="2"/>
    </row>
    <row r="2182" customFormat="false" ht="15" hidden="false" customHeight="false" outlineLevel="0" collapsed="false">
      <c r="A2182" s="31"/>
      <c r="B2182" s="32"/>
      <c r="C2182" s="32"/>
      <c r="D2182" s="32"/>
      <c r="E2182" s="32"/>
      <c r="F2182" s="32"/>
      <c r="G2182" s="32"/>
      <c r="H2182" s="32"/>
      <c r="I2182" s="32"/>
      <c r="J2182" s="33"/>
      <c r="K2182" s="34" t="n">
        <f aca="false">IF(+B2182=0,0,SUMIF(I!$C$13:$C$62,DATOS!B2182,I!$D$13:$D$62))</f>
        <v>0</v>
      </c>
      <c r="L2182" s="35" t="n">
        <f aca="false">+K2182*J2182</f>
        <v>0</v>
      </c>
      <c r="M2182" s="1" t="str">
        <f aca="false">IF(A2182=0," ",YEAR(+A2182))</f>
        <v> </v>
      </c>
      <c r="N2182" s="1" t="str">
        <f aca="false">IF(A2182=0," ",MONTH(+A2182))</f>
        <v> </v>
      </c>
      <c r="O2182" s="36" t="str">
        <f aca="false">+M2182&amp;"_"&amp;N2182</f>
        <v> _ </v>
      </c>
      <c r="P2182" s="2"/>
    </row>
    <row r="2183" customFormat="false" ht="15" hidden="false" customHeight="false" outlineLevel="0" collapsed="false">
      <c r="A2183" s="31"/>
      <c r="B2183" s="32"/>
      <c r="C2183" s="32"/>
      <c r="D2183" s="32"/>
      <c r="E2183" s="32"/>
      <c r="F2183" s="32"/>
      <c r="G2183" s="32"/>
      <c r="H2183" s="32"/>
      <c r="I2183" s="32"/>
      <c r="J2183" s="33"/>
      <c r="K2183" s="34" t="n">
        <f aca="false">IF(+B2183=0,0,SUMIF(I!$C$13:$C$62,DATOS!B2183,I!$D$13:$D$62))</f>
        <v>0</v>
      </c>
      <c r="L2183" s="35" t="n">
        <f aca="false">+K2183*J2183</f>
        <v>0</v>
      </c>
      <c r="M2183" s="1" t="str">
        <f aca="false">IF(A2183=0," ",YEAR(+A2183))</f>
        <v> </v>
      </c>
      <c r="N2183" s="1" t="str">
        <f aca="false">IF(A2183=0," ",MONTH(+A2183))</f>
        <v> </v>
      </c>
      <c r="O2183" s="36" t="str">
        <f aca="false">+M2183&amp;"_"&amp;N2183</f>
        <v> _ </v>
      </c>
      <c r="P2183" s="2"/>
    </row>
    <row r="2184" customFormat="false" ht="15" hidden="false" customHeight="false" outlineLevel="0" collapsed="false">
      <c r="A2184" s="31"/>
      <c r="B2184" s="32"/>
      <c r="C2184" s="32"/>
      <c r="D2184" s="32"/>
      <c r="E2184" s="32"/>
      <c r="F2184" s="32"/>
      <c r="G2184" s="32"/>
      <c r="H2184" s="32"/>
      <c r="I2184" s="32"/>
      <c r="J2184" s="33"/>
      <c r="K2184" s="34" t="n">
        <f aca="false">IF(+B2184=0,0,SUMIF(I!$C$13:$C$62,DATOS!B2184,I!$D$13:$D$62))</f>
        <v>0</v>
      </c>
      <c r="L2184" s="35" t="n">
        <f aca="false">+K2184*J2184</f>
        <v>0</v>
      </c>
      <c r="M2184" s="1" t="str">
        <f aca="false">IF(A2184=0," ",YEAR(+A2184))</f>
        <v> </v>
      </c>
      <c r="N2184" s="1" t="str">
        <f aca="false">IF(A2184=0," ",MONTH(+A2184))</f>
        <v> </v>
      </c>
      <c r="O2184" s="36" t="str">
        <f aca="false">+M2184&amp;"_"&amp;N2184</f>
        <v> _ </v>
      </c>
      <c r="P2184" s="2"/>
    </row>
    <row r="2185" customFormat="false" ht="15" hidden="false" customHeight="false" outlineLevel="0" collapsed="false">
      <c r="A2185" s="31"/>
      <c r="B2185" s="32"/>
      <c r="C2185" s="32"/>
      <c r="D2185" s="32"/>
      <c r="E2185" s="32"/>
      <c r="F2185" s="32"/>
      <c r="G2185" s="32"/>
      <c r="H2185" s="32"/>
      <c r="I2185" s="32"/>
      <c r="J2185" s="33"/>
      <c r="K2185" s="34" t="n">
        <f aca="false">IF(+B2185=0,0,SUMIF(I!$C$13:$C$62,DATOS!B2185,I!$D$13:$D$62))</f>
        <v>0</v>
      </c>
      <c r="L2185" s="35" t="n">
        <f aca="false">+K2185*J2185</f>
        <v>0</v>
      </c>
      <c r="M2185" s="1" t="str">
        <f aca="false">IF(A2185=0," ",YEAR(+A2185))</f>
        <v> </v>
      </c>
      <c r="N2185" s="1" t="str">
        <f aca="false">IF(A2185=0," ",MONTH(+A2185))</f>
        <v> </v>
      </c>
      <c r="O2185" s="36" t="str">
        <f aca="false">+M2185&amp;"_"&amp;N2185</f>
        <v> _ </v>
      </c>
      <c r="P2185" s="2"/>
    </row>
    <row r="2186" customFormat="false" ht="15" hidden="false" customHeight="false" outlineLevel="0" collapsed="false">
      <c r="A2186" s="31"/>
      <c r="B2186" s="32"/>
      <c r="C2186" s="32"/>
      <c r="D2186" s="32"/>
      <c r="E2186" s="32"/>
      <c r="F2186" s="32"/>
      <c r="G2186" s="32"/>
      <c r="H2186" s="32"/>
      <c r="I2186" s="32"/>
      <c r="J2186" s="33"/>
      <c r="K2186" s="34" t="n">
        <f aca="false">IF(+B2186=0,0,SUMIF(I!$C$13:$C$62,DATOS!B2186,I!$D$13:$D$62))</f>
        <v>0</v>
      </c>
      <c r="L2186" s="35" t="n">
        <f aca="false">+K2186*J2186</f>
        <v>0</v>
      </c>
      <c r="M2186" s="1" t="str">
        <f aca="false">IF(A2186=0," ",YEAR(+A2186))</f>
        <v> </v>
      </c>
      <c r="N2186" s="1" t="str">
        <f aca="false">IF(A2186=0," ",MONTH(+A2186))</f>
        <v> </v>
      </c>
      <c r="O2186" s="36" t="str">
        <f aca="false">+M2186&amp;"_"&amp;N2186</f>
        <v> _ </v>
      </c>
      <c r="P2186" s="2"/>
    </row>
    <row r="2187" customFormat="false" ht="15" hidden="false" customHeight="false" outlineLevel="0" collapsed="false">
      <c r="A2187" s="31"/>
      <c r="B2187" s="32"/>
      <c r="C2187" s="32"/>
      <c r="D2187" s="32"/>
      <c r="E2187" s="32"/>
      <c r="F2187" s="32"/>
      <c r="G2187" s="32"/>
      <c r="H2187" s="32"/>
      <c r="I2187" s="32"/>
      <c r="J2187" s="33"/>
      <c r="K2187" s="34" t="n">
        <f aca="false">IF(+B2187=0,0,SUMIF(I!$C$13:$C$62,DATOS!B2187,I!$D$13:$D$62))</f>
        <v>0</v>
      </c>
      <c r="L2187" s="35" t="n">
        <f aca="false">+K2187*J2187</f>
        <v>0</v>
      </c>
      <c r="M2187" s="1" t="str">
        <f aca="false">IF(A2187=0," ",YEAR(+A2187))</f>
        <v> </v>
      </c>
      <c r="N2187" s="1" t="str">
        <f aca="false">IF(A2187=0," ",MONTH(+A2187))</f>
        <v> </v>
      </c>
      <c r="O2187" s="36" t="str">
        <f aca="false">+M2187&amp;"_"&amp;N2187</f>
        <v> _ </v>
      </c>
      <c r="P2187" s="2"/>
    </row>
    <row r="2188" customFormat="false" ht="15" hidden="false" customHeight="false" outlineLevel="0" collapsed="false">
      <c r="A2188" s="31"/>
      <c r="B2188" s="32"/>
      <c r="C2188" s="32"/>
      <c r="D2188" s="32"/>
      <c r="E2188" s="32"/>
      <c r="F2188" s="32"/>
      <c r="G2188" s="32"/>
      <c r="H2188" s="32"/>
      <c r="I2188" s="32"/>
      <c r="J2188" s="33"/>
      <c r="K2188" s="34" t="n">
        <f aca="false">IF(+B2188=0,0,SUMIF(I!$C$13:$C$62,DATOS!B2188,I!$D$13:$D$62))</f>
        <v>0</v>
      </c>
      <c r="L2188" s="35" t="n">
        <f aca="false">+K2188*J2188</f>
        <v>0</v>
      </c>
      <c r="M2188" s="1" t="str">
        <f aca="false">IF(A2188=0," ",YEAR(+A2188))</f>
        <v> </v>
      </c>
      <c r="N2188" s="1" t="str">
        <f aca="false">IF(A2188=0," ",MONTH(+A2188))</f>
        <v> </v>
      </c>
      <c r="O2188" s="36" t="str">
        <f aca="false">+M2188&amp;"_"&amp;N2188</f>
        <v> _ </v>
      </c>
      <c r="P2188" s="2"/>
    </row>
    <row r="2189" customFormat="false" ht="15" hidden="false" customHeight="false" outlineLevel="0" collapsed="false">
      <c r="A2189" s="31"/>
      <c r="B2189" s="32"/>
      <c r="C2189" s="32"/>
      <c r="D2189" s="32"/>
      <c r="E2189" s="32"/>
      <c r="F2189" s="32"/>
      <c r="G2189" s="32"/>
      <c r="H2189" s="32"/>
      <c r="I2189" s="32"/>
      <c r="J2189" s="33"/>
      <c r="K2189" s="34" t="n">
        <f aca="false">IF(+B2189=0,0,SUMIF(I!$C$13:$C$62,DATOS!B2189,I!$D$13:$D$62))</f>
        <v>0</v>
      </c>
      <c r="L2189" s="35" t="n">
        <f aca="false">+K2189*J2189</f>
        <v>0</v>
      </c>
      <c r="M2189" s="1" t="str">
        <f aca="false">IF(A2189=0," ",YEAR(+A2189))</f>
        <v> </v>
      </c>
      <c r="N2189" s="1" t="str">
        <f aca="false">IF(A2189=0," ",MONTH(+A2189))</f>
        <v> </v>
      </c>
      <c r="O2189" s="36" t="str">
        <f aca="false">+M2189&amp;"_"&amp;N2189</f>
        <v> _ </v>
      </c>
      <c r="P2189" s="2"/>
    </row>
    <row r="2190" customFormat="false" ht="15" hidden="false" customHeight="false" outlineLevel="0" collapsed="false">
      <c r="A2190" s="31"/>
      <c r="B2190" s="32"/>
      <c r="C2190" s="32"/>
      <c r="D2190" s="32"/>
      <c r="E2190" s="32"/>
      <c r="F2190" s="32"/>
      <c r="G2190" s="32"/>
      <c r="H2190" s="32"/>
      <c r="I2190" s="32"/>
      <c r="J2190" s="33"/>
      <c r="K2190" s="34" t="n">
        <f aca="false">IF(+B2190=0,0,SUMIF(I!$C$13:$C$62,DATOS!B2190,I!$D$13:$D$62))</f>
        <v>0</v>
      </c>
      <c r="L2190" s="35" t="n">
        <f aca="false">+K2190*J2190</f>
        <v>0</v>
      </c>
      <c r="M2190" s="1" t="str">
        <f aca="false">IF(A2190=0," ",YEAR(+A2190))</f>
        <v> </v>
      </c>
      <c r="N2190" s="1" t="str">
        <f aca="false">IF(A2190=0," ",MONTH(+A2190))</f>
        <v> </v>
      </c>
      <c r="O2190" s="36" t="str">
        <f aca="false">+M2190&amp;"_"&amp;N2190</f>
        <v> _ </v>
      </c>
      <c r="P2190" s="2"/>
    </row>
    <row r="2191" customFormat="false" ht="15" hidden="false" customHeight="false" outlineLevel="0" collapsed="false">
      <c r="A2191" s="31"/>
      <c r="B2191" s="32"/>
      <c r="C2191" s="32"/>
      <c r="D2191" s="32"/>
      <c r="E2191" s="32"/>
      <c r="F2191" s="32"/>
      <c r="G2191" s="32"/>
      <c r="H2191" s="32"/>
      <c r="I2191" s="32"/>
      <c r="J2191" s="33"/>
      <c r="K2191" s="34" t="n">
        <f aca="false">IF(+B2191=0,0,SUMIF(I!$C$13:$C$62,DATOS!B2191,I!$D$13:$D$62))</f>
        <v>0</v>
      </c>
      <c r="L2191" s="35" t="n">
        <f aca="false">+K2191*J2191</f>
        <v>0</v>
      </c>
      <c r="M2191" s="1" t="str">
        <f aca="false">IF(A2191=0," ",YEAR(+A2191))</f>
        <v> </v>
      </c>
      <c r="N2191" s="1" t="str">
        <f aca="false">IF(A2191=0," ",MONTH(+A2191))</f>
        <v> </v>
      </c>
      <c r="O2191" s="36" t="str">
        <f aca="false">+M2191&amp;"_"&amp;N2191</f>
        <v> _ </v>
      </c>
      <c r="P2191" s="2"/>
    </row>
    <row r="2192" customFormat="false" ht="15" hidden="false" customHeight="false" outlineLevel="0" collapsed="false">
      <c r="A2192" s="31"/>
      <c r="B2192" s="32"/>
      <c r="C2192" s="32"/>
      <c r="D2192" s="32"/>
      <c r="E2192" s="32"/>
      <c r="F2192" s="32"/>
      <c r="G2192" s="32"/>
      <c r="H2192" s="32"/>
      <c r="I2192" s="32"/>
      <c r="J2192" s="33"/>
      <c r="K2192" s="34" t="n">
        <f aca="false">IF(+B2192=0,0,SUMIF(I!$C$13:$C$62,DATOS!B2192,I!$D$13:$D$62))</f>
        <v>0</v>
      </c>
      <c r="L2192" s="35" t="n">
        <f aca="false">+K2192*J2192</f>
        <v>0</v>
      </c>
      <c r="M2192" s="1" t="str">
        <f aca="false">IF(A2192=0," ",YEAR(+A2192))</f>
        <v> </v>
      </c>
      <c r="N2192" s="1" t="str">
        <f aca="false">IF(A2192=0," ",MONTH(+A2192))</f>
        <v> </v>
      </c>
      <c r="O2192" s="36" t="str">
        <f aca="false">+M2192&amp;"_"&amp;N2192</f>
        <v> _ </v>
      </c>
      <c r="P2192" s="2"/>
    </row>
    <row r="2193" customFormat="false" ht="15" hidden="false" customHeight="false" outlineLevel="0" collapsed="false">
      <c r="A2193" s="31"/>
      <c r="B2193" s="32"/>
      <c r="C2193" s="32"/>
      <c r="D2193" s="32"/>
      <c r="E2193" s="32"/>
      <c r="F2193" s="32"/>
      <c r="G2193" s="32"/>
      <c r="H2193" s="32"/>
      <c r="I2193" s="32"/>
      <c r="J2193" s="33"/>
      <c r="K2193" s="34" t="n">
        <f aca="false">IF(+B2193=0,0,SUMIF(I!$C$13:$C$62,DATOS!B2193,I!$D$13:$D$62))</f>
        <v>0</v>
      </c>
      <c r="L2193" s="35" t="n">
        <f aca="false">+K2193*J2193</f>
        <v>0</v>
      </c>
      <c r="M2193" s="1" t="str">
        <f aca="false">IF(A2193=0," ",YEAR(+A2193))</f>
        <v> </v>
      </c>
      <c r="N2193" s="1" t="str">
        <f aca="false">IF(A2193=0," ",MONTH(+A2193))</f>
        <v> </v>
      </c>
      <c r="O2193" s="36" t="str">
        <f aca="false">+M2193&amp;"_"&amp;N2193</f>
        <v> _ </v>
      </c>
      <c r="P2193" s="2"/>
    </row>
    <row r="2194" customFormat="false" ht="15" hidden="false" customHeight="false" outlineLevel="0" collapsed="false">
      <c r="A2194" s="31"/>
      <c r="B2194" s="32"/>
      <c r="C2194" s="32"/>
      <c r="D2194" s="32"/>
      <c r="E2194" s="32"/>
      <c r="F2194" s="32"/>
      <c r="G2194" s="32"/>
      <c r="H2194" s="32"/>
      <c r="I2194" s="32"/>
      <c r="J2194" s="33"/>
      <c r="K2194" s="34" t="n">
        <f aca="false">IF(+B2194=0,0,SUMIF(I!$C$13:$C$62,DATOS!B2194,I!$D$13:$D$62))</f>
        <v>0</v>
      </c>
      <c r="L2194" s="35" t="n">
        <f aca="false">+K2194*J2194</f>
        <v>0</v>
      </c>
      <c r="M2194" s="1" t="str">
        <f aca="false">IF(A2194=0," ",YEAR(+A2194))</f>
        <v> </v>
      </c>
      <c r="N2194" s="1" t="str">
        <f aca="false">IF(A2194=0," ",MONTH(+A2194))</f>
        <v> </v>
      </c>
      <c r="O2194" s="36" t="str">
        <f aca="false">+M2194&amp;"_"&amp;N2194</f>
        <v> _ </v>
      </c>
      <c r="P2194" s="2"/>
    </row>
    <row r="2195" customFormat="false" ht="15" hidden="false" customHeight="false" outlineLevel="0" collapsed="false">
      <c r="A2195" s="31"/>
      <c r="B2195" s="32"/>
      <c r="C2195" s="32"/>
      <c r="D2195" s="32"/>
      <c r="E2195" s="32"/>
      <c r="F2195" s="32"/>
      <c r="G2195" s="32"/>
      <c r="H2195" s="32"/>
      <c r="I2195" s="32"/>
      <c r="J2195" s="33"/>
      <c r="K2195" s="34" t="n">
        <f aca="false">IF(+B2195=0,0,SUMIF(I!$C$13:$C$62,DATOS!B2195,I!$D$13:$D$62))</f>
        <v>0</v>
      </c>
      <c r="L2195" s="35" t="n">
        <f aca="false">+K2195*J2195</f>
        <v>0</v>
      </c>
      <c r="M2195" s="1" t="str">
        <f aca="false">IF(A2195=0," ",YEAR(+A2195))</f>
        <v> </v>
      </c>
      <c r="N2195" s="1" t="str">
        <f aca="false">IF(A2195=0," ",MONTH(+A2195))</f>
        <v> </v>
      </c>
      <c r="O2195" s="36" t="str">
        <f aca="false">+M2195&amp;"_"&amp;N2195</f>
        <v> _ </v>
      </c>
      <c r="P2195" s="2"/>
    </row>
    <row r="2196" customFormat="false" ht="15" hidden="false" customHeight="false" outlineLevel="0" collapsed="false">
      <c r="A2196" s="31"/>
      <c r="B2196" s="32"/>
      <c r="C2196" s="32"/>
      <c r="D2196" s="32"/>
      <c r="E2196" s="32"/>
      <c r="F2196" s="32"/>
      <c r="G2196" s="32"/>
      <c r="H2196" s="32"/>
      <c r="I2196" s="32"/>
      <c r="J2196" s="33"/>
      <c r="K2196" s="34" t="n">
        <f aca="false">IF(+B2196=0,0,SUMIF(I!$C$13:$C$62,DATOS!B2196,I!$D$13:$D$62))</f>
        <v>0</v>
      </c>
      <c r="L2196" s="35" t="n">
        <f aca="false">+K2196*J2196</f>
        <v>0</v>
      </c>
      <c r="M2196" s="1" t="str">
        <f aca="false">IF(A2196=0," ",YEAR(+A2196))</f>
        <v> </v>
      </c>
      <c r="N2196" s="1" t="str">
        <f aca="false">IF(A2196=0," ",MONTH(+A2196))</f>
        <v> </v>
      </c>
      <c r="O2196" s="36" t="str">
        <f aca="false">+M2196&amp;"_"&amp;N2196</f>
        <v> _ </v>
      </c>
      <c r="P2196" s="2"/>
    </row>
    <row r="2197" customFormat="false" ht="15" hidden="false" customHeight="false" outlineLevel="0" collapsed="false">
      <c r="A2197" s="31"/>
      <c r="B2197" s="32"/>
      <c r="C2197" s="32"/>
      <c r="D2197" s="32"/>
      <c r="E2197" s="32"/>
      <c r="F2197" s="32"/>
      <c r="G2197" s="32"/>
      <c r="H2197" s="32"/>
      <c r="I2197" s="32"/>
      <c r="J2197" s="33"/>
      <c r="K2197" s="34" t="n">
        <f aca="false">IF(+B2197=0,0,SUMIF(I!$C$13:$C$62,DATOS!B2197,I!$D$13:$D$62))</f>
        <v>0</v>
      </c>
      <c r="L2197" s="35" t="n">
        <f aca="false">+K2197*J2197</f>
        <v>0</v>
      </c>
      <c r="M2197" s="1" t="str">
        <f aca="false">IF(A2197=0," ",YEAR(+A2197))</f>
        <v> </v>
      </c>
      <c r="N2197" s="1" t="str">
        <f aca="false">IF(A2197=0," ",MONTH(+A2197))</f>
        <v> </v>
      </c>
      <c r="O2197" s="36" t="str">
        <f aca="false">+M2197&amp;"_"&amp;N2197</f>
        <v> _ </v>
      </c>
      <c r="P2197" s="2"/>
    </row>
    <row r="2198" customFormat="false" ht="15" hidden="false" customHeight="false" outlineLevel="0" collapsed="false">
      <c r="A2198" s="31"/>
      <c r="B2198" s="32"/>
      <c r="C2198" s="32"/>
      <c r="D2198" s="32"/>
      <c r="E2198" s="32"/>
      <c r="F2198" s="32"/>
      <c r="G2198" s="32"/>
      <c r="H2198" s="32"/>
      <c r="I2198" s="32"/>
      <c r="J2198" s="33"/>
      <c r="K2198" s="34" t="n">
        <f aca="false">IF(+B2198=0,0,SUMIF(I!$C$13:$C$62,DATOS!B2198,I!$D$13:$D$62))</f>
        <v>0</v>
      </c>
      <c r="L2198" s="35" t="n">
        <f aca="false">+K2198*J2198</f>
        <v>0</v>
      </c>
      <c r="M2198" s="1" t="str">
        <f aca="false">IF(A2198=0," ",YEAR(+A2198))</f>
        <v> </v>
      </c>
      <c r="N2198" s="1" t="str">
        <f aca="false">IF(A2198=0," ",MONTH(+A2198))</f>
        <v> </v>
      </c>
      <c r="O2198" s="36" t="str">
        <f aca="false">+M2198&amp;"_"&amp;N2198</f>
        <v> _ </v>
      </c>
      <c r="P2198" s="2"/>
    </row>
    <row r="2199" customFormat="false" ht="15" hidden="false" customHeight="false" outlineLevel="0" collapsed="false">
      <c r="A2199" s="31"/>
      <c r="B2199" s="32"/>
      <c r="C2199" s="32"/>
      <c r="D2199" s="32"/>
      <c r="E2199" s="32"/>
      <c r="F2199" s="32"/>
      <c r="G2199" s="32"/>
      <c r="H2199" s="32"/>
      <c r="I2199" s="32"/>
      <c r="J2199" s="33"/>
      <c r="K2199" s="34" t="n">
        <f aca="false">IF(+B2199=0,0,SUMIF(I!$C$13:$C$62,DATOS!B2199,I!$D$13:$D$62))</f>
        <v>0</v>
      </c>
      <c r="L2199" s="35" t="n">
        <f aca="false">+K2199*J2199</f>
        <v>0</v>
      </c>
      <c r="M2199" s="1" t="str">
        <f aca="false">IF(A2199=0," ",YEAR(+A2199))</f>
        <v> </v>
      </c>
      <c r="N2199" s="1" t="str">
        <f aca="false">IF(A2199=0," ",MONTH(+A2199))</f>
        <v> </v>
      </c>
      <c r="O2199" s="36" t="str">
        <f aca="false">+M2199&amp;"_"&amp;N2199</f>
        <v> _ </v>
      </c>
      <c r="P2199" s="2"/>
    </row>
    <row r="2200" customFormat="false" ht="15" hidden="false" customHeight="false" outlineLevel="0" collapsed="false">
      <c r="A2200" s="31"/>
      <c r="B2200" s="32"/>
      <c r="C2200" s="32"/>
      <c r="D2200" s="32"/>
      <c r="E2200" s="32"/>
      <c r="F2200" s="32"/>
      <c r="G2200" s="32"/>
      <c r="H2200" s="32"/>
      <c r="I2200" s="32"/>
      <c r="J2200" s="33"/>
      <c r="K2200" s="34" t="n">
        <f aca="false">IF(+B2200=0,0,SUMIF(I!$C$13:$C$62,DATOS!B2200,I!$D$13:$D$62))</f>
        <v>0</v>
      </c>
      <c r="L2200" s="35" t="n">
        <f aca="false">+K2200*J2200</f>
        <v>0</v>
      </c>
      <c r="M2200" s="1" t="str">
        <f aca="false">IF(A2200=0," ",YEAR(+A2200))</f>
        <v> </v>
      </c>
      <c r="N2200" s="1" t="str">
        <f aca="false">IF(A2200=0," ",MONTH(+A2200))</f>
        <v> </v>
      </c>
      <c r="O2200" s="36" t="str">
        <f aca="false">+M2200&amp;"_"&amp;N2200</f>
        <v> _ </v>
      </c>
      <c r="P2200" s="2"/>
    </row>
    <row r="2201" customFormat="false" ht="15" hidden="false" customHeight="false" outlineLevel="0" collapsed="false">
      <c r="A2201" s="31"/>
      <c r="B2201" s="32"/>
      <c r="C2201" s="32"/>
      <c r="D2201" s="32"/>
      <c r="E2201" s="32"/>
      <c r="F2201" s="32"/>
      <c r="G2201" s="32"/>
      <c r="H2201" s="32"/>
      <c r="I2201" s="32"/>
      <c r="J2201" s="33"/>
      <c r="K2201" s="34" t="n">
        <f aca="false">IF(+B2201=0,0,SUMIF(I!$C$13:$C$62,DATOS!B2201,I!$D$13:$D$62))</f>
        <v>0</v>
      </c>
      <c r="L2201" s="35" t="n">
        <f aca="false">+K2201*J2201</f>
        <v>0</v>
      </c>
      <c r="M2201" s="1" t="str">
        <f aca="false">IF(A2201=0," ",YEAR(+A2201))</f>
        <v> </v>
      </c>
      <c r="N2201" s="1" t="str">
        <f aca="false">IF(A2201=0," ",MONTH(+A2201))</f>
        <v> </v>
      </c>
      <c r="O2201" s="36" t="str">
        <f aca="false">+M2201&amp;"_"&amp;N2201</f>
        <v> _ </v>
      </c>
      <c r="P2201" s="2"/>
    </row>
    <row r="2202" customFormat="false" ht="15" hidden="false" customHeight="false" outlineLevel="0" collapsed="false">
      <c r="A2202" s="31"/>
      <c r="B2202" s="32"/>
      <c r="C2202" s="32"/>
      <c r="D2202" s="32"/>
      <c r="E2202" s="32"/>
      <c r="F2202" s="32"/>
      <c r="G2202" s="32"/>
      <c r="H2202" s="32"/>
      <c r="I2202" s="32"/>
      <c r="J2202" s="33"/>
      <c r="K2202" s="34" t="n">
        <f aca="false">IF(+B2202=0,0,SUMIF(I!$C$13:$C$62,DATOS!B2202,I!$D$13:$D$62))</f>
        <v>0</v>
      </c>
      <c r="L2202" s="35" t="n">
        <f aca="false">+K2202*J2202</f>
        <v>0</v>
      </c>
      <c r="M2202" s="1" t="str">
        <f aca="false">IF(A2202=0," ",YEAR(+A2202))</f>
        <v> </v>
      </c>
      <c r="N2202" s="1" t="str">
        <f aca="false">IF(A2202=0," ",MONTH(+A2202))</f>
        <v> </v>
      </c>
      <c r="O2202" s="36" t="str">
        <f aca="false">+M2202&amp;"_"&amp;N2202</f>
        <v> _ </v>
      </c>
      <c r="P2202" s="2"/>
    </row>
    <row r="2203" customFormat="false" ht="15" hidden="false" customHeight="false" outlineLevel="0" collapsed="false">
      <c r="A2203" s="31"/>
      <c r="B2203" s="32"/>
      <c r="C2203" s="32"/>
      <c r="D2203" s="32"/>
      <c r="E2203" s="32"/>
      <c r="F2203" s="32"/>
      <c r="G2203" s="32"/>
      <c r="H2203" s="32"/>
      <c r="I2203" s="32"/>
      <c r="J2203" s="33"/>
      <c r="K2203" s="34" t="n">
        <f aca="false">IF(+B2203=0,0,SUMIF(I!$C$13:$C$62,DATOS!B2203,I!$D$13:$D$62))</f>
        <v>0</v>
      </c>
      <c r="L2203" s="35" t="n">
        <f aca="false">+K2203*J2203</f>
        <v>0</v>
      </c>
      <c r="M2203" s="1" t="str">
        <f aca="false">IF(A2203=0," ",YEAR(+A2203))</f>
        <v> </v>
      </c>
      <c r="N2203" s="1" t="str">
        <f aca="false">IF(A2203=0," ",MONTH(+A2203))</f>
        <v> </v>
      </c>
      <c r="O2203" s="36" t="str">
        <f aca="false">+M2203&amp;"_"&amp;N2203</f>
        <v> _ </v>
      </c>
      <c r="P2203" s="2"/>
    </row>
    <row r="2204" customFormat="false" ht="15" hidden="false" customHeight="false" outlineLevel="0" collapsed="false">
      <c r="A2204" s="31"/>
      <c r="B2204" s="32"/>
      <c r="C2204" s="32"/>
      <c r="D2204" s="32"/>
      <c r="E2204" s="32"/>
      <c r="F2204" s="32"/>
      <c r="G2204" s="32"/>
      <c r="H2204" s="32"/>
      <c r="I2204" s="32"/>
      <c r="J2204" s="33"/>
      <c r="K2204" s="34" t="n">
        <f aca="false">IF(+B2204=0,0,SUMIF(I!$C$13:$C$62,DATOS!B2204,I!$D$13:$D$62))</f>
        <v>0</v>
      </c>
      <c r="L2204" s="35" t="n">
        <f aca="false">+K2204*J2204</f>
        <v>0</v>
      </c>
      <c r="M2204" s="1" t="str">
        <f aca="false">IF(A2204=0," ",YEAR(+A2204))</f>
        <v> </v>
      </c>
      <c r="N2204" s="1" t="str">
        <f aca="false">IF(A2204=0," ",MONTH(+A2204))</f>
        <v> </v>
      </c>
      <c r="O2204" s="36" t="str">
        <f aca="false">+M2204&amp;"_"&amp;N2204</f>
        <v> _ </v>
      </c>
      <c r="P2204" s="2"/>
    </row>
    <row r="2205" customFormat="false" ht="15" hidden="false" customHeight="false" outlineLevel="0" collapsed="false">
      <c r="A2205" s="31"/>
      <c r="B2205" s="32"/>
      <c r="C2205" s="32"/>
      <c r="D2205" s="32"/>
      <c r="E2205" s="32"/>
      <c r="F2205" s="32"/>
      <c r="G2205" s="32"/>
      <c r="H2205" s="32"/>
      <c r="I2205" s="32"/>
      <c r="J2205" s="33"/>
      <c r="K2205" s="34" t="n">
        <f aca="false">IF(+B2205=0,0,SUMIF(I!$C$13:$C$62,DATOS!B2205,I!$D$13:$D$62))</f>
        <v>0</v>
      </c>
      <c r="L2205" s="35" t="n">
        <f aca="false">+K2205*J2205</f>
        <v>0</v>
      </c>
      <c r="M2205" s="1" t="str">
        <f aca="false">IF(A2205=0," ",YEAR(+A2205))</f>
        <v> </v>
      </c>
      <c r="N2205" s="1" t="str">
        <f aca="false">IF(A2205=0," ",MONTH(+A2205))</f>
        <v> </v>
      </c>
      <c r="O2205" s="36" t="str">
        <f aca="false">+M2205&amp;"_"&amp;N2205</f>
        <v> _ </v>
      </c>
      <c r="P2205" s="2"/>
    </row>
    <row r="2206" customFormat="false" ht="15" hidden="false" customHeight="false" outlineLevel="0" collapsed="false">
      <c r="A2206" s="31"/>
      <c r="B2206" s="32"/>
      <c r="C2206" s="32"/>
      <c r="D2206" s="32"/>
      <c r="E2206" s="32"/>
      <c r="F2206" s="32"/>
      <c r="G2206" s="32"/>
      <c r="H2206" s="32"/>
      <c r="I2206" s="32"/>
      <c r="J2206" s="33"/>
      <c r="K2206" s="34" t="n">
        <f aca="false">IF(+B2206=0,0,SUMIF(I!$C$13:$C$62,DATOS!B2206,I!$D$13:$D$62))</f>
        <v>0</v>
      </c>
      <c r="L2206" s="35" t="n">
        <f aca="false">+K2206*J2206</f>
        <v>0</v>
      </c>
      <c r="M2206" s="1" t="str">
        <f aca="false">IF(A2206=0," ",YEAR(+A2206))</f>
        <v> </v>
      </c>
      <c r="N2206" s="1" t="str">
        <f aca="false">IF(A2206=0," ",MONTH(+A2206))</f>
        <v> </v>
      </c>
      <c r="O2206" s="36" t="str">
        <f aca="false">+M2206&amp;"_"&amp;N2206</f>
        <v> _ </v>
      </c>
      <c r="P2206" s="2"/>
    </row>
    <row r="2207" customFormat="false" ht="15" hidden="false" customHeight="false" outlineLevel="0" collapsed="false">
      <c r="A2207" s="31"/>
      <c r="B2207" s="32"/>
      <c r="C2207" s="32"/>
      <c r="D2207" s="32"/>
      <c r="E2207" s="32"/>
      <c r="F2207" s="32"/>
      <c r="G2207" s="32"/>
      <c r="H2207" s="32"/>
      <c r="I2207" s="32"/>
      <c r="J2207" s="33"/>
      <c r="K2207" s="34" t="n">
        <f aca="false">IF(+B2207=0,0,SUMIF(I!$C$13:$C$62,DATOS!B2207,I!$D$13:$D$62))</f>
        <v>0</v>
      </c>
      <c r="L2207" s="35" t="n">
        <f aca="false">+K2207*J2207</f>
        <v>0</v>
      </c>
      <c r="M2207" s="1" t="str">
        <f aca="false">IF(A2207=0," ",YEAR(+A2207))</f>
        <v> </v>
      </c>
      <c r="N2207" s="1" t="str">
        <f aca="false">IF(A2207=0," ",MONTH(+A2207))</f>
        <v> </v>
      </c>
      <c r="O2207" s="36" t="str">
        <f aca="false">+M2207&amp;"_"&amp;N2207</f>
        <v> _ </v>
      </c>
      <c r="P2207" s="2"/>
    </row>
    <row r="2208" customFormat="false" ht="15" hidden="false" customHeight="false" outlineLevel="0" collapsed="false">
      <c r="A2208" s="31"/>
      <c r="B2208" s="32"/>
      <c r="C2208" s="32"/>
      <c r="D2208" s="32"/>
      <c r="E2208" s="32"/>
      <c r="F2208" s="32"/>
      <c r="G2208" s="32"/>
      <c r="H2208" s="32"/>
      <c r="I2208" s="32"/>
      <c r="J2208" s="33"/>
      <c r="K2208" s="34" t="n">
        <f aca="false">IF(+B2208=0,0,SUMIF(I!$C$13:$C$62,DATOS!B2208,I!$D$13:$D$62))</f>
        <v>0</v>
      </c>
      <c r="L2208" s="35" t="n">
        <f aca="false">+K2208*J2208</f>
        <v>0</v>
      </c>
      <c r="M2208" s="1" t="str">
        <f aca="false">IF(A2208=0," ",YEAR(+A2208))</f>
        <v> </v>
      </c>
      <c r="N2208" s="1" t="str">
        <f aca="false">IF(A2208=0," ",MONTH(+A2208))</f>
        <v> </v>
      </c>
      <c r="O2208" s="36" t="str">
        <f aca="false">+M2208&amp;"_"&amp;N2208</f>
        <v> _ </v>
      </c>
      <c r="P2208" s="2"/>
    </row>
    <row r="2209" customFormat="false" ht="15" hidden="false" customHeight="false" outlineLevel="0" collapsed="false">
      <c r="A2209" s="31"/>
      <c r="B2209" s="32"/>
      <c r="C2209" s="32"/>
      <c r="D2209" s="32"/>
      <c r="E2209" s="32"/>
      <c r="F2209" s="32"/>
      <c r="G2209" s="32"/>
      <c r="H2209" s="32"/>
      <c r="I2209" s="32"/>
      <c r="J2209" s="33"/>
      <c r="K2209" s="34" t="n">
        <f aca="false">IF(+B2209=0,0,SUMIF(I!$C$13:$C$62,DATOS!B2209,I!$D$13:$D$62))</f>
        <v>0</v>
      </c>
      <c r="L2209" s="35" t="n">
        <f aca="false">+K2209*J2209</f>
        <v>0</v>
      </c>
      <c r="M2209" s="1" t="str">
        <f aca="false">IF(A2209=0," ",YEAR(+A2209))</f>
        <v> </v>
      </c>
      <c r="N2209" s="1" t="str">
        <f aca="false">IF(A2209=0," ",MONTH(+A2209))</f>
        <v> </v>
      </c>
      <c r="O2209" s="36" t="str">
        <f aca="false">+M2209&amp;"_"&amp;N2209</f>
        <v> _ </v>
      </c>
      <c r="P2209" s="2"/>
    </row>
    <row r="2210" customFormat="false" ht="15" hidden="false" customHeight="false" outlineLevel="0" collapsed="false">
      <c r="A2210" s="31"/>
      <c r="B2210" s="32"/>
      <c r="C2210" s="32"/>
      <c r="D2210" s="32"/>
      <c r="E2210" s="32"/>
      <c r="F2210" s="32"/>
      <c r="G2210" s="32"/>
      <c r="H2210" s="32"/>
      <c r="I2210" s="32"/>
      <c r="J2210" s="33"/>
      <c r="K2210" s="34" t="n">
        <f aca="false">IF(+B2210=0,0,SUMIF(I!$C$13:$C$62,DATOS!B2210,I!$D$13:$D$62))</f>
        <v>0</v>
      </c>
      <c r="L2210" s="35" t="n">
        <f aca="false">+K2210*J2210</f>
        <v>0</v>
      </c>
      <c r="M2210" s="1" t="str">
        <f aca="false">IF(A2210=0," ",YEAR(+A2210))</f>
        <v> </v>
      </c>
      <c r="N2210" s="1" t="str">
        <f aca="false">IF(A2210=0," ",MONTH(+A2210))</f>
        <v> </v>
      </c>
      <c r="O2210" s="36" t="str">
        <f aca="false">+M2210&amp;"_"&amp;N2210</f>
        <v> _ </v>
      </c>
      <c r="P2210" s="2"/>
    </row>
    <row r="2211" customFormat="false" ht="15" hidden="false" customHeight="false" outlineLevel="0" collapsed="false">
      <c r="A2211" s="31"/>
      <c r="B2211" s="32"/>
      <c r="C2211" s="32"/>
      <c r="D2211" s="32"/>
      <c r="E2211" s="32"/>
      <c r="F2211" s="32"/>
      <c r="G2211" s="32"/>
      <c r="H2211" s="32"/>
      <c r="I2211" s="32"/>
      <c r="J2211" s="33"/>
      <c r="K2211" s="34" t="n">
        <f aca="false">IF(+B2211=0,0,SUMIF(I!$C$13:$C$62,DATOS!B2211,I!$D$13:$D$62))</f>
        <v>0</v>
      </c>
      <c r="L2211" s="35" t="n">
        <f aca="false">+K2211*J2211</f>
        <v>0</v>
      </c>
      <c r="M2211" s="1" t="str">
        <f aca="false">IF(A2211=0," ",YEAR(+A2211))</f>
        <v> </v>
      </c>
      <c r="N2211" s="1" t="str">
        <f aca="false">IF(A2211=0," ",MONTH(+A2211))</f>
        <v> </v>
      </c>
      <c r="O2211" s="36" t="str">
        <f aca="false">+M2211&amp;"_"&amp;N2211</f>
        <v> _ </v>
      </c>
      <c r="P2211" s="2"/>
    </row>
    <row r="2212" customFormat="false" ht="15" hidden="false" customHeight="false" outlineLevel="0" collapsed="false">
      <c r="A2212" s="31"/>
      <c r="B2212" s="32"/>
      <c r="C2212" s="32"/>
      <c r="D2212" s="32"/>
      <c r="E2212" s="32"/>
      <c r="F2212" s="32"/>
      <c r="G2212" s="32"/>
      <c r="H2212" s="32"/>
      <c r="I2212" s="32"/>
      <c r="J2212" s="33"/>
      <c r="K2212" s="34" t="n">
        <f aca="false">IF(+B2212=0,0,SUMIF(I!$C$13:$C$62,DATOS!B2212,I!$D$13:$D$62))</f>
        <v>0</v>
      </c>
      <c r="L2212" s="35" t="n">
        <f aca="false">+K2212*J2212</f>
        <v>0</v>
      </c>
      <c r="M2212" s="1" t="str">
        <f aca="false">IF(A2212=0," ",YEAR(+A2212))</f>
        <v> </v>
      </c>
      <c r="N2212" s="1" t="str">
        <f aca="false">IF(A2212=0," ",MONTH(+A2212))</f>
        <v> </v>
      </c>
      <c r="O2212" s="36" t="str">
        <f aca="false">+M2212&amp;"_"&amp;N2212</f>
        <v> _ </v>
      </c>
      <c r="P2212" s="2"/>
    </row>
    <row r="2213" customFormat="false" ht="15" hidden="false" customHeight="false" outlineLevel="0" collapsed="false">
      <c r="A2213" s="31"/>
      <c r="B2213" s="32"/>
      <c r="C2213" s="32"/>
      <c r="D2213" s="32"/>
      <c r="E2213" s="32"/>
      <c r="F2213" s="32"/>
      <c r="G2213" s="32"/>
      <c r="H2213" s="32"/>
      <c r="I2213" s="32"/>
      <c r="J2213" s="33"/>
      <c r="K2213" s="34" t="n">
        <f aca="false">IF(+B2213=0,0,SUMIF(I!$C$13:$C$62,DATOS!B2213,I!$D$13:$D$62))</f>
        <v>0</v>
      </c>
      <c r="L2213" s="35" t="n">
        <f aca="false">+K2213*J2213</f>
        <v>0</v>
      </c>
      <c r="M2213" s="1" t="str">
        <f aca="false">IF(A2213=0," ",YEAR(+A2213))</f>
        <v> </v>
      </c>
      <c r="N2213" s="1" t="str">
        <f aca="false">IF(A2213=0," ",MONTH(+A2213))</f>
        <v> </v>
      </c>
      <c r="O2213" s="36" t="str">
        <f aca="false">+M2213&amp;"_"&amp;N2213</f>
        <v> _ </v>
      </c>
      <c r="P2213" s="2"/>
    </row>
    <row r="2214" customFormat="false" ht="15" hidden="false" customHeight="false" outlineLevel="0" collapsed="false">
      <c r="A2214" s="31"/>
      <c r="B2214" s="32"/>
      <c r="C2214" s="32"/>
      <c r="D2214" s="32"/>
      <c r="E2214" s="32"/>
      <c r="F2214" s="32"/>
      <c r="G2214" s="32"/>
      <c r="H2214" s="32"/>
      <c r="I2214" s="32"/>
      <c r="J2214" s="33"/>
      <c r="K2214" s="34" t="n">
        <f aca="false">IF(+B2214=0,0,SUMIF(I!$C$13:$C$62,DATOS!B2214,I!$D$13:$D$62))</f>
        <v>0</v>
      </c>
      <c r="L2214" s="35" t="n">
        <f aca="false">+K2214*J2214</f>
        <v>0</v>
      </c>
      <c r="M2214" s="1" t="str">
        <f aca="false">IF(A2214=0," ",YEAR(+A2214))</f>
        <v> </v>
      </c>
      <c r="N2214" s="1" t="str">
        <f aca="false">IF(A2214=0," ",MONTH(+A2214))</f>
        <v> </v>
      </c>
      <c r="O2214" s="36" t="str">
        <f aca="false">+M2214&amp;"_"&amp;N2214</f>
        <v> _ </v>
      </c>
      <c r="P2214" s="2"/>
    </row>
    <row r="2215" customFormat="false" ht="15" hidden="false" customHeight="false" outlineLevel="0" collapsed="false">
      <c r="A2215" s="31"/>
      <c r="B2215" s="32"/>
      <c r="C2215" s="32"/>
      <c r="D2215" s="32"/>
      <c r="E2215" s="32"/>
      <c r="F2215" s="32"/>
      <c r="G2215" s="32"/>
      <c r="H2215" s="32"/>
      <c r="I2215" s="32"/>
      <c r="J2215" s="33"/>
      <c r="K2215" s="34" t="n">
        <f aca="false">IF(+B2215=0,0,SUMIF(I!$C$13:$C$62,DATOS!B2215,I!$D$13:$D$62))</f>
        <v>0</v>
      </c>
      <c r="L2215" s="35" t="n">
        <f aca="false">+K2215*J2215</f>
        <v>0</v>
      </c>
      <c r="M2215" s="1" t="str">
        <f aca="false">IF(A2215=0," ",YEAR(+A2215))</f>
        <v> </v>
      </c>
      <c r="N2215" s="1" t="str">
        <f aca="false">IF(A2215=0," ",MONTH(+A2215))</f>
        <v> </v>
      </c>
      <c r="O2215" s="36" t="str">
        <f aca="false">+M2215&amp;"_"&amp;N2215</f>
        <v> _ </v>
      </c>
      <c r="P2215" s="2"/>
    </row>
    <row r="2216" customFormat="false" ht="15" hidden="false" customHeight="false" outlineLevel="0" collapsed="false">
      <c r="A2216" s="31"/>
      <c r="B2216" s="32"/>
      <c r="C2216" s="32"/>
      <c r="D2216" s="32"/>
      <c r="E2216" s="32"/>
      <c r="F2216" s="32"/>
      <c r="G2216" s="32"/>
      <c r="H2216" s="32"/>
      <c r="I2216" s="32"/>
      <c r="J2216" s="33"/>
      <c r="K2216" s="34" t="n">
        <f aca="false">IF(+B2216=0,0,SUMIF(I!$C$13:$C$62,DATOS!B2216,I!$D$13:$D$62))</f>
        <v>0</v>
      </c>
      <c r="L2216" s="35" t="n">
        <f aca="false">+K2216*J2216</f>
        <v>0</v>
      </c>
      <c r="M2216" s="1" t="str">
        <f aca="false">IF(A2216=0," ",YEAR(+A2216))</f>
        <v> </v>
      </c>
      <c r="N2216" s="1" t="str">
        <f aca="false">IF(A2216=0," ",MONTH(+A2216))</f>
        <v> </v>
      </c>
      <c r="O2216" s="36" t="str">
        <f aca="false">+M2216&amp;"_"&amp;N2216</f>
        <v> _ </v>
      </c>
      <c r="P2216" s="2"/>
    </row>
    <row r="2217" customFormat="false" ht="15" hidden="false" customHeight="false" outlineLevel="0" collapsed="false">
      <c r="A2217" s="31"/>
      <c r="B2217" s="32"/>
      <c r="C2217" s="32"/>
      <c r="D2217" s="32"/>
      <c r="E2217" s="32"/>
      <c r="F2217" s="32"/>
      <c r="G2217" s="32"/>
      <c r="H2217" s="32"/>
      <c r="I2217" s="32"/>
      <c r="J2217" s="33"/>
      <c r="K2217" s="34" t="n">
        <f aca="false">IF(+B2217=0,0,SUMIF(I!$C$13:$C$62,DATOS!B2217,I!$D$13:$D$62))</f>
        <v>0</v>
      </c>
      <c r="L2217" s="35" t="n">
        <f aca="false">+K2217*J2217</f>
        <v>0</v>
      </c>
      <c r="M2217" s="1" t="str">
        <f aca="false">IF(A2217=0," ",YEAR(+A2217))</f>
        <v> </v>
      </c>
      <c r="N2217" s="1" t="str">
        <f aca="false">IF(A2217=0," ",MONTH(+A2217))</f>
        <v> </v>
      </c>
      <c r="O2217" s="36" t="str">
        <f aca="false">+M2217&amp;"_"&amp;N2217</f>
        <v> _ </v>
      </c>
      <c r="P2217" s="2"/>
    </row>
    <row r="2218" customFormat="false" ht="15" hidden="false" customHeight="false" outlineLevel="0" collapsed="false">
      <c r="A2218" s="31"/>
      <c r="B2218" s="32"/>
      <c r="C2218" s="32"/>
      <c r="D2218" s="32"/>
      <c r="E2218" s="32"/>
      <c r="F2218" s="32"/>
      <c r="G2218" s="32"/>
      <c r="H2218" s="32"/>
      <c r="I2218" s="32"/>
      <c r="J2218" s="33"/>
      <c r="K2218" s="34" t="n">
        <f aca="false">IF(+B2218=0,0,SUMIF(I!$C$13:$C$62,DATOS!B2218,I!$D$13:$D$62))</f>
        <v>0</v>
      </c>
      <c r="L2218" s="35" t="n">
        <f aca="false">+K2218*J2218</f>
        <v>0</v>
      </c>
      <c r="M2218" s="1" t="str">
        <f aca="false">IF(A2218=0," ",YEAR(+A2218))</f>
        <v> </v>
      </c>
      <c r="N2218" s="1" t="str">
        <f aca="false">IF(A2218=0," ",MONTH(+A2218))</f>
        <v> </v>
      </c>
      <c r="O2218" s="36" t="str">
        <f aca="false">+M2218&amp;"_"&amp;N2218</f>
        <v> _ </v>
      </c>
      <c r="P2218" s="2"/>
    </row>
    <row r="2219" customFormat="false" ht="15" hidden="false" customHeight="false" outlineLevel="0" collapsed="false">
      <c r="A2219" s="31"/>
      <c r="B2219" s="32"/>
      <c r="C2219" s="32"/>
      <c r="D2219" s="32"/>
      <c r="E2219" s="32"/>
      <c r="F2219" s="32"/>
      <c r="G2219" s="32"/>
      <c r="H2219" s="32"/>
      <c r="I2219" s="32"/>
      <c r="J2219" s="33"/>
      <c r="K2219" s="34" t="n">
        <f aca="false">IF(+B2219=0,0,SUMIF(I!$C$13:$C$62,DATOS!B2219,I!$D$13:$D$62))</f>
        <v>0</v>
      </c>
      <c r="L2219" s="35" t="n">
        <f aca="false">+K2219*J2219</f>
        <v>0</v>
      </c>
      <c r="M2219" s="1" t="str">
        <f aca="false">IF(A2219=0," ",YEAR(+A2219))</f>
        <v> </v>
      </c>
      <c r="N2219" s="1" t="str">
        <f aca="false">IF(A2219=0," ",MONTH(+A2219))</f>
        <v> </v>
      </c>
      <c r="O2219" s="36" t="str">
        <f aca="false">+M2219&amp;"_"&amp;N2219</f>
        <v> _ </v>
      </c>
      <c r="P2219" s="2"/>
    </row>
    <row r="2220" customFormat="false" ht="15" hidden="false" customHeight="false" outlineLevel="0" collapsed="false">
      <c r="A2220" s="31"/>
      <c r="B2220" s="32"/>
      <c r="C2220" s="32"/>
      <c r="D2220" s="32"/>
      <c r="E2220" s="32"/>
      <c r="F2220" s="32"/>
      <c r="G2220" s="32"/>
      <c r="H2220" s="32"/>
      <c r="I2220" s="32"/>
      <c r="J2220" s="33"/>
      <c r="K2220" s="34" t="n">
        <f aca="false">IF(+B2220=0,0,SUMIF(I!$C$13:$C$62,DATOS!B2220,I!$D$13:$D$62))</f>
        <v>0</v>
      </c>
      <c r="L2220" s="35" t="n">
        <f aca="false">+K2220*J2220</f>
        <v>0</v>
      </c>
      <c r="M2220" s="1" t="str">
        <f aca="false">IF(A2220=0," ",YEAR(+A2220))</f>
        <v> </v>
      </c>
      <c r="N2220" s="1" t="str">
        <f aca="false">IF(A2220=0," ",MONTH(+A2220))</f>
        <v> </v>
      </c>
      <c r="O2220" s="36" t="str">
        <f aca="false">+M2220&amp;"_"&amp;N2220</f>
        <v> _ </v>
      </c>
      <c r="P2220" s="2"/>
    </row>
    <row r="2221" customFormat="false" ht="15" hidden="false" customHeight="false" outlineLevel="0" collapsed="false">
      <c r="A2221" s="31"/>
      <c r="B2221" s="32"/>
      <c r="C2221" s="32"/>
      <c r="D2221" s="32"/>
      <c r="E2221" s="32"/>
      <c r="F2221" s="32"/>
      <c r="G2221" s="32"/>
      <c r="H2221" s="32"/>
      <c r="I2221" s="32"/>
      <c r="J2221" s="33"/>
      <c r="K2221" s="34" t="n">
        <f aca="false">IF(+B2221=0,0,SUMIF(I!$C$13:$C$62,DATOS!B2221,I!$D$13:$D$62))</f>
        <v>0</v>
      </c>
      <c r="L2221" s="35" t="n">
        <f aca="false">+K2221*J2221</f>
        <v>0</v>
      </c>
      <c r="M2221" s="1" t="str">
        <f aca="false">IF(A2221=0," ",YEAR(+A2221))</f>
        <v> </v>
      </c>
      <c r="N2221" s="1" t="str">
        <f aca="false">IF(A2221=0," ",MONTH(+A2221))</f>
        <v> </v>
      </c>
      <c r="O2221" s="36" t="str">
        <f aca="false">+M2221&amp;"_"&amp;N2221</f>
        <v> _ </v>
      </c>
      <c r="P2221" s="2"/>
    </row>
    <row r="2222" customFormat="false" ht="15" hidden="false" customHeight="false" outlineLevel="0" collapsed="false">
      <c r="A2222" s="31"/>
      <c r="B2222" s="32"/>
      <c r="C2222" s="32"/>
      <c r="D2222" s="32"/>
      <c r="E2222" s="32"/>
      <c r="F2222" s="32"/>
      <c r="G2222" s="32"/>
      <c r="H2222" s="32"/>
      <c r="I2222" s="32"/>
      <c r="J2222" s="33"/>
      <c r="K2222" s="34" t="n">
        <f aca="false">IF(+B2222=0,0,SUMIF(I!$C$13:$C$62,DATOS!B2222,I!$D$13:$D$62))</f>
        <v>0</v>
      </c>
      <c r="L2222" s="35" t="n">
        <f aca="false">+K2222*J2222</f>
        <v>0</v>
      </c>
      <c r="M2222" s="1" t="str">
        <f aca="false">IF(A2222=0," ",YEAR(+A2222))</f>
        <v> </v>
      </c>
      <c r="N2222" s="1" t="str">
        <f aca="false">IF(A2222=0," ",MONTH(+A2222))</f>
        <v> </v>
      </c>
      <c r="O2222" s="36" t="str">
        <f aca="false">+M2222&amp;"_"&amp;N2222</f>
        <v> _ </v>
      </c>
      <c r="P2222" s="2"/>
    </row>
    <row r="2223" customFormat="false" ht="15" hidden="false" customHeight="false" outlineLevel="0" collapsed="false">
      <c r="A2223" s="31"/>
      <c r="B2223" s="32"/>
      <c r="C2223" s="32"/>
      <c r="D2223" s="32"/>
      <c r="E2223" s="32"/>
      <c r="F2223" s="32"/>
      <c r="G2223" s="32"/>
      <c r="H2223" s="32"/>
      <c r="I2223" s="32"/>
      <c r="J2223" s="33"/>
      <c r="K2223" s="34" t="n">
        <f aca="false">IF(+B2223=0,0,SUMIF(I!$C$13:$C$62,DATOS!B2223,I!$D$13:$D$62))</f>
        <v>0</v>
      </c>
      <c r="L2223" s="35" t="n">
        <f aca="false">+K2223*J2223</f>
        <v>0</v>
      </c>
      <c r="M2223" s="1" t="str">
        <f aca="false">IF(A2223=0," ",YEAR(+A2223))</f>
        <v> </v>
      </c>
      <c r="N2223" s="1" t="str">
        <f aca="false">IF(A2223=0," ",MONTH(+A2223))</f>
        <v> </v>
      </c>
      <c r="O2223" s="36" t="str">
        <f aca="false">+M2223&amp;"_"&amp;N2223</f>
        <v> _ </v>
      </c>
      <c r="P2223" s="2"/>
    </row>
    <row r="2224" customFormat="false" ht="15" hidden="false" customHeight="false" outlineLevel="0" collapsed="false">
      <c r="A2224" s="31"/>
      <c r="B2224" s="32"/>
      <c r="C2224" s="32"/>
      <c r="D2224" s="32"/>
      <c r="E2224" s="32"/>
      <c r="F2224" s="32"/>
      <c r="G2224" s="32"/>
      <c r="H2224" s="32"/>
      <c r="I2224" s="32"/>
      <c r="J2224" s="33"/>
      <c r="K2224" s="34" t="n">
        <f aca="false">IF(+B2224=0,0,SUMIF(I!$C$13:$C$62,DATOS!B2224,I!$D$13:$D$62))</f>
        <v>0</v>
      </c>
      <c r="L2224" s="35" t="n">
        <f aca="false">+K2224*J2224</f>
        <v>0</v>
      </c>
      <c r="M2224" s="1" t="str">
        <f aca="false">IF(A2224=0," ",YEAR(+A2224))</f>
        <v> </v>
      </c>
      <c r="N2224" s="1" t="str">
        <f aca="false">IF(A2224=0," ",MONTH(+A2224))</f>
        <v> </v>
      </c>
      <c r="O2224" s="36" t="str">
        <f aca="false">+M2224&amp;"_"&amp;N2224</f>
        <v> _ </v>
      </c>
      <c r="P2224" s="2"/>
    </row>
    <row r="2225" customFormat="false" ht="15" hidden="false" customHeight="false" outlineLevel="0" collapsed="false">
      <c r="A2225" s="31"/>
      <c r="B2225" s="32"/>
      <c r="C2225" s="32"/>
      <c r="D2225" s="32"/>
      <c r="E2225" s="32"/>
      <c r="F2225" s="32"/>
      <c r="G2225" s="32"/>
      <c r="H2225" s="32"/>
      <c r="I2225" s="32"/>
      <c r="J2225" s="33"/>
      <c r="K2225" s="34" t="n">
        <f aca="false">IF(+B2225=0,0,SUMIF(I!$C$13:$C$62,DATOS!B2225,I!$D$13:$D$62))</f>
        <v>0</v>
      </c>
      <c r="L2225" s="35" t="n">
        <f aca="false">+K2225*J2225</f>
        <v>0</v>
      </c>
      <c r="M2225" s="1" t="str">
        <f aca="false">IF(A2225=0," ",YEAR(+A2225))</f>
        <v> </v>
      </c>
      <c r="N2225" s="1" t="str">
        <f aca="false">IF(A2225=0," ",MONTH(+A2225))</f>
        <v> </v>
      </c>
      <c r="O2225" s="36" t="str">
        <f aca="false">+M2225&amp;"_"&amp;N2225</f>
        <v> _ </v>
      </c>
      <c r="P2225" s="2"/>
    </row>
    <row r="2226" customFormat="false" ht="15" hidden="false" customHeight="false" outlineLevel="0" collapsed="false">
      <c r="A2226" s="31"/>
      <c r="B2226" s="32"/>
      <c r="C2226" s="32"/>
      <c r="D2226" s="32"/>
      <c r="E2226" s="32"/>
      <c r="F2226" s="32"/>
      <c r="G2226" s="32"/>
      <c r="H2226" s="32"/>
      <c r="I2226" s="32"/>
      <c r="J2226" s="33"/>
      <c r="K2226" s="34" t="n">
        <f aca="false">IF(+B2226=0,0,SUMIF(I!$C$13:$C$62,DATOS!B2226,I!$D$13:$D$62))</f>
        <v>0</v>
      </c>
      <c r="L2226" s="35" t="n">
        <f aca="false">+K2226*J2226</f>
        <v>0</v>
      </c>
      <c r="M2226" s="1" t="str">
        <f aca="false">IF(A2226=0," ",YEAR(+A2226))</f>
        <v> </v>
      </c>
      <c r="N2226" s="1" t="str">
        <f aca="false">IF(A2226=0," ",MONTH(+A2226))</f>
        <v> </v>
      </c>
      <c r="O2226" s="36" t="str">
        <f aca="false">+M2226&amp;"_"&amp;N2226</f>
        <v> _ </v>
      </c>
      <c r="P2226" s="2"/>
    </row>
    <row r="2227" customFormat="false" ht="15" hidden="false" customHeight="false" outlineLevel="0" collapsed="false">
      <c r="A2227" s="31"/>
      <c r="B2227" s="32"/>
      <c r="C2227" s="32"/>
      <c r="D2227" s="32"/>
      <c r="E2227" s="32"/>
      <c r="F2227" s="32"/>
      <c r="G2227" s="32"/>
      <c r="H2227" s="32"/>
      <c r="I2227" s="32"/>
      <c r="J2227" s="33"/>
      <c r="K2227" s="34" t="n">
        <f aca="false">IF(+B2227=0,0,SUMIF(I!$C$13:$C$62,DATOS!B2227,I!$D$13:$D$62))</f>
        <v>0</v>
      </c>
      <c r="L2227" s="35" t="n">
        <f aca="false">+K2227*J2227</f>
        <v>0</v>
      </c>
      <c r="M2227" s="1" t="str">
        <f aca="false">IF(A2227=0," ",YEAR(+A2227))</f>
        <v> </v>
      </c>
      <c r="N2227" s="1" t="str">
        <f aca="false">IF(A2227=0," ",MONTH(+A2227))</f>
        <v> </v>
      </c>
      <c r="O2227" s="36" t="str">
        <f aca="false">+M2227&amp;"_"&amp;N2227</f>
        <v> _ </v>
      </c>
      <c r="P2227" s="2"/>
    </row>
    <row r="2228" customFormat="false" ht="15" hidden="false" customHeight="false" outlineLevel="0" collapsed="false">
      <c r="A2228" s="31"/>
      <c r="B2228" s="32"/>
      <c r="C2228" s="32"/>
      <c r="D2228" s="32"/>
      <c r="E2228" s="32"/>
      <c r="F2228" s="32"/>
      <c r="G2228" s="32"/>
      <c r="H2228" s="32"/>
      <c r="I2228" s="32"/>
      <c r="J2228" s="33"/>
      <c r="K2228" s="34" t="n">
        <f aca="false">IF(+B2228=0,0,SUMIF(I!$C$13:$C$62,DATOS!B2228,I!$D$13:$D$62))</f>
        <v>0</v>
      </c>
      <c r="L2228" s="35" t="n">
        <f aca="false">+K2228*J2228</f>
        <v>0</v>
      </c>
      <c r="M2228" s="1" t="str">
        <f aca="false">IF(A2228=0," ",YEAR(+A2228))</f>
        <v> </v>
      </c>
      <c r="N2228" s="1" t="str">
        <f aca="false">IF(A2228=0," ",MONTH(+A2228))</f>
        <v> </v>
      </c>
      <c r="O2228" s="36" t="str">
        <f aca="false">+M2228&amp;"_"&amp;N2228</f>
        <v> _ </v>
      </c>
      <c r="P2228" s="2"/>
    </row>
    <row r="2229" customFormat="false" ht="15" hidden="false" customHeight="false" outlineLevel="0" collapsed="false">
      <c r="A2229" s="31"/>
      <c r="B2229" s="32"/>
      <c r="C2229" s="32"/>
      <c r="D2229" s="32"/>
      <c r="E2229" s="32"/>
      <c r="F2229" s="32"/>
      <c r="G2229" s="32"/>
      <c r="H2229" s="32"/>
      <c r="I2229" s="32"/>
      <c r="J2229" s="33"/>
      <c r="K2229" s="34" t="n">
        <f aca="false">IF(+B2229=0,0,SUMIF(I!$C$13:$C$62,DATOS!B2229,I!$D$13:$D$62))</f>
        <v>0</v>
      </c>
      <c r="L2229" s="35" t="n">
        <f aca="false">+K2229*J2229</f>
        <v>0</v>
      </c>
      <c r="M2229" s="1" t="str">
        <f aca="false">IF(A2229=0," ",YEAR(+A2229))</f>
        <v> </v>
      </c>
      <c r="N2229" s="1" t="str">
        <f aca="false">IF(A2229=0," ",MONTH(+A2229))</f>
        <v> </v>
      </c>
      <c r="O2229" s="36" t="str">
        <f aca="false">+M2229&amp;"_"&amp;N2229</f>
        <v> _ </v>
      </c>
      <c r="P2229" s="2"/>
    </row>
    <row r="2230" customFormat="false" ht="15" hidden="false" customHeight="false" outlineLevel="0" collapsed="false">
      <c r="A2230" s="31"/>
      <c r="B2230" s="32"/>
      <c r="C2230" s="32"/>
      <c r="D2230" s="32"/>
      <c r="E2230" s="32"/>
      <c r="F2230" s="32"/>
      <c r="G2230" s="32"/>
      <c r="H2230" s="32"/>
      <c r="I2230" s="32"/>
      <c r="J2230" s="33"/>
      <c r="K2230" s="34" t="n">
        <f aca="false">IF(+B2230=0,0,SUMIF(I!$C$13:$C$62,DATOS!B2230,I!$D$13:$D$62))</f>
        <v>0</v>
      </c>
      <c r="L2230" s="35" t="n">
        <f aca="false">+K2230*J2230</f>
        <v>0</v>
      </c>
      <c r="M2230" s="1" t="str">
        <f aca="false">IF(A2230=0," ",YEAR(+A2230))</f>
        <v> </v>
      </c>
      <c r="N2230" s="1" t="str">
        <f aca="false">IF(A2230=0," ",MONTH(+A2230))</f>
        <v> </v>
      </c>
      <c r="O2230" s="36" t="str">
        <f aca="false">+M2230&amp;"_"&amp;N2230</f>
        <v> _ </v>
      </c>
      <c r="P2230" s="2"/>
    </row>
    <row r="2231" customFormat="false" ht="15" hidden="false" customHeight="false" outlineLevel="0" collapsed="false">
      <c r="A2231" s="31"/>
      <c r="B2231" s="32"/>
      <c r="C2231" s="32"/>
      <c r="D2231" s="32"/>
      <c r="E2231" s="32"/>
      <c r="F2231" s="32"/>
      <c r="G2231" s="32"/>
      <c r="H2231" s="32"/>
      <c r="I2231" s="32"/>
      <c r="J2231" s="33"/>
      <c r="K2231" s="34" t="n">
        <f aca="false">IF(+B2231=0,0,SUMIF(I!$C$13:$C$62,DATOS!B2231,I!$D$13:$D$62))</f>
        <v>0</v>
      </c>
      <c r="L2231" s="35" t="n">
        <f aca="false">+K2231*J2231</f>
        <v>0</v>
      </c>
      <c r="M2231" s="1" t="str">
        <f aca="false">IF(A2231=0," ",YEAR(+A2231))</f>
        <v> </v>
      </c>
      <c r="N2231" s="1" t="str">
        <f aca="false">IF(A2231=0," ",MONTH(+A2231))</f>
        <v> </v>
      </c>
      <c r="O2231" s="36" t="str">
        <f aca="false">+M2231&amp;"_"&amp;N2231</f>
        <v> _ </v>
      </c>
      <c r="P2231" s="2"/>
    </row>
    <row r="2232" customFormat="false" ht="15" hidden="false" customHeight="false" outlineLevel="0" collapsed="false">
      <c r="A2232" s="31"/>
      <c r="B2232" s="32"/>
      <c r="C2232" s="32"/>
      <c r="D2232" s="32"/>
      <c r="E2232" s="32"/>
      <c r="F2232" s="32"/>
      <c r="G2232" s="32"/>
      <c r="H2232" s="32"/>
      <c r="I2232" s="32"/>
      <c r="J2232" s="33"/>
      <c r="K2232" s="34" t="n">
        <f aca="false">IF(+B2232=0,0,SUMIF(I!$C$13:$C$62,DATOS!B2232,I!$D$13:$D$62))</f>
        <v>0</v>
      </c>
      <c r="L2232" s="35" t="n">
        <f aca="false">+K2232*J2232</f>
        <v>0</v>
      </c>
      <c r="M2232" s="1" t="str">
        <f aca="false">IF(A2232=0," ",YEAR(+A2232))</f>
        <v> </v>
      </c>
      <c r="N2232" s="1" t="str">
        <f aca="false">IF(A2232=0," ",MONTH(+A2232))</f>
        <v> </v>
      </c>
      <c r="O2232" s="36" t="str">
        <f aca="false">+M2232&amp;"_"&amp;N2232</f>
        <v> _ </v>
      </c>
      <c r="P2232" s="2"/>
    </row>
    <row r="2233" customFormat="false" ht="15" hidden="false" customHeight="false" outlineLevel="0" collapsed="false">
      <c r="A2233" s="31"/>
      <c r="B2233" s="32"/>
      <c r="C2233" s="32"/>
      <c r="D2233" s="32"/>
      <c r="E2233" s="32"/>
      <c r="F2233" s="32"/>
      <c r="G2233" s="32"/>
      <c r="H2233" s="32"/>
      <c r="I2233" s="32"/>
      <c r="J2233" s="33"/>
      <c r="K2233" s="34" t="n">
        <f aca="false">IF(+B2233=0,0,SUMIF(I!$C$13:$C$62,DATOS!B2233,I!$D$13:$D$62))</f>
        <v>0</v>
      </c>
      <c r="L2233" s="35" t="n">
        <f aca="false">+K2233*J2233</f>
        <v>0</v>
      </c>
      <c r="M2233" s="1" t="str">
        <f aca="false">IF(A2233=0," ",YEAR(+A2233))</f>
        <v> </v>
      </c>
      <c r="N2233" s="1" t="str">
        <f aca="false">IF(A2233=0," ",MONTH(+A2233))</f>
        <v> </v>
      </c>
      <c r="O2233" s="36" t="str">
        <f aca="false">+M2233&amp;"_"&amp;N2233</f>
        <v> _ </v>
      </c>
      <c r="P2233" s="2"/>
    </row>
    <row r="2234" customFormat="false" ht="15" hidden="false" customHeight="false" outlineLevel="0" collapsed="false">
      <c r="A2234" s="31"/>
      <c r="B2234" s="32"/>
      <c r="C2234" s="32"/>
      <c r="D2234" s="32"/>
      <c r="E2234" s="32"/>
      <c r="F2234" s="32"/>
      <c r="G2234" s="32"/>
      <c r="H2234" s="32"/>
      <c r="I2234" s="32"/>
      <c r="J2234" s="33"/>
      <c r="K2234" s="34" t="n">
        <f aca="false">IF(+B2234=0,0,SUMIF(I!$C$13:$C$62,DATOS!B2234,I!$D$13:$D$62))</f>
        <v>0</v>
      </c>
      <c r="L2234" s="35" t="n">
        <f aca="false">+K2234*J2234</f>
        <v>0</v>
      </c>
      <c r="M2234" s="1" t="str">
        <f aca="false">IF(A2234=0," ",YEAR(+A2234))</f>
        <v> </v>
      </c>
      <c r="N2234" s="1" t="str">
        <f aca="false">IF(A2234=0," ",MONTH(+A2234))</f>
        <v> </v>
      </c>
      <c r="O2234" s="36" t="str">
        <f aca="false">+M2234&amp;"_"&amp;N2234</f>
        <v> _ </v>
      </c>
      <c r="P2234" s="2"/>
    </row>
    <row r="2235" customFormat="false" ht="15" hidden="false" customHeight="false" outlineLevel="0" collapsed="false">
      <c r="A2235" s="31"/>
      <c r="B2235" s="32"/>
      <c r="C2235" s="32"/>
      <c r="D2235" s="32"/>
      <c r="E2235" s="32"/>
      <c r="F2235" s="32"/>
      <c r="G2235" s="32"/>
      <c r="H2235" s="32"/>
      <c r="I2235" s="32"/>
      <c r="J2235" s="33"/>
      <c r="K2235" s="34" t="n">
        <f aca="false">IF(+B2235=0,0,SUMIF(I!$C$13:$C$62,DATOS!B2235,I!$D$13:$D$62))</f>
        <v>0</v>
      </c>
      <c r="L2235" s="35" t="n">
        <f aca="false">+K2235*J2235</f>
        <v>0</v>
      </c>
      <c r="M2235" s="1" t="str">
        <f aca="false">IF(A2235=0," ",YEAR(+A2235))</f>
        <v> </v>
      </c>
      <c r="N2235" s="1" t="str">
        <f aca="false">IF(A2235=0," ",MONTH(+A2235))</f>
        <v> </v>
      </c>
      <c r="O2235" s="36" t="str">
        <f aca="false">+M2235&amp;"_"&amp;N2235</f>
        <v> _ </v>
      </c>
      <c r="P2235" s="2"/>
    </row>
    <row r="2236" customFormat="false" ht="15" hidden="false" customHeight="false" outlineLevel="0" collapsed="false">
      <c r="A2236" s="31"/>
      <c r="B2236" s="32"/>
      <c r="C2236" s="32"/>
      <c r="D2236" s="32"/>
      <c r="E2236" s="32"/>
      <c r="F2236" s="32"/>
      <c r="G2236" s="32"/>
      <c r="H2236" s="32"/>
      <c r="I2236" s="32"/>
      <c r="J2236" s="33"/>
      <c r="K2236" s="34" t="n">
        <f aca="false">IF(+B2236=0,0,SUMIF(I!$C$13:$C$62,DATOS!B2236,I!$D$13:$D$62))</f>
        <v>0</v>
      </c>
      <c r="L2236" s="35" t="n">
        <f aca="false">+K2236*J2236</f>
        <v>0</v>
      </c>
      <c r="M2236" s="1" t="str">
        <f aca="false">IF(A2236=0," ",YEAR(+A2236))</f>
        <v> </v>
      </c>
      <c r="N2236" s="1" t="str">
        <f aca="false">IF(A2236=0," ",MONTH(+A2236))</f>
        <v> </v>
      </c>
      <c r="O2236" s="36" t="str">
        <f aca="false">+M2236&amp;"_"&amp;N2236</f>
        <v> _ </v>
      </c>
      <c r="P2236" s="2"/>
    </row>
    <row r="2237" customFormat="false" ht="15" hidden="false" customHeight="false" outlineLevel="0" collapsed="false">
      <c r="A2237" s="31"/>
      <c r="B2237" s="32"/>
      <c r="C2237" s="32"/>
      <c r="D2237" s="32"/>
      <c r="E2237" s="32"/>
      <c r="F2237" s="32"/>
      <c r="G2237" s="32"/>
      <c r="H2237" s="32"/>
      <c r="I2237" s="32"/>
      <c r="J2237" s="33"/>
      <c r="K2237" s="34" t="n">
        <f aca="false">IF(+B2237=0,0,SUMIF(I!$C$13:$C$62,DATOS!B2237,I!$D$13:$D$62))</f>
        <v>0</v>
      </c>
      <c r="L2237" s="35" t="n">
        <f aca="false">+K2237*J2237</f>
        <v>0</v>
      </c>
      <c r="M2237" s="1" t="str">
        <f aca="false">IF(A2237=0," ",YEAR(+A2237))</f>
        <v> </v>
      </c>
      <c r="N2237" s="1" t="str">
        <f aca="false">IF(A2237=0," ",MONTH(+A2237))</f>
        <v> </v>
      </c>
      <c r="O2237" s="36" t="str">
        <f aca="false">+M2237&amp;"_"&amp;N2237</f>
        <v> _ </v>
      </c>
      <c r="P2237" s="2"/>
    </row>
    <row r="2238" customFormat="false" ht="15" hidden="false" customHeight="false" outlineLevel="0" collapsed="false">
      <c r="A2238" s="31"/>
      <c r="B2238" s="32"/>
      <c r="C2238" s="32"/>
      <c r="D2238" s="32"/>
      <c r="E2238" s="32"/>
      <c r="F2238" s="32"/>
      <c r="G2238" s="32"/>
      <c r="H2238" s="32"/>
      <c r="I2238" s="32"/>
      <c r="J2238" s="33"/>
      <c r="K2238" s="34" t="n">
        <f aca="false">IF(+B2238=0,0,SUMIF(I!$C$13:$C$62,DATOS!B2238,I!$D$13:$D$62))</f>
        <v>0</v>
      </c>
      <c r="L2238" s="35" t="n">
        <f aca="false">+K2238*J2238</f>
        <v>0</v>
      </c>
      <c r="M2238" s="1" t="str">
        <f aca="false">IF(A2238=0," ",YEAR(+A2238))</f>
        <v> </v>
      </c>
      <c r="N2238" s="1" t="str">
        <f aca="false">IF(A2238=0," ",MONTH(+A2238))</f>
        <v> </v>
      </c>
      <c r="O2238" s="36" t="str">
        <f aca="false">+M2238&amp;"_"&amp;N2238</f>
        <v> _ </v>
      </c>
      <c r="P2238" s="2"/>
    </row>
    <row r="2239" customFormat="false" ht="15" hidden="false" customHeight="false" outlineLevel="0" collapsed="false">
      <c r="A2239" s="31"/>
      <c r="B2239" s="32"/>
      <c r="C2239" s="32"/>
      <c r="D2239" s="32"/>
      <c r="E2239" s="32"/>
      <c r="F2239" s="32"/>
      <c r="G2239" s="32"/>
      <c r="H2239" s="32"/>
      <c r="I2239" s="32"/>
      <c r="J2239" s="33"/>
      <c r="K2239" s="34" t="n">
        <f aca="false">IF(+B2239=0,0,SUMIF(I!$C$13:$C$62,DATOS!B2239,I!$D$13:$D$62))</f>
        <v>0</v>
      </c>
      <c r="L2239" s="35" t="n">
        <f aca="false">+K2239*J2239</f>
        <v>0</v>
      </c>
      <c r="M2239" s="1" t="str">
        <f aca="false">IF(A2239=0," ",YEAR(+A2239))</f>
        <v> </v>
      </c>
      <c r="N2239" s="1" t="str">
        <f aca="false">IF(A2239=0," ",MONTH(+A2239))</f>
        <v> </v>
      </c>
      <c r="O2239" s="36" t="str">
        <f aca="false">+M2239&amp;"_"&amp;N2239</f>
        <v> _ </v>
      </c>
      <c r="P2239" s="2"/>
    </row>
    <row r="2240" customFormat="false" ht="15" hidden="false" customHeight="false" outlineLevel="0" collapsed="false">
      <c r="A2240" s="31"/>
      <c r="B2240" s="32"/>
      <c r="C2240" s="32"/>
      <c r="D2240" s="32"/>
      <c r="E2240" s="32"/>
      <c r="F2240" s="32"/>
      <c r="G2240" s="32"/>
      <c r="H2240" s="32"/>
      <c r="I2240" s="32"/>
      <c r="J2240" s="33"/>
      <c r="K2240" s="34" t="n">
        <f aca="false">IF(+B2240=0,0,SUMIF(I!$C$13:$C$62,DATOS!B2240,I!$D$13:$D$62))</f>
        <v>0</v>
      </c>
      <c r="L2240" s="35" t="n">
        <f aca="false">+K2240*J2240</f>
        <v>0</v>
      </c>
      <c r="M2240" s="1" t="str">
        <f aca="false">IF(A2240=0," ",YEAR(+A2240))</f>
        <v> </v>
      </c>
      <c r="N2240" s="1" t="str">
        <f aca="false">IF(A2240=0," ",MONTH(+A2240))</f>
        <v> </v>
      </c>
      <c r="O2240" s="36" t="str">
        <f aca="false">+M2240&amp;"_"&amp;N2240</f>
        <v> _ </v>
      </c>
      <c r="P2240" s="2"/>
    </row>
    <row r="2241" customFormat="false" ht="15" hidden="false" customHeight="false" outlineLevel="0" collapsed="false">
      <c r="A2241" s="31"/>
      <c r="B2241" s="32"/>
      <c r="C2241" s="32"/>
      <c r="D2241" s="32"/>
      <c r="E2241" s="32"/>
      <c r="F2241" s="32"/>
      <c r="G2241" s="32"/>
      <c r="H2241" s="32"/>
      <c r="I2241" s="32"/>
      <c r="J2241" s="33"/>
      <c r="K2241" s="34" t="n">
        <f aca="false">IF(+B2241=0,0,SUMIF(I!$C$13:$C$62,DATOS!B2241,I!$D$13:$D$62))</f>
        <v>0</v>
      </c>
      <c r="L2241" s="35" t="n">
        <f aca="false">+K2241*J2241</f>
        <v>0</v>
      </c>
      <c r="M2241" s="1" t="str">
        <f aca="false">IF(A2241=0," ",YEAR(+A2241))</f>
        <v> </v>
      </c>
      <c r="N2241" s="1" t="str">
        <f aca="false">IF(A2241=0," ",MONTH(+A2241))</f>
        <v> </v>
      </c>
      <c r="O2241" s="36" t="str">
        <f aca="false">+M2241&amp;"_"&amp;N2241</f>
        <v> _ </v>
      </c>
      <c r="P2241" s="2"/>
    </row>
    <row r="2242" customFormat="false" ht="15" hidden="false" customHeight="false" outlineLevel="0" collapsed="false">
      <c r="A2242" s="31"/>
      <c r="B2242" s="32"/>
      <c r="C2242" s="32"/>
      <c r="D2242" s="32"/>
      <c r="E2242" s="32"/>
      <c r="F2242" s="32"/>
      <c r="G2242" s="32"/>
      <c r="H2242" s="32"/>
      <c r="I2242" s="32"/>
      <c r="J2242" s="33"/>
      <c r="K2242" s="34" t="n">
        <f aca="false">IF(+B2242=0,0,SUMIF(I!$C$13:$C$62,DATOS!B2242,I!$D$13:$D$62))</f>
        <v>0</v>
      </c>
      <c r="L2242" s="35" t="n">
        <f aca="false">+K2242*J2242</f>
        <v>0</v>
      </c>
      <c r="M2242" s="1" t="str">
        <f aca="false">IF(A2242=0," ",YEAR(+A2242))</f>
        <v> </v>
      </c>
      <c r="N2242" s="1" t="str">
        <f aca="false">IF(A2242=0," ",MONTH(+A2242))</f>
        <v> </v>
      </c>
      <c r="O2242" s="36" t="str">
        <f aca="false">+M2242&amp;"_"&amp;N2242</f>
        <v> _ </v>
      </c>
      <c r="P2242" s="2"/>
    </row>
    <row r="2243" customFormat="false" ht="15" hidden="false" customHeight="false" outlineLevel="0" collapsed="false">
      <c r="A2243" s="31"/>
      <c r="B2243" s="32"/>
      <c r="C2243" s="32"/>
      <c r="D2243" s="32"/>
      <c r="E2243" s="32"/>
      <c r="F2243" s="32"/>
      <c r="G2243" s="32"/>
      <c r="H2243" s="32"/>
      <c r="I2243" s="32"/>
      <c r="J2243" s="33"/>
      <c r="K2243" s="34" t="n">
        <f aca="false">IF(+B2243=0,0,SUMIF(I!$C$13:$C$62,DATOS!B2243,I!$D$13:$D$62))</f>
        <v>0</v>
      </c>
      <c r="L2243" s="35" t="n">
        <f aca="false">+K2243*J2243</f>
        <v>0</v>
      </c>
      <c r="M2243" s="1" t="str">
        <f aca="false">IF(A2243=0," ",YEAR(+A2243))</f>
        <v> </v>
      </c>
      <c r="N2243" s="1" t="str">
        <f aca="false">IF(A2243=0," ",MONTH(+A2243))</f>
        <v> </v>
      </c>
      <c r="O2243" s="36" t="str">
        <f aca="false">+M2243&amp;"_"&amp;N2243</f>
        <v> _ </v>
      </c>
      <c r="P2243" s="2"/>
    </row>
    <row r="2244" customFormat="false" ht="15" hidden="false" customHeight="false" outlineLevel="0" collapsed="false">
      <c r="A2244" s="31"/>
      <c r="B2244" s="32"/>
      <c r="C2244" s="32"/>
      <c r="D2244" s="32"/>
      <c r="E2244" s="32"/>
      <c r="F2244" s="32"/>
      <c r="G2244" s="32"/>
      <c r="H2244" s="32"/>
      <c r="I2244" s="32"/>
      <c r="J2244" s="33"/>
      <c r="K2244" s="34" t="n">
        <f aca="false">IF(+B2244=0,0,SUMIF(I!$C$13:$C$62,DATOS!B2244,I!$D$13:$D$62))</f>
        <v>0</v>
      </c>
      <c r="L2244" s="35" t="n">
        <f aca="false">+K2244*J2244</f>
        <v>0</v>
      </c>
      <c r="M2244" s="1" t="str">
        <f aca="false">IF(A2244=0," ",YEAR(+A2244))</f>
        <v> </v>
      </c>
      <c r="N2244" s="1" t="str">
        <f aca="false">IF(A2244=0," ",MONTH(+A2244))</f>
        <v> </v>
      </c>
      <c r="O2244" s="36" t="str">
        <f aca="false">+M2244&amp;"_"&amp;N2244</f>
        <v> _ </v>
      </c>
      <c r="P2244" s="2"/>
    </row>
    <row r="2245" customFormat="false" ht="15" hidden="false" customHeight="false" outlineLevel="0" collapsed="false">
      <c r="A2245" s="31"/>
      <c r="B2245" s="32"/>
      <c r="C2245" s="32"/>
      <c r="D2245" s="32"/>
      <c r="E2245" s="32"/>
      <c r="F2245" s="32"/>
      <c r="G2245" s="32"/>
      <c r="H2245" s="32"/>
      <c r="I2245" s="32"/>
      <c r="J2245" s="33"/>
      <c r="K2245" s="34" t="n">
        <f aca="false">IF(+B2245=0,0,SUMIF(I!$C$13:$C$62,DATOS!B2245,I!$D$13:$D$62))</f>
        <v>0</v>
      </c>
      <c r="L2245" s="35" t="n">
        <f aca="false">+K2245*J2245</f>
        <v>0</v>
      </c>
      <c r="M2245" s="1" t="str">
        <f aca="false">IF(A2245=0," ",YEAR(+A2245))</f>
        <v> </v>
      </c>
      <c r="N2245" s="1" t="str">
        <f aca="false">IF(A2245=0," ",MONTH(+A2245))</f>
        <v> </v>
      </c>
      <c r="O2245" s="36" t="str">
        <f aca="false">+M2245&amp;"_"&amp;N2245</f>
        <v> _ </v>
      </c>
      <c r="P2245" s="2"/>
    </row>
    <row r="2246" customFormat="false" ht="15" hidden="false" customHeight="false" outlineLevel="0" collapsed="false">
      <c r="A2246" s="31"/>
      <c r="B2246" s="32"/>
      <c r="C2246" s="32"/>
      <c r="D2246" s="32"/>
      <c r="E2246" s="32"/>
      <c r="F2246" s="32"/>
      <c r="G2246" s="32"/>
      <c r="H2246" s="32"/>
      <c r="I2246" s="32"/>
      <c r="J2246" s="33"/>
      <c r="K2246" s="34" t="n">
        <f aca="false">IF(+B2246=0,0,SUMIF(I!$C$13:$C$62,DATOS!B2246,I!$D$13:$D$62))</f>
        <v>0</v>
      </c>
      <c r="L2246" s="35" t="n">
        <f aca="false">+K2246*J2246</f>
        <v>0</v>
      </c>
      <c r="M2246" s="1" t="str">
        <f aca="false">IF(A2246=0," ",YEAR(+A2246))</f>
        <v> </v>
      </c>
      <c r="N2246" s="1" t="str">
        <f aca="false">IF(A2246=0," ",MONTH(+A2246))</f>
        <v> </v>
      </c>
      <c r="O2246" s="36" t="str">
        <f aca="false">+M2246&amp;"_"&amp;N2246</f>
        <v> _ </v>
      </c>
      <c r="P2246" s="2"/>
    </row>
    <row r="2247" customFormat="false" ht="15" hidden="false" customHeight="false" outlineLevel="0" collapsed="false">
      <c r="A2247" s="31"/>
      <c r="B2247" s="32"/>
      <c r="C2247" s="32"/>
      <c r="D2247" s="32"/>
      <c r="E2247" s="32"/>
      <c r="F2247" s="32"/>
      <c r="G2247" s="32"/>
      <c r="H2247" s="32"/>
      <c r="I2247" s="32"/>
      <c r="J2247" s="33"/>
      <c r="K2247" s="34" t="n">
        <f aca="false">IF(+B2247=0,0,SUMIF(I!$C$13:$C$62,DATOS!B2247,I!$D$13:$D$62))</f>
        <v>0</v>
      </c>
      <c r="L2247" s="35" t="n">
        <f aca="false">+K2247*J2247</f>
        <v>0</v>
      </c>
      <c r="M2247" s="1" t="str">
        <f aca="false">IF(A2247=0," ",YEAR(+A2247))</f>
        <v> </v>
      </c>
      <c r="N2247" s="1" t="str">
        <f aca="false">IF(A2247=0," ",MONTH(+A2247))</f>
        <v> </v>
      </c>
      <c r="O2247" s="36" t="str">
        <f aca="false">+M2247&amp;"_"&amp;N2247</f>
        <v> _ </v>
      </c>
      <c r="P2247" s="2"/>
    </row>
    <row r="2248" customFormat="false" ht="15" hidden="false" customHeight="false" outlineLevel="0" collapsed="false">
      <c r="A2248" s="31"/>
      <c r="B2248" s="32"/>
      <c r="C2248" s="32"/>
      <c r="D2248" s="32"/>
      <c r="E2248" s="32"/>
      <c r="F2248" s="32"/>
      <c r="G2248" s="32"/>
      <c r="H2248" s="32"/>
      <c r="I2248" s="32"/>
      <c r="J2248" s="33"/>
      <c r="K2248" s="34" t="n">
        <f aca="false">IF(+B2248=0,0,SUMIF(I!$C$13:$C$62,DATOS!B2248,I!$D$13:$D$62))</f>
        <v>0</v>
      </c>
      <c r="L2248" s="35" t="n">
        <f aca="false">+K2248*J2248</f>
        <v>0</v>
      </c>
      <c r="M2248" s="1" t="str">
        <f aca="false">IF(A2248=0," ",YEAR(+A2248))</f>
        <v> </v>
      </c>
      <c r="N2248" s="1" t="str">
        <f aca="false">IF(A2248=0," ",MONTH(+A2248))</f>
        <v> </v>
      </c>
      <c r="O2248" s="36" t="str">
        <f aca="false">+M2248&amp;"_"&amp;N2248</f>
        <v> _ </v>
      </c>
      <c r="P2248" s="2"/>
    </row>
    <row r="2249" customFormat="false" ht="15" hidden="false" customHeight="false" outlineLevel="0" collapsed="false">
      <c r="A2249" s="31"/>
      <c r="B2249" s="32"/>
      <c r="C2249" s="32"/>
      <c r="D2249" s="32"/>
      <c r="E2249" s="32"/>
      <c r="F2249" s="32"/>
      <c r="G2249" s="32"/>
      <c r="H2249" s="32"/>
      <c r="I2249" s="32"/>
      <c r="J2249" s="33"/>
      <c r="K2249" s="34" t="n">
        <f aca="false">IF(+B2249=0,0,SUMIF(I!$C$13:$C$62,DATOS!B2249,I!$D$13:$D$62))</f>
        <v>0</v>
      </c>
      <c r="L2249" s="35" t="n">
        <f aca="false">+K2249*J2249</f>
        <v>0</v>
      </c>
      <c r="M2249" s="1" t="str">
        <f aca="false">IF(A2249=0," ",YEAR(+A2249))</f>
        <v> </v>
      </c>
      <c r="N2249" s="1" t="str">
        <f aca="false">IF(A2249=0," ",MONTH(+A2249))</f>
        <v> </v>
      </c>
      <c r="O2249" s="36" t="str">
        <f aca="false">+M2249&amp;"_"&amp;N2249</f>
        <v> _ </v>
      </c>
      <c r="P2249" s="2"/>
    </row>
    <row r="2250" customFormat="false" ht="15" hidden="false" customHeight="false" outlineLevel="0" collapsed="false">
      <c r="A2250" s="31"/>
      <c r="B2250" s="32"/>
      <c r="C2250" s="32"/>
      <c r="D2250" s="32"/>
      <c r="E2250" s="32"/>
      <c r="F2250" s="32"/>
      <c r="G2250" s="32"/>
      <c r="H2250" s="32"/>
      <c r="I2250" s="32"/>
      <c r="J2250" s="33"/>
      <c r="K2250" s="34" t="n">
        <f aca="false">IF(+B2250=0,0,SUMIF(I!$C$13:$C$62,DATOS!B2250,I!$D$13:$D$62))</f>
        <v>0</v>
      </c>
      <c r="L2250" s="35" t="n">
        <f aca="false">+K2250*J2250</f>
        <v>0</v>
      </c>
      <c r="M2250" s="1" t="str">
        <f aca="false">IF(A2250=0," ",YEAR(+A2250))</f>
        <v> </v>
      </c>
      <c r="N2250" s="1" t="str">
        <f aca="false">IF(A2250=0," ",MONTH(+A2250))</f>
        <v> </v>
      </c>
      <c r="O2250" s="36" t="str">
        <f aca="false">+M2250&amp;"_"&amp;N2250</f>
        <v> _ </v>
      </c>
      <c r="P2250" s="2"/>
    </row>
    <row r="2251" customFormat="false" ht="15" hidden="false" customHeight="false" outlineLevel="0" collapsed="false">
      <c r="A2251" s="31"/>
      <c r="B2251" s="32"/>
      <c r="C2251" s="32"/>
      <c r="D2251" s="32"/>
      <c r="E2251" s="32"/>
      <c r="F2251" s="32"/>
      <c r="G2251" s="32"/>
      <c r="H2251" s="32"/>
      <c r="I2251" s="32"/>
      <c r="J2251" s="33"/>
      <c r="K2251" s="34" t="n">
        <f aca="false">IF(+B2251=0,0,SUMIF(I!$C$13:$C$62,DATOS!B2251,I!$D$13:$D$62))</f>
        <v>0</v>
      </c>
      <c r="L2251" s="35" t="n">
        <f aca="false">+K2251*J2251</f>
        <v>0</v>
      </c>
      <c r="M2251" s="1" t="str">
        <f aca="false">IF(A2251=0," ",YEAR(+A2251))</f>
        <v> </v>
      </c>
      <c r="N2251" s="1" t="str">
        <f aca="false">IF(A2251=0," ",MONTH(+A2251))</f>
        <v> </v>
      </c>
      <c r="O2251" s="36" t="str">
        <f aca="false">+M2251&amp;"_"&amp;N2251</f>
        <v> _ </v>
      </c>
      <c r="P2251" s="2"/>
    </row>
    <row r="2252" customFormat="false" ht="15" hidden="false" customHeight="false" outlineLevel="0" collapsed="false">
      <c r="A2252" s="31"/>
      <c r="B2252" s="32"/>
      <c r="C2252" s="32"/>
      <c r="D2252" s="32"/>
      <c r="E2252" s="32"/>
      <c r="F2252" s="32"/>
      <c r="G2252" s="32"/>
      <c r="H2252" s="32"/>
      <c r="I2252" s="32"/>
      <c r="J2252" s="33"/>
      <c r="K2252" s="34" t="n">
        <f aca="false">IF(+B2252=0,0,SUMIF(I!$C$13:$C$62,DATOS!B2252,I!$D$13:$D$62))</f>
        <v>0</v>
      </c>
      <c r="L2252" s="35" t="n">
        <f aca="false">+K2252*J2252</f>
        <v>0</v>
      </c>
      <c r="M2252" s="1" t="str">
        <f aca="false">IF(A2252=0," ",YEAR(+A2252))</f>
        <v> </v>
      </c>
      <c r="N2252" s="1" t="str">
        <f aca="false">IF(A2252=0," ",MONTH(+A2252))</f>
        <v> </v>
      </c>
      <c r="O2252" s="36" t="str">
        <f aca="false">+M2252&amp;"_"&amp;N2252</f>
        <v> _ </v>
      </c>
      <c r="P2252" s="2"/>
    </row>
    <row r="2253" customFormat="false" ht="15" hidden="false" customHeight="false" outlineLevel="0" collapsed="false">
      <c r="A2253" s="31"/>
      <c r="B2253" s="32"/>
      <c r="C2253" s="32"/>
      <c r="D2253" s="32"/>
      <c r="E2253" s="32"/>
      <c r="F2253" s="32"/>
      <c r="G2253" s="32"/>
      <c r="H2253" s="32"/>
      <c r="I2253" s="32"/>
      <c r="J2253" s="33"/>
      <c r="K2253" s="34" t="n">
        <f aca="false">IF(+B2253=0,0,SUMIF(I!$C$13:$C$62,DATOS!B2253,I!$D$13:$D$62))</f>
        <v>0</v>
      </c>
      <c r="L2253" s="35" t="n">
        <f aca="false">+K2253*J2253</f>
        <v>0</v>
      </c>
      <c r="M2253" s="1" t="str">
        <f aca="false">IF(A2253=0," ",YEAR(+A2253))</f>
        <v> </v>
      </c>
      <c r="N2253" s="1" t="str">
        <f aca="false">IF(A2253=0," ",MONTH(+A2253))</f>
        <v> </v>
      </c>
      <c r="O2253" s="36" t="str">
        <f aca="false">+M2253&amp;"_"&amp;N2253</f>
        <v> _ </v>
      </c>
      <c r="P2253" s="2"/>
    </row>
    <row r="2254" customFormat="false" ht="15" hidden="false" customHeight="false" outlineLevel="0" collapsed="false">
      <c r="A2254" s="31"/>
      <c r="B2254" s="32"/>
      <c r="C2254" s="32"/>
      <c r="D2254" s="32"/>
      <c r="E2254" s="32"/>
      <c r="F2254" s="32"/>
      <c r="G2254" s="32"/>
      <c r="H2254" s="32"/>
      <c r="I2254" s="32"/>
      <c r="J2254" s="33"/>
      <c r="K2254" s="34" t="n">
        <f aca="false">IF(+B2254=0,0,SUMIF(I!$C$13:$C$62,DATOS!B2254,I!$D$13:$D$62))</f>
        <v>0</v>
      </c>
      <c r="L2254" s="35" t="n">
        <f aca="false">+K2254*J2254</f>
        <v>0</v>
      </c>
      <c r="M2254" s="1" t="str">
        <f aca="false">IF(A2254=0," ",YEAR(+A2254))</f>
        <v> </v>
      </c>
      <c r="N2254" s="1" t="str">
        <f aca="false">IF(A2254=0," ",MONTH(+A2254))</f>
        <v> </v>
      </c>
      <c r="O2254" s="36" t="str">
        <f aca="false">+M2254&amp;"_"&amp;N2254</f>
        <v> _ </v>
      </c>
      <c r="P2254" s="2"/>
    </row>
    <row r="2255" customFormat="false" ht="15" hidden="false" customHeight="false" outlineLevel="0" collapsed="false">
      <c r="A2255" s="31"/>
      <c r="B2255" s="32"/>
      <c r="C2255" s="32"/>
      <c r="D2255" s="32"/>
      <c r="E2255" s="32"/>
      <c r="F2255" s="32"/>
      <c r="G2255" s="32"/>
      <c r="H2255" s="32"/>
      <c r="I2255" s="32"/>
      <c r="J2255" s="33"/>
      <c r="K2255" s="34" t="n">
        <f aca="false">IF(+B2255=0,0,SUMIF(I!$C$13:$C$62,DATOS!B2255,I!$D$13:$D$62))</f>
        <v>0</v>
      </c>
      <c r="L2255" s="35" t="n">
        <f aca="false">+K2255*J2255</f>
        <v>0</v>
      </c>
      <c r="M2255" s="1" t="str">
        <f aca="false">IF(A2255=0," ",YEAR(+A2255))</f>
        <v> </v>
      </c>
      <c r="N2255" s="1" t="str">
        <f aca="false">IF(A2255=0," ",MONTH(+A2255))</f>
        <v> </v>
      </c>
      <c r="O2255" s="36" t="str">
        <f aca="false">+M2255&amp;"_"&amp;N2255</f>
        <v> _ </v>
      </c>
      <c r="P2255" s="2"/>
    </row>
    <row r="2256" customFormat="false" ht="15" hidden="false" customHeight="false" outlineLevel="0" collapsed="false">
      <c r="A2256" s="31"/>
      <c r="B2256" s="32"/>
      <c r="C2256" s="32"/>
      <c r="D2256" s="32"/>
      <c r="E2256" s="32"/>
      <c r="F2256" s="32"/>
      <c r="G2256" s="32"/>
      <c r="H2256" s="32"/>
      <c r="I2256" s="32"/>
      <c r="J2256" s="33"/>
      <c r="K2256" s="34" t="n">
        <f aca="false">IF(+B2256=0,0,SUMIF(I!$C$13:$C$62,DATOS!B2256,I!$D$13:$D$62))</f>
        <v>0</v>
      </c>
      <c r="L2256" s="35" t="n">
        <f aca="false">+K2256*J2256</f>
        <v>0</v>
      </c>
      <c r="M2256" s="1" t="str">
        <f aca="false">IF(A2256=0," ",YEAR(+A2256))</f>
        <v> </v>
      </c>
      <c r="N2256" s="1" t="str">
        <f aca="false">IF(A2256=0," ",MONTH(+A2256))</f>
        <v> </v>
      </c>
      <c r="O2256" s="36" t="str">
        <f aca="false">+M2256&amp;"_"&amp;N2256</f>
        <v> _ </v>
      </c>
      <c r="P2256" s="2"/>
    </row>
    <row r="2257" customFormat="false" ht="15" hidden="false" customHeight="false" outlineLevel="0" collapsed="false">
      <c r="A2257" s="31"/>
      <c r="B2257" s="32"/>
      <c r="C2257" s="32"/>
      <c r="D2257" s="32"/>
      <c r="E2257" s="32"/>
      <c r="F2257" s="32"/>
      <c r="G2257" s="32"/>
      <c r="H2257" s="32"/>
      <c r="I2257" s="32"/>
      <c r="J2257" s="33"/>
      <c r="K2257" s="34" t="n">
        <f aca="false">IF(+B2257=0,0,SUMIF(I!$C$13:$C$62,DATOS!B2257,I!$D$13:$D$62))</f>
        <v>0</v>
      </c>
      <c r="L2257" s="35" t="n">
        <f aca="false">+K2257*J2257</f>
        <v>0</v>
      </c>
      <c r="M2257" s="1" t="str">
        <f aca="false">IF(A2257=0," ",YEAR(+A2257))</f>
        <v> </v>
      </c>
      <c r="N2257" s="1" t="str">
        <f aca="false">IF(A2257=0," ",MONTH(+A2257))</f>
        <v> </v>
      </c>
      <c r="O2257" s="36" t="str">
        <f aca="false">+M2257&amp;"_"&amp;N2257</f>
        <v> _ </v>
      </c>
      <c r="P2257" s="2"/>
    </row>
    <row r="2258" customFormat="false" ht="15" hidden="false" customHeight="false" outlineLevel="0" collapsed="false">
      <c r="A2258" s="31"/>
      <c r="B2258" s="32"/>
      <c r="C2258" s="32"/>
      <c r="D2258" s="32"/>
      <c r="E2258" s="32"/>
      <c r="F2258" s="32"/>
      <c r="G2258" s="32"/>
      <c r="H2258" s="32"/>
      <c r="I2258" s="32"/>
      <c r="J2258" s="33"/>
      <c r="K2258" s="34" t="n">
        <f aca="false">IF(+B2258=0,0,SUMIF(I!$C$13:$C$62,DATOS!B2258,I!$D$13:$D$62))</f>
        <v>0</v>
      </c>
      <c r="L2258" s="35" t="n">
        <f aca="false">+K2258*J2258</f>
        <v>0</v>
      </c>
      <c r="M2258" s="1" t="str">
        <f aca="false">IF(A2258=0," ",YEAR(+A2258))</f>
        <v> </v>
      </c>
      <c r="N2258" s="1" t="str">
        <f aca="false">IF(A2258=0," ",MONTH(+A2258))</f>
        <v> </v>
      </c>
      <c r="O2258" s="36" t="str">
        <f aca="false">+M2258&amp;"_"&amp;N2258</f>
        <v> _ </v>
      </c>
      <c r="P2258" s="2"/>
    </row>
    <row r="2259" customFormat="false" ht="15" hidden="false" customHeight="false" outlineLevel="0" collapsed="false">
      <c r="A2259" s="31"/>
      <c r="B2259" s="32"/>
      <c r="C2259" s="32"/>
      <c r="D2259" s="32"/>
      <c r="E2259" s="32"/>
      <c r="F2259" s="32"/>
      <c r="G2259" s="32"/>
      <c r="H2259" s="32"/>
      <c r="I2259" s="32"/>
      <c r="J2259" s="33"/>
      <c r="K2259" s="34" t="n">
        <f aca="false">IF(+B2259=0,0,SUMIF(I!$C$13:$C$62,DATOS!B2259,I!$D$13:$D$62))</f>
        <v>0</v>
      </c>
      <c r="L2259" s="35" t="n">
        <f aca="false">+K2259*J2259</f>
        <v>0</v>
      </c>
      <c r="M2259" s="1" t="str">
        <f aca="false">IF(A2259=0," ",YEAR(+A2259))</f>
        <v> </v>
      </c>
      <c r="N2259" s="1" t="str">
        <f aca="false">IF(A2259=0," ",MONTH(+A2259))</f>
        <v> </v>
      </c>
      <c r="O2259" s="36" t="str">
        <f aca="false">+M2259&amp;"_"&amp;N2259</f>
        <v> _ </v>
      </c>
      <c r="P2259" s="2"/>
    </row>
    <row r="2260" customFormat="false" ht="15" hidden="false" customHeight="false" outlineLevel="0" collapsed="false">
      <c r="A2260" s="31"/>
      <c r="B2260" s="32"/>
      <c r="C2260" s="32"/>
      <c r="D2260" s="32"/>
      <c r="E2260" s="32"/>
      <c r="F2260" s="32"/>
      <c r="G2260" s="32"/>
      <c r="H2260" s="32"/>
      <c r="I2260" s="32"/>
      <c r="J2260" s="33"/>
      <c r="K2260" s="34" t="n">
        <f aca="false">IF(+B2260=0,0,SUMIF(I!$C$13:$C$62,DATOS!B2260,I!$D$13:$D$62))</f>
        <v>0</v>
      </c>
      <c r="L2260" s="35" t="n">
        <f aca="false">+K2260*J2260</f>
        <v>0</v>
      </c>
      <c r="M2260" s="1" t="str">
        <f aca="false">IF(A2260=0," ",YEAR(+A2260))</f>
        <v> </v>
      </c>
      <c r="N2260" s="1" t="str">
        <f aca="false">IF(A2260=0," ",MONTH(+A2260))</f>
        <v> </v>
      </c>
      <c r="O2260" s="36" t="str">
        <f aca="false">+M2260&amp;"_"&amp;N2260</f>
        <v> _ </v>
      </c>
      <c r="P2260" s="2"/>
    </row>
    <row r="2261" customFormat="false" ht="15" hidden="false" customHeight="false" outlineLevel="0" collapsed="false">
      <c r="A2261" s="31"/>
      <c r="B2261" s="32"/>
      <c r="C2261" s="32"/>
      <c r="D2261" s="32"/>
      <c r="E2261" s="32"/>
      <c r="F2261" s="32"/>
      <c r="G2261" s="32"/>
      <c r="H2261" s="32"/>
      <c r="I2261" s="32"/>
      <c r="J2261" s="33"/>
      <c r="K2261" s="34" t="n">
        <f aca="false">IF(+B2261=0,0,SUMIF(I!$C$13:$C$62,DATOS!B2261,I!$D$13:$D$62))</f>
        <v>0</v>
      </c>
      <c r="L2261" s="35" t="n">
        <f aca="false">+K2261*J2261</f>
        <v>0</v>
      </c>
      <c r="M2261" s="1" t="str">
        <f aca="false">IF(A2261=0," ",YEAR(+A2261))</f>
        <v> </v>
      </c>
      <c r="N2261" s="1" t="str">
        <f aca="false">IF(A2261=0," ",MONTH(+A2261))</f>
        <v> </v>
      </c>
      <c r="O2261" s="36" t="str">
        <f aca="false">+M2261&amp;"_"&amp;N2261</f>
        <v> _ </v>
      </c>
      <c r="P2261" s="2"/>
    </row>
    <row r="2262" customFormat="false" ht="15" hidden="false" customHeight="false" outlineLevel="0" collapsed="false">
      <c r="A2262" s="31"/>
      <c r="B2262" s="32"/>
      <c r="C2262" s="32"/>
      <c r="D2262" s="32"/>
      <c r="E2262" s="32"/>
      <c r="F2262" s="32"/>
      <c r="G2262" s="32"/>
      <c r="H2262" s="32"/>
      <c r="I2262" s="32"/>
      <c r="J2262" s="33"/>
      <c r="K2262" s="34" t="n">
        <f aca="false">IF(+B2262=0,0,SUMIF(I!$C$13:$C$62,DATOS!B2262,I!$D$13:$D$62))</f>
        <v>0</v>
      </c>
      <c r="L2262" s="35" t="n">
        <f aca="false">+K2262*J2262</f>
        <v>0</v>
      </c>
      <c r="M2262" s="1" t="str">
        <f aca="false">IF(A2262=0," ",YEAR(+A2262))</f>
        <v> </v>
      </c>
      <c r="N2262" s="1" t="str">
        <f aca="false">IF(A2262=0," ",MONTH(+A2262))</f>
        <v> </v>
      </c>
      <c r="O2262" s="36" t="str">
        <f aca="false">+M2262&amp;"_"&amp;N2262</f>
        <v> _ </v>
      </c>
      <c r="P2262" s="2"/>
    </row>
    <row r="2263" customFormat="false" ht="15" hidden="false" customHeight="false" outlineLevel="0" collapsed="false">
      <c r="A2263" s="31"/>
      <c r="B2263" s="32"/>
      <c r="C2263" s="32"/>
      <c r="D2263" s="32"/>
      <c r="E2263" s="32"/>
      <c r="F2263" s="32"/>
      <c r="G2263" s="32"/>
      <c r="H2263" s="32"/>
      <c r="I2263" s="32"/>
      <c r="J2263" s="33"/>
      <c r="K2263" s="34" t="n">
        <f aca="false">IF(+B2263=0,0,SUMIF(I!$C$13:$C$62,DATOS!B2263,I!$D$13:$D$62))</f>
        <v>0</v>
      </c>
      <c r="L2263" s="35" t="n">
        <f aca="false">+K2263*J2263</f>
        <v>0</v>
      </c>
      <c r="M2263" s="1" t="str">
        <f aca="false">IF(A2263=0," ",YEAR(+A2263))</f>
        <v> </v>
      </c>
      <c r="N2263" s="1" t="str">
        <f aca="false">IF(A2263=0," ",MONTH(+A2263))</f>
        <v> </v>
      </c>
      <c r="O2263" s="36" t="str">
        <f aca="false">+M2263&amp;"_"&amp;N2263</f>
        <v> _ </v>
      </c>
      <c r="P2263" s="2"/>
    </row>
    <row r="2264" customFormat="false" ht="15" hidden="false" customHeight="false" outlineLevel="0" collapsed="false">
      <c r="A2264" s="31"/>
      <c r="B2264" s="32"/>
      <c r="C2264" s="32"/>
      <c r="D2264" s="32"/>
      <c r="E2264" s="32"/>
      <c r="F2264" s="32"/>
      <c r="G2264" s="32"/>
      <c r="H2264" s="32"/>
      <c r="I2264" s="32"/>
      <c r="J2264" s="33"/>
      <c r="K2264" s="34" t="n">
        <f aca="false">IF(+B2264=0,0,SUMIF(I!$C$13:$C$62,DATOS!B2264,I!$D$13:$D$62))</f>
        <v>0</v>
      </c>
      <c r="L2264" s="35" t="n">
        <f aca="false">+K2264*J2264</f>
        <v>0</v>
      </c>
      <c r="M2264" s="1" t="str">
        <f aca="false">IF(A2264=0," ",YEAR(+A2264))</f>
        <v> </v>
      </c>
      <c r="N2264" s="1" t="str">
        <f aca="false">IF(A2264=0," ",MONTH(+A2264))</f>
        <v> </v>
      </c>
      <c r="O2264" s="36" t="str">
        <f aca="false">+M2264&amp;"_"&amp;N2264</f>
        <v> _ </v>
      </c>
      <c r="P2264" s="2"/>
    </row>
    <row r="2265" customFormat="false" ht="15" hidden="false" customHeight="false" outlineLevel="0" collapsed="false">
      <c r="A2265" s="31"/>
      <c r="B2265" s="32"/>
      <c r="C2265" s="32"/>
      <c r="D2265" s="32"/>
      <c r="E2265" s="32"/>
      <c r="F2265" s="32"/>
      <c r="G2265" s="32"/>
      <c r="H2265" s="32"/>
      <c r="I2265" s="32"/>
      <c r="J2265" s="33"/>
      <c r="K2265" s="34" t="n">
        <f aca="false">IF(+B2265=0,0,SUMIF(I!$C$13:$C$62,DATOS!B2265,I!$D$13:$D$62))</f>
        <v>0</v>
      </c>
      <c r="L2265" s="35" t="n">
        <f aca="false">+K2265*J2265</f>
        <v>0</v>
      </c>
      <c r="M2265" s="1" t="str">
        <f aca="false">IF(A2265=0," ",YEAR(+A2265))</f>
        <v> </v>
      </c>
      <c r="N2265" s="1" t="str">
        <f aca="false">IF(A2265=0," ",MONTH(+A2265))</f>
        <v> </v>
      </c>
      <c r="O2265" s="36" t="str">
        <f aca="false">+M2265&amp;"_"&amp;N2265</f>
        <v> _ </v>
      </c>
      <c r="P2265" s="2"/>
    </row>
    <row r="2266" customFormat="false" ht="15" hidden="false" customHeight="false" outlineLevel="0" collapsed="false">
      <c r="A2266" s="31"/>
      <c r="B2266" s="32"/>
      <c r="C2266" s="32"/>
      <c r="D2266" s="32"/>
      <c r="E2266" s="32"/>
      <c r="F2266" s="32"/>
      <c r="G2266" s="32"/>
      <c r="H2266" s="32"/>
      <c r="I2266" s="32"/>
      <c r="J2266" s="33"/>
      <c r="K2266" s="34" t="n">
        <f aca="false">IF(+B2266=0,0,SUMIF(I!$C$13:$C$62,DATOS!B2266,I!$D$13:$D$62))</f>
        <v>0</v>
      </c>
      <c r="L2266" s="35" t="n">
        <f aca="false">+K2266*J2266</f>
        <v>0</v>
      </c>
      <c r="M2266" s="1" t="str">
        <f aca="false">IF(A2266=0," ",YEAR(+A2266))</f>
        <v> </v>
      </c>
      <c r="N2266" s="1" t="str">
        <f aca="false">IF(A2266=0," ",MONTH(+A2266))</f>
        <v> </v>
      </c>
      <c r="O2266" s="36" t="str">
        <f aca="false">+M2266&amp;"_"&amp;N2266</f>
        <v> _ </v>
      </c>
      <c r="P2266" s="2"/>
    </row>
    <row r="2267" customFormat="false" ht="15" hidden="false" customHeight="false" outlineLevel="0" collapsed="false">
      <c r="A2267" s="31"/>
      <c r="B2267" s="32"/>
      <c r="C2267" s="32"/>
      <c r="D2267" s="32"/>
      <c r="E2267" s="32"/>
      <c r="F2267" s="32"/>
      <c r="G2267" s="32"/>
      <c r="H2267" s="32"/>
      <c r="I2267" s="32"/>
      <c r="J2267" s="33"/>
      <c r="K2267" s="34" t="n">
        <f aca="false">IF(+B2267=0,0,SUMIF(I!$C$13:$C$62,DATOS!B2267,I!$D$13:$D$62))</f>
        <v>0</v>
      </c>
      <c r="L2267" s="35" t="n">
        <f aca="false">+K2267*J2267</f>
        <v>0</v>
      </c>
      <c r="M2267" s="1" t="str">
        <f aca="false">IF(A2267=0," ",YEAR(+A2267))</f>
        <v> </v>
      </c>
      <c r="N2267" s="1" t="str">
        <f aca="false">IF(A2267=0," ",MONTH(+A2267))</f>
        <v> </v>
      </c>
      <c r="O2267" s="36" t="str">
        <f aca="false">+M2267&amp;"_"&amp;N2267</f>
        <v> _ </v>
      </c>
      <c r="P2267" s="2"/>
    </row>
    <row r="2268" customFormat="false" ht="15" hidden="false" customHeight="false" outlineLevel="0" collapsed="false">
      <c r="A2268" s="31"/>
      <c r="B2268" s="32"/>
      <c r="C2268" s="32"/>
      <c r="D2268" s="32"/>
      <c r="E2268" s="32"/>
      <c r="F2268" s="32"/>
      <c r="G2268" s="32"/>
      <c r="H2268" s="32"/>
      <c r="I2268" s="32"/>
      <c r="J2268" s="33"/>
      <c r="K2268" s="34" t="n">
        <f aca="false">IF(+B2268=0,0,SUMIF(I!$C$13:$C$62,DATOS!B2268,I!$D$13:$D$62))</f>
        <v>0</v>
      </c>
      <c r="L2268" s="35" t="n">
        <f aca="false">+K2268*J2268</f>
        <v>0</v>
      </c>
      <c r="M2268" s="1" t="str">
        <f aca="false">IF(A2268=0," ",YEAR(+A2268))</f>
        <v> </v>
      </c>
      <c r="N2268" s="1" t="str">
        <f aca="false">IF(A2268=0," ",MONTH(+A2268))</f>
        <v> </v>
      </c>
      <c r="O2268" s="36" t="str">
        <f aca="false">+M2268&amp;"_"&amp;N2268</f>
        <v> _ </v>
      </c>
      <c r="P2268" s="2"/>
    </row>
    <row r="2269" customFormat="false" ht="15" hidden="false" customHeight="false" outlineLevel="0" collapsed="false">
      <c r="A2269" s="31"/>
      <c r="B2269" s="32"/>
      <c r="C2269" s="32"/>
      <c r="D2269" s="32"/>
      <c r="E2269" s="32"/>
      <c r="F2269" s="32"/>
      <c r="G2269" s="32"/>
      <c r="H2269" s="32"/>
      <c r="I2269" s="32"/>
      <c r="J2269" s="33"/>
      <c r="K2269" s="34" t="n">
        <f aca="false">IF(+B2269=0,0,SUMIF(I!$C$13:$C$62,DATOS!B2269,I!$D$13:$D$62))</f>
        <v>0</v>
      </c>
      <c r="L2269" s="35" t="n">
        <f aca="false">+K2269*J2269</f>
        <v>0</v>
      </c>
      <c r="M2269" s="1" t="str">
        <f aca="false">IF(A2269=0," ",YEAR(+A2269))</f>
        <v> </v>
      </c>
      <c r="N2269" s="1" t="str">
        <f aca="false">IF(A2269=0," ",MONTH(+A2269))</f>
        <v> </v>
      </c>
      <c r="O2269" s="36" t="str">
        <f aca="false">+M2269&amp;"_"&amp;N2269</f>
        <v> _ </v>
      </c>
      <c r="P2269" s="2"/>
    </row>
    <row r="2270" customFormat="false" ht="15" hidden="false" customHeight="false" outlineLevel="0" collapsed="false">
      <c r="A2270" s="31"/>
      <c r="B2270" s="32"/>
      <c r="C2270" s="32"/>
      <c r="D2270" s="32"/>
      <c r="E2270" s="32"/>
      <c r="F2270" s="32"/>
      <c r="G2270" s="32"/>
      <c r="H2270" s="32"/>
      <c r="I2270" s="32"/>
      <c r="J2270" s="33"/>
      <c r="K2270" s="34" t="n">
        <f aca="false">IF(+B2270=0,0,SUMIF(I!$C$13:$C$62,DATOS!B2270,I!$D$13:$D$62))</f>
        <v>0</v>
      </c>
      <c r="L2270" s="35" t="n">
        <f aca="false">+K2270*J2270</f>
        <v>0</v>
      </c>
      <c r="M2270" s="1" t="str">
        <f aca="false">IF(A2270=0," ",YEAR(+A2270))</f>
        <v> </v>
      </c>
      <c r="N2270" s="1" t="str">
        <f aca="false">IF(A2270=0," ",MONTH(+A2270))</f>
        <v> </v>
      </c>
      <c r="O2270" s="36" t="str">
        <f aca="false">+M2270&amp;"_"&amp;N2270</f>
        <v> _ </v>
      </c>
      <c r="P2270" s="2"/>
    </row>
    <row r="2271" customFormat="false" ht="15" hidden="false" customHeight="false" outlineLevel="0" collapsed="false">
      <c r="A2271" s="31"/>
      <c r="B2271" s="32"/>
      <c r="C2271" s="32"/>
      <c r="D2271" s="32"/>
      <c r="E2271" s="32"/>
      <c r="F2271" s="32"/>
      <c r="G2271" s="32"/>
      <c r="H2271" s="32"/>
      <c r="I2271" s="32"/>
      <c r="J2271" s="33"/>
      <c r="K2271" s="34" t="n">
        <f aca="false">IF(+B2271=0,0,SUMIF(I!$C$13:$C$62,DATOS!B2271,I!$D$13:$D$62))</f>
        <v>0</v>
      </c>
      <c r="L2271" s="35" t="n">
        <f aca="false">+K2271*J2271</f>
        <v>0</v>
      </c>
      <c r="M2271" s="1" t="str">
        <f aca="false">IF(A2271=0," ",YEAR(+A2271))</f>
        <v> </v>
      </c>
      <c r="N2271" s="1" t="str">
        <f aca="false">IF(A2271=0," ",MONTH(+A2271))</f>
        <v> </v>
      </c>
      <c r="O2271" s="36" t="str">
        <f aca="false">+M2271&amp;"_"&amp;N2271</f>
        <v> _ </v>
      </c>
      <c r="P2271" s="2"/>
    </row>
    <row r="2272" customFormat="false" ht="15" hidden="false" customHeight="false" outlineLevel="0" collapsed="false">
      <c r="A2272" s="31"/>
      <c r="B2272" s="32"/>
      <c r="C2272" s="32"/>
      <c r="D2272" s="32"/>
      <c r="E2272" s="32"/>
      <c r="F2272" s="32"/>
      <c r="G2272" s="32"/>
      <c r="H2272" s="32"/>
      <c r="I2272" s="32"/>
      <c r="J2272" s="33"/>
      <c r="K2272" s="34" t="n">
        <f aca="false">IF(+B2272=0,0,SUMIF(I!$C$13:$C$62,DATOS!B2272,I!$D$13:$D$62))</f>
        <v>0</v>
      </c>
      <c r="L2272" s="35" t="n">
        <f aca="false">+K2272*J2272</f>
        <v>0</v>
      </c>
      <c r="M2272" s="1" t="str">
        <f aca="false">IF(A2272=0," ",YEAR(+A2272))</f>
        <v> </v>
      </c>
      <c r="N2272" s="1" t="str">
        <f aca="false">IF(A2272=0," ",MONTH(+A2272))</f>
        <v> </v>
      </c>
      <c r="O2272" s="36" t="str">
        <f aca="false">+M2272&amp;"_"&amp;N2272</f>
        <v> _ </v>
      </c>
      <c r="P2272" s="2"/>
    </row>
    <row r="2273" customFormat="false" ht="15" hidden="false" customHeight="false" outlineLevel="0" collapsed="false">
      <c r="A2273" s="31"/>
      <c r="B2273" s="32"/>
      <c r="C2273" s="32"/>
      <c r="D2273" s="32"/>
      <c r="E2273" s="32"/>
      <c r="F2273" s="32"/>
      <c r="G2273" s="32"/>
      <c r="H2273" s="32"/>
      <c r="I2273" s="32"/>
      <c r="J2273" s="33"/>
      <c r="K2273" s="34" t="n">
        <f aca="false">IF(+B2273=0,0,SUMIF(I!$C$13:$C$62,DATOS!B2273,I!$D$13:$D$62))</f>
        <v>0</v>
      </c>
      <c r="L2273" s="35" t="n">
        <f aca="false">+K2273*J2273</f>
        <v>0</v>
      </c>
      <c r="M2273" s="1" t="str">
        <f aca="false">IF(A2273=0," ",YEAR(+A2273))</f>
        <v> </v>
      </c>
      <c r="N2273" s="1" t="str">
        <f aca="false">IF(A2273=0," ",MONTH(+A2273))</f>
        <v> </v>
      </c>
      <c r="O2273" s="36" t="str">
        <f aca="false">+M2273&amp;"_"&amp;N2273</f>
        <v> _ </v>
      </c>
      <c r="P2273" s="2"/>
    </row>
    <row r="2274" customFormat="false" ht="15" hidden="false" customHeight="false" outlineLevel="0" collapsed="false">
      <c r="A2274" s="31"/>
      <c r="B2274" s="32"/>
      <c r="C2274" s="32"/>
      <c r="D2274" s="32"/>
      <c r="E2274" s="32"/>
      <c r="F2274" s="32"/>
      <c r="G2274" s="32"/>
      <c r="H2274" s="32"/>
      <c r="I2274" s="32"/>
      <c r="J2274" s="33"/>
      <c r="K2274" s="34" t="n">
        <f aca="false">IF(+B2274=0,0,SUMIF(I!$C$13:$C$62,DATOS!B2274,I!$D$13:$D$62))</f>
        <v>0</v>
      </c>
      <c r="L2274" s="35" t="n">
        <f aca="false">+K2274*J2274</f>
        <v>0</v>
      </c>
      <c r="M2274" s="1" t="str">
        <f aca="false">IF(A2274=0," ",YEAR(+A2274))</f>
        <v> </v>
      </c>
      <c r="N2274" s="1" t="str">
        <f aca="false">IF(A2274=0," ",MONTH(+A2274))</f>
        <v> </v>
      </c>
      <c r="O2274" s="36" t="str">
        <f aca="false">+M2274&amp;"_"&amp;N2274</f>
        <v> _ </v>
      </c>
      <c r="P2274" s="2"/>
    </row>
    <row r="2275" customFormat="false" ht="15" hidden="false" customHeight="false" outlineLevel="0" collapsed="false">
      <c r="A2275" s="31"/>
      <c r="B2275" s="32"/>
      <c r="C2275" s="32"/>
      <c r="D2275" s="32"/>
      <c r="E2275" s="32"/>
      <c r="F2275" s="32"/>
      <c r="G2275" s="32"/>
      <c r="H2275" s="32"/>
      <c r="I2275" s="32"/>
      <c r="J2275" s="33"/>
      <c r="K2275" s="34" t="n">
        <f aca="false">IF(+B2275=0,0,SUMIF(I!$C$13:$C$62,DATOS!B2275,I!$D$13:$D$62))</f>
        <v>0</v>
      </c>
      <c r="L2275" s="35" t="n">
        <f aca="false">+K2275*J2275</f>
        <v>0</v>
      </c>
      <c r="M2275" s="1" t="str">
        <f aca="false">IF(A2275=0," ",YEAR(+A2275))</f>
        <v> </v>
      </c>
      <c r="N2275" s="1" t="str">
        <f aca="false">IF(A2275=0," ",MONTH(+A2275))</f>
        <v> </v>
      </c>
      <c r="O2275" s="36" t="str">
        <f aca="false">+M2275&amp;"_"&amp;N2275</f>
        <v> _ </v>
      </c>
      <c r="P2275" s="2"/>
    </row>
    <row r="2276" customFormat="false" ht="15" hidden="false" customHeight="false" outlineLevel="0" collapsed="false">
      <c r="A2276" s="31"/>
      <c r="B2276" s="32"/>
      <c r="C2276" s="32"/>
      <c r="D2276" s="32"/>
      <c r="E2276" s="32"/>
      <c r="F2276" s="32"/>
      <c r="G2276" s="32"/>
      <c r="H2276" s="32"/>
      <c r="I2276" s="32"/>
      <c r="J2276" s="33"/>
      <c r="K2276" s="34" t="n">
        <f aca="false">IF(+B2276=0,0,SUMIF(I!$C$13:$C$62,DATOS!B2276,I!$D$13:$D$62))</f>
        <v>0</v>
      </c>
      <c r="L2276" s="35" t="n">
        <f aca="false">+K2276*J2276</f>
        <v>0</v>
      </c>
      <c r="M2276" s="1" t="str">
        <f aca="false">IF(A2276=0," ",YEAR(+A2276))</f>
        <v> </v>
      </c>
      <c r="N2276" s="1" t="str">
        <f aca="false">IF(A2276=0," ",MONTH(+A2276))</f>
        <v> </v>
      </c>
      <c r="O2276" s="36" t="str">
        <f aca="false">+M2276&amp;"_"&amp;N2276</f>
        <v> _ </v>
      </c>
      <c r="P2276" s="2"/>
    </row>
    <row r="2277" customFormat="false" ht="15" hidden="false" customHeight="false" outlineLevel="0" collapsed="false">
      <c r="A2277" s="31"/>
      <c r="B2277" s="32"/>
      <c r="C2277" s="32"/>
      <c r="D2277" s="32"/>
      <c r="E2277" s="32"/>
      <c r="F2277" s="32"/>
      <c r="G2277" s="32"/>
      <c r="H2277" s="32"/>
      <c r="I2277" s="32"/>
      <c r="J2277" s="33"/>
      <c r="K2277" s="34" t="n">
        <f aca="false">IF(+B2277=0,0,SUMIF(I!$C$13:$C$62,DATOS!B2277,I!$D$13:$D$62))</f>
        <v>0</v>
      </c>
      <c r="L2277" s="35" t="n">
        <f aca="false">+K2277*J2277</f>
        <v>0</v>
      </c>
      <c r="M2277" s="1" t="str">
        <f aca="false">IF(A2277=0," ",YEAR(+A2277))</f>
        <v> </v>
      </c>
      <c r="N2277" s="1" t="str">
        <f aca="false">IF(A2277=0," ",MONTH(+A2277))</f>
        <v> </v>
      </c>
      <c r="O2277" s="36" t="str">
        <f aca="false">+M2277&amp;"_"&amp;N2277</f>
        <v> _ </v>
      </c>
      <c r="P2277" s="2"/>
    </row>
    <row r="2278" customFormat="false" ht="15" hidden="false" customHeight="false" outlineLevel="0" collapsed="false">
      <c r="A2278" s="31"/>
      <c r="B2278" s="32"/>
      <c r="C2278" s="32"/>
      <c r="D2278" s="32"/>
      <c r="E2278" s="32"/>
      <c r="F2278" s="32"/>
      <c r="G2278" s="32"/>
      <c r="H2278" s="32"/>
      <c r="I2278" s="32"/>
      <c r="J2278" s="33"/>
      <c r="K2278" s="34" t="n">
        <f aca="false">IF(+B2278=0,0,SUMIF(I!$C$13:$C$62,DATOS!B2278,I!$D$13:$D$62))</f>
        <v>0</v>
      </c>
      <c r="L2278" s="35" t="n">
        <f aca="false">+K2278*J2278</f>
        <v>0</v>
      </c>
      <c r="M2278" s="1" t="str">
        <f aca="false">IF(A2278=0," ",YEAR(+A2278))</f>
        <v> </v>
      </c>
      <c r="N2278" s="1" t="str">
        <f aca="false">IF(A2278=0," ",MONTH(+A2278))</f>
        <v> </v>
      </c>
      <c r="O2278" s="36" t="str">
        <f aca="false">+M2278&amp;"_"&amp;N2278</f>
        <v> _ </v>
      </c>
      <c r="P2278" s="2"/>
    </row>
    <row r="2279" customFormat="false" ht="15" hidden="false" customHeight="false" outlineLevel="0" collapsed="false">
      <c r="A2279" s="31"/>
      <c r="B2279" s="32"/>
      <c r="C2279" s="32"/>
      <c r="D2279" s="32"/>
      <c r="E2279" s="32"/>
      <c r="F2279" s="32"/>
      <c r="G2279" s="32"/>
      <c r="H2279" s="32"/>
      <c r="I2279" s="32"/>
      <c r="J2279" s="33"/>
      <c r="K2279" s="34" t="n">
        <f aca="false">IF(+B2279=0,0,SUMIF(I!$C$13:$C$62,DATOS!B2279,I!$D$13:$D$62))</f>
        <v>0</v>
      </c>
      <c r="L2279" s="35" t="n">
        <f aca="false">+K2279*J2279</f>
        <v>0</v>
      </c>
      <c r="M2279" s="1" t="str">
        <f aca="false">IF(A2279=0," ",YEAR(+A2279))</f>
        <v> </v>
      </c>
      <c r="N2279" s="1" t="str">
        <f aca="false">IF(A2279=0," ",MONTH(+A2279))</f>
        <v> </v>
      </c>
      <c r="O2279" s="36" t="str">
        <f aca="false">+M2279&amp;"_"&amp;N2279</f>
        <v> _ </v>
      </c>
      <c r="P2279" s="2"/>
    </row>
    <row r="2280" customFormat="false" ht="15" hidden="false" customHeight="false" outlineLevel="0" collapsed="false">
      <c r="A2280" s="31"/>
      <c r="B2280" s="32"/>
      <c r="C2280" s="32"/>
      <c r="D2280" s="32"/>
      <c r="E2280" s="32"/>
      <c r="F2280" s="32"/>
      <c r="G2280" s="32"/>
      <c r="H2280" s="32"/>
      <c r="I2280" s="32"/>
      <c r="J2280" s="33"/>
      <c r="K2280" s="34" t="n">
        <f aca="false">IF(+B2280=0,0,SUMIF(I!$C$13:$C$62,DATOS!B2280,I!$D$13:$D$62))</f>
        <v>0</v>
      </c>
      <c r="L2280" s="35" t="n">
        <f aca="false">+K2280*J2280</f>
        <v>0</v>
      </c>
      <c r="M2280" s="1" t="str">
        <f aca="false">IF(A2280=0," ",YEAR(+A2280))</f>
        <v> </v>
      </c>
      <c r="N2280" s="1" t="str">
        <f aca="false">IF(A2280=0," ",MONTH(+A2280))</f>
        <v> </v>
      </c>
      <c r="O2280" s="36" t="str">
        <f aca="false">+M2280&amp;"_"&amp;N2280</f>
        <v> _ </v>
      </c>
      <c r="P2280" s="2"/>
    </row>
    <row r="2281" customFormat="false" ht="15" hidden="false" customHeight="false" outlineLevel="0" collapsed="false">
      <c r="A2281" s="31"/>
      <c r="B2281" s="32"/>
      <c r="C2281" s="32"/>
      <c r="D2281" s="32"/>
      <c r="E2281" s="32"/>
      <c r="F2281" s="32"/>
      <c r="G2281" s="32"/>
      <c r="H2281" s="32"/>
      <c r="I2281" s="32"/>
      <c r="J2281" s="33"/>
      <c r="K2281" s="34" t="n">
        <f aca="false">IF(+B2281=0,0,SUMIF(I!$C$13:$C$62,DATOS!B2281,I!$D$13:$D$62))</f>
        <v>0</v>
      </c>
      <c r="L2281" s="35" t="n">
        <f aca="false">+K2281*J2281</f>
        <v>0</v>
      </c>
      <c r="M2281" s="1" t="str">
        <f aca="false">IF(A2281=0," ",YEAR(+A2281))</f>
        <v> </v>
      </c>
      <c r="N2281" s="1" t="str">
        <f aca="false">IF(A2281=0," ",MONTH(+A2281))</f>
        <v> </v>
      </c>
      <c r="O2281" s="36" t="str">
        <f aca="false">+M2281&amp;"_"&amp;N2281</f>
        <v> _ </v>
      </c>
      <c r="P2281" s="2"/>
    </row>
    <row r="2282" customFormat="false" ht="15" hidden="false" customHeight="false" outlineLevel="0" collapsed="false">
      <c r="A2282" s="31"/>
      <c r="B2282" s="32"/>
      <c r="C2282" s="32"/>
      <c r="D2282" s="32"/>
      <c r="E2282" s="32"/>
      <c r="F2282" s="32"/>
      <c r="G2282" s="32"/>
      <c r="H2282" s="32"/>
      <c r="I2282" s="32"/>
      <c r="J2282" s="33"/>
      <c r="K2282" s="34" t="n">
        <f aca="false">IF(+B2282=0,0,SUMIF(I!$C$13:$C$62,DATOS!B2282,I!$D$13:$D$62))</f>
        <v>0</v>
      </c>
      <c r="L2282" s="35" t="n">
        <f aca="false">+K2282*J2282</f>
        <v>0</v>
      </c>
      <c r="M2282" s="1" t="str">
        <f aca="false">IF(A2282=0," ",YEAR(+A2282))</f>
        <v> </v>
      </c>
      <c r="N2282" s="1" t="str">
        <f aca="false">IF(A2282=0," ",MONTH(+A2282))</f>
        <v> </v>
      </c>
      <c r="O2282" s="36" t="str">
        <f aca="false">+M2282&amp;"_"&amp;N2282</f>
        <v> _ </v>
      </c>
      <c r="P2282" s="2"/>
    </row>
    <row r="2283" customFormat="false" ht="15" hidden="false" customHeight="false" outlineLevel="0" collapsed="false">
      <c r="A2283" s="31"/>
      <c r="B2283" s="32"/>
      <c r="C2283" s="32"/>
      <c r="D2283" s="32"/>
      <c r="E2283" s="32"/>
      <c r="F2283" s="32"/>
      <c r="G2283" s="32"/>
      <c r="H2283" s="32"/>
      <c r="I2283" s="32"/>
      <c r="J2283" s="33"/>
      <c r="K2283" s="34" t="n">
        <f aca="false">IF(+B2283=0,0,SUMIF(I!$C$13:$C$62,DATOS!B2283,I!$D$13:$D$62))</f>
        <v>0</v>
      </c>
      <c r="L2283" s="35" t="n">
        <f aca="false">+K2283*J2283</f>
        <v>0</v>
      </c>
      <c r="M2283" s="1" t="str">
        <f aca="false">IF(A2283=0," ",YEAR(+A2283))</f>
        <v> </v>
      </c>
      <c r="N2283" s="1" t="str">
        <f aca="false">IF(A2283=0," ",MONTH(+A2283))</f>
        <v> </v>
      </c>
      <c r="O2283" s="36" t="str">
        <f aca="false">+M2283&amp;"_"&amp;N2283</f>
        <v> _ </v>
      </c>
      <c r="P2283" s="2"/>
    </row>
    <row r="2284" customFormat="false" ht="15" hidden="false" customHeight="false" outlineLevel="0" collapsed="false">
      <c r="A2284" s="31"/>
      <c r="B2284" s="32"/>
      <c r="C2284" s="32"/>
      <c r="D2284" s="32"/>
      <c r="E2284" s="32"/>
      <c r="F2284" s="32"/>
      <c r="G2284" s="32"/>
      <c r="H2284" s="32"/>
      <c r="I2284" s="32"/>
      <c r="J2284" s="33"/>
      <c r="K2284" s="34" t="n">
        <f aca="false">IF(+B2284=0,0,SUMIF(I!$C$13:$C$62,DATOS!B2284,I!$D$13:$D$62))</f>
        <v>0</v>
      </c>
      <c r="L2284" s="35" t="n">
        <f aca="false">+K2284*J2284</f>
        <v>0</v>
      </c>
      <c r="M2284" s="1" t="str">
        <f aca="false">IF(A2284=0," ",YEAR(+A2284))</f>
        <v> </v>
      </c>
      <c r="N2284" s="1" t="str">
        <f aca="false">IF(A2284=0," ",MONTH(+A2284))</f>
        <v> </v>
      </c>
      <c r="O2284" s="36" t="str">
        <f aca="false">+M2284&amp;"_"&amp;N2284</f>
        <v> _ </v>
      </c>
      <c r="P2284" s="2"/>
    </row>
    <row r="2285" customFormat="false" ht="15" hidden="false" customHeight="false" outlineLevel="0" collapsed="false">
      <c r="A2285" s="31"/>
      <c r="B2285" s="32"/>
      <c r="C2285" s="32"/>
      <c r="D2285" s="32"/>
      <c r="E2285" s="32"/>
      <c r="F2285" s="32"/>
      <c r="G2285" s="32"/>
      <c r="H2285" s="32"/>
      <c r="I2285" s="32"/>
      <c r="J2285" s="33"/>
      <c r="K2285" s="34" t="n">
        <f aca="false">IF(+B2285=0,0,SUMIF(I!$C$13:$C$62,DATOS!B2285,I!$D$13:$D$62))</f>
        <v>0</v>
      </c>
      <c r="L2285" s="35" t="n">
        <f aca="false">+K2285*J2285</f>
        <v>0</v>
      </c>
      <c r="M2285" s="1" t="str">
        <f aca="false">IF(A2285=0," ",YEAR(+A2285))</f>
        <v> </v>
      </c>
      <c r="N2285" s="1" t="str">
        <f aca="false">IF(A2285=0," ",MONTH(+A2285))</f>
        <v> </v>
      </c>
      <c r="O2285" s="36" t="str">
        <f aca="false">+M2285&amp;"_"&amp;N2285</f>
        <v> _ </v>
      </c>
      <c r="P2285" s="2"/>
    </row>
    <row r="2286" customFormat="false" ht="15" hidden="false" customHeight="false" outlineLevel="0" collapsed="false">
      <c r="A2286" s="31"/>
      <c r="B2286" s="32"/>
      <c r="C2286" s="32"/>
      <c r="D2286" s="32"/>
      <c r="E2286" s="32"/>
      <c r="F2286" s="32"/>
      <c r="G2286" s="32"/>
      <c r="H2286" s="32"/>
      <c r="I2286" s="32"/>
      <c r="J2286" s="33"/>
      <c r="K2286" s="34" t="n">
        <f aca="false">IF(+B2286=0,0,SUMIF(I!$C$13:$C$62,DATOS!B2286,I!$D$13:$D$62))</f>
        <v>0</v>
      </c>
      <c r="L2286" s="35" t="n">
        <f aca="false">+K2286*J2286</f>
        <v>0</v>
      </c>
      <c r="M2286" s="1" t="str">
        <f aca="false">IF(A2286=0," ",YEAR(+A2286))</f>
        <v> </v>
      </c>
      <c r="N2286" s="1" t="str">
        <f aca="false">IF(A2286=0," ",MONTH(+A2286))</f>
        <v> </v>
      </c>
      <c r="O2286" s="36" t="str">
        <f aca="false">+M2286&amp;"_"&amp;N2286</f>
        <v> _ </v>
      </c>
      <c r="P2286" s="2"/>
    </row>
    <row r="2287" customFormat="false" ht="15" hidden="false" customHeight="false" outlineLevel="0" collapsed="false">
      <c r="A2287" s="31"/>
      <c r="B2287" s="32"/>
      <c r="C2287" s="32"/>
      <c r="D2287" s="32"/>
      <c r="E2287" s="32"/>
      <c r="F2287" s="32"/>
      <c r="G2287" s="32"/>
      <c r="H2287" s="32"/>
      <c r="I2287" s="32"/>
      <c r="J2287" s="33"/>
      <c r="K2287" s="34" t="n">
        <f aca="false">IF(+B2287=0,0,SUMIF(I!$C$13:$C$62,DATOS!B2287,I!$D$13:$D$62))</f>
        <v>0</v>
      </c>
      <c r="L2287" s="35" t="n">
        <f aca="false">+K2287*J2287</f>
        <v>0</v>
      </c>
      <c r="M2287" s="1" t="str">
        <f aca="false">IF(A2287=0," ",YEAR(+A2287))</f>
        <v> </v>
      </c>
      <c r="N2287" s="1" t="str">
        <f aca="false">IF(A2287=0," ",MONTH(+A2287))</f>
        <v> </v>
      </c>
      <c r="O2287" s="36" t="str">
        <f aca="false">+M2287&amp;"_"&amp;N2287</f>
        <v> _ </v>
      </c>
      <c r="P2287" s="2"/>
    </row>
    <row r="2288" customFormat="false" ht="15" hidden="false" customHeight="false" outlineLevel="0" collapsed="false">
      <c r="A2288" s="31"/>
      <c r="B2288" s="32"/>
      <c r="C2288" s="32"/>
      <c r="D2288" s="32"/>
      <c r="E2288" s="32"/>
      <c r="F2288" s="32"/>
      <c r="G2288" s="32"/>
      <c r="H2288" s="32"/>
      <c r="I2288" s="32"/>
      <c r="J2288" s="33"/>
      <c r="K2288" s="34" t="n">
        <f aca="false">IF(+B2288=0,0,SUMIF(I!$C$13:$C$62,DATOS!B2288,I!$D$13:$D$62))</f>
        <v>0</v>
      </c>
      <c r="L2288" s="35" t="n">
        <f aca="false">+K2288*J2288</f>
        <v>0</v>
      </c>
      <c r="M2288" s="1" t="str">
        <f aca="false">IF(A2288=0," ",YEAR(+A2288))</f>
        <v> </v>
      </c>
      <c r="N2288" s="1" t="str">
        <f aca="false">IF(A2288=0," ",MONTH(+A2288))</f>
        <v> </v>
      </c>
      <c r="O2288" s="36" t="str">
        <f aca="false">+M2288&amp;"_"&amp;N2288</f>
        <v> _ </v>
      </c>
      <c r="P2288" s="2"/>
    </row>
    <row r="2289" customFormat="false" ht="15" hidden="false" customHeight="false" outlineLevel="0" collapsed="false">
      <c r="A2289" s="31"/>
      <c r="B2289" s="32"/>
      <c r="C2289" s="32"/>
      <c r="D2289" s="32"/>
      <c r="E2289" s="32"/>
      <c r="F2289" s="32"/>
      <c r="G2289" s="32"/>
      <c r="H2289" s="32"/>
      <c r="I2289" s="32"/>
      <c r="J2289" s="33"/>
      <c r="K2289" s="34" t="n">
        <f aca="false">IF(+B2289=0,0,SUMIF(I!$C$13:$C$62,DATOS!B2289,I!$D$13:$D$62))</f>
        <v>0</v>
      </c>
      <c r="L2289" s="35" t="n">
        <f aca="false">+K2289*J2289</f>
        <v>0</v>
      </c>
      <c r="M2289" s="1" t="str">
        <f aca="false">IF(A2289=0," ",YEAR(+A2289))</f>
        <v> </v>
      </c>
      <c r="N2289" s="1" t="str">
        <f aca="false">IF(A2289=0," ",MONTH(+A2289))</f>
        <v> </v>
      </c>
      <c r="O2289" s="36" t="str">
        <f aca="false">+M2289&amp;"_"&amp;N2289</f>
        <v> _ </v>
      </c>
      <c r="P2289" s="2"/>
    </row>
    <row r="2290" customFormat="false" ht="15" hidden="false" customHeight="false" outlineLevel="0" collapsed="false">
      <c r="A2290" s="31"/>
      <c r="B2290" s="32"/>
      <c r="C2290" s="32"/>
      <c r="D2290" s="32"/>
      <c r="E2290" s="32"/>
      <c r="F2290" s="32"/>
      <c r="G2290" s="32"/>
      <c r="H2290" s="32"/>
      <c r="I2290" s="32"/>
      <c r="J2290" s="33"/>
      <c r="K2290" s="34" t="n">
        <f aca="false">IF(+B2290=0,0,SUMIF(I!$C$13:$C$62,DATOS!B2290,I!$D$13:$D$62))</f>
        <v>0</v>
      </c>
      <c r="L2290" s="35" t="n">
        <f aca="false">+K2290*J2290</f>
        <v>0</v>
      </c>
      <c r="M2290" s="1" t="str">
        <f aca="false">IF(A2290=0," ",YEAR(+A2290))</f>
        <v> </v>
      </c>
      <c r="N2290" s="1" t="str">
        <f aca="false">IF(A2290=0," ",MONTH(+A2290))</f>
        <v> </v>
      </c>
      <c r="O2290" s="36" t="str">
        <f aca="false">+M2290&amp;"_"&amp;N2290</f>
        <v> _ </v>
      </c>
      <c r="P2290" s="2"/>
    </row>
    <row r="2291" customFormat="false" ht="15" hidden="false" customHeight="false" outlineLevel="0" collapsed="false">
      <c r="A2291" s="31"/>
      <c r="B2291" s="32"/>
      <c r="C2291" s="32"/>
      <c r="D2291" s="32"/>
      <c r="E2291" s="32"/>
      <c r="F2291" s="32"/>
      <c r="G2291" s="32"/>
      <c r="H2291" s="32"/>
      <c r="I2291" s="32"/>
      <c r="J2291" s="33"/>
      <c r="K2291" s="34" t="n">
        <f aca="false">IF(+B2291=0,0,SUMIF(I!$C$13:$C$62,DATOS!B2291,I!$D$13:$D$62))</f>
        <v>0</v>
      </c>
      <c r="L2291" s="35" t="n">
        <f aca="false">+K2291*J2291</f>
        <v>0</v>
      </c>
      <c r="M2291" s="1" t="str">
        <f aca="false">IF(A2291=0," ",YEAR(+A2291))</f>
        <v> </v>
      </c>
      <c r="N2291" s="1" t="str">
        <f aca="false">IF(A2291=0," ",MONTH(+A2291))</f>
        <v> </v>
      </c>
      <c r="O2291" s="36" t="str">
        <f aca="false">+M2291&amp;"_"&amp;N2291</f>
        <v> _ </v>
      </c>
      <c r="P2291" s="2"/>
    </row>
    <row r="2292" customFormat="false" ht="15" hidden="false" customHeight="false" outlineLevel="0" collapsed="false">
      <c r="A2292" s="31"/>
      <c r="B2292" s="32"/>
      <c r="C2292" s="32"/>
      <c r="D2292" s="32"/>
      <c r="E2292" s="32"/>
      <c r="F2292" s="32"/>
      <c r="G2292" s="32"/>
      <c r="H2292" s="32"/>
      <c r="I2292" s="32"/>
      <c r="J2292" s="33"/>
      <c r="K2292" s="34" t="n">
        <f aca="false">IF(+B2292=0,0,SUMIF(I!$C$13:$C$62,DATOS!B2292,I!$D$13:$D$62))</f>
        <v>0</v>
      </c>
      <c r="L2292" s="35" t="n">
        <f aca="false">+K2292*J2292</f>
        <v>0</v>
      </c>
      <c r="M2292" s="1" t="str">
        <f aca="false">IF(A2292=0," ",YEAR(+A2292))</f>
        <v> </v>
      </c>
      <c r="N2292" s="1" t="str">
        <f aca="false">IF(A2292=0," ",MONTH(+A2292))</f>
        <v> </v>
      </c>
      <c r="O2292" s="36" t="str">
        <f aca="false">+M2292&amp;"_"&amp;N2292</f>
        <v> _ </v>
      </c>
      <c r="P2292" s="2"/>
    </row>
    <row r="2293" customFormat="false" ht="15" hidden="false" customHeight="false" outlineLevel="0" collapsed="false">
      <c r="A2293" s="31"/>
      <c r="B2293" s="32"/>
      <c r="C2293" s="32"/>
      <c r="D2293" s="32"/>
      <c r="E2293" s="32"/>
      <c r="F2293" s="32"/>
      <c r="G2293" s="32"/>
      <c r="H2293" s="32"/>
      <c r="I2293" s="32"/>
      <c r="J2293" s="33"/>
      <c r="K2293" s="34" t="n">
        <f aca="false">IF(+B2293=0,0,SUMIF(I!$C$13:$C$62,DATOS!B2293,I!$D$13:$D$62))</f>
        <v>0</v>
      </c>
      <c r="L2293" s="35" t="n">
        <f aca="false">+K2293*J2293</f>
        <v>0</v>
      </c>
      <c r="M2293" s="1" t="str">
        <f aca="false">IF(A2293=0," ",YEAR(+A2293))</f>
        <v> </v>
      </c>
      <c r="N2293" s="1" t="str">
        <f aca="false">IF(A2293=0," ",MONTH(+A2293))</f>
        <v> </v>
      </c>
      <c r="O2293" s="36" t="str">
        <f aca="false">+M2293&amp;"_"&amp;N2293</f>
        <v> _ </v>
      </c>
      <c r="P2293" s="2"/>
    </row>
    <row r="2294" customFormat="false" ht="15" hidden="false" customHeight="false" outlineLevel="0" collapsed="false">
      <c r="A2294" s="31"/>
      <c r="B2294" s="32"/>
      <c r="C2294" s="32"/>
      <c r="D2294" s="32"/>
      <c r="E2294" s="32"/>
      <c r="F2294" s="32"/>
      <c r="G2294" s="32"/>
      <c r="H2294" s="32"/>
      <c r="I2294" s="32"/>
      <c r="J2294" s="33"/>
      <c r="K2294" s="34" t="n">
        <f aca="false">IF(+B2294=0,0,SUMIF(I!$C$13:$C$62,DATOS!B2294,I!$D$13:$D$62))</f>
        <v>0</v>
      </c>
      <c r="L2294" s="35" t="n">
        <f aca="false">+K2294*J2294</f>
        <v>0</v>
      </c>
      <c r="M2294" s="1" t="str">
        <f aca="false">IF(A2294=0," ",YEAR(+A2294))</f>
        <v> </v>
      </c>
      <c r="N2294" s="1" t="str">
        <f aca="false">IF(A2294=0," ",MONTH(+A2294))</f>
        <v> </v>
      </c>
      <c r="O2294" s="36" t="str">
        <f aca="false">+M2294&amp;"_"&amp;N2294</f>
        <v> _ </v>
      </c>
      <c r="P2294" s="2"/>
    </row>
    <row r="2295" customFormat="false" ht="15" hidden="false" customHeight="false" outlineLevel="0" collapsed="false">
      <c r="A2295" s="31"/>
      <c r="B2295" s="32"/>
      <c r="C2295" s="32"/>
      <c r="D2295" s="32"/>
      <c r="E2295" s="32"/>
      <c r="F2295" s="32"/>
      <c r="G2295" s="32"/>
      <c r="H2295" s="32"/>
      <c r="I2295" s="32"/>
      <c r="J2295" s="33"/>
      <c r="K2295" s="34" t="n">
        <f aca="false">IF(+B2295=0,0,SUMIF(I!$C$13:$C$62,DATOS!B2295,I!$D$13:$D$62))</f>
        <v>0</v>
      </c>
      <c r="L2295" s="35" t="n">
        <f aca="false">+K2295*J2295</f>
        <v>0</v>
      </c>
      <c r="M2295" s="1" t="str">
        <f aca="false">IF(A2295=0," ",YEAR(+A2295))</f>
        <v> </v>
      </c>
      <c r="N2295" s="1" t="str">
        <f aca="false">IF(A2295=0," ",MONTH(+A2295))</f>
        <v> </v>
      </c>
      <c r="O2295" s="36" t="str">
        <f aca="false">+M2295&amp;"_"&amp;N2295</f>
        <v> _ </v>
      </c>
      <c r="P2295" s="2"/>
    </row>
    <row r="2296" customFormat="false" ht="15" hidden="false" customHeight="false" outlineLevel="0" collapsed="false">
      <c r="A2296" s="31"/>
      <c r="B2296" s="32"/>
      <c r="C2296" s="32"/>
      <c r="D2296" s="32"/>
      <c r="E2296" s="32"/>
      <c r="F2296" s="32"/>
      <c r="G2296" s="32"/>
      <c r="H2296" s="32"/>
      <c r="I2296" s="32"/>
      <c r="J2296" s="33"/>
      <c r="K2296" s="34" t="n">
        <f aca="false">IF(+B2296=0,0,SUMIF(I!$C$13:$C$62,DATOS!B2296,I!$D$13:$D$62))</f>
        <v>0</v>
      </c>
      <c r="L2296" s="35" t="n">
        <f aca="false">+K2296*J2296</f>
        <v>0</v>
      </c>
      <c r="M2296" s="1" t="str">
        <f aca="false">IF(A2296=0," ",YEAR(+A2296))</f>
        <v> </v>
      </c>
      <c r="N2296" s="1" t="str">
        <f aca="false">IF(A2296=0," ",MONTH(+A2296))</f>
        <v> </v>
      </c>
      <c r="O2296" s="36" t="str">
        <f aca="false">+M2296&amp;"_"&amp;N2296</f>
        <v> _ </v>
      </c>
      <c r="P2296" s="2"/>
    </row>
    <row r="2297" customFormat="false" ht="15" hidden="false" customHeight="false" outlineLevel="0" collapsed="false">
      <c r="A2297" s="31"/>
      <c r="B2297" s="32"/>
      <c r="C2297" s="32"/>
      <c r="D2297" s="32"/>
      <c r="E2297" s="32"/>
      <c r="F2297" s="32"/>
      <c r="G2297" s="32"/>
      <c r="H2297" s="32"/>
      <c r="I2297" s="32"/>
      <c r="J2297" s="33"/>
      <c r="K2297" s="34" t="n">
        <f aca="false">IF(+B2297=0,0,SUMIF(I!$C$13:$C$62,DATOS!B2297,I!$D$13:$D$62))</f>
        <v>0</v>
      </c>
      <c r="L2297" s="35" t="n">
        <f aca="false">+K2297*J2297</f>
        <v>0</v>
      </c>
      <c r="M2297" s="1" t="str">
        <f aca="false">IF(A2297=0," ",YEAR(+A2297))</f>
        <v> </v>
      </c>
      <c r="N2297" s="1" t="str">
        <f aca="false">IF(A2297=0," ",MONTH(+A2297))</f>
        <v> </v>
      </c>
      <c r="O2297" s="36" t="str">
        <f aca="false">+M2297&amp;"_"&amp;N2297</f>
        <v> _ </v>
      </c>
      <c r="P2297" s="2"/>
    </row>
    <row r="2298" customFormat="false" ht="15" hidden="false" customHeight="false" outlineLevel="0" collapsed="false">
      <c r="A2298" s="31"/>
      <c r="B2298" s="32"/>
      <c r="C2298" s="32"/>
      <c r="D2298" s="32"/>
      <c r="E2298" s="32"/>
      <c r="F2298" s="32"/>
      <c r="G2298" s="32"/>
      <c r="H2298" s="32"/>
      <c r="I2298" s="32"/>
      <c r="J2298" s="33"/>
      <c r="K2298" s="34" t="n">
        <f aca="false">IF(+B2298=0,0,SUMIF(I!$C$13:$C$62,DATOS!B2298,I!$D$13:$D$62))</f>
        <v>0</v>
      </c>
      <c r="L2298" s="35" t="n">
        <f aca="false">+K2298*J2298</f>
        <v>0</v>
      </c>
      <c r="M2298" s="1" t="str">
        <f aca="false">IF(A2298=0," ",YEAR(+A2298))</f>
        <v> </v>
      </c>
      <c r="N2298" s="1" t="str">
        <f aca="false">IF(A2298=0," ",MONTH(+A2298))</f>
        <v> </v>
      </c>
      <c r="O2298" s="36" t="str">
        <f aca="false">+M2298&amp;"_"&amp;N2298</f>
        <v> _ </v>
      </c>
      <c r="P2298" s="2"/>
    </row>
    <row r="2299" customFormat="false" ht="15" hidden="false" customHeight="false" outlineLevel="0" collapsed="false">
      <c r="A2299" s="31"/>
      <c r="B2299" s="32"/>
      <c r="C2299" s="32"/>
      <c r="D2299" s="32"/>
      <c r="E2299" s="32"/>
      <c r="F2299" s="32"/>
      <c r="G2299" s="32"/>
      <c r="H2299" s="32"/>
      <c r="I2299" s="32"/>
      <c r="J2299" s="33"/>
      <c r="K2299" s="34" t="n">
        <f aca="false">IF(+B2299=0,0,SUMIF(I!$C$13:$C$62,DATOS!B2299,I!$D$13:$D$62))</f>
        <v>0</v>
      </c>
      <c r="L2299" s="35" t="n">
        <f aca="false">+K2299*J2299</f>
        <v>0</v>
      </c>
      <c r="M2299" s="1" t="str">
        <f aca="false">IF(A2299=0," ",YEAR(+A2299))</f>
        <v> </v>
      </c>
      <c r="N2299" s="1" t="str">
        <f aca="false">IF(A2299=0," ",MONTH(+A2299))</f>
        <v> </v>
      </c>
      <c r="O2299" s="36" t="str">
        <f aca="false">+M2299&amp;"_"&amp;N2299</f>
        <v> _ </v>
      </c>
      <c r="P2299" s="2"/>
    </row>
    <row r="2300" customFormat="false" ht="15" hidden="false" customHeight="false" outlineLevel="0" collapsed="false">
      <c r="A2300" s="31"/>
      <c r="B2300" s="32"/>
      <c r="C2300" s="32"/>
      <c r="D2300" s="32"/>
      <c r="E2300" s="32"/>
      <c r="F2300" s="32"/>
      <c r="G2300" s="32"/>
      <c r="H2300" s="32"/>
      <c r="I2300" s="32"/>
      <c r="J2300" s="33"/>
      <c r="K2300" s="34" t="n">
        <f aca="false">IF(+B2300=0,0,SUMIF(I!$C$13:$C$62,DATOS!B2300,I!$D$13:$D$62))</f>
        <v>0</v>
      </c>
      <c r="L2300" s="35" t="n">
        <f aca="false">+K2300*J2300</f>
        <v>0</v>
      </c>
      <c r="M2300" s="1" t="str">
        <f aca="false">IF(A2300=0," ",YEAR(+A2300))</f>
        <v> </v>
      </c>
      <c r="N2300" s="1" t="str">
        <f aca="false">IF(A2300=0," ",MONTH(+A2300))</f>
        <v> </v>
      </c>
      <c r="O2300" s="36" t="str">
        <f aca="false">+M2300&amp;"_"&amp;N2300</f>
        <v> _ </v>
      </c>
      <c r="P2300" s="2"/>
    </row>
    <row r="2301" customFormat="false" ht="15" hidden="false" customHeight="false" outlineLevel="0" collapsed="false">
      <c r="A2301" s="31"/>
      <c r="B2301" s="32"/>
      <c r="C2301" s="32"/>
      <c r="D2301" s="32"/>
      <c r="E2301" s="32"/>
      <c r="F2301" s="32"/>
      <c r="G2301" s="32"/>
      <c r="H2301" s="32"/>
      <c r="I2301" s="32"/>
      <c r="J2301" s="33"/>
      <c r="K2301" s="34" t="n">
        <f aca="false">IF(+B2301=0,0,SUMIF(I!$C$13:$C$62,DATOS!B2301,I!$D$13:$D$62))</f>
        <v>0</v>
      </c>
      <c r="L2301" s="35" t="n">
        <f aca="false">+K2301*J2301</f>
        <v>0</v>
      </c>
      <c r="M2301" s="1" t="str">
        <f aca="false">IF(A2301=0," ",YEAR(+A2301))</f>
        <v> </v>
      </c>
      <c r="N2301" s="1" t="str">
        <f aca="false">IF(A2301=0," ",MONTH(+A2301))</f>
        <v> </v>
      </c>
      <c r="O2301" s="36" t="str">
        <f aca="false">+M2301&amp;"_"&amp;N2301</f>
        <v> _ </v>
      </c>
      <c r="P2301" s="2"/>
    </row>
    <row r="2302" customFormat="false" ht="15" hidden="false" customHeight="false" outlineLevel="0" collapsed="false">
      <c r="A2302" s="31"/>
      <c r="B2302" s="32"/>
      <c r="C2302" s="32"/>
      <c r="D2302" s="32"/>
      <c r="E2302" s="32"/>
      <c r="F2302" s="32"/>
      <c r="G2302" s="32"/>
      <c r="H2302" s="32"/>
      <c r="I2302" s="32"/>
      <c r="J2302" s="33"/>
      <c r="K2302" s="34" t="n">
        <f aca="false">IF(+B2302=0,0,SUMIF(I!$C$13:$C$62,DATOS!B2302,I!$D$13:$D$62))</f>
        <v>0</v>
      </c>
      <c r="L2302" s="35" t="n">
        <f aca="false">+K2302*J2302</f>
        <v>0</v>
      </c>
      <c r="M2302" s="1" t="str">
        <f aca="false">IF(A2302=0," ",YEAR(+A2302))</f>
        <v> </v>
      </c>
      <c r="N2302" s="1" t="str">
        <f aca="false">IF(A2302=0," ",MONTH(+A2302))</f>
        <v> </v>
      </c>
      <c r="O2302" s="36" t="str">
        <f aca="false">+M2302&amp;"_"&amp;N2302</f>
        <v> _ </v>
      </c>
      <c r="P2302" s="2"/>
    </row>
    <row r="2303" customFormat="false" ht="15" hidden="false" customHeight="false" outlineLevel="0" collapsed="false">
      <c r="A2303" s="31"/>
      <c r="B2303" s="32"/>
      <c r="C2303" s="32"/>
      <c r="D2303" s="32"/>
      <c r="E2303" s="32"/>
      <c r="F2303" s="32"/>
      <c r="G2303" s="32"/>
      <c r="H2303" s="32"/>
      <c r="I2303" s="32"/>
      <c r="J2303" s="33"/>
      <c r="K2303" s="34" t="n">
        <f aca="false">IF(+B2303=0,0,SUMIF(I!$C$13:$C$62,DATOS!B2303,I!$D$13:$D$62))</f>
        <v>0</v>
      </c>
      <c r="L2303" s="35" t="n">
        <f aca="false">+K2303*J2303</f>
        <v>0</v>
      </c>
      <c r="M2303" s="1" t="str">
        <f aca="false">IF(A2303=0," ",YEAR(+A2303))</f>
        <v> </v>
      </c>
      <c r="N2303" s="1" t="str">
        <f aca="false">IF(A2303=0," ",MONTH(+A2303))</f>
        <v> </v>
      </c>
      <c r="O2303" s="36" t="str">
        <f aca="false">+M2303&amp;"_"&amp;N2303</f>
        <v> _ </v>
      </c>
      <c r="P2303" s="2"/>
    </row>
    <row r="2304" customFormat="false" ht="15" hidden="false" customHeight="false" outlineLevel="0" collapsed="false">
      <c r="A2304" s="31"/>
      <c r="B2304" s="32"/>
      <c r="C2304" s="32"/>
      <c r="D2304" s="32"/>
      <c r="E2304" s="32"/>
      <c r="F2304" s="32"/>
      <c r="G2304" s="32"/>
      <c r="H2304" s="32"/>
      <c r="I2304" s="32"/>
      <c r="J2304" s="33"/>
      <c r="K2304" s="34" t="n">
        <f aca="false">IF(+B2304=0,0,SUMIF(I!$C$13:$C$62,DATOS!B2304,I!$D$13:$D$62))</f>
        <v>0</v>
      </c>
      <c r="L2304" s="35" t="n">
        <f aca="false">+K2304*J2304</f>
        <v>0</v>
      </c>
      <c r="M2304" s="1" t="str">
        <f aca="false">IF(A2304=0," ",YEAR(+A2304))</f>
        <v> </v>
      </c>
      <c r="N2304" s="1" t="str">
        <f aca="false">IF(A2304=0," ",MONTH(+A2304))</f>
        <v> </v>
      </c>
      <c r="O2304" s="36" t="str">
        <f aca="false">+M2304&amp;"_"&amp;N2304</f>
        <v> _ </v>
      </c>
      <c r="P2304" s="2"/>
    </row>
    <row r="2305" customFormat="false" ht="15" hidden="false" customHeight="false" outlineLevel="0" collapsed="false">
      <c r="A2305" s="31"/>
      <c r="B2305" s="32"/>
      <c r="C2305" s="32"/>
      <c r="D2305" s="32"/>
      <c r="E2305" s="32"/>
      <c r="F2305" s="32"/>
      <c r="G2305" s="32"/>
      <c r="H2305" s="32"/>
      <c r="I2305" s="32"/>
      <c r="J2305" s="33"/>
      <c r="K2305" s="34" t="n">
        <f aca="false">IF(+B2305=0,0,SUMIF(I!$C$13:$C$62,DATOS!B2305,I!$D$13:$D$62))</f>
        <v>0</v>
      </c>
      <c r="L2305" s="35" t="n">
        <f aca="false">+K2305*J2305</f>
        <v>0</v>
      </c>
      <c r="M2305" s="1" t="str">
        <f aca="false">IF(A2305=0," ",YEAR(+A2305))</f>
        <v> </v>
      </c>
      <c r="N2305" s="1" t="str">
        <f aca="false">IF(A2305=0," ",MONTH(+A2305))</f>
        <v> </v>
      </c>
      <c r="O2305" s="36" t="str">
        <f aca="false">+M2305&amp;"_"&amp;N2305</f>
        <v> _ </v>
      </c>
      <c r="P2305" s="2"/>
    </row>
    <row r="2306" customFormat="false" ht="15" hidden="false" customHeight="false" outlineLevel="0" collapsed="false">
      <c r="A2306" s="31"/>
      <c r="B2306" s="32"/>
      <c r="C2306" s="32"/>
      <c r="D2306" s="32"/>
      <c r="E2306" s="32"/>
      <c r="F2306" s="32"/>
      <c r="G2306" s="32"/>
      <c r="H2306" s="32"/>
      <c r="I2306" s="32"/>
      <c r="J2306" s="33"/>
      <c r="K2306" s="34" t="n">
        <f aca="false">IF(+B2306=0,0,SUMIF(I!$C$13:$C$62,DATOS!B2306,I!$D$13:$D$62))</f>
        <v>0</v>
      </c>
      <c r="L2306" s="35" t="n">
        <f aca="false">+K2306*J2306</f>
        <v>0</v>
      </c>
      <c r="M2306" s="1" t="str">
        <f aca="false">IF(A2306=0," ",YEAR(+A2306))</f>
        <v> </v>
      </c>
      <c r="N2306" s="1" t="str">
        <f aca="false">IF(A2306=0," ",MONTH(+A2306))</f>
        <v> </v>
      </c>
      <c r="O2306" s="36" t="str">
        <f aca="false">+M2306&amp;"_"&amp;N2306</f>
        <v> _ </v>
      </c>
      <c r="P2306" s="2"/>
    </row>
    <row r="2307" customFormat="false" ht="15" hidden="false" customHeight="false" outlineLevel="0" collapsed="false">
      <c r="A2307" s="31"/>
      <c r="B2307" s="32"/>
      <c r="C2307" s="32"/>
      <c r="D2307" s="32"/>
      <c r="E2307" s="32"/>
      <c r="F2307" s="32"/>
      <c r="G2307" s="32"/>
      <c r="H2307" s="32"/>
      <c r="I2307" s="32"/>
      <c r="J2307" s="33"/>
      <c r="K2307" s="34" t="n">
        <f aca="false">IF(+B2307=0,0,SUMIF(I!$C$13:$C$62,DATOS!B2307,I!$D$13:$D$62))</f>
        <v>0</v>
      </c>
      <c r="L2307" s="35" t="n">
        <f aca="false">+K2307*J2307</f>
        <v>0</v>
      </c>
      <c r="M2307" s="1" t="str">
        <f aca="false">IF(A2307=0," ",YEAR(+A2307))</f>
        <v> </v>
      </c>
      <c r="N2307" s="1" t="str">
        <f aca="false">IF(A2307=0," ",MONTH(+A2307))</f>
        <v> </v>
      </c>
      <c r="O2307" s="36" t="str">
        <f aca="false">+M2307&amp;"_"&amp;N2307</f>
        <v> _ </v>
      </c>
      <c r="P2307" s="2"/>
    </row>
    <row r="2308" customFormat="false" ht="15" hidden="false" customHeight="false" outlineLevel="0" collapsed="false">
      <c r="A2308" s="31"/>
      <c r="B2308" s="32"/>
      <c r="C2308" s="32"/>
      <c r="D2308" s="32"/>
      <c r="E2308" s="32"/>
      <c r="F2308" s="32"/>
      <c r="G2308" s="32"/>
      <c r="H2308" s="32"/>
      <c r="I2308" s="32"/>
      <c r="J2308" s="33"/>
      <c r="K2308" s="34" t="n">
        <f aca="false">IF(+B2308=0,0,SUMIF(I!$C$13:$C$62,DATOS!B2308,I!$D$13:$D$62))</f>
        <v>0</v>
      </c>
      <c r="L2308" s="35" t="n">
        <f aca="false">+K2308*J2308</f>
        <v>0</v>
      </c>
      <c r="M2308" s="1" t="str">
        <f aca="false">IF(A2308=0," ",YEAR(+A2308))</f>
        <v> </v>
      </c>
      <c r="N2308" s="1" t="str">
        <f aca="false">IF(A2308=0," ",MONTH(+A2308))</f>
        <v> </v>
      </c>
      <c r="O2308" s="36" t="str">
        <f aca="false">+M2308&amp;"_"&amp;N2308</f>
        <v> _ </v>
      </c>
      <c r="P2308" s="2"/>
    </row>
    <row r="2309" customFormat="false" ht="15" hidden="false" customHeight="false" outlineLevel="0" collapsed="false">
      <c r="A2309" s="31"/>
      <c r="B2309" s="32"/>
      <c r="C2309" s="32"/>
      <c r="D2309" s="32"/>
      <c r="E2309" s="32"/>
      <c r="F2309" s="32"/>
      <c r="G2309" s="32"/>
      <c r="H2309" s="32"/>
      <c r="I2309" s="32"/>
      <c r="J2309" s="33"/>
      <c r="K2309" s="34" t="n">
        <f aca="false">IF(+B2309=0,0,SUMIF(I!$C$13:$C$62,DATOS!B2309,I!$D$13:$D$62))</f>
        <v>0</v>
      </c>
      <c r="L2309" s="35" t="n">
        <f aca="false">+K2309*J2309</f>
        <v>0</v>
      </c>
      <c r="M2309" s="1" t="str">
        <f aca="false">IF(A2309=0," ",YEAR(+A2309))</f>
        <v> </v>
      </c>
      <c r="N2309" s="1" t="str">
        <f aca="false">IF(A2309=0," ",MONTH(+A2309))</f>
        <v> </v>
      </c>
      <c r="O2309" s="36" t="str">
        <f aca="false">+M2309&amp;"_"&amp;N2309</f>
        <v> _ </v>
      </c>
      <c r="P2309" s="2"/>
    </row>
    <row r="2310" customFormat="false" ht="15" hidden="false" customHeight="false" outlineLevel="0" collapsed="false">
      <c r="A2310" s="31"/>
      <c r="B2310" s="32"/>
      <c r="C2310" s="32"/>
      <c r="D2310" s="32"/>
      <c r="E2310" s="32"/>
      <c r="F2310" s="32"/>
      <c r="G2310" s="32"/>
      <c r="H2310" s="32"/>
      <c r="I2310" s="32"/>
      <c r="J2310" s="33"/>
      <c r="K2310" s="34" t="n">
        <f aca="false">IF(+B2310=0,0,SUMIF(I!$C$13:$C$62,DATOS!B2310,I!$D$13:$D$62))</f>
        <v>0</v>
      </c>
      <c r="L2310" s="35" t="n">
        <f aca="false">+K2310*J2310</f>
        <v>0</v>
      </c>
      <c r="M2310" s="1" t="str">
        <f aca="false">IF(A2310=0," ",YEAR(+A2310))</f>
        <v> </v>
      </c>
      <c r="N2310" s="1" t="str">
        <f aca="false">IF(A2310=0," ",MONTH(+A2310))</f>
        <v> </v>
      </c>
      <c r="O2310" s="36" t="str">
        <f aca="false">+M2310&amp;"_"&amp;N2310</f>
        <v> _ </v>
      </c>
      <c r="P2310" s="2"/>
    </row>
    <row r="2311" customFormat="false" ht="15" hidden="false" customHeight="false" outlineLevel="0" collapsed="false">
      <c r="A2311" s="31"/>
      <c r="B2311" s="32"/>
      <c r="C2311" s="32"/>
      <c r="D2311" s="32"/>
      <c r="E2311" s="32"/>
      <c r="F2311" s="32"/>
      <c r="G2311" s="32"/>
      <c r="H2311" s="32"/>
      <c r="I2311" s="32"/>
      <c r="J2311" s="33"/>
      <c r="K2311" s="34" t="n">
        <f aca="false">IF(+B2311=0,0,SUMIF(I!$C$13:$C$62,DATOS!B2311,I!$D$13:$D$62))</f>
        <v>0</v>
      </c>
      <c r="L2311" s="35" t="n">
        <f aca="false">+K2311*J2311</f>
        <v>0</v>
      </c>
      <c r="M2311" s="1" t="str">
        <f aca="false">IF(A2311=0," ",YEAR(+A2311))</f>
        <v> </v>
      </c>
      <c r="N2311" s="1" t="str">
        <f aca="false">IF(A2311=0," ",MONTH(+A2311))</f>
        <v> </v>
      </c>
      <c r="O2311" s="36" t="str">
        <f aca="false">+M2311&amp;"_"&amp;N2311</f>
        <v> _ </v>
      </c>
      <c r="P2311" s="2"/>
    </row>
    <row r="2312" customFormat="false" ht="15" hidden="false" customHeight="false" outlineLevel="0" collapsed="false">
      <c r="A2312" s="31"/>
      <c r="B2312" s="32"/>
      <c r="C2312" s="32"/>
      <c r="D2312" s="32"/>
      <c r="E2312" s="32"/>
      <c r="F2312" s="32"/>
      <c r="G2312" s="32"/>
      <c r="H2312" s="32"/>
      <c r="I2312" s="32"/>
      <c r="J2312" s="33"/>
      <c r="K2312" s="34" t="n">
        <f aca="false">IF(+B2312=0,0,SUMIF(I!$C$13:$C$62,DATOS!B2312,I!$D$13:$D$62))</f>
        <v>0</v>
      </c>
      <c r="L2312" s="35" t="n">
        <f aca="false">+K2312*J2312</f>
        <v>0</v>
      </c>
      <c r="M2312" s="1" t="str">
        <f aca="false">IF(A2312=0," ",YEAR(+A2312))</f>
        <v> </v>
      </c>
      <c r="N2312" s="1" t="str">
        <f aca="false">IF(A2312=0," ",MONTH(+A2312))</f>
        <v> </v>
      </c>
      <c r="O2312" s="36" t="str">
        <f aca="false">+M2312&amp;"_"&amp;N2312</f>
        <v> _ </v>
      </c>
      <c r="P2312" s="2"/>
    </row>
    <row r="2313" customFormat="false" ht="15" hidden="false" customHeight="false" outlineLevel="0" collapsed="false">
      <c r="A2313" s="31"/>
      <c r="B2313" s="32"/>
      <c r="C2313" s="32"/>
      <c r="D2313" s="32"/>
      <c r="E2313" s="32"/>
      <c r="F2313" s="32"/>
      <c r="G2313" s="32"/>
      <c r="H2313" s="32"/>
      <c r="I2313" s="32"/>
      <c r="J2313" s="33"/>
      <c r="K2313" s="34" t="n">
        <f aca="false">IF(+B2313=0,0,SUMIF(I!$C$13:$C$62,DATOS!B2313,I!$D$13:$D$62))</f>
        <v>0</v>
      </c>
      <c r="L2313" s="35" t="n">
        <f aca="false">+K2313*J2313</f>
        <v>0</v>
      </c>
      <c r="M2313" s="1" t="str">
        <f aca="false">IF(A2313=0," ",YEAR(+A2313))</f>
        <v> </v>
      </c>
      <c r="N2313" s="1" t="str">
        <f aca="false">IF(A2313=0," ",MONTH(+A2313))</f>
        <v> </v>
      </c>
      <c r="O2313" s="36" t="str">
        <f aca="false">+M2313&amp;"_"&amp;N2313</f>
        <v> _ </v>
      </c>
      <c r="P2313" s="2"/>
    </row>
    <row r="2314" customFormat="false" ht="15" hidden="false" customHeight="false" outlineLevel="0" collapsed="false">
      <c r="A2314" s="31"/>
      <c r="B2314" s="32"/>
      <c r="C2314" s="32"/>
      <c r="D2314" s="32"/>
      <c r="E2314" s="32"/>
      <c r="F2314" s="32"/>
      <c r="G2314" s="32"/>
      <c r="H2314" s="32"/>
      <c r="I2314" s="32"/>
      <c r="J2314" s="33"/>
      <c r="K2314" s="34" t="n">
        <f aca="false">IF(+B2314=0,0,SUMIF(I!$C$13:$C$62,DATOS!B2314,I!$D$13:$D$62))</f>
        <v>0</v>
      </c>
      <c r="L2314" s="35" t="n">
        <f aca="false">+K2314*J2314</f>
        <v>0</v>
      </c>
      <c r="M2314" s="1" t="str">
        <f aca="false">IF(A2314=0," ",YEAR(+A2314))</f>
        <v> </v>
      </c>
      <c r="N2314" s="1" t="str">
        <f aca="false">IF(A2314=0," ",MONTH(+A2314))</f>
        <v> </v>
      </c>
      <c r="O2314" s="36" t="str">
        <f aca="false">+M2314&amp;"_"&amp;N2314</f>
        <v> _ </v>
      </c>
      <c r="P2314" s="2"/>
    </row>
    <row r="2315" customFormat="false" ht="15" hidden="false" customHeight="false" outlineLevel="0" collapsed="false">
      <c r="A2315" s="31"/>
      <c r="B2315" s="32"/>
      <c r="C2315" s="32"/>
      <c r="D2315" s="32"/>
      <c r="E2315" s="32"/>
      <c r="F2315" s="32"/>
      <c r="G2315" s="32"/>
      <c r="H2315" s="32"/>
      <c r="I2315" s="32"/>
      <c r="J2315" s="33"/>
      <c r="K2315" s="34" t="n">
        <f aca="false">IF(+B2315=0,0,SUMIF(I!$C$13:$C$62,DATOS!B2315,I!$D$13:$D$62))</f>
        <v>0</v>
      </c>
      <c r="L2315" s="35" t="n">
        <f aca="false">+K2315*J2315</f>
        <v>0</v>
      </c>
      <c r="M2315" s="1" t="str">
        <f aca="false">IF(A2315=0," ",YEAR(+A2315))</f>
        <v> </v>
      </c>
      <c r="N2315" s="1" t="str">
        <f aca="false">IF(A2315=0," ",MONTH(+A2315))</f>
        <v> </v>
      </c>
      <c r="O2315" s="36" t="str">
        <f aca="false">+M2315&amp;"_"&amp;N2315</f>
        <v> _ </v>
      </c>
      <c r="P2315" s="2"/>
    </row>
    <row r="2316" customFormat="false" ht="15" hidden="false" customHeight="false" outlineLevel="0" collapsed="false">
      <c r="A2316" s="31"/>
      <c r="B2316" s="32"/>
      <c r="C2316" s="32"/>
      <c r="D2316" s="32"/>
      <c r="E2316" s="32"/>
      <c r="F2316" s="32"/>
      <c r="G2316" s="32"/>
      <c r="H2316" s="32"/>
      <c r="I2316" s="32"/>
      <c r="J2316" s="33"/>
      <c r="K2316" s="34" t="n">
        <f aca="false">IF(+B2316=0,0,SUMIF(I!$C$13:$C$62,DATOS!B2316,I!$D$13:$D$62))</f>
        <v>0</v>
      </c>
      <c r="L2316" s="35" t="n">
        <f aca="false">+K2316*J2316</f>
        <v>0</v>
      </c>
      <c r="M2316" s="1" t="str">
        <f aca="false">IF(A2316=0," ",YEAR(+A2316))</f>
        <v> </v>
      </c>
      <c r="N2316" s="1" t="str">
        <f aca="false">IF(A2316=0," ",MONTH(+A2316))</f>
        <v> </v>
      </c>
      <c r="O2316" s="36" t="str">
        <f aca="false">+M2316&amp;"_"&amp;N2316</f>
        <v> _ </v>
      </c>
      <c r="P2316" s="2"/>
    </row>
    <row r="2317" customFormat="false" ht="15" hidden="false" customHeight="false" outlineLevel="0" collapsed="false">
      <c r="A2317" s="31"/>
      <c r="B2317" s="32"/>
      <c r="C2317" s="32"/>
      <c r="D2317" s="32"/>
      <c r="E2317" s="32"/>
      <c r="F2317" s="32"/>
      <c r="G2317" s="32"/>
      <c r="H2317" s="32"/>
      <c r="I2317" s="32"/>
      <c r="J2317" s="33"/>
      <c r="K2317" s="34" t="n">
        <f aca="false">IF(+B2317=0,0,SUMIF(I!$C$13:$C$62,DATOS!B2317,I!$D$13:$D$62))</f>
        <v>0</v>
      </c>
      <c r="L2317" s="35" t="n">
        <f aca="false">+K2317*J2317</f>
        <v>0</v>
      </c>
      <c r="M2317" s="1" t="str">
        <f aca="false">IF(A2317=0," ",YEAR(+A2317))</f>
        <v> </v>
      </c>
      <c r="N2317" s="1" t="str">
        <f aca="false">IF(A2317=0," ",MONTH(+A2317))</f>
        <v> </v>
      </c>
      <c r="O2317" s="36" t="str">
        <f aca="false">+M2317&amp;"_"&amp;N2317</f>
        <v> _ </v>
      </c>
      <c r="P2317" s="2"/>
    </row>
    <row r="2318" customFormat="false" ht="15" hidden="false" customHeight="false" outlineLevel="0" collapsed="false">
      <c r="A2318" s="31"/>
      <c r="B2318" s="32"/>
      <c r="C2318" s="32"/>
      <c r="D2318" s="32"/>
      <c r="E2318" s="32"/>
      <c r="F2318" s="32"/>
      <c r="G2318" s="32"/>
      <c r="H2318" s="32"/>
      <c r="I2318" s="32"/>
      <c r="J2318" s="33"/>
      <c r="K2318" s="34" t="n">
        <f aca="false">IF(+B2318=0,0,SUMIF(I!$C$13:$C$62,DATOS!B2318,I!$D$13:$D$62))</f>
        <v>0</v>
      </c>
      <c r="L2318" s="35" t="n">
        <f aca="false">+K2318*J2318</f>
        <v>0</v>
      </c>
      <c r="M2318" s="1" t="str">
        <f aca="false">IF(A2318=0," ",YEAR(+A2318))</f>
        <v> </v>
      </c>
      <c r="N2318" s="1" t="str">
        <f aca="false">IF(A2318=0," ",MONTH(+A2318))</f>
        <v> </v>
      </c>
      <c r="O2318" s="36" t="str">
        <f aca="false">+M2318&amp;"_"&amp;N2318</f>
        <v> _ </v>
      </c>
      <c r="P2318" s="2"/>
    </row>
    <row r="2319" customFormat="false" ht="15" hidden="false" customHeight="false" outlineLevel="0" collapsed="false">
      <c r="A2319" s="31"/>
      <c r="B2319" s="32"/>
      <c r="C2319" s="32"/>
      <c r="D2319" s="32"/>
      <c r="E2319" s="32"/>
      <c r="F2319" s="32"/>
      <c r="G2319" s="32"/>
      <c r="H2319" s="32"/>
      <c r="I2319" s="32"/>
      <c r="J2319" s="33"/>
      <c r="K2319" s="34" t="n">
        <f aca="false">IF(+B2319=0,0,SUMIF(I!$C$13:$C$62,DATOS!B2319,I!$D$13:$D$62))</f>
        <v>0</v>
      </c>
      <c r="L2319" s="35" t="n">
        <f aca="false">+K2319*J2319</f>
        <v>0</v>
      </c>
      <c r="M2319" s="1" t="str">
        <f aca="false">IF(A2319=0," ",YEAR(+A2319))</f>
        <v> </v>
      </c>
      <c r="N2319" s="1" t="str">
        <f aca="false">IF(A2319=0," ",MONTH(+A2319))</f>
        <v> </v>
      </c>
      <c r="O2319" s="36" t="str">
        <f aca="false">+M2319&amp;"_"&amp;N2319</f>
        <v> _ </v>
      </c>
      <c r="P2319" s="2"/>
    </row>
    <row r="2320" customFormat="false" ht="15" hidden="false" customHeight="false" outlineLevel="0" collapsed="false">
      <c r="A2320" s="31"/>
      <c r="B2320" s="32"/>
      <c r="C2320" s="32"/>
      <c r="D2320" s="32"/>
      <c r="E2320" s="32"/>
      <c r="F2320" s="32"/>
      <c r="G2320" s="32"/>
      <c r="H2320" s="32"/>
      <c r="I2320" s="32"/>
      <c r="J2320" s="33"/>
      <c r="K2320" s="34" t="n">
        <f aca="false">IF(+B2320=0,0,SUMIF(I!$C$13:$C$62,DATOS!B2320,I!$D$13:$D$62))</f>
        <v>0</v>
      </c>
      <c r="L2320" s="35" t="n">
        <f aca="false">+K2320*J2320</f>
        <v>0</v>
      </c>
      <c r="M2320" s="1" t="str">
        <f aca="false">IF(A2320=0," ",YEAR(+A2320))</f>
        <v> </v>
      </c>
      <c r="N2320" s="1" t="str">
        <f aca="false">IF(A2320=0," ",MONTH(+A2320))</f>
        <v> </v>
      </c>
      <c r="O2320" s="36" t="str">
        <f aca="false">+M2320&amp;"_"&amp;N2320</f>
        <v> _ </v>
      </c>
      <c r="P2320" s="2"/>
    </row>
    <row r="2321" customFormat="false" ht="15" hidden="false" customHeight="false" outlineLevel="0" collapsed="false">
      <c r="A2321" s="31"/>
      <c r="B2321" s="32"/>
      <c r="C2321" s="32"/>
      <c r="D2321" s="32"/>
      <c r="E2321" s="32"/>
      <c r="F2321" s="32"/>
      <c r="G2321" s="32"/>
      <c r="H2321" s="32"/>
      <c r="I2321" s="32"/>
      <c r="J2321" s="33"/>
      <c r="K2321" s="34" t="n">
        <f aca="false">IF(+B2321=0,0,SUMIF(I!$C$13:$C$62,DATOS!B2321,I!$D$13:$D$62))</f>
        <v>0</v>
      </c>
      <c r="L2321" s="35" t="n">
        <f aca="false">+K2321*J2321</f>
        <v>0</v>
      </c>
      <c r="M2321" s="1" t="str">
        <f aca="false">IF(A2321=0," ",YEAR(+A2321))</f>
        <v> </v>
      </c>
      <c r="N2321" s="1" t="str">
        <f aca="false">IF(A2321=0," ",MONTH(+A2321))</f>
        <v> </v>
      </c>
      <c r="O2321" s="36" t="str">
        <f aca="false">+M2321&amp;"_"&amp;N2321</f>
        <v> _ </v>
      </c>
      <c r="P2321" s="2"/>
    </row>
    <row r="2322" customFormat="false" ht="15" hidden="false" customHeight="false" outlineLevel="0" collapsed="false">
      <c r="A2322" s="31"/>
      <c r="B2322" s="32"/>
      <c r="C2322" s="32"/>
      <c r="D2322" s="32"/>
      <c r="E2322" s="32"/>
      <c r="F2322" s="32"/>
      <c r="G2322" s="32"/>
      <c r="H2322" s="32"/>
      <c r="I2322" s="32"/>
      <c r="J2322" s="33"/>
      <c r="K2322" s="34" t="n">
        <f aca="false">IF(+B2322=0,0,SUMIF(I!$C$13:$C$62,DATOS!B2322,I!$D$13:$D$62))</f>
        <v>0</v>
      </c>
      <c r="L2322" s="35" t="n">
        <f aca="false">+K2322*J2322</f>
        <v>0</v>
      </c>
      <c r="M2322" s="1" t="str">
        <f aca="false">IF(A2322=0," ",YEAR(+A2322))</f>
        <v> </v>
      </c>
      <c r="N2322" s="1" t="str">
        <f aca="false">IF(A2322=0," ",MONTH(+A2322))</f>
        <v> </v>
      </c>
      <c r="O2322" s="36" t="str">
        <f aca="false">+M2322&amp;"_"&amp;N2322</f>
        <v> _ </v>
      </c>
      <c r="P2322" s="2"/>
    </row>
    <row r="2323" customFormat="false" ht="15" hidden="false" customHeight="false" outlineLevel="0" collapsed="false">
      <c r="A2323" s="31"/>
      <c r="B2323" s="32"/>
      <c r="C2323" s="32"/>
      <c r="D2323" s="32"/>
      <c r="E2323" s="32"/>
      <c r="F2323" s="32"/>
      <c r="G2323" s="32"/>
      <c r="H2323" s="32"/>
      <c r="I2323" s="32"/>
      <c r="J2323" s="33"/>
      <c r="K2323" s="34" t="n">
        <f aca="false">IF(+B2323=0,0,SUMIF(I!$C$13:$C$62,DATOS!B2323,I!$D$13:$D$62))</f>
        <v>0</v>
      </c>
      <c r="L2323" s="35" t="n">
        <f aca="false">+K2323*J2323</f>
        <v>0</v>
      </c>
      <c r="M2323" s="1" t="str">
        <f aca="false">IF(A2323=0," ",YEAR(+A2323))</f>
        <v> </v>
      </c>
      <c r="N2323" s="1" t="str">
        <f aca="false">IF(A2323=0," ",MONTH(+A2323))</f>
        <v> </v>
      </c>
      <c r="O2323" s="36" t="str">
        <f aca="false">+M2323&amp;"_"&amp;N2323</f>
        <v> _ </v>
      </c>
      <c r="P2323" s="2"/>
    </row>
    <row r="2324" customFormat="false" ht="15" hidden="false" customHeight="false" outlineLevel="0" collapsed="false">
      <c r="A2324" s="31"/>
      <c r="B2324" s="32"/>
      <c r="C2324" s="32"/>
      <c r="D2324" s="32"/>
      <c r="E2324" s="32"/>
      <c r="F2324" s="32"/>
      <c r="G2324" s="32"/>
      <c r="H2324" s="32"/>
      <c r="I2324" s="32"/>
      <c r="J2324" s="33"/>
      <c r="K2324" s="34" t="n">
        <f aca="false">IF(+B2324=0,0,SUMIF(I!$C$13:$C$62,DATOS!B2324,I!$D$13:$D$62))</f>
        <v>0</v>
      </c>
      <c r="L2324" s="35" t="n">
        <f aca="false">+K2324*J2324</f>
        <v>0</v>
      </c>
      <c r="M2324" s="1" t="str">
        <f aca="false">IF(A2324=0," ",YEAR(+A2324))</f>
        <v> </v>
      </c>
      <c r="N2324" s="1" t="str">
        <f aca="false">IF(A2324=0," ",MONTH(+A2324))</f>
        <v> </v>
      </c>
      <c r="O2324" s="36" t="str">
        <f aca="false">+M2324&amp;"_"&amp;N2324</f>
        <v> _ </v>
      </c>
      <c r="P2324" s="2"/>
    </row>
    <row r="2325" customFormat="false" ht="15" hidden="false" customHeight="false" outlineLevel="0" collapsed="false">
      <c r="A2325" s="31"/>
      <c r="B2325" s="32"/>
      <c r="C2325" s="32"/>
      <c r="D2325" s="32"/>
      <c r="E2325" s="32"/>
      <c r="F2325" s="32"/>
      <c r="G2325" s="32"/>
      <c r="H2325" s="32"/>
      <c r="I2325" s="32"/>
      <c r="J2325" s="33"/>
      <c r="K2325" s="34" t="n">
        <f aca="false">IF(+B2325=0,0,SUMIF(I!$C$13:$C$62,DATOS!B2325,I!$D$13:$D$62))</f>
        <v>0</v>
      </c>
      <c r="L2325" s="35" t="n">
        <f aca="false">+K2325*J2325</f>
        <v>0</v>
      </c>
      <c r="M2325" s="1" t="str">
        <f aca="false">IF(A2325=0," ",YEAR(+A2325))</f>
        <v> </v>
      </c>
      <c r="N2325" s="1" t="str">
        <f aca="false">IF(A2325=0," ",MONTH(+A2325))</f>
        <v> </v>
      </c>
      <c r="O2325" s="36" t="str">
        <f aca="false">+M2325&amp;"_"&amp;N2325</f>
        <v> _ </v>
      </c>
      <c r="P2325" s="2"/>
    </row>
    <row r="2326" customFormat="false" ht="15" hidden="false" customHeight="false" outlineLevel="0" collapsed="false">
      <c r="A2326" s="31"/>
      <c r="B2326" s="32"/>
      <c r="C2326" s="32"/>
      <c r="D2326" s="32"/>
      <c r="E2326" s="32"/>
      <c r="F2326" s="32"/>
      <c r="G2326" s="32"/>
      <c r="H2326" s="32"/>
      <c r="I2326" s="32"/>
      <c r="J2326" s="33"/>
      <c r="K2326" s="34" t="n">
        <f aca="false">IF(+B2326=0,0,SUMIF(I!$C$13:$C$62,DATOS!B2326,I!$D$13:$D$62))</f>
        <v>0</v>
      </c>
      <c r="L2326" s="35" t="n">
        <f aca="false">+K2326*J2326</f>
        <v>0</v>
      </c>
      <c r="M2326" s="1" t="str">
        <f aca="false">IF(A2326=0," ",YEAR(+A2326))</f>
        <v> </v>
      </c>
      <c r="N2326" s="1" t="str">
        <f aca="false">IF(A2326=0," ",MONTH(+A2326))</f>
        <v> </v>
      </c>
      <c r="O2326" s="36" t="str">
        <f aca="false">+M2326&amp;"_"&amp;N2326</f>
        <v> _ </v>
      </c>
      <c r="P2326" s="2"/>
    </row>
    <row r="2327" customFormat="false" ht="15" hidden="false" customHeight="false" outlineLevel="0" collapsed="false">
      <c r="A2327" s="31"/>
      <c r="B2327" s="32"/>
      <c r="C2327" s="32"/>
      <c r="D2327" s="32"/>
      <c r="E2327" s="32"/>
      <c r="F2327" s="32"/>
      <c r="G2327" s="32"/>
      <c r="H2327" s="32"/>
      <c r="I2327" s="32"/>
      <c r="J2327" s="33"/>
      <c r="K2327" s="34" t="n">
        <f aca="false">IF(+B2327=0,0,SUMIF(I!$C$13:$C$62,DATOS!B2327,I!$D$13:$D$62))</f>
        <v>0</v>
      </c>
      <c r="L2327" s="35" t="n">
        <f aca="false">+K2327*J2327</f>
        <v>0</v>
      </c>
      <c r="M2327" s="1" t="str">
        <f aca="false">IF(A2327=0," ",YEAR(+A2327))</f>
        <v> </v>
      </c>
      <c r="N2327" s="1" t="str">
        <f aca="false">IF(A2327=0," ",MONTH(+A2327))</f>
        <v> </v>
      </c>
      <c r="O2327" s="36" t="str">
        <f aca="false">+M2327&amp;"_"&amp;N2327</f>
        <v> _ </v>
      </c>
      <c r="P2327" s="2"/>
    </row>
    <row r="2328" customFormat="false" ht="15" hidden="false" customHeight="false" outlineLevel="0" collapsed="false">
      <c r="A2328" s="31"/>
      <c r="B2328" s="32"/>
      <c r="C2328" s="32"/>
      <c r="D2328" s="32"/>
      <c r="E2328" s="32"/>
      <c r="F2328" s="32"/>
      <c r="G2328" s="32"/>
      <c r="H2328" s="32"/>
      <c r="I2328" s="32"/>
      <c r="J2328" s="33"/>
      <c r="K2328" s="34" t="n">
        <f aca="false">IF(+B2328=0,0,SUMIF(I!$C$13:$C$62,DATOS!B2328,I!$D$13:$D$62))</f>
        <v>0</v>
      </c>
      <c r="L2328" s="35" t="n">
        <f aca="false">+K2328*J2328</f>
        <v>0</v>
      </c>
      <c r="M2328" s="1" t="str">
        <f aca="false">IF(A2328=0," ",YEAR(+A2328))</f>
        <v> </v>
      </c>
      <c r="N2328" s="1" t="str">
        <f aca="false">IF(A2328=0," ",MONTH(+A2328))</f>
        <v> </v>
      </c>
      <c r="O2328" s="36" t="str">
        <f aca="false">+M2328&amp;"_"&amp;N2328</f>
        <v> _ </v>
      </c>
      <c r="P2328" s="2"/>
    </row>
    <row r="2329" customFormat="false" ht="15" hidden="false" customHeight="false" outlineLevel="0" collapsed="false">
      <c r="A2329" s="31"/>
      <c r="B2329" s="32"/>
      <c r="C2329" s="32"/>
      <c r="D2329" s="32"/>
      <c r="E2329" s="32"/>
      <c r="F2329" s="32"/>
      <c r="G2329" s="32"/>
      <c r="H2329" s="32"/>
      <c r="I2329" s="32"/>
      <c r="J2329" s="33"/>
      <c r="K2329" s="34" t="n">
        <f aca="false">IF(+B2329=0,0,SUMIF(I!$C$13:$C$62,DATOS!B2329,I!$D$13:$D$62))</f>
        <v>0</v>
      </c>
      <c r="L2329" s="35" t="n">
        <f aca="false">+K2329*J2329</f>
        <v>0</v>
      </c>
      <c r="M2329" s="1" t="str">
        <f aca="false">IF(A2329=0," ",YEAR(+A2329))</f>
        <v> </v>
      </c>
      <c r="N2329" s="1" t="str">
        <f aca="false">IF(A2329=0," ",MONTH(+A2329))</f>
        <v> </v>
      </c>
      <c r="O2329" s="36" t="str">
        <f aca="false">+M2329&amp;"_"&amp;N2329</f>
        <v> _ </v>
      </c>
      <c r="P2329" s="2"/>
    </row>
    <row r="2330" customFormat="false" ht="15" hidden="false" customHeight="false" outlineLevel="0" collapsed="false">
      <c r="A2330" s="31"/>
      <c r="B2330" s="32"/>
      <c r="C2330" s="32"/>
      <c r="D2330" s="32"/>
      <c r="E2330" s="32"/>
      <c r="F2330" s="32"/>
      <c r="G2330" s="32"/>
      <c r="H2330" s="32"/>
      <c r="I2330" s="32"/>
      <c r="J2330" s="33"/>
      <c r="K2330" s="34" t="n">
        <f aca="false">IF(+B2330=0,0,SUMIF(I!$C$13:$C$62,DATOS!B2330,I!$D$13:$D$62))</f>
        <v>0</v>
      </c>
      <c r="L2330" s="35" t="n">
        <f aca="false">+K2330*J2330</f>
        <v>0</v>
      </c>
      <c r="M2330" s="1" t="str">
        <f aca="false">IF(A2330=0," ",YEAR(+A2330))</f>
        <v> </v>
      </c>
      <c r="N2330" s="1" t="str">
        <f aca="false">IF(A2330=0," ",MONTH(+A2330))</f>
        <v> </v>
      </c>
      <c r="O2330" s="36" t="str">
        <f aca="false">+M2330&amp;"_"&amp;N2330</f>
        <v> _ </v>
      </c>
      <c r="P2330" s="2"/>
    </row>
    <row r="2331" customFormat="false" ht="15" hidden="false" customHeight="false" outlineLevel="0" collapsed="false">
      <c r="A2331" s="31"/>
      <c r="B2331" s="32"/>
      <c r="C2331" s="32"/>
      <c r="D2331" s="32"/>
      <c r="E2331" s="32"/>
      <c r="F2331" s="32"/>
      <c r="G2331" s="32"/>
      <c r="H2331" s="32"/>
      <c r="I2331" s="32"/>
      <c r="J2331" s="33"/>
      <c r="K2331" s="34" t="n">
        <f aca="false">IF(+B2331=0,0,SUMIF(I!$C$13:$C$62,DATOS!B2331,I!$D$13:$D$62))</f>
        <v>0</v>
      </c>
      <c r="L2331" s="35" t="n">
        <f aca="false">+K2331*J2331</f>
        <v>0</v>
      </c>
      <c r="M2331" s="1" t="str">
        <f aca="false">IF(A2331=0," ",YEAR(+A2331))</f>
        <v> </v>
      </c>
      <c r="N2331" s="1" t="str">
        <f aca="false">IF(A2331=0," ",MONTH(+A2331))</f>
        <v> </v>
      </c>
      <c r="O2331" s="36" t="str">
        <f aca="false">+M2331&amp;"_"&amp;N2331</f>
        <v> _ </v>
      </c>
      <c r="P2331" s="2"/>
    </row>
    <row r="2332" customFormat="false" ht="15" hidden="false" customHeight="false" outlineLevel="0" collapsed="false">
      <c r="A2332" s="31"/>
      <c r="B2332" s="32"/>
      <c r="C2332" s="32"/>
      <c r="D2332" s="32"/>
      <c r="E2332" s="32"/>
      <c r="F2332" s="32"/>
      <c r="G2332" s="32"/>
      <c r="H2332" s="32"/>
      <c r="I2332" s="32"/>
      <c r="J2332" s="33"/>
      <c r="K2332" s="34" t="n">
        <f aca="false">IF(+B2332=0,0,SUMIF(I!$C$13:$C$62,DATOS!B2332,I!$D$13:$D$62))</f>
        <v>0</v>
      </c>
      <c r="L2332" s="35" t="n">
        <f aca="false">+K2332*J2332</f>
        <v>0</v>
      </c>
      <c r="M2332" s="1" t="str">
        <f aca="false">IF(A2332=0," ",YEAR(+A2332))</f>
        <v> </v>
      </c>
      <c r="N2332" s="1" t="str">
        <f aca="false">IF(A2332=0," ",MONTH(+A2332))</f>
        <v> </v>
      </c>
      <c r="O2332" s="36" t="str">
        <f aca="false">+M2332&amp;"_"&amp;N2332</f>
        <v> _ </v>
      </c>
      <c r="P2332" s="2"/>
    </row>
    <row r="2333" customFormat="false" ht="15" hidden="false" customHeight="false" outlineLevel="0" collapsed="false">
      <c r="A2333" s="31"/>
      <c r="B2333" s="32"/>
      <c r="C2333" s="32"/>
      <c r="D2333" s="32"/>
      <c r="E2333" s="32"/>
      <c r="F2333" s="32"/>
      <c r="G2333" s="32"/>
      <c r="H2333" s="32"/>
      <c r="I2333" s="32"/>
      <c r="J2333" s="33"/>
      <c r="K2333" s="34" t="n">
        <f aca="false">IF(+B2333=0,0,SUMIF(I!$C$13:$C$62,DATOS!B2333,I!$D$13:$D$62))</f>
        <v>0</v>
      </c>
      <c r="L2333" s="35" t="n">
        <f aca="false">+K2333*J2333</f>
        <v>0</v>
      </c>
      <c r="M2333" s="1" t="str">
        <f aca="false">IF(A2333=0," ",YEAR(+A2333))</f>
        <v> </v>
      </c>
      <c r="N2333" s="1" t="str">
        <f aca="false">IF(A2333=0," ",MONTH(+A2333))</f>
        <v> </v>
      </c>
      <c r="O2333" s="36" t="str">
        <f aca="false">+M2333&amp;"_"&amp;N2333</f>
        <v> _ </v>
      </c>
      <c r="P2333" s="2"/>
    </row>
    <row r="2334" customFormat="false" ht="15" hidden="false" customHeight="false" outlineLevel="0" collapsed="false">
      <c r="A2334" s="31"/>
      <c r="B2334" s="32"/>
      <c r="C2334" s="32"/>
      <c r="D2334" s="32"/>
      <c r="E2334" s="32"/>
      <c r="F2334" s="32"/>
      <c r="G2334" s="32"/>
      <c r="H2334" s="32"/>
      <c r="I2334" s="32"/>
      <c r="J2334" s="33"/>
      <c r="K2334" s="34" t="n">
        <f aca="false">IF(+B2334=0,0,SUMIF(I!$C$13:$C$62,DATOS!B2334,I!$D$13:$D$62))</f>
        <v>0</v>
      </c>
      <c r="L2334" s="35" t="n">
        <f aca="false">+K2334*J2334</f>
        <v>0</v>
      </c>
      <c r="M2334" s="1" t="str">
        <f aca="false">IF(A2334=0," ",YEAR(+A2334))</f>
        <v> </v>
      </c>
      <c r="N2334" s="1" t="str">
        <f aca="false">IF(A2334=0," ",MONTH(+A2334))</f>
        <v> </v>
      </c>
      <c r="O2334" s="36" t="str">
        <f aca="false">+M2334&amp;"_"&amp;N2334</f>
        <v> _ </v>
      </c>
      <c r="P2334" s="2"/>
    </row>
    <row r="2335" customFormat="false" ht="15" hidden="false" customHeight="false" outlineLevel="0" collapsed="false">
      <c r="A2335" s="31"/>
      <c r="B2335" s="32"/>
      <c r="C2335" s="32"/>
      <c r="D2335" s="32"/>
      <c r="E2335" s="32"/>
      <c r="F2335" s="32"/>
      <c r="G2335" s="32"/>
      <c r="H2335" s="32"/>
      <c r="I2335" s="32"/>
      <c r="J2335" s="33"/>
      <c r="K2335" s="34" t="n">
        <f aca="false">IF(+B2335=0,0,SUMIF(I!$C$13:$C$62,DATOS!B2335,I!$D$13:$D$62))</f>
        <v>0</v>
      </c>
      <c r="L2335" s="35" t="n">
        <f aca="false">+K2335*J2335</f>
        <v>0</v>
      </c>
      <c r="M2335" s="1" t="str">
        <f aca="false">IF(A2335=0," ",YEAR(+A2335))</f>
        <v> </v>
      </c>
      <c r="N2335" s="1" t="str">
        <f aca="false">IF(A2335=0," ",MONTH(+A2335))</f>
        <v> </v>
      </c>
      <c r="O2335" s="36" t="str">
        <f aca="false">+M2335&amp;"_"&amp;N2335</f>
        <v> _ </v>
      </c>
      <c r="P2335" s="2"/>
    </row>
    <row r="2336" customFormat="false" ht="15" hidden="false" customHeight="false" outlineLevel="0" collapsed="false">
      <c r="A2336" s="31"/>
      <c r="B2336" s="32"/>
      <c r="C2336" s="32"/>
      <c r="D2336" s="32"/>
      <c r="E2336" s="32"/>
      <c r="F2336" s="32"/>
      <c r="G2336" s="32"/>
      <c r="H2336" s="32"/>
      <c r="I2336" s="32"/>
      <c r="J2336" s="33"/>
      <c r="K2336" s="34" t="n">
        <f aca="false">IF(+B2336=0,0,SUMIF(I!$C$13:$C$62,DATOS!B2336,I!$D$13:$D$62))</f>
        <v>0</v>
      </c>
      <c r="L2336" s="35" t="n">
        <f aca="false">+K2336*J2336</f>
        <v>0</v>
      </c>
      <c r="M2336" s="1" t="str">
        <f aca="false">IF(A2336=0," ",YEAR(+A2336))</f>
        <v> </v>
      </c>
      <c r="N2336" s="1" t="str">
        <f aca="false">IF(A2336=0," ",MONTH(+A2336))</f>
        <v> </v>
      </c>
      <c r="O2336" s="36" t="str">
        <f aca="false">+M2336&amp;"_"&amp;N2336</f>
        <v> _ </v>
      </c>
      <c r="P2336" s="2"/>
    </row>
    <row r="2337" customFormat="false" ht="15" hidden="false" customHeight="false" outlineLevel="0" collapsed="false">
      <c r="A2337" s="31"/>
      <c r="B2337" s="32"/>
      <c r="C2337" s="32"/>
      <c r="D2337" s="32"/>
      <c r="E2337" s="32"/>
      <c r="F2337" s="32"/>
      <c r="G2337" s="32"/>
      <c r="H2337" s="32"/>
      <c r="I2337" s="32"/>
      <c r="J2337" s="33"/>
      <c r="K2337" s="34" t="n">
        <f aca="false">IF(+B2337=0,0,SUMIF(I!$C$13:$C$62,DATOS!B2337,I!$D$13:$D$62))</f>
        <v>0</v>
      </c>
      <c r="L2337" s="35" t="n">
        <f aca="false">+K2337*J2337</f>
        <v>0</v>
      </c>
      <c r="M2337" s="1" t="str">
        <f aca="false">IF(A2337=0," ",YEAR(+A2337))</f>
        <v> </v>
      </c>
      <c r="N2337" s="1" t="str">
        <f aca="false">IF(A2337=0," ",MONTH(+A2337))</f>
        <v> </v>
      </c>
      <c r="O2337" s="36" t="str">
        <f aca="false">+M2337&amp;"_"&amp;N2337</f>
        <v> _ </v>
      </c>
      <c r="P2337" s="2"/>
    </row>
    <row r="2338" customFormat="false" ht="15" hidden="false" customHeight="false" outlineLevel="0" collapsed="false">
      <c r="A2338" s="31"/>
      <c r="B2338" s="32"/>
      <c r="C2338" s="32"/>
      <c r="D2338" s="32"/>
      <c r="E2338" s="32"/>
      <c r="F2338" s="32"/>
      <c r="G2338" s="32"/>
      <c r="H2338" s="32"/>
      <c r="I2338" s="32"/>
      <c r="J2338" s="33"/>
      <c r="K2338" s="34" t="n">
        <f aca="false">IF(+B2338=0,0,SUMIF(I!$C$13:$C$62,DATOS!B2338,I!$D$13:$D$62))</f>
        <v>0</v>
      </c>
      <c r="L2338" s="35" t="n">
        <f aca="false">+K2338*J2338</f>
        <v>0</v>
      </c>
      <c r="M2338" s="1" t="str">
        <f aca="false">IF(A2338=0," ",YEAR(+A2338))</f>
        <v> </v>
      </c>
      <c r="N2338" s="1" t="str">
        <f aca="false">IF(A2338=0," ",MONTH(+A2338))</f>
        <v> </v>
      </c>
      <c r="O2338" s="36" t="str">
        <f aca="false">+M2338&amp;"_"&amp;N2338</f>
        <v> _ </v>
      </c>
      <c r="P2338" s="2"/>
    </row>
    <row r="2339" customFormat="false" ht="15" hidden="false" customHeight="false" outlineLevel="0" collapsed="false">
      <c r="A2339" s="31"/>
      <c r="B2339" s="32"/>
      <c r="C2339" s="32"/>
      <c r="D2339" s="32"/>
      <c r="E2339" s="32"/>
      <c r="F2339" s="32"/>
      <c r="G2339" s="32"/>
      <c r="H2339" s="32"/>
      <c r="I2339" s="32"/>
      <c r="J2339" s="33"/>
      <c r="K2339" s="34" t="n">
        <f aca="false">IF(+B2339=0,0,SUMIF(I!$C$13:$C$62,DATOS!B2339,I!$D$13:$D$62))</f>
        <v>0</v>
      </c>
      <c r="L2339" s="35" t="n">
        <f aca="false">+K2339*J2339</f>
        <v>0</v>
      </c>
      <c r="M2339" s="1" t="str">
        <f aca="false">IF(A2339=0," ",YEAR(+A2339))</f>
        <v> </v>
      </c>
      <c r="N2339" s="1" t="str">
        <f aca="false">IF(A2339=0," ",MONTH(+A2339))</f>
        <v> </v>
      </c>
      <c r="O2339" s="36" t="str">
        <f aca="false">+M2339&amp;"_"&amp;N2339</f>
        <v> _ </v>
      </c>
      <c r="P2339" s="2"/>
    </row>
    <row r="2340" customFormat="false" ht="15" hidden="false" customHeight="false" outlineLevel="0" collapsed="false">
      <c r="A2340" s="31"/>
      <c r="B2340" s="32"/>
      <c r="C2340" s="32"/>
      <c r="D2340" s="32"/>
      <c r="E2340" s="32"/>
      <c r="F2340" s="32"/>
      <c r="G2340" s="32"/>
      <c r="H2340" s="32"/>
      <c r="I2340" s="32"/>
      <c r="J2340" s="33"/>
      <c r="K2340" s="34" t="n">
        <f aca="false">IF(+B2340=0,0,SUMIF(I!$C$13:$C$62,DATOS!B2340,I!$D$13:$D$62))</f>
        <v>0</v>
      </c>
      <c r="L2340" s="35" t="n">
        <f aca="false">+K2340*J2340</f>
        <v>0</v>
      </c>
      <c r="M2340" s="1" t="str">
        <f aca="false">IF(A2340=0," ",YEAR(+A2340))</f>
        <v> </v>
      </c>
      <c r="N2340" s="1" t="str">
        <f aca="false">IF(A2340=0," ",MONTH(+A2340))</f>
        <v> </v>
      </c>
      <c r="O2340" s="36" t="str">
        <f aca="false">+M2340&amp;"_"&amp;N2340</f>
        <v> _ </v>
      </c>
      <c r="P2340" s="2"/>
    </row>
    <row r="2341" customFormat="false" ht="15" hidden="false" customHeight="false" outlineLevel="0" collapsed="false">
      <c r="A2341" s="31"/>
      <c r="B2341" s="32"/>
      <c r="C2341" s="32"/>
      <c r="D2341" s="32"/>
      <c r="E2341" s="32"/>
      <c r="F2341" s="32"/>
      <c r="G2341" s="32"/>
      <c r="H2341" s="32"/>
      <c r="I2341" s="32"/>
      <c r="J2341" s="33"/>
      <c r="K2341" s="34" t="n">
        <f aca="false">IF(+B2341=0,0,SUMIF(I!$C$13:$C$62,DATOS!B2341,I!$D$13:$D$62))</f>
        <v>0</v>
      </c>
      <c r="L2341" s="35" t="n">
        <f aca="false">+K2341*J2341</f>
        <v>0</v>
      </c>
      <c r="M2341" s="1" t="str">
        <f aca="false">IF(A2341=0," ",YEAR(+A2341))</f>
        <v> </v>
      </c>
      <c r="N2341" s="1" t="str">
        <f aca="false">IF(A2341=0," ",MONTH(+A2341))</f>
        <v> </v>
      </c>
      <c r="O2341" s="36" t="str">
        <f aca="false">+M2341&amp;"_"&amp;N2341</f>
        <v> _ </v>
      </c>
      <c r="P2341" s="2"/>
    </row>
    <row r="2342" customFormat="false" ht="15" hidden="false" customHeight="false" outlineLevel="0" collapsed="false">
      <c r="A2342" s="31"/>
      <c r="B2342" s="32"/>
      <c r="C2342" s="32"/>
      <c r="D2342" s="32"/>
      <c r="E2342" s="32"/>
      <c r="F2342" s="32"/>
      <c r="G2342" s="32"/>
      <c r="H2342" s="32"/>
      <c r="I2342" s="32"/>
      <c r="J2342" s="33"/>
      <c r="K2342" s="34" t="n">
        <f aca="false">IF(+B2342=0,0,SUMIF(I!$C$13:$C$62,DATOS!B2342,I!$D$13:$D$62))</f>
        <v>0</v>
      </c>
      <c r="L2342" s="35" t="n">
        <f aca="false">+K2342*J2342</f>
        <v>0</v>
      </c>
      <c r="M2342" s="1" t="str">
        <f aca="false">IF(A2342=0," ",YEAR(+A2342))</f>
        <v> </v>
      </c>
      <c r="N2342" s="1" t="str">
        <f aca="false">IF(A2342=0," ",MONTH(+A2342))</f>
        <v> </v>
      </c>
      <c r="O2342" s="36" t="str">
        <f aca="false">+M2342&amp;"_"&amp;N2342</f>
        <v> _ </v>
      </c>
      <c r="P2342" s="2"/>
    </row>
    <row r="2343" customFormat="false" ht="15" hidden="false" customHeight="false" outlineLevel="0" collapsed="false">
      <c r="A2343" s="31"/>
      <c r="B2343" s="32"/>
      <c r="C2343" s="32"/>
      <c r="D2343" s="32"/>
      <c r="E2343" s="32"/>
      <c r="F2343" s="32"/>
      <c r="G2343" s="32"/>
      <c r="H2343" s="32"/>
      <c r="I2343" s="32"/>
      <c r="J2343" s="33"/>
      <c r="K2343" s="34" t="n">
        <f aca="false">IF(+B2343=0,0,SUMIF(I!$C$13:$C$62,DATOS!B2343,I!$D$13:$D$62))</f>
        <v>0</v>
      </c>
      <c r="L2343" s="35" t="n">
        <f aca="false">+K2343*J2343</f>
        <v>0</v>
      </c>
      <c r="M2343" s="1" t="str">
        <f aca="false">IF(A2343=0," ",YEAR(+A2343))</f>
        <v> </v>
      </c>
      <c r="N2343" s="1" t="str">
        <f aca="false">IF(A2343=0," ",MONTH(+A2343))</f>
        <v> </v>
      </c>
      <c r="O2343" s="36" t="str">
        <f aca="false">+M2343&amp;"_"&amp;N2343</f>
        <v> _ </v>
      </c>
      <c r="P2343" s="2"/>
    </row>
    <row r="2344" customFormat="false" ht="15" hidden="false" customHeight="false" outlineLevel="0" collapsed="false">
      <c r="A2344" s="31"/>
      <c r="B2344" s="32"/>
      <c r="C2344" s="32"/>
      <c r="D2344" s="32"/>
      <c r="E2344" s="32"/>
      <c r="F2344" s="32"/>
      <c r="G2344" s="32"/>
      <c r="H2344" s="32"/>
      <c r="I2344" s="32"/>
      <c r="J2344" s="33"/>
      <c r="K2344" s="34" t="n">
        <f aca="false">IF(+B2344=0,0,SUMIF(I!$C$13:$C$62,DATOS!B2344,I!$D$13:$D$62))</f>
        <v>0</v>
      </c>
      <c r="L2344" s="35" t="n">
        <f aca="false">+K2344*J2344</f>
        <v>0</v>
      </c>
      <c r="M2344" s="1" t="str">
        <f aca="false">IF(A2344=0," ",YEAR(+A2344))</f>
        <v> </v>
      </c>
      <c r="N2344" s="1" t="str">
        <f aca="false">IF(A2344=0," ",MONTH(+A2344))</f>
        <v> </v>
      </c>
      <c r="O2344" s="36" t="str">
        <f aca="false">+M2344&amp;"_"&amp;N2344</f>
        <v> _ </v>
      </c>
      <c r="P2344" s="2"/>
    </row>
    <row r="2345" customFormat="false" ht="15" hidden="false" customHeight="false" outlineLevel="0" collapsed="false">
      <c r="A2345" s="31"/>
      <c r="B2345" s="32"/>
      <c r="C2345" s="32"/>
      <c r="D2345" s="32"/>
      <c r="E2345" s="32"/>
      <c r="F2345" s="32"/>
      <c r="G2345" s="32"/>
      <c r="H2345" s="32"/>
      <c r="I2345" s="32"/>
      <c r="J2345" s="33"/>
      <c r="K2345" s="34" t="n">
        <f aca="false">IF(+B2345=0,0,SUMIF(I!$C$13:$C$62,DATOS!B2345,I!$D$13:$D$62))</f>
        <v>0</v>
      </c>
      <c r="L2345" s="35" t="n">
        <f aca="false">+K2345*J2345</f>
        <v>0</v>
      </c>
      <c r="M2345" s="1" t="str">
        <f aca="false">IF(A2345=0," ",YEAR(+A2345))</f>
        <v> </v>
      </c>
      <c r="N2345" s="1" t="str">
        <f aca="false">IF(A2345=0," ",MONTH(+A2345))</f>
        <v> </v>
      </c>
      <c r="O2345" s="36" t="str">
        <f aca="false">+M2345&amp;"_"&amp;N2345</f>
        <v> _ </v>
      </c>
      <c r="P2345" s="2"/>
    </row>
    <row r="2346" customFormat="false" ht="15" hidden="false" customHeight="false" outlineLevel="0" collapsed="false">
      <c r="A2346" s="31"/>
      <c r="B2346" s="32"/>
      <c r="C2346" s="32"/>
      <c r="D2346" s="32"/>
      <c r="E2346" s="32"/>
      <c r="F2346" s="32"/>
      <c r="G2346" s="32"/>
      <c r="H2346" s="32"/>
      <c r="I2346" s="32"/>
      <c r="J2346" s="33"/>
      <c r="K2346" s="34" t="n">
        <f aca="false">IF(+B2346=0,0,SUMIF(I!$C$13:$C$62,DATOS!B2346,I!$D$13:$D$62))</f>
        <v>0</v>
      </c>
      <c r="L2346" s="35" t="n">
        <f aca="false">+K2346*J2346</f>
        <v>0</v>
      </c>
      <c r="M2346" s="1" t="str">
        <f aca="false">IF(A2346=0," ",YEAR(+A2346))</f>
        <v> </v>
      </c>
      <c r="N2346" s="1" t="str">
        <f aca="false">IF(A2346=0," ",MONTH(+A2346))</f>
        <v> </v>
      </c>
      <c r="O2346" s="36" t="str">
        <f aca="false">+M2346&amp;"_"&amp;N2346</f>
        <v> _ </v>
      </c>
      <c r="P2346" s="2"/>
    </row>
    <row r="2347" customFormat="false" ht="15" hidden="false" customHeight="false" outlineLevel="0" collapsed="false">
      <c r="A2347" s="31"/>
      <c r="B2347" s="32"/>
      <c r="C2347" s="32"/>
      <c r="D2347" s="32"/>
      <c r="E2347" s="32"/>
      <c r="F2347" s="32"/>
      <c r="G2347" s="32"/>
      <c r="H2347" s="32"/>
      <c r="I2347" s="32"/>
      <c r="J2347" s="33"/>
      <c r="K2347" s="34" t="n">
        <f aca="false">IF(+B2347=0,0,SUMIF(I!$C$13:$C$62,DATOS!B2347,I!$D$13:$D$62))</f>
        <v>0</v>
      </c>
      <c r="L2347" s="35" t="n">
        <f aca="false">+K2347*J2347</f>
        <v>0</v>
      </c>
      <c r="M2347" s="1" t="str">
        <f aca="false">IF(A2347=0," ",YEAR(+A2347))</f>
        <v> </v>
      </c>
      <c r="N2347" s="1" t="str">
        <f aca="false">IF(A2347=0," ",MONTH(+A2347))</f>
        <v> </v>
      </c>
      <c r="O2347" s="36" t="str">
        <f aca="false">+M2347&amp;"_"&amp;N2347</f>
        <v> _ </v>
      </c>
      <c r="P2347" s="2"/>
    </row>
    <row r="2348" customFormat="false" ht="15" hidden="false" customHeight="false" outlineLevel="0" collapsed="false">
      <c r="A2348" s="31"/>
      <c r="B2348" s="32"/>
      <c r="C2348" s="32"/>
      <c r="D2348" s="32"/>
      <c r="E2348" s="32"/>
      <c r="F2348" s="32"/>
      <c r="G2348" s="32"/>
      <c r="H2348" s="32"/>
      <c r="I2348" s="32"/>
      <c r="J2348" s="33"/>
      <c r="K2348" s="34" t="n">
        <f aca="false">IF(+B2348=0,0,SUMIF(I!$C$13:$C$62,DATOS!B2348,I!$D$13:$D$62))</f>
        <v>0</v>
      </c>
      <c r="L2348" s="35" t="n">
        <f aca="false">+K2348*J2348</f>
        <v>0</v>
      </c>
      <c r="M2348" s="1" t="str">
        <f aca="false">IF(A2348=0," ",YEAR(+A2348))</f>
        <v> </v>
      </c>
      <c r="N2348" s="1" t="str">
        <f aca="false">IF(A2348=0," ",MONTH(+A2348))</f>
        <v> </v>
      </c>
      <c r="O2348" s="36" t="str">
        <f aca="false">+M2348&amp;"_"&amp;N2348</f>
        <v> _ </v>
      </c>
      <c r="P2348" s="2"/>
    </row>
    <row r="2349" customFormat="false" ht="15" hidden="false" customHeight="false" outlineLevel="0" collapsed="false">
      <c r="A2349" s="31"/>
      <c r="B2349" s="32"/>
      <c r="C2349" s="32"/>
      <c r="D2349" s="32"/>
      <c r="E2349" s="32"/>
      <c r="F2349" s="32"/>
      <c r="G2349" s="32"/>
      <c r="H2349" s="32"/>
      <c r="I2349" s="32"/>
      <c r="J2349" s="33"/>
      <c r="K2349" s="34" t="n">
        <f aca="false">IF(+B2349=0,0,SUMIF(I!$C$13:$C$62,DATOS!B2349,I!$D$13:$D$62))</f>
        <v>0</v>
      </c>
      <c r="L2349" s="35" t="n">
        <f aca="false">+K2349*J2349</f>
        <v>0</v>
      </c>
      <c r="M2349" s="1" t="str">
        <f aca="false">IF(A2349=0," ",YEAR(+A2349))</f>
        <v> </v>
      </c>
      <c r="N2349" s="1" t="str">
        <f aca="false">IF(A2349=0," ",MONTH(+A2349))</f>
        <v> </v>
      </c>
      <c r="O2349" s="36" t="str">
        <f aca="false">+M2349&amp;"_"&amp;N2349</f>
        <v> _ </v>
      </c>
      <c r="P2349" s="2"/>
    </row>
    <row r="2350" customFormat="false" ht="15" hidden="false" customHeight="false" outlineLevel="0" collapsed="false">
      <c r="A2350" s="31"/>
      <c r="B2350" s="32"/>
      <c r="C2350" s="32"/>
      <c r="D2350" s="32"/>
      <c r="E2350" s="32"/>
      <c r="F2350" s="32"/>
      <c r="G2350" s="32"/>
      <c r="H2350" s="32"/>
      <c r="I2350" s="32"/>
      <c r="J2350" s="33"/>
      <c r="K2350" s="34" t="n">
        <f aca="false">IF(+B2350=0,0,SUMIF(I!$C$13:$C$62,DATOS!B2350,I!$D$13:$D$62))</f>
        <v>0</v>
      </c>
      <c r="L2350" s="35" t="n">
        <f aca="false">+K2350*J2350</f>
        <v>0</v>
      </c>
      <c r="M2350" s="1" t="str">
        <f aca="false">IF(A2350=0," ",YEAR(+A2350))</f>
        <v> </v>
      </c>
      <c r="N2350" s="1" t="str">
        <f aca="false">IF(A2350=0," ",MONTH(+A2350))</f>
        <v> </v>
      </c>
      <c r="O2350" s="36" t="str">
        <f aca="false">+M2350&amp;"_"&amp;N2350</f>
        <v> _ </v>
      </c>
      <c r="P2350" s="2"/>
    </row>
    <row r="2351" customFormat="false" ht="15" hidden="false" customHeight="false" outlineLevel="0" collapsed="false">
      <c r="A2351" s="31"/>
      <c r="B2351" s="32"/>
      <c r="C2351" s="32"/>
      <c r="D2351" s="32"/>
      <c r="E2351" s="32"/>
      <c r="F2351" s="32"/>
      <c r="G2351" s="32"/>
      <c r="H2351" s="32"/>
      <c r="I2351" s="32"/>
      <c r="J2351" s="33"/>
      <c r="K2351" s="34" t="n">
        <f aca="false">IF(+B2351=0,0,SUMIF(I!$C$13:$C$62,DATOS!B2351,I!$D$13:$D$62))</f>
        <v>0</v>
      </c>
      <c r="L2351" s="35" t="n">
        <f aca="false">+K2351*J2351</f>
        <v>0</v>
      </c>
      <c r="M2351" s="1" t="str">
        <f aca="false">IF(A2351=0," ",YEAR(+A2351))</f>
        <v> </v>
      </c>
      <c r="N2351" s="1" t="str">
        <f aca="false">IF(A2351=0," ",MONTH(+A2351))</f>
        <v> </v>
      </c>
      <c r="O2351" s="36" t="str">
        <f aca="false">+M2351&amp;"_"&amp;N2351</f>
        <v> _ </v>
      </c>
      <c r="P2351" s="2"/>
    </row>
    <row r="2352" customFormat="false" ht="15" hidden="false" customHeight="false" outlineLevel="0" collapsed="false">
      <c r="A2352" s="31"/>
      <c r="B2352" s="32"/>
      <c r="C2352" s="32"/>
      <c r="D2352" s="32"/>
      <c r="E2352" s="32"/>
      <c r="F2352" s="32"/>
      <c r="G2352" s="32"/>
      <c r="H2352" s="32"/>
      <c r="I2352" s="32"/>
      <c r="J2352" s="33"/>
      <c r="K2352" s="34" t="n">
        <f aca="false">IF(+B2352=0,0,SUMIF(I!$C$13:$C$62,DATOS!B2352,I!$D$13:$D$62))</f>
        <v>0</v>
      </c>
      <c r="L2352" s="35" t="n">
        <f aca="false">+K2352*J2352</f>
        <v>0</v>
      </c>
      <c r="M2352" s="1" t="str">
        <f aca="false">IF(A2352=0," ",YEAR(+A2352))</f>
        <v> </v>
      </c>
      <c r="N2352" s="1" t="str">
        <f aca="false">IF(A2352=0," ",MONTH(+A2352))</f>
        <v> </v>
      </c>
      <c r="O2352" s="36" t="str">
        <f aca="false">+M2352&amp;"_"&amp;N2352</f>
        <v> _ </v>
      </c>
      <c r="P2352" s="2"/>
    </row>
    <row r="2353" customFormat="false" ht="15" hidden="false" customHeight="false" outlineLevel="0" collapsed="false">
      <c r="A2353" s="31"/>
      <c r="B2353" s="32"/>
      <c r="C2353" s="32"/>
      <c r="D2353" s="32"/>
      <c r="E2353" s="32"/>
      <c r="F2353" s="32"/>
      <c r="G2353" s="32"/>
      <c r="H2353" s="32"/>
      <c r="I2353" s="32"/>
      <c r="J2353" s="33"/>
      <c r="K2353" s="34" t="n">
        <f aca="false">IF(+B2353=0,0,SUMIF(I!$C$13:$C$62,DATOS!B2353,I!$D$13:$D$62))</f>
        <v>0</v>
      </c>
      <c r="L2353" s="35" t="n">
        <f aca="false">+K2353*J2353</f>
        <v>0</v>
      </c>
      <c r="M2353" s="1" t="str">
        <f aca="false">IF(A2353=0," ",YEAR(+A2353))</f>
        <v> </v>
      </c>
      <c r="N2353" s="1" t="str">
        <f aca="false">IF(A2353=0," ",MONTH(+A2353))</f>
        <v> </v>
      </c>
      <c r="O2353" s="36" t="str">
        <f aca="false">+M2353&amp;"_"&amp;N2353</f>
        <v> _ </v>
      </c>
      <c r="P2353" s="2"/>
    </row>
    <row r="2354" customFormat="false" ht="15" hidden="false" customHeight="false" outlineLevel="0" collapsed="false">
      <c r="A2354" s="31"/>
      <c r="B2354" s="32"/>
      <c r="C2354" s="32"/>
      <c r="D2354" s="32"/>
      <c r="E2354" s="32"/>
      <c r="F2354" s="32"/>
      <c r="G2354" s="32"/>
      <c r="H2354" s="32"/>
      <c r="I2354" s="32"/>
      <c r="J2354" s="33"/>
      <c r="K2354" s="34" t="n">
        <f aca="false">IF(+B2354=0,0,SUMIF(I!$C$13:$C$62,DATOS!B2354,I!$D$13:$D$62))</f>
        <v>0</v>
      </c>
      <c r="L2354" s="35" t="n">
        <f aca="false">+K2354*J2354</f>
        <v>0</v>
      </c>
      <c r="M2354" s="1" t="str">
        <f aca="false">IF(A2354=0," ",YEAR(+A2354))</f>
        <v> </v>
      </c>
      <c r="N2354" s="1" t="str">
        <f aca="false">IF(A2354=0," ",MONTH(+A2354))</f>
        <v> </v>
      </c>
      <c r="O2354" s="36" t="str">
        <f aca="false">+M2354&amp;"_"&amp;N2354</f>
        <v> _ </v>
      </c>
      <c r="P2354" s="2"/>
    </row>
    <row r="2355" customFormat="false" ht="15" hidden="false" customHeight="false" outlineLevel="0" collapsed="false">
      <c r="A2355" s="31"/>
      <c r="B2355" s="32"/>
      <c r="C2355" s="32"/>
      <c r="D2355" s="32"/>
      <c r="E2355" s="32"/>
      <c r="F2355" s="32"/>
      <c r="G2355" s="32"/>
      <c r="H2355" s="32"/>
      <c r="I2355" s="32"/>
      <c r="J2355" s="33"/>
      <c r="K2355" s="34" t="n">
        <f aca="false">IF(+B2355=0,0,SUMIF(I!$C$13:$C$62,DATOS!B2355,I!$D$13:$D$62))</f>
        <v>0</v>
      </c>
      <c r="L2355" s="35" t="n">
        <f aca="false">+K2355*J2355</f>
        <v>0</v>
      </c>
      <c r="M2355" s="1" t="str">
        <f aca="false">IF(A2355=0," ",YEAR(+A2355))</f>
        <v> </v>
      </c>
      <c r="N2355" s="1" t="str">
        <f aca="false">IF(A2355=0," ",MONTH(+A2355))</f>
        <v> </v>
      </c>
      <c r="O2355" s="36" t="str">
        <f aca="false">+M2355&amp;"_"&amp;N2355</f>
        <v> _ </v>
      </c>
      <c r="P2355" s="2"/>
    </row>
    <row r="2356" customFormat="false" ht="15" hidden="false" customHeight="false" outlineLevel="0" collapsed="false">
      <c r="A2356" s="31"/>
      <c r="B2356" s="32"/>
      <c r="C2356" s="32"/>
      <c r="D2356" s="32"/>
      <c r="E2356" s="32"/>
      <c r="F2356" s="32"/>
      <c r="G2356" s="32"/>
      <c r="H2356" s="32"/>
      <c r="I2356" s="32"/>
      <c r="J2356" s="33"/>
      <c r="K2356" s="34" t="n">
        <f aca="false">IF(+B2356=0,0,SUMIF(I!$C$13:$C$62,DATOS!B2356,I!$D$13:$D$62))</f>
        <v>0</v>
      </c>
      <c r="L2356" s="35" t="n">
        <f aca="false">+K2356*J2356</f>
        <v>0</v>
      </c>
      <c r="M2356" s="1" t="str">
        <f aca="false">IF(A2356=0," ",YEAR(+A2356))</f>
        <v> </v>
      </c>
      <c r="N2356" s="1" t="str">
        <f aca="false">IF(A2356=0," ",MONTH(+A2356))</f>
        <v> </v>
      </c>
      <c r="O2356" s="36" t="str">
        <f aca="false">+M2356&amp;"_"&amp;N2356</f>
        <v> _ </v>
      </c>
      <c r="P2356" s="2"/>
    </row>
    <row r="2357" customFormat="false" ht="15" hidden="false" customHeight="false" outlineLevel="0" collapsed="false">
      <c r="A2357" s="31"/>
      <c r="B2357" s="32"/>
      <c r="C2357" s="32"/>
      <c r="D2357" s="32"/>
      <c r="E2357" s="32"/>
      <c r="F2357" s="32"/>
      <c r="G2357" s="32"/>
      <c r="H2357" s="32"/>
      <c r="I2357" s="32"/>
      <c r="J2357" s="33"/>
      <c r="K2357" s="34" t="n">
        <f aca="false">IF(+B2357=0,0,SUMIF(I!$C$13:$C$62,DATOS!B2357,I!$D$13:$D$62))</f>
        <v>0</v>
      </c>
      <c r="L2357" s="35" t="n">
        <f aca="false">+K2357*J2357</f>
        <v>0</v>
      </c>
      <c r="M2357" s="1" t="str">
        <f aca="false">IF(A2357=0," ",YEAR(+A2357))</f>
        <v> </v>
      </c>
      <c r="N2357" s="1" t="str">
        <f aca="false">IF(A2357=0," ",MONTH(+A2357))</f>
        <v> </v>
      </c>
      <c r="O2357" s="36" t="str">
        <f aca="false">+M2357&amp;"_"&amp;N2357</f>
        <v> _ </v>
      </c>
      <c r="P2357" s="2"/>
    </row>
    <row r="2358" customFormat="false" ht="15" hidden="false" customHeight="false" outlineLevel="0" collapsed="false">
      <c r="A2358" s="31"/>
      <c r="B2358" s="32"/>
      <c r="C2358" s="32"/>
      <c r="D2358" s="32"/>
      <c r="E2358" s="32"/>
      <c r="F2358" s="32"/>
      <c r="G2358" s="32"/>
      <c r="H2358" s="32"/>
      <c r="I2358" s="32"/>
      <c r="J2358" s="33"/>
      <c r="K2358" s="34" t="n">
        <f aca="false">IF(+B2358=0,0,SUMIF(I!$C$13:$C$62,DATOS!B2358,I!$D$13:$D$62))</f>
        <v>0</v>
      </c>
      <c r="L2358" s="35" t="n">
        <f aca="false">+K2358*J2358</f>
        <v>0</v>
      </c>
      <c r="M2358" s="1" t="str">
        <f aca="false">IF(A2358=0," ",YEAR(+A2358))</f>
        <v> </v>
      </c>
      <c r="N2358" s="1" t="str">
        <f aca="false">IF(A2358=0," ",MONTH(+A2358))</f>
        <v> </v>
      </c>
      <c r="O2358" s="36" t="str">
        <f aca="false">+M2358&amp;"_"&amp;N2358</f>
        <v> _ </v>
      </c>
      <c r="P2358" s="2"/>
    </row>
    <row r="2359" customFormat="false" ht="15" hidden="false" customHeight="false" outlineLevel="0" collapsed="false">
      <c r="A2359" s="31"/>
      <c r="B2359" s="32"/>
      <c r="C2359" s="32"/>
      <c r="D2359" s="32"/>
      <c r="E2359" s="32"/>
      <c r="F2359" s="32"/>
      <c r="G2359" s="32"/>
      <c r="H2359" s="32"/>
      <c r="I2359" s="32"/>
      <c r="J2359" s="33"/>
      <c r="K2359" s="34" t="n">
        <f aca="false">IF(+B2359=0,0,SUMIF(I!$C$13:$C$62,DATOS!B2359,I!$D$13:$D$62))</f>
        <v>0</v>
      </c>
      <c r="L2359" s="35" t="n">
        <f aca="false">+K2359*J2359</f>
        <v>0</v>
      </c>
      <c r="M2359" s="1" t="str">
        <f aca="false">IF(A2359=0," ",YEAR(+A2359))</f>
        <v> </v>
      </c>
      <c r="N2359" s="1" t="str">
        <f aca="false">IF(A2359=0," ",MONTH(+A2359))</f>
        <v> </v>
      </c>
      <c r="O2359" s="36" t="str">
        <f aca="false">+M2359&amp;"_"&amp;N2359</f>
        <v> _ </v>
      </c>
      <c r="P2359" s="2"/>
    </row>
    <row r="2360" customFormat="false" ht="15" hidden="false" customHeight="false" outlineLevel="0" collapsed="false">
      <c r="A2360" s="31"/>
      <c r="B2360" s="32"/>
      <c r="C2360" s="32"/>
      <c r="D2360" s="32"/>
      <c r="E2360" s="32"/>
      <c r="F2360" s="32"/>
      <c r="G2360" s="32"/>
      <c r="H2360" s="32"/>
      <c r="I2360" s="32"/>
      <c r="J2360" s="33"/>
      <c r="K2360" s="34" t="n">
        <f aca="false">IF(+B2360=0,0,SUMIF(I!$C$13:$C$62,DATOS!B2360,I!$D$13:$D$62))</f>
        <v>0</v>
      </c>
      <c r="L2360" s="35" t="n">
        <f aca="false">+K2360*J2360</f>
        <v>0</v>
      </c>
      <c r="M2360" s="1" t="str">
        <f aca="false">IF(A2360=0," ",YEAR(+A2360))</f>
        <v> </v>
      </c>
      <c r="N2360" s="1" t="str">
        <f aca="false">IF(A2360=0," ",MONTH(+A2360))</f>
        <v> </v>
      </c>
      <c r="O2360" s="36" t="str">
        <f aca="false">+M2360&amp;"_"&amp;N2360</f>
        <v> _ </v>
      </c>
      <c r="P2360" s="2"/>
    </row>
    <row r="2361" customFormat="false" ht="15" hidden="false" customHeight="false" outlineLevel="0" collapsed="false">
      <c r="A2361" s="31"/>
      <c r="B2361" s="32"/>
      <c r="C2361" s="32"/>
      <c r="D2361" s="32"/>
      <c r="E2361" s="32"/>
      <c r="F2361" s="32"/>
      <c r="G2361" s="32"/>
      <c r="H2361" s="32"/>
      <c r="I2361" s="32"/>
      <c r="J2361" s="33"/>
      <c r="K2361" s="34" t="n">
        <f aca="false">IF(+B2361=0,0,SUMIF(I!$C$13:$C$62,DATOS!B2361,I!$D$13:$D$62))</f>
        <v>0</v>
      </c>
      <c r="L2361" s="35" t="n">
        <f aca="false">+K2361*J2361</f>
        <v>0</v>
      </c>
      <c r="M2361" s="1" t="str">
        <f aca="false">IF(A2361=0," ",YEAR(+A2361))</f>
        <v> </v>
      </c>
      <c r="N2361" s="1" t="str">
        <f aca="false">IF(A2361=0," ",MONTH(+A2361))</f>
        <v> </v>
      </c>
      <c r="O2361" s="36" t="str">
        <f aca="false">+M2361&amp;"_"&amp;N2361</f>
        <v> _ </v>
      </c>
      <c r="P2361" s="2"/>
    </row>
    <row r="2362" customFormat="false" ht="15" hidden="false" customHeight="false" outlineLevel="0" collapsed="false">
      <c r="A2362" s="31"/>
      <c r="B2362" s="32"/>
      <c r="C2362" s="32"/>
      <c r="D2362" s="32"/>
      <c r="E2362" s="32"/>
      <c r="F2362" s="32"/>
      <c r="G2362" s="32"/>
      <c r="H2362" s="32"/>
      <c r="I2362" s="32"/>
      <c r="J2362" s="33"/>
      <c r="K2362" s="34" t="n">
        <f aca="false">IF(+B2362=0,0,SUMIF(I!$C$13:$C$62,DATOS!B2362,I!$D$13:$D$62))</f>
        <v>0</v>
      </c>
      <c r="L2362" s="35" t="n">
        <f aca="false">+K2362*J2362</f>
        <v>0</v>
      </c>
      <c r="M2362" s="1" t="str">
        <f aca="false">IF(A2362=0," ",YEAR(+A2362))</f>
        <v> </v>
      </c>
      <c r="N2362" s="1" t="str">
        <f aca="false">IF(A2362=0," ",MONTH(+A2362))</f>
        <v> </v>
      </c>
      <c r="O2362" s="36" t="str">
        <f aca="false">+M2362&amp;"_"&amp;N2362</f>
        <v> _ </v>
      </c>
      <c r="P2362" s="2"/>
    </row>
    <row r="2363" customFormat="false" ht="15" hidden="false" customHeight="false" outlineLevel="0" collapsed="false">
      <c r="A2363" s="31"/>
      <c r="B2363" s="32"/>
      <c r="C2363" s="32"/>
      <c r="D2363" s="32"/>
      <c r="E2363" s="32"/>
      <c r="F2363" s="32"/>
      <c r="G2363" s="32"/>
      <c r="H2363" s="32"/>
      <c r="I2363" s="32"/>
      <c r="J2363" s="33"/>
      <c r="K2363" s="34" t="n">
        <f aca="false">IF(+B2363=0,0,SUMIF(I!$C$13:$C$62,DATOS!B2363,I!$D$13:$D$62))</f>
        <v>0</v>
      </c>
      <c r="L2363" s="35" t="n">
        <f aca="false">+K2363*J2363</f>
        <v>0</v>
      </c>
      <c r="M2363" s="1" t="str">
        <f aca="false">IF(A2363=0," ",YEAR(+A2363))</f>
        <v> </v>
      </c>
      <c r="N2363" s="1" t="str">
        <f aca="false">IF(A2363=0," ",MONTH(+A2363))</f>
        <v> </v>
      </c>
      <c r="O2363" s="36" t="str">
        <f aca="false">+M2363&amp;"_"&amp;N2363</f>
        <v> _ </v>
      </c>
      <c r="P2363" s="2"/>
    </row>
    <row r="2364" customFormat="false" ht="15" hidden="false" customHeight="false" outlineLevel="0" collapsed="false">
      <c r="A2364" s="31"/>
      <c r="B2364" s="32"/>
      <c r="C2364" s="32"/>
      <c r="D2364" s="32"/>
      <c r="E2364" s="32"/>
      <c r="F2364" s="32"/>
      <c r="G2364" s="32"/>
      <c r="H2364" s="32"/>
      <c r="I2364" s="32"/>
      <c r="J2364" s="33"/>
      <c r="K2364" s="34" t="n">
        <f aca="false">IF(+B2364=0,0,SUMIF(I!$C$13:$C$62,DATOS!B2364,I!$D$13:$D$62))</f>
        <v>0</v>
      </c>
      <c r="L2364" s="35" t="n">
        <f aca="false">+K2364*J2364</f>
        <v>0</v>
      </c>
      <c r="M2364" s="1" t="str">
        <f aca="false">IF(A2364=0," ",YEAR(+A2364))</f>
        <v> </v>
      </c>
      <c r="N2364" s="1" t="str">
        <f aca="false">IF(A2364=0," ",MONTH(+A2364))</f>
        <v> </v>
      </c>
      <c r="O2364" s="36" t="str">
        <f aca="false">+M2364&amp;"_"&amp;N2364</f>
        <v> _ </v>
      </c>
      <c r="P2364" s="2"/>
    </row>
    <row r="2365" customFormat="false" ht="15" hidden="false" customHeight="false" outlineLevel="0" collapsed="false">
      <c r="A2365" s="31"/>
      <c r="B2365" s="32"/>
      <c r="C2365" s="32"/>
      <c r="D2365" s="32"/>
      <c r="E2365" s="32"/>
      <c r="F2365" s="32"/>
      <c r="G2365" s="32"/>
      <c r="H2365" s="32"/>
      <c r="I2365" s="32"/>
      <c r="J2365" s="33"/>
      <c r="K2365" s="34" t="n">
        <f aca="false">IF(+B2365=0,0,SUMIF(I!$C$13:$C$62,DATOS!B2365,I!$D$13:$D$62))</f>
        <v>0</v>
      </c>
      <c r="L2365" s="35" t="n">
        <f aca="false">+K2365*J2365</f>
        <v>0</v>
      </c>
      <c r="M2365" s="1" t="str">
        <f aca="false">IF(A2365=0," ",YEAR(+A2365))</f>
        <v> </v>
      </c>
      <c r="N2365" s="1" t="str">
        <f aca="false">IF(A2365=0," ",MONTH(+A2365))</f>
        <v> </v>
      </c>
      <c r="O2365" s="36" t="str">
        <f aca="false">+M2365&amp;"_"&amp;N2365</f>
        <v> _ </v>
      </c>
      <c r="P2365" s="2"/>
    </row>
    <row r="2366" customFormat="false" ht="15" hidden="false" customHeight="false" outlineLevel="0" collapsed="false">
      <c r="A2366" s="31"/>
      <c r="B2366" s="32"/>
      <c r="C2366" s="32"/>
      <c r="D2366" s="32"/>
      <c r="E2366" s="32"/>
      <c r="F2366" s="32"/>
      <c r="G2366" s="32"/>
      <c r="H2366" s="32"/>
      <c r="I2366" s="32"/>
      <c r="J2366" s="33"/>
      <c r="K2366" s="34" t="n">
        <f aca="false">IF(+B2366=0,0,SUMIF(I!$C$13:$C$62,DATOS!B2366,I!$D$13:$D$62))</f>
        <v>0</v>
      </c>
      <c r="L2366" s="35" t="n">
        <f aca="false">+K2366*J2366</f>
        <v>0</v>
      </c>
      <c r="M2366" s="1" t="str">
        <f aca="false">IF(A2366=0," ",YEAR(+A2366))</f>
        <v> </v>
      </c>
      <c r="N2366" s="1" t="str">
        <f aca="false">IF(A2366=0," ",MONTH(+A2366))</f>
        <v> </v>
      </c>
      <c r="O2366" s="36" t="str">
        <f aca="false">+M2366&amp;"_"&amp;N2366</f>
        <v> _ </v>
      </c>
      <c r="P2366" s="2"/>
    </row>
    <row r="2367" customFormat="false" ht="15" hidden="false" customHeight="false" outlineLevel="0" collapsed="false">
      <c r="A2367" s="31"/>
      <c r="B2367" s="32"/>
      <c r="C2367" s="32"/>
      <c r="D2367" s="32"/>
      <c r="E2367" s="32"/>
      <c r="F2367" s="32"/>
      <c r="G2367" s="32"/>
      <c r="H2367" s="32"/>
      <c r="I2367" s="32"/>
      <c r="J2367" s="33"/>
      <c r="K2367" s="34" t="n">
        <f aca="false">IF(+B2367=0,0,SUMIF(I!$C$13:$C$62,DATOS!B2367,I!$D$13:$D$62))</f>
        <v>0</v>
      </c>
      <c r="L2367" s="35" t="n">
        <f aca="false">+K2367*J2367</f>
        <v>0</v>
      </c>
      <c r="M2367" s="1" t="str">
        <f aca="false">IF(A2367=0," ",YEAR(+A2367))</f>
        <v> </v>
      </c>
      <c r="N2367" s="1" t="str">
        <f aca="false">IF(A2367=0," ",MONTH(+A2367))</f>
        <v> </v>
      </c>
      <c r="O2367" s="36" t="str">
        <f aca="false">+M2367&amp;"_"&amp;N2367</f>
        <v> _ </v>
      </c>
      <c r="P2367" s="2"/>
    </row>
    <row r="2368" customFormat="false" ht="15" hidden="false" customHeight="false" outlineLevel="0" collapsed="false">
      <c r="A2368" s="31"/>
      <c r="B2368" s="32"/>
      <c r="C2368" s="32"/>
      <c r="D2368" s="32"/>
      <c r="E2368" s="32"/>
      <c r="F2368" s="32"/>
      <c r="G2368" s="32"/>
      <c r="H2368" s="32"/>
      <c r="I2368" s="32"/>
      <c r="J2368" s="33"/>
      <c r="K2368" s="34" t="n">
        <f aca="false">IF(+B2368=0,0,SUMIF(I!$C$13:$C$62,DATOS!B2368,I!$D$13:$D$62))</f>
        <v>0</v>
      </c>
      <c r="L2368" s="35" t="n">
        <f aca="false">+K2368*J2368</f>
        <v>0</v>
      </c>
      <c r="M2368" s="1" t="str">
        <f aca="false">IF(A2368=0," ",YEAR(+A2368))</f>
        <v> </v>
      </c>
      <c r="N2368" s="1" t="str">
        <f aca="false">IF(A2368=0," ",MONTH(+A2368))</f>
        <v> </v>
      </c>
      <c r="O2368" s="36" t="str">
        <f aca="false">+M2368&amp;"_"&amp;N2368</f>
        <v> _ </v>
      </c>
      <c r="P2368" s="2"/>
    </row>
    <row r="2369" customFormat="false" ht="15" hidden="false" customHeight="false" outlineLevel="0" collapsed="false">
      <c r="A2369" s="31"/>
      <c r="B2369" s="32"/>
      <c r="C2369" s="32"/>
      <c r="D2369" s="32"/>
      <c r="E2369" s="32"/>
      <c r="F2369" s="32"/>
      <c r="G2369" s="32"/>
      <c r="H2369" s="32"/>
      <c r="I2369" s="32"/>
      <c r="J2369" s="33"/>
      <c r="K2369" s="34" t="n">
        <f aca="false">IF(+B2369=0,0,SUMIF(I!$C$13:$C$62,DATOS!B2369,I!$D$13:$D$62))</f>
        <v>0</v>
      </c>
      <c r="L2369" s="35" t="n">
        <f aca="false">+K2369*J2369</f>
        <v>0</v>
      </c>
      <c r="M2369" s="1" t="str">
        <f aca="false">IF(A2369=0," ",YEAR(+A2369))</f>
        <v> </v>
      </c>
      <c r="N2369" s="1" t="str">
        <f aca="false">IF(A2369=0," ",MONTH(+A2369))</f>
        <v> </v>
      </c>
      <c r="O2369" s="36" t="str">
        <f aca="false">+M2369&amp;"_"&amp;N2369</f>
        <v> _ </v>
      </c>
      <c r="P2369" s="2"/>
    </row>
    <row r="2370" customFormat="false" ht="15" hidden="false" customHeight="false" outlineLevel="0" collapsed="false">
      <c r="A2370" s="31"/>
      <c r="B2370" s="32"/>
      <c r="C2370" s="32"/>
      <c r="D2370" s="32"/>
      <c r="E2370" s="32"/>
      <c r="F2370" s="32"/>
      <c r="G2370" s="32"/>
      <c r="H2370" s="32"/>
      <c r="I2370" s="32"/>
      <c r="J2370" s="33"/>
      <c r="K2370" s="34" t="n">
        <f aca="false">IF(+B2370=0,0,SUMIF(I!$C$13:$C$62,DATOS!B2370,I!$D$13:$D$62))</f>
        <v>0</v>
      </c>
      <c r="L2370" s="35" t="n">
        <f aca="false">+K2370*J2370</f>
        <v>0</v>
      </c>
      <c r="M2370" s="1" t="str">
        <f aca="false">IF(A2370=0," ",YEAR(+A2370))</f>
        <v> </v>
      </c>
      <c r="N2370" s="1" t="str">
        <f aca="false">IF(A2370=0," ",MONTH(+A2370))</f>
        <v> </v>
      </c>
      <c r="O2370" s="36" t="str">
        <f aca="false">+M2370&amp;"_"&amp;N2370</f>
        <v> _ </v>
      </c>
      <c r="P2370" s="2"/>
    </row>
    <row r="2371" customFormat="false" ht="15" hidden="false" customHeight="false" outlineLevel="0" collapsed="false">
      <c r="A2371" s="31"/>
      <c r="B2371" s="32"/>
      <c r="C2371" s="32"/>
      <c r="D2371" s="32"/>
      <c r="E2371" s="32"/>
      <c r="F2371" s="32"/>
      <c r="G2371" s="32"/>
      <c r="H2371" s="32"/>
      <c r="I2371" s="32"/>
      <c r="J2371" s="33"/>
      <c r="K2371" s="34" t="n">
        <f aca="false">IF(+B2371=0,0,SUMIF(I!$C$13:$C$62,DATOS!B2371,I!$D$13:$D$62))</f>
        <v>0</v>
      </c>
      <c r="L2371" s="35" t="n">
        <f aca="false">+K2371*J2371</f>
        <v>0</v>
      </c>
      <c r="M2371" s="1" t="str">
        <f aca="false">IF(A2371=0," ",YEAR(+A2371))</f>
        <v> </v>
      </c>
      <c r="N2371" s="1" t="str">
        <f aca="false">IF(A2371=0," ",MONTH(+A2371))</f>
        <v> </v>
      </c>
      <c r="O2371" s="36" t="str">
        <f aca="false">+M2371&amp;"_"&amp;N2371</f>
        <v> _ </v>
      </c>
      <c r="P2371" s="2"/>
    </row>
    <row r="2372" customFormat="false" ht="15" hidden="false" customHeight="false" outlineLevel="0" collapsed="false">
      <c r="A2372" s="31"/>
      <c r="B2372" s="32"/>
      <c r="C2372" s="32"/>
      <c r="D2372" s="32"/>
      <c r="E2372" s="32"/>
      <c r="F2372" s="32"/>
      <c r="G2372" s="32"/>
      <c r="H2372" s="32"/>
      <c r="I2372" s="32"/>
      <c r="J2372" s="33"/>
      <c r="K2372" s="34" t="n">
        <f aca="false">IF(+B2372=0,0,SUMIF(I!$C$13:$C$62,DATOS!B2372,I!$D$13:$D$62))</f>
        <v>0</v>
      </c>
      <c r="L2372" s="35" t="n">
        <f aca="false">+K2372*J2372</f>
        <v>0</v>
      </c>
      <c r="M2372" s="1" t="str">
        <f aca="false">IF(A2372=0," ",YEAR(+A2372))</f>
        <v> </v>
      </c>
      <c r="N2372" s="1" t="str">
        <f aca="false">IF(A2372=0," ",MONTH(+A2372))</f>
        <v> </v>
      </c>
      <c r="O2372" s="36" t="str">
        <f aca="false">+M2372&amp;"_"&amp;N2372</f>
        <v> _ </v>
      </c>
      <c r="P2372" s="2"/>
    </row>
    <row r="2373" customFormat="false" ht="15" hidden="false" customHeight="false" outlineLevel="0" collapsed="false">
      <c r="A2373" s="31"/>
      <c r="B2373" s="32"/>
      <c r="C2373" s="32"/>
      <c r="D2373" s="32"/>
      <c r="E2373" s="32"/>
      <c r="F2373" s="32"/>
      <c r="G2373" s="32"/>
      <c r="H2373" s="32"/>
      <c r="I2373" s="32"/>
      <c r="J2373" s="33"/>
      <c r="K2373" s="34" t="n">
        <f aca="false">IF(+B2373=0,0,SUMIF(I!$C$13:$C$62,DATOS!B2373,I!$D$13:$D$62))</f>
        <v>0</v>
      </c>
      <c r="L2373" s="35" t="n">
        <f aca="false">+K2373*J2373</f>
        <v>0</v>
      </c>
      <c r="M2373" s="1" t="str">
        <f aca="false">IF(A2373=0," ",YEAR(+A2373))</f>
        <v> </v>
      </c>
      <c r="N2373" s="1" t="str">
        <f aca="false">IF(A2373=0," ",MONTH(+A2373))</f>
        <v> </v>
      </c>
      <c r="O2373" s="36" t="str">
        <f aca="false">+M2373&amp;"_"&amp;N2373</f>
        <v> _ </v>
      </c>
      <c r="P2373" s="2"/>
    </row>
    <row r="2374" customFormat="false" ht="15" hidden="false" customHeight="false" outlineLevel="0" collapsed="false">
      <c r="A2374" s="31"/>
      <c r="B2374" s="32"/>
      <c r="C2374" s="32"/>
      <c r="D2374" s="32"/>
      <c r="E2374" s="32"/>
      <c r="F2374" s="32"/>
      <c r="G2374" s="32"/>
      <c r="H2374" s="32"/>
      <c r="I2374" s="32"/>
      <c r="J2374" s="33"/>
      <c r="K2374" s="34" t="n">
        <f aca="false">IF(+B2374=0,0,SUMIF(I!$C$13:$C$62,DATOS!B2374,I!$D$13:$D$62))</f>
        <v>0</v>
      </c>
      <c r="L2374" s="35" t="n">
        <f aca="false">+K2374*J2374</f>
        <v>0</v>
      </c>
      <c r="M2374" s="1" t="str">
        <f aca="false">IF(A2374=0," ",YEAR(+A2374))</f>
        <v> </v>
      </c>
      <c r="N2374" s="1" t="str">
        <f aca="false">IF(A2374=0," ",MONTH(+A2374))</f>
        <v> </v>
      </c>
      <c r="O2374" s="36" t="str">
        <f aca="false">+M2374&amp;"_"&amp;N2374</f>
        <v> _ </v>
      </c>
      <c r="P2374" s="2"/>
    </row>
    <row r="2375" customFormat="false" ht="15" hidden="false" customHeight="false" outlineLevel="0" collapsed="false">
      <c r="A2375" s="31"/>
      <c r="B2375" s="32"/>
      <c r="C2375" s="32"/>
      <c r="D2375" s="32"/>
      <c r="E2375" s="32"/>
      <c r="F2375" s="32"/>
      <c r="G2375" s="32"/>
      <c r="H2375" s="32"/>
      <c r="I2375" s="32"/>
      <c r="J2375" s="33"/>
      <c r="K2375" s="34" t="n">
        <f aca="false">IF(+B2375=0,0,SUMIF(I!$C$13:$C$62,DATOS!B2375,I!$D$13:$D$62))</f>
        <v>0</v>
      </c>
      <c r="L2375" s="35" t="n">
        <f aca="false">+K2375*J2375</f>
        <v>0</v>
      </c>
      <c r="M2375" s="1" t="str">
        <f aca="false">IF(A2375=0," ",YEAR(+A2375))</f>
        <v> </v>
      </c>
      <c r="N2375" s="1" t="str">
        <f aca="false">IF(A2375=0," ",MONTH(+A2375))</f>
        <v> </v>
      </c>
      <c r="O2375" s="36" t="str">
        <f aca="false">+M2375&amp;"_"&amp;N2375</f>
        <v> _ </v>
      </c>
      <c r="P2375" s="2"/>
    </row>
    <row r="2376" customFormat="false" ht="15" hidden="false" customHeight="false" outlineLevel="0" collapsed="false">
      <c r="A2376" s="31"/>
      <c r="B2376" s="32"/>
      <c r="C2376" s="32"/>
      <c r="D2376" s="32"/>
      <c r="E2376" s="32"/>
      <c r="F2376" s="32"/>
      <c r="G2376" s="32"/>
      <c r="H2376" s="32"/>
      <c r="I2376" s="32"/>
      <c r="J2376" s="33"/>
      <c r="K2376" s="34" t="n">
        <f aca="false">IF(+B2376=0,0,SUMIF(I!$C$13:$C$62,DATOS!B2376,I!$D$13:$D$62))</f>
        <v>0</v>
      </c>
      <c r="L2376" s="35" t="n">
        <f aca="false">+K2376*J2376</f>
        <v>0</v>
      </c>
      <c r="M2376" s="1" t="str">
        <f aca="false">IF(A2376=0," ",YEAR(+A2376))</f>
        <v> </v>
      </c>
      <c r="N2376" s="1" t="str">
        <f aca="false">IF(A2376=0," ",MONTH(+A2376))</f>
        <v> </v>
      </c>
      <c r="O2376" s="36" t="str">
        <f aca="false">+M2376&amp;"_"&amp;N2376</f>
        <v> _ </v>
      </c>
      <c r="P2376" s="2"/>
    </row>
    <row r="2377" customFormat="false" ht="15" hidden="false" customHeight="false" outlineLevel="0" collapsed="false">
      <c r="A2377" s="31"/>
      <c r="B2377" s="32"/>
      <c r="C2377" s="32"/>
      <c r="D2377" s="32"/>
      <c r="E2377" s="32"/>
      <c r="F2377" s="32"/>
      <c r="G2377" s="32"/>
      <c r="H2377" s="32"/>
      <c r="I2377" s="32"/>
      <c r="J2377" s="33"/>
      <c r="K2377" s="34" t="n">
        <f aca="false">IF(+B2377=0,0,SUMIF(I!$C$13:$C$62,DATOS!B2377,I!$D$13:$D$62))</f>
        <v>0</v>
      </c>
      <c r="L2377" s="35" t="n">
        <f aca="false">+K2377*J2377</f>
        <v>0</v>
      </c>
      <c r="M2377" s="1" t="str">
        <f aca="false">IF(A2377=0," ",YEAR(+A2377))</f>
        <v> </v>
      </c>
      <c r="N2377" s="1" t="str">
        <f aca="false">IF(A2377=0," ",MONTH(+A2377))</f>
        <v> </v>
      </c>
      <c r="O2377" s="36" t="str">
        <f aca="false">+M2377&amp;"_"&amp;N2377</f>
        <v> _ </v>
      </c>
      <c r="P2377" s="2"/>
    </row>
    <row r="2378" customFormat="false" ht="15" hidden="false" customHeight="false" outlineLevel="0" collapsed="false">
      <c r="A2378" s="31"/>
      <c r="B2378" s="32"/>
      <c r="C2378" s="32"/>
      <c r="D2378" s="32"/>
      <c r="E2378" s="32"/>
      <c r="F2378" s="32"/>
      <c r="G2378" s="32"/>
      <c r="H2378" s="32"/>
      <c r="I2378" s="32"/>
      <c r="J2378" s="33"/>
      <c r="K2378" s="34" t="n">
        <f aca="false">IF(+B2378=0,0,SUMIF(I!$C$13:$C$62,DATOS!B2378,I!$D$13:$D$62))</f>
        <v>0</v>
      </c>
      <c r="L2378" s="35" t="n">
        <f aca="false">+K2378*J2378</f>
        <v>0</v>
      </c>
      <c r="M2378" s="1" t="str">
        <f aca="false">IF(A2378=0," ",YEAR(+A2378))</f>
        <v> </v>
      </c>
      <c r="N2378" s="1" t="str">
        <f aca="false">IF(A2378=0," ",MONTH(+A2378))</f>
        <v> </v>
      </c>
      <c r="O2378" s="36" t="str">
        <f aca="false">+M2378&amp;"_"&amp;N2378</f>
        <v> _ </v>
      </c>
      <c r="P2378" s="2"/>
    </row>
    <row r="2379" customFormat="false" ht="15" hidden="false" customHeight="false" outlineLevel="0" collapsed="false">
      <c r="A2379" s="31"/>
      <c r="B2379" s="32"/>
      <c r="C2379" s="32"/>
      <c r="D2379" s="32"/>
      <c r="E2379" s="32"/>
      <c r="F2379" s="32"/>
      <c r="G2379" s="32"/>
      <c r="H2379" s="32"/>
      <c r="I2379" s="32"/>
      <c r="J2379" s="33"/>
      <c r="K2379" s="34" t="n">
        <f aca="false">IF(+B2379=0,0,SUMIF(I!$C$13:$C$62,DATOS!B2379,I!$D$13:$D$62))</f>
        <v>0</v>
      </c>
      <c r="L2379" s="35" t="n">
        <f aca="false">+K2379*J2379</f>
        <v>0</v>
      </c>
      <c r="M2379" s="1" t="str">
        <f aca="false">IF(A2379=0," ",YEAR(+A2379))</f>
        <v> </v>
      </c>
      <c r="N2379" s="1" t="str">
        <f aca="false">IF(A2379=0," ",MONTH(+A2379))</f>
        <v> </v>
      </c>
      <c r="O2379" s="36" t="str">
        <f aca="false">+M2379&amp;"_"&amp;N2379</f>
        <v> _ </v>
      </c>
      <c r="P2379" s="2"/>
    </row>
    <row r="2380" customFormat="false" ht="15" hidden="false" customHeight="false" outlineLevel="0" collapsed="false">
      <c r="A2380" s="31"/>
      <c r="B2380" s="32"/>
      <c r="C2380" s="32"/>
      <c r="D2380" s="32"/>
      <c r="E2380" s="32"/>
      <c r="F2380" s="32"/>
      <c r="G2380" s="32"/>
      <c r="H2380" s="32"/>
      <c r="I2380" s="32"/>
      <c r="J2380" s="33"/>
      <c r="K2380" s="34" t="n">
        <f aca="false">IF(+B2380=0,0,SUMIF(I!$C$13:$C$62,DATOS!B2380,I!$D$13:$D$62))</f>
        <v>0</v>
      </c>
      <c r="L2380" s="35" t="n">
        <f aca="false">+K2380*J2380</f>
        <v>0</v>
      </c>
      <c r="M2380" s="1" t="str">
        <f aca="false">IF(A2380=0," ",YEAR(+A2380))</f>
        <v> </v>
      </c>
      <c r="N2380" s="1" t="str">
        <f aca="false">IF(A2380=0," ",MONTH(+A2380))</f>
        <v> </v>
      </c>
      <c r="O2380" s="36" t="str">
        <f aca="false">+M2380&amp;"_"&amp;N2380</f>
        <v> _ </v>
      </c>
      <c r="P2380" s="2"/>
    </row>
    <row r="2381" customFormat="false" ht="15" hidden="false" customHeight="false" outlineLevel="0" collapsed="false">
      <c r="A2381" s="31"/>
      <c r="B2381" s="32"/>
      <c r="C2381" s="32"/>
      <c r="D2381" s="32"/>
      <c r="E2381" s="32"/>
      <c r="F2381" s="32"/>
      <c r="G2381" s="32"/>
      <c r="H2381" s="32"/>
      <c r="I2381" s="32"/>
      <c r="J2381" s="33"/>
      <c r="K2381" s="34" t="n">
        <f aca="false">IF(+B2381=0,0,SUMIF(I!$C$13:$C$62,DATOS!B2381,I!$D$13:$D$62))</f>
        <v>0</v>
      </c>
      <c r="L2381" s="35" t="n">
        <f aca="false">+K2381*J2381</f>
        <v>0</v>
      </c>
      <c r="M2381" s="1" t="str">
        <f aca="false">IF(A2381=0," ",YEAR(+A2381))</f>
        <v> </v>
      </c>
      <c r="N2381" s="1" t="str">
        <f aca="false">IF(A2381=0," ",MONTH(+A2381))</f>
        <v> </v>
      </c>
      <c r="O2381" s="36" t="str">
        <f aca="false">+M2381&amp;"_"&amp;N2381</f>
        <v> _ </v>
      </c>
      <c r="P2381" s="2"/>
    </row>
    <row r="2382" customFormat="false" ht="15" hidden="false" customHeight="false" outlineLevel="0" collapsed="false">
      <c r="A2382" s="31"/>
      <c r="B2382" s="32"/>
      <c r="C2382" s="32"/>
      <c r="D2382" s="32"/>
      <c r="E2382" s="32"/>
      <c r="F2382" s="32"/>
      <c r="G2382" s="32"/>
      <c r="H2382" s="32"/>
      <c r="I2382" s="32"/>
      <c r="J2382" s="33"/>
      <c r="K2382" s="34" t="n">
        <f aca="false">IF(+B2382=0,0,SUMIF(I!$C$13:$C$62,DATOS!B2382,I!$D$13:$D$62))</f>
        <v>0</v>
      </c>
      <c r="L2382" s="35" t="n">
        <f aca="false">+K2382*J2382</f>
        <v>0</v>
      </c>
      <c r="M2382" s="1" t="str">
        <f aca="false">IF(A2382=0," ",YEAR(+A2382))</f>
        <v> </v>
      </c>
      <c r="N2382" s="1" t="str">
        <f aca="false">IF(A2382=0," ",MONTH(+A2382))</f>
        <v> </v>
      </c>
      <c r="O2382" s="36" t="str">
        <f aca="false">+M2382&amp;"_"&amp;N2382</f>
        <v> _ </v>
      </c>
      <c r="P2382" s="2"/>
    </row>
    <row r="2383" customFormat="false" ht="15" hidden="false" customHeight="false" outlineLevel="0" collapsed="false">
      <c r="A2383" s="31"/>
      <c r="B2383" s="32"/>
      <c r="C2383" s="32"/>
      <c r="D2383" s="32"/>
      <c r="E2383" s="32"/>
      <c r="F2383" s="32"/>
      <c r="G2383" s="32"/>
      <c r="H2383" s="32"/>
      <c r="I2383" s="32"/>
      <c r="J2383" s="33"/>
      <c r="K2383" s="34" t="n">
        <f aca="false">IF(+B2383=0,0,SUMIF(I!$C$13:$C$62,DATOS!B2383,I!$D$13:$D$62))</f>
        <v>0</v>
      </c>
      <c r="L2383" s="35" t="n">
        <f aca="false">+K2383*J2383</f>
        <v>0</v>
      </c>
      <c r="M2383" s="1" t="str">
        <f aca="false">IF(A2383=0," ",YEAR(+A2383))</f>
        <v> </v>
      </c>
      <c r="N2383" s="1" t="str">
        <f aca="false">IF(A2383=0," ",MONTH(+A2383))</f>
        <v> </v>
      </c>
      <c r="O2383" s="36" t="str">
        <f aca="false">+M2383&amp;"_"&amp;N2383</f>
        <v> _ </v>
      </c>
      <c r="P2383" s="2"/>
    </row>
    <row r="2384" customFormat="false" ht="15" hidden="false" customHeight="false" outlineLevel="0" collapsed="false">
      <c r="A2384" s="31"/>
      <c r="B2384" s="32"/>
      <c r="C2384" s="32"/>
      <c r="D2384" s="32"/>
      <c r="E2384" s="32"/>
      <c r="F2384" s="32"/>
      <c r="G2384" s="32"/>
      <c r="H2384" s="32"/>
      <c r="I2384" s="32"/>
      <c r="J2384" s="33"/>
      <c r="K2384" s="34" t="n">
        <f aca="false">IF(+B2384=0,0,SUMIF(I!$C$13:$C$62,DATOS!B2384,I!$D$13:$D$62))</f>
        <v>0</v>
      </c>
      <c r="L2384" s="35" t="n">
        <f aca="false">+K2384*J2384</f>
        <v>0</v>
      </c>
      <c r="M2384" s="1" t="str">
        <f aca="false">IF(A2384=0," ",YEAR(+A2384))</f>
        <v> </v>
      </c>
      <c r="N2384" s="1" t="str">
        <f aca="false">IF(A2384=0," ",MONTH(+A2384))</f>
        <v> </v>
      </c>
      <c r="O2384" s="36" t="str">
        <f aca="false">+M2384&amp;"_"&amp;N2384</f>
        <v> _ </v>
      </c>
      <c r="P2384" s="2"/>
    </row>
    <row r="2385" customFormat="false" ht="15" hidden="false" customHeight="false" outlineLevel="0" collapsed="false">
      <c r="A2385" s="31"/>
      <c r="B2385" s="32"/>
      <c r="C2385" s="32"/>
      <c r="D2385" s="32"/>
      <c r="E2385" s="32"/>
      <c r="F2385" s="32"/>
      <c r="G2385" s="32"/>
      <c r="H2385" s="32"/>
      <c r="I2385" s="32"/>
      <c r="J2385" s="33"/>
      <c r="K2385" s="34" t="n">
        <f aca="false">IF(+B2385=0,0,SUMIF(I!$C$13:$C$62,DATOS!B2385,I!$D$13:$D$62))</f>
        <v>0</v>
      </c>
      <c r="L2385" s="35" t="n">
        <f aca="false">+K2385*J2385</f>
        <v>0</v>
      </c>
      <c r="M2385" s="1" t="str">
        <f aca="false">IF(A2385=0," ",YEAR(+A2385))</f>
        <v> </v>
      </c>
      <c r="N2385" s="1" t="str">
        <f aca="false">IF(A2385=0," ",MONTH(+A2385))</f>
        <v> </v>
      </c>
      <c r="O2385" s="36" t="str">
        <f aca="false">+M2385&amp;"_"&amp;N2385</f>
        <v> _ </v>
      </c>
      <c r="P2385" s="2"/>
    </row>
    <row r="2386" customFormat="false" ht="15" hidden="false" customHeight="false" outlineLevel="0" collapsed="false">
      <c r="A2386" s="31"/>
      <c r="B2386" s="32"/>
      <c r="C2386" s="32"/>
      <c r="D2386" s="32"/>
      <c r="E2386" s="32"/>
      <c r="F2386" s="32"/>
      <c r="G2386" s="32"/>
      <c r="H2386" s="32"/>
      <c r="I2386" s="32"/>
      <c r="J2386" s="33"/>
      <c r="K2386" s="34" t="n">
        <f aca="false">IF(+B2386=0,0,SUMIF(I!$C$13:$C$62,DATOS!B2386,I!$D$13:$D$62))</f>
        <v>0</v>
      </c>
      <c r="L2386" s="35" t="n">
        <f aca="false">+K2386*J2386</f>
        <v>0</v>
      </c>
      <c r="M2386" s="1" t="str">
        <f aca="false">IF(A2386=0," ",YEAR(+A2386))</f>
        <v> </v>
      </c>
      <c r="N2386" s="1" t="str">
        <f aca="false">IF(A2386=0," ",MONTH(+A2386))</f>
        <v> </v>
      </c>
      <c r="O2386" s="36" t="str">
        <f aca="false">+M2386&amp;"_"&amp;N2386</f>
        <v> _ </v>
      </c>
      <c r="P2386" s="2"/>
    </row>
    <row r="2387" customFormat="false" ht="15" hidden="false" customHeight="false" outlineLevel="0" collapsed="false">
      <c r="A2387" s="31"/>
      <c r="B2387" s="32"/>
      <c r="C2387" s="32"/>
      <c r="D2387" s="32"/>
      <c r="E2387" s="32"/>
      <c r="F2387" s="32"/>
      <c r="G2387" s="32"/>
      <c r="H2387" s="32"/>
      <c r="I2387" s="32"/>
      <c r="J2387" s="33"/>
      <c r="K2387" s="34" t="n">
        <f aca="false">IF(+B2387=0,0,SUMIF(I!$C$13:$C$62,DATOS!B2387,I!$D$13:$D$62))</f>
        <v>0</v>
      </c>
      <c r="L2387" s="35" t="n">
        <f aca="false">+K2387*J2387</f>
        <v>0</v>
      </c>
      <c r="M2387" s="1" t="str">
        <f aca="false">IF(A2387=0," ",YEAR(+A2387))</f>
        <v> </v>
      </c>
      <c r="N2387" s="1" t="str">
        <f aca="false">IF(A2387=0," ",MONTH(+A2387))</f>
        <v> </v>
      </c>
      <c r="O2387" s="36" t="str">
        <f aca="false">+M2387&amp;"_"&amp;N2387</f>
        <v> _ </v>
      </c>
      <c r="P2387" s="2"/>
    </row>
    <row r="2388" customFormat="false" ht="15" hidden="false" customHeight="false" outlineLevel="0" collapsed="false">
      <c r="A2388" s="31"/>
      <c r="B2388" s="32"/>
      <c r="C2388" s="32"/>
      <c r="D2388" s="32"/>
      <c r="E2388" s="32"/>
      <c r="F2388" s="32"/>
      <c r="G2388" s="32"/>
      <c r="H2388" s="32"/>
      <c r="I2388" s="32"/>
      <c r="J2388" s="33"/>
      <c r="K2388" s="34" t="n">
        <f aca="false">IF(+B2388=0,0,SUMIF(I!$C$13:$C$62,DATOS!B2388,I!$D$13:$D$62))</f>
        <v>0</v>
      </c>
      <c r="L2388" s="35" t="n">
        <f aca="false">+K2388*J2388</f>
        <v>0</v>
      </c>
      <c r="M2388" s="1" t="str">
        <f aca="false">IF(A2388=0," ",YEAR(+A2388))</f>
        <v> </v>
      </c>
      <c r="N2388" s="1" t="str">
        <f aca="false">IF(A2388=0," ",MONTH(+A2388))</f>
        <v> </v>
      </c>
      <c r="O2388" s="36" t="str">
        <f aca="false">+M2388&amp;"_"&amp;N2388</f>
        <v> _ </v>
      </c>
      <c r="P2388" s="2"/>
    </row>
    <row r="2389" customFormat="false" ht="15" hidden="false" customHeight="false" outlineLevel="0" collapsed="false">
      <c r="A2389" s="31"/>
      <c r="B2389" s="32"/>
      <c r="C2389" s="32"/>
      <c r="D2389" s="32"/>
      <c r="E2389" s="32"/>
      <c r="F2389" s="32"/>
      <c r="G2389" s="32"/>
      <c r="H2389" s="32"/>
      <c r="I2389" s="32"/>
      <c r="J2389" s="33"/>
      <c r="K2389" s="34" t="n">
        <f aca="false">IF(+B2389=0,0,SUMIF(I!$C$13:$C$62,DATOS!B2389,I!$D$13:$D$62))</f>
        <v>0</v>
      </c>
      <c r="L2389" s="35" t="n">
        <f aca="false">+K2389*J2389</f>
        <v>0</v>
      </c>
      <c r="M2389" s="1" t="str">
        <f aca="false">IF(A2389=0," ",YEAR(+A2389))</f>
        <v> </v>
      </c>
      <c r="N2389" s="1" t="str">
        <f aca="false">IF(A2389=0," ",MONTH(+A2389))</f>
        <v> </v>
      </c>
      <c r="O2389" s="36" t="str">
        <f aca="false">+M2389&amp;"_"&amp;N2389</f>
        <v> _ </v>
      </c>
      <c r="P2389" s="2"/>
    </row>
    <row r="2390" customFormat="false" ht="15" hidden="false" customHeight="false" outlineLevel="0" collapsed="false">
      <c r="A2390" s="31"/>
      <c r="B2390" s="32"/>
      <c r="C2390" s="32"/>
      <c r="D2390" s="32"/>
      <c r="E2390" s="32"/>
      <c r="F2390" s="32"/>
      <c r="G2390" s="32"/>
      <c r="H2390" s="32"/>
      <c r="I2390" s="32"/>
      <c r="J2390" s="33"/>
      <c r="K2390" s="34" t="n">
        <f aca="false">IF(+B2390=0,0,SUMIF(I!$C$13:$C$62,DATOS!B2390,I!$D$13:$D$62))</f>
        <v>0</v>
      </c>
      <c r="L2390" s="35" t="n">
        <f aca="false">+K2390*J2390</f>
        <v>0</v>
      </c>
      <c r="M2390" s="1" t="str">
        <f aca="false">IF(A2390=0," ",YEAR(+A2390))</f>
        <v> </v>
      </c>
      <c r="N2390" s="1" t="str">
        <f aca="false">IF(A2390=0," ",MONTH(+A2390))</f>
        <v> </v>
      </c>
      <c r="O2390" s="36" t="str">
        <f aca="false">+M2390&amp;"_"&amp;N2390</f>
        <v> _ </v>
      </c>
      <c r="P2390" s="2"/>
    </row>
    <row r="2391" customFormat="false" ht="15" hidden="false" customHeight="false" outlineLevel="0" collapsed="false">
      <c r="A2391" s="31"/>
      <c r="B2391" s="32"/>
      <c r="C2391" s="32"/>
      <c r="D2391" s="32"/>
      <c r="E2391" s="32"/>
      <c r="F2391" s="32"/>
      <c r="G2391" s="32"/>
      <c r="H2391" s="32"/>
      <c r="I2391" s="32"/>
      <c r="J2391" s="33"/>
      <c r="K2391" s="34" t="n">
        <f aca="false">IF(+B2391=0,0,SUMIF(I!$C$13:$C$62,DATOS!B2391,I!$D$13:$D$62))</f>
        <v>0</v>
      </c>
      <c r="L2391" s="35" t="n">
        <f aca="false">+K2391*J2391</f>
        <v>0</v>
      </c>
      <c r="M2391" s="1" t="str">
        <f aca="false">IF(A2391=0," ",YEAR(+A2391))</f>
        <v> </v>
      </c>
      <c r="N2391" s="1" t="str">
        <f aca="false">IF(A2391=0," ",MONTH(+A2391))</f>
        <v> </v>
      </c>
      <c r="O2391" s="36" t="str">
        <f aca="false">+M2391&amp;"_"&amp;N2391</f>
        <v> _ </v>
      </c>
      <c r="P2391" s="2"/>
    </row>
    <row r="2392" customFormat="false" ht="15" hidden="false" customHeight="false" outlineLevel="0" collapsed="false">
      <c r="A2392" s="31"/>
      <c r="B2392" s="32"/>
      <c r="C2392" s="32"/>
      <c r="D2392" s="32"/>
      <c r="E2392" s="32"/>
      <c r="F2392" s="32"/>
      <c r="G2392" s="32"/>
      <c r="H2392" s="32"/>
      <c r="I2392" s="32"/>
      <c r="J2392" s="33"/>
      <c r="K2392" s="34" t="n">
        <f aca="false">IF(+B2392=0,0,SUMIF(I!$C$13:$C$62,DATOS!B2392,I!$D$13:$D$62))</f>
        <v>0</v>
      </c>
      <c r="L2392" s="35" t="n">
        <f aca="false">+K2392*J2392</f>
        <v>0</v>
      </c>
      <c r="M2392" s="1" t="str">
        <f aca="false">IF(A2392=0," ",YEAR(+A2392))</f>
        <v> </v>
      </c>
      <c r="N2392" s="1" t="str">
        <f aca="false">IF(A2392=0," ",MONTH(+A2392))</f>
        <v> </v>
      </c>
      <c r="O2392" s="36" t="str">
        <f aca="false">+M2392&amp;"_"&amp;N2392</f>
        <v> _ </v>
      </c>
      <c r="P2392" s="2"/>
    </row>
    <row r="2393" customFormat="false" ht="15" hidden="false" customHeight="false" outlineLevel="0" collapsed="false">
      <c r="A2393" s="31"/>
      <c r="B2393" s="32"/>
      <c r="C2393" s="32"/>
      <c r="D2393" s="32"/>
      <c r="E2393" s="32"/>
      <c r="F2393" s="32"/>
      <c r="G2393" s="32"/>
      <c r="H2393" s="32"/>
      <c r="I2393" s="32"/>
      <c r="J2393" s="33"/>
      <c r="K2393" s="34" t="n">
        <f aca="false">IF(+B2393=0,0,SUMIF(I!$C$13:$C$62,DATOS!B2393,I!$D$13:$D$62))</f>
        <v>0</v>
      </c>
      <c r="L2393" s="35" t="n">
        <f aca="false">+K2393*J2393</f>
        <v>0</v>
      </c>
      <c r="M2393" s="1" t="str">
        <f aca="false">IF(A2393=0," ",YEAR(+A2393))</f>
        <v> </v>
      </c>
      <c r="N2393" s="1" t="str">
        <f aca="false">IF(A2393=0," ",MONTH(+A2393))</f>
        <v> </v>
      </c>
      <c r="O2393" s="36" t="str">
        <f aca="false">+M2393&amp;"_"&amp;N2393</f>
        <v> _ </v>
      </c>
      <c r="P2393" s="2"/>
    </row>
    <row r="2394" customFormat="false" ht="15" hidden="false" customHeight="false" outlineLevel="0" collapsed="false">
      <c r="A2394" s="31"/>
      <c r="B2394" s="32"/>
      <c r="C2394" s="32"/>
      <c r="D2394" s="32"/>
      <c r="E2394" s="32"/>
      <c r="F2394" s="32"/>
      <c r="G2394" s="32"/>
      <c r="H2394" s="32"/>
      <c r="I2394" s="32"/>
      <c r="J2394" s="33"/>
      <c r="K2394" s="34" t="n">
        <f aca="false">IF(+B2394=0,0,SUMIF(I!$C$13:$C$62,DATOS!B2394,I!$D$13:$D$62))</f>
        <v>0</v>
      </c>
      <c r="L2394" s="35" t="n">
        <f aca="false">+K2394*J2394</f>
        <v>0</v>
      </c>
      <c r="M2394" s="1" t="str">
        <f aca="false">IF(A2394=0," ",YEAR(+A2394))</f>
        <v> </v>
      </c>
      <c r="N2394" s="1" t="str">
        <f aca="false">IF(A2394=0," ",MONTH(+A2394))</f>
        <v> </v>
      </c>
      <c r="O2394" s="36" t="str">
        <f aca="false">+M2394&amp;"_"&amp;N2394</f>
        <v> _ </v>
      </c>
      <c r="P2394" s="2"/>
    </row>
    <row r="2395" customFormat="false" ht="15" hidden="false" customHeight="false" outlineLevel="0" collapsed="false">
      <c r="A2395" s="31"/>
      <c r="B2395" s="32"/>
      <c r="C2395" s="32"/>
      <c r="D2395" s="32"/>
      <c r="E2395" s="32"/>
      <c r="F2395" s="32"/>
      <c r="G2395" s="32"/>
      <c r="H2395" s="32"/>
      <c r="I2395" s="32"/>
      <c r="J2395" s="33"/>
      <c r="K2395" s="34" t="n">
        <f aca="false">IF(+B2395=0,0,SUMIF(I!$C$13:$C$62,DATOS!B2395,I!$D$13:$D$62))</f>
        <v>0</v>
      </c>
      <c r="L2395" s="35" t="n">
        <f aca="false">+K2395*J2395</f>
        <v>0</v>
      </c>
      <c r="M2395" s="1" t="str">
        <f aca="false">IF(A2395=0," ",YEAR(+A2395))</f>
        <v> </v>
      </c>
      <c r="N2395" s="1" t="str">
        <f aca="false">IF(A2395=0," ",MONTH(+A2395))</f>
        <v> </v>
      </c>
      <c r="O2395" s="36" t="str">
        <f aca="false">+M2395&amp;"_"&amp;N2395</f>
        <v> _ </v>
      </c>
      <c r="P2395" s="2"/>
    </row>
    <row r="2396" customFormat="false" ht="15" hidden="false" customHeight="false" outlineLevel="0" collapsed="false">
      <c r="A2396" s="31"/>
      <c r="B2396" s="32"/>
      <c r="C2396" s="32"/>
      <c r="D2396" s="32"/>
      <c r="E2396" s="32"/>
      <c r="F2396" s="32"/>
      <c r="G2396" s="32"/>
      <c r="H2396" s="32"/>
      <c r="I2396" s="32"/>
      <c r="J2396" s="33"/>
      <c r="K2396" s="34" t="n">
        <f aca="false">IF(+B2396=0,0,SUMIF(I!$C$13:$C$62,DATOS!B2396,I!$D$13:$D$62))</f>
        <v>0</v>
      </c>
      <c r="L2396" s="35" t="n">
        <f aca="false">+K2396*J2396</f>
        <v>0</v>
      </c>
      <c r="M2396" s="1" t="str">
        <f aca="false">IF(A2396=0," ",YEAR(+A2396))</f>
        <v> </v>
      </c>
      <c r="N2396" s="1" t="str">
        <f aca="false">IF(A2396=0," ",MONTH(+A2396))</f>
        <v> </v>
      </c>
      <c r="O2396" s="36" t="str">
        <f aca="false">+M2396&amp;"_"&amp;N2396</f>
        <v> _ </v>
      </c>
      <c r="P2396" s="2"/>
    </row>
    <row r="2397" customFormat="false" ht="15" hidden="false" customHeight="false" outlineLevel="0" collapsed="false">
      <c r="A2397" s="31"/>
      <c r="B2397" s="32"/>
      <c r="C2397" s="32"/>
      <c r="D2397" s="32"/>
      <c r="E2397" s="32"/>
      <c r="F2397" s="32"/>
      <c r="G2397" s="32"/>
      <c r="H2397" s="32"/>
      <c r="I2397" s="32"/>
      <c r="J2397" s="33"/>
      <c r="K2397" s="34" t="n">
        <f aca="false">IF(+B2397=0,0,SUMIF(I!$C$13:$C$62,DATOS!B2397,I!$D$13:$D$62))</f>
        <v>0</v>
      </c>
      <c r="L2397" s="35" t="n">
        <f aca="false">+K2397*J2397</f>
        <v>0</v>
      </c>
      <c r="M2397" s="1" t="str">
        <f aca="false">IF(A2397=0," ",YEAR(+A2397))</f>
        <v> </v>
      </c>
      <c r="N2397" s="1" t="str">
        <f aca="false">IF(A2397=0," ",MONTH(+A2397))</f>
        <v> </v>
      </c>
      <c r="O2397" s="36" t="str">
        <f aca="false">+M2397&amp;"_"&amp;N2397</f>
        <v> _ </v>
      </c>
      <c r="P2397" s="2"/>
    </row>
    <row r="2398" customFormat="false" ht="15" hidden="false" customHeight="false" outlineLevel="0" collapsed="false">
      <c r="A2398" s="31"/>
      <c r="B2398" s="32"/>
      <c r="C2398" s="32"/>
      <c r="D2398" s="32"/>
      <c r="E2398" s="32"/>
      <c r="F2398" s="32"/>
      <c r="G2398" s="32"/>
      <c r="H2398" s="32"/>
      <c r="I2398" s="32"/>
      <c r="J2398" s="33"/>
      <c r="K2398" s="34" t="n">
        <f aca="false">IF(+B2398=0,0,SUMIF(I!$C$13:$C$62,DATOS!B2398,I!$D$13:$D$62))</f>
        <v>0</v>
      </c>
      <c r="L2398" s="35" t="n">
        <f aca="false">+K2398*J2398</f>
        <v>0</v>
      </c>
      <c r="M2398" s="1" t="str">
        <f aca="false">IF(A2398=0," ",YEAR(+A2398))</f>
        <v> </v>
      </c>
      <c r="N2398" s="1" t="str">
        <f aca="false">IF(A2398=0," ",MONTH(+A2398))</f>
        <v> </v>
      </c>
      <c r="O2398" s="36" t="str">
        <f aca="false">+M2398&amp;"_"&amp;N2398</f>
        <v> _ </v>
      </c>
      <c r="P2398" s="2"/>
    </row>
    <row r="2399" customFormat="false" ht="15" hidden="false" customHeight="false" outlineLevel="0" collapsed="false">
      <c r="A2399" s="31"/>
      <c r="B2399" s="32"/>
      <c r="C2399" s="32"/>
      <c r="D2399" s="32"/>
      <c r="E2399" s="32"/>
      <c r="F2399" s="32"/>
      <c r="G2399" s="32"/>
      <c r="H2399" s="32"/>
      <c r="I2399" s="32"/>
      <c r="J2399" s="33"/>
      <c r="K2399" s="34" t="n">
        <f aca="false">IF(+B2399=0,0,SUMIF(I!$C$13:$C$62,DATOS!B2399,I!$D$13:$D$62))</f>
        <v>0</v>
      </c>
      <c r="L2399" s="35" t="n">
        <f aca="false">+K2399*J2399</f>
        <v>0</v>
      </c>
      <c r="M2399" s="1" t="str">
        <f aca="false">IF(A2399=0," ",YEAR(+A2399))</f>
        <v> </v>
      </c>
      <c r="N2399" s="1" t="str">
        <f aca="false">IF(A2399=0," ",MONTH(+A2399))</f>
        <v> </v>
      </c>
      <c r="O2399" s="36" t="str">
        <f aca="false">+M2399&amp;"_"&amp;N2399</f>
        <v> _ </v>
      </c>
      <c r="P2399" s="2"/>
    </row>
    <row r="2400" customFormat="false" ht="15" hidden="false" customHeight="false" outlineLevel="0" collapsed="false">
      <c r="A2400" s="31"/>
      <c r="B2400" s="32"/>
      <c r="C2400" s="32"/>
      <c r="D2400" s="32"/>
      <c r="E2400" s="32"/>
      <c r="F2400" s="32"/>
      <c r="G2400" s="32"/>
      <c r="H2400" s="32"/>
      <c r="I2400" s="32"/>
      <c r="J2400" s="33"/>
      <c r="K2400" s="34" t="n">
        <f aca="false">IF(+B2400=0,0,SUMIF(I!$C$13:$C$62,DATOS!B2400,I!$D$13:$D$62))</f>
        <v>0</v>
      </c>
      <c r="L2400" s="35" t="n">
        <f aca="false">+K2400*J2400</f>
        <v>0</v>
      </c>
      <c r="M2400" s="1" t="str">
        <f aca="false">IF(A2400=0," ",YEAR(+A2400))</f>
        <v> </v>
      </c>
      <c r="N2400" s="1" t="str">
        <f aca="false">IF(A2400=0," ",MONTH(+A2400))</f>
        <v> </v>
      </c>
      <c r="O2400" s="36" t="str">
        <f aca="false">+M2400&amp;"_"&amp;N2400</f>
        <v> _ </v>
      </c>
      <c r="P2400" s="2"/>
    </row>
    <row r="2401" customFormat="false" ht="15" hidden="false" customHeight="false" outlineLevel="0" collapsed="false">
      <c r="A2401" s="31"/>
      <c r="B2401" s="32"/>
      <c r="C2401" s="32"/>
      <c r="D2401" s="32"/>
      <c r="E2401" s="32"/>
      <c r="F2401" s="32"/>
      <c r="G2401" s="32"/>
      <c r="H2401" s="32"/>
      <c r="I2401" s="32"/>
      <c r="J2401" s="33"/>
      <c r="K2401" s="34" t="n">
        <f aca="false">IF(+B2401=0,0,SUMIF(I!$C$13:$C$62,DATOS!B2401,I!$D$13:$D$62))</f>
        <v>0</v>
      </c>
      <c r="L2401" s="35" t="n">
        <f aca="false">+K2401*J2401</f>
        <v>0</v>
      </c>
      <c r="M2401" s="1" t="str">
        <f aca="false">IF(A2401=0," ",YEAR(+A2401))</f>
        <v> </v>
      </c>
      <c r="N2401" s="1" t="str">
        <f aca="false">IF(A2401=0," ",MONTH(+A2401))</f>
        <v> </v>
      </c>
      <c r="O2401" s="36" t="str">
        <f aca="false">+M2401&amp;"_"&amp;N2401</f>
        <v> _ </v>
      </c>
      <c r="P2401" s="2"/>
    </row>
    <row r="2402" customFormat="false" ht="15" hidden="false" customHeight="false" outlineLevel="0" collapsed="false">
      <c r="A2402" s="31"/>
      <c r="B2402" s="32"/>
      <c r="C2402" s="32"/>
      <c r="D2402" s="32"/>
      <c r="E2402" s="32"/>
      <c r="F2402" s="32"/>
      <c r="G2402" s="32"/>
      <c r="H2402" s="32"/>
      <c r="I2402" s="32"/>
      <c r="J2402" s="33"/>
      <c r="K2402" s="34" t="n">
        <f aca="false">IF(+B2402=0,0,SUMIF(I!$C$13:$C$62,DATOS!B2402,I!$D$13:$D$62))</f>
        <v>0</v>
      </c>
      <c r="L2402" s="35" t="n">
        <f aca="false">+K2402*J2402</f>
        <v>0</v>
      </c>
      <c r="M2402" s="1" t="str">
        <f aca="false">IF(A2402=0," ",YEAR(+A2402))</f>
        <v> </v>
      </c>
      <c r="N2402" s="1" t="str">
        <f aca="false">IF(A2402=0," ",MONTH(+A2402))</f>
        <v> </v>
      </c>
      <c r="O2402" s="36" t="str">
        <f aca="false">+M2402&amp;"_"&amp;N2402</f>
        <v> _ </v>
      </c>
      <c r="P2402" s="2"/>
    </row>
    <row r="2403" customFormat="false" ht="15" hidden="false" customHeight="false" outlineLevel="0" collapsed="false">
      <c r="A2403" s="31"/>
      <c r="B2403" s="32"/>
      <c r="C2403" s="32"/>
      <c r="D2403" s="32"/>
      <c r="E2403" s="32"/>
      <c r="F2403" s="32"/>
      <c r="G2403" s="32"/>
      <c r="H2403" s="32"/>
      <c r="I2403" s="32"/>
      <c r="J2403" s="33"/>
      <c r="K2403" s="34" t="n">
        <f aca="false">IF(+B2403=0,0,SUMIF(I!$C$13:$C$62,DATOS!B2403,I!$D$13:$D$62))</f>
        <v>0</v>
      </c>
      <c r="L2403" s="35" t="n">
        <f aca="false">+K2403*J2403</f>
        <v>0</v>
      </c>
      <c r="M2403" s="1" t="str">
        <f aca="false">IF(A2403=0," ",YEAR(+A2403))</f>
        <v> </v>
      </c>
      <c r="N2403" s="1" t="str">
        <f aca="false">IF(A2403=0," ",MONTH(+A2403))</f>
        <v> </v>
      </c>
      <c r="O2403" s="36" t="str">
        <f aca="false">+M2403&amp;"_"&amp;N2403</f>
        <v> _ </v>
      </c>
      <c r="P2403" s="2"/>
    </row>
    <row r="2404" customFormat="false" ht="15" hidden="false" customHeight="false" outlineLevel="0" collapsed="false">
      <c r="A2404" s="31"/>
      <c r="B2404" s="32"/>
      <c r="C2404" s="32"/>
      <c r="D2404" s="32"/>
      <c r="E2404" s="32"/>
      <c r="F2404" s="32"/>
      <c r="G2404" s="32"/>
      <c r="H2404" s="32"/>
      <c r="I2404" s="32"/>
      <c r="J2404" s="33"/>
      <c r="K2404" s="34" t="n">
        <f aca="false">IF(+B2404=0,0,SUMIF(I!$C$13:$C$62,DATOS!B2404,I!$D$13:$D$62))</f>
        <v>0</v>
      </c>
      <c r="L2404" s="35" t="n">
        <f aca="false">+K2404*J2404</f>
        <v>0</v>
      </c>
      <c r="M2404" s="1" t="str">
        <f aca="false">IF(A2404=0," ",YEAR(+A2404))</f>
        <v> </v>
      </c>
      <c r="N2404" s="1" t="str">
        <f aca="false">IF(A2404=0," ",MONTH(+A2404))</f>
        <v> </v>
      </c>
      <c r="O2404" s="36" t="str">
        <f aca="false">+M2404&amp;"_"&amp;N2404</f>
        <v> _ </v>
      </c>
      <c r="P2404" s="2"/>
    </row>
    <row r="2405" customFormat="false" ht="15" hidden="false" customHeight="false" outlineLevel="0" collapsed="false">
      <c r="A2405" s="31"/>
      <c r="B2405" s="32"/>
      <c r="C2405" s="32"/>
      <c r="D2405" s="32"/>
      <c r="E2405" s="32"/>
      <c r="F2405" s="32"/>
      <c r="G2405" s="32"/>
      <c r="H2405" s="32"/>
      <c r="I2405" s="32"/>
      <c r="J2405" s="33"/>
      <c r="K2405" s="34" t="n">
        <f aca="false">IF(+B2405=0,0,SUMIF(I!$C$13:$C$62,DATOS!B2405,I!$D$13:$D$62))</f>
        <v>0</v>
      </c>
      <c r="L2405" s="35" t="n">
        <f aca="false">+K2405*J2405</f>
        <v>0</v>
      </c>
      <c r="M2405" s="1" t="str">
        <f aca="false">IF(A2405=0," ",YEAR(+A2405))</f>
        <v> </v>
      </c>
      <c r="N2405" s="1" t="str">
        <f aca="false">IF(A2405=0," ",MONTH(+A2405))</f>
        <v> </v>
      </c>
      <c r="O2405" s="36" t="str">
        <f aca="false">+M2405&amp;"_"&amp;N2405</f>
        <v> _ </v>
      </c>
      <c r="P2405" s="2"/>
    </row>
    <row r="2406" customFormat="false" ht="15" hidden="false" customHeight="false" outlineLevel="0" collapsed="false">
      <c r="A2406" s="31"/>
      <c r="B2406" s="32"/>
      <c r="C2406" s="32"/>
      <c r="D2406" s="32"/>
      <c r="E2406" s="32"/>
      <c r="F2406" s="32"/>
      <c r="G2406" s="32"/>
      <c r="H2406" s="32"/>
      <c r="I2406" s="32"/>
      <c r="J2406" s="33"/>
      <c r="K2406" s="34" t="n">
        <f aca="false">IF(+B2406=0,0,SUMIF(I!$C$13:$C$62,DATOS!B2406,I!$D$13:$D$62))</f>
        <v>0</v>
      </c>
      <c r="L2406" s="35" t="n">
        <f aca="false">+K2406*J2406</f>
        <v>0</v>
      </c>
      <c r="M2406" s="1" t="str">
        <f aca="false">IF(A2406=0," ",YEAR(+A2406))</f>
        <v> </v>
      </c>
      <c r="N2406" s="1" t="str">
        <f aca="false">IF(A2406=0," ",MONTH(+A2406))</f>
        <v> </v>
      </c>
      <c r="O2406" s="36" t="str">
        <f aca="false">+M2406&amp;"_"&amp;N2406</f>
        <v> _ </v>
      </c>
      <c r="P2406" s="2"/>
    </row>
    <row r="2407" customFormat="false" ht="15" hidden="false" customHeight="false" outlineLevel="0" collapsed="false">
      <c r="A2407" s="31"/>
      <c r="B2407" s="32"/>
      <c r="C2407" s="32"/>
      <c r="D2407" s="32"/>
      <c r="E2407" s="32"/>
      <c r="F2407" s="32"/>
      <c r="G2407" s="32"/>
      <c r="H2407" s="32"/>
      <c r="I2407" s="32"/>
      <c r="J2407" s="33"/>
      <c r="K2407" s="34" t="n">
        <f aca="false">IF(+B2407=0,0,SUMIF(I!$C$13:$C$62,DATOS!B2407,I!$D$13:$D$62))</f>
        <v>0</v>
      </c>
      <c r="L2407" s="35" t="n">
        <f aca="false">+K2407*J2407</f>
        <v>0</v>
      </c>
      <c r="M2407" s="1" t="str">
        <f aca="false">IF(A2407=0," ",YEAR(+A2407))</f>
        <v> </v>
      </c>
      <c r="N2407" s="1" t="str">
        <f aca="false">IF(A2407=0," ",MONTH(+A2407))</f>
        <v> </v>
      </c>
      <c r="O2407" s="36" t="str">
        <f aca="false">+M2407&amp;"_"&amp;N2407</f>
        <v> _ </v>
      </c>
      <c r="P2407" s="2"/>
    </row>
    <row r="2408" customFormat="false" ht="15" hidden="false" customHeight="false" outlineLevel="0" collapsed="false">
      <c r="A2408" s="31"/>
      <c r="B2408" s="32"/>
      <c r="C2408" s="32"/>
      <c r="D2408" s="32"/>
      <c r="E2408" s="32"/>
      <c r="F2408" s="32"/>
      <c r="G2408" s="32"/>
      <c r="H2408" s="32"/>
      <c r="I2408" s="32"/>
      <c r="J2408" s="33"/>
      <c r="K2408" s="34" t="n">
        <f aca="false">IF(+B2408=0,0,SUMIF(I!$C$13:$C$62,DATOS!B2408,I!$D$13:$D$62))</f>
        <v>0</v>
      </c>
      <c r="L2408" s="35" t="n">
        <f aca="false">+K2408*J2408</f>
        <v>0</v>
      </c>
      <c r="M2408" s="1" t="str">
        <f aca="false">IF(A2408=0," ",YEAR(+A2408))</f>
        <v> </v>
      </c>
      <c r="N2408" s="1" t="str">
        <f aca="false">IF(A2408=0," ",MONTH(+A2408))</f>
        <v> </v>
      </c>
      <c r="O2408" s="36" t="str">
        <f aca="false">+M2408&amp;"_"&amp;N2408</f>
        <v> _ </v>
      </c>
      <c r="P2408" s="2"/>
    </row>
    <row r="2409" customFormat="false" ht="15" hidden="false" customHeight="false" outlineLevel="0" collapsed="false">
      <c r="A2409" s="31"/>
      <c r="B2409" s="32"/>
      <c r="C2409" s="32"/>
      <c r="D2409" s="32"/>
      <c r="E2409" s="32"/>
      <c r="F2409" s="32"/>
      <c r="G2409" s="32"/>
      <c r="H2409" s="32"/>
      <c r="I2409" s="32"/>
      <c r="J2409" s="33"/>
      <c r="K2409" s="34" t="n">
        <f aca="false">IF(+B2409=0,0,SUMIF(I!$C$13:$C$62,DATOS!B2409,I!$D$13:$D$62))</f>
        <v>0</v>
      </c>
      <c r="L2409" s="35" t="n">
        <f aca="false">+K2409*J2409</f>
        <v>0</v>
      </c>
      <c r="M2409" s="1" t="str">
        <f aca="false">IF(A2409=0," ",YEAR(+A2409))</f>
        <v> </v>
      </c>
      <c r="N2409" s="1" t="str">
        <f aca="false">IF(A2409=0," ",MONTH(+A2409))</f>
        <v> </v>
      </c>
      <c r="O2409" s="36" t="str">
        <f aca="false">+M2409&amp;"_"&amp;N2409</f>
        <v> _ </v>
      </c>
      <c r="P2409" s="2"/>
    </row>
    <row r="2410" customFormat="false" ht="15" hidden="false" customHeight="false" outlineLevel="0" collapsed="false">
      <c r="A2410" s="31"/>
      <c r="B2410" s="32"/>
      <c r="C2410" s="32"/>
      <c r="D2410" s="32"/>
      <c r="E2410" s="32"/>
      <c r="F2410" s="32"/>
      <c r="G2410" s="32"/>
      <c r="H2410" s="32"/>
      <c r="I2410" s="32"/>
      <c r="J2410" s="33"/>
      <c r="K2410" s="34" t="n">
        <f aca="false">IF(+B2410=0,0,SUMIF(I!$C$13:$C$62,DATOS!B2410,I!$D$13:$D$62))</f>
        <v>0</v>
      </c>
      <c r="L2410" s="35" t="n">
        <f aca="false">+K2410*J2410</f>
        <v>0</v>
      </c>
      <c r="M2410" s="1" t="str">
        <f aca="false">IF(A2410=0," ",YEAR(+A2410))</f>
        <v> </v>
      </c>
      <c r="N2410" s="1" t="str">
        <f aca="false">IF(A2410=0," ",MONTH(+A2410))</f>
        <v> </v>
      </c>
      <c r="O2410" s="36" t="str">
        <f aca="false">+M2410&amp;"_"&amp;N2410</f>
        <v> _ </v>
      </c>
      <c r="P2410" s="2"/>
    </row>
    <row r="2411" customFormat="false" ht="15" hidden="false" customHeight="false" outlineLevel="0" collapsed="false">
      <c r="A2411" s="31"/>
      <c r="B2411" s="32"/>
      <c r="C2411" s="32"/>
      <c r="D2411" s="32"/>
      <c r="E2411" s="32"/>
      <c r="F2411" s="32"/>
      <c r="G2411" s="32"/>
      <c r="H2411" s="32"/>
      <c r="I2411" s="32"/>
      <c r="J2411" s="33"/>
      <c r="K2411" s="34" t="n">
        <f aca="false">IF(+B2411=0,0,SUMIF(I!$C$13:$C$62,DATOS!B2411,I!$D$13:$D$62))</f>
        <v>0</v>
      </c>
      <c r="L2411" s="35" t="n">
        <f aca="false">+K2411*J2411</f>
        <v>0</v>
      </c>
      <c r="M2411" s="1" t="str">
        <f aca="false">IF(A2411=0," ",YEAR(+A2411))</f>
        <v> </v>
      </c>
      <c r="N2411" s="1" t="str">
        <f aca="false">IF(A2411=0," ",MONTH(+A2411))</f>
        <v> </v>
      </c>
      <c r="O2411" s="36" t="str">
        <f aca="false">+M2411&amp;"_"&amp;N2411</f>
        <v> _ </v>
      </c>
      <c r="P2411" s="2"/>
    </row>
    <row r="2412" customFormat="false" ht="15" hidden="false" customHeight="false" outlineLevel="0" collapsed="false">
      <c r="A2412" s="31"/>
      <c r="B2412" s="32"/>
      <c r="C2412" s="32"/>
      <c r="D2412" s="32"/>
      <c r="E2412" s="32"/>
      <c r="F2412" s="32"/>
      <c r="G2412" s="32"/>
      <c r="H2412" s="32"/>
      <c r="I2412" s="32"/>
      <c r="J2412" s="33"/>
      <c r="K2412" s="34" t="n">
        <f aca="false">IF(+B2412=0,0,SUMIF(I!$C$13:$C$62,DATOS!B2412,I!$D$13:$D$62))</f>
        <v>0</v>
      </c>
      <c r="L2412" s="35" t="n">
        <f aca="false">+K2412*J2412</f>
        <v>0</v>
      </c>
      <c r="M2412" s="1" t="str">
        <f aca="false">IF(A2412=0," ",YEAR(+A2412))</f>
        <v> </v>
      </c>
      <c r="N2412" s="1" t="str">
        <f aca="false">IF(A2412=0," ",MONTH(+A2412))</f>
        <v> </v>
      </c>
      <c r="O2412" s="36" t="str">
        <f aca="false">+M2412&amp;"_"&amp;N2412</f>
        <v> _ </v>
      </c>
      <c r="P2412" s="2"/>
    </row>
    <row r="2413" customFormat="false" ht="15" hidden="false" customHeight="false" outlineLevel="0" collapsed="false">
      <c r="A2413" s="31"/>
      <c r="B2413" s="32"/>
      <c r="C2413" s="32"/>
      <c r="D2413" s="32"/>
      <c r="E2413" s="32"/>
      <c r="F2413" s="32"/>
      <c r="G2413" s="32"/>
      <c r="H2413" s="32"/>
      <c r="I2413" s="32"/>
      <c r="J2413" s="33"/>
      <c r="K2413" s="34" t="n">
        <f aca="false">IF(+B2413=0,0,SUMIF(I!$C$13:$C$62,DATOS!B2413,I!$D$13:$D$62))</f>
        <v>0</v>
      </c>
      <c r="L2413" s="35" t="n">
        <f aca="false">+K2413*J2413</f>
        <v>0</v>
      </c>
      <c r="M2413" s="1" t="str">
        <f aca="false">IF(A2413=0," ",YEAR(+A2413))</f>
        <v> </v>
      </c>
      <c r="N2413" s="1" t="str">
        <f aca="false">IF(A2413=0," ",MONTH(+A2413))</f>
        <v> </v>
      </c>
      <c r="O2413" s="36" t="str">
        <f aca="false">+M2413&amp;"_"&amp;N2413</f>
        <v> _ </v>
      </c>
      <c r="P2413" s="2"/>
    </row>
    <row r="2414" customFormat="false" ht="15" hidden="false" customHeight="false" outlineLevel="0" collapsed="false">
      <c r="A2414" s="31"/>
      <c r="B2414" s="32"/>
      <c r="C2414" s="32"/>
      <c r="D2414" s="32"/>
      <c r="E2414" s="32"/>
      <c r="F2414" s="32"/>
      <c r="G2414" s="32"/>
      <c r="H2414" s="32"/>
      <c r="I2414" s="32"/>
      <c r="J2414" s="33"/>
      <c r="K2414" s="34" t="n">
        <f aca="false">IF(+B2414=0,0,SUMIF(I!$C$13:$C$62,DATOS!B2414,I!$D$13:$D$62))</f>
        <v>0</v>
      </c>
      <c r="L2414" s="35" t="n">
        <f aca="false">+K2414*J2414</f>
        <v>0</v>
      </c>
      <c r="M2414" s="1" t="str">
        <f aca="false">IF(A2414=0," ",YEAR(+A2414))</f>
        <v> </v>
      </c>
      <c r="N2414" s="1" t="str">
        <f aca="false">IF(A2414=0," ",MONTH(+A2414))</f>
        <v> </v>
      </c>
      <c r="O2414" s="36" t="str">
        <f aca="false">+M2414&amp;"_"&amp;N2414</f>
        <v> _ </v>
      </c>
      <c r="P2414" s="2"/>
    </row>
    <row r="2415" customFormat="false" ht="15" hidden="false" customHeight="false" outlineLevel="0" collapsed="false">
      <c r="A2415" s="31"/>
      <c r="B2415" s="32"/>
      <c r="C2415" s="32"/>
      <c r="D2415" s="32"/>
      <c r="E2415" s="32"/>
      <c r="F2415" s="32"/>
      <c r="G2415" s="32"/>
      <c r="H2415" s="32"/>
      <c r="I2415" s="32"/>
      <c r="J2415" s="33"/>
      <c r="K2415" s="34" t="n">
        <f aca="false">IF(+B2415=0,0,SUMIF(I!$C$13:$C$62,DATOS!B2415,I!$D$13:$D$62))</f>
        <v>0</v>
      </c>
      <c r="L2415" s="35" t="n">
        <f aca="false">+K2415*J2415</f>
        <v>0</v>
      </c>
      <c r="M2415" s="1" t="str">
        <f aca="false">IF(A2415=0," ",YEAR(+A2415))</f>
        <v> </v>
      </c>
      <c r="N2415" s="1" t="str">
        <f aca="false">IF(A2415=0," ",MONTH(+A2415))</f>
        <v> </v>
      </c>
      <c r="O2415" s="36" t="str">
        <f aca="false">+M2415&amp;"_"&amp;N2415</f>
        <v> _ </v>
      </c>
      <c r="P2415" s="2"/>
    </row>
    <row r="2416" customFormat="false" ht="15" hidden="false" customHeight="false" outlineLevel="0" collapsed="false">
      <c r="A2416" s="31"/>
      <c r="B2416" s="32"/>
      <c r="C2416" s="32"/>
      <c r="D2416" s="32"/>
      <c r="E2416" s="32"/>
      <c r="F2416" s="32"/>
      <c r="G2416" s="32"/>
      <c r="H2416" s="32"/>
      <c r="I2416" s="32"/>
      <c r="J2416" s="33"/>
      <c r="K2416" s="34" t="n">
        <f aca="false">IF(+B2416=0,0,SUMIF(I!$C$13:$C$62,DATOS!B2416,I!$D$13:$D$62))</f>
        <v>0</v>
      </c>
      <c r="L2416" s="35" t="n">
        <f aca="false">+K2416*J2416</f>
        <v>0</v>
      </c>
      <c r="M2416" s="1" t="str">
        <f aca="false">IF(A2416=0," ",YEAR(+A2416))</f>
        <v> </v>
      </c>
      <c r="N2416" s="1" t="str">
        <f aca="false">IF(A2416=0," ",MONTH(+A2416))</f>
        <v> </v>
      </c>
      <c r="O2416" s="36" t="str">
        <f aca="false">+M2416&amp;"_"&amp;N2416</f>
        <v> _ </v>
      </c>
      <c r="P2416" s="2"/>
    </row>
    <row r="2417" customFormat="false" ht="15" hidden="false" customHeight="false" outlineLevel="0" collapsed="false">
      <c r="A2417" s="31"/>
      <c r="B2417" s="32"/>
      <c r="C2417" s="32"/>
      <c r="D2417" s="32"/>
      <c r="E2417" s="32"/>
      <c r="F2417" s="32"/>
      <c r="G2417" s="32"/>
      <c r="H2417" s="32"/>
      <c r="I2417" s="32"/>
      <c r="J2417" s="33"/>
      <c r="K2417" s="34" t="n">
        <f aca="false">IF(+B2417=0,0,SUMIF(I!$C$13:$C$62,DATOS!B2417,I!$D$13:$D$62))</f>
        <v>0</v>
      </c>
      <c r="L2417" s="35" t="n">
        <f aca="false">+K2417*J2417</f>
        <v>0</v>
      </c>
      <c r="M2417" s="1" t="str">
        <f aca="false">IF(A2417=0," ",YEAR(+A2417))</f>
        <v> </v>
      </c>
      <c r="N2417" s="1" t="str">
        <f aca="false">IF(A2417=0," ",MONTH(+A2417))</f>
        <v> </v>
      </c>
      <c r="O2417" s="36" t="str">
        <f aca="false">+M2417&amp;"_"&amp;N2417</f>
        <v> _ </v>
      </c>
      <c r="P2417" s="2"/>
    </row>
    <row r="2418" customFormat="false" ht="15" hidden="false" customHeight="false" outlineLevel="0" collapsed="false">
      <c r="A2418" s="31"/>
      <c r="B2418" s="32"/>
      <c r="C2418" s="32"/>
      <c r="D2418" s="32"/>
      <c r="E2418" s="32"/>
      <c r="F2418" s="32"/>
      <c r="G2418" s="32"/>
      <c r="H2418" s="32"/>
      <c r="I2418" s="32"/>
      <c r="J2418" s="33"/>
      <c r="K2418" s="34" t="n">
        <f aca="false">IF(+B2418=0,0,SUMIF(I!$C$13:$C$62,DATOS!B2418,I!$D$13:$D$62))</f>
        <v>0</v>
      </c>
      <c r="L2418" s="35" t="n">
        <f aca="false">+K2418*J2418</f>
        <v>0</v>
      </c>
      <c r="M2418" s="1" t="str">
        <f aca="false">IF(A2418=0," ",YEAR(+A2418))</f>
        <v> </v>
      </c>
      <c r="N2418" s="1" t="str">
        <f aca="false">IF(A2418=0," ",MONTH(+A2418))</f>
        <v> </v>
      </c>
      <c r="O2418" s="36" t="str">
        <f aca="false">+M2418&amp;"_"&amp;N2418</f>
        <v> _ </v>
      </c>
      <c r="P2418" s="2"/>
    </row>
    <row r="2419" customFormat="false" ht="15" hidden="false" customHeight="false" outlineLevel="0" collapsed="false">
      <c r="A2419" s="31"/>
      <c r="B2419" s="32"/>
      <c r="C2419" s="32"/>
      <c r="D2419" s="32"/>
      <c r="E2419" s="32"/>
      <c r="F2419" s="32"/>
      <c r="G2419" s="32"/>
      <c r="H2419" s="32"/>
      <c r="I2419" s="32"/>
      <c r="J2419" s="33"/>
      <c r="K2419" s="34" t="n">
        <f aca="false">IF(+B2419=0,0,SUMIF(I!$C$13:$C$62,DATOS!B2419,I!$D$13:$D$62))</f>
        <v>0</v>
      </c>
      <c r="L2419" s="35" t="n">
        <f aca="false">+K2419*J2419</f>
        <v>0</v>
      </c>
      <c r="M2419" s="1" t="str">
        <f aca="false">IF(A2419=0," ",YEAR(+A2419))</f>
        <v> </v>
      </c>
      <c r="N2419" s="1" t="str">
        <f aca="false">IF(A2419=0," ",MONTH(+A2419))</f>
        <v> </v>
      </c>
      <c r="O2419" s="36" t="str">
        <f aca="false">+M2419&amp;"_"&amp;N2419</f>
        <v> _ </v>
      </c>
      <c r="P2419" s="2"/>
    </row>
    <row r="2420" customFormat="false" ht="15" hidden="false" customHeight="false" outlineLevel="0" collapsed="false">
      <c r="A2420" s="31"/>
      <c r="B2420" s="32"/>
      <c r="C2420" s="32"/>
      <c r="D2420" s="32"/>
      <c r="E2420" s="32"/>
      <c r="F2420" s="32"/>
      <c r="G2420" s="32"/>
      <c r="H2420" s="32"/>
      <c r="I2420" s="32"/>
      <c r="J2420" s="33"/>
      <c r="K2420" s="34" t="n">
        <f aca="false">IF(+B2420=0,0,SUMIF(I!$C$13:$C$62,DATOS!B2420,I!$D$13:$D$62))</f>
        <v>0</v>
      </c>
      <c r="L2420" s="35" t="n">
        <f aca="false">+K2420*J2420</f>
        <v>0</v>
      </c>
      <c r="M2420" s="1" t="str">
        <f aca="false">IF(A2420=0," ",YEAR(+A2420))</f>
        <v> </v>
      </c>
      <c r="N2420" s="1" t="str">
        <f aca="false">IF(A2420=0," ",MONTH(+A2420))</f>
        <v> </v>
      </c>
      <c r="O2420" s="36" t="str">
        <f aca="false">+M2420&amp;"_"&amp;N2420</f>
        <v> _ </v>
      </c>
      <c r="P2420" s="2"/>
    </row>
    <row r="2421" customFormat="false" ht="15" hidden="false" customHeight="false" outlineLevel="0" collapsed="false">
      <c r="A2421" s="31"/>
      <c r="B2421" s="32"/>
      <c r="C2421" s="32"/>
      <c r="D2421" s="32"/>
      <c r="E2421" s="32"/>
      <c r="F2421" s="32"/>
      <c r="G2421" s="32"/>
      <c r="H2421" s="32"/>
      <c r="I2421" s="32"/>
      <c r="J2421" s="33"/>
      <c r="K2421" s="34" t="n">
        <f aca="false">IF(+B2421=0,0,SUMIF(I!$C$13:$C$62,DATOS!B2421,I!$D$13:$D$62))</f>
        <v>0</v>
      </c>
      <c r="L2421" s="35" t="n">
        <f aca="false">+K2421*J2421</f>
        <v>0</v>
      </c>
      <c r="M2421" s="1" t="str">
        <f aca="false">IF(A2421=0," ",YEAR(+A2421))</f>
        <v> </v>
      </c>
      <c r="N2421" s="1" t="str">
        <f aca="false">IF(A2421=0," ",MONTH(+A2421))</f>
        <v> </v>
      </c>
      <c r="O2421" s="36" t="str">
        <f aca="false">+M2421&amp;"_"&amp;N2421</f>
        <v> _ </v>
      </c>
      <c r="P2421" s="2"/>
    </row>
    <row r="2422" customFormat="false" ht="15" hidden="false" customHeight="false" outlineLevel="0" collapsed="false">
      <c r="A2422" s="31"/>
      <c r="B2422" s="32"/>
      <c r="C2422" s="32"/>
      <c r="D2422" s="32"/>
      <c r="E2422" s="32"/>
      <c r="F2422" s="32"/>
      <c r="G2422" s="32"/>
      <c r="H2422" s="32"/>
      <c r="I2422" s="32"/>
      <c r="J2422" s="33"/>
      <c r="K2422" s="34" t="n">
        <f aca="false">IF(+B2422=0,0,SUMIF(I!$C$13:$C$62,DATOS!B2422,I!$D$13:$D$62))</f>
        <v>0</v>
      </c>
      <c r="L2422" s="35" t="n">
        <f aca="false">+K2422*J2422</f>
        <v>0</v>
      </c>
      <c r="M2422" s="1" t="str">
        <f aca="false">IF(A2422=0," ",YEAR(+A2422))</f>
        <v> </v>
      </c>
      <c r="N2422" s="1" t="str">
        <f aca="false">IF(A2422=0," ",MONTH(+A2422))</f>
        <v> </v>
      </c>
      <c r="O2422" s="36" t="str">
        <f aca="false">+M2422&amp;"_"&amp;N2422</f>
        <v> _ </v>
      </c>
      <c r="P2422" s="2"/>
    </row>
    <row r="2423" customFormat="false" ht="15" hidden="false" customHeight="false" outlineLevel="0" collapsed="false">
      <c r="A2423" s="31"/>
      <c r="B2423" s="32"/>
      <c r="C2423" s="32"/>
      <c r="D2423" s="32"/>
      <c r="E2423" s="32"/>
      <c r="F2423" s="32"/>
      <c r="G2423" s="32"/>
      <c r="H2423" s="32"/>
      <c r="I2423" s="32"/>
      <c r="J2423" s="33"/>
      <c r="K2423" s="34" t="n">
        <f aca="false">IF(+B2423=0,0,SUMIF(I!$C$13:$C$62,DATOS!B2423,I!$D$13:$D$62))</f>
        <v>0</v>
      </c>
      <c r="L2423" s="35" t="n">
        <f aca="false">+K2423*J2423</f>
        <v>0</v>
      </c>
      <c r="M2423" s="1" t="str">
        <f aca="false">IF(A2423=0," ",YEAR(+A2423))</f>
        <v> </v>
      </c>
      <c r="N2423" s="1" t="str">
        <f aca="false">IF(A2423=0," ",MONTH(+A2423))</f>
        <v> </v>
      </c>
      <c r="O2423" s="36" t="str">
        <f aca="false">+M2423&amp;"_"&amp;N2423</f>
        <v> _ </v>
      </c>
      <c r="P2423" s="2"/>
    </row>
    <row r="2424" customFormat="false" ht="15" hidden="false" customHeight="false" outlineLevel="0" collapsed="false">
      <c r="A2424" s="31"/>
      <c r="B2424" s="32"/>
      <c r="C2424" s="32"/>
      <c r="D2424" s="32"/>
      <c r="E2424" s="32"/>
      <c r="F2424" s="32"/>
      <c r="G2424" s="32"/>
      <c r="H2424" s="32"/>
      <c r="I2424" s="32"/>
      <c r="J2424" s="33"/>
      <c r="K2424" s="34" t="n">
        <f aca="false">IF(+B2424=0,0,SUMIF(I!$C$13:$C$62,DATOS!B2424,I!$D$13:$D$62))</f>
        <v>0</v>
      </c>
      <c r="L2424" s="35" t="n">
        <f aca="false">+K2424*J2424</f>
        <v>0</v>
      </c>
      <c r="M2424" s="1" t="str">
        <f aca="false">IF(A2424=0," ",YEAR(+A2424))</f>
        <v> </v>
      </c>
      <c r="N2424" s="1" t="str">
        <f aca="false">IF(A2424=0," ",MONTH(+A2424))</f>
        <v> </v>
      </c>
      <c r="O2424" s="36" t="str">
        <f aca="false">+M2424&amp;"_"&amp;N2424</f>
        <v> _ </v>
      </c>
      <c r="P2424" s="2"/>
    </row>
    <row r="2425" customFormat="false" ht="15" hidden="false" customHeight="false" outlineLevel="0" collapsed="false">
      <c r="A2425" s="31"/>
      <c r="B2425" s="32"/>
      <c r="C2425" s="32"/>
      <c r="D2425" s="32"/>
      <c r="E2425" s="32"/>
      <c r="F2425" s="32"/>
      <c r="G2425" s="32"/>
      <c r="H2425" s="32"/>
      <c r="I2425" s="32"/>
      <c r="J2425" s="33"/>
      <c r="K2425" s="34" t="n">
        <f aca="false">IF(+B2425=0,0,SUMIF(I!$C$13:$C$62,DATOS!B2425,I!$D$13:$D$62))</f>
        <v>0</v>
      </c>
      <c r="L2425" s="35" t="n">
        <f aca="false">+K2425*J2425</f>
        <v>0</v>
      </c>
      <c r="M2425" s="1" t="str">
        <f aca="false">IF(A2425=0," ",YEAR(+A2425))</f>
        <v> </v>
      </c>
      <c r="N2425" s="1" t="str">
        <f aca="false">IF(A2425=0," ",MONTH(+A2425))</f>
        <v> </v>
      </c>
      <c r="O2425" s="36" t="str">
        <f aca="false">+M2425&amp;"_"&amp;N2425</f>
        <v> _ </v>
      </c>
      <c r="P2425" s="2"/>
    </row>
    <row r="2426" customFormat="false" ht="15" hidden="false" customHeight="false" outlineLevel="0" collapsed="false">
      <c r="A2426" s="31"/>
      <c r="B2426" s="32"/>
      <c r="C2426" s="32"/>
      <c r="D2426" s="32"/>
      <c r="E2426" s="32"/>
      <c r="F2426" s="32"/>
      <c r="G2426" s="32"/>
      <c r="H2426" s="32"/>
      <c r="I2426" s="32"/>
      <c r="J2426" s="33"/>
      <c r="K2426" s="34" t="n">
        <f aca="false">IF(+B2426=0,0,SUMIF(I!$C$13:$C$62,DATOS!B2426,I!$D$13:$D$62))</f>
        <v>0</v>
      </c>
      <c r="L2426" s="35" t="n">
        <f aca="false">+K2426*J2426</f>
        <v>0</v>
      </c>
      <c r="M2426" s="1" t="str">
        <f aca="false">IF(A2426=0," ",YEAR(+A2426))</f>
        <v> </v>
      </c>
      <c r="N2426" s="1" t="str">
        <f aca="false">IF(A2426=0," ",MONTH(+A2426))</f>
        <v> </v>
      </c>
      <c r="O2426" s="36" t="str">
        <f aca="false">+M2426&amp;"_"&amp;N2426</f>
        <v> _ </v>
      </c>
      <c r="P2426" s="2"/>
    </row>
    <row r="2427" customFormat="false" ht="15" hidden="false" customHeight="false" outlineLevel="0" collapsed="false">
      <c r="A2427" s="31"/>
      <c r="B2427" s="32"/>
      <c r="C2427" s="32"/>
      <c r="D2427" s="32"/>
      <c r="E2427" s="32"/>
      <c r="F2427" s="32"/>
      <c r="G2427" s="32"/>
      <c r="H2427" s="32"/>
      <c r="I2427" s="32"/>
      <c r="J2427" s="33"/>
      <c r="K2427" s="34" t="n">
        <f aca="false">IF(+B2427=0,0,SUMIF(I!$C$13:$C$62,DATOS!B2427,I!$D$13:$D$62))</f>
        <v>0</v>
      </c>
      <c r="L2427" s="35" t="n">
        <f aca="false">+K2427*J2427</f>
        <v>0</v>
      </c>
      <c r="M2427" s="1" t="str">
        <f aca="false">IF(A2427=0," ",YEAR(+A2427))</f>
        <v> </v>
      </c>
      <c r="N2427" s="1" t="str">
        <f aca="false">IF(A2427=0," ",MONTH(+A2427))</f>
        <v> </v>
      </c>
      <c r="O2427" s="36" t="str">
        <f aca="false">+M2427&amp;"_"&amp;N2427</f>
        <v> _ </v>
      </c>
      <c r="P2427" s="2"/>
    </row>
    <row r="2428" customFormat="false" ht="15" hidden="false" customHeight="false" outlineLevel="0" collapsed="false">
      <c r="A2428" s="31"/>
      <c r="B2428" s="32"/>
      <c r="C2428" s="32"/>
      <c r="D2428" s="32"/>
      <c r="E2428" s="32"/>
      <c r="F2428" s="32"/>
      <c r="G2428" s="32"/>
      <c r="H2428" s="32"/>
      <c r="I2428" s="32"/>
      <c r="J2428" s="33"/>
      <c r="K2428" s="34" t="n">
        <f aca="false">IF(+B2428=0,0,SUMIF(I!$C$13:$C$62,DATOS!B2428,I!$D$13:$D$62))</f>
        <v>0</v>
      </c>
      <c r="L2428" s="35" t="n">
        <f aca="false">+K2428*J2428</f>
        <v>0</v>
      </c>
      <c r="M2428" s="1" t="str">
        <f aca="false">IF(A2428=0," ",YEAR(+A2428))</f>
        <v> </v>
      </c>
      <c r="N2428" s="1" t="str">
        <f aca="false">IF(A2428=0," ",MONTH(+A2428))</f>
        <v> </v>
      </c>
      <c r="O2428" s="36" t="str">
        <f aca="false">+M2428&amp;"_"&amp;N2428</f>
        <v> _ </v>
      </c>
      <c r="P2428" s="2"/>
    </row>
    <row r="2429" customFormat="false" ht="15" hidden="false" customHeight="false" outlineLevel="0" collapsed="false">
      <c r="A2429" s="31"/>
      <c r="B2429" s="32"/>
      <c r="C2429" s="32"/>
      <c r="D2429" s="32"/>
      <c r="E2429" s="32"/>
      <c r="F2429" s="32"/>
      <c r="G2429" s="32"/>
      <c r="H2429" s="32"/>
      <c r="I2429" s="32"/>
      <c r="J2429" s="33"/>
      <c r="K2429" s="34" t="n">
        <f aca="false">IF(+B2429=0,0,SUMIF(I!$C$13:$C$62,DATOS!B2429,I!$D$13:$D$62))</f>
        <v>0</v>
      </c>
      <c r="L2429" s="35" t="n">
        <f aca="false">+K2429*J2429</f>
        <v>0</v>
      </c>
      <c r="M2429" s="1" t="str">
        <f aca="false">IF(A2429=0," ",YEAR(+A2429))</f>
        <v> </v>
      </c>
      <c r="N2429" s="1" t="str">
        <f aca="false">IF(A2429=0," ",MONTH(+A2429))</f>
        <v> </v>
      </c>
      <c r="O2429" s="36" t="str">
        <f aca="false">+M2429&amp;"_"&amp;N2429</f>
        <v> _ </v>
      </c>
      <c r="P2429" s="2"/>
    </row>
    <row r="2430" customFormat="false" ht="15" hidden="false" customHeight="false" outlineLevel="0" collapsed="false">
      <c r="A2430" s="31"/>
      <c r="B2430" s="32"/>
      <c r="C2430" s="32"/>
      <c r="D2430" s="32"/>
      <c r="E2430" s="32"/>
      <c r="F2430" s="32"/>
      <c r="G2430" s="32"/>
      <c r="H2430" s="32"/>
      <c r="I2430" s="32"/>
      <c r="J2430" s="33"/>
      <c r="K2430" s="34" t="n">
        <f aca="false">IF(+B2430=0,0,SUMIF(I!$C$13:$C$62,DATOS!B2430,I!$D$13:$D$62))</f>
        <v>0</v>
      </c>
      <c r="L2430" s="35" t="n">
        <f aca="false">+K2430*J2430</f>
        <v>0</v>
      </c>
      <c r="M2430" s="1" t="str">
        <f aca="false">IF(A2430=0," ",YEAR(+A2430))</f>
        <v> </v>
      </c>
      <c r="N2430" s="1" t="str">
        <f aca="false">IF(A2430=0," ",MONTH(+A2430))</f>
        <v> </v>
      </c>
      <c r="O2430" s="36" t="str">
        <f aca="false">+M2430&amp;"_"&amp;N2430</f>
        <v> _ </v>
      </c>
      <c r="P2430" s="2"/>
    </row>
    <row r="2431" customFormat="false" ht="15" hidden="false" customHeight="false" outlineLevel="0" collapsed="false">
      <c r="A2431" s="31"/>
      <c r="B2431" s="32"/>
      <c r="C2431" s="32"/>
      <c r="D2431" s="32"/>
      <c r="E2431" s="32"/>
      <c r="F2431" s="32"/>
      <c r="G2431" s="32"/>
      <c r="H2431" s="32"/>
      <c r="I2431" s="32"/>
      <c r="J2431" s="33"/>
      <c r="K2431" s="34" t="n">
        <f aca="false">IF(+B2431=0,0,SUMIF(I!$C$13:$C$62,DATOS!B2431,I!$D$13:$D$62))</f>
        <v>0</v>
      </c>
      <c r="L2431" s="35" t="n">
        <f aca="false">+K2431*J2431</f>
        <v>0</v>
      </c>
      <c r="M2431" s="1" t="str">
        <f aca="false">IF(A2431=0," ",YEAR(+A2431))</f>
        <v> </v>
      </c>
      <c r="N2431" s="1" t="str">
        <f aca="false">IF(A2431=0," ",MONTH(+A2431))</f>
        <v> </v>
      </c>
      <c r="O2431" s="36" t="str">
        <f aca="false">+M2431&amp;"_"&amp;N2431</f>
        <v> _ </v>
      </c>
      <c r="P2431" s="2"/>
    </row>
    <row r="2432" customFormat="false" ht="15" hidden="false" customHeight="false" outlineLevel="0" collapsed="false">
      <c r="A2432" s="31"/>
      <c r="B2432" s="32"/>
      <c r="C2432" s="32"/>
      <c r="D2432" s="32"/>
      <c r="E2432" s="32"/>
      <c r="F2432" s="32"/>
      <c r="G2432" s="32"/>
      <c r="H2432" s="32"/>
      <c r="I2432" s="32"/>
      <c r="J2432" s="33"/>
      <c r="K2432" s="34" t="n">
        <f aca="false">IF(+B2432=0,0,SUMIF(I!$C$13:$C$62,DATOS!B2432,I!$D$13:$D$62))</f>
        <v>0</v>
      </c>
      <c r="L2432" s="35" t="n">
        <f aca="false">+K2432*J2432</f>
        <v>0</v>
      </c>
      <c r="M2432" s="1" t="str">
        <f aca="false">IF(A2432=0," ",YEAR(+A2432))</f>
        <v> </v>
      </c>
      <c r="N2432" s="1" t="str">
        <f aca="false">IF(A2432=0," ",MONTH(+A2432))</f>
        <v> </v>
      </c>
      <c r="O2432" s="36" t="str">
        <f aca="false">+M2432&amp;"_"&amp;N2432</f>
        <v> _ </v>
      </c>
      <c r="P2432" s="2"/>
    </row>
    <row r="2433" customFormat="false" ht="15" hidden="false" customHeight="false" outlineLevel="0" collapsed="false">
      <c r="A2433" s="31"/>
      <c r="B2433" s="32"/>
      <c r="C2433" s="32"/>
      <c r="D2433" s="32"/>
      <c r="E2433" s="32"/>
      <c r="F2433" s="32"/>
      <c r="G2433" s="32"/>
      <c r="H2433" s="32"/>
      <c r="I2433" s="32"/>
      <c r="J2433" s="33"/>
      <c r="K2433" s="34" t="n">
        <f aca="false">IF(+B2433=0,0,SUMIF(I!$C$13:$C$62,DATOS!B2433,I!$D$13:$D$62))</f>
        <v>0</v>
      </c>
      <c r="L2433" s="35" t="n">
        <f aca="false">+K2433*J2433</f>
        <v>0</v>
      </c>
      <c r="M2433" s="1" t="str">
        <f aca="false">IF(A2433=0," ",YEAR(+A2433))</f>
        <v> </v>
      </c>
      <c r="N2433" s="1" t="str">
        <f aca="false">IF(A2433=0," ",MONTH(+A2433))</f>
        <v> </v>
      </c>
      <c r="O2433" s="36" t="str">
        <f aca="false">+M2433&amp;"_"&amp;N2433</f>
        <v> _ </v>
      </c>
      <c r="P2433" s="2"/>
    </row>
    <row r="2434" customFormat="false" ht="15" hidden="false" customHeight="false" outlineLevel="0" collapsed="false">
      <c r="A2434" s="31"/>
      <c r="B2434" s="32"/>
      <c r="C2434" s="32"/>
      <c r="D2434" s="32"/>
      <c r="E2434" s="32"/>
      <c r="F2434" s="32"/>
      <c r="G2434" s="32"/>
      <c r="H2434" s="32"/>
      <c r="I2434" s="32"/>
      <c r="J2434" s="33"/>
      <c r="K2434" s="34" t="n">
        <f aca="false">IF(+B2434=0,0,SUMIF(I!$C$13:$C$62,DATOS!B2434,I!$D$13:$D$62))</f>
        <v>0</v>
      </c>
      <c r="L2434" s="35" t="n">
        <f aca="false">+K2434*J2434</f>
        <v>0</v>
      </c>
      <c r="M2434" s="1" t="str">
        <f aca="false">IF(A2434=0," ",YEAR(+A2434))</f>
        <v> </v>
      </c>
      <c r="N2434" s="1" t="str">
        <f aca="false">IF(A2434=0," ",MONTH(+A2434))</f>
        <v> </v>
      </c>
      <c r="O2434" s="36" t="str">
        <f aca="false">+M2434&amp;"_"&amp;N2434</f>
        <v> _ </v>
      </c>
      <c r="P2434" s="2"/>
    </row>
    <row r="2435" customFormat="false" ht="15" hidden="false" customHeight="false" outlineLevel="0" collapsed="false">
      <c r="A2435" s="31"/>
      <c r="B2435" s="32"/>
      <c r="C2435" s="32"/>
      <c r="D2435" s="32"/>
      <c r="E2435" s="32"/>
      <c r="F2435" s="32"/>
      <c r="G2435" s="32"/>
      <c r="H2435" s="32"/>
      <c r="I2435" s="32"/>
      <c r="J2435" s="33"/>
      <c r="K2435" s="34" t="n">
        <f aca="false">IF(+B2435=0,0,SUMIF(I!$C$13:$C$62,DATOS!B2435,I!$D$13:$D$62))</f>
        <v>0</v>
      </c>
      <c r="L2435" s="35" t="n">
        <f aca="false">+K2435*J2435</f>
        <v>0</v>
      </c>
      <c r="M2435" s="1" t="str">
        <f aca="false">IF(A2435=0," ",YEAR(+A2435))</f>
        <v> </v>
      </c>
      <c r="N2435" s="1" t="str">
        <f aca="false">IF(A2435=0," ",MONTH(+A2435))</f>
        <v> </v>
      </c>
      <c r="O2435" s="36" t="str">
        <f aca="false">+M2435&amp;"_"&amp;N2435</f>
        <v> _ </v>
      </c>
      <c r="P2435" s="2"/>
    </row>
    <row r="2436" customFormat="false" ht="15" hidden="false" customHeight="false" outlineLevel="0" collapsed="false">
      <c r="A2436" s="31"/>
      <c r="B2436" s="32"/>
      <c r="C2436" s="32"/>
      <c r="D2436" s="32"/>
      <c r="E2436" s="32"/>
      <c r="F2436" s="32"/>
      <c r="G2436" s="32"/>
      <c r="H2436" s="32"/>
      <c r="I2436" s="32"/>
      <c r="J2436" s="33"/>
      <c r="K2436" s="34" t="n">
        <f aca="false">IF(+B2436=0,0,SUMIF(I!$C$13:$C$62,DATOS!B2436,I!$D$13:$D$62))</f>
        <v>0</v>
      </c>
      <c r="L2436" s="35" t="n">
        <f aca="false">+K2436*J2436</f>
        <v>0</v>
      </c>
      <c r="M2436" s="1" t="str">
        <f aca="false">IF(A2436=0," ",YEAR(+A2436))</f>
        <v> </v>
      </c>
      <c r="N2436" s="1" t="str">
        <f aca="false">IF(A2436=0," ",MONTH(+A2436))</f>
        <v> </v>
      </c>
      <c r="O2436" s="36" t="str">
        <f aca="false">+M2436&amp;"_"&amp;N2436</f>
        <v> _ </v>
      </c>
      <c r="P2436" s="2"/>
    </row>
    <row r="2437" customFormat="false" ht="15" hidden="false" customHeight="false" outlineLevel="0" collapsed="false">
      <c r="A2437" s="31"/>
      <c r="B2437" s="32"/>
      <c r="C2437" s="32"/>
      <c r="D2437" s="32"/>
      <c r="E2437" s="32"/>
      <c r="F2437" s="32"/>
      <c r="G2437" s="32"/>
      <c r="H2437" s="32"/>
      <c r="I2437" s="32"/>
      <c r="J2437" s="33"/>
      <c r="K2437" s="34" t="n">
        <f aca="false">IF(+B2437=0,0,SUMIF(I!$C$13:$C$62,DATOS!B2437,I!$D$13:$D$62))</f>
        <v>0</v>
      </c>
      <c r="L2437" s="35" t="n">
        <f aca="false">+K2437*J2437</f>
        <v>0</v>
      </c>
      <c r="M2437" s="1" t="str">
        <f aca="false">IF(A2437=0," ",YEAR(+A2437))</f>
        <v> </v>
      </c>
      <c r="N2437" s="1" t="str">
        <f aca="false">IF(A2437=0," ",MONTH(+A2437))</f>
        <v> </v>
      </c>
      <c r="O2437" s="36" t="str">
        <f aca="false">+M2437&amp;"_"&amp;N2437</f>
        <v> _ </v>
      </c>
      <c r="P2437" s="2"/>
    </row>
    <row r="2438" customFormat="false" ht="15" hidden="false" customHeight="false" outlineLevel="0" collapsed="false">
      <c r="A2438" s="31"/>
      <c r="B2438" s="32"/>
      <c r="C2438" s="32"/>
      <c r="D2438" s="32"/>
      <c r="E2438" s="32"/>
      <c r="F2438" s="32"/>
      <c r="G2438" s="32"/>
      <c r="H2438" s="32"/>
      <c r="I2438" s="32"/>
      <c r="J2438" s="33"/>
      <c r="K2438" s="34" t="n">
        <f aca="false">IF(+B2438=0,0,SUMIF(I!$C$13:$C$62,DATOS!B2438,I!$D$13:$D$62))</f>
        <v>0</v>
      </c>
      <c r="L2438" s="35" t="n">
        <f aca="false">+K2438*J2438</f>
        <v>0</v>
      </c>
      <c r="M2438" s="1" t="str">
        <f aca="false">IF(A2438=0," ",YEAR(+A2438))</f>
        <v> </v>
      </c>
      <c r="N2438" s="1" t="str">
        <f aca="false">IF(A2438=0," ",MONTH(+A2438))</f>
        <v> </v>
      </c>
      <c r="O2438" s="36" t="str">
        <f aca="false">+M2438&amp;"_"&amp;N2438</f>
        <v> _ </v>
      </c>
      <c r="P2438" s="2"/>
    </row>
    <row r="2439" customFormat="false" ht="15" hidden="false" customHeight="false" outlineLevel="0" collapsed="false">
      <c r="A2439" s="31"/>
      <c r="B2439" s="32"/>
      <c r="C2439" s="32"/>
      <c r="D2439" s="32"/>
      <c r="E2439" s="32"/>
      <c r="F2439" s="32"/>
      <c r="G2439" s="32"/>
      <c r="H2439" s="32"/>
      <c r="I2439" s="32"/>
      <c r="J2439" s="33"/>
      <c r="K2439" s="34" t="n">
        <f aca="false">IF(+B2439=0,0,SUMIF(I!$C$13:$C$62,DATOS!B2439,I!$D$13:$D$62))</f>
        <v>0</v>
      </c>
      <c r="L2439" s="35" t="n">
        <f aca="false">+K2439*J2439</f>
        <v>0</v>
      </c>
      <c r="M2439" s="1" t="str">
        <f aca="false">IF(A2439=0," ",YEAR(+A2439))</f>
        <v> </v>
      </c>
      <c r="N2439" s="1" t="str">
        <f aca="false">IF(A2439=0," ",MONTH(+A2439))</f>
        <v> </v>
      </c>
      <c r="O2439" s="36" t="str">
        <f aca="false">+M2439&amp;"_"&amp;N2439</f>
        <v> _ </v>
      </c>
      <c r="P2439" s="2"/>
    </row>
    <row r="2440" customFormat="false" ht="15" hidden="false" customHeight="false" outlineLevel="0" collapsed="false">
      <c r="A2440" s="31"/>
      <c r="B2440" s="32"/>
      <c r="C2440" s="32"/>
      <c r="D2440" s="32"/>
      <c r="E2440" s="32"/>
      <c r="F2440" s="32"/>
      <c r="G2440" s="32"/>
      <c r="H2440" s="32"/>
      <c r="I2440" s="32"/>
      <c r="J2440" s="33"/>
      <c r="K2440" s="34" t="n">
        <f aca="false">IF(+B2440=0,0,SUMIF(I!$C$13:$C$62,DATOS!B2440,I!$D$13:$D$62))</f>
        <v>0</v>
      </c>
      <c r="L2440" s="35" t="n">
        <f aca="false">+K2440*J2440</f>
        <v>0</v>
      </c>
      <c r="M2440" s="1" t="str">
        <f aca="false">IF(A2440=0," ",YEAR(+A2440))</f>
        <v> </v>
      </c>
      <c r="N2440" s="1" t="str">
        <f aca="false">IF(A2440=0," ",MONTH(+A2440))</f>
        <v> </v>
      </c>
      <c r="O2440" s="36" t="str">
        <f aca="false">+M2440&amp;"_"&amp;N2440</f>
        <v> _ </v>
      </c>
      <c r="P2440" s="2"/>
    </row>
    <row r="2441" customFormat="false" ht="15" hidden="false" customHeight="false" outlineLevel="0" collapsed="false">
      <c r="A2441" s="31"/>
      <c r="B2441" s="32"/>
      <c r="C2441" s="32"/>
      <c r="D2441" s="32"/>
      <c r="E2441" s="32"/>
      <c r="F2441" s="32"/>
      <c r="G2441" s="32"/>
      <c r="H2441" s="32"/>
      <c r="I2441" s="32"/>
      <c r="J2441" s="33"/>
      <c r="K2441" s="34" t="n">
        <f aca="false">IF(+B2441=0,0,SUMIF(I!$C$13:$C$62,DATOS!B2441,I!$D$13:$D$62))</f>
        <v>0</v>
      </c>
      <c r="L2441" s="35" t="n">
        <f aca="false">+K2441*J2441</f>
        <v>0</v>
      </c>
      <c r="M2441" s="1" t="str">
        <f aca="false">IF(A2441=0," ",YEAR(+A2441))</f>
        <v> </v>
      </c>
      <c r="N2441" s="1" t="str">
        <f aca="false">IF(A2441=0," ",MONTH(+A2441))</f>
        <v> </v>
      </c>
      <c r="O2441" s="36" t="str">
        <f aca="false">+M2441&amp;"_"&amp;N2441</f>
        <v> _ </v>
      </c>
      <c r="P2441" s="2"/>
    </row>
    <row r="2442" customFormat="false" ht="15" hidden="false" customHeight="false" outlineLevel="0" collapsed="false">
      <c r="A2442" s="31"/>
      <c r="B2442" s="32"/>
      <c r="C2442" s="32"/>
      <c r="D2442" s="32"/>
      <c r="E2442" s="32"/>
      <c r="F2442" s="32"/>
      <c r="G2442" s="32"/>
      <c r="H2442" s="32"/>
      <c r="I2442" s="32"/>
      <c r="J2442" s="33"/>
      <c r="K2442" s="34" t="n">
        <f aca="false">IF(+B2442=0,0,SUMIF(I!$C$13:$C$62,DATOS!B2442,I!$D$13:$D$62))</f>
        <v>0</v>
      </c>
      <c r="L2442" s="35" t="n">
        <f aca="false">+K2442*J2442</f>
        <v>0</v>
      </c>
      <c r="M2442" s="1" t="str">
        <f aca="false">IF(A2442=0," ",YEAR(+A2442))</f>
        <v> </v>
      </c>
      <c r="N2442" s="1" t="str">
        <f aca="false">IF(A2442=0," ",MONTH(+A2442))</f>
        <v> </v>
      </c>
      <c r="O2442" s="36" t="str">
        <f aca="false">+M2442&amp;"_"&amp;N2442</f>
        <v> _ </v>
      </c>
      <c r="P2442" s="2"/>
    </row>
    <row r="2443" customFormat="false" ht="15" hidden="false" customHeight="false" outlineLevel="0" collapsed="false">
      <c r="A2443" s="31"/>
      <c r="B2443" s="32"/>
      <c r="C2443" s="32"/>
      <c r="D2443" s="32"/>
      <c r="E2443" s="32"/>
      <c r="F2443" s="32"/>
      <c r="G2443" s="32"/>
      <c r="H2443" s="32"/>
      <c r="I2443" s="32"/>
      <c r="J2443" s="33"/>
      <c r="K2443" s="34" t="n">
        <f aca="false">IF(+B2443=0,0,SUMIF(I!$C$13:$C$62,DATOS!B2443,I!$D$13:$D$62))</f>
        <v>0</v>
      </c>
      <c r="L2443" s="35" t="n">
        <f aca="false">+K2443*J2443</f>
        <v>0</v>
      </c>
      <c r="M2443" s="1" t="str">
        <f aca="false">IF(A2443=0," ",YEAR(+A2443))</f>
        <v> </v>
      </c>
      <c r="N2443" s="1" t="str">
        <f aca="false">IF(A2443=0," ",MONTH(+A2443))</f>
        <v> </v>
      </c>
      <c r="O2443" s="36" t="str">
        <f aca="false">+M2443&amp;"_"&amp;N2443</f>
        <v> _ </v>
      </c>
      <c r="P2443" s="2"/>
    </row>
    <row r="2444" customFormat="false" ht="15" hidden="false" customHeight="false" outlineLevel="0" collapsed="false">
      <c r="A2444" s="31"/>
      <c r="B2444" s="32"/>
      <c r="C2444" s="32"/>
      <c r="D2444" s="32"/>
      <c r="E2444" s="32"/>
      <c r="F2444" s="32"/>
      <c r="G2444" s="32"/>
      <c r="H2444" s="32"/>
      <c r="I2444" s="32"/>
      <c r="J2444" s="33"/>
      <c r="K2444" s="34" t="n">
        <f aca="false">IF(+B2444=0,0,SUMIF(I!$C$13:$C$62,DATOS!B2444,I!$D$13:$D$62))</f>
        <v>0</v>
      </c>
      <c r="L2444" s="35" t="n">
        <f aca="false">+K2444*J2444</f>
        <v>0</v>
      </c>
      <c r="M2444" s="1" t="str">
        <f aca="false">IF(A2444=0," ",YEAR(+A2444))</f>
        <v> </v>
      </c>
      <c r="N2444" s="1" t="str">
        <f aca="false">IF(A2444=0," ",MONTH(+A2444))</f>
        <v> </v>
      </c>
      <c r="O2444" s="36" t="str">
        <f aca="false">+M2444&amp;"_"&amp;N2444</f>
        <v> _ </v>
      </c>
      <c r="P2444" s="2"/>
    </row>
    <row r="2445" customFormat="false" ht="15" hidden="false" customHeight="false" outlineLevel="0" collapsed="false">
      <c r="A2445" s="31"/>
      <c r="B2445" s="32"/>
      <c r="C2445" s="32"/>
      <c r="D2445" s="32"/>
      <c r="E2445" s="32"/>
      <c r="F2445" s="32"/>
      <c r="G2445" s="32"/>
      <c r="H2445" s="32"/>
      <c r="I2445" s="32"/>
      <c r="J2445" s="33"/>
      <c r="K2445" s="34" t="n">
        <f aca="false">IF(+B2445=0,0,SUMIF(I!$C$13:$C$62,DATOS!B2445,I!$D$13:$D$62))</f>
        <v>0</v>
      </c>
      <c r="L2445" s="35" t="n">
        <f aca="false">+K2445*J2445</f>
        <v>0</v>
      </c>
      <c r="M2445" s="1" t="str">
        <f aca="false">IF(A2445=0," ",YEAR(+A2445))</f>
        <v> </v>
      </c>
      <c r="N2445" s="1" t="str">
        <f aca="false">IF(A2445=0," ",MONTH(+A2445))</f>
        <v> </v>
      </c>
      <c r="O2445" s="36" t="str">
        <f aca="false">+M2445&amp;"_"&amp;N2445</f>
        <v> _ </v>
      </c>
      <c r="P2445" s="2"/>
    </row>
    <row r="2446" customFormat="false" ht="15" hidden="false" customHeight="false" outlineLevel="0" collapsed="false">
      <c r="A2446" s="31"/>
      <c r="B2446" s="32"/>
      <c r="C2446" s="32"/>
      <c r="D2446" s="32"/>
      <c r="E2446" s="32"/>
      <c r="F2446" s="32"/>
      <c r="G2446" s="32"/>
      <c r="H2446" s="32"/>
      <c r="I2446" s="32"/>
      <c r="J2446" s="33"/>
      <c r="K2446" s="34" t="n">
        <f aca="false">IF(+B2446=0,0,SUMIF(I!$C$13:$C$62,DATOS!B2446,I!$D$13:$D$62))</f>
        <v>0</v>
      </c>
      <c r="L2446" s="35" t="n">
        <f aca="false">+K2446*J2446</f>
        <v>0</v>
      </c>
      <c r="M2446" s="1" t="str">
        <f aca="false">IF(A2446=0," ",YEAR(+A2446))</f>
        <v> </v>
      </c>
      <c r="N2446" s="1" t="str">
        <f aca="false">IF(A2446=0," ",MONTH(+A2446))</f>
        <v> </v>
      </c>
      <c r="O2446" s="36" t="str">
        <f aca="false">+M2446&amp;"_"&amp;N2446</f>
        <v> _ </v>
      </c>
      <c r="P2446" s="2"/>
    </row>
    <row r="2447" customFormat="false" ht="15" hidden="false" customHeight="false" outlineLevel="0" collapsed="false">
      <c r="A2447" s="31"/>
      <c r="B2447" s="32"/>
      <c r="C2447" s="32"/>
      <c r="D2447" s="32"/>
      <c r="E2447" s="32"/>
      <c r="F2447" s="32"/>
      <c r="G2447" s="32"/>
      <c r="H2447" s="32"/>
      <c r="I2447" s="32"/>
      <c r="J2447" s="33"/>
      <c r="K2447" s="34" t="n">
        <f aca="false">IF(+B2447=0,0,SUMIF(I!$C$13:$C$62,DATOS!B2447,I!$D$13:$D$62))</f>
        <v>0</v>
      </c>
      <c r="L2447" s="35" t="n">
        <f aca="false">+K2447*J2447</f>
        <v>0</v>
      </c>
      <c r="M2447" s="1" t="str">
        <f aca="false">IF(A2447=0," ",YEAR(+A2447))</f>
        <v> </v>
      </c>
      <c r="N2447" s="1" t="str">
        <f aca="false">IF(A2447=0," ",MONTH(+A2447))</f>
        <v> </v>
      </c>
      <c r="O2447" s="36" t="str">
        <f aca="false">+M2447&amp;"_"&amp;N2447</f>
        <v> _ </v>
      </c>
      <c r="P2447" s="2"/>
    </row>
    <row r="2448" customFormat="false" ht="15" hidden="false" customHeight="false" outlineLevel="0" collapsed="false">
      <c r="A2448" s="31"/>
      <c r="B2448" s="32"/>
      <c r="C2448" s="32"/>
      <c r="D2448" s="32"/>
      <c r="E2448" s="32"/>
      <c r="F2448" s="32"/>
      <c r="G2448" s="32"/>
      <c r="H2448" s="32"/>
      <c r="I2448" s="32"/>
      <c r="J2448" s="33"/>
      <c r="K2448" s="34" t="n">
        <f aca="false">IF(+B2448=0,0,SUMIF(I!$C$13:$C$62,DATOS!B2448,I!$D$13:$D$62))</f>
        <v>0</v>
      </c>
      <c r="L2448" s="35" t="n">
        <f aca="false">+K2448*J2448</f>
        <v>0</v>
      </c>
      <c r="M2448" s="1" t="str">
        <f aca="false">IF(A2448=0," ",YEAR(+A2448))</f>
        <v> </v>
      </c>
      <c r="N2448" s="1" t="str">
        <f aca="false">IF(A2448=0," ",MONTH(+A2448))</f>
        <v> </v>
      </c>
      <c r="O2448" s="36" t="str">
        <f aca="false">+M2448&amp;"_"&amp;N2448</f>
        <v> _ </v>
      </c>
      <c r="P2448" s="2"/>
    </row>
    <row r="2449" customFormat="false" ht="15" hidden="false" customHeight="false" outlineLevel="0" collapsed="false">
      <c r="A2449" s="31"/>
      <c r="B2449" s="32"/>
      <c r="C2449" s="32"/>
      <c r="D2449" s="32"/>
      <c r="E2449" s="32"/>
      <c r="F2449" s="32"/>
      <c r="G2449" s="32"/>
      <c r="H2449" s="32"/>
      <c r="I2449" s="32"/>
      <c r="J2449" s="33"/>
      <c r="K2449" s="34" t="n">
        <f aca="false">IF(+B2449=0,0,SUMIF(I!$C$13:$C$62,DATOS!B2449,I!$D$13:$D$62))</f>
        <v>0</v>
      </c>
      <c r="L2449" s="35" t="n">
        <f aca="false">+K2449*J2449</f>
        <v>0</v>
      </c>
      <c r="M2449" s="1" t="str">
        <f aca="false">IF(A2449=0," ",YEAR(+A2449))</f>
        <v> </v>
      </c>
      <c r="N2449" s="1" t="str">
        <f aca="false">IF(A2449=0," ",MONTH(+A2449))</f>
        <v> </v>
      </c>
      <c r="O2449" s="36" t="str">
        <f aca="false">+M2449&amp;"_"&amp;N2449</f>
        <v> _ </v>
      </c>
      <c r="P2449" s="2"/>
    </row>
    <row r="2450" customFormat="false" ht="15" hidden="false" customHeight="false" outlineLevel="0" collapsed="false">
      <c r="A2450" s="31"/>
      <c r="B2450" s="32"/>
      <c r="C2450" s="32"/>
      <c r="D2450" s="32"/>
      <c r="E2450" s="32"/>
      <c r="F2450" s="32"/>
      <c r="G2450" s="32"/>
      <c r="H2450" s="32"/>
      <c r="I2450" s="32"/>
      <c r="J2450" s="33"/>
      <c r="K2450" s="34" t="n">
        <f aca="false">IF(+B2450=0,0,SUMIF(I!$C$13:$C$62,DATOS!B2450,I!$D$13:$D$62))</f>
        <v>0</v>
      </c>
      <c r="L2450" s="35" t="n">
        <f aca="false">+K2450*J2450</f>
        <v>0</v>
      </c>
      <c r="M2450" s="1" t="str">
        <f aca="false">IF(A2450=0," ",YEAR(+A2450))</f>
        <v> </v>
      </c>
      <c r="N2450" s="1" t="str">
        <f aca="false">IF(A2450=0," ",MONTH(+A2450))</f>
        <v> </v>
      </c>
      <c r="O2450" s="36" t="str">
        <f aca="false">+M2450&amp;"_"&amp;N2450</f>
        <v> _ </v>
      </c>
      <c r="P2450" s="2"/>
    </row>
    <row r="2451" customFormat="false" ht="15" hidden="false" customHeight="false" outlineLevel="0" collapsed="false">
      <c r="A2451" s="31"/>
      <c r="B2451" s="32"/>
      <c r="C2451" s="32"/>
      <c r="D2451" s="32"/>
      <c r="E2451" s="32"/>
      <c r="F2451" s="32"/>
      <c r="G2451" s="32"/>
      <c r="H2451" s="32"/>
      <c r="I2451" s="32"/>
      <c r="J2451" s="33"/>
      <c r="K2451" s="34" t="n">
        <f aca="false">IF(+B2451=0,0,SUMIF(I!$C$13:$C$62,DATOS!B2451,I!$D$13:$D$62))</f>
        <v>0</v>
      </c>
      <c r="L2451" s="35" t="n">
        <f aca="false">+K2451*J2451</f>
        <v>0</v>
      </c>
      <c r="M2451" s="1" t="str">
        <f aca="false">IF(A2451=0," ",YEAR(+A2451))</f>
        <v> </v>
      </c>
      <c r="N2451" s="1" t="str">
        <f aca="false">IF(A2451=0," ",MONTH(+A2451))</f>
        <v> </v>
      </c>
      <c r="O2451" s="36" t="str">
        <f aca="false">+M2451&amp;"_"&amp;N2451</f>
        <v> _ </v>
      </c>
      <c r="P2451" s="2"/>
    </row>
    <row r="2452" customFormat="false" ht="15" hidden="false" customHeight="false" outlineLevel="0" collapsed="false">
      <c r="A2452" s="31"/>
      <c r="B2452" s="32"/>
      <c r="C2452" s="32"/>
      <c r="D2452" s="32"/>
      <c r="E2452" s="32"/>
      <c r="F2452" s="32"/>
      <c r="G2452" s="32"/>
      <c r="H2452" s="32"/>
      <c r="I2452" s="32"/>
      <c r="J2452" s="33"/>
      <c r="K2452" s="34" t="n">
        <f aca="false">IF(+B2452=0,0,SUMIF(I!$C$13:$C$62,DATOS!B2452,I!$D$13:$D$62))</f>
        <v>0</v>
      </c>
      <c r="L2452" s="35" t="n">
        <f aca="false">+K2452*J2452</f>
        <v>0</v>
      </c>
      <c r="M2452" s="1" t="str">
        <f aca="false">IF(A2452=0," ",YEAR(+A2452))</f>
        <v> </v>
      </c>
      <c r="N2452" s="1" t="str">
        <f aca="false">IF(A2452=0," ",MONTH(+A2452))</f>
        <v> </v>
      </c>
      <c r="O2452" s="36" t="str">
        <f aca="false">+M2452&amp;"_"&amp;N2452</f>
        <v> _ </v>
      </c>
      <c r="P2452" s="2"/>
    </row>
    <row r="2453" customFormat="false" ht="15" hidden="false" customHeight="false" outlineLevel="0" collapsed="false">
      <c r="A2453" s="31"/>
      <c r="B2453" s="32"/>
      <c r="C2453" s="32"/>
      <c r="D2453" s="32"/>
      <c r="E2453" s="32"/>
      <c r="F2453" s="32"/>
      <c r="G2453" s="32"/>
      <c r="H2453" s="32"/>
      <c r="I2453" s="32"/>
      <c r="J2453" s="33"/>
      <c r="K2453" s="34" t="n">
        <f aca="false">IF(+B2453=0,0,SUMIF(I!$C$13:$C$62,DATOS!B2453,I!$D$13:$D$62))</f>
        <v>0</v>
      </c>
      <c r="L2453" s="35" t="n">
        <f aca="false">+K2453*J2453</f>
        <v>0</v>
      </c>
      <c r="M2453" s="1" t="str">
        <f aca="false">IF(A2453=0," ",YEAR(+A2453))</f>
        <v> </v>
      </c>
      <c r="N2453" s="1" t="str">
        <f aca="false">IF(A2453=0," ",MONTH(+A2453))</f>
        <v> </v>
      </c>
      <c r="O2453" s="36" t="str">
        <f aca="false">+M2453&amp;"_"&amp;N2453</f>
        <v> _ </v>
      </c>
      <c r="P2453" s="2"/>
    </row>
    <row r="2454" customFormat="false" ht="15" hidden="false" customHeight="false" outlineLevel="0" collapsed="false">
      <c r="A2454" s="31"/>
      <c r="B2454" s="32"/>
      <c r="C2454" s="32"/>
      <c r="D2454" s="32"/>
      <c r="E2454" s="32"/>
      <c r="F2454" s="32"/>
      <c r="G2454" s="32"/>
      <c r="H2454" s="32"/>
      <c r="I2454" s="32"/>
      <c r="J2454" s="33"/>
      <c r="K2454" s="34" t="n">
        <f aca="false">IF(+B2454=0,0,SUMIF(I!$C$13:$C$62,DATOS!B2454,I!$D$13:$D$62))</f>
        <v>0</v>
      </c>
      <c r="L2454" s="35" t="n">
        <f aca="false">+K2454*J2454</f>
        <v>0</v>
      </c>
      <c r="M2454" s="1" t="str">
        <f aca="false">IF(A2454=0," ",YEAR(+A2454))</f>
        <v> </v>
      </c>
      <c r="N2454" s="1" t="str">
        <f aca="false">IF(A2454=0," ",MONTH(+A2454))</f>
        <v> </v>
      </c>
      <c r="O2454" s="36" t="str">
        <f aca="false">+M2454&amp;"_"&amp;N2454</f>
        <v> _ </v>
      </c>
      <c r="P2454" s="2"/>
    </row>
    <row r="2455" customFormat="false" ht="15" hidden="false" customHeight="false" outlineLevel="0" collapsed="false">
      <c r="A2455" s="31"/>
      <c r="B2455" s="32"/>
      <c r="C2455" s="32"/>
      <c r="D2455" s="32"/>
      <c r="E2455" s="32"/>
      <c r="F2455" s="32"/>
      <c r="G2455" s="32"/>
      <c r="H2455" s="32"/>
      <c r="I2455" s="32"/>
      <c r="J2455" s="33"/>
      <c r="K2455" s="34" t="n">
        <f aca="false">IF(+B2455=0,0,SUMIF(I!$C$13:$C$62,DATOS!B2455,I!$D$13:$D$62))</f>
        <v>0</v>
      </c>
      <c r="L2455" s="35" t="n">
        <f aca="false">+K2455*J2455</f>
        <v>0</v>
      </c>
      <c r="M2455" s="1" t="str">
        <f aca="false">IF(A2455=0," ",YEAR(+A2455))</f>
        <v> </v>
      </c>
      <c r="N2455" s="1" t="str">
        <f aca="false">IF(A2455=0," ",MONTH(+A2455))</f>
        <v> </v>
      </c>
      <c r="O2455" s="36" t="str">
        <f aca="false">+M2455&amp;"_"&amp;N2455</f>
        <v> _ </v>
      </c>
      <c r="P2455" s="2"/>
    </row>
    <row r="2456" customFormat="false" ht="15" hidden="false" customHeight="false" outlineLevel="0" collapsed="false">
      <c r="A2456" s="31"/>
      <c r="B2456" s="32"/>
      <c r="C2456" s="32"/>
      <c r="D2456" s="32"/>
      <c r="E2456" s="32"/>
      <c r="F2456" s="32"/>
      <c r="G2456" s="32"/>
      <c r="H2456" s="32"/>
      <c r="I2456" s="32"/>
      <c r="J2456" s="33"/>
      <c r="K2456" s="34" t="n">
        <f aca="false">IF(+B2456=0,0,SUMIF(I!$C$13:$C$62,DATOS!B2456,I!$D$13:$D$62))</f>
        <v>0</v>
      </c>
      <c r="L2456" s="35" t="n">
        <f aca="false">+K2456*J2456</f>
        <v>0</v>
      </c>
      <c r="M2456" s="1" t="str">
        <f aca="false">IF(A2456=0," ",YEAR(+A2456))</f>
        <v> </v>
      </c>
      <c r="N2456" s="1" t="str">
        <f aca="false">IF(A2456=0," ",MONTH(+A2456))</f>
        <v> </v>
      </c>
      <c r="O2456" s="36" t="str">
        <f aca="false">+M2456&amp;"_"&amp;N2456</f>
        <v> _ </v>
      </c>
      <c r="P2456" s="2"/>
    </row>
    <row r="2457" customFormat="false" ht="15" hidden="false" customHeight="false" outlineLevel="0" collapsed="false">
      <c r="A2457" s="31"/>
      <c r="B2457" s="32"/>
      <c r="C2457" s="32"/>
      <c r="D2457" s="32"/>
      <c r="E2457" s="32"/>
      <c r="F2457" s="32"/>
      <c r="G2457" s="32"/>
      <c r="H2457" s="32"/>
      <c r="I2457" s="32"/>
      <c r="J2457" s="33"/>
      <c r="K2457" s="34" t="n">
        <f aca="false">IF(+B2457=0,0,SUMIF(I!$C$13:$C$62,DATOS!B2457,I!$D$13:$D$62))</f>
        <v>0</v>
      </c>
      <c r="L2457" s="35" t="n">
        <f aca="false">+K2457*J2457</f>
        <v>0</v>
      </c>
      <c r="M2457" s="1" t="str">
        <f aca="false">IF(A2457=0," ",YEAR(+A2457))</f>
        <v> </v>
      </c>
      <c r="N2457" s="1" t="str">
        <f aca="false">IF(A2457=0," ",MONTH(+A2457))</f>
        <v> </v>
      </c>
      <c r="O2457" s="36" t="str">
        <f aca="false">+M2457&amp;"_"&amp;N2457</f>
        <v> _ </v>
      </c>
      <c r="P2457" s="2"/>
    </row>
    <row r="2458" customFormat="false" ht="15" hidden="false" customHeight="false" outlineLevel="0" collapsed="false">
      <c r="A2458" s="31"/>
      <c r="B2458" s="32"/>
      <c r="C2458" s="32"/>
      <c r="D2458" s="32"/>
      <c r="E2458" s="32"/>
      <c r="F2458" s="32"/>
      <c r="G2458" s="32"/>
      <c r="H2458" s="32"/>
      <c r="I2458" s="32"/>
      <c r="J2458" s="33"/>
      <c r="K2458" s="34" t="n">
        <f aca="false">IF(+B2458=0,0,SUMIF(I!$C$13:$C$62,DATOS!B2458,I!$D$13:$D$62))</f>
        <v>0</v>
      </c>
      <c r="L2458" s="35" t="n">
        <f aca="false">+K2458*J2458</f>
        <v>0</v>
      </c>
      <c r="M2458" s="1" t="str">
        <f aca="false">IF(A2458=0," ",YEAR(+A2458))</f>
        <v> </v>
      </c>
      <c r="N2458" s="1" t="str">
        <f aca="false">IF(A2458=0," ",MONTH(+A2458))</f>
        <v> </v>
      </c>
      <c r="O2458" s="36" t="str">
        <f aca="false">+M2458&amp;"_"&amp;N2458</f>
        <v> _ </v>
      </c>
      <c r="P2458" s="2"/>
    </row>
    <row r="2459" customFormat="false" ht="15" hidden="false" customHeight="false" outlineLevel="0" collapsed="false">
      <c r="A2459" s="31"/>
      <c r="B2459" s="32"/>
      <c r="C2459" s="32"/>
      <c r="D2459" s="32"/>
      <c r="E2459" s="32"/>
      <c r="F2459" s="32"/>
      <c r="G2459" s="32"/>
      <c r="H2459" s="32"/>
      <c r="I2459" s="32"/>
      <c r="J2459" s="33"/>
      <c r="K2459" s="34" t="n">
        <f aca="false">IF(+B2459=0,0,SUMIF(I!$C$13:$C$62,DATOS!B2459,I!$D$13:$D$62))</f>
        <v>0</v>
      </c>
      <c r="L2459" s="35" t="n">
        <f aca="false">+K2459*J2459</f>
        <v>0</v>
      </c>
      <c r="M2459" s="1" t="str">
        <f aca="false">IF(A2459=0," ",YEAR(+A2459))</f>
        <v> </v>
      </c>
      <c r="N2459" s="1" t="str">
        <f aca="false">IF(A2459=0," ",MONTH(+A2459))</f>
        <v> </v>
      </c>
      <c r="O2459" s="36" t="str">
        <f aca="false">+M2459&amp;"_"&amp;N2459</f>
        <v> _ </v>
      </c>
      <c r="P2459" s="2"/>
    </row>
    <row r="2460" customFormat="false" ht="15" hidden="false" customHeight="false" outlineLevel="0" collapsed="false">
      <c r="A2460" s="31"/>
      <c r="B2460" s="32"/>
      <c r="C2460" s="32"/>
      <c r="D2460" s="32"/>
      <c r="E2460" s="32"/>
      <c r="F2460" s="32"/>
      <c r="G2460" s="32"/>
      <c r="H2460" s="32"/>
      <c r="I2460" s="32"/>
      <c r="J2460" s="33"/>
      <c r="K2460" s="34" t="n">
        <f aca="false">IF(+B2460=0,0,SUMIF(I!$C$13:$C$62,DATOS!B2460,I!$D$13:$D$62))</f>
        <v>0</v>
      </c>
      <c r="L2460" s="35" t="n">
        <f aca="false">+K2460*J2460</f>
        <v>0</v>
      </c>
      <c r="M2460" s="1" t="str">
        <f aca="false">IF(A2460=0," ",YEAR(+A2460))</f>
        <v> </v>
      </c>
      <c r="N2460" s="1" t="str">
        <f aca="false">IF(A2460=0," ",MONTH(+A2460))</f>
        <v> </v>
      </c>
      <c r="O2460" s="36" t="str">
        <f aca="false">+M2460&amp;"_"&amp;N2460</f>
        <v> _ </v>
      </c>
      <c r="P2460" s="2"/>
    </row>
    <row r="2461" customFormat="false" ht="15" hidden="false" customHeight="false" outlineLevel="0" collapsed="false">
      <c r="A2461" s="31"/>
      <c r="B2461" s="32"/>
      <c r="C2461" s="32"/>
      <c r="D2461" s="32"/>
      <c r="E2461" s="32"/>
      <c r="F2461" s="32"/>
      <c r="G2461" s="32"/>
      <c r="H2461" s="32"/>
      <c r="I2461" s="32"/>
      <c r="J2461" s="33"/>
      <c r="K2461" s="34" t="n">
        <f aca="false">IF(+B2461=0,0,SUMIF(I!$C$13:$C$62,DATOS!B2461,I!$D$13:$D$62))</f>
        <v>0</v>
      </c>
      <c r="L2461" s="35" t="n">
        <f aca="false">+K2461*J2461</f>
        <v>0</v>
      </c>
      <c r="M2461" s="1" t="str">
        <f aca="false">IF(A2461=0," ",YEAR(+A2461))</f>
        <v> </v>
      </c>
      <c r="N2461" s="1" t="str">
        <f aca="false">IF(A2461=0," ",MONTH(+A2461))</f>
        <v> </v>
      </c>
      <c r="O2461" s="36" t="str">
        <f aca="false">+M2461&amp;"_"&amp;N2461</f>
        <v> _ </v>
      </c>
      <c r="P2461" s="2"/>
    </row>
    <row r="2462" customFormat="false" ht="15" hidden="false" customHeight="false" outlineLevel="0" collapsed="false">
      <c r="A2462" s="31"/>
      <c r="B2462" s="32"/>
      <c r="C2462" s="32"/>
      <c r="D2462" s="32"/>
      <c r="E2462" s="32"/>
      <c r="F2462" s="32"/>
      <c r="G2462" s="32"/>
      <c r="H2462" s="32"/>
      <c r="I2462" s="32"/>
      <c r="J2462" s="33"/>
      <c r="K2462" s="34" t="n">
        <f aca="false">IF(+B2462=0,0,SUMIF(I!$C$13:$C$62,DATOS!B2462,I!$D$13:$D$62))</f>
        <v>0</v>
      </c>
      <c r="L2462" s="35" t="n">
        <f aca="false">+K2462*J2462</f>
        <v>0</v>
      </c>
      <c r="M2462" s="1" t="str">
        <f aca="false">IF(A2462=0," ",YEAR(+A2462))</f>
        <v> </v>
      </c>
      <c r="N2462" s="1" t="str">
        <f aca="false">IF(A2462=0," ",MONTH(+A2462))</f>
        <v> </v>
      </c>
      <c r="O2462" s="36" t="str">
        <f aca="false">+M2462&amp;"_"&amp;N2462</f>
        <v> _ </v>
      </c>
      <c r="P2462" s="2"/>
    </row>
    <row r="2463" customFormat="false" ht="15" hidden="false" customHeight="false" outlineLevel="0" collapsed="false">
      <c r="A2463" s="31"/>
      <c r="B2463" s="32"/>
      <c r="C2463" s="32"/>
      <c r="D2463" s="32"/>
      <c r="E2463" s="32"/>
      <c r="F2463" s="32"/>
      <c r="G2463" s="32"/>
      <c r="H2463" s="32"/>
      <c r="I2463" s="32"/>
      <c r="J2463" s="33"/>
      <c r="K2463" s="34" t="n">
        <f aca="false">IF(+B2463=0,0,SUMIF(I!$C$13:$C$62,DATOS!B2463,I!$D$13:$D$62))</f>
        <v>0</v>
      </c>
      <c r="L2463" s="35" t="n">
        <f aca="false">+K2463*J2463</f>
        <v>0</v>
      </c>
      <c r="M2463" s="1" t="str">
        <f aca="false">IF(A2463=0," ",YEAR(+A2463))</f>
        <v> </v>
      </c>
      <c r="N2463" s="1" t="str">
        <f aca="false">IF(A2463=0," ",MONTH(+A2463))</f>
        <v> </v>
      </c>
      <c r="O2463" s="36" t="str">
        <f aca="false">+M2463&amp;"_"&amp;N2463</f>
        <v> _ </v>
      </c>
      <c r="P2463" s="2"/>
    </row>
    <row r="2464" customFormat="false" ht="15" hidden="false" customHeight="false" outlineLevel="0" collapsed="false">
      <c r="A2464" s="31"/>
      <c r="B2464" s="32"/>
      <c r="C2464" s="32"/>
      <c r="D2464" s="32"/>
      <c r="E2464" s="32"/>
      <c r="F2464" s="32"/>
      <c r="G2464" s="32"/>
      <c r="H2464" s="32"/>
      <c r="I2464" s="32"/>
      <c r="J2464" s="33"/>
      <c r="K2464" s="34" t="n">
        <f aca="false">IF(+B2464=0,0,SUMIF(I!$C$13:$C$62,DATOS!B2464,I!$D$13:$D$62))</f>
        <v>0</v>
      </c>
      <c r="L2464" s="35" t="n">
        <f aca="false">+K2464*J2464</f>
        <v>0</v>
      </c>
      <c r="M2464" s="1" t="str">
        <f aca="false">IF(A2464=0," ",YEAR(+A2464))</f>
        <v> </v>
      </c>
      <c r="N2464" s="1" t="str">
        <f aca="false">IF(A2464=0," ",MONTH(+A2464))</f>
        <v> </v>
      </c>
      <c r="O2464" s="36" t="str">
        <f aca="false">+M2464&amp;"_"&amp;N2464</f>
        <v> _ </v>
      </c>
      <c r="P2464" s="2"/>
    </row>
    <row r="2465" customFormat="false" ht="15" hidden="false" customHeight="false" outlineLevel="0" collapsed="false">
      <c r="A2465" s="31"/>
      <c r="B2465" s="32"/>
      <c r="C2465" s="32"/>
      <c r="D2465" s="32"/>
      <c r="E2465" s="32"/>
      <c r="F2465" s="32"/>
      <c r="G2465" s="32"/>
      <c r="H2465" s="32"/>
      <c r="I2465" s="32"/>
      <c r="J2465" s="33"/>
      <c r="K2465" s="34" t="n">
        <f aca="false">IF(+B2465=0,0,SUMIF(I!$C$13:$C$62,DATOS!B2465,I!$D$13:$D$62))</f>
        <v>0</v>
      </c>
      <c r="L2465" s="35" t="n">
        <f aca="false">+K2465*J2465</f>
        <v>0</v>
      </c>
      <c r="M2465" s="1" t="str">
        <f aca="false">IF(A2465=0," ",YEAR(+A2465))</f>
        <v> </v>
      </c>
      <c r="N2465" s="1" t="str">
        <f aca="false">IF(A2465=0," ",MONTH(+A2465))</f>
        <v> </v>
      </c>
      <c r="O2465" s="36" t="str">
        <f aca="false">+M2465&amp;"_"&amp;N2465</f>
        <v> _ </v>
      </c>
      <c r="P2465" s="2"/>
    </row>
    <row r="2466" customFormat="false" ht="15" hidden="false" customHeight="false" outlineLevel="0" collapsed="false">
      <c r="A2466" s="31"/>
      <c r="B2466" s="32"/>
      <c r="C2466" s="32"/>
      <c r="D2466" s="32"/>
      <c r="E2466" s="32"/>
      <c r="F2466" s="32"/>
      <c r="G2466" s="32"/>
      <c r="H2466" s="32"/>
      <c r="I2466" s="32"/>
      <c r="J2466" s="33"/>
      <c r="K2466" s="34" t="n">
        <f aca="false">IF(+B2466=0,0,SUMIF(I!$C$13:$C$62,DATOS!B2466,I!$D$13:$D$62))</f>
        <v>0</v>
      </c>
      <c r="L2466" s="35" t="n">
        <f aca="false">+K2466*J2466</f>
        <v>0</v>
      </c>
      <c r="M2466" s="1" t="str">
        <f aca="false">IF(A2466=0," ",YEAR(+A2466))</f>
        <v> </v>
      </c>
      <c r="N2466" s="1" t="str">
        <f aca="false">IF(A2466=0," ",MONTH(+A2466))</f>
        <v> </v>
      </c>
      <c r="O2466" s="36" t="str">
        <f aca="false">+M2466&amp;"_"&amp;N2466</f>
        <v> _ </v>
      </c>
      <c r="P2466" s="2"/>
    </row>
    <row r="2467" customFormat="false" ht="15" hidden="false" customHeight="false" outlineLevel="0" collapsed="false">
      <c r="A2467" s="31"/>
      <c r="B2467" s="32"/>
      <c r="C2467" s="32"/>
      <c r="D2467" s="32"/>
      <c r="E2467" s="32"/>
      <c r="F2467" s="32"/>
      <c r="G2467" s="32"/>
      <c r="H2467" s="32"/>
      <c r="I2467" s="32"/>
      <c r="J2467" s="33"/>
      <c r="K2467" s="34" t="n">
        <f aca="false">IF(+B2467=0,0,SUMIF(I!$C$13:$C$62,DATOS!B2467,I!$D$13:$D$62))</f>
        <v>0</v>
      </c>
      <c r="L2467" s="35" t="n">
        <f aca="false">+K2467*J2467</f>
        <v>0</v>
      </c>
      <c r="M2467" s="1" t="str">
        <f aca="false">IF(A2467=0," ",YEAR(+A2467))</f>
        <v> </v>
      </c>
      <c r="N2467" s="1" t="str">
        <f aca="false">IF(A2467=0," ",MONTH(+A2467))</f>
        <v> </v>
      </c>
      <c r="O2467" s="36" t="str">
        <f aca="false">+M2467&amp;"_"&amp;N2467</f>
        <v> _ </v>
      </c>
      <c r="P2467" s="2"/>
    </row>
    <row r="2468" customFormat="false" ht="15" hidden="false" customHeight="false" outlineLevel="0" collapsed="false">
      <c r="A2468" s="31"/>
      <c r="B2468" s="32"/>
      <c r="C2468" s="32"/>
      <c r="D2468" s="32"/>
      <c r="E2468" s="32"/>
      <c r="F2468" s="32"/>
      <c r="G2468" s="32"/>
      <c r="H2468" s="32"/>
      <c r="I2468" s="32"/>
      <c r="J2468" s="33"/>
      <c r="K2468" s="34" t="n">
        <f aca="false">IF(+B2468=0,0,SUMIF(I!$C$13:$C$62,DATOS!B2468,I!$D$13:$D$62))</f>
        <v>0</v>
      </c>
      <c r="L2468" s="35" t="n">
        <f aca="false">+K2468*J2468</f>
        <v>0</v>
      </c>
      <c r="M2468" s="1" t="str">
        <f aca="false">IF(A2468=0," ",YEAR(+A2468))</f>
        <v> </v>
      </c>
      <c r="N2468" s="1" t="str">
        <f aca="false">IF(A2468=0," ",MONTH(+A2468))</f>
        <v> </v>
      </c>
      <c r="O2468" s="36" t="str">
        <f aca="false">+M2468&amp;"_"&amp;N2468</f>
        <v> _ </v>
      </c>
      <c r="P2468" s="2"/>
    </row>
    <row r="2469" customFormat="false" ht="15" hidden="false" customHeight="false" outlineLevel="0" collapsed="false">
      <c r="A2469" s="31"/>
      <c r="B2469" s="32"/>
      <c r="C2469" s="32"/>
      <c r="D2469" s="32"/>
      <c r="E2469" s="32"/>
      <c r="F2469" s="32"/>
      <c r="G2469" s="32"/>
      <c r="H2469" s="32"/>
      <c r="I2469" s="32"/>
      <c r="J2469" s="33"/>
      <c r="K2469" s="34" t="n">
        <f aca="false">IF(+B2469=0,0,SUMIF(I!$C$13:$C$62,DATOS!B2469,I!$D$13:$D$62))</f>
        <v>0</v>
      </c>
      <c r="L2469" s="35" t="n">
        <f aca="false">+K2469*J2469</f>
        <v>0</v>
      </c>
      <c r="M2469" s="1" t="str">
        <f aca="false">IF(A2469=0," ",YEAR(+A2469))</f>
        <v> </v>
      </c>
      <c r="N2469" s="1" t="str">
        <f aca="false">IF(A2469=0," ",MONTH(+A2469))</f>
        <v> </v>
      </c>
      <c r="O2469" s="36" t="str">
        <f aca="false">+M2469&amp;"_"&amp;N2469</f>
        <v> _ </v>
      </c>
      <c r="P2469" s="2"/>
    </row>
    <row r="2470" customFormat="false" ht="15" hidden="false" customHeight="false" outlineLevel="0" collapsed="false">
      <c r="A2470" s="31"/>
      <c r="B2470" s="32"/>
      <c r="C2470" s="32"/>
      <c r="D2470" s="32"/>
      <c r="E2470" s="32"/>
      <c r="F2470" s="32"/>
      <c r="G2470" s="32"/>
      <c r="H2470" s="32"/>
      <c r="I2470" s="32"/>
      <c r="J2470" s="33"/>
      <c r="K2470" s="34" t="n">
        <f aca="false">IF(+B2470=0,0,SUMIF(I!$C$13:$C$62,DATOS!B2470,I!$D$13:$D$62))</f>
        <v>0</v>
      </c>
      <c r="L2470" s="35" t="n">
        <f aca="false">+K2470*J2470</f>
        <v>0</v>
      </c>
      <c r="M2470" s="1" t="str">
        <f aca="false">IF(A2470=0," ",YEAR(+A2470))</f>
        <v> </v>
      </c>
      <c r="N2470" s="1" t="str">
        <f aca="false">IF(A2470=0," ",MONTH(+A2470))</f>
        <v> </v>
      </c>
      <c r="O2470" s="36" t="str">
        <f aca="false">+M2470&amp;"_"&amp;N2470</f>
        <v> _ </v>
      </c>
      <c r="P2470" s="2"/>
    </row>
    <row r="2471" customFormat="false" ht="15" hidden="false" customHeight="false" outlineLevel="0" collapsed="false">
      <c r="A2471" s="31"/>
      <c r="B2471" s="32"/>
      <c r="C2471" s="32"/>
      <c r="D2471" s="32"/>
      <c r="E2471" s="32"/>
      <c r="F2471" s="32"/>
      <c r="G2471" s="32"/>
      <c r="H2471" s="32"/>
      <c r="I2471" s="32"/>
      <c r="J2471" s="33"/>
      <c r="K2471" s="34" t="n">
        <f aca="false">IF(+B2471=0,0,SUMIF(I!$C$13:$C$62,DATOS!B2471,I!$D$13:$D$62))</f>
        <v>0</v>
      </c>
      <c r="L2471" s="35" t="n">
        <f aca="false">+K2471*J2471</f>
        <v>0</v>
      </c>
      <c r="M2471" s="1" t="str">
        <f aca="false">IF(A2471=0," ",YEAR(+A2471))</f>
        <v> </v>
      </c>
      <c r="N2471" s="1" t="str">
        <f aca="false">IF(A2471=0," ",MONTH(+A2471))</f>
        <v> </v>
      </c>
      <c r="O2471" s="36" t="str">
        <f aca="false">+M2471&amp;"_"&amp;N2471</f>
        <v> _ </v>
      </c>
      <c r="P2471" s="2"/>
    </row>
    <row r="2472" customFormat="false" ht="15" hidden="false" customHeight="false" outlineLevel="0" collapsed="false">
      <c r="A2472" s="31"/>
      <c r="B2472" s="32"/>
      <c r="C2472" s="32"/>
      <c r="D2472" s="32"/>
      <c r="E2472" s="32"/>
      <c r="F2472" s="32"/>
      <c r="G2472" s="32"/>
      <c r="H2472" s="32"/>
      <c r="I2472" s="32"/>
      <c r="J2472" s="33"/>
      <c r="K2472" s="34" t="n">
        <f aca="false">IF(+B2472=0,0,SUMIF(I!$C$13:$C$62,DATOS!B2472,I!$D$13:$D$62))</f>
        <v>0</v>
      </c>
      <c r="L2472" s="35" t="n">
        <f aca="false">+K2472*J2472</f>
        <v>0</v>
      </c>
      <c r="M2472" s="1" t="str">
        <f aca="false">IF(A2472=0," ",YEAR(+A2472))</f>
        <v> </v>
      </c>
      <c r="N2472" s="1" t="str">
        <f aca="false">IF(A2472=0," ",MONTH(+A2472))</f>
        <v> </v>
      </c>
      <c r="O2472" s="36" t="str">
        <f aca="false">+M2472&amp;"_"&amp;N2472</f>
        <v> _ </v>
      </c>
      <c r="P2472" s="2"/>
    </row>
    <row r="2473" customFormat="false" ht="15" hidden="false" customHeight="false" outlineLevel="0" collapsed="false">
      <c r="A2473" s="31"/>
      <c r="B2473" s="32"/>
      <c r="C2473" s="32"/>
      <c r="D2473" s="32"/>
      <c r="E2473" s="32"/>
      <c r="F2473" s="32"/>
      <c r="G2473" s="32"/>
      <c r="H2473" s="32"/>
      <c r="I2473" s="32"/>
      <c r="J2473" s="33"/>
      <c r="K2473" s="34" t="n">
        <f aca="false">IF(+B2473=0,0,SUMIF(I!$C$13:$C$62,DATOS!B2473,I!$D$13:$D$62))</f>
        <v>0</v>
      </c>
      <c r="L2473" s="35" t="n">
        <f aca="false">+K2473*J2473</f>
        <v>0</v>
      </c>
      <c r="M2473" s="1" t="str">
        <f aca="false">IF(A2473=0," ",YEAR(+A2473))</f>
        <v> </v>
      </c>
      <c r="N2473" s="1" t="str">
        <f aca="false">IF(A2473=0," ",MONTH(+A2473))</f>
        <v> </v>
      </c>
      <c r="O2473" s="36" t="str">
        <f aca="false">+M2473&amp;"_"&amp;N2473</f>
        <v> _ </v>
      </c>
      <c r="P2473" s="2"/>
    </row>
    <row r="2474" customFormat="false" ht="15" hidden="false" customHeight="false" outlineLevel="0" collapsed="false">
      <c r="A2474" s="31"/>
      <c r="B2474" s="32"/>
      <c r="C2474" s="32"/>
      <c r="D2474" s="32"/>
      <c r="E2474" s="32"/>
      <c r="F2474" s="32"/>
      <c r="G2474" s="32"/>
      <c r="H2474" s="32"/>
      <c r="I2474" s="32"/>
      <c r="J2474" s="33"/>
      <c r="K2474" s="34" t="n">
        <f aca="false">IF(+B2474=0,0,SUMIF(I!$C$13:$C$62,DATOS!B2474,I!$D$13:$D$62))</f>
        <v>0</v>
      </c>
      <c r="L2474" s="35" t="n">
        <f aca="false">+K2474*J2474</f>
        <v>0</v>
      </c>
      <c r="M2474" s="1" t="str">
        <f aca="false">IF(A2474=0," ",YEAR(+A2474))</f>
        <v> </v>
      </c>
      <c r="N2474" s="1" t="str">
        <f aca="false">IF(A2474=0," ",MONTH(+A2474))</f>
        <v> </v>
      </c>
      <c r="O2474" s="36" t="str">
        <f aca="false">+M2474&amp;"_"&amp;N2474</f>
        <v> _ </v>
      </c>
      <c r="P2474" s="2"/>
    </row>
    <row r="2475" customFormat="false" ht="15" hidden="false" customHeight="false" outlineLevel="0" collapsed="false">
      <c r="A2475" s="31"/>
      <c r="B2475" s="32"/>
      <c r="C2475" s="32"/>
      <c r="D2475" s="32"/>
      <c r="E2475" s="32"/>
      <c r="F2475" s="32"/>
      <c r="G2475" s="32"/>
      <c r="H2475" s="32"/>
      <c r="I2475" s="32"/>
      <c r="J2475" s="33"/>
      <c r="K2475" s="34" t="n">
        <f aca="false">IF(+B2475=0,0,SUMIF(I!$C$13:$C$62,DATOS!B2475,I!$D$13:$D$62))</f>
        <v>0</v>
      </c>
      <c r="L2475" s="35" t="n">
        <f aca="false">+K2475*J2475</f>
        <v>0</v>
      </c>
      <c r="M2475" s="1" t="str">
        <f aca="false">IF(A2475=0," ",YEAR(+A2475))</f>
        <v> </v>
      </c>
      <c r="N2475" s="1" t="str">
        <f aca="false">IF(A2475=0," ",MONTH(+A2475))</f>
        <v> </v>
      </c>
      <c r="O2475" s="36" t="str">
        <f aca="false">+M2475&amp;"_"&amp;N2475</f>
        <v> _ </v>
      </c>
      <c r="P2475" s="2"/>
    </row>
    <row r="2476" customFormat="false" ht="15" hidden="false" customHeight="false" outlineLevel="0" collapsed="false">
      <c r="A2476" s="31"/>
      <c r="B2476" s="32"/>
      <c r="C2476" s="32"/>
      <c r="D2476" s="32"/>
      <c r="E2476" s="32"/>
      <c r="F2476" s="32"/>
      <c r="G2476" s="32"/>
      <c r="H2476" s="32"/>
      <c r="I2476" s="32"/>
      <c r="J2476" s="33"/>
      <c r="K2476" s="34" t="n">
        <f aca="false">IF(+B2476=0,0,SUMIF(I!$C$13:$C$62,DATOS!B2476,I!$D$13:$D$62))</f>
        <v>0</v>
      </c>
      <c r="L2476" s="35" t="n">
        <f aca="false">+K2476*J2476</f>
        <v>0</v>
      </c>
      <c r="M2476" s="1" t="str">
        <f aca="false">IF(A2476=0," ",YEAR(+A2476))</f>
        <v> </v>
      </c>
      <c r="N2476" s="1" t="str">
        <f aca="false">IF(A2476=0," ",MONTH(+A2476))</f>
        <v> </v>
      </c>
      <c r="O2476" s="36" t="str">
        <f aca="false">+M2476&amp;"_"&amp;N2476</f>
        <v> _ </v>
      </c>
      <c r="P2476" s="2"/>
    </row>
    <row r="2477" customFormat="false" ht="15" hidden="false" customHeight="false" outlineLevel="0" collapsed="false">
      <c r="A2477" s="31"/>
      <c r="B2477" s="32"/>
      <c r="C2477" s="32"/>
      <c r="D2477" s="32"/>
      <c r="E2477" s="32"/>
      <c r="F2477" s="32"/>
      <c r="G2477" s="32"/>
      <c r="H2477" s="32"/>
      <c r="I2477" s="32"/>
      <c r="J2477" s="33"/>
      <c r="K2477" s="34" t="n">
        <f aca="false">IF(+B2477=0,0,SUMIF(I!$C$13:$C$62,DATOS!B2477,I!$D$13:$D$62))</f>
        <v>0</v>
      </c>
      <c r="L2477" s="35" t="n">
        <f aca="false">+K2477*J2477</f>
        <v>0</v>
      </c>
      <c r="M2477" s="1" t="str">
        <f aca="false">IF(A2477=0," ",YEAR(+A2477))</f>
        <v> </v>
      </c>
      <c r="N2477" s="1" t="str">
        <f aca="false">IF(A2477=0," ",MONTH(+A2477))</f>
        <v> </v>
      </c>
      <c r="O2477" s="36" t="str">
        <f aca="false">+M2477&amp;"_"&amp;N2477</f>
        <v> _ </v>
      </c>
      <c r="P2477" s="2"/>
    </row>
    <row r="2478" customFormat="false" ht="15" hidden="false" customHeight="false" outlineLevel="0" collapsed="false">
      <c r="A2478" s="31"/>
      <c r="B2478" s="32"/>
      <c r="C2478" s="32"/>
      <c r="D2478" s="32"/>
      <c r="E2478" s="32"/>
      <c r="F2478" s="32"/>
      <c r="G2478" s="32"/>
      <c r="H2478" s="32"/>
      <c r="I2478" s="32"/>
      <c r="J2478" s="33"/>
      <c r="K2478" s="34" t="n">
        <f aca="false">IF(+B2478=0,0,SUMIF(I!$C$13:$C$62,DATOS!B2478,I!$D$13:$D$62))</f>
        <v>0</v>
      </c>
      <c r="L2478" s="35" t="n">
        <f aca="false">+K2478*J2478</f>
        <v>0</v>
      </c>
      <c r="M2478" s="1" t="str">
        <f aca="false">IF(A2478=0," ",YEAR(+A2478))</f>
        <v> </v>
      </c>
      <c r="N2478" s="1" t="str">
        <f aca="false">IF(A2478=0," ",MONTH(+A2478))</f>
        <v> </v>
      </c>
      <c r="O2478" s="36" t="str">
        <f aca="false">+M2478&amp;"_"&amp;N2478</f>
        <v> _ </v>
      </c>
      <c r="P2478" s="2"/>
    </row>
    <row r="2479" customFormat="false" ht="15" hidden="false" customHeight="false" outlineLevel="0" collapsed="false">
      <c r="A2479" s="31"/>
      <c r="B2479" s="32"/>
      <c r="C2479" s="32"/>
      <c r="D2479" s="32"/>
      <c r="E2479" s="32"/>
      <c r="F2479" s="32"/>
      <c r="G2479" s="32"/>
      <c r="H2479" s="32"/>
      <c r="I2479" s="32"/>
      <c r="J2479" s="33"/>
      <c r="K2479" s="34" t="n">
        <f aca="false">IF(+B2479=0,0,SUMIF(I!$C$13:$C$62,DATOS!B2479,I!$D$13:$D$62))</f>
        <v>0</v>
      </c>
      <c r="L2479" s="35" t="n">
        <f aca="false">+K2479*J2479</f>
        <v>0</v>
      </c>
      <c r="M2479" s="1" t="str">
        <f aca="false">IF(A2479=0," ",YEAR(+A2479))</f>
        <v> </v>
      </c>
      <c r="N2479" s="1" t="str">
        <f aca="false">IF(A2479=0," ",MONTH(+A2479))</f>
        <v> </v>
      </c>
      <c r="O2479" s="36" t="str">
        <f aca="false">+M2479&amp;"_"&amp;N2479</f>
        <v> _ </v>
      </c>
      <c r="P2479" s="2"/>
    </row>
    <row r="2480" customFormat="false" ht="15" hidden="false" customHeight="false" outlineLevel="0" collapsed="false">
      <c r="A2480" s="31"/>
      <c r="B2480" s="32"/>
      <c r="C2480" s="32"/>
      <c r="D2480" s="32"/>
      <c r="E2480" s="32"/>
      <c r="F2480" s="32"/>
      <c r="G2480" s="32"/>
      <c r="H2480" s="32"/>
      <c r="I2480" s="32"/>
      <c r="J2480" s="33"/>
      <c r="K2480" s="34" t="n">
        <f aca="false">IF(+B2480=0,0,SUMIF(I!$C$13:$C$62,DATOS!B2480,I!$D$13:$D$62))</f>
        <v>0</v>
      </c>
      <c r="L2480" s="35" t="n">
        <f aca="false">+K2480*J2480</f>
        <v>0</v>
      </c>
      <c r="M2480" s="1" t="str">
        <f aca="false">IF(A2480=0," ",YEAR(+A2480))</f>
        <v> </v>
      </c>
      <c r="N2480" s="1" t="str">
        <f aca="false">IF(A2480=0," ",MONTH(+A2480))</f>
        <v> </v>
      </c>
      <c r="O2480" s="36" t="str">
        <f aca="false">+M2480&amp;"_"&amp;N2480</f>
        <v> _ </v>
      </c>
      <c r="P2480" s="2"/>
    </row>
    <row r="2481" customFormat="false" ht="15" hidden="false" customHeight="false" outlineLevel="0" collapsed="false">
      <c r="A2481" s="31"/>
      <c r="B2481" s="32"/>
      <c r="C2481" s="32"/>
      <c r="D2481" s="32"/>
      <c r="E2481" s="32"/>
      <c r="F2481" s="32"/>
      <c r="G2481" s="32"/>
      <c r="H2481" s="32"/>
      <c r="I2481" s="32"/>
      <c r="J2481" s="33"/>
      <c r="K2481" s="34" t="n">
        <f aca="false">IF(+B2481=0,0,SUMIF(I!$C$13:$C$62,DATOS!B2481,I!$D$13:$D$62))</f>
        <v>0</v>
      </c>
      <c r="L2481" s="35" t="n">
        <f aca="false">+K2481*J2481</f>
        <v>0</v>
      </c>
      <c r="M2481" s="1" t="str">
        <f aca="false">IF(A2481=0," ",YEAR(+A2481))</f>
        <v> </v>
      </c>
      <c r="N2481" s="1" t="str">
        <f aca="false">IF(A2481=0," ",MONTH(+A2481))</f>
        <v> </v>
      </c>
      <c r="O2481" s="36" t="str">
        <f aca="false">+M2481&amp;"_"&amp;N2481</f>
        <v> _ </v>
      </c>
      <c r="P2481" s="2"/>
    </row>
    <row r="2482" customFormat="false" ht="15" hidden="false" customHeight="false" outlineLevel="0" collapsed="false">
      <c r="A2482" s="31"/>
      <c r="B2482" s="32"/>
      <c r="C2482" s="32"/>
      <c r="D2482" s="32"/>
      <c r="E2482" s="32"/>
      <c r="F2482" s="32"/>
      <c r="G2482" s="32"/>
      <c r="H2482" s="32"/>
      <c r="I2482" s="32"/>
      <c r="J2482" s="33"/>
      <c r="K2482" s="34" t="n">
        <f aca="false">IF(+B2482=0,0,SUMIF(I!$C$13:$C$62,DATOS!B2482,I!$D$13:$D$62))</f>
        <v>0</v>
      </c>
      <c r="L2482" s="35" t="n">
        <f aca="false">+K2482*J2482</f>
        <v>0</v>
      </c>
      <c r="M2482" s="1" t="str">
        <f aca="false">IF(A2482=0," ",YEAR(+A2482))</f>
        <v> </v>
      </c>
      <c r="N2482" s="1" t="str">
        <f aca="false">IF(A2482=0," ",MONTH(+A2482))</f>
        <v> </v>
      </c>
      <c r="O2482" s="36" t="str">
        <f aca="false">+M2482&amp;"_"&amp;N2482</f>
        <v> _ </v>
      </c>
      <c r="P2482" s="2"/>
    </row>
    <row r="2483" customFormat="false" ht="15" hidden="false" customHeight="false" outlineLevel="0" collapsed="false">
      <c r="A2483" s="31"/>
      <c r="B2483" s="32"/>
      <c r="C2483" s="32"/>
      <c r="D2483" s="32"/>
      <c r="E2483" s="32"/>
      <c r="F2483" s="32"/>
      <c r="G2483" s="32"/>
      <c r="H2483" s="32"/>
      <c r="I2483" s="32"/>
      <c r="J2483" s="33"/>
      <c r="K2483" s="34" t="n">
        <f aca="false">IF(+B2483=0,0,SUMIF(I!$C$13:$C$62,DATOS!B2483,I!$D$13:$D$62))</f>
        <v>0</v>
      </c>
      <c r="L2483" s="35" t="n">
        <f aca="false">+K2483*J2483</f>
        <v>0</v>
      </c>
      <c r="M2483" s="1" t="str">
        <f aca="false">IF(A2483=0," ",YEAR(+A2483))</f>
        <v> </v>
      </c>
      <c r="N2483" s="1" t="str">
        <f aca="false">IF(A2483=0," ",MONTH(+A2483))</f>
        <v> </v>
      </c>
      <c r="O2483" s="36" t="str">
        <f aca="false">+M2483&amp;"_"&amp;N2483</f>
        <v> _ </v>
      </c>
      <c r="P2483" s="2"/>
    </row>
    <row r="2484" customFormat="false" ht="15" hidden="false" customHeight="false" outlineLevel="0" collapsed="false">
      <c r="A2484" s="31"/>
      <c r="B2484" s="32"/>
      <c r="C2484" s="32"/>
      <c r="D2484" s="32"/>
      <c r="E2484" s="32"/>
      <c r="F2484" s="32"/>
      <c r="G2484" s="32"/>
      <c r="H2484" s="32"/>
      <c r="I2484" s="32"/>
      <c r="J2484" s="33"/>
      <c r="K2484" s="34" t="n">
        <f aca="false">IF(+B2484=0,0,SUMIF(I!$C$13:$C$62,DATOS!B2484,I!$D$13:$D$62))</f>
        <v>0</v>
      </c>
      <c r="L2484" s="35" t="n">
        <f aca="false">+K2484*J2484</f>
        <v>0</v>
      </c>
      <c r="M2484" s="1" t="str">
        <f aca="false">IF(A2484=0," ",YEAR(+A2484))</f>
        <v> </v>
      </c>
      <c r="N2484" s="1" t="str">
        <f aca="false">IF(A2484=0," ",MONTH(+A2484))</f>
        <v> </v>
      </c>
      <c r="O2484" s="36" t="str">
        <f aca="false">+M2484&amp;"_"&amp;N2484</f>
        <v> _ </v>
      </c>
      <c r="P2484" s="2"/>
    </row>
    <row r="2485" customFormat="false" ht="15" hidden="false" customHeight="false" outlineLevel="0" collapsed="false">
      <c r="A2485" s="31"/>
      <c r="B2485" s="32"/>
      <c r="C2485" s="32"/>
      <c r="D2485" s="32"/>
      <c r="E2485" s="32"/>
      <c r="F2485" s="32"/>
      <c r="G2485" s="32"/>
      <c r="H2485" s="32"/>
      <c r="I2485" s="32"/>
      <c r="J2485" s="33"/>
      <c r="K2485" s="34" t="n">
        <f aca="false">IF(+B2485=0,0,SUMIF(I!$C$13:$C$62,DATOS!B2485,I!$D$13:$D$62))</f>
        <v>0</v>
      </c>
      <c r="L2485" s="35" t="n">
        <f aca="false">+K2485*J2485</f>
        <v>0</v>
      </c>
      <c r="M2485" s="1" t="str">
        <f aca="false">IF(A2485=0," ",YEAR(+A2485))</f>
        <v> </v>
      </c>
      <c r="N2485" s="1" t="str">
        <f aca="false">IF(A2485=0," ",MONTH(+A2485))</f>
        <v> </v>
      </c>
      <c r="O2485" s="36" t="str">
        <f aca="false">+M2485&amp;"_"&amp;N2485</f>
        <v> _ </v>
      </c>
      <c r="P2485" s="2"/>
    </row>
    <row r="2486" customFormat="false" ht="15" hidden="false" customHeight="false" outlineLevel="0" collapsed="false">
      <c r="A2486" s="31"/>
      <c r="B2486" s="32"/>
      <c r="C2486" s="32"/>
      <c r="D2486" s="32"/>
      <c r="E2486" s="32"/>
      <c r="F2486" s="32"/>
      <c r="G2486" s="32"/>
      <c r="H2486" s="32"/>
      <c r="I2486" s="32"/>
      <c r="J2486" s="33"/>
      <c r="K2486" s="34" t="n">
        <f aca="false">IF(+B2486=0,0,SUMIF(I!$C$13:$C$62,DATOS!B2486,I!$D$13:$D$62))</f>
        <v>0</v>
      </c>
      <c r="L2486" s="35" t="n">
        <f aca="false">+K2486*J2486</f>
        <v>0</v>
      </c>
      <c r="M2486" s="1" t="str">
        <f aca="false">IF(A2486=0," ",YEAR(+A2486))</f>
        <v> </v>
      </c>
      <c r="N2486" s="1" t="str">
        <f aca="false">IF(A2486=0," ",MONTH(+A2486))</f>
        <v> </v>
      </c>
      <c r="O2486" s="36" t="str">
        <f aca="false">+M2486&amp;"_"&amp;N2486</f>
        <v> _ </v>
      </c>
      <c r="P2486" s="2"/>
    </row>
    <row r="2487" customFormat="false" ht="15" hidden="false" customHeight="false" outlineLevel="0" collapsed="false">
      <c r="A2487" s="31"/>
      <c r="B2487" s="32"/>
      <c r="C2487" s="32"/>
      <c r="D2487" s="32"/>
      <c r="E2487" s="32"/>
      <c r="F2487" s="32"/>
      <c r="G2487" s="32"/>
      <c r="H2487" s="32"/>
      <c r="I2487" s="32"/>
      <c r="J2487" s="33"/>
      <c r="K2487" s="34" t="n">
        <f aca="false">IF(+B2487=0,0,SUMIF(I!$C$13:$C$62,DATOS!B2487,I!$D$13:$D$62))</f>
        <v>0</v>
      </c>
      <c r="L2487" s="35" t="n">
        <f aca="false">+K2487*J2487</f>
        <v>0</v>
      </c>
      <c r="M2487" s="1" t="str">
        <f aca="false">IF(A2487=0," ",YEAR(+A2487))</f>
        <v> </v>
      </c>
      <c r="N2487" s="1" t="str">
        <f aca="false">IF(A2487=0," ",MONTH(+A2487))</f>
        <v> </v>
      </c>
      <c r="O2487" s="36" t="str">
        <f aca="false">+M2487&amp;"_"&amp;N2487</f>
        <v> _ </v>
      </c>
      <c r="P2487" s="2"/>
    </row>
    <row r="2488" customFormat="false" ht="15" hidden="false" customHeight="false" outlineLevel="0" collapsed="false">
      <c r="A2488" s="31"/>
      <c r="B2488" s="32"/>
      <c r="C2488" s="32"/>
      <c r="D2488" s="32"/>
      <c r="E2488" s="32"/>
      <c r="F2488" s="32"/>
      <c r="G2488" s="32"/>
      <c r="H2488" s="32"/>
      <c r="I2488" s="32"/>
      <c r="J2488" s="33"/>
      <c r="K2488" s="34" t="n">
        <f aca="false">IF(+B2488=0,0,SUMIF(I!$C$13:$C$62,DATOS!B2488,I!$D$13:$D$62))</f>
        <v>0</v>
      </c>
      <c r="L2488" s="35" t="n">
        <f aca="false">+K2488*J2488</f>
        <v>0</v>
      </c>
      <c r="M2488" s="1" t="str">
        <f aca="false">IF(A2488=0," ",YEAR(+A2488))</f>
        <v> </v>
      </c>
      <c r="N2488" s="1" t="str">
        <f aca="false">IF(A2488=0," ",MONTH(+A2488))</f>
        <v> </v>
      </c>
      <c r="O2488" s="36" t="str">
        <f aca="false">+M2488&amp;"_"&amp;N2488</f>
        <v> _ </v>
      </c>
      <c r="P2488" s="2"/>
    </row>
    <row r="2489" customFormat="false" ht="15" hidden="false" customHeight="false" outlineLevel="0" collapsed="false">
      <c r="A2489" s="31"/>
      <c r="B2489" s="32"/>
      <c r="C2489" s="32"/>
      <c r="D2489" s="32"/>
      <c r="E2489" s="32"/>
      <c r="F2489" s="32"/>
      <c r="G2489" s="32"/>
      <c r="H2489" s="32"/>
      <c r="I2489" s="32"/>
      <c r="J2489" s="33"/>
      <c r="K2489" s="34" t="n">
        <f aca="false">IF(+B2489=0,0,SUMIF(I!$C$13:$C$62,DATOS!B2489,I!$D$13:$D$62))</f>
        <v>0</v>
      </c>
      <c r="L2489" s="35" t="n">
        <f aca="false">+K2489*J2489</f>
        <v>0</v>
      </c>
      <c r="M2489" s="1" t="str">
        <f aca="false">IF(A2489=0," ",YEAR(+A2489))</f>
        <v> </v>
      </c>
      <c r="N2489" s="1" t="str">
        <f aca="false">IF(A2489=0," ",MONTH(+A2489))</f>
        <v> </v>
      </c>
      <c r="O2489" s="36" t="str">
        <f aca="false">+M2489&amp;"_"&amp;N2489</f>
        <v> _ </v>
      </c>
      <c r="P2489" s="2"/>
    </row>
    <row r="2490" customFormat="false" ht="15" hidden="false" customHeight="false" outlineLevel="0" collapsed="false">
      <c r="A2490" s="31"/>
      <c r="B2490" s="32"/>
      <c r="C2490" s="32"/>
      <c r="D2490" s="32"/>
      <c r="E2490" s="32"/>
      <c r="F2490" s="32"/>
      <c r="G2490" s="32"/>
      <c r="H2490" s="32"/>
      <c r="I2490" s="32"/>
      <c r="J2490" s="33"/>
      <c r="K2490" s="34" t="n">
        <f aca="false">IF(+B2490=0,0,SUMIF(I!$C$13:$C$62,DATOS!B2490,I!$D$13:$D$62))</f>
        <v>0</v>
      </c>
      <c r="L2490" s="35" t="n">
        <f aca="false">+K2490*J2490</f>
        <v>0</v>
      </c>
      <c r="M2490" s="1" t="str">
        <f aca="false">IF(A2490=0," ",YEAR(+A2490))</f>
        <v> </v>
      </c>
      <c r="N2490" s="1" t="str">
        <f aca="false">IF(A2490=0," ",MONTH(+A2490))</f>
        <v> </v>
      </c>
      <c r="O2490" s="36" t="str">
        <f aca="false">+M2490&amp;"_"&amp;N2490</f>
        <v> _ </v>
      </c>
      <c r="P2490" s="2"/>
    </row>
    <row r="2491" customFormat="false" ht="15" hidden="false" customHeight="false" outlineLevel="0" collapsed="false">
      <c r="A2491" s="31"/>
      <c r="B2491" s="32"/>
      <c r="C2491" s="32"/>
      <c r="D2491" s="32"/>
      <c r="E2491" s="32"/>
      <c r="F2491" s="32"/>
      <c r="G2491" s="32"/>
      <c r="H2491" s="32"/>
      <c r="I2491" s="32"/>
      <c r="J2491" s="33"/>
      <c r="K2491" s="34" t="n">
        <f aca="false">IF(+B2491=0,0,SUMIF(I!$C$13:$C$62,DATOS!B2491,I!$D$13:$D$62))</f>
        <v>0</v>
      </c>
      <c r="L2491" s="35" t="n">
        <f aca="false">+K2491*J2491</f>
        <v>0</v>
      </c>
      <c r="M2491" s="1" t="str">
        <f aca="false">IF(A2491=0," ",YEAR(+A2491))</f>
        <v> </v>
      </c>
      <c r="N2491" s="1" t="str">
        <f aca="false">IF(A2491=0," ",MONTH(+A2491))</f>
        <v> </v>
      </c>
      <c r="O2491" s="36" t="str">
        <f aca="false">+M2491&amp;"_"&amp;N2491</f>
        <v> _ </v>
      </c>
      <c r="P2491" s="2"/>
    </row>
    <row r="2492" customFormat="false" ht="15" hidden="false" customHeight="false" outlineLevel="0" collapsed="false">
      <c r="A2492" s="31"/>
      <c r="B2492" s="32"/>
      <c r="C2492" s="32"/>
      <c r="D2492" s="32"/>
      <c r="E2492" s="32"/>
      <c r="F2492" s="32"/>
      <c r="G2492" s="32"/>
      <c r="H2492" s="32"/>
      <c r="I2492" s="32"/>
      <c r="J2492" s="33"/>
      <c r="K2492" s="34" t="n">
        <f aca="false">IF(+B2492=0,0,SUMIF(I!$C$13:$C$62,DATOS!B2492,I!$D$13:$D$62))</f>
        <v>0</v>
      </c>
      <c r="L2492" s="35" t="n">
        <f aca="false">+K2492*J2492</f>
        <v>0</v>
      </c>
      <c r="M2492" s="1" t="str">
        <f aca="false">IF(A2492=0," ",YEAR(+A2492))</f>
        <v> </v>
      </c>
      <c r="N2492" s="1" t="str">
        <f aca="false">IF(A2492=0," ",MONTH(+A2492))</f>
        <v> </v>
      </c>
      <c r="O2492" s="36" t="str">
        <f aca="false">+M2492&amp;"_"&amp;N2492</f>
        <v> _ </v>
      </c>
      <c r="P2492" s="2"/>
    </row>
    <row r="2493" customFormat="false" ht="15" hidden="false" customHeight="false" outlineLevel="0" collapsed="false">
      <c r="A2493" s="31"/>
      <c r="B2493" s="32"/>
      <c r="C2493" s="32"/>
      <c r="D2493" s="32"/>
      <c r="E2493" s="32"/>
      <c r="F2493" s="32"/>
      <c r="G2493" s="32"/>
      <c r="H2493" s="32"/>
      <c r="I2493" s="32"/>
      <c r="J2493" s="33"/>
      <c r="K2493" s="34" t="n">
        <f aca="false">IF(+B2493=0,0,SUMIF(I!$C$13:$C$62,DATOS!B2493,I!$D$13:$D$62))</f>
        <v>0</v>
      </c>
      <c r="L2493" s="35" t="n">
        <f aca="false">+K2493*J2493</f>
        <v>0</v>
      </c>
      <c r="M2493" s="1" t="str">
        <f aca="false">IF(A2493=0," ",YEAR(+A2493))</f>
        <v> </v>
      </c>
      <c r="N2493" s="1" t="str">
        <f aca="false">IF(A2493=0," ",MONTH(+A2493))</f>
        <v> </v>
      </c>
      <c r="O2493" s="36" t="str">
        <f aca="false">+M2493&amp;"_"&amp;N2493</f>
        <v> _ </v>
      </c>
      <c r="P2493" s="2"/>
    </row>
    <row r="2494" customFormat="false" ht="15" hidden="false" customHeight="false" outlineLevel="0" collapsed="false">
      <c r="A2494" s="31"/>
      <c r="B2494" s="32"/>
      <c r="C2494" s="32"/>
      <c r="D2494" s="32"/>
      <c r="E2494" s="32"/>
      <c r="F2494" s="32"/>
      <c r="G2494" s="32"/>
      <c r="H2494" s="32"/>
      <c r="I2494" s="32"/>
      <c r="J2494" s="33"/>
      <c r="K2494" s="34" t="n">
        <f aca="false">IF(+B2494=0,0,SUMIF(I!$C$13:$C$62,DATOS!B2494,I!$D$13:$D$62))</f>
        <v>0</v>
      </c>
      <c r="L2494" s="35" t="n">
        <f aca="false">+K2494*J2494</f>
        <v>0</v>
      </c>
      <c r="M2494" s="1" t="str">
        <f aca="false">IF(A2494=0," ",YEAR(+A2494))</f>
        <v> </v>
      </c>
      <c r="N2494" s="1" t="str">
        <f aca="false">IF(A2494=0," ",MONTH(+A2494))</f>
        <v> </v>
      </c>
      <c r="O2494" s="36" t="str">
        <f aca="false">+M2494&amp;"_"&amp;N2494</f>
        <v> _ </v>
      </c>
      <c r="P2494" s="2"/>
    </row>
    <row r="2495" customFormat="false" ht="15" hidden="false" customHeight="false" outlineLevel="0" collapsed="false">
      <c r="A2495" s="31"/>
      <c r="B2495" s="32"/>
      <c r="C2495" s="32"/>
      <c r="D2495" s="32"/>
      <c r="E2495" s="32"/>
      <c r="F2495" s="32"/>
      <c r="G2495" s="32"/>
      <c r="H2495" s="32"/>
      <c r="I2495" s="32"/>
      <c r="J2495" s="33"/>
      <c r="K2495" s="34" t="n">
        <f aca="false">IF(+B2495=0,0,SUMIF(I!$C$13:$C$62,DATOS!B2495,I!$D$13:$D$62))</f>
        <v>0</v>
      </c>
      <c r="L2495" s="35" t="n">
        <f aca="false">+K2495*J2495</f>
        <v>0</v>
      </c>
      <c r="M2495" s="1" t="str">
        <f aca="false">IF(A2495=0," ",YEAR(+A2495))</f>
        <v> </v>
      </c>
      <c r="N2495" s="1" t="str">
        <f aca="false">IF(A2495=0," ",MONTH(+A2495))</f>
        <v> </v>
      </c>
      <c r="O2495" s="36" t="str">
        <f aca="false">+M2495&amp;"_"&amp;N2495</f>
        <v> _ </v>
      </c>
      <c r="P2495" s="2"/>
    </row>
    <row r="2496" customFormat="false" ht="15" hidden="false" customHeight="false" outlineLevel="0" collapsed="false">
      <c r="A2496" s="31"/>
      <c r="B2496" s="32"/>
      <c r="C2496" s="32"/>
      <c r="D2496" s="32"/>
      <c r="E2496" s="32"/>
      <c r="F2496" s="32"/>
      <c r="G2496" s="32"/>
      <c r="H2496" s="32"/>
      <c r="I2496" s="32"/>
      <c r="J2496" s="33"/>
      <c r="K2496" s="34" t="n">
        <f aca="false">IF(+B2496=0,0,SUMIF(I!$C$13:$C$62,DATOS!B2496,I!$D$13:$D$62))</f>
        <v>0</v>
      </c>
      <c r="L2496" s="35" t="n">
        <f aca="false">+K2496*J2496</f>
        <v>0</v>
      </c>
      <c r="M2496" s="1" t="str">
        <f aca="false">IF(A2496=0," ",YEAR(+A2496))</f>
        <v> </v>
      </c>
      <c r="N2496" s="1" t="str">
        <f aca="false">IF(A2496=0," ",MONTH(+A2496))</f>
        <v> </v>
      </c>
      <c r="O2496" s="36" t="str">
        <f aca="false">+M2496&amp;"_"&amp;N2496</f>
        <v> _ </v>
      </c>
      <c r="P2496" s="2"/>
    </row>
    <row r="2497" customFormat="false" ht="15" hidden="false" customHeight="false" outlineLevel="0" collapsed="false">
      <c r="A2497" s="31"/>
      <c r="B2497" s="32"/>
      <c r="C2497" s="32"/>
      <c r="D2497" s="32"/>
      <c r="E2497" s="32"/>
      <c r="F2497" s="32"/>
      <c r="G2497" s="32"/>
      <c r="H2497" s="32"/>
      <c r="I2497" s="32"/>
      <c r="J2497" s="33"/>
      <c r="K2497" s="34" t="n">
        <f aca="false">IF(+B2497=0,0,SUMIF(I!$C$13:$C$62,DATOS!B2497,I!$D$13:$D$62))</f>
        <v>0</v>
      </c>
      <c r="L2497" s="35" t="n">
        <f aca="false">+K2497*J2497</f>
        <v>0</v>
      </c>
      <c r="M2497" s="1" t="str">
        <f aca="false">IF(A2497=0," ",YEAR(+A2497))</f>
        <v> </v>
      </c>
      <c r="N2497" s="1" t="str">
        <f aca="false">IF(A2497=0," ",MONTH(+A2497))</f>
        <v> </v>
      </c>
      <c r="O2497" s="36" t="str">
        <f aca="false">+M2497&amp;"_"&amp;N2497</f>
        <v> _ </v>
      </c>
      <c r="P2497" s="2"/>
    </row>
    <row r="2498" customFormat="false" ht="15" hidden="false" customHeight="false" outlineLevel="0" collapsed="false">
      <c r="A2498" s="31"/>
      <c r="B2498" s="32"/>
      <c r="C2498" s="32"/>
      <c r="D2498" s="32"/>
      <c r="E2498" s="32"/>
      <c r="F2498" s="32"/>
      <c r="G2498" s="32"/>
      <c r="H2498" s="32"/>
      <c r="I2498" s="32"/>
      <c r="J2498" s="33"/>
      <c r="K2498" s="34" t="n">
        <f aca="false">IF(+B2498=0,0,SUMIF(I!$C$13:$C$62,DATOS!B2498,I!$D$13:$D$62))</f>
        <v>0</v>
      </c>
      <c r="L2498" s="35" t="n">
        <f aca="false">+K2498*J2498</f>
        <v>0</v>
      </c>
      <c r="M2498" s="1" t="str">
        <f aca="false">IF(A2498=0," ",YEAR(+A2498))</f>
        <v> </v>
      </c>
      <c r="N2498" s="1" t="str">
        <f aca="false">IF(A2498=0," ",MONTH(+A2498))</f>
        <v> </v>
      </c>
      <c r="O2498" s="36" t="str">
        <f aca="false">+M2498&amp;"_"&amp;N2498</f>
        <v> _ </v>
      </c>
      <c r="P2498" s="2"/>
    </row>
    <row r="2499" customFormat="false" ht="15" hidden="false" customHeight="false" outlineLevel="0" collapsed="false">
      <c r="A2499" s="31"/>
      <c r="B2499" s="32"/>
      <c r="C2499" s="32"/>
      <c r="D2499" s="32"/>
      <c r="E2499" s="32"/>
      <c r="F2499" s="32"/>
      <c r="G2499" s="32"/>
      <c r="H2499" s="32"/>
      <c r="I2499" s="32"/>
      <c r="J2499" s="33"/>
      <c r="K2499" s="34" t="n">
        <f aca="false">IF(+B2499=0,0,SUMIF(I!$C$13:$C$62,DATOS!B2499,I!$D$13:$D$62))</f>
        <v>0</v>
      </c>
      <c r="L2499" s="35" t="n">
        <f aca="false">+K2499*J2499</f>
        <v>0</v>
      </c>
      <c r="M2499" s="1" t="str">
        <f aca="false">IF(A2499=0," ",YEAR(+A2499))</f>
        <v> </v>
      </c>
      <c r="N2499" s="1" t="str">
        <f aca="false">IF(A2499=0," ",MONTH(+A2499))</f>
        <v> </v>
      </c>
      <c r="O2499" s="36" t="str">
        <f aca="false">+M2499&amp;"_"&amp;N2499</f>
        <v> _ </v>
      </c>
      <c r="P2499" s="2"/>
    </row>
    <row r="2500" customFormat="false" ht="15" hidden="false" customHeight="false" outlineLevel="0" collapsed="false">
      <c r="A2500" s="31"/>
      <c r="B2500" s="32"/>
      <c r="C2500" s="32"/>
      <c r="D2500" s="32"/>
      <c r="E2500" s="32"/>
      <c r="F2500" s="32"/>
      <c r="G2500" s="32"/>
      <c r="H2500" s="32"/>
      <c r="I2500" s="32"/>
      <c r="J2500" s="33"/>
      <c r="K2500" s="34" t="n">
        <f aca="false">IF(+B2500=0,0,SUMIF(I!$C$13:$C$62,DATOS!B2500,I!$D$13:$D$62))</f>
        <v>0</v>
      </c>
      <c r="L2500" s="35" t="n">
        <f aca="false">+K2500*J2500</f>
        <v>0</v>
      </c>
      <c r="M2500" s="1" t="str">
        <f aca="false">IF(A2500=0," ",YEAR(+A2500))</f>
        <v> </v>
      </c>
      <c r="N2500" s="1" t="str">
        <f aca="false">IF(A2500=0," ",MONTH(+A2500))</f>
        <v> </v>
      </c>
      <c r="O2500" s="36" t="str">
        <f aca="false">+M2500&amp;"_"&amp;N2500</f>
        <v> _ </v>
      </c>
      <c r="P2500" s="2"/>
    </row>
    <row r="2501" customFormat="false" ht="15" hidden="false" customHeight="false" outlineLevel="0" collapsed="false">
      <c r="A2501" s="31"/>
      <c r="B2501" s="32"/>
      <c r="C2501" s="32"/>
      <c r="D2501" s="32"/>
      <c r="E2501" s="32"/>
      <c r="F2501" s="32"/>
      <c r="G2501" s="32"/>
      <c r="H2501" s="32"/>
      <c r="I2501" s="32"/>
      <c r="J2501" s="33"/>
      <c r="K2501" s="34" t="n">
        <f aca="false">IF(+B2501=0,0,SUMIF(I!$C$13:$C$62,DATOS!B2501,I!$D$13:$D$62))</f>
        <v>0</v>
      </c>
      <c r="L2501" s="35" t="n">
        <f aca="false">+K2501*J2501</f>
        <v>0</v>
      </c>
      <c r="M2501" s="1" t="str">
        <f aca="false">IF(A2501=0," ",YEAR(+A2501))</f>
        <v> </v>
      </c>
      <c r="N2501" s="1" t="str">
        <f aca="false">IF(A2501=0," ",MONTH(+A2501))</f>
        <v> </v>
      </c>
      <c r="O2501" s="36" t="str">
        <f aca="false">+M2501&amp;"_"&amp;N2501</f>
        <v> _ </v>
      </c>
      <c r="P2501" s="2"/>
    </row>
    <row r="2502" customFormat="false" ht="15" hidden="false" customHeight="false" outlineLevel="0" collapsed="false">
      <c r="A2502" s="31"/>
      <c r="B2502" s="32"/>
      <c r="C2502" s="32"/>
      <c r="D2502" s="32"/>
      <c r="E2502" s="32"/>
      <c r="F2502" s="32"/>
      <c r="G2502" s="32"/>
      <c r="H2502" s="32"/>
      <c r="I2502" s="32"/>
      <c r="J2502" s="33"/>
      <c r="K2502" s="34" t="n">
        <f aca="false">IF(+B2502=0,0,SUMIF(I!$C$13:$C$62,DATOS!B2502,I!$D$13:$D$62))</f>
        <v>0</v>
      </c>
      <c r="L2502" s="35" t="n">
        <f aca="false">+K2502*J2502</f>
        <v>0</v>
      </c>
      <c r="M2502" s="1" t="str">
        <f aca="false">IF(A2502=0," ",YEAR(+A2502))</f>
        <v> </v>
      </c>
      <c r="N2502" s="1" t="str">
        <f aca="false">IF(A2502=0," ",MONTH(+A2502))</f>
        <v> </v>
      </c>
      <c r="O2502" s="36" t="str">
        <f aca="false">+M2502&amp;"_"&amp;N2502</f>
        <v> _ </v>
      </c>
      <c r="P2502" s="2"/>
    </row>
    <row r="2503" customFormat="false" ht="15" hidden="false" customHeight="false" outlineLevel="0" collapsed="false">
      <c r="A2503" s="31"/>
      <c r="B2503" s="32"/>
      <c r="C2503" s="32"/>
      <c r="D2503" s="32"/>
      <c r="E2503" s="32"/>
      <c r="F2503" s="32"/>
      <c r="G2503" s="32"/>
      <c r="H2503" s="32"/>
      <c r="I2503" s="32"/>
      <c r="J2503" s="33"/>
      <c r="K2503" s="34" t="n">
        <f aca="false">IF(+B2503=0,0,SUMIF(I!$C$13:$C$62,DATOS!B2503,I!$D$13:$D$62))</f>
        <v>0</v>
      </c>
      <c r="L2503" s="35" t="n">
        <f aca="false">+K2503*J2503</f>
        <v>0</v>
      </c>
      <c r="M2503" s="1" t="str">
        <f aca="false">IF(A2503=0," ",YEAR(+A2503))</f>
        <v> </v>
      </c>
      <c r="N2503" s="1" t="str">
        <f aca="false">IF(A2503=0," ",MONTH(+A2503))</f>
        <v> </v>
      </c>
      <c r="O2503" s="36" t="str">
        <f aca="false">+M2503&amp;"_"&amp;N2503</f>
        <v> _ </v>
      </c>
      <c r="P2503" s="2"/>
    </row>
    <row r="2504" customFormat="false" ht="15" hidden="false" customHeight="false" outlineLevel="0" collapsed="false">
      <c r="A2504" s="31"/>
      <c r="B2504" s="32"/>
      <c r="C2504" s="32"/>
      <c r="D2504" s="32"/>
      <c r="E2504" s="32"/>
      <c r="F2504" s="32"/>
      <c r="G2504" s="32"/>
      <c r="H2504" s="32"/>
      <c r="I2504" s="32"/>
      <c r="J2504" s="33"/>
      <c r="K2504" s="34" t="n">
        <f aca="false">IF(+B2504=0,0,SUMIF(I!$C$13:$C$62,DATOS!B2504,I!$D$13:$D$62))</f>
        <v>0</v>
      </c>
      <c r="L2504" s="35" t="n">
        <f aca="false">+K2504*J2504</f>
        <v>0</v>
      </c>
      <c r="M2504" s="1" t="str">
        <f aca="false">IF(A2504=0," ",YEAR(+A2504))</f>
        <v> </v>
      </c>
      <c r="N2504" s="1" t="str">
        <f aca="false">IF(A2504=0," ",MONTH(+A2504))</f>
        <v> </v>
      </c>
      <c r="O2504" s="36" t="str">
        <f aca="false">+M2504&amp;"_"&amp;N2504</f>
        <v> _ </v>
      </c>
      <c r="P2504" s="2"/>
    </row>
    <row r="2505" customFormat="false" ht="15" hidden="false" customHeight="false" outlineLevel="0" collapsed="false">
      <c r="A2505" s="31"/>
      <c r="B2505" s="32"/>
      <c r="C2505" s="32"/>
      <c r="D2505" s="32"/>
      <c r="E2505" s="32"/>
      <c r="F2505" s="32"/>
      <c r="G2505" s="32"/>
      <c r="H2505" s="32"/>
      <c r="I2505" s="32"/>
      <c r="J2505" s="33"/>
      <c r="K2505" s="34" t="n">
        <f aca="false">IF(+B2505=0,0,SUMIF(I!$C$13:$C$62,DATOS!B2505,I!$D$13:$D$62))</f>
        <v>0</v>
      </c>
      <c r="L2505" s="35" t="n">
        <f aca="false">+K2505*J2505</f>
        <v>0</v>
      </c>
      <c r="M2505" s="1" t="str">
        <f aca="false">IF(A2505=0," ",YEAR(+A2505))</f>
        <v> </v>
      </c>
      <c r="N2505" s="1" t="str">
        <f aca="false">IF(A2505=0," ",MONTH(+A2505))</f>
        <v> </v>
      </c>
      <c r="O2505" s="36" t="str">
        <f aca="false">+M2505&amp;"_"&amp;N2505</f>
        <v> _ </v>
      </c>
      <c r="P2505" s="2"/>
    </row>
    <row r="2506" customFormat="false" ht="15" hidden="false" customHeight="false" outlineLevel="0" collapsed="false">
      <c r="A2506" s="31"/>
      <c r="B2506" s="32"/>
      <c r="C2506" s="32"/>
      <c r="D2506" s="32"/>
      <c r="E2506" s="32"/>
      <c r="F2506" s="32"/>
      <c r="G2506" s="32"/>
      <c r="H2506" s="32"/>
      <c r="I2506" s="32"/>
      <c r="J2506" s="33"/>
      <c r="K2506" s="34" t="n">
        <f aca="false">IF(+B2506=0,0,SUMIF(I!$C$13:$C$62,DATOS!B2506,I!$D$13:$D$62))</f>
        <v>0</v>
      </c>
      <c r="L2506" s="35" t="n">
        <f aca="false">+K2506*J2506</f>
        <v>0</v>
      </c>
      <c r="M2506" s="1" t="str">
        <f aca="false">IF(A2506=0," ",YEAR(+A2506))</f>
        <v> </v>
      </c>
      <c r="N2506" s="1" t="str">
        <f aca="false">IF(A2506=0," ",MONTH(+A2506))</f>
        <v> </v>
      </c>
      <c r="O2506" s="36" t="str">
        <f aca="false">+M2506&amp;"_"&amp;N2506</f>
        <v> _ </v>
      </c>
      <c r="P2506" s="2"/>
    </row>
    <row r="2507" customFormat="false" ht="15" hidden="false" customHeight="false" outlineLevel="0" collapsed="false">
      <c r="A2507" s="31"/>
      <c r="B2507" s="32"/>
      <c r="C2507" s="32"/>
      <c r="D2507" s="32"/>
      <c r="E2507" s="32"/>
      <c r="F2507" s="32"/>
      <c r="G2507" s="32"/>
      <c r="H2507" s="32"/>
      <c r="I2507" s="32"/>
      <c r="J2507" s="33"/>
      <c r="K2507" s="34" t="n">
        <f aca="false">IF(+B2507=0,0,SUMIF(I!$C$13:$C$62,DATOS!B2507,I!$D$13:$D$62))</f>
        <v>0</v>
      </c>
      <c r="L2507" s="35" t="n">
        <f aca="false">+K2507*J2507</f>
        <v>0</v>
      </c>
      <c r="M2507" s="1" t="str">
        <f aca="false">IF(A2507=0," ",YEAR(+A2507))</f>
        <v> </v>
      </c>
      <c r="N2507" s="1" t="str">
        <f aca="false">IF(A2507=0," ",MONTH(+A2507))</f>
        <v> </v>
      </c>
      <c r="O2507" s="36" t="str">
        <f aca="false">+M2507&amp;"_"&amp;N2507</f>
        <v> _ </v>
      </c>
      <c r="P2507" s="2"/>
    </row>
    <row r="2508" customFormat="false" ht="15" hidden="false" customHeight="false" outlineLevel="0" collapsed="false">
      <c r="A2508" s="31"/>
      <c r="B2508" s="32"/>
      <c r="C2508" s="32"/>
      <c r="D2508" s="32"/>
      <c r="E2508" s="32"/>
      <c r="F2508" s="32"/>
      <c r="G2508" s="32"/>
      <c r="H2508" s="32"/>
      <c r="I2508" s="32"/>
      <c r="J2508" s="33"/>
      <c r="K2508" s="34" t="n">
        <f aca="false">IF(+B2508=0,0,SUMIF(I!$C$13:$C$62,DATOS!B2508,I!$D$13:$D$62))</f>
        <v>0</v>
      </c>
      <c r="L2508" s="35" t="n">
        <f aca="false">+K2508*J2508</f>
        <v>0</v>
      </c>
      <c r="M2508" s="1" t="str">
        <f aca="false">IF(A2508=0," ",YEAR(+A2508))</f>
        <v> </v>
      </c>
      <c r="N2508" s="1" t="str">
        <f aca="false">IF(A2508=0," ",MONTH(+A2508))</f>
        <v> </v>
      </c>
      <c r="O2508" s="36" t="str">
        <f aca="false">+M2508&amp;"_"&amp;N2508</f>
        <v> _ </v>
      </c>
      <c r="P2508" s="2"/>
    </row>
    <row r="2509" customFormat="false" ht="15" hidden="false" customHeight="false" outlineLevel="0" collapsed="false">
      <c r="A2509" s="31"/>
      <c r="B2509" s="32"/>
      <c r="C2509" s="32"/>
      <c r="D2509" s="32"/>
      <c r="E2509" s="32"/>
      <c r="F2509" s="32"/>
      <c r="G2509" s="32"/>
      <c r="H2509" s="32"/>
      <c r="I2509" s="32"/>
      <c r="J2509" s="33"/>
      <c r="K2509" s="34" t="n">
        <f aca="false">IF(+B2509=0,0,SUMIF(I!$C$13:$C$62,DATOS!B2509,I!$D$13:$D$62))</f>
        <v>0</v>
      </c>
      <c r="L2509" s="35" t="n">
        <f aca="false">+K2509*J2509</f>
        <v>0</v>
      </c>
      <c r="M2509" s="1" t="str">
        <f aca="false">IF(A2509=0," ",YEAR(+A2509))</f>
        <v> </v>
      </c>
      <c r="N2509" s="1" t="str">
        <f aca="false">IF(A2509=0," ",MONTH(+A2509))</f>
        <v> </v>
      </c>
      <c r="O2509" s="36" t="str">
        <f aca="false">+M2509&amp;"_"&amp;N2509</f>
        <v> _ </v>
      </c>
      <c r="P2509" s="2"/>
    </row>
    <row r="2510" customFormat="false" ht="15" hidden="false" customHeight="false" outlineLevel="0" collapsed="false">
      <c r="A2510" s="31"/>
      <c r="B2510" s="32"/>
      <c r="C2510" s="32"/>
      <c r="D2510" s="32"/>
      <c r="E2510" s="32"/>
      <c r="F2510" s="32"/>
      <c r="G2510" s="32"/>
      <c r="H2510" s="32"/>
      <c r="I2510" s="32"/>
      <c r="J2510" s="33"/>
      <c r="K2510" s="34" t="n">
        <f aca="false">IF(+B2510=0,0,SUMIF(I!$C$13:$C$62,DATOS!B2510,I!$D$13:$D$62))</f>
        <v>0</v>
      </c>
      <c r="L2510" s="35" t="n">
        <f aca="false">+K2510*J2510</f>
        <v>0</v>
      </c>
      <c r="M2510" s="1" t="str">
        <f aca="false">IF(A2510=0," ",YEAR(+A2510))</f>
        <v> </v>
      </c>
      <c r="N2510" s="1" t="str">
        <f aca="false">IF(A2510=0," ",MONTH(+A2510))</f>
        <v> </v>
      </c>
      <c r="O2510" s="36" t="str">
        <f aca="false">+M2510&amp;"_"&amp;N2510</f>
        <v> _ </v>
      </c>
      <c r="P2510" s="2"/>
    </row>
    <row r="2511" customFormat="false" ht="15" hidden="false" customHeight="false" outlineLevel="0" collapsed="false">
      <c r="A2511" s="31"/>
      <c r="B2511" s="32"/>
      <c r="C2511" s="32"/>
      <c r="D2511" s="32"/>
      <c r="E2511" s="32"/>
      <c r="F2511" s="32"/>
      <c r="G2511" s="32"/>
      <c r="H2511" s="32"/>
      <c r="I2511" s="32"/>
      <c r="J2511" s="33"/>
      <c r="K2511" s="34" t="n">
        <f aca="false">IF(+B2511=0,0,SUMIF(I!$C$13:$C$62,DATOS!B2511,I!$D$13:$D$62))</f>
        <v>0</v>
      </c>
      <c r="L2511" s="35" t="n">
        <f aca="false">+K2511*J2511</f>
        <v>0</v>
      </c>
      <c r="M2511" s="1" t="str">
        <f aca="false">IF(A2511=0," ",YEAR(+A2511))</f>
        <v> </v>
      </c>
      <c r="N2511" s="1" t="str">
        <f aca="false">IF(A2511=0," ",MONTH(+A2511))</f>
        <v> </v>
      </c>
      <c r="O2511" s="36" t="str">
        <f aca="false">+M2511&amp;"_"&amp;N2511</f>
        <v> _ </v>
      </c>
      <c r="P2511" s="2"/>
    </row>
    <row r="2512" customFormat="false" ht="15" hidden="false" customHeight="false" outlineLevel="0" collapsed="false">
      <c r="A2512" s="31"/>
      <c r="B2512" s="32"/>
      <c r="C2512" s="32"/>
      <c r="D2512" s="32"/>
      <c r="E2512" s="32"/>
      <c r="F2512" s="32"/>
      <c r="G2512" s="32"/>
      <c r="H2512" s="32"/>
      <c r="I2512" s="32"/>
      <c r="J2512" s="33"/>
      <c r="K2512" s="34" t="n">
        <f aca="false">IF(+B2512=0,0,SUMIF(I!$C$13:$C$62,DATOS!B2512,I!$D$13:$D$62))</f>
        <v>0</v>
      </c>
      <c r="L2512" s="35" t="n">
        <f aca="false">+K2512*J2512</f>
        <v>0</v>
      </c>
      <c r="M2512" s="1" t="str">
        <f aca="false">IF(A2512=0," ",YEAR(+A2512))</f>
        <v> </v>
      </c>
      <c r="N2512" s="1" t="str">
        <f aca="false">IF(A2512=0," ",MONTH(+A2512))</f>
        <v> </v>
      </c>
      <c r="O2512" s="36" t="str">
        <f aca="false">+M2512&amp;"_"&amp;N2512</f>
        <v> _ </v>
      </c>
      <c r="P2512" s="2"/>
    </row>
    <row r="2513" customFormat="false" ht="15" hidden="false" customHeight="false" outlineLevel="0" collapsed="false">
      <c r="A2513" s="31"/>
      <c r="B2513" s="32"/>
      <c r="C2513" s="32"/>
      <c r="D2513" s="32"/>
      <c r="E2513" s="32"/>
      <c r="F2513" s="32"/>
      <c r="G2513" s="32"/>
      <c r="H2513" s="32"/>
      <c r="I2513" s="32"/>
      <c r="J2513" s="33"/>
      <c r="K2513" s="34" t="n">
        <f aca="false">IF(+B2513=0,0,SUMIF(I!$C$13:$C$62,DATOS!B2513,I!$D$13:$D$62))</f>
        <v>0</v>
      </c>
      <c r="L2513" s="35" t="n">
        <f aca="false">+K2513*J2513</f>
        <v>0</v>
      </c>
      <c r="M2513" s="1" t="str">
        <f aca="false">IF(A2513=0," ",YEAR(+A2513))</f>
        <v> </v>
      </c>
      <c r="N2513" s="1" t="str">
        <f aca="false">IF(A2513=0," ",MONTH(+A2513))</f>
        <v> </v>
      </c>
      <c r="O2513" s="36" t="str">
        <f aca="false">+M2513&amp;"_"&amp;N2513</f>
        <v> _ </v>
      </c>
      <c r="P2513" s="2"/>
    </row>
    <row r="2514" customFormat="false" ht="15" hidden="false" customHeight="false" outlineLevel="0" collapsed="false">
      <c r="A2514" s="31"/>
      <c r="B2514" s="32"/>
      <c r="C2514" s="32"/>
      <c r="D2514" s="32"/>
      <c r="E2514" s="32"/>
      <c r="F2514" s="32"/>
      <c r="G2514" s="32"/>
      <c r="H2514" s="32"/>
      <c r="I2514" s="32"/>
      <c r="J2514" s="33"/>
      <c r="K2514" s="34" t="n">
        <f aca="false">IF(+B2514=0,0,SUMIF(I!$C$13:$C$62,DATOS!B2514,I!$D$13:$D$62))</f>
        <v>0</v>
      </c>
      <c r="L2514" s="35" t="n">
        <f aca="false">+K2514*J2514</f>
        <v>0</v>
      </c>
      <c r="M2514" s="1" t="str">
        <f aca="false">IF(A2514=0," ",YEAR(+A2514))</f>
        <v> </v>
      </c>
      <c r="N2514" s="1" t="str">
        <f aca="false">IF(A2514=0," ",MONTH(+A2514))</f>
        <v> </v>
      </c>
      <c r="O2514" s="36" t="str">
        <f aca="false">+M2514&amp;"_"&amp;N2514</f>
        <v> _ </v>
      </c>
      <c r="P2514" s="2"/>
    </row>
    <row r="2515" customFormat="false" ht="15" hidden="false" customHeight="false" outlineLevel="0" collapsed="false">
      <c r="A2515" s="31"/>
      <c r="B2515" s="32"/>
      <c r="C2515" s="32"/>
      <c r="D2515" s="32"/>
      <c r="E2515" s="32"/>
      <c r="F2515" s="32"/>
      <c r="G2515" s="32"/>
      <c r="H2515" s="32"/>
      <c r="I2515" s="32"/>
      <c r="J2515" s="33"/>
      <c r="K2515" s="34" t="n">
        <f aca="false">IF(+B2515=0,0,SUMIF(I!$C$13:$C$62,DATOS!B2515,I!$D$13:$D$62))</f>
        <v>0</v>
      </c>
      <c r="L2515" s="35" t="n">
        <f aca="false">+K2515*J2515</f>
        <v>0</v>
      </c>
      <c r="M2515" s="1" t="str">
        <f aca="false">IF(A2515=0," ",YEAR(+A2515))</f>
        <v> </v>
      </c>
      <c r="N2515" s="1" t="str">
        <f aca="false">IF(A2515=0," ",MONTH(+A2515))</f>
        <v> </v>
      </c>
      <c r="O2515" s="36" t="str">
        <f aca="false">+M2515&amp;"_"&amp;N2515</f>
        <v> _ </v>
      </c>
      <c r="P2515" s="2"/>
    </row>
    <row r="2516" customFormat="false" ht="15" hidden="false" customHeight="false" outlineLevel="0" collapsed="false">
      <c r="A2516" s="31"/>
      <c r="B2516" s="32"/>
      <c r="C2516" s="32"/>
      <c r="D2516" s="32"/>
      <c r="E2516" s="32"/>
      <c r="F2516" s="32"/>
      <c r="G2516" s="32"/>
      <c r="H2516" s="32"/>
      <c r="I2516" s="32"/>
      <c r="J2516" s="33"/>
      <c r="K2516" s="34" t="n">
        <f aca="false">IF(+B2516=0,0,SUMIF(I!$C$13:$C$62,DATOS!B2516,I!$D$13:$D$62))</f>
        <v>0</v>
      </c>
      <c r="L2516" s="35" t="n">
        <f aca="false">+K2516*J2516</f>
        <v>0</v>
      </c>
      <c r="M2516" s="1" t="str">
        <f aca="false">IF(A2516=0," ",YEAR(+A2516))</f>
        <v> </v>
      </c>
      <c r="N2516" s="1" t="str">
        <f aca="false">IF(A2516=0," ",MONTH(+A2516))</f>
        <v> </v>
      </c>
      <c r="O2516" s="36" t="str">
        <f aca="false">+M2516&amp;"_"&amp;N2516</f>
        <v> _ </v>
      </c>
      <c r="P2516" s="2"/>
    </row>
    <row r="2517" customFormat="false" ht="15" hidden="false" customHeight="false" outlineLevel="0" collapsed="false">
      <c r="A2517" s="31"/>
      <c r="B2517" s="32"/>
      <c r="C2517" s="32"/>
      <c r="D2517" s="32"/>
      <c r="E2517" s="32"/>
      <c r="F2517" s="32"/>
      <c r="G2517" s="32"/>
      <c r="H2517" s="32"/>
      <c r="I2517" s="32"/>
      <c r="J2517" s="33"/>
      <c r="K2517" s="34" t="n">
        <f aca="false">IF(+B2517=0,0,SUMIF(I!$C$13:$C$62,DATOS!B2517,I!$D$13:$D$62))</f>
        <v>0</v>
      </c>
      <c r="L2517" s="35" t="n">
        <f aca="false">+K2517*J2517</f>
        <v>0</v>
      </c>
      <c r="M2517" s="1" t="str">
        <f aca="false">IF(A2517=0," ",YEAR(+A2517))</f>
        <v> </v>
      </c>
      <c r="N2517" s="1" t="str">
        <f aca="false">IF(A2517=0," ",MONTH(+A2517))</f>
        <v> </v>
      </c>
      <c r="O2517" s="36" t="str">
        <f aca="false">+M2517&amp;"_"&amp;N2517</f>
        <v> _ </v>
      </c>
      <c r="P2517" s="2"/>
    </row>
    <row r="2518" customFormat="false" ht="15" hidden="false" customHeight="false" outlineLevel="0" collapsed="false">
      <c r="A2518" s="31"/>
      <c r="B2518" s="32"/>
      <c r="C2518" s="32"/>
      <c r="D2518" s="32"/>
      <c r="E2518" s="32"/>
      <c r="F2518" s="32"/>
      <c r="G2518" s="32"/>
      <c r="H2518" s="32"/>
      <c r="I2518" s="32"/>
      <c r="J2518" s="33"/>
      <c r="K2518" s="34" t="n">
        <f aca="false">IF(+B2518=0,0,SUMIF(I!$C$13:$C$62,DATOS!B2518,I!$D$13:$D$62))</f>
        <v>0</v>
      </c>
      <c r="L2518" s="35" t="n">
        <f aca="false">+K2518*J2518</f>
        <v>0</v>
      </c>
      <c r="M2518" s="1" t="str">
        <f aca="false">IF(A2518=0," ",YEAR(+A2518))</f>
        <v> </v>
      </c>
      <c r="N2518" s="1" t="str">
        <f aca="false">IF(A2518=0," ",MONTH(+A2518))</f>
        <v> </v>
      </c>
      <c r="O2518" s="36" t="str">
        <f aca="false">+M2518&amp;"_"&amp;N2518</f>
        <v> _ </v>
      </c>
      <c r="P2518" s="2"/>
    </row>
    <row r="2519" customFormat="false" ht="15" hidden="false" customHeight="false" outlineLevel="0" collapsed="false">
      <c r="A2519" s="31"/>
      <c r="B2519" s="32"/>
      <c r="C2519" s="32"/>
      <c r="D2519" s="32"/>
      <c r="E2519" s="32"/>
      <c r="F2519" s="32"/>
      <c r="G2519" s="32"/>
      <c r="H2519" s="32"/>
      <c r="I2519" s="32"/>
      <c r="J2519" s="33"/>
      <c r="K2519" s="34" t="n">
        <f aca="false">IF(+B2519=0,0,SUMIF(I!$C$13:$C$62,DATOS!B2519,I!$D$13:$D$62))</f>
        <v>0</v>
      </c>
      <c r="L2519" s="35" t="n">
        <f aca="false">+K2519*J2519</f>
        <v>0</v>
      </c>
      <c r="M2519" s="1" t="str">
        <f aca="false">IF(A2519=0," ",YEAR(+A2519))</f>
        <v> </v>
      </c>
      <c r="N2519" s="1" t="str">
        <f aca="false">IF(A2519=0," ",MONTH(+A2519))</f>
        <v> </v>
      </c>
      <c r="O2519" s="36" t="str">
        <f aca="false">+M2519&amp;"_"&amp;N2519</f>
        <v> _ </v>
      </c>
      <c r="P2519" s="2"/>
    </row>
    <row r="2520" customFormat="false" ht="15" hidden="false" customHeight="false" outlineLevel="0" collapsed="false">
      <c r="A2520" s="31"/>
      <c r="B2520" s="32"/>
      <c r="C2520" s="32"/>
      <c r="D2520" s="32"/>
      <c r="E2520" s="32"/>
      <c r="F2520" s="32"/>
      <c r="G2520" s="32"/>
      <c r="H2520" s="32"/>
      <c r="I2520" s="32"/>
      <c r="J2520" s="33"/>
      <c r="K2520" s="34" t="n">
        <f aca="false">IF(+B2520=0,0,SUMIF(I!$C$13:$C$62,DATOS!B2520,I!$D$13:$D$62))</f>
        <v>0</v>
      </c>
      <c r="L2520" s="35" t="n">
        <f aca="false">+K2520*J2520</f>
        <v>0</v>
      </c>
      <c r="M2520" s="1" t="str">
        <f aca="false">IF(A2520=0," ",YEAR(+A2520))</f>
        <v> </v>
      </c>
      <c r="N2520" s="1" t="str">
        <f aca="false">IF(A2520=0," ",MONTH(+A2520))</f>
        <v> </v>
      </c>
      <c r="O2520" s="36" t="str">
        <f aca="false">+M2520&amp;"_"&amp;N2520</f>
        <v> _ </v>
      </c>
      <c r="P2520" s="2"/>
    </row>
    <row r="2521" customFormat="false" ht="15" hidden="false" customHeight="false" outlineLevel="0" collapsed="false">
      <c r="A2521" s="31"/>
      <c r="B2521" s="32"/>
      <c r="C2521" s="32"/>
      <c r="D2521" s="32"/>
      <c r="E2521" s="32"/>
      <c r="F2521" s="32"/>
      <c r="G2521" s="32"/>
      <c r="H2521" s="32"/>
      <c r="I2521" s="32"/>
      <c r="J2521" s="33"/>
      <c r="K2521" s="34" t="n">
        <f aca="false">IF(+B2521=0,0,SUMIF(I!$C$13:$C$62,DATOS!B2521,I!$D$13:$D$62))</f>
        <v>0</v>
      </c>
      <c r="L2521" s="35" t="n">
        <f aca="false">+K2521*J2521</f>
        <v>0</v>
      </c>
      <c r="M2521" s="1" t="str">
        <f aca="false">IF(A2521=0," ",YEAR(+A2521))</f>
        <v> </v>
      </c>
      <c r="N2521" s="1" t="str">
        <f aca="false">IF(A2521=0," ",MONTH(+A2521))</f>
        <v> </v>
      </c>
      <c r="O2521" s="36" t="str">
        <f aca="false">+M2521&amp;"_"&amp;N2521</f>
        <v> _ </v>
      </c>
      <c r="P2521" s="2"/>
    </row>
    <row r="2522" customFormat="false" ht="15" hidden="false" customHeight="false" outlineLevel="0" collapsed="false">
      <c r="A2522" s="31"/>
      <c r="B2522" s="32"/>
      <c r="C2522" s="32"/>
      <c r="D2522" s="32"/>
      <c r="E2522" s="32"/>
      <c r="F2522" s="32"/>
      <c r="G2522" s="32"/>
      <c r="H2522" s="32"/>
      <c r="I2522" s="32"/>
      <c r="J2522" s="33"/>
      <c r="K2522" s="34" t="n">
        <f aca="false">IF(+B2522=0,0,SUMIF(I!$C$13:$C$62,DATOS!B2522,I!$D$13:$D$62))</f>
        <v>0</v>
      </c>
      <c r="L2522" s="35" t="n">
        <f aca="false">+K2522*J2522</f>
        <v>0</v>
      </c>
      <c r="M2522" s="1" t="str">
        <f aca="false">IF(A2522=0," ",YEAR(+A2522))</f>
        <v> </v>
      </c>
      <c r="N2522" s="1" t="str">
        <f aca="false">IF(A2522=0," ",MONTH(+A2522))</f>
        <v> </v>
      </c>
      <c r="O2522" s="36" t="str">
        <f aca="false">+M2522&amp;"_"&amp;N2522</f>
        <v> _ </v>
      </c>
      <c r="P2522" s="2"/>
    </row>
    <row r="2523" customFormat="false" ht="15" hidden="false" customHeight="false" outlineLevel="0" collapsed="false">
      <c r="A2523" s="31"/>
      <c r="B2523" s="32"/>
      <c r="C2523" s="32"/>
      <c r="D2523" s="32"/>
      <c r="E2523" s="32"/>
      <c r="F2523" s="32"/>
      <c r="G2523" s="32"/>
      <c r="H2523" s="32"/>
      <c r="I2523" s="32"/>
      <c r="J2523" s="33"/>
      <c r="K2523" s="34" t="n">
        <f aca="false">IF(+B2523=0,0,SUMIF(I!$C$13:$C$62,DATOS!B2523,I!$D$13:$D$62))</f>
        <v>0</v>
      </c>
      <c r="L2523" s="35" t="n">
        <f aca="false">+K2523*J2523</f>
        <v>0</v>
      </c>
      <c r="M2523" s="1" t="str">
        <f aca="false">IF(A2523=0," ",YEAR(+A2523))</f>
        <v> </v>
      </c>
      <c r="N2523" s="1" t="str">
        <f aca="false">IF(A2523=0," ",MONTH(+A2523))</f>
        <v> </v>
      </c>
      <c r="O2523" s="36" t="str">
        <f aca="false">+M2523&amp;"_"&amp;N2523</f>
        <v> _ </v>
      </c>
      <c r="P2523" s="2"/>
    </row>
    <row r="2524" customFormat="false" ht="15" hidden="false" customHeight="false" outlineLevel="0" collapsed="false">
      <c r="A2524" s="31"/>
      <c r="B2524" s="32"/>
      <c r="C2524" s="32"/>
      <c r="D2524" s="32"/>
      <c r="E2524" s="32"/>
      <c r="F2524" s="32"/>
      <c r="G2524" s="32"/>
      <c r="H2524" s="32"/>
      <c r="I2524" s="32"/>
      <c r="J2524" s="33"/>
      <c r="K2524" s="34" t="n">
        <f aca="false">IF(+B2524=0,0,SUMIF(I!$C$13:$C$62,DATOS!B2524,I!$D$13:$D$62))</f>
        <v>0</v>
      </c>
      <c r="L2524" s="35" t="n">
        <f aca="false">+K2524*J2524</f>
        <v>0</v>
      </c>
      <c r="M2524" s="1" t="str">
        <f aca="false">IF(A2524=0," ",YEAR(+A2524))</f>
        <v> </v>
      </c>
      <c r="N2524" s="1" t="str">
        <f aca="false">IF(A2524=0," ",MONTH(+A2524))</f>
        <v> </v>
      </c>
      <c r="O2524" s="36" t="str">
        <f aca="false">+M2524&amp;"_"&amp;N2524</f>
        <v> _ </v>
      </c>
      <c r="P2524" s="2"/>
    </row>
    <row r="2525" customFormat="false" ht="15" hidden="false" customHeight="false" outlineLevel="0" collapsed="false">
      <c r="A2525" s="31"/>
      <c r="B2525" s="32"/>
      <c r="C2525" s="32"/>
      <c r="D2525" s="32"/>
      <c r="E2525" s="32"/>
      <c r="F2525" s="32"/>
      <c r="G2525" s="32"/>
      <c r="H2525" s="32"/>
      <c r="I2525" s="32"/>
      <c r="J2525" s="33"/>
      <c r="K2525" s="34" t="n">
        <f aca="false">IF(+B2525=0,0,SUMIF(I!$C$13:$C$62,DATOS!B2525,I!$D$13:$D$62))</f>
        <v>0</v>
      </c>
      <c r="L2525" s="35" t="n">
        <f aca="false">+K2525*J2525</f>
        <v>0</v>
      </c>
      <c r="M2525" s="1" t="str">
        <f aca="false">IF(A2525=0," ",YEAR(+A2525))</f>
        <v> </v>
      </c>
      <c r="N2525" s="1" t="str">
        <f aca="false">IF(A2525=0," ",MONTH(+A2525))</f>
        <v> </v>
      </c>
      <c r="O2525" s="36" t="str">
        <f aca="false">+M2525&amp;"_"&amp;N2525</f>
        <v> _ </v>
      </c>
      <c r="P2525" s="2"/>
    </row>
    <row r="2526" customFormat="false" ht="15" hidden="false" customHeight="false" outlineLevel="0" collapsed="false">
      <c r="A2526" s="31"/>
      <c r="B2526" s="32"/>
      <c r="C2526" s="32"/>
      <c r="D2526" s="32"/>
      <c r="E2526" s="32"/>
      <c r="F2526" s="32"/>
      <c r="G2526" s="32"/>
      <c r="H2526" s="32"/>
      <c r="I2526" s="32"/>
      <c r="J2526" s="33"/>
      <c r="K2526" s="34" t="n">
        <f aca="false">IF(+B2526=0,0,SUMIF(I!$C$13:$C$62,DATOS!B2526,I!$D$13:$D$62))</f>
        <v>0</v>
      </c>
      <c r="L2526" s="35" t="n">
        <f aca="false">+K2526*J2526</f>
        <v>0</v>
      </c>
      <c r="M2526" s="1" t="str">
        <f aca="false">IF(A2526=0," ",YEAR(+A2526))</f>
        <v> </v>
      </c>
      <c r="N2526" s="1" t="str">
        <f aca="false">IF(A2526=0," ",MONTH(+A2526))</f>
        <v> </v>
      </c>
      <c r="O2526" s="36" t="str">
        <f aca="false">+M2526&amp;"_"&amp;N2526</f>
        <v> _ </v>
      </c>
      <c r="P2526" s="2"/>
    </row>
    <row r="2527" customFormat="false" ht="15" hidden="false" customHeight="false" outlineLevel="0" collapsed="false">
      <c r="A2527" s="31"/>
      <c r="B2527" s="32"/>
      <c r="C2527" s="32"/>
      <c r="D2527" s="32"/>
      <c r="E2527" s="32"/>
      <c r="F2527" s="32"/>
      <c r="G2527" s="32"/>
      <c r="H2527" s="32"/>
      <c r="I2527" s="32"/>
      <c r="J2527" s="33"/>
      <c r="K2527" s="34" t="n">
        <f aca="false">IF(+B2527=0,0,SUMIF(I!$C$13:$C$62,DATOS!B2527,I!$D$13:$D$62))</f>
        <v>0</v>
      </c>
      <c r="L2527" s="35" t="n">
        <f aca="false">+K2527*J2527</f>
        <v>0</v>
      </c>
      <c r="M2527" s="1" t="str">
        <f aca="false">IF(A2527=0," ",YEAR(+A2527))</f>
        <v> </v>
      </c>
      <c r="N2527" s="1" t="str">
        <f aca="false">IF(A2527=0," ",MONTH(+A2527))</f>
        <v> </v>
      </c>
      <c r="O2527" s="36" t="str">
        <f aca="false">+M2527&amp;"_"&amp;N2527</f>
        <v> _ </v>
      </c>
      <c r="P2527" s="2"/>
    </row>
    <row r="2528" customFormat="false" ht="15" hidden="false" customHeight="false" outlineLevel="0" collapsed="false">
      <c r="A2528" s="31"/>
      <c r="B2528" s="32"/>
      <c r="C2528" s="32"/>
      <c r="D2528" s="32"/>
      <c r="E2528" s="32"/>
      <c r="F2528" s="32"/>
      <c r="G2528" s="32"/>
      <c r="H2528" s="32"/>
      <c r="I2528" s="32"/>
      <c r="J2528" s="33"/>
      <c r="K2528" s="34" t="n">
        <f aca="false">IF(+B2528=0,0,SUMIF(I!$C$13:$C$62,DATOS!B2528,I!$D$13:$D$62))</f>
        <v>0</v>
      </c>
      <c r="L2528" s="35" t="n">
        <f aca="false">+K2528*J2528</f>
        <v>0</v>
      </c>
      <c r="M2528" s="1" t="str">
        <f aca="false">IF(A2528=0," ",YEAR(+A2528))</f>
        <v> </v>
      </c>
      <c r="N2528" s="1" t="str">
        <f aca="false">IF(A2528=0," ",MONTH(+A2528))</f>
        <v> </v>
      </c>
      <c r="O2528" s="36" t="str">
        <f aca="false">+M2528&amp;"_"&amp;N2528</f>
        <v> _ </v>
      </c>
      <c r="P2528" s="2"/>
    </row>
    <row r="2529" customFormat="false" ht="15" hidden="false" customHeight="false" outlineLevel="0" collapsed="false">
      <c r="A2529" s="31"/>
      <c r="B2529" s="32"/>
      <c r="C2529" s="32"/>
      <c r="D2529" s="32"/>
      <c r="E2529" s="32"/>
      <c r="F2529" s="32"/>
      <c r="G2529" s="32"/>
      <c r="H2529" s="32"/>
      <c r="I2529" s="32"/>
      <c r="J2529" s="33"/>
      <c r="K2529" s="34" t="n">
        <f aca="false">IF(+B2529=0,0,SUMIF(I!$C$13:$C$62,DATOS!B2529,I!$D$13:$D$62))</f>
        <v>0</v>
      </c>
      <c r="L2529" s="35" t="n">
        <f aca="false">+K2529*J2529</f>
        <v>0</v>
      </c>
      <c r="M2529" s="1" t="str">
        <f aca="false">IF(A2529=0," ",YEAR(+A2529))</f>
        <v> </v>
      </c>
      <c r="N2529" s="1" t="str">
        <f aca="false">IF(A2529=0," ",MONTH(+A2529))</f>
        <v> </v>
      </c>
      <c r="O2529" s="36" t="str">
        <f aca="false">+M2529&amp;"_"&amp;N2529</f>
        <v> _ </v>
      </c>
      <c r="P2529" s="2"/>
    </row>
    <row r="2530" customFormat="false" ht="15" hidden="false" customHeight="false" outlineLevel="0" collapsed="false">
      <c r="A2530" s="31"/>
      <c r="B2530" s="32"/>
      <c r="C2530" s="32"/>
      <c r="D2530" s="32"/>
      <c r="E2530" s="32"/>
      <c r="F2530" s="32"/>
      <c r="G2530" s="32"/>
      <c r="H2530" s="32"/>
      <c r="I2530" s="32"/>
      <c r="J2530" s="33"/>
      <c r="K2530" s="34" t="n">
        <f aca="false">IF(+B2530=0,0,SUMIF(I!$C$13:$C$62,DATOS!B2530,I!$D$13:$D$62))</f>
        <v>0</v>
      </c>
      <c r="L2530" s="35" t="n">
        <f aca="false">+K2530*J2530</f>
        <v>0</v>
      </c>
      <c r="M2530" s="1" t="str">
        <f aca="false">IF(A2530=0," ",YEAR(+A2530))</f>
        <v> </v>
      </c>
      <c r="N2530" s="1" t="str">
        <f aca="false">IF(A2530=0," ",MONTH(+A2530))</f>
        <v> </v>
      </c>
      <c r="O2530" s="36" t="str">
        <f aca="false">+M2530&amp;"_"&amp;N2530</f>
        <v> _ </v>
      </c>
      <c r="P2530" s="2"/>
    </row>
    <row r="2531" customFormat="false" ht="15" hidden="false" customHeight="false" outlineLevel="0" collapsed="false">
      <c r="A2531" s="31"/>
      <c r="B2531" s="32"/>
      <c r="C2531" s="32"/>
      <c r="D2531" s="32"/>
      <c r="E2531" s="32"/>
      <c r="F2531" s="32"/>
      <c r="G2531" s="32"/>
      <c r="H2531" s="32"/>
      <c r="I2531" s="32"/>
      <c r="J2531" s="33"/>
      <c r="K2531" s="34" t="n">
        <f aca="false">IF(+B2531=0,0,SUMIF(I!$C$13:$C$62,DATOS!B2531,I!$D$13:$D$62))</f>
        <v>0</v>
      </c>
      <c r="L2531" s="35" t="n">
        <f aca="false">+K2531*J2531</f>
        <v>0</v>
      </c>
      <c r="M2531" s="1" t="str">
        <f aca="false">IF(A2531=0," ",YEAR(+A2531))</f>
        <v> </v>
      </c>
      <c r="N2531" s="1" t="str">
        <f aca="false">IF(A2531=0," ",MONTH(+A2531))</f>
        <v> </v>
      </c>
      <c r="O2531" s="36" t="str">
        <f aca="false">+M2531&amp;"_"&amp;N2531</f>
        <v> _ </v>
      </c>
      <c r="P2531" s="2"/>
    </row>
    <row r="2532" customFormat="false" ht="15" hidden="false" customHeight="false" outlineLevel="0" collapsed="false">
      <c r="A2532" s="31"/>
      <c r="B2532" s="32"/>
      <c r="C2532" s="32"/>
      <c r="D2532" s="32"/>
      <c r="E2532" s="32"/>
      <c r="F2532" s="32"/>
      <c r="G2532" s="32"/>
      <c r="H2532" s="32"/>
      <c r="I2532" s="32"/>
      <c r="J2532" s="33"/>
      <c r="K2532" s="34" t="n">
        <f aca="false">IF(+B2532=0,0,SUMIF(I!$C$13:$C$62,DATOS!B2532,I!$D$13:$D$62))</f>
        <v>0</v>
      </c>
      <c r="L2532" s="35" t="n">
        <f aca="false">+K2532*J2532</f>
        <v>0</v>
      </c>
      <c r="M2532" s="1" t="str">
        <f aca="false">IF(A2532=0," ",YEAR(+A2532))</f>
        <v> </v>
      </c>
      <c r="N2532" s="1" t="str">
        <f aca="false">IF(A2532=0," ",MONTH(+A2532))</f>
        <v> </v>
      </c>
      <c r="O2532" s="36" t="str">
        <f aca="false">+M2532&amp;"_"&amp;N2532</f>
        <v> _ </v>
      </c>
      <c r="P2532" s="2"/>
    </row>
    <row r="2533" customFormat="false" ht="15" hidden="false" customHeight="false" outlineLevel="0" collapsed="false">
      <c r="A2533" s="31"/>
      <c r="B2533" s="32"/>
      <c r="C2533" s="32"/>
      <c r="D2533" s="32"/>
      <c r="E2533" s="32"/>
      <c r="F2533" s="32"/>
      <c r="G2533" s="32"/>
      <c r="H2533" s="32"/>
      <c r="I2533" s="32"/>
      <c r="J2533" s="33"/>
      <c r="K2533" s="34" t="n">
        <f aca="false">IF(+B2533=0,0,SUMIF(I!$C$13:$C$62,DATOS!B2533,I!$D$13:$D$62))</f>
        <v>0</v>
      </c>
      <c r="L2533" s="35" t="n">
        <f aca="false">+K2533*J2533</f>
        <v>0</v>
      </c>
      <c r="M2533" s="1" t="str">
        <f aca="false">IF(A2533=0," ",YEAR(+A2533))</f>
        <v> </v>
      </c>
      <c r="N2533" s="1" t="str">
        <f aca="false">IF(A2533=0," ",MONTH(+A2533))</f>
        <v> </v>
      </c>
      <c r="O2533" s="36" t="str">
        <f aca="false">+M2533&amp;"_"&amp;N2533</f>
        <v> _ </v>
      </c>
      <c r="P2533" s="2"/>
    </row>
    <row r="2534" customFormat="false" ht="15" hidden="false" customHeight="false" outlineLevel="0" collapsed="false">
      <c r="A2534" s="31"/>
      <c r="B2534" s="32"/>
      <c r="C2534" s="32"/>
      <c r="D2534" s="32"/>
      <c r="E2534" s="32"/>
      <c r="F2534" s="32"/>
      <c r="G2534" s="32"/>
      <c r="H2534" s="32"/>
      <c r="I2534" s="32"/>
      <c r="J2534" s="33"/>
      <c r="K2534" s="34" t="n">
        <f aca="false">IF(+B2534=0,0,SUMIF(I!$C$13:$C$62,DATOS!B2534,I!$D$13:$D$62))</f>
        <v>0</v>
      </c>
      <c r="L2534" s="35" t="n">
        <f aca="false">+K2534*J2534</f>
        <v>0</v>
      </c>
      <c r="M2534" s="1" t="str">
        <f aca="false">IF(A2534=0," ",YEAR(+A2534))</f>
        <v> </v>
      </c>
      <c r="N2534" s="1" t="str">
        <f aca="false">IF(A2534=0," ",MONTH(+A2534))</f>
        <v> </v>
      </c>
      <c r="O2534" s="36" t="str">
        <f aca="false">+M2534&amp;"_"&amp;N2534</f>
        <v> _ </v>
      </c>
      <c r="P2534" s="2"/>
    </row>
    <row r="2535" customFormat="false" ht="15" hidden="false" customHeight="false" outlineLevel="0" collapsed="false">
      <c r="A2535" s="31"/>
      <c r="B2535" s="32"/>
      <c r="C2535" s="32"/>
      <c r="D2535" s="32"/>
      <c r="E2535" s="32"/>
      <c r="F2535" s="32"/>
      <c r="G2535" s="32"/>
      <c r="H2535" s="32"/>
      <c r="I2535" s="32"/>
      <c r="J2535" s="33"/>
      <c r="K2535" s="34" t="n">
        <f aca="false">IF(+B2535=0,0,SUMIF(I!$C$13:$C$62,DATOS!B2535,I!$D$13:$D$62))</f>
        <v>0</v>
      </c>
      <c r="L2535" s="35" t="n">
        <f aca="false">+K2535*J2535</f>
        <v>0</v>
      </c>
      <c r="M2535" s="1" t="str">
        <f aca="false">IF(A2535=0," ",YEAR(+A2535))</f>
        <v> </v>
      </c>
      <c r="N2535" s="1" t="str">
        <f aca="false">IF(A2535=0," ",MONTH(+A2535))</f>
        <v> </v>
      </c>
      <c r="O2535" s="36" t="str">
        <f aca="false">+M2535&amp;"_"&amp;N2535</f>
        <v> _ </v>
      </c>
      <c r="P2535" s="2"/>
    </row>
    <row r="2536" customFormat="false" ht="15" hidden="false" customHeight="false" outlineLevel="0" collapsed="false">
      <c r="A2536" s="31"/>
      <c r="B2536" s="32"/>
      <c r="C2536" s="32"/>
      <c r="D2536" s="32"/>
      <c r="E2536" s="32"/>
      <c r="F2536" s="32"/>
      <c r="G2536" s="32"/>
      <c r="H2536" s="32"/>
      <c r="I2536" s="32"/>
      <c r="J2536" s="33"/>
      <c r="K2536" s="34" t="n">
        <f aca="false">IF(+B2536=0,0,SUMIF(I!$C$13:$C$62,DATOS!B2536,I!$D$13:$D$62))</f>
        <v>0</v>
      </c>
      <c r="L2536" s="35" t="n">
        <f aca="false">+K2536*J2536</f>
        <v>0</v>
      </c>
      <c r="M2536" s="1" t="str">
        <f aca="false">IF(A2536=0," ",YEAR(+A2536))</f>
        <v> </v>
      </c>
      <c r="N2536" s="1" t="str">
        <f aca="false">IF(A2536=0," ",MONTH(+A2536))</f>
        <v> </v>
      </c>
      <c r="O2536" s="36" t="str">
        <f aca="false">+M2536&amp;"_"&amp;N2536</f>
        <v> _ </v>
      </c>
      <c r="P2536" s="2"/>
    </row>
    <row r="2537" customFormat="false" ht="15" hidden="false" customHeight="false" outlineLevel="0" collapsed="false">
      <c r="A2537" s="31"/>
      <c r="B2537" s="32"/>
      <c r="C2537" s="32"/>
      <c r="D2537" s="32"/>
      <c r="E2537" s="32"/>
      <c r="F2537" s="32"/>
      <c r="G2537" s="32"/>
      <c r="H2537" s="32"/>
      <c r="I2537" s="32"/>
      <c r="J2537" s="33"/>
      <c r="K2537" s="34" t="n">
        <f aca="false">IF(+B2537=0,0,SUMIF(I!$C$13:$C$62,DATOS!B2537,I!$D$13:$D$62))</f>
        <v>0</v>
      </c>
      <c r="L2537" s="35" t="n">
        <f aca="false">+K2537*J2537</f>
        <v>0</v>
      </c>
      <c r="M2537" s="1" t="str">
        <f aca="false">IF(A2537=0," ",YEAR(+A2537))</f>
        <v> </v>
      </c>
      <c r="N2537" s="1" t="str">
        <f aca="false">IF(A2537=0," ",MONTH(+A2537))</f>
        <v> </v>
      </c>
      <c r="O2537" s="36" t="str">
        <f aca="false">+M2537&amp;"_"&amp;N2537</f>
        <v> _ </v>
      </c>
      <c r="P2537" s="2"/>
    </row>
    <row r="2538" customFormat="false" ht="15" hidden="false" customHeight="false" outlineLevel="0" collapsed="false">
      <c r="A2538" s="31"/>
      <c r="B2538" s="32"/>
      <c r="C2538" s="32"/>
      <c r="D2538" s="32"/>
      <c r="E2538" s="32"/>
      <c r="F2538" s="32"/>
      <c r="G2538" s="32"/>
      <c r="H2538" s="32"/>
      <c r="I2538" s="32"/>
      <c r="J2538" s="33"/>
      <c r="K2538" s="34" t="n">
        <f aca="false">IF(+B2538=0,0,SUMIF(I!$C$13:$C$62,DATOS!B2538,I!$D$13:$D$62))</f>
        <v>0</v>
      </c>
      <c r="L2538" s="35" t="n">
        <f aca="false">+K2538*J2538</f>
        <v>0</v>
      </c>
      <c r="M2538" s="1" t="str">
        <f aca="false">IF(A2538=0," ",YEAR(+A2538))</f>
        <v> </v>
      </c>
      <c r="N2538" s="1" t="str">
        <f aca="false">IF(A2538=0," ",MONTH(+A2538))</f>
        <v> </v>
      </c>
      <c r="O2538" s="36" t="str">
        <f aca="false">+M2538&amp;"_"&amp;N2538</f>
        <v> _ </v>
      </c>
      <c r="P2538" s="2"/>
    </row>
    <row r="2539" customFormat="false" ht="15" hidden="false" customHeight="false" outlineLevel="0" collapsed="false">
      <c r="A2539" s="31"/>
      <c r="B2539" s="32"/>
      <c r="C2539" s="32"/>
      <c r="D2539" s="32"/>
      <c r="E2539" s="32"/>
      <c r="F2539" s="32"/>
      <c r="G2539" s="32"/>
      <c r="H2539" s="32"/>
      <c r="I2539" s="32"/>
      <c r="J2539" s="33"/>
      <c r="K2539" s="34" t="n">
        <f aca="false">IF(+B2539=0,0,SUMIF(I!$C$13:$C$62,DATOS!B2539,I!$D$13:$D$62))</f>
        <v>0</v>
      </c>
      <c r="L2539" s="35" t="n">
        <f aca="false">+K2539*J2539</f>
        <v>0</v>
      </c>
      <c r="M2539" s="1" t="str">
        <f aca="false">IF(A2539=0," ",YEAR(+A2539))</f>
        <v> </v>
      </c>
      <c r="N2539" s="1" t="str">
        <f aca="false">IF(A2539=0," ",MONTH(+A2539))</f>
        <v> </v>
      </c>
      <c r="O2539" s="36" t="str">
        <f aca="false">+M2539&amp;"_"&amp;N2539</f>
        <v> _ </v>
      </c>
      <c r="P2539" s="2"/>
    </row>
    <row r="2540" customFormat="false" ht="15" hidden="false" customHeight="false" outlineLevel="0" collapsed="false">
      <c r="A2540" s="31"/>
      <c r="B2540" s="32"/>
      <c r="C2540" s="32"/>
      <c r="D2540" s="32"/>
      <c r="E2540" s="32"/>
      <c r="F2540" s="32"/>
      <c r="G2540" s="32"/>
      <c r="H2540" s="32"/>
      <c r="I2540" s="32"/>
      <c r="J2540" s="33"/>
      <c r="K2540" s="34" t="n">
        <f aca="false">IF(+B2540=0,0,SUMIF(I!$C$13:$C$62,DATOS!B2540,I!$D$13:$D$62))</f>
        <v>0</v>
      </c>
      <c r="L2540" s="35" t="n">
        <f aca="false">+K2540*J2540</f>
        <v>0</v>
      </c>
      <c r="M2540" s="1" t="str">
        <f aca="false">IF(A2540=0," ",YEAR(+A2540))</f>
        <v> </v>
      </c>
      <c r="N2540" s="1" t="str">
        <f aca="false">IF(A2540=0," ",MONTH(+A2540))</f>
        <v> </v>
      </c>
      <c r="O2540" s="36" t="str">
        <f aca="false">+M2540&amp;"_"&amp;N2540</f>
        <v> _ </v>
      </c>
      <c r="P2540" s="2"/>
    </row>
    <row r="2541" customFormat="false" ht="15" hidden="false" customHeight="false" outlineLevel="0" collapsed="false">
      <c r="A2541" s="31"/>
      <c r="B2541" s="32"/>
      <c r="C2541" s="32"/>
      <c r="D2541" s="32"/>
      <c r="E2541" s="32"/>
      <c r="F2541" s="32"/>
      <c r="G2541" s="32"/>
      <c r="H2541" s="32"/>
      <c r="I2541" s="32"/>
      <c r="J2541" s="33"/>
      <c r="K2541" s="34" t="n">
        <f aca="false">IF(+B2541=0,0,SUMIF(I!$C$13:$C$62,DATOS!B2541,I!$D$13:$D$62))</f>
        <v>0</v>
      </c>
      <c r="L2541" s="35" t="n">
        <f aca="false">+K2541*J2541</f>
        <v>0</v>
      </c>
      <c r="M2541" s="1" t="str">
        <f aca="false">IF(A2541=0," ",YEAR(+A2541))</f>
        <v> </v>
      </c>
      <c r="N2541" s="1" t="str">
        <f aca="false">IF(A2541=0," ",MONTH(+A2541))</f>
        <v> </v>
      </c>
      <c r="O2541" s="36" t="str">
        <f aca="false">+M2541&amp;"_"&amp;N2541</f>
        <v> _ </v>
      </c>
      <c r="P2541" s="2"/>
    </row>
    <row r="2542" customFormat="false" ht="15" hidden="false" customHeight="false" outlineLevel="0" collapsed="false">
      <c r="A2542" s="31"/>
      <c r="B2542" s="32"/>
      <c r="C2542" s="32"/>
      <c r="D2542" s="32"/>
      <c r="E2542" s="32"/>
      <c r="F2542" s="32"/>
      <c r="G2542" s="32"/>
      <c r="H2542" s="32"/>
      <c r="I2542" s="32"/>
      <c r="J2542" s="33"/>
      <c r="K2542" s="34" t="n">
        <f aca="false">IF(+B2542=0,0,SUMIF(I!$C$13:$C$62,DATOS!B2542,I!$D$13:$D$62))</f>
        <v>0</v>
      </c>
      <c r="L2542" s="35" t="n">
        <f aca="false">+K2542*J2542</f>
        <v>0</v>
      </c>
      <c r="M2542" s="1" t="str">
        <f aca="false">IF(A2542=0," ",YEAR(+A2542))</f>
        <v> </v>
      </c>
      <c r="N2542" s="1" t="str">
        <f aca="false">IF(A2542=0," ",MONTH(+A2542))</f>
        <v> </v>
      </c>
      <c r="O2542" s="36" t="str">
        <f aca="false">+M2542&amp;"_"&amp;N2542</f>
        <v> _ </v>
      </c>
      <c r="P2542" s="2"/>
    </row>
    <row r="2543" customFormat="false" ht="15" hidden="false" customHeight="false" outlineLevel="0" collapsed="false">
      <c r="A2543" s="31"/>
      <c r="B2543" s="32"/>
      <c r="C2543" s="32"/>
      <c r="D2543" s="32"/>
      <c r="E2543" s="32"/>
      <c r="F2543" s="32"/>
      <c r="G2543" s="32"/>
      <c r="H2543" s="32"/>
      <c r="I2543" s="32"/>
      <c r="J2543" s="33"/>
      <c r="K2543" s="34" t="n">
        <f aca="false">IF(+B2543=0,0,SUMIF(I!$C$13:$C$62,DATOS!B2543,I!$D$13:$D$62))</f>
        <v>0</v>
      </c>
      <c r="L2543" s="35" t="n">
        <f aca="false">+K2543*J2543</f>
        <v>0</v>
      </c>
      <c r="M2543" s="1" t="str">
        <f aca="false">IF(A2543=0," ",YEAR(+A2543))</f>
        <v> </v>
      </c>
      <c r="N2543" s="1" t="str">
        <f aca="false">IF(A2543=0," ",MONTH(+A2543))</f>
        <v> </v>
      </c>
      <c r="O2543" s="36" t="str">
        <f aca="false">+M2543&amp;"_"&amp;N2543</f>
        <v> _ </v>
      </c>
      <c r="P2543" s="2"/>
    </row>
    <row r="2544" customFormat="false" ht="15" hidden="false" customHeight="false" outlineLevel="0" collapsed="false">
      <c r="A2544" s="31"/>
      <c r="B2544" s="32"/>
      <c r="C2544" s="32"/>
      <c r="D2544" s="32"/>
      <c r="E2544" s="32"/>
      <c r="F2544" s="32"/>
      <c r="G2544" s="32"/>
      <c r="H2544" s="32"/>
      <c r="I2544" s="32"/>
      <c r="J2544" s="33"/>
      <c r="K2544" s="34" t="n">
        <f aca="false">IF(+B2544=0,0,SUMIF(I!$C$13:$C$62,DATOS!B2544,I!$D$13:$D$62))</f>
        <v>0</v>
      </c>
      <c r="L2544" s="35" t="n">
        <f aca="false">+K2544*J2544</f>
        <v>0</v>
      </c>
      <c r="M2544" s="1" t="str">
        <f aca="false">IF(A2544=0," ",YEAR(+A2544))</f>
        <v> </v>
      </c>
      <c r="N2544" s="1" t="str">
        <f aca="false">IF(A2544=0," ",MONTH(+A2544))</f>
        <v> </v>
      </c>
      <c r="O2544" s="36" t="str">
        <f aca="false">+M2544&amp;"_"&amp;N2544</f>
        <v> _ </v>
      </c>
      <c r="P2544" s="2"/>
    </row>
    <row r="2545" customFormat="false" ht="15" hidden="false" customHeight="false" outlineLevel="0" collapsed="false">
      <c r="A2545" s="31"/>
      <c r="B2545" s="32"/>
      <c r="C2545" s="32"/>
      <c r="D2545" s="32"/>
      <c r="E2545" s="32"/>
      <c r="F2545" s="32"/>
      <c r="G2545" s="32"/>
      <c r="H2545" s="32"/>
      <c r="I2545" s="32"/>
      <c r="J2545" s="33"/>
      <c r="K2545" s="34" t="n">
        <f aca="false">IF(+B2545=0,0,SUMIF(I!$C$13:$C$62,DATOS!B2545,I!$D$13:$D$62))</f>
        <v>0</v>
      </c>
      <c r="L2545" s="35" t="n">
        <f aca="false">+K2545*J2545</f>
        <v>0</v>
      </c>
      <c r="M2545" s="1" t="str">
        <f aca="false">IF(A2545=0," ",YEAR(+A2545))</f>
        <v> </v>
      </c>
      <c r="N2545" s="1" t="str">
        <f aca="false">IF(A2545=0," ",MONTH(+A2545))</f>
        <v> </v>
      </c>
      <c r="O2545" s="36" t="str">
        <f aca="false">+M2545&amp;"_"&amp;N2545</f>
        <v> _ </v>
      </c>
      <c r="P2545" s="2"/>
    </row>
    <row r="2546" customFormat="false" ht="15" hidden="false" customHeight="false" outlineLevel="0" collapsed="false">
      <c r="A2546" s="31"/>
      <c r="B2546" s="32"/>
      <c r="C2546" s="32"/>
      <c r="D2546" s="32"/>
      <c r="E2546" s="32"/>
      <c r="F2546" s="32"/>
      <c r="G2546" s="32"/>
      <c r="H2546" s="32"/>
      <c r="I2546" s="32"/>
      <c r="J2546" s="33"/>
      <c r="K2546" s="34" t="n">
        <f aca="false">IF(+B2546=0,0,SUMIF(I!$C$13:$C$62,DATOS!B2546,I!$D$13:$D$62))</f>
        <v>0</v>
      </c>
      <c r="L2546" s="35" t="n">
        <f aca="false">+K2546*J2546</f>
        <v>0</v>
      </c>
      <c r="M2546" s="1" t="str">
        <f aca="false">IF(A2546=0," ",YEAR(+A2546))</f>
        <v> </v>
      </c>
      <c r="N2546" s="1" t="str">
        <f aca="false">IF(A2546=0," ",MONTH(+A2546))</f>
        <v> </v>
      </c>
      <c r="O2546" s="36" t="str">
        <f aca="false">+M2546&amp;"_"&amp;N2546</f>
        <v> _ </v>
      </c>
      <c r="P2546" s="2"/>
    </row>
    <row r="2547" customFormat="false" ht="15" hidden="false" customHeight="false" outlineLevel="0" collapsed="false">
      <c r="A2547" s="31"/>
      <c r="B2547" s="32"/>
      <c r="C2547" s="32"/>
      <c r="D2547" s="32"/>
      <c r="E2547" s="32"/>
      <c r="F2547" s="32"/>
      <c r="G2547" s="32"/>
      <c r="H2547" s="32"/>
      <c r="I2547" s="32"/>
      <c r="J2547" s="33"/>
      <c r="K2547" s="34" t="n">
        <f aca="false">IF(+B2547=0,0,SUMIF(I!$C$13:$C$62,DATOS!B2547,I!$D$13:$D$62))</f>
        <v>0</v>
      </c>
      <c r="L2547" s="35" t="n">
        <f aca="false">+K2547*J2547</f>
        <v>0</v>
      </c>
      <c r="M2547" s="1" t="str">
        <f aca="false">IF(A2547=0," ",YEAR(+A2547))</f>
        <v> </v>
      </c>
      <c r="N2547" s="1" t="str">
        <f aca="false">IF(A2547=0," ",MONTH(+A2547))</f>
        <v> </v>
      </c>
      <c r="O2547" s="36" t="str">
        <f aca="false">+M2547&amp;"_"&amp;N2547</f>
        <v> _ </v>
      </c>
      <c r="P2547" s="2"/>
    </row>
    <row r="2548" customFormat="false" ht="15" hidden="false" customHeight="false" outlineLevel="0" collapsed="false">
      <c r="A2548" s="31"/>
      <c r="B2548" s="32"/>
      <c r="C2548" s="32"/>
      <c r="D2548" s="32"/>
      <c r="E2548" s="32"/>
      <c r="F2548" s="32"/>
      <c r="G2548" s="32"/>
      <c r="H2548" s="32"/>
      <c r="I2548" s="32"/>
      <c r="J2548" s="33"/>
      <c r="K2548" s="34" t="n">
        <f aca="false">IF(+B2548=0,0,SUMIF(I!$C$13:$C$62,DATOS!B2548,I!$D$13:$D$62))</f>
        <v>0</v>
      </c>
      <c r="L2548" s="35" t="n">
        <f aca="false">+K2548*J2548</f>
        <v>0</v>
      </c>
      <c r="M2548" s="1" t="str">
        <f aca="false">IF(A2548=0," ",YEAR(+A2548))</f>
        <v> </v>
      </c>
      <c r="N2548" s="1" t="str">
        <f aca="false">IF(A2548=0," ",MONTH(+A2548))</f>
        <v> </v>
      </c>
      <c r="O2548" s="36" t="str">
        <f aca="false">+M2548&amp;"_"&amp;N2548</f>
        <v> _ </v>
      </c>
      <c r="P2548" s="2"/>
    </row>
    <row r="2549" customFormat="false" ht="15" hidden="false" customHeight="false" outlineLevel="0" collapsed="false">
      <c r="A2549" s="31"/>
      <c r="B2549" s="32"/>
      <c r="C2549" s="32"/>
      <c r="D2549" s="32"/>
      <c r="E2549" s="32"/>
      <c r="F2549" s="32"/>
      <c r="G2549" s="32"/>
      <c r="H2549" s="32"/>
      <c r="I2549" s="32"/>
      <c r="J2549" s="33"/>
      <c r="K2549" s="34" t="n">
        <f aca="false">IF(+B2549=0,0,SUMIF(I!$C$13:$C$62,DATOS!B2549,I!$D$13:$D$62))</f>
        <v>0</v>
      </c>
      <c r="L2549" s="35" t="n">
        <f aca="false">+K2549*J2549</f>
        <v>0</v>
      </c>
      <c r="M2549" s="1" t="str">
        <f aca="false">IF(A2549=0," ",YEAR(+A2549))</f>
        <v> </v>
      </c>
      <c r="N2549" s="1" t="str">
        <f aca="false">IF(A2549=0," ",MONTH(+A2549))</f>
        <v> </v>
      </c>
      <c r="O2549" s="36" t="str">
        <f aca="false">+M2549&amp;"_"&amp;N2549</f>
        <v> _ </v>
      </c>
      <c r="P2549" s="2"/>
    </row>
    <row r="2550" customFormat="false" ht="15" hidden="false" customHeight="false" outlineLevel="0" collapsed="false">
      <c r="A2550" s="31"/>
      <c r="B2550" s="32"/>
      <c r="C2550" s="32"/>
      <c r="D2550" s="32"/>
      <c r="E2550" s="32"/>
      <c r="F2550" s="32"/>
      <c r="G2550" s="32"/>
      <c r="H2550" s="32"/>
      <c r="I2550" s="32"/>
      <c r="J2550" s="33"/>
      <c r="K2550" s="34" t="n">
        <f aca="false">IF(+B2550=0,0,SUMIF(I!$C$13:$C$62,DATOS!B2550,I!$D$13:$D$62))</f>
        <v>0</v>
      </c>
      <c r="L2550" s="35" t="n">
        <f aca="false">+K2550*J2550</f>
        <v>0</v>
      </c>
      <c r="M2550" s="1" t="str">
        <f aca="false">IF(A2550=0," ",YEAR(+A2550))</f>
        <v> </v>
      </c>
      <c r="N2550" s="1" t="str">
        <f aca="false">IF(A2550=0," ",MONTH(+A2550))</f>
        <v> </v>
      </c>
      <c r="O2550" s="36" t="str">
        <f aca="false">+M2550&amp;"_"&amp;N2550</f>
        <v> _ </v>
      </c>
      <c r="P2550" s="2"/>
    </row>
    <row r="2551" customFormat="false" ht="15" hidden="false" customHeight="false" outlineLevel="0" collapsed="false">
      <c r="A2551" s="31"/>
      <c r="B2551" s="32"/>
      <c r="C2551" s="32"/>
      <c r="D2551" s="32"/>
      <c r="E2551" s="32"/>
      <c r="F2551" s="32"/>
      <c r="G2551" s="32"/>
      <c r="H2551" s="32"/>
      <c r="I2551" s="32"/>
      <c r="J2551" s="33"/>
      <c r="K2551" s="34" t="n">
        <f aca="false">IF(+B2551=0,0,SUMIF(I!$C$13:$C$62,DATOS!B2551,I!$D$13:$D$62))</f>
        <v>0</v>
      </c>
      <c r="L2551" s="35" t="n">
        <f aca="false">+K2551*J2551</f>
        <v>0</v>
      </c>
      <c r="M2551" s="1" t="str">
        <f aca="false">IF(A2551=0," ",YEAR(+A2551))</f>
        <v> </v>
      </c>
      <c r="N2551" s="1" t="str">
        <f aca="false">IF(A2551=0," ",MONTH(+A2551))</f>
        <v> </v>
      </c>
      <c r="O2551" s="36" t="str">
        <f aca="false">+M2551&amp;"_"&amp;N2551</f>
        <v> _ </v>
      </c>
      <c r="P2551" s="2"/>
    </row>
    <row r="2552" customFormat="false" ht="15" hidden="false" customHeight="false" outlineLevel="0" collapsed="false">
      <c r="A2552" s="31"/>
      <c r="B2552" s="32"/>
      <c r="C2552" s="32"/>
      <c r="D2552" s="32"/>
      <c r="E2552" s="32"/>
      <c r="F2552" s="32"/>
      <c r="G2552" s="32"/>
      <c r="H2552" s="32"/>
      <c r="I2552" s="32"/>
      <c r="J2552" s="33"/>
      <c r="K2552" s="34" t="n">
        <f aca="false">IF(+B2552=0,0,SUMIF(I!$C$13:$C$62,DATOS!B2552,I!$D$13:$D$62))</f>
        <v>0</v>
      </c>
      <c r="L2552" s="35" t="n">
        <f aca="false">+K2552*J2552</f>
        <v>0</v>
      </c>
      <c r="M2552" s="1" t="str">
        <f aca="false">IF(A2552=0," ",YEAR(+A2552))</f>
        <v> </v>
      </c>
      <c r="N2552" s="1" t="str">
        <f aca="false">IF(A2552=0," ",MONTH(+A2552))</f>
        <v> </v>
      </c>
      <c r="O2552" s="36" t="str">
        <f aca="false">+M2552&amp;"_"&amp;N2552</f>
        <v> _ </v>
      </c>
      <c r="P2552" s="2"/>
    </row>
    <row r="2553" customFormat="false" ht="15" hidden="false" customHeight="false" outlineLevel="0" collapsed="false">
      <c r="A2553" s="31"/>
      <c r="B2553" s="32"/>
      <c r="C2553" s="32"/>
      <c r="D2553" s="32"/>
      <c r="E2553" s="32"/>
      <c r="F2553" s="32"/>
      <c r="G2553" s="32"/>
      <c r="H2553" s="32"/>
      <c r="I2553" s="32"/>
      <c r="J2553" s="33"/>
      <c r="K2553" s="34" t="n">
        <f aca="false">IF(+B2553=0,0,SUMIF(I!$C$13:$C$62,DATOS!B2553,I!$D$13:$D$62))</f>
        <v>0</v>
      </c>
      <c r="L2553" s="35" t="n">
        <f aca="false">+K2553*J2553</f>
        <v>0</v>
      </c>
      <c r="M2553" s="1" t="str">
        <f aca="false">IF(A2553=0," ",YEAR(+A2553))</f>
        <v> </v>
      </c>
      <c r="N2553" s="1" t="str">
        <f aca="false">IF(A2553=0," ",MONTH(+A2553))</f>
        <v> </v>
      </c>
      <c r="O2553" s="36" t="str">
        <f aca="false">+M2553&amp;"_"&amp;N2553</f>
        <v> _ </v>
      </c>
      <c r="P2553" s="2"/>
    </row>
    <row r="2554" customFormat="false" ht="15" hidden="false" customHeight="false" outlineLevel="0" collapsed="false">
      <c r="A2554" s="31"/>
      <c r="B2554" s="32"/>
      <c r="C2554" s="32"/>
      <c r="D2554" s="32"/>
      <c r="E2554" s="32"/>
      <c r="F2554" s="32"/>
      <c r="G2554" s="32"/>
      <c r="H2554" s="32"/>
      <c r="I2554" s="32"/>
      <c r="J2554" s="33"/>
      <c r="K2554" s="34" t="n">
        <f aca="false">IF(+B2554=0,0,SUMIF(I!$C$13:$C$62,DATOS!B2554,I!$D$13:$D$62))</f>
        <v>0</v>
      </c>
      <c r="L2554" s="35" t="n">
        <f aca="false">+K2554*J2554</f>
        <v>0</v>
      </c>
      <c r="M2554" s="1" t="str">
        <f aca="false">IF(A2554=0," ",YEAR(+A2554))</f>
        <v> </v>
      </c>
      <c r="N2554" s="1" t="str">
        <f aca="false">IF(A2554=0," ",MONTH(+A2554))</f>
        <v> </v>
      </c>
      <c r="O2554" s="36" t="str">
        <f aca="false">+M2554&amp;"_"&amp;N2554</f>
        <v> _ </v>
      </c>
      <c r="P2554" s="2"/>
    </row>
    <row r="2555" customFormat="false" ht="15" hidden="false" customHeight="false" outlineLevel="0" collapsed="false">
      <c r="A2555" s="31"/>
      <c r="B2555" s="32"/>
      <c r="C2555" s="32"/>
      <c r="D2555" s="32"/>
      <c r="E2555" s="32"/>
      <c r="F2555" s="32"/>
      <c r="G2555" s="32"/>
      <c r="H2555" s="32"/>
      <c r="I2555" s="32"/>
      <c r="J2555" s="33"/>
      <c r="K2555" s="34" t="n">
        <f aca="false">IF(+B2555=0,0,SUMIF(I!$C$13:$C$62,DATOS!B2555,I!$D$13:$D$62))</f>
        <v>0</v>
      </c>
      <c r="L2555" s="35" t="n">
        <f aca="false">+K2555*J2555</f>
        <v>0</v>
      </c>
      <c r="M2555" s="1" t="str">
        <f aca="false">IF(A2555=0," ",YEAR(+A2555))</f>
        <v> </v>
      </c>
      <c r="N2555" s="1" t="str">
        <f aca="false">IF(A2555=0," ",MONTH(+A2555))</f>
        <v> </v>
      </c>
      <c r="O2555" s="36" t="str">
        <f aca="false">+M2555&amp;"_"&amp;N2555</f>
        <v> _ </v>
      </c>
      <c r="P2555" s="2"/>
    </row>
    <row r="2556" customFormat="false" ht="15" hidden="false" customHeight="false" outlineLevel="0" collapsed="false">
      <c r="A2556" s="31"/>
      <c r="B2556" s="32"/>
      <c r="C2556" s="32"/>
      <c r="D2556" s="32"/>
      <c r="E2556" s="32"/>
      <c r="F2556" s="32"/>
      <c r="G2556" s="32"/>
      <c r="H2556" s="32"/>
      <c r="I2556" s="32"/>
      <c r="J2556" s="33"/>
      <c r="K2556" s="34" t="n">
        <f aca="false">IF(+B2556=0,0,SUMIF(I!$C$13:$C$62,DATOS!B2556,I!$D$13:$D$62))</f>
        <v>0</v>
      </c>
      <c r="L2556" s="35" t="n">
        <f aca="false">+K2556*J2556</f>
        <v>0</v>
      </c>
      <c r="M2556" s="1" t="str">
        <f aca="false">IF(A2556=0," ",YEAR(+A2556))</f>
        <v> </v>
      </c>
      <c r="N2556" s="1" t="str">
        <f aca="false">IF(A2556=0," ",MONTH(+A2556))</f>
        <v> </v>
      </c>
      <c r="O2556" s="36" t="str">
        <f aca="false">+M2556&amp;"_"&amp;N2556</f>
        <v> _ </v>
      </c>
      <c r="P2556" s="2"/>
    </row>
    <row r="2557" customFormat="false" ht="15" hidden="false" customHeight="false" outlineLevel="0" collapsed="false">
      <c r="A2557" s="31"/>
      <c r="B2557" s="32"/>
      <c r="C2557" s="32"/>
      <c r="D2557" s="32"/>
      <c r="E2557" s="32"/>
      <c r="F2557" s="32"/>
      <c r="G2557" s="32"/>
      <c r="H2557" s="32"/>
      <c r="I2557" s="32"/>
      <c r="J2557" s="33"/>
      <c r="K2557" s="34" t="n">
        <f aca="false">IF(+B2557=0,0,SUMIF(I!$C$13:$C$62,DATOS!B2557,I!$D$13:$D$62))</f>
        <v>0</v>
      </c>
      <c r="L2557" s="35" t="n">
        <f aca="false">+K2557*J2557</f>
        <v>0</v>
      </c>
      <c r="M2557" s="1" t="str">
        <f aca="false">IF(A2557=0," ",YEAR(+A2557))</f>
        <v> </v>
      </c>
      <c r="N2557" s="1" t="str">
        <f aca="false">IF(A2557=0," ",MONTH(+A2557))</f>
        <v> </v>
      </c>
      <c r="O2557" s="36" t="str">
        <f aca="false">+M2557&amp;"_"&amp;N2557</f>
        <v> _ </v>
      </c>
      <c r="P2557" s="2"/>
    </row>
    <row r="2558" customFormat="false" ht="15" hidden="false" customHeight="false" outlineLevel="0" collapsed="false">
      <c r="A2558" s="31"/>
      <c r="B2558" s="32"/>
      <c r="C2558" s="32"/>
      <c r="D2558" s="32"/>
      <c r="E2558" s="32"/>
      <c r="F2558" s="32"/>
      <c r="G2558" s="32"/>
      <c r="H2558" s="32"/>
      <c r="I2558" s="32"/>
      <c r="J2558" s="33"/>
      <c r="K2558" s="34" t="n">
        <f aca="false">IF(+B2558=0,0,SUMIF(I!$C$13:$C$62,DATOS!B2558,I!$D$13:$D$62))</f>
        <v>0</v>
      </c>
      <c r="L2558" s="35" t="n">
        <f aca="false">+K2558*J2558</f>
        <v>0</v>
      </c>
      <c r="M2558" s="1" t="str">
        <f aca="false">IF(A2558=0," ",YEAR(+A2558))</f>
        <v> </v>
      </c>
      <c r="N2558" s="1" t="str">
        <f aca="false">IF(A2558=0," ",MONTH(+A2558))</f>
        <v> </v>
      </c>
      <c r="O2558" s="36" t="str">
        <f aca="false">+M2558&amp;"_"&amp;N2558</f>
        <v> _ </v>
      </c>
      <c r="P2558" s="2"/>
    </row>
    <row r="2559" customFormat="false" ht="15" hidden="false" customHeight="false" outlineLevel="0" collapsed="false">
      <c r="A2559" s="31"/>
      <c r="B2559" s="32"/>
      <c r="C2559" s="32"/>
      <c r="D2559" s="32"/>
      <c r="E2559" s="32"/>
      <c r="F2559" s="32"/>
      <c r="G2559" s="32"/>
      <c r="H2559" s="32"/>
      <c r="I2559" s="32"/>
      <c r="J2559" s="33"/>
      <c r="K2559" s="34" t="n">
        <f aca="false">IF(+B2559=0,0,SUMIF(I!$C$13:$C$62,DATOS!B2559,I!$D$13:$D$62))</f>
        <v>0</v>
      </c>
      <c r="L2559" s="35" t="n">
        <f aca="false">+K2559*J2559</f>
        <v>0</v>
      </c>
      <c r="M2559" s="1" t="str">
        <f aca="false">IF(A2559=0," ",YEAR(+A2559))</f>
        <v> </v>
      </c>
      <c r="N2559" s="1" t="str">
        <f aca="false">IF(A2559=0," ",MONTH(+A2559))</f>
        <v> </v>
      </c>
      <c r="O2559" s="36" t="str">
        <f aca="false">+M2559&amp;"_"&amp;N2559</f>
        <v> _ </v>
      </c>
      <c r="P2559" s="2"/>
    </row>
    <row r="2560" customFormat="false" ht="15" hidden="false" customHeight="false" outlineLevel="0" collapsed="false">
      <c r="A2560" s="31"/>
      <c r="B2560" s="32"/>
      <c r="C2560" s="32"/>
      <c r="D2560" s="32"/>
      <c r="E2560" s="32"/>
      <c r="F2560" s="32"/>
      <c r="G2560" s="32"/>
      <c r="H2560" s="32"/>
      <c r="I2560" s="32"/>
      <c r="J2560" s="33"/>
      <c r="K2560" s="34" t="n">
        <f aca="false">IF(+B2560=0,0,SUMIF(I!$C$13:$C$62,DATOS!B2560,I!$D$13:$D$62))</f>
        <v>0</v>
      </c>
      <c r="L2560" s="35" t="n">
        <f aca="false">+K2560*J2560</f>
        <v>0</v>
      </c>
      <c r="M2560" s="1" t="str">
        <f aca="false">IF(A2560=0," ",YEAR(+A2560))</f>
        <v> </v>
      </c>
      <c r="N2560" s="1" t="str">
        <f aca="false">IF(A2560=0," ",MONTH(+A2560))</f>
        <v> </v>
      </c>
      <c r="O2560" s="36" t="str">
        <f aca="false">+M2560&amp;"_"&amp;N2560</f>
        <v> _ </v>
      </c>
      <c r="P2560" s="2"/>
    </row>
    <row r="2561" customFormat="false" ht="15" hidden="false" customHeight="false" outlineLevel="0" collapsed="false">
      <c r="A2561" s="31"/>
      <c r="B2561" s="32"/>
      <c r="C2561" s="32"/>
      <c r="D2561" s="32"/>
      <c r="E2561" s="32"/>
      <c r="F2561" s="32"/>
      <c r="G2561" s="32"/>
      <c r="H2561" s="32"/>
      <c r="I2561" s="32"/>
      <c r="J2561" s="33"/>
      <c r="K2561" s="34" t="n">
        <f aca="false">IF(+B2561=0,0,SUMIF(I!$C$13:$C$62,DATOS!B2561,I!$D$13:$D$62))</f>
        <v>0</v>
      </c>
      <c r="L2561" s="35" t="n">
        <f aca="false">+K2561*J2561</f>
        <v>0</v>
      </c>
      <c r="M2561" s="1" t="str">
        <f aca="false">IF(A2561=0," ",YEAR(+A2561))</f>
        <v> </v>
      </c>
      <c r="N2561" s="1" t="str">
        <f aca="false">IF(A2561=0," ",MONTH(+A2561))</f>
        <v> </v>
      </c>
      <c r="O2561" s="36" t="str">
        <f aca="false">+M2561&amp;"_"&amp;N2561</f>
        <v> _ </v>
      </c>
      <c r="P2561" s="2"/>
    </row>
    <row r="2562" customFormat="false" ht="15" hidden="false" customHeight="false" outlineLevel="0" collapsed="false">
      <c r="A2562" s="31"/>
      <c r="B2562" s="32"/>
      <c r="C2562" s="32"/>
      <c r="D2562" s="32"/>
      <c r="E2562" s="32"/>
      <c r="F2562" s="32"/>
      <c r="G2562" s="32"/>
      <c r="H2562" s="32"/>
      <c r="I2562" s="32"/>
      <c r="J2562" s="33"/>
      <c r="K2562" s="34" t="n">
        <f aca="false">IF(+B2562=0,0,SUMIF(I!$C$13:$C$62,DATOS!B2562,I!$D$13:$D$62))</f>
        <v>0</v>
      </c>
      <c r="L2562" s="35" t="n">
        <f aca="false">+K2562*J2562</f>
        <v>0</v>
      </c>
      <c r="M2562" s="1" t="str">
        <f aca="false">IF(A2562=0," ",YEAR(+A2562))</f>
        <v> </v>
      </c>
      <c r="N2562" s="1" t="str">
        <f aca="false">IF(A2562=0," ",MONTH(+A2562))</f>
        <v> </v>
      </c>
      <c r="O2562" s="36" t="str">
        <f aca="false">+M2562&amp;"_"&amp;N2562</f>
        <v> _ </v>
      </c>
      <c r="P2562" s="2"/>
    </row>
    <row r="2563" customFormat="false" ht="15" hidden="false" customHeight="false" outlineLevel="0" collapsed="false">
      <c r="A2563" s="31"/>
      <c r="B2563" s="32"/>
      <c r="C2563" s="32"/>
      <c r="D2563" s="32"/>
      <c r="E2563" s="32"/>
      <c r="F2563" s="32"/>
      <c r="G2563" s="32"/>
      <c r="H2563" s="32"/>
      <c r="I2563" s="32"/>
      <c r="J2563" s="33"/>
      <c r="K2563" s="34" t="n">
        <f aca="false">IF(+B2563=0,0,SUMIF(I!$C$13:$C$62,DATOS!B2563,I!$D$13:$D$62))</f>
        <v>0</v>
      </c>
      <c r="L2563" s="35" t="n">
        <f aca="false">+K2563*J2563</f>
        <v>0</v>
      </c>
      <c r="M2563" s="1" t="str">
        <f aca="false">IF(A2563=0," ",YEAR(+A2563))</f>
        <v> </v>
      </c>
      <c r="N2563" s="1" t="str">
        <f aca="false">IF(A2563=0," ",MONTH(+A2563))</f>
        <v> </v>
      </c>
      <c r="O2563" s="36" t="str">
        <f aca="false">+M2563&amp;"_"&amp;N2563</f>
        <v> _ </v>
      </c>
      <c r="P2563" s="2"/>
    </row>
    <row r="2564" customFormat="false" ht="15" hidden="false" customHeight="false" outlineLevel="0" collapsed="false">
      <c r="A2564" s="31"/>
      <c r="B2564" s="32"/>
      <c r="C2564" s="32"/>
      <c r="D2564" s="32"/>
      <c r="E2564" s="32"/>
      <c r="F2564" s="32"/>
      <c r="G2564" s="32"/>
      <c r="H2564" s="32"/>
      <c r="I2564" s="32"/>
      <c r="J2564" s="33"/>
      <c r="K2564" s="34" t="n">
        <f aca="false">IF(+B2564=0,0,SUMIF(I!$C$13:$C$62,DATOS!B2564,I!$D$13:$D$62))</f>
        <v>0</v>
      </c>
      <c r="L2564" s="35" t="n">
        <f aca="false">+K2564*J2564</f>
        <v>0</v>
      </c>
      <c r="M2564" s="1" t="str">
        <f aca="false">IF(A2564=0," ",YEAR(+A2564))</f>
        <v> </v>
      </c>
      <c r="N2564" s="1" t="str">
        <f aca="false">IF(A2564=0," ",MONTH(+A2564))</f>
        <v> </v>
      </c>
      <c r="O2564" s="36" t="str">
        <f aca="false">+M2564&amp;"_"&amp;N2564</f>
        <v> _ </v>
      </c>
      <c r="P2564" s="2"/>
    </row>
    <row r="2565" customFormat="false" ht="15" hidden="false" customHeight="false" outlineLevel="0" collapsed="false">
      <c r="A2565" s="31"/>
      <c r="B2565" s="32"/>
      <c r="C2565" s="32"/>
      <c r="D2565" s="32"/>
      <c r="E2565" s="32"/>
      <c r="F2565" s="32"/>
      <c r="G2565" s="32"/>
      <c r="H2565" s="32"/>
      <c r="I2565" s="32"/>
      <c r="J2565" s="33"/>
      <c r="K2565" s="34" t="n">
        <f aca="false">IF(+B2565=0,0,SUMIF(I!$C$13:$C$62,DATOS!B2565,I!$D$13:$D$62))</f>
        <v>0</v>
      </c>
      <c r="L2565" s="35" t="n">
        <f aca="false">+K2565*J2565</f>
        <v>0</v>
      </c>
      <c r="M2565" s="1" t="str">
        <f aca="false">IF(A2565=0," ",YEAR(+A2565))</f>
        <v> </v>
      </c>
      <c r="N2565" s="1" t="str">
        <f aca="false">IF(A2565=0," ",MONTH(+A2565))</f>
        <v> </v>
      </c>
      <c r="O2565" s="36" t="str">
        <f aca="false">+M2565&amp;"_"&amp;N2565</f>
        <v> _ </v>
      </c>
      <c r="P2565" s="2"/>
    </row>
    <row r="2566" customFormat="false" ht="15" hidden="false" customHeight="false" outlineLevel="0" collapsed="false">
      <c r="A2566" s="31"/>
      <c r="B2566" s="32"/>
      <c r="C2566" s="32"/>
      <c r="D2566" s="32"/>
      <c r="E2566" s="32"/>
      <c r="F2566" s="32"/>
      <c r="G2566" s="32"/>
      <c r="H2566" s="32"/>
      <c r="I2566" s="32"/>
      <c r="J2566" s="33"/>
      <c r="K2566" s="34" t="n">
        <f aca="false">IF(+B2566=0,0,SUMIF(I!$C$13:$C$62,DATOS!B2566,I!$D$13:$D$62))</f>
        <v>0</v>
      </c>
      <c r="L2566" s="35" t="n">
        <f aca="false">+K2566*J2566</f>
        <v>0</v>
      </c>
      <c r="M2566" s="1" t="str">
        <f aca="false">IF(A2566=0," ",YEAR(+A2566))</f>
        <v> </v>
      </c>
      <c r="N2566" s="1" t="str">
        <f aca="false">IF(A2566=0," ",MONTH(+A2566))</f>
        <v> </v>
      </c>
      <c r="O2566" s="36" t="str">
        <f aca="false">+M2566&amp;"_"&amp;N2566</f>
        <v> _ </v>
      </c>
      <c r="P2566" s="2"/>
    </row>
    <row r="2567" customFormat="false" ht="15" hidden="false" customHeight="false" outlineLevel="0" collapsed="false">
      <c r="A2567" s="31"/>
      <c r="B2567" s="32"/>
      <c r="C2567" s="32"/>
      <c r="D2567" s="32"/>
      <c r="E2567" s="32"/>
      <c r="F2567" s="32"/>
      <c r="G2567" s="32"/>
      <c r="H2567" s="32"/>
      <c r="I2567" s="32"/>
      <c r="J2567" s="33"/>
      <c r="K2567" s="34" t="n">
        <f aca="false">IF(+B2567=0,0,SUMIF(I!$C$13:$C$62,DATOS!B2567,I!$D$13:$D$62))</f>
        <v>0</v>
      </c>
      <c r="L2567" s="35" t="n">
        <f aca="false">+K2567*J2567</f>
        <v>0</v>
      </c>
      <c r="M2567" s="1" t="str">
        <f aca="false">IF(A2567=0," ",YEAR(+A2567))</f>
        <v> </v>
      </c>
      <c r="N2567" s="1" t="str">
        <f aca="false">IF(A2567=0," ",MONTH(+A2567))</f>
        <v> </v>
      </c>
      <c r="O2567" s="36" t="str">
        <f aca="false">+M2567&amp;"_"&amp;N2567</f>
        <v> _ </v>
      </c>
      <c r="P2567" s="2"/>
    </row>
    <row r="2568" customFormat="false" ht="15" hidden="false" customHeight="false" outlineLevel="0" collapsed="false">
      <c r="A2568" s="31"/>
      <c r="B2568" s="32"/>
      <c r="C2568" s="32"/>
      <c r="D2568" s="32"/>
      <c r="E2568" s="32"/>
      <c r="F2568" s="32"/>
      <c r="G2568" s="32"/>
      <c r="H2568" s="32"/>
      <c r="I2568" s="32"/>
      <c r="J2568" s="33"/>
      <c r="K2568" s="34" t="n">
        <f aca="false">IF(+B2568=0,0,SUMIF(I!$C$13:$C$62,DATOS!B2568,I!$D$13:$D$62))</f>
        <v>0</v>
      </c>
      <c r="L2568" s="35" t="n">
        <f aca="false">+K2568*J2568</f>
        <v>0</v>
      </c>
      <c r="M2568" s="1" t="str">
        <f aca="false">IF(A2568=0," ",YEAR(+A2568))</f>
        <v> </v>
      </c>
      <c r="N2568" s="1" t="str">
        <f aca="false">IF(A2568=0," ",MONTH(+A2568))</f>
        <v> </v>
      </c>
      <c r="O2568" s="36" t="str">
        <f aca="false">+M2568&amp;"_"&amp;N2568</f>
        <v> _ </v>
      </c>
      <c r="P2568" s="2"/>
    </row>
    <row r="2569" customFormat="false" ht="15" hidden="false" customHeight="false" outlineLevel="0" collapsed="false">
      <c r="A2569" s="31"/>
      <c r="B2569" s="32"/>
      <c r="C2569" s="32"/>
      <c r="D2569" s="32"/>
      <c r="E2569" s="32"/>
      <c r="F2569" s="32"/>
      <c r="G2569" s="32"/>
      <c r="H2569" s="32"/>
      <c r="I2569" s="32"/>
      <c r="J2569" s="33"/>
      <c r="K2569" s="34" t="n">
        <f aca="false">IF(+B2569=0,0,SUMIF(I!$C$13:$C$62,DATOS!B2569,I!$D$13:$D$62))</f>
        <v>0</v>
      </c>
      <c r="L2569" s="35" t="n">
        <f aca="false">+K2569*J2569</f>
        <v>0</v>
      </c>
      <c r="M2569" s="1" t="str">
        <f aca="false">IF(A2569=0," ",YEAR(+A2569))</f>
        <v> </v>
      </c>
      <c r="N2569" s="1" t="str">
        <f aca="false">IF(A2569=0," ",MONTH(+A2569))</f>
        <v> </v>
      </c>
      <c r="O2569" s="36" t="str">
        <f aca="false">+M2569&amp;"_"&amp;N2569</f>
        <v> _ </v>
      </c>
      <c r="P2569" s="2"/>
    </row>
    <row r="2570" customFormat="false" ht="15" hidden="false" customHeight="false" outlineLevel="0" collapsed="false">
      <c r="A2570" s="31"/>
      <c r="B2570" s="32"/>
      <c r="C2570" s="32"/>
      <c r="D2570" s="32"/>
      <c r="E2570" s="32"/>
      <c r="F2570" s="32"/>
      <c r="G2570" s="32"/>
      <c r="H2570" s="32"/>
      <c r="I2570" s="32"/>
      <c r="J2570" s="33"/>
      <c r="K2570" s="34" t="n">
        <f aca="false">IF(+B2570=0,0,SUMIF(I!$C$13:$C$62,DATOS!B2570,I!$D$13:$D$62))</f>
        <v>0</v>
      </c>
      <c r="L2570" s="35" t="n">
        <f aca="false">+K2570*J2570</f>
        <v>0</v>
      </c>
      <c r="M2570" s="1" t="str">
        <f aca="false">IF(A2570=0," ",YEAR(+A2570))</f>
        <v> </v>
      </c>
      <c r="N2570" s="1" t="str">
        <f aca="false">IF(A2570=0," ",MONTH(+A2570))</f>
        <v> </v>
      </c>
      <c r="O2570" s="36" t="str">
        <f aca="false">+M2570&amp;"_"&amp;N2570</f>
        <v> _ </v>
      </c>
      <c r="P2570" s="2"/>
    </row>
    <row r="2571" customFormat="false" ht="15" hidden="false" customHeight="false" outlineLevel="0" collapsed="false">
      <c r="A2571" s="31"/>
      <c r="B2571" s="32"/>
      <c r="C2571" s="32"/>
      <c r="D2571" s="32"/>
      <c r="E2571" s="32"/>
      <c r="F2571" s="32"/>
      <c r="G2571" s="32"/>
      <c r="H2571" s="32"/>
      <c r="I2571" s="32"/>
      <c r="J2571" s="33"/>
      <c r="K2571" s="34" t="n">
        <f aca="false">IF(+B2571=0,0,SUMIF(I!$C$13:$C$62,DATOS!B2571,I!$D$13:$D$62))</f>
        <v>0</v>
      </c>
      <c r="L2571" s="35" t="n">
        <f aca="false">+K2571*J2571</f>
        <v>0</v>
      </c>
      <c r="M2571" s="1" t="str">
        <f aca="false">IF(A2571=0," ",YEAR(+A2571))</f>
        <v> </v>
      </c>
      <c r="N2571" s="1" t="str">
        <f aca="false">IF(A2571=0," ",MONTH(+A2571))</f>
        <v> </v>
      </c>
      <c r="O2571" s="36" t="str">
        <f aca="false">+M2571&amp;"_"&amp;N2571</f>
        <v> _ </v>
      </c>
      <c r="P2571" s="2"/>
    </row>
    <row r="2572" customFormat="false" ht="15" hidden="false" customHeight="false" outlineLevel="0" collapsed="false">
      <c r="A2572" s="31"/>
      <c r="B2572" s="32"/>
      <c r="C2572" s="32"/>
      <c r="D2572" s="32"/>
      <c r="E2572" s="32"/>
      <c r="F2572" s="32"/>
      <c r="G2572" s="32"/>
      <c r="H2572" s="32"/>
      <c r="I2572" s="32"/>
      <c r="J2572" s="33"/>
      <c r="K2572" s="34" t="n">
        <f aca="false">IF(+B2572=0,0,SUMIF(I!$C$13:$C$62,DATOS!B2572,I!$D$13:$D$62))</f>
        <v>0</v>
      </c>
      <c r="L2572" s="35" t="n">
        <f aca="false">+K2572*J2572</f>
        <v>0</v>
      </c>
      <c r="M2572" s="1" t="str">
        <f aca="false">IF(A2572=0," ",YEAR(+A2572))</f>
        <v> </v>
      </c>
      <c r="N2572" s="1" t="str">
        <f aca="false">IF(A2572=0," ",MONTH(+A2572))</f>
        <v> </v>
      </c>
      <c r="O2572" s="36" t="str">
        <f aca="false">+M2572&amp;"_"&amp;N2572</f>
        <v> _ </v>
      </c>
      <c r="P2572" s="2"/>
    </row>
    <row r="2573" customFormat="false" ht="15" hidden="false" customHeight="false" outlineLevel="0" collapsed="false">
      <c r="A2573" s="31"/>
      <c r="B2573" s="32"/>
      <c r="C2573" s="32"/>
      <c r="D2573" s="32"/>
      <c r="E2573" s="32"/>
      <c r="F2573" s="32"/>
      <c r="G2573" s="32"/>
      <c r="H2573" s="32"/>
      <c r="I2573" s="32"/>
      <c r="J2573" s="33"/>
      <c r="K2573" s="34" t="n">
        <f aca="false">IF(+B2573=0,0,SUMIF(I!$C$13:$C$62,DATOS!B2573,I!$D$13:$D$62))</f>
        <v>0</v>
      </c>
      <c r="L2573" s="35" t="n">
        <f aca="false">+K2573*J2573</f>
        <v>0</v>
      </c>
      <c r="M2573" s="1" t="str">
        <f aca="false">IF(A2573=0," ",YEAR(+A2573))</f>
        <v> </v>
      </c>
      <c r="N2573" s="1" t="str">
        <f aca="false">IF(A2573=0," ",MONTH(+A2573))</f>
        <v> </v>
      </c>
      <c r="O2573" s="36" t="str">
        <f aca="false">+M2573&amp;"_"&amp;N2573</f>
        <v> _ </v>
      </c>
      <c r="P2573" s="2"/>
    </row>
    <row r="2574" customFormat="false" ht="15" hidden="false" customHeight="false" outlineLevel="0" collapsed="false">
      <c r="A2574" s="31"/>
      <c r="B2574" s="32"/>
      <c r="C2574" s="32"/>
      <c r="D2574" s="32"/>
      <c r="E2574" s="32"/>
      <c r="F2574" s="32"/>
      <c r="G2574" s="32"/>
      <c r="H2574" s="32"/>
      <c r="I2574" s="32"/>
      <c r="J2574" s="33"/>
      <c r="K2574" s="34" t="n">
        <f aca="false">IF(+B2574=0,0,SUMIF(I!$C$13:$C$62,DATOS!B2574,I!$D$13:$D$62))</f>
        <v>0</v>
      </c>
      <c r="L2574" s="35" t="n">
        <f aca="false">+K2574*J2574</f>
        <v>0</v>
      </c>
      <c r="M2574" s="1" t="str">
        <f aca="false">IF(A2574=0," ",YEAR(+A2574))</f>
        <v> </v>
      </c>
      <c r="N2574" s="1" t="str">
        <f aca="false">IF(A2574=0," ",MONTH(+A2574))</f>
        <v> </v>
      </c>
      <c r="O2574" s="36" t="str">
        <f aca="false">+M2574&amp;"_"&amp;N2574</f>
        <v> _ </v>
      </c>
      <c r="P2574" s="2"/>
    </row>
    <row r="2575" customFormat="false" ht="15" hidden="false" customHeight="false" outlineLevel="0" collapsed="false">
      <c r="A2575" s="31"/>
      <c r="B2575" s="32"/>
      <c r="C2575" s="32"/>
      <c r="D2575" s="32"/>
      <c r="E2575" s="32"/>
      <c r="F2575" s="32"/>
      <c r="G2575" s="32"/>
      <c r="H2575" s="32"/>
      <c r="I2575" s="32"/>
      <c r="J2575" s="33"/>
      <c r="K2575" s="34" t="n">
        <f aca="false">IF(+B2575=0,0,SUMIF(I!$C$13:$C$62,DATOS!B2575,I!$D$13:$D$62))</f>
        <v>0</v>
      </c>
      <c r="L2575" s="35" t="n">
        <f aca="false">+K2575*J2575</f>
        <v>0</v>
      </c>
      <c r="M2575" s="1" t="str">
        <f aca="false">IF(A2575=0," ",YEAR(+A2575))</f>
        <v> </v>
      </c>
      <c r="N2575" s="1" t="str">
        <f aca="false">IF(A2575=0," ",MONTH(+A2575))</f>
        <v> </v>
      </c>
      <c r="O2575" s="36" t="str">
        <f aca="false">+M2575&amp;"_"&amp;N2575</f>
        <v> _ </v>
      </c>
      <c r="P2575" s="2"/>
    </row>
    <row r="2576" customFormat="false" ht="15" hidden="false" customHeight="false" outlineLevel="0" collapsed="false">
      <c r="A2576" s="31"/>
      <c r="B2576" s="32"/>
      <c r="C2576" s="32"/>
      <c r="D2576" s="32"/>
      <c r="E2576" s="32"/>
      <c r="F2576" s="32"/>
      <c r="G2576" s="32"/>
      <c r="H2576" s="32"/>
      <c r="I2576" s="32"/>
      <c r="J2576" s="33"/>
      <c r="K2576" s="34" t="n">
        <f aca="false">IF(+B2576=0,0,SUMIF(I!$C$13:$C$62,DATOS!B2576,I!$D$13:$D$62))</f>
        <v>0</v>
      </c>
      <c r="L2576" s="35" t="n">
        <f aca="false">+K2576*J2576</f>
        <v>0</v>
      </c>
      <c r="M2576" s="1" t="str">
        <f aca="false">IF(A2576=0," ",YEAR(+A2576))</f>
        <v> </v>
      </c>
      <c r="N2576" s="1" t="str">
        <f aca="false">IF(A2576=0," ",MONTH(+A2576))</f>
        <v> </v>
      </c>
      <c r="O2576" s="36" t="str">
        <f aca="false">+M2576&amp;"_"&amp;N2576</f>
        <v> _ </v>
      </c>
      <c r="P2576" s="2"/>
    </row>
    <row r="2577" customFormat="false" ht="15" hidden="false" customHeight="false" outlineLevel="0" collapsed="false">
      <c r="A2577" s="31"/>
      <c r="B2577" s="32"/>
      <c r="C2577" s="32"/>
      <c r="D2577" s="32"/>
      <c r="E2577" s="32"/>
      <c r="F2577" s="32"/>
      <c r="G2577" s="32"/>
      <c r="H2577" s="32"/>
      <c r="I2577" s="32"/>
      <c r="J2577" s="33"/>
      <c r="K2577" s="34" t="n">
        <f aca="false">IF(+B2577=0,0,SUMIF(I!$C$13:$C$62,DATOS!B2577,I!$D$13:$D$62))</f>
        <v>0</v>
      </c>
      <c r="L2577" s="35" t="n">
        <f aca="false">+K2577*J2577</f>
        <v>0</v>
      </c>
      <c r="M2577" s="1" t="str">
        <f aca="false">IF(A2577=0," ",YEAR(+A2577))</f>
        <v> </v>
      </c>
      <c r="N2577" s="1" t="str">
        <f aca="false">IF(A2577=0," ",MONTH(+A2577))</f>
        <v> </v>
      </c>
      <c r="O2577" s="36" t="str">
        <f aca="false">+M2577&amp;"_"&amp;N2577</f>
        <v> _ </v>
      </c>
      <c r="P2577" s="2"/>
    </row>
    <row r="2578" customFormat="false" ht="15" hidden="false" customHeight="false" outlineLevel="0" collapsed="false">
      <c r="A2578" s="31"/>
      <c r="B2578" s="32"/>
      <c r="C2578" s="32"/>
      <c r="D2578" s="32"/>
      <c r="E2578" s="32"/>
      <c r="F2578" s="32"/>
      <c r="G2578" s="32"/>
      <c r="H2578" s="32"/>
      <c r="I2578" s="32"/>
      <c r="J2578" s="33"/>
      <c r="K2578" s="34" t="n">
        <f aca="false">IF(+B2578=0,0,SUMIF(I!$C$13:$C$62,DATOS!B2578,I!$D$13:$D$62))</f>
        <v>0</v>
      </c>
      <c r="L2578" s="35" t="n">
        <f aca="false">+K2578*J2578</f>
        <v>0</v>
      </c>
      <c r="M2578" s="1" t="str">
        <f aca="false">IF(A2578=0," ",YEAR(+A2578))</f>
        <v> </v>
      </c>
      <c r="N2578" s="1" t="str">
        <f aca="false">IF(A2578=0," ",MONTH(+A2578))</f>
        <v> </v>
      </c>
      <c r="O2578" s="36" t="str">
        <f aca="false">+M2578&amp;"_"&amp;N2578</f>
        <v> _ </v>
      </c>
      <c r="P2578" s="2"/>
    </row>
    <row r="2579" customFormat="false" ht="15" hidden="false" customHeight="false" outlineLevel="0" collapsed="false">
      <c r="A2579" s="31"/>
      <c r="B2579" s="32"/>
      <c r="C2579" s="32"/>
      <c r="D2579" s="32"/>
      <c r="E2579" s="32"/>
      <c r="F2579" s="32"/>
      <c r="G2579" s="32"/>
      <c r="H2579" s="32"/>
      <c r="I2579" s="32"/>
      <c r="J2579" s="33"/>
      <c r="K2579" s="34" t="n">
        <f aca="false">IF(+B2579=0,0,SUMIF(I!$C$13:$C$62,DATOS!B2579,I!$D$13:$D$62))</f>
        <v>0</v>
      </c>
      <c r="L2579" s="35" t="n">
        <f aca="false">+K2579*J2579</f>
        <v>0</v>
      </c>
      <c r="M2579" s="1" t="str">
        <f aca="false">IF(A2579=0," ",YEAR(+A2579))</f>
        <v> </v>
      </c>
      <c r="N2579" s="1" t="str">
        <f aca="false">IF(A2579=0," ",MONTH(+A2579))</f>
        <v> </v>
      </c>
      <c r="O2579" s="36" t="str">
        <f aca="false">+M2579&amp;"_"&amp;N2579</f>
        <v> _ </v>
      </c>
      <c r="P2579" s="2"/>
    </row>
    <row r="2580" customFormat="false" ht="15" hidden="false" customHeight="false" outlineLevel="0" collapsed="false">
      <c r="A2580" s="31"/>
      <c r="B2580" s="32"/>
      <c r="C2580" s="32"/>
      <c r="D2580" s="32"/>
      <c r="E2580" s="32"/>
      <c r="F2580" s="32"/>
      <c r="G2580" s="32"/>
      <c r="H2580" s="32"/>
      <c r="I2580" s="32"/>
      <c r="J2580" s="33"/>
      <c r="K2580" s="34" t="n">
        <f aca="false">IF(+B2580=0,0,SUMIF(I!$C$13:$C$62,DATOS!B2580,I!$D$13:$D$62))</f>
        <v>0</v>
      </c>
      <c r="L2580" s="35" t="n">
        <f aca="false">+K2580*J2580</f>
        <v>0</v>
      </c>
      <c r="M2580" s="1" t="str">
        <f aca="false">IF(A2580=0," ",YEAR(+A2580))</f>
        <v> </v>
      </c>
      <c r="N2580" s="1" t="str">
        <f aca="false">IF(A2580=0," ",MONTH(+A2580))</f>
        <v> </v>
      </c>
      <c r="O2580" s="36" t="str">
        <f aca="false">+M2580&amp;"_"&amp;N2580</f>
        <v> _ </v>
      </c>
      <c r="P2580" s="2"/>
    </row>
    <row r="2581" customFormat="false" ht="15" hidden="false" customHeight="false" outlineLevel="0" collapsed="false">
      <c r="A2581" s="31"/>
      <c r="B2581" s="32"/>
      <c r="C2581" s="32"/>
      <c r="D2581" s="32"/>
      <c r="E2581" s="32"/>
      <c r="F2581" s="32"/>
      <c r="G2581" s="32"/>
      <c r="H2581" s="32"/>
      <c r="I2581" s="32"/>
      <c r="J2581" s="33"/>
      <c r="K2581" s="34" t="n">
        <f aca="false">IF(+B2581=0,0,SUMIF(I!$C$13:$C$62,DATOS!B2581,I!$D$13:$D$62))</f>
        <v>0</v>
      </c>
      <c r="L2581" s="35" t="n">
        <f aca="false">+K2581*J2581</f>
        <v>0</v>
      </c>
      <c r="M2581" s="1" t="str">
        <f aca="false">IF(A2581=0," ",YEAR(+A2581))</f>
        <v> </v>
      </c>
      <c r="N2581" s="1" t="str">
        <f aca="false">IF(A2581=0," ",MONTH(+A2581))</f>
        <v> </v>
      </c>
      <c r="O2581" s="36" t="str">
        <f aca="false">+M2581&amp;"_"&amp;N2581</f>
        <v> _ </v>
      </c>
      <c r="P2581" s="2"/>
    </row>
    <row r="2582" customFormat="false" ht="15" hidden="false" customHeight="false" outlineLevel="0" collapsed="false">
      <c r="A2582" s="31"/>
      <c r="B2582" s="32"/>
      <c r="C2582" s="32"/>
      <c r="D2582" s="32"/>
      <c r="E2582" s="32"/>
      <c r="F2582" s="32"/>
      <c r="G2582" s="32"/>
      <c r="H2582" s="32"/>
      <c r="I2582" s="32"/>
      <c r="J2582" s="33"/>
      <c r="K2582" s="34" t="n">
        <f aca="false">IF(+B2582=0,0,SUMIF(I!$C$13:$C$62,DATOS!B2582,I!$D$13:$D$62))</f>
        <v>0</v>
      </c>
      <c r="L2582" s="35" t="n">
        <f aca="false">+K2582*J2582</f>
        <v>0</v>
      </c>
      <c r="M2582" s="1" t="str">
        <f aca="false">IF(A2582=0," ",YEAR(+A2582))</f>
        <v> </v>
      </c>
      <c r="N2582" s="1" t="str">
        <f aca="false">IF(A2582=0," ",MONTH(+A2582))</f>
        <v> </v>
      </c>
      <c r="O2582" s="36" t="str">
        <f aca="false">+M2582&amp;"_"&amp;N2582</f>
        <v> _ </v>
      </c>
      <c r="P2582" s="2"/>
    </row>
    <row r="2583" customFormat="false" ht="15" hidden="false" customHeight="false" outlineLevel="0" collapsed="false">
      <c r="A2583" s="31"/>
      <c r="B2583" s="32"/>
      <c r="C2583" s="32"/>
      <c r="D2583" s="32"/>
      <c r="E2583" s="32"/>
      <c r="F2583" s="32"/>
      <c r="G2583" s="32"/>
      <c r="H2583" s="32"/>
      <c r="I2583" s="32"/>
      <c r="J2583" s="33"/>
      <c r="K2583" s="34" t="n">
        <f aca="false">IF(+B2583=0,0,SUMIF(I!$C$13:$C$62,DATOS!B2583,I!$D$13:$D$62))</f>
        <v>0</v>
      </c>
      <c r="L2583" s="35" t="n">
        <f aca="false">+K2583*J2583</f>
        <v>0</v>
      </c>
      <c r="M2583" s="1" t="str">
        <f aca="false">IF(A2583=0," ",YEAR(+A2583))</f>
        <v> </v>
      </c>
      <c r="N2583" s="1" t="str">
        <f aca="false">IF(A2583=0," ",MONTH(+A2583))</f>
        <v> </v>
      </c>
      <c r="O2583" s="36" t="str">
        <f aca="false">+M2583&amp;"_"&amp;N2583</f>
        <v> _ </v>
      </c>
      <c r="P2583" s="2"/>
    </row>
    <row r="2584" customFormat="false" ht="15" hidden="false" customHeight="false" outlineLevel="0" collapsed="false">
      <c r="A2584" s="31"/>
      <c r="B2584" s="32"/>
      <c r="C2584" s="32"/>
      <c r="D2584" s="32"/>
      <c r="E2584" s="32"/>
      <c r="F2584" s="32"/>
      <c r="G2584" s="32"/>
      <c r="H2584" s="32"/>
      <c r="I2584" s="32"/>
      <c r="J2584" s="33"/>
      <c r="K2584" s="34" t="n">
        <f aca="false">IF(+B2584=0,0,SUMIF(I!$C$13:$C$62,DATOS!B2584,I!$D$13:$D$62))</f>
        <v>0</v>
      </c>
      <c r="L2584" s="35" t="n">
        <f aca="false">+K2584*J2584</f>
        <v>0</v>
      </c>
      <c r="M2584" s="1" t="str">
        <f aca="false">IF(A2584=0," ",YEAR(+A2584))</f>
        <v> </v>
      </c>
      <c r="N2584" s="1" t="str">
        <f aca="false">IF(A2584=0," ",MONTH(+A2584))</f>
        <v> </v>
      </c>
      <c r="O2584" s="36" t="str">
        <f aca="false">+M2584&amp;"_"&amp;N2584</f>
        <v> _ </v>
      </c>
      <c r="P2584" s="2"/>
    </row>
    <row r="2585" customFormat="false" ht="15" hidden="false" customHeight="false" outlineLevel="0" collapsed="false">
      <c r="A2585" s="31"/>
      <c r="B2585" s="32"/>
      <c r="C2585" s="32"/>
      <c r="D2585" s="32"/>
      <c r="E2585" s="32"/>
      <c r="F2585" s="32"/>
      <c r="G2585" s="32"/>
      <c r="H2585" s="32"/>
      <c r="I2585" s="32"/>
      <c r="J2585" s="33"/>
      <c r="K2585" s="34" t="n">
        <f aca="false">IF(+B2585=0,0,SUMIF(I!$C$13:$C$62,DATOS!B2585,I!$D$13:$D$62))</f>
        <v>0</v>
      </c>
      <c r="L2585" s="35" t="n">
        <f aca="false">+K2585*J2585</f>
        <v>0</v>
      </c>
      <c r="M2585" s="1" t="str">
        <f aca="false">IF(A2585=0," ",YEAR(+A2585))</f>
        <v> </v>
      </c>
      <c r="N2585" s="1" t="str">
        <f aca="false">IF(A2585=0," ",MONTH(+A2585))</f>
        <v> </v>
      </c>
      <c r="O2585" s="36" t="str">
        <f aca="false">+M2585&amp;"_"&amp;N2585</f>
        <v> _ </v>
      </c>
      <c r="P2585" s="2"/>
    </row>
    <row r="2586" customFormat="false" ht="15" hidden="false" customHeight="false" outlineLevel="0" collapsed="false">
      <c r="A2586" s="31"/>
      <c r="B2586" s="32"/>
      <c r="C2586" s="32"/>
      <c r="D2586" s="32"/>
      <c r="E2586" s="32"/>
      <c r="F2586" s="32"/>
      <c r="G2586" s="32"/>
      <c r="H2586" s="32"/>
      <c r="I2586" s="32"/>
      <c r="J2586" s="33"/>
      <c r="K2586" s="34" t="n">
        <f aca="false">IF(+B2586=0,0,SUMIF(I!$C$13:$C$62,DATOS!B2586,I!$D$13:$D$62))</f>
        <v>0</v>
      </c>
      <c r="L2586" s="35" t="n">
        <f aca="false">+K2586*J2586</f>
        <v>0</v>
      </c>
      <c r="M2586" s="1" t="str">
        <f aca="false">IF(A2586=0," ",YEAR(+A2586))</f>
        <v> </v>
      </c>
      <c r="N2586" s="1" t="str">
        <f aca="false">IF(A2586=0," ",MONTH(+A2586))</f>
        <v> </v>
      </c>
      <c r="O2586" s="36" t="str">
        <f aca="false">+M2586&amp;"_"&amp;N2586</f>
        <v> _ </v>
      </c>
      <c r="P2586" s="2"/>
    </row>
    <row r="2587" customFormat="false" ht="15" hidden="false" customHeight="false" outlineLevel="0" collapsed="false">
      <c r="A2587" s="31"/>
      <c r="B2587" s="32"/>
      <c r="C2587" s="32"/>
      <c r="D2587" s="32"/>
      <c r="E2587" s="32"/>
      <c r="F2587" s="32"/>
      <c r="G2587" s="32"/>
      <c r="H2587" s="32"/>
      <c r="I2587" s="32"/>
      <c r="J2587" s="33"/>
      <c r="K2587" s="34" t="n">
        <f aca="false">IF(+B2587=0,0,SUMIF(I!$C$13:$C$62,DATOS!B2587,I!$D$13:$D$62))</f>
        <v>0</v>
      </c>
      <c r="L2587" s="35" t="n">
        <f aca="false">+K2587*J2587</f>
        <v>0</v>
      </c>
      <c r="M2587" s="1" t="str">
        <f aca="false">IF(A2587=0," ",YEAR(+A2587))</f>
        <v> </v>
      </c>
      <c r="N2587" s="1" t="str">
        <f aca="false">IF(A2587=0," ",MONTH(+A2587))</f>
        <v> </v>
      </c>
      <c r="O2587" s="36" t="str">
        <f aca="false">+M2587&amp;"_"&amp;N2587</f>
        <v> _ </v>
      </c>
      <c r="P2587" s="2"/>
    </row>
    <row r="2588" customFormat="false" ht="15" hidden="false" customHeight="false" outlineLevel="0" collapsed="false">
      <c r="A2588" s="31"/>
      <c r="B2588" s="32"/>
      <c r="C2588" s="32"/>
      <c r="D2588" s="32"/>
      <c r="E2588" s="32"/>
      <c r="F2588" s="32"/>
      <c r="G2588" s="32"/>
      <c r="H2588" s="32"/>
      <c r="I2588" s="32"/>
      <c r="J2588" s="33"/>
      <c r="K2588" s="34" t="n">
        <f aca="false">IF(+B2588=0,0,SUMIF(I!$C$13:$C$62,DATOS!B2588,I!$D$13:$D$62))</f>
        <v>0</v>
      </c>
      <c r="L2588" s="35" t="n">
        <f aca="false">+K2588*J2588</f>
        <v>0</v>
      </c>
      <c r="M2588" s="1" t="str">
        <f aca="false">IF(A2588=0," ",YEAR(+A2588))</f>
        <v> </v>
      </c>
      <c r="N2588" s="1" t="str">
        <f aca="false">IF(A2588=0," ",MONTH(+A2588))</f>
        <v> </v>
      </c>
      <c r="O2588" s="36" t="str">
        <f aca="false">+M2588&amp;"_"&amp;N2588</f>
        <v> _ </v>
      </c>
      <c r="P2588" s="2"/>
    </row>
    <row r="2589" customFormat="false" ht="15" hidden="false" customHeight="false" outlineLevel="0" collapsed="false">
      <c r="A2589" s="31"/>
      <c r="B2589" s="32"/>
      <c r="C2589" s="32"/>
      <c r="D2589" s="32"/>
      <c r="E2589" s="32"/>
      <c r="F2589" s="32"/>
      <c r="G2589" s="32"/>
      <c r="H2589" s="32"/>
      <c r="I2589" s="32"/>
      <c r="J2589" s="33"/>
      <c r="K2589" s="34" t="n">
        <f aca="false">IF(+B2589=0,0,SUMIF(I!$C$13:$C$62,DATOS!B2589,I!$D$13:$D$62))</f>
        <v>0</v>
      </c>
      <c r="L2589" s="35" t="n">
        <f aca="false">+K2589*J2589</f>
        <v>0</v>
      </c>
      <c r="M2589" s="1" t="str">
        <f aca="false">IF(A2589=0," ",YEAR(+A2589))</f>
        <v> </v>
      </c>
      <c r="N2589" s="1" t="str">
        <f aca="false">IF(A2589=0," ",MONTH(+A2589))</f>
        <v> </v>
      </c>
      <c r="O2589" s="36" t="str">
        <f aca="false">+M2589&amp;"_"&amp;N2589</f>
        <v> _ </v>
      </c>
      <c r="P2589" s="2"/>
    </row>
    <row r="2590" customFormat="false" ht="15" hidden="false" customHeight="false" outlineLevel="0" collapsed="false">
      <c r="A2590" s="31"/>
      <c r="B2590" s="32"/>
      <c r="C2590" s="32"/>
      <c r="D2590" s="32"/>
      <c r="E2590" s="32"/>
      <c r="F2590" s="32"/>
      <c r="G2590" s="32"/>
      <c r="H2590" s="32"/>
      <c r="I2590" s="32"/>
      <c r="J2590" s="33"/>
      <c r="K2590" s="34" t="n">
        <f aca="false">IF(+B2590=0,0,SUMIF(I!$C$13:$C$62,DATOS!B2590,I!$D$13:$D$62))</f>
        <v>0</v>
      </c>
      <c r="L2590" s="35" t="n">
        <f aca="false">+K2590*J2590</f>
        <v>0</v>
      </c>
      <c r="M2590" s="1" t="str">
        <f aca="false">IF(A2590=0," ",YEAR(+A2590))</f>
        <v> </v>
      </c>
      <c r="N2590" s="1" t="str">
        <f aca="false">IF(A2590=0," ",MONTH(+A2590))</f>
        <v> </v>
      </c>
      <c r="O2590" s="36" t="str">
        <f aca="false">+M2590&amp;"_"&amp;N2590</f>
        <v> _ </v>
      </c>
      <c r="P2590" s="2"/>
    </row>
    <row r="2591" customFormat="false" ht="15" hidden="false" customHeight="false" outlineLevel="0" collapsed="false">
      <c r="A2591" s="31"/>
      <c r="B2591" s="32"/>
      <c r="C2591" s="32"/>
      <c r="D2591" s="32"/>
      <c r="E2591" s="32"/>
      <c r="F2591" s="32"/>
      <c r="G2591" s="32"/>
      <c r="H2591" s="32"/>
      <c r="I2591" s="32"/>
      <c r="J2591" s="33"/>
      <c r="K2591" s="34" t="n">
        <f aca="false">IF(+B2591=0,0,SUMIF(I!$C$13:$C$62,DATOS!B2591,I!$D$13:$D$62))</f>
        <v>0</v>
      </c>
      <c r="L2591" s="35" t="n">
        <f aca="false">+K2591*J2591</f>
        <v>0</v>
      </c>
      <c r="M2591" s="1" t="str">
        <f aca="false">IF(A2591=0," ",YEAR(+A2591))</f>
        <v> </v>
      </c>
      <c r="N2591" s="1" t="str">
        <f aca="false">IF(A2591=0," ",MONTH(+A2591))</f>
        <v> </v>
      </c>
      <c r="O2591" s="36" t="str">
        <f aca="false">+M2591&amp;"_"&amp;N2591</f>
        <v> _ </v>
      </c>
      <c r="P2591" s="2"/>
    </row>
    <row r="2592" customFormat="false" ht="15" hidden="false" customHeight="false" outlineLevel="0" collapsed="false">
      <c r="A2592" s="31"/>
      <c r="B2592" s="32"/>
      <c r="C2592" s="32"/>
      <c r="D2592" s="32"/>
      <c r="E2592" s="32"/>
      <c r="F2592" s="32"/>
      <c r="G2592" s="32"/>
      <c r="H2592" s="32"/>
      <c r="I2592" s="32"/>
      <c r="J2592" s="33"/>
      <c r="K2592" s="34" t="n">
        <f aca="false">IF(+B2592=0,0,SUMIF(I!$C$13:$C$62,DATOS!B2592,I!$D$13:$D$62))</f>
        <v>0</v>
      </c>
      <c r="L2592" s="35" t="n">
        <f aca="false">+K2592*J2592</f>
        <v>0</v>
      </c>
      <c r="M2592" s="1" t="str">
        <f aca="false">IF(A2592=0," ",YEAR(+A2592))</f>
        <v> </v>
      </c>
      <c r="N2592" s="1" t="str">
        <f aca="false">IF(A2592=0," ",MONTH(+A2592))</f>
        <v> </v>
      </c>
      <c r="O2592" s="36" t="str">
        <f aca="false">+M2592&amp;"_"&amp;N2592</f>
        <v> _ </v>
      </c>
      <c r="P2592" s="2"/>
    </row>
    <row r="2593" customFormat="false" ht="15" hidden="false" customHeight="false" outlineLevel="0" collapsed="false">
      <c r="A2593" s="31"/>
      <c r="B2593" s="32"/>
      <c r="C2593" s="32"/>
      <c r="D2593" s="32"/>
      <c r="E2593" s="32"/>
      <c r="F2593" s="32"/>
      <c r="G2593" s="32"/>
      <c r="H2593" s="32"/>
      <c r="I2593" s="32"/>
      <c r="J2593" s="33"/>
      <c r="K2593" s="34" t="n">
        <f aca="false">IF(+B2593=0,0,SUMIF(I!$C$13:$C$62,DATOS!B2593,I!$D$13:$D$62))</f>
        <v>0</v>
      </c>
      <c r="L2593" s="35" t="n">
        <f aca="false">+K2593*J2593</f>
        <v>0</v>
      </c>
      <c r="M2593" s="1" t="str">
        <f aca="false">IF(A2593=0," ",YEAR(+A2593))</f>
        <v> </v>
      </c>
      <c r="N2593" s="1" t="str">
        <f aca="false">IF(A2593=0," ",MONTH(+A2593))</f>
        <v> </v>
      </c>
      <c r="O2593" s="36" t="str">
        <f aca="false">+M2593&amp;"_"&amp;N2593</f>
        <v> _ </v>
      </c>
      <c r="P2593" s="2"/>
    </row>
    <row r="2594" customFormat="false" ht="15" hidden="false" customHeight="false" outlineLevel="0" collapsed="false">
      <c r="A2594" s="31"/>
      <c r="B2594" s="32"/>
      <c r="C2594" s="32"/>
      <c r="D2594" s="32"/>
      <c r="E2594" s="32"/>
      <c r="F2594" s="32"/>
      <c r="G2594" s="32"/>
      <c r="H2594" s="32"/>
      <c r="I2594" s="32"/>
      <c r="J2594" s="33"/>
      <c r="K2594" s="34" t="n">
        <f aca="false">IF(+B2594=0,0,SUMIF(I!$C$13:$C$62,DATOS!B2594,I!$D$13:$D$62))</f>
        <v>0</v>
      </c>
      <c r="L2594" s="35" t="n">
        <f aca="false">+K2594*J2594</f>
        <v>0</v>
      </c>
      <c r="M2594" s="1" t="str">
        <f aca="false">IF(A2594=0," ",YEAR(+A2594))</f>
        <v> </v>
      </c>
      <c r="N2594" s="1" t="str">
        <f aca="false">IF(A2594=0," ",MONTH(+A2594))</f>
        <v> </v>
      </c>
      <c r="O2594" s="36" t="str">
        <f aca="false">+M2594&amp;"_"&amp;N2594</f>
        <v> _ </v>
      </c>
      <c r="P2594" s="2"/>
    </row>
    <row r="2595" customFormat="false" ht="15" hidden="false" customHeight="false" outlineLevel="0" collapsed="false">
      <c r="A2595" s="31"/>
      <c r="B2595" s="32"/>
      <c r="C2595" s="32"/>
      <c r="D2595" s="32"/>
      <c r="E2595" s="32"/>
      <c r="F2595" s="32"/>
      <c r="G2595" s="32"/>
      <c r="H2595" s="32"/>
      <c r="I2595" s="32"/>
      <c r="J2595" s="33"/>
      <c r="K2595" s="34" t="n">
        <f aca="false">IF(+B2595=0,0,SUMIF(I!$C$13:$C$62,DATOS!B2595,I!$D$13:$D$62))</f>
        <v>0</v>
      </c>
      <c r="L2595" s="35" t="n">
        <f aca="false">+K2595*J2595</f>
        <v>0</v>
      </c>
      <c r="M2595" s="1" t="str">
        <f aca="false">IF(A2595=0," ",YEAR(+A2595))</f>
        <v> </v>
      </c>
      <c r="N2595" s="1" t="str">
        <f aca="false">IF(A2595=0," ",MONTH(+A2595))</f>
        <v> </v>
      </c>
      <c r="O2595" s="36" t="str">
        <f aca="false">+M2595&amp;"_"&amp;N2595</f>
        <v> _ </v>
      </c>
      <c r="P2595" s="2"/>
    </row>
    <row r="2596" customFormat="false" ht="15" hidden="false" customHeight="false" outlineLevel="0" collapsed="false">
      <c r="A2596" s="31"/>
      <c r="B2596" s="32"/>
      <c r="C2596" s="32"/>
      <c r="D2596" s="32"/>
      <c r="E2596" s="32"/>
      <c r="F2596" s="32"/>
      <c r="G2596" s="32"/>
      <c r="H2596" s="32"/>
      <c r="I2596" s="32"/>
      <c r="J2596" s="33"/>
      <c r="K2596" s="34" t="n">
        <f aca="false">IF(+B2596=0,0,SUMIF(I!$C$13:$C$62,DATOS!B2596,I!$D$13:$D$62))</f>
        <v>0</v>
      </c>
      <c r="L2596" s="35" t="n">
        <f aca="false">+K2596*J2596</f>
        <v>0</v>
      </c>
      <c r="M2596" s="1" t="str">
        <f aca="false">IF(A2596=0," ",YEAR(+A2596))</f>
        <v> </v>
      </c>
      <c r="N2596" s="1" t="str">
        <f aca="false">IF(A2596=0," ",MONTH(+A2596))</f>
        <v> </v>
      </c>
      <c r="O2596" s="36" t="str">
        <f aca="false">+M2596&amp;"_"&amp;N2596</f>
        <v> _ </v>
      </c>
      <c r="P2596" s="2"/>
    </row>
    <row r="2597" customFormat="false" ht="15" hidden="false" customHeight="false" outlineLevel="0" collapsed="false">
      <c r="A2597" s="31"/>
      <c r="B2597" s="32"/>
      <c r="C2597" s="32"/>
      <c r="D2597" s="32"/>
      <c r="E2597" s="32"/>
      <c r="F2597" s="32"/>
      <c r="G2597" s="32"/>
      <c r="H2597" s="32"/>
      <c r="I2597" s="32"/>
      <c r="J2597" s="33"/>
      <c r="K2597" s="34" t="n">
        <f aca="false">IF(+B2597=0,0,SUMIF(I!$C$13:$C$62,DATOS!B2597,I!$D$13:$D$62))</f>
        <v>0</v>
      </c>
      <c r="L2597" s="35" t="n">
        <f aca="false">+K2597*J2597</f>
        <v>0</v>
      </c>
      <c r="M2597" s="1" t="str">
        <f aca="false">IF(A2597=0," ",YEAR(+A2597))</f>
        <v> </v>
      </c>
      <c r="N2597" s="1" t="str">
        <f aca="false">IF(A2597=0," ",MONTH(+A2597))</f>
        <v> </v>
      </c>
      <c r="O2597" s="36" t="str">
        <f aca="false">+M2597&amp;"_"&amp;N2597</f>
        <v> _ </v>
      </c>
      <c r="P2597" s="2"/>
    </row>
    <row r="2598" customFormat="false" ht="15" hidden="false" customHeight="false" outlineLevel="0" collapsed="false">
      <c r="A2598" s="31"/>
      <c r="B2598" s="32"/>
      <c r="C2598" s="32"/>
      <c r="D2598" s="32"/>
      <c r="E2598" s="32"/>
      <c r="F2598" s="32"/>
      <c r="G2598" s="32"/>
      <c r="H2598" s="32"/>
      <c r="I2598" s="32"/>
      <c r="J2598" s="33"/>
      <c r="K2598" s="34" t="n">
        <f aca="false">IF(+B2598=0,0,SUMIF(I!$C$13:$C$62,DATOS!B2598,I!$D$13:$D$62))</f>
        <v>0</v>
      </c>
      <c r="L2598" s="35" t="n">
        <f aca="false">+K2598*J2598</f>
        <v>0</v>
      </c>
      <c r="M2598" s="1" t="str">
        <f aca="false">IF(A2598=0," ",YEAR(+A2598))</f>
        <v> </v>
      </c>
      <c r="N2598" s="1" t="str">
        <f aca="false">IF(A2598=0," ",MONTH(+A2598))</f>
        <v> </v>
      </c>
      <c r="O2598" s="36" t="str">
        <f aca="false">+M2598&amp;"_"&amp;N2598</f>
        <v> _ </v>
      </c>
      <c r="P2598" s="2"/>
    </row>
    <row r="2599" customFormat="false" ht="15" hidden="false" customHeight="false" outlineLevel="0" collapsed="false">
      <c r="A2599" s="31"/>
      <c r="B2599" s="32"/>
      <c r="C2599" s="32"/>
      <c r="D2599" s="32"/>
      <c r="E2599" s="32"/>
      <c r="F2599" s="32"/>
      <c r="G2599" s="32"/>
      <c r="H2599" s="32"/>
      <c r="I2599" s="32"/>
      <c r="J2599" s="33"/>
      <c r="K2599" s="34" t="n">
        <f aca="false">IF(+B2599=0,0,SUMIF(I!$C$13:$C$62,DATOS!B2599,I!$D$13:$D$62))</f>
        <v>0</v>
      </c>
      <c r="L2599" s="35" t="n">
        <f aca="false">+K2599*J2599</f>
        <v>0</v>
      </c>
      <c r="M2599" s="1" t="str">
        <f aca="false">IF(A2599=0," ",YEAR(+A2599))</f>
        <v> </v>
      </c>
      <c r="N2599" s="1" t="str">
        <f aca="false">IF(A2599=0," ",MONTH(+A2599))</f>
        <v> </v>
      </c>
      <c r="O2599" s="36" t="str">
        <f aca="false">+M2599&amp;"_"&amp;N2599</f>
        <v> _ </v>
      </c>
      <c r="P2599" s="2"/>
    </row>
    <row r="2600" customFormat="false" ht="15" hidden="false" customHeight="false" outlineLevel="0" collapsed="false">
      <c r="A2600" s="31"/>
      <c r="B2600" s="32"/>
      <c r="C2600" s="32"/>
      <c r="D2600" s="32"/>
      <c r="E2600" s="32"/>
      <c r="F2600" s="32"/>
      <c r="G2600" s="32"/>
      <c r="H2600" s="32"/>
      <c r="I2600" s="32"/>
      <c r="J2600" s="33"/>
      <c r="K2600" s="34" t="n">
        <f aca="false">IF(+B2600=0,0,SUMIF(I!$C$13:$C$62,DATOS!B2600,I!$D$13:$D$62))</f>
        <v>0</v>
      </c>
      <c r="L2600" s="35" t="n">
        <f aca="false">+K2600*J2600</f>
        <v>0</v>
      </c>
      <c r="M2600" s="1" t="str">
        <f aca="false">IF(A2600=0," ",YEAR(+A2600))</f>
        <v> </v>
      </c>
      <c r="N2600" s="1" t="str">
        <f aca="false">IF(A2600=0," ",MONTH(+A2600))</f>
        <v> </v>
      </c>
      <c r="O2600" s="36" t="str">
        <f aca="false">+M2600&amp;"_"&amp;N2600</f>
        <v> _ </v>
      </c>
      <c r="P2600" s="2"/>
    </row>
    <row r="2601" customFormat="false" ht="15" hidden="false" customHeight="false" outlineLevel="0" collapsed="false">
      <c r="A2601" s="31"/>
      <c r="B2601" s="32"/>
      <c r="C2601" s="32"/>
      <c r="D2601" s="32"/>
      <c r="E2601" s="32"/>
      <c r="F2601" s="32"/>
      <c r="G2601" s="32"/>
      <c r="H2601" s="32"/>
      <c r="I2601" s="32"/>
      <c r="J2601" s="33"/>
      <c r="K2601" s="34" t="n">
        <f aca="false">IF(+B2601=0,0,SUMIF(I!$C$13:$C$62,DATOS!B2601,I!$D$13:$D$62))</f>
        <v>0</v>
      </c>
      <c r="L2601" s="35" t="n">
        <f aca="false">+K2601*J2601</f>
        <v>0</v>
      </c>
      <c r="M2601" s="1" t="str">
        <f aca="false">IF(A2601=0," ",YEAR(+A2601))</f>
        <v> </v>
      </c>
      <c r="N2601" s="1" t="str">
        <f aca="false">IF(A2601=0," ",MONTH(+A2601))</f>
        <v> </v>
      </c>
      <c r="O2601" s="36" t="str">
        <f aca="false">+M2601&amp;"_"&amp;N2601</f>
        <v> _ </v>
      </c>
      <c r="P2601" s="2"/>
    </row>
    <row r="2602" customFormat="false" ht="15" hidden="false" customHeight="false" outlineLevel="0" collapsed="false">
      <c r="A2602" s="31"/>
      <c r="B2602" s="32"/>
      <c r="C2602" s="32"/>
      <c r="D2602" s="32"/>
      <c r="E2602" s="32"/>
      <c r="F2602" s="32"/>
      <c r="G2602" s="32"/>
      <c r="H2602" s="32"/>
      <c r="I2602" s="32"/>
      <c r="J2602" s="33"/>
      <c r="K2602" s="34" t="n">
        <f aca="false">IF(+B2602=0,0,SUMIF(I!$C$13:$C$62,DATOS!B2602,I!$D$13:$D$62))</f>
        <v>0</v>
      </c>
      <c r="L2602" s="35" t="n">
        <f aca="false">+K2602*J2602</f>
        <v>0</v>
      </c>
      <c r="M2602" s="1" t="str">
        <f aca="false">IF(A2602=0," ",YEAR(+A2602))</f>
        <v> </v>
      </c>
      <c r="N2602" s="1" t="str">
        <f aca="false">IF(A2602=0," ",MONTH(+A2602))</f>
        <v> </v>
      </c>
      <c r="O2602" s="36" t="str">
        <f aca="false">+M2602&amp;"_"&amp;N2602</f>
        <v> _ </v>
      </c>
      <c r="P2602" s="2"/>
    </row>
    <row r="2603" customFormat="false" ht="15" hidden="false" customHeight="false" outlineLevel="0" collapsed="false">
      <c r="A2603" s="31"/>
      <c r="B2603" s="32"/>
      <c r="C2603" s="32"/>
      <c r="D2603" s="32"/>
      <c r="E2603" s="32"/>
      <c r="F2603" s="32"/>
      <c r="G2603" s="32"/>
      <c r="H2603" s="32"/>
      <c r="I2603" s="32"/>
      <c r="J2603" s="33"/>
      <c r="K2603" s="34" t="n">
        <f aca="false">IF(+B2603=0,0,SUMIF(I!$C$13:$C$62,DATOS!B2603,I!$D$13:$D$62))</f>
        <v>0</v>
      </c>
      <c r="L2603" s="35" t="n">
        <f aca="false">+K2603*J2603</f>
        <v>0</v>
      </c>
      <c r="M2603" s="1" t="str">
        <f aca="false">IF(A2603=0," ",YEAR(+A2603))</f>
        <v> </v>
      </c>
      <c r="N2603" s="1" t="str">
        <f aca="false">IF(A2603=0," ",MONTH(+A2603))</f>
        <v> </v>
      </c>
      <c r="O2603" s="36" t="str">
        <f aca="false">+M2603&amp;"_"&amp;N2603</f>
        <v> _ </v>
      </c>
      <c r="P2603" s="2"/>
    </row>
    <row r="2604" customFormat="false" ht="15" hidden="false" customHeight="false" outlineLevel="0" collapsed="false">
      <c r="A2604" s="31"/>
      <c r="B2604" s="32"/>
      <c r="C2604" s="32"/>
      <c r="D2604" s="32"/>
      <c r="E2604" s="32"/>
      <c r="F2604" s="32"/>
      <c r="G2604" s="32"/>
      <c r="H2604" s="32"/>
      <c r="I2604" s="32"/>
      <c r="J2604" s="33"/>
      <c r="K2604" s="34" t="n">
        <f aca="false">IF(+B2604=0,0,SUMIF(I!$C$13:$C$62,DATOS!B2604,I!$D$13:$D$62))</f>
        <v>0</v>
      </c>
      <c r="L2604" s="35" t="n">
        <f aca="false">+K2604*J2604</f>
        <v>0</v>
      </c>
      <c r="M2604" s="1" t="str">
        <f aca="false">IF(A2604=0," ",YEAR(+A2604))</f>
        <v> </v>
      </c>
      <c r="N2604" s="1" t="str">
        <f aca="false">IF(A2604=0," ",MONTH(+A2604))</f>
        <v> </v>
      </c>
      <c r="O2604" s="36" t="str">
        <f aca="false">+M2604&amp;"_"&amp;N2604</f>
        <v> _ </v>
      </c>
      <c r="P2604" s="2"/>
    </row>
    <row r="2605" customFormat="false" ht="15" hidden="false" customHeight="false" outlineLevel="0" collapsed="false">
      <c r="A2605" s="31"/>
      <c r="B2605" s="32"/>
      <c r="C2605" s="32"/>
      <c r="D2605" s="32"/>
      <c r="E2605" s="32"/>
      <c r="F2605" s="32"/>
      <c r="G2605" s="32"/>
      <c r="H2605" s="32"/>
      <c r="I2605" s="32"/>
      <c r="J2605" s="33"/>
      <c r="K2605" s="34" t="n">
        <f aca="false">IF(+B2605=0,0,SUMIF(I!$C$13:$C$62,DATOS!B2605,I!$D$13:$D$62))</f>
        <v>0</v>
      </c>
      <c r="L2605" s="35" t="n">
        <f aca="false">+K2605*J2605</f>
        <v>0</v>
      </c>
      <c r="M2605" s="1" t="str">
        <f aca="false">IF(A2605=0," ",YEAR(+A2605))</f>
        <v> </v>
      </c>
      <c r="N2605" s="1" t="str">
        <f aca="false">IF(A2605=0," ",MONTH(+A2605))</f>
        <v> </v>
      </c>
      <c r="O2605" s="36" t="str">
        <f aca="false">+M2605&amp;"_"&amp;N2605</f>
        <v> _ </v>
      </c>
      <c r="P2605" s="2"/>
    </row>
    <row r="2606" customFormat="false" ht="15" hidden="false" customHeight="false" outlineLevel="0" collapsed="false">
      <c r="A2606" s="31"/>
      <c r="B2606" s="32"/>
      <c r="C2606" s="32"/>
      <c r="D2606" s="32"/>
      <c r="E2606" s="32"/>
      <c r="F2606" s="32"/>
      <c r="G2606" s="32"/>
      <c r="H2606" s="32"/>
      <c r="I2606" s="32"/>
      <c r="J2606" s="33"/>
      <c r="K2606" s="34" t="n">
        <f aca="false">IF(+B2606=0,0,SUMIF(I!$C$13:$C$62,DATOS!B2606,I!$D$13:$D$62))</f>
        <v>0</v>
      </c>
      <c r="L2606" s="35" t="n">
        <f aca="false">+K2606*J2606</f>
        <v>0</v>
      </c>
      <c r="M2606" s="1" t="str">
        <f aca="false">IF(A2606=0," ",YEAR(+A2606))</f>
        <v> </v>
      </c>
      <c r="N2606" s="1" t="str">
        <f aca="false">IF(A2606=0," ",MONTH(+A2606))</f>
        <v> </v>
      </c>
      <c r="O2606" s="36" t="str">
        <f aca="false">+M2606&amp;"_"&amp;N2606</f>
        <v> _ </v>
      </c>
      <c r="P2606" s="2"/>
    </row>
    <row r="2607" customFormat="false" ht="15" hidden="false" customHeight="false" outlineLevel="0" collapsed="false">
      <c r="A2607" s="31"/>
      <c r="B2607" s="32"/>
      <c r="C2607" s="32"/>
      <c r="D2607" s="32"/>
      <c r="E2607" s="32"/>
      <c r="F2607" s="32"/>
      <c r="G2607" s="32"/>
      <c r="H2607" s="32"/>
      <c r="I2607" s="32"/>
      <c r="J2607" s="33"/>
      <c r="K2607" s="34" t="n">
        <f aca="false">IF(+B2607=0,0,SUMIF(I!$C$13:$C$62,DATOS!B2607,I!$D$13:$D$62))</f>
        <v>0</v>
      </c>
      <c r="L2607" s="35" t="n">
        <f aca="false">+K2607*J2607</f>
        <v>0</v>
      </c>
      <c r="M2607" s="1" t="str">
        <f aca="false">IF(A2607=0," ",YEAR(+A2607))</f>
        <v> </v>
      </c>
      <c r="N2607" s="1" t="str">
        <f aca="false">IF(A2607=0," ",MONTH(+A2607))</f>
        <v> </v>
      </c>
      <c r="O2607" s="36" t="str">
        <f aca="false">+M2607&amp;"_"&amp;N2607</f>
        <v> _ </v>
      </c>
      <c r="P2607" s="2"/>
    </row>
    <row r="2608" customFormat="false" ht="15" hidden="false" customHeight="false" outlineLevel="0" collapsed="false">
      <c r="A2608" s="31"/>
      <c r="B2608" s="32"/>
      <c r="C2608" s="32"/>
      <c r="D2608" s="32"/>
      <c r="E2608" s="32"/>
      <c r="F2608" s="32"/>
      <c r="G2608" s="32"/>
      <c r="H2608" s="32"/>
      <c r="I2608" s="32"/>
      <c r="J2608" s="33"/>
      <c r="K2608" s="34" t="n">
        <f aca="false">IF(+B2608=0,0,SUMIF(I!$C$13:$C$62,DATOS!B2608,I!$D$13:$D$62))</f>
        <v>0</v>
      </c>
      <c r="L2608" s="35" t="n">
        <f aca="false">+K2608*J2608</f>
        <v>0</v>
      </c>
      <c r="M2608" s="1" t="str">
        <f aca="false">IF(A2608=0," ",YEAR(+A2608))</f>
        <v> </v>
      </c>
      <c r="N2608" s="1" t="str">
        <f aca="false">IF(A2608=0," ",MONTH(+A2608))</f>
        <v> </v>
      </c>
      <c r="O2608" s="36" t="str">
        <f aca="false">+M2608&amp;"_"&amp;N2608</f>
        <v> _ </v>
      </c>
      <c r="P2608" s="2"/>
    </row>
    <row r="2609" customFormat="false" ht="15" hidden="false" customHeight="false" outlineLevel="0" collapsed="false">
      <c r="A2609" s="31"/>
      <c r="B2609" s="32"/>
      <c r="C2609" s="32"/>
      <c r="D2609" s="32"/>
      <c r="E2609" s="32"/>
      <c r="F2609" s="32"/>
      <c r="G2609" s="32"/>
      <c r="H2609" s="32"/>
      <c r="I2609" s="32"/>
      <c r="J2609" s="33"/>
      <c r="K2609" s="34" t="n">
        <f aca="false">IF(+B2609=0,0,SUMIF(I!$C$13:$C$62,DATOS!B2609,I!$D$13:$D$62))</f>
        <v>0</v>
      </c>
      <c r="L2609" s="35" t="n">
        <f aca="false">+K2609*J2609</f>
        <v>0</v>
      </c>
      <c r="M2609" s="1" t="str">
        <f aca="false">IF(A2609=0," ",YEAR(+A2609))</f>
        <v> </v>
      </c>
      <c r="N2609" s="1" t="str">
        <f aca="false">IF(A2609=0," ",MONTH(+A2609))</f>
        <v> </v>
      </c>
      <c r="O2609" s="36" t="str">
        <f aca="false">+M2609&amp;"_"&amp;N2609</f>
        <v> _ </v>
      </c>
      <c r="P2609" s="2"/>
    </row>
    <row r="2610" customFormat="false" ht="15" hidden="false" customHeight="false" outlineLevel="0" collapsed="false">
      <c r="A2610" s="31"/>
      <c r="B2610" s="32"/>
      <c r="C2610" s="32"/>
      <c r="D2610" s="32"/>
      <c r="E2610" s="32"/>
      <c r="F2610" s="32"/>
      <c r="G2610" s="32"/>
      <c r="H2610" s="32"/>
      <c r="I2610" s="32"/>
      <c r="J2610" s="33"/>
      <c r="K2610" s="34" t="n">
        <f aca="false">IF(+B2610=0,0,SUMIF(I!$C$13:$C$62,DATOS!B2610,I!$D$13:$D$62))</f>
        <v>0</v>
      </c>
      <c r="L2610" s="35" t="n">
        <f aca="false">+K2610*J2610</f>
        <v>0</v>
      </c>
      <c r="M2610" s="1" t="str">
        <f aca="false">IF(A2610=0," ",YEAR(+A2610))</f>
        <v> </v>
      </c>
      <c r="N2610" s="1" t="str">
        <f aca="false">IF(A2610=0," ",MONTH(+A2610))</f>
        <v> </v>
      </c>
      <c r="O2610" s="36" t="str">
        <f aca="false">+M2610&amp;"_"&amp;N2610</f>
        <v> _ </v>
      </c>
      <c r="P2610" s="2"/>
    </row>
    <row r="2611" customFormat="false" ht="15" hidden="false" customHeight="false" outlineLevel="0" collapsed="false">
      <c r="A2611" s="31"/>
      <c r="B2611" s="32"/>
      <c r="C2611" s="32"/>
      <c r="D2611" s="32"/>
      <c r="E2611" s="32"/>
      <c r="F2611" s="32"/>
      <c r="G2611" s="32"/>
      <c r="H2611" s="32"/>
      <c r="I2611" s="32"/>
      <c r="J2611" s="33"/>
      <c r="K2611" s="34" t="n">
        <f aca="false">IF(+B2611=0,0,SUMIF(I!$C$13:$C$62,DATOS!B2611,I!$D$13:$D$62))</f>
        <v>0</v>
      </c>
      <c r="L2611" s="35" t="n">
        <f aca="false">+K2611*J2611</f>
        <v>0</v>
      </c>
      <c r="M2611" s="1" t="str">
        <f aca="false">IF(A2611=0," ",YEAR(+A2611))</f>
        <v> </v>
      </c>
      <c r="N2611" s="1" t="str">
        <f aca="false">IF(A2611=0," ",MONTH(+A2611))</f>
        <v> </v>
      </c>
      <c r="O2611" s="36" t="str">
        <f aca="false">+M2611&amp;"_"&amp;N2611</f>
        <v> _ </v>
      </c>
      <c r="P2611" s="2"/>
    </row>
    <row r="2612" customFormat="false" ht="15" hidden="false" customHeight="false" outlineLevel="0" collapsed="false">
      <c r="A2612" s="31"/>
      <c r="B2612" s="32"/>
      <c r="C2612" s="32"/>
      <c r="D2612" s="32"/>
      <c r="E2612" s="32"/>
      <c r="F2612" s="32"/>
      <c r="G2612" s="32"/>
      <c r="H2612" s="32"/>
      <c r="I2612" s="32"/>
      <c r="J2612" s="33"/>
      <c r="K2612" s="34" t="n">
        <f aca="false">IF(+B2612=0,0,SUMIF(I!$C$13:$C$62,DATOS!B2612,I!$D$13:$D$62))</f>
        <v>0</v>
      </c>
      <c r="L2612" s="35" t="n">
        <f aca="false">+K2612*J2612</f>
        <v>0</v>
      </c>
      <c r="M2612" s="1" t="str">
        <f aca="false">IF(A2612=0," ",YEAR(+A2612))</f>
        <v> </v>
      </c>
      <c r="N2612" s="1" t="str">
        <f aca="false">IF(A2612=0," ",MONTH(+A2612))</f>
        <v> </v>
      </c>
      <c r="O2612" s="36" t="str">
        <f aca="false">+M2612&amp;"_"&amp;N2612</f>
        <v> _ </v>
      </c>
      <c r="P2612" s="2"/>
    </row>
    <row r="2613" customFormat="false" ht="15" hidden="false" customHeight="false" outlineLevel="0" collapsed="false">
      <c r="A2613" s="31"/>
      <c r="B2613" s="32"/>
      <c r="C2613" s="32"/>
      <c r="D2613" s="32"/>
      <c r="E2613" s="32"/>
      <c r="F2613" s="32"/>
      <c r="G2613" s="32"/>
      <c r="H2613" s="32"/>
      <c r="I2613" s="32"/>
      <c r="J2613" s="33"/>
      <c r="K2613" s="34" t="n">
        <f aca="false">IF(+B2613=0,0,SUMIF(I!$C$13:$C$62,DATOS!B2613,I!$D$13:$D$62))</f>
        <v>0</v>
      </c>
      <c r="L2613" s="35" t="n">
        <f aca="false">+K2613*J2613</f>
        <v>0</v>
      </c>
      <c r="M2613" s="1" t="str">
        <f aca="false">IF(A2613=0," ",YEAR(+A2613))</f>
        <v> </v>
      </c>
      <c r="N2613" s="1" t="str">
        <f aca="false">IF(A2613=0," ",MONTH(+A2613))</f>
        <v> </v>
      </c>
      <c r="O2613" s="36" t="str">
        <f aca="false">+M2613&amp;"_"&amp;N2613</f>
        <v> _ </v>
      </c>
      <c r="P2613" s="2"/>
    </row>
    <row r="2614" customFormat="false" ht="15" hidden="false" customHeight="false" outlineLevel="0" collapsed="false">
      <c r="A2614" s="31"/>
      <c r="B2614" s="32"/>
      <c r="C2614" s="32"/>
      <c r="D2614" s="32"/>
      <c r="E2614" s="32"/>
      <c r="F2614" s="32"/>
      <c r="G2614" s="32"/>
      <c r="H2614" s="32"/>
      <c r="I2614" s="32"/>
      <c r="J2614" s="33"/>
      <c r="K2614" s="34" t="n">
        <f aca="false">IF(+B2614=0,0,SUMIF(I!$C$13:$C$62,DATOS!B2614,I!$D$13:$D$62))</f>
        <v>0</v>
      </c>
      <c r="L2614" s="35" t="n">
        <f aca="false">+K2614*J2614</f>
        <v>0</v>
      </c>
      <c r="M2614" s="1" t="str">
        <f aca="false">IF(A2614=0," ",YEAR(+A2614))</f>
        <v> </v>
      </c>
      <c r="N2614" s="1" t="str">
        <f aca="false">IF(A2614=0," ",MONTH(+A2614))</f>
        <v> </v>
      </c>
      <c r="O2614" s="36" t="str">
        <f aca="false">+M2614&amp;"_"&amp;N2614</f>
        <v> _ </v>
      </c>
      <c r="P2614" s="2"/>
    </row>
    <row r="2615" customFormat="false" ht="15" hidden="false" customHeight="false" outlineLevel="0" collapsed="false">
      <c r="A2615" s="31"/>
      <c r="B2615" s="32"/>
      <c r="C2615" s="32"/>
      <c r="D2615" s="32"/>
      <c r="E2615" s="32"/>
      <c r="F2615" s="32"/>
      <c r="G2615" s="32"/>
      <c r="H2615" s="32"/>
      <c r="I2615" s="32"/>
      <c r="J2615" s="33"/>
      <c r="K2615" s="34" t="n">
        <f aca="false">IF(+B2615=0,0,SUMIF(I!$C$13:$C$62,DATOS!B2615,I!$D$13:$D$62))</f>
        <v>0</v>
      </c>
      <c r="L2615" s="35" t="n">
        <f aca="false">+K2615*J2615</f>
        <v>0</v>
      </c>
      <c r="M2615" s="1" t="str">
        <f aca="false">IF(A2615=0," ",YEAR(+A2615))</f>
        <v> </v>
      </c>
      <c r="N2615" s="1" t="str">
        <f aca="false">IF(A2615=0," ",MONTH(+A2615))</f>
        <v> </v>
      </c>
      <c r="O2615" s="36" t="str">
        <f aca="false">+M2615&amp;"_"&amp;N2615</f>
        <v> _ </v>
      </c>
      <c r="P2615" s="2"/>
    </row>
    <row r="2616" customFormat="false" ht="15" hidden="false" customHeight="false" outlineLevel="0" collapsed="false">
      <c r="A2616" s="31"/>
      <c r="B2616" s="32"/>
      <c r="C2616" s="32"/>
      <c r="D2616" s="32"/>
      <c r="E2616" s="32"/>
      <c r="F2616" s="32"/>
      <c r="G2616" s="32"/>
      <c r="H2616" s="32"/>
      <c r="I2616" s="32"/>
      <c r="J2616" s="33"/>
      <c r="K2616" s="34" t="n">
        <f aca="false">IF(+B2616=0,0,SUMIF(I!$C$13:$C$62,DATOS!B2616,I!$D$13:$D$62))</f>
        <v>0</v>
      </c>
      <c r="L2616" s="35" t="n">
        <f aca="false">+K2616*J2616</f>
        <v>0</v>
      </c>
      <c r="M2616" s="1" t="str">
        <f aca="false">IF(A2616=0," ",YEAR(+A2616))</f>
        <v> </v>
      </c>
      <c r="N2616" s="1" t="str">
        <f aca="false">IF(A2616=0," ",MONTH(+A2616))</f>
        <v> </v>
      </c>
      <c r="O2616" s="36" t="str">
        <f aca="false">+M2616&amp;"_"&amp;N2616</f>
        <v> _ </v>
      </c>
      <c r="P2616" s="2"/>
    </row>
    <row r="2617" customFormat="false" ht="15" hidden="false" customHeight="false" outlineLevel="0" collapsed="false">
      <c r="A2617" s="31"/>
      <c r="B2617" s="32"/>
      <c r="C2617" s="32"/>
      <c r="D2617" s="32"/>
      <c r="E2617" s="32"/>
      <c r="F2617" s="32"/>
      <c r="G2617" s="32"/>
      <c r="H2617" s="32"/>
      <c r="I2617" s="32"/>
      <c r="J2617" s="33"/>
      <c r="K2617" s="34" t="n">
        <f aca="false">IF(+B2617=0,0,SUMIF(I!$C$13:$C$62,DATOS!B2617,I!$D$13:$D$62))</f>
        <v>0</v>
      </c>
      <c r="L2617" s="35" t="n">
        <f aca="false">+K2617*J2617</f>
        <v>0</v>
      </c>
      <c r="M2617" s="1" t="str">
        <f aca="false">IF(A2617=0," ",YEAR(+A2617))</f>
        <v> </v>
      </c>
      <c r="N2617" s="1" t="str">
        <f aca="false">IF(A2617=0," ",MONTH(+A2617))</f>
        <v> </v>
      </c>
      <c r="O2617" s="36" t="str">
        <f aca="false">+M2617&amp;"_"&amp;N2617</f>
        <v> _ </v>
      </c>
      <c r="P2617" s="2"/>
    </row>
    <row r="2618" customFormat="false" ht="15" hidden="false" customHeight="false" outlineLevel="0" collapsed="false">
      <c r="A2618" s="31"/>
      <c r="B2618" s="32"/>
      <c r="C2618" s="32"/>
      <c r="D2618" s="32"/>
      <c r="E2618" s="32"/>
      <c r="F2618" s="32"/>
      <c r="G2618" s="32"/>
      <c r="H2618" s="32"/>
      <c r="I2618" s="32"/>
      <c r="J2618" s="33"/>
      <c r="K2618" s="34" t="n">
        <f aca="false">IF(+B2618=0,0,SUMIF(I!$C$13:$C$62,DATOS!B2618,I!$D$13:$D$62))</f>
        <v>0</v>
      </c>
      <c r="L2618" s="35" t="n">
        <f aca="false">+K2618*J2618</f>
        <v>0</v>
      </c>
      <c r="M2618" s="1" t="str">
        <f aca="false">IF(A2618=0," ",YEAR(+A2618))</f>
        <v> </v>
      </c>
      <c r="N2618" s="1" t="str">
        <f aca="false">IF(A2618=0," ",MONTH(+A2618))</f>
        <v> </v>
      </c>
      <c r="O2618" s="36" t="str">
        <f aca="false">+M2618&amp;"_"&amp;N2618</f>
        <v> _ </v>
      </c>
      <c r="P2618" s="2"/>
    </row>
    <row r="2619" customFormat="false" ht="15" hidden="false" customHeight="false" outlineLevel="0" collapsed="false">
      <c r="A2619" s="31"/>
      <c r="B2619" s="32"/>
      <c r="C2619" s="32"/>
      <c r="D2619" s="32"/>
      <c r="E2619" s="32"/>
      <c r="F2619" s="32"/>
      <c r="G2619" s="32"/>
      <c r="H2619" s="32"/>
      <c r="I2619" s="32"/>
      <c r="J2619" s="33"/>
      <c r="K2619" s="34" t="n">
        <f aca="false">IF(+B2619=0,0,SUMIF(I!$C$13:$C$62,DATOS!B2619,I!$D$13:$D$62))</f>
        <v>0</v>
      </c>
      <c r="L2619" s="35" t="n">
        <f aca="false">+K2619*J2619</f>
        <v>0</v>
      </c>
      <c r="M2619" s="1" t="str">
        <f aca="false">IF(A2619=0," ",YEAR(+A2619))</f>
        <v> </v>
      </c>
      <c r="N2619" s="1" t="str">
        <f aca="false">IF(A2619=0," ",MONTH(+A2619))</f>
        <v> </v>
      </c>
      <c r="O2619" s="36" t="str">
        <f aca="false">+M2619&amp;"_"&amp;N2619</f>
        <v> _ </v>
      </c>
      <c r="P2619" s="2"/>
    </row>
    <row r="2620" customFormat="false" ht="15" hidden="false" customHeight="false" outlineLevel="0" collapsed="false">
      <c r="A2620" s="31"/>
      <c r="B2620" s="32"/>
      <c r="C2620" s="32"/>
      <c r="D2620" s="32"/>
      <c r="E2620" s="32"/>
      <c r="F2620" s="32"/>
      <c r="G2620" s="32"/>
      <c r="H2620" s="32"/>
      <c r="I2620" s="32"/>
      <c r="J2620" s="33"/>
      <c r="K2620" s="34" t="n">
        <f aca="false">IF(+B2620=0,0,SUMIF(I!$C$13:$C$62,DATOS!B2620,I!$D$13:$D$62))</f>
        <v>0</v>
      </c>
      <c r="L2620" s="35" t="n">
        <f aca="false">+K2620*J2620</f>
        <v>0</v>
      </c>
      <c r="M2620" s="1" t="str">
        <f aca="false">IF(A2620=0," ",YEAR(+A2620))</f>
        <v> </v>
      </c>
      <c r="N2620" s="1" t="str">
        <f aca="false">IF(A2620=0," ",MONTH(+A2620))</f>
        <v> </v>
      </c>
      <c r="O2620" s="36" t="str">
        <f aca="false">+M2620&amp;"_"&amp;N2620</f>
        <v> _ </v>
      </c>
      <c r="P2620" s="2"/>
    </row>
    <row r="2621" customFormat="false" ht="15" hidden="false" customHeight="false" outlineLevel="0" collapsed="false">
      <c r="A2621" s="31"/>
      <c r="B2621" s="32"/>
      <c r="C2621" s="32"/>
      <c r="D2621" s="32"/>
      <c r="E2621" s="32"/>
      <c r="F2621" s="32"/>
      <c r="G2621" s="32"/>
      <c r="H2621" s="32"/>
      <c r="I2621" s="32"/>
      <c r="J2621" s="33"/>
      <c r="K2621" s="34" t="n">
        <f aca="false">IF(+B2621=0,0,SUMIF(I!$C$13:$C$62,DATOS!B2621,I!$D$13:$D$62))</f>
        <v>0</v>
      </c>
      <c r="L2621" s="35" t="n">
        <f aca="false">+K2621*J2621</f>
        <v>0</v>
      </c>
      <c r="M2621" s="1" t="str">
        <f aca="false">IF(A2621=0," ",YEAR(+A2621))</f>
        <v> </v>
      </c>
      <c r="N2621" s="1" t="str">
        <f aca="false">IF(A2621=0," ",MONTH(+A2621))</f>
        <v> </v>
      </c>
      <c r="O2621" s="36" t="str">
        <f aca="false">+M2621&amp;"_"&amp;N2621</f>
        <v> _ </v>
      </c>
      <c r="P2621" s="2"/>
    </row>
    <row r="2622" customFormat="false" ht="15" hidden="false" customHeight="false" outlineLevel="0" collapsed="false">
      <c r="A2622" s="31"/>
      <c r="B2622" s="32"/>
      <c r="C2622" s="32"/>
      <c r="D2622" s="32"/>
      <c r="E2622" s="32"/>
      <c r="F2622" s="32"/>
      <c r="G2622" s="32"/>
      <c r="H2622" s="32"/>
      <c r="I2622" s="32"/>
      <c r="J2622" s="33"/>
      <c r="K2622" s="34" t="n">
        <f aca="false">IF(+B2622=0,0,SUMIF(I!$C$13:$C$62,DATOS!B2622,I!$D$13:$D$62))</f>
        <v>0</v>
      </c>
      <c r="L2622" s="35" t="n">
        <f aca="false">+K2622*J2622</f>
        <v>0</v>
      </c>
      <c r="M2622" s="1" t="str">
        <f aca="false">IF(A2622=0," ",YEAR(+A2622))</f>
        <v> </v>
      </c>
      <c r="N2622" s="1" t="str">
        <f aca="false">IF(A2622=0," ",MONTH(+A2622))</f>
        <v> </v>
      </c>
      <c r="O2622" s="36" t="str">
        <f aca="false">+M2622&amp;"_"&amp;N2622</f>
        <v> _ </v>
      </c>
      <c r="P2622" s="2"/>
    </row>
    <row r="2623" customFormat="false" ht="15" hidden="false" customHeight="false" outlineLevel="0" collapsed="false">
      <c r="A2623" s="31"/>
      <c r="B2623" s="32"/>
      <c r="C2623" s="32"/>
      <c r="D2623" s="32"/>
      <c r="E2623" s="32"/>
      <c r="F2623" s="32"/>
      <c r="G2623" s="32"/>
      <c r="H2623" s="32"/>
      <c r="I2623" s="32"/>
      <c r="J2623" s="33"/>
      <c r="K2623" s="34" t="n">
        <f aca="false">IF(+B2623=0,0,SUMIF(I!$C$13:$C$62,DATOS!B2623,I!$D$13:$D$62))</f>
        <v>0</v>
      </c>
      <c r="L2623" s="35" t="n">
        <f aca="false">+K2623*J2623</f>
        <v>0</v>
      </c>
      <c r="M2623" s="1" t="str">
        <f aca="false">IF(A2623=0," ",YEAR(+A2623))</f>
        <v> </v>
      </c>
      <c r="N2623" s="1" t="str">
        <f aca="false">IF(A2623=0," ",MONTH(+A2623))</f>
        <v> </v>
      </c>
      <c r="O2623" s="36" t="str">
        <f aca="false">+M2623&amp;"_"&amp;N2623</f>
        <v> _ </v>
      </c>
      <c r="P2623" s="2"/>
    </row>
    <row r="2624" customFormat="false" ht="15" hidden="false" customHeight="false" outlineLevel="0" collapsed="false">
      <c r="A2624" s="31"/>
      <c r="B2624" s="32"/>
      <c r="C2624" s="32"/>
      <c r="D2624" s="32"/>
      <c r="E2624" s="32"/>
      <c r="F2624" s="32"/>
      <c r="G2624" s="32"/>
      <c r="H2624" s="32"/>
      <c r="I2624" s="32"/>
      <c r="J2624" s="33"/>
      <c r="K2624" s="34" t="n">
        <f aca="false">IF(+B2624=0,0,SUMIF(I!$C$13:$C$62,DATOS!B2624,I!$D$13:$D$62))</f>
        <v>0</v>
      </c>
      <c r="L2624" s="35" t="n">
        <f aca="false">+K2624*J2624</f>
        <v>0</v>
      </c>
      <c r="M2624" s="1" t="str">
        <f aca="false">IF(A2624=0," ",YEAR(+A2624))</f>
        <v> </v>
      </c>
      <c r="N2624" s="1" t="str">
        <f aca="false">IF(A2624=0," ",MONTH(+A2624))</f>
        <v> </v>
      </c>
      <c r="O2624" s="36" t="str">
        <f aca="false">+M2624&amp;"_"&amp;N2624</f>
        <v> _ </v>
      </c>
      <c r="P2624" s="2"/>
    </row>
    <row r="2625" customFormat="false" ht="15" hidden="false" customHeight="false" outlineLevel="0" collapsed="false">
      <c r="A2625" s="31"/>
      <c r="B2625" s="32"/>
      <c r="C2625" s="32"/>
      <c r="D2625" s="32"/>
      <c r="E2625" s="32"/>
      <c r="F2625" s="32"/>
      <c r="G2625" s="32"/>
      <c r="H2625" s="32"/>
      <c r="I2625" s="32"/>
      <c r="J2625" s="33"/>
      <c r="K2625" s="34" t="n">
        <f aca="false">IF(+B2625=0,0,SUMIF(I!$C$13:$C$62,DATOS!B2625,I!$D$13:$D$62))</f>
        <v>0</v>
      </c>
      <c r="L2625" s="35" t="n">
        <f aca="false">+K2625*J2625</f>
        <v>0</v>
      </c>
      <c r="M2625" s="1" t="str">
        <f aca="false">IF(A2625=0," ",YEAR(+A2625))</f>
        <v> </v>
      </c>
      <c r="N2625" s="1" t="str">
        <f aca="false">IF(A2625=0," ",MONTH(+A2625))</f>
        <v> </v>
      </c>
      <c r="O2625" s="36" t="str">
        <f aca="false">+M2625&amp;"_"&amp;N2625</f>
        <v> _ </v>
      </c>
      <c r="P2625" s="2"/>
    </row>
    <row r="2626" customFormat="false" ht="15" hidden="false" customHeight="false" outlineLevel="0" collapsed="false">
      <c r="A2626" s="31"/>
      <c r="B2626" s="32"/>
      <c r="C2626" s="32"/>
      <c r="D2626" s="32"/>
      <c r="E2626" s="32"/>
      <c r="F2626" s="32"/>
      <c r="G2626" s="32"/>
      <c r="H2626" s="32"/>
      <c r="I2626" s="32"/>
      <c r="J2626" s="33"/>
      <c r="K2626" s="34" t="n">
        <f aca="false">IF(+B2626=0,0,SUMIF(I!$C$13:$C$62,DATOS!B2626,I!$D$13:$D$62))</f>
        <v>0</v>
      </c>
      <c r="L2626" s="35" t="n">
        <f aca="false">+K2626*J2626</f>
        <v>0</v>
      </c>
      <c r="M2626" s="1" t="str">
        <f aca="false">IF(A2626=0," ",YEAR(+A2626))</f>
        <v> </v>
      </c>
      <c r="N2626" s="1" t="str">
        <f aca="false">IF(A2626=0," ",MONTH(+A2626))</f>
        <v> </v>
      </c>
      <c r="O2626" s="36" t="str">
        <f aca="false">+M2626&amp;"_"&amp;N2626</f>
        <v> _ </v>
      </c>
      <c r="P2626" s="2"/>
    </row>
    <row r="2627" customFormat="false" ht="15" hidden="false" customHeight="false" outlineLevel="0" collapsed="false">
      <c r="A2627" s="31"/>
      <c r="B2627" s="32"/>
      <c r="C2627" s="32"/>
      <c r="D2627" s="32"/>
      <c r="E2627" s="32"/>
      <c r="F2627" s="32"/>
      <c r="G2627" s="32"/>
      <c r="H2627" s="32"/>
      <c r="I2627" s="32"/>
      <c r="J2627" s="33"/>
      <c r="K2627" s="34" t="n">
        <f aca="false">IF(+B2627=0,0,SUMIF(I!$C$13:$C$62,DATOS!B2627,I!$D$13:$D$62))</f>
        <v>0</v>
      </c>
      <c r="L2627" s="35" t="n">
        <f aca="false">+K2627*J2627</f>
        <v>0</v>
      </c>
      <c r="M2627" s="1" t="str">
        <f aca="false">IF(A2627=0," ",YEAR(+A2627))</f>
        <v> </v>
      </c>
      <c r="N2627" s="1" t="str">
        <f aca="false">IF(A2627=0," ",MONTH(+A2627))</f>
        <v> </v>
      </c>
      <c r="O2627" s="36" t="str">
        <f aca="false">+M2627&amp;"_"&amp;N2627</f>
        <v> _ </v>
      </c>
      <c r="P2627" s="2"/>
    </row>
    <row r="2628" customFormat="false" ht="15" hidden="false" customHeight="false" outlineLevel="0" collapsed="false">
      <c r="A2628" s="31"/>
      <c r="B2628" s="32"/>
      <c r="C2628" s="32"/>
      <c r="D2628" s="32"/>
      <c r="E2628" s="32"/>
      <c r="F2628" s="32"/>
      <c r="G2628" s="32"/>
      <c r="H2628" s="32"/>
      <c r="I2628" s="32"/>
      <c r="J2628" s="33"/>
      <c r="K2628" s="34" t="n">
        <f aca="false">IF(+B2628=0,0,SUMIF(I!$C$13:$C$62,DATOS!B2628,I!$D$13:$D$62))</f>
        <v>0</v>
      </c>
      <c r="L2628" s="35" t="n">
        <f aca="false">+K2628*J2628</f>
        <v>0</v>
      </c>
      <c r="M2628" s="1" t="str">
        <f aca="false">IF(A2628=0," ",YEAR(+A2628))</f>
        <v> </v>
      </c>
      <c r="N2628" s="1" t="str">
        <f aca="false">IF(A2628=0," ",MONTH(+A2628))</f>
        <v> </v>
      </c>
      <c r="O2628" s="36" t="str">
        <f aca="false">+M2628&amp;"_"&amp;N2628</f>
        <v> _ </v>
      </c>
      <c r="P2628" s="2"/>
    </row>
    <row r="2629" customFormat="false" ht="15" hidden="false" customHeight="false" outlineLevel="0" collapsed="false">
      <c r="A2629" s="31"/>
      <c r="B2629" s="32"/>
      <c r="C2629" s="32"/>
      <c r="D2629" s="32"/>
      <c r="E2629" s="32"/>
      <c r="F2629" s="32"/>
      <c r="G2629" s="32"/>
      <c r="H2629" s="32"/>
      <c r="I2629" s="32"/>
      <c r="J2629" s="33"/>
      <c r="K2629" s="34" t="n">
        <f aca="false">IF(+B2629=0,0,SUMIF(I!$C$13:$C$62,DATOS!B2629,I!$D$13:$D$62))</f>
        <v>0</v>
      </c>
      <c r="L2629" s="35" t="n">
        <f aca="false">+K2629*J2629</f>
        <v>0</v>
      </c>
      <c r="M2629" s="1" t="str">
        <f aca="false">IF(A2629=0," ",YEAR(+A2629))</f>
        <v> </v>
      </c>
      <c r="N2629" s="1" t="str">
        <f aca="false">IF(A2629=0," ",MONTH(+A2629))</f>
        <v> </v>
      </c>
      <c r="O2629" s="36" t="str">
        <f aca="false">+M2629&amp;"_"&amp;N2629</f>
        <v> _ </v>
      </c>
      <c r="P2629" s="2"/>
    </row>
    <row r="2630" customFormat="false" ht="15" hidden="false" customHeight="false" outlineLevel="0" collapsed="false">
      <c r="A2630" s="31"/>
      <c r="B2630" s="32"/>
      <c r="C2630" s="32"/>
      <c r="D2630" s="32"/>
      <c r="E2630" s="32"/>
      <c r="F2630" s="32"/>
      <c r="G2630" s="32"/>
      <c r="H2630" s="32"/>
      <c r="I2630" s="32"/>
      <c r="J2630" s="33"/>
      <c r="K2630" s="34" t="n">
        <f aca="false">IF(+B2630=0,0,SUMIF(I!$C$13:$C$62,DATOS!B2630,I!$D$13:$D$62))</f>
        <v>0</v>
      </c>
      <c r="L2630" s="35" t="n">
        <f aca="false">+K2630*J2630</f>
        <v>0</v>
      </c>
      <c r="M2630" s="1" t="str">
        <f aca="false">IF(A2630=0," ",YEAR(+A2630))</f>
        <v> </v>
      </c>
      <c r="N2630" s="1" t="str">
        <f aca="false">IF(A2630=0," ",MONTH(+A2630))</f>
        <v> </v>
      </c>
      <c r="O2630" s="36" t="str">
        <f aca="false">+M2630&amp;"_"&amp;N2630</f>
        <v> _ </v>
      </c>
      <c r="P2630" s="2"/>
    </row>
    <row r="2631" customFormat="false" ht="15" hidden="false" customHeight="false" outlineLevel="0" collapsed="false">
      <c r="A2631" s="31"/>
      <c r="B2631" s="32"/>
      <c r="C2631" s="32"/>
      <c r="D2631" s="32"/>
      <c r="E2631" s="32"/>
      <c r="F2631" s="32"/>
      <c r="G2631" s="32"/>
      <c r="H2631" s="32"/>
      <c r="I2631" s="32"/>
      <c r="J2631" s="33"/>
      <c r="K2631" s="34" t="n">
        <f aca="false">IF(+B2631=0,0,SUMIF(I!$C$13:$C$62,DATOS!B2631,I!$D$13:$D$62))</f>
        <v>0</v>
      </c>
      <c r="L2631" s="35" t="n">
        <f aca="false">+K2631*J2631</f>
        <v>0</v>
      </c>
      <c r="M2631" s="1" t="str">
        <f aca="false">IF(A2631=0," ",YEAR(+A2631))</f>
        <v> </v>
      </c>
      <c r="N2631" s="1" t="str">
        <f aca="false">IF(A2631=0," ",MONTH(+A2631))</f>
        <v> </v>
      </c>
      <c r="O2631" s="36" t="str">
        <f aca="false">+M2631&amp;"_"&amp;N2631</f>
        <v> _ </v>
      </c>
      <c r="P2631" s="2"/>
    </row>
    <row r="2632" customFormat="false" ht="15" hidden="false" customHeight="false" outlineLevel="0" collapsed="false">
      <c r="A2632" s="31"/>
      <c r="B2632" s="32"/>
      <c r="C2632" s="32"/>
      <c r="D2632" s="32"/>
      <c r="E2632" s="32"/>
      <c r="F2632" s="32"/>
      <c r="G2632" s="32"/>
      <c r="H2632" s="32"/>
      <c r="I2632" s="32"/>
      <c r="J2632" s="33"/>
      <c r="K2632" s="34" t="n">
        <f aca="false">IF(+B2632=0,0,SUMIF(I!$C$13:$C$62,DATOS!B2632,I!$D$13:$D$62))</f>
        <v>0</v>
      </c>
      <c r="L2632" s="35" t="n">
        <f aca="false">+K2632*J2632</f>
        <v>0</v>
      </c>
      <c r="M2632" s="1" t="str">
        <f aca="false">IF(A2632=0," ",YEAR(+A2632))</f>
        <v> </v>
      </c>
      <c r="N2632" s="1" t="str">
        <f aca="false">IF(A2632=0," ",MONTH(+A2632))</f>
        <v> </v>
      </c>
      <c r="O2632" s="36" t="str">
        <f aca="false">+M2632&amp;"_"&amp;N2632</f>
        <v> _ </v>
      </c>
      <c r="P2632" s="2"/>
    </row>
    <row r="2633" customFormat="false" ht="15" hidden="false" customHeight="false" outlineLevel="0" collapsed="false">
      <c r="A2633" s="31"/>
      <c r="B2633" s="32"/>
      <c r="C2633" s="32"/>
      <c r="D2633" s="32"/>
      <c r="E2633" s="32"/>
      <c r="F2633" s="32"/>
      <c r="G2633" s="32"/>
      <c r="H2633" s="32"/>
      <c r="I2633" s="32"/>
      <c r="J2633" s="33"/>
      <c r="K2633" s="34" t="n">
        <f aca="false">IF(+B2633=0,0,SUMIF(I!$C$13:$C$62,DATOS!B2633,I!$D$13:$D$62))</f>
        <v>0</v>
      </c>
      <c r="L2633" s="35" t="n">
        <f aca="false">+K2633*J2633</f>
        <v>0</v>
      </c>
      <c r="M2633" s="1" t="str">
        <f aca="false">IF(A2633=0," ",YEAR(+A2633))</f>
        <v> </v>
      </c>
      <c r="N2633" s="1" t="str">
        <f aca="false">IF(A2633=0," ",MONTH(+A2633))</f>
        <v> </v>
      </c>
      <c r="O2633" s="36" t="str">
        <f aca="false">+M2633&amp;"_"&amp;N2633</f>
        <v> _ </v>
      </c>
      <c r="P2633" s="2"/>
    </row>
    <row r="2634" customFormat="false" ht="15" hidden="false" customHeight="false" outlineLevel="0" collapsed="false">
      <c r="A2634" s="31"/>
      <c r="B2634" s="32"/>
      <c r="C2634" s="32"/>
      <c r="D2634" s="32"/>
      <c r="E2634" s="32"/>
      <c r="F2634" s="32"/>
      <c r="G2634" s="32"/>
      <c r="H2634" s="32"/>
      <c r="I2634" s="32"/>
      <c r="J2634" s="33"/>
      <c r="K2634" s="34" t="n">
        <f aca="false">IF(+B2634=0,0,SUMIF(I!$C$13:$C$62,DATOS!B2634,I!$D$13:$D$62))</f>
        <v>0</v>
      </c>
      <c r="L2634" s="35" t="n">
        <f aca="false">+K2634*J2634</f>
        <v>0</v>
      </c>
      <c r="M2634" s="1" t="str">
        <f aca="false">IF(A2634=0," ",YEAR(+A2634))</f>
        <v> </v>
      </c>
      <c r="N2634" s="1" t="str">
        <f aca="false">IF(A2634=0," ",MONTH(+A2634))</f>
        <v> </v>
      </c>
      <c r="O2634" s="36" t="str">
        <f aca="false">+M2634&amp;"_"&amp;N2634</f>
        <v> _ </v>
      </c>
      <c r="P2634" s="2"/>
    </row>
    <row r="2635" customFormat="false" ht="15" hidden="false" customHeight="false" outlineLevel="0" collapsed="false">
      <c r="A2635" s="31"/>
      <c r="B2635" s="32"/>
      <c r="C2635" s="32"/>
      <c r="D2635" s="32"/>
      <c r="E2635" s="32"/>
      <c r="F2635" s="32"/>
      <c r="G2635" s="32"/>
      <c r="H2635" s="32"/>
      <c r="I2635" s="32"/>
      <c r="J2635" s="33"/>
      <c r="K2635" s="34" t="n">
        <f aca="false">IF(+B2635=0,0,SUMIF(I!$C$13:$C$62,DATOS!B2635,I!$D$13:$D$62))</f>
        <v>0</v>
      </c>
      <c r="L2635" s="35" t="n">
        <f aca="false">+K2635*J2635</f>
        <v>0</v>
      </c>
      <c r="M2635" s="1" t="str">
        <f aca="false">IF(A2635=0," ",YEAR(+A2635))</f>
        <v> </v>
      </c>
      <c r="N2635" s="1" t="str">
        <f aca="false">IF(A2635=0," ",MONTH(+A2635))</f>
        <v> </v>
      </c>
      <c r="O2635" s="36" t="str">
        <f aca="false">+M2635&amp;"_"&amp;N2635</f>
        <v> _ </v>
      </c>
      <c r="P2635" s="2"/>
    </row>
    <row r="2636" customFormat="false" ht="15" hidden="false" customHeight="false" outlineLevel="0" collapsed="false">
      <c r="A2636" s="31"/>
      <c r="B2636" s="32"/>
      <c r="C2636" s="32"/>
      <c r="D2636" s="32"/>
      <c r="E2636" s="32"/>
      <c r="F2636" s="32"/>
      <c r="G2636" s="32"/>
      <c r="H2636" s="32"/>
      <c r="I2636" s="32"/>
      <c r="J2636" s="33"/>
      <c r="K2636" s="34" t="n">
        <f aca="false">IF(+B2636=0,0,SUMIF(I!$C$13:$C$62,DATOS!B2636,I!$D$13:$D$62))</f>
        <v>0</v>
      </c>
      <c r="L2636" s="35" t="n">
        <f aca="false">+K2636*J2636</f>
        <v>0</v>
      </c>
      <c r="M2636" s="1" t="str">
        <f aca="false">IF(A2636=0," ",YEAR(+A2636))</f>
        <v> </v>
      </c>
      <c r="N2636" s="1" t="str">
        <f aca="false">IF(A2636=0," ",MONTH(+A2636))</f>
        <v> </v>
      </c>
      <c r="O2636" s="36" t="str">
        <f aca="false">+M2636&amp;"_"&amp;N2636</f>
        <v> _ </v>
      </c>
      <c r="P2636" s="2"/>
    </row>
    <row r="2637" customFormat="false" ht="15" hidden="false" customHeight="false" outlineLevel="0" collapsed="false">
      <c r="A2637" s="31"/>
      <c r="B2637" s="32"/>
      <c r="C2637" s="32"/>
      <c r="D2637" s="32"/>
      <c r="E2637" s="32"/>
      <c r="F2637" s="32"/>
      <c r="G2637" s="32"/>
      <c r="H2637" s="32"/>
      <c r="I2637" s="32"/>
      <c r="J2637" s="33"/>
      <c r="K2637" s="34" t="n">
        <f aca="false">IF(+B2637=0,0,SUMIF(I!$C$13:$C$62,DATOS!B2637,I!$D$13:$D$62))</f>
        <v>0</v>
      </c>
      <c r="L2637" s="35" t="n">
        <f aca="false">+K2637*J2637</f>
        <v>0</v>
      </c>
      <c r="M2637" s="1" t="str">
        <f aca="false">IF(A2637=0," ",YEAR(+A2637))</f>
        <v> </v>
      </c>
      <c r="N2637" s="1" t="str">
        <f aca="false">IF(A2637=0," ",MONTH(+A2637))</f>
        <v> </v>
      </c>
      <c r="O2637" s="36" t="str">
        <f aca="false">+M2637&amp;"_"&amp;N2637</f>
        <v> _ </v>
      </c>
      <c r="P2637" s="2"/>
    </row>
    <row r="2638" customFormat="false" ht="15" hidden="false" customHeight="false" outlineLevel="0" collapsed="false">
      <c r="A2638" s="31"/>
      <c r="B2638" s="32"/>
      <c r="C2638" s="32"/>
      <c r="D2638" s="32"/>
      <c r="E2638" s="32"/>
      <c r="F2638" s="32"/>
      <c r="G2638" s="32"/>
      <c r="H2638" s="32"/>
      <c r="I2638" s="32"/>
      <c r="J2638" s="33"/>
      <c r="K2638" s="34" t="n">
        <f aca="false">IF(+B2638=0,0,SUMIF(I!$C$13:$C$62,DATOS!B2638,I!$D$13:$D$62))</f>
        <v>0</v>
      </c>
      <c r="L2638" s="35" t="n">
        <f aca="false">+K2638*J2638</f>
        <v>0</v>
      </c>
      <c r="M2638" s="1" t="str">
        <f aca="false">IF(A2638=0," ",YEAR(+A2638))</f>
        <v> </v>
      </c>
      <c r="N2638" s="1" t="str">
        <f aca="false">IF(A2638=0," ",MONTH(+A2638))</f>
        <v> </v>
      </c>
      <c r="O2638" s="36" t="str">
        <f aca="false">+M2638&amp;"_"&amp;N2638</f>
        <v> _ </v>
      </c>
      <c r="P2638" s="2"/>
    </row>
    <row r="2639" customFormat="false" ht="15" hidden="false" customHeight="false" outlineLevel="0" collapsed="false">
      <c r="A2639" s="31"/>
      <c r="B2639" s="32"/>
      <c r="C2639" s="32"/>
      <c r="D2639" s="32"/>
      <c r="E2639" s="32"/>
      <c r="F2639" s="32"/>
      <c r="G2639" s="32"/>
      <c r="H2639" s="32"/>
      <c r="I2639" s="32"/>
      <c r="J2639" s="33"/>
      <c r="K2639" s="34" t="n">
        <f aca="false">IF(+B2639=0,0,SUMIF(I!$C$13:$C$62,DATOS!B2639,I!$D$13:$D$62))</f>
        <v>0</v>
      </c>
      <c r="L2639" s="35" t="n">
        <f aca="false">+K2639*J2639</f>
        <v>0</v>
      </c>
      <c r="M2639" s="1" t="str">
        <f aca="false">IF(A2639=0," ",YEAR(+A2639))</f>
        <v> </v>
      </c>
      <c r="N2639" s="1" t="str">
        <f aca="false">IF(A2639=0," ",MONTH(+A2639))</f>
        <v> </v>
      </c>
      <c r="O2639" s="36" t="str">
        <f aca="false">+M2639&amp;"_"&amp;N2639</f>
        <v> _ </v>
      </c>
      <c r="P2639" s="2"/>
    </row>
    <row r="2640" customFormat="false" ht="15" hidden="false" customHeight="false" outlineLevel="0" collapsed="false">
      <c r="A2640" s="31"/>
      <c r="B2640" s="32"/>
      <c r="C2640" s="32"/>
      <c r="D2640" s="32"/>
      <c r="E2640" s="32"/>
      <c r="F2640" s="32"/>
      <c r="G2640" s="32"/>
      <c r="H2640" s="32"/>
      <c r="I2640" s="32"/>
      <c r="J2640" s="33"/>
      <c r="K2640" s="34" t="n">
        <f aca="false">IF(+B2640=0,0,SUMIF(I!$C$13:$C$62,DATOS!B2640,I!$D$13:$D$62))</f>
        <v>0</v>
      </c>
      <c r="L2640" s="35" t="n">
        <f aca="false">+K2640*J2640</f>
        <v>0</v>
      </c>
      <c r="M2640" s="1" t="str">
        <f aca="false">IF(A2640=0," ",YEAR(+A2640))</f>
        <v> </v>
      </c>
      <c r="N2640" s="1" t="str">
        <f aca="false">IF(A2640=0," ",MONTH(+A2640))</f>
        <v> </v>
      </c>
      <c r="O2640" s="36" t="str">
        <f aca="false">+M2640&amp;"_"&amp;N2640</f>
        <v> _ </v>
      </c>
      <c r="P2640" s="2"/>
    </row>
    <row r="2641" customFormat="false" ht="15" hidden="false" customHeight="false" outlineLevel="0" collapsed="false">
      <c r="A2641" s="31"/>
      <c r="B2641" s="32"/>
      <c r="C2641" s="32"/>
      <c r="D2641" s="32"/>
      <c r="E2641" s="32"/>
      <c r="F2641" s="32"/>
      <c r="G2641" s="32"/>
      <c r="H2641" s="32"/>
      <c r="I2641" s="32"/>
      <c r="J2641" s="33"/>
      <c r="K2641" s="34" t="n">
        <f aca="false">IF(+B2641=0,0,SUMIF(I!$C$13:$C$62,DATOS!B2641,I!$D$13:$D$62))</f>
        <v>0</v>
      </c>
      <c r="L2641" s="35" t="n">
        <f aca="false">+K2641*J2641</f>
        <v>0</v>
      </c>
      <c r="M2641" s="1" t="str">
        <f aca="false">IF(A2641=0," ",YEAR(+A2641))</f>
        <v> </v>
      </c>
      <c r="N2641" s="1" t="str">
        <f aca="false">IF(A2641=0," ",MONTH(+A2641))</f>
        <v> </v>
      </c>
      <c r="O2641" s="36" t="str">
        <f aca="false">+M2641&amp;"_"&amp;N2641</f>
        <v> _ </v>
      </c>
      <c r="P2641" s="2"/>
    </row>
    <row r="2642" customFormat="false" ht="15" hidden="false" customHeight="false" outlineLevel="0" collapsed="false">
      <c r="A2642" s="31"/>
      <c r="B2642" s="32"/>
      <c r="C2642" s="32"/>
      <c r="D2642" s="32"/>
      <c r="E2642" s="32"/>
      <c r="F2642" s="32"/>
      <c r="G2642" s="32"/>
      <c r="H2642" s="32"/>
      <c r="I2642" s="32"/>
      <c r="J2642" s="33"/>
      <c r="K2642" s="34" t="n">
        <f aca="false">IF(+B2642=0,0,SUMIF(I!$C$13:$C$62,DATOS!B2642,I!$D$13:$D$62))</f>
        <v>0</v>
      </c>
      <c r="L2642" s="35" t="n">
        <f aca="false">+K2642*J2642</f>
        <v>0</v>
      </c>
      <c r="M2642" s="1" t="str">
        <f aca="false">IF(A2642=0," ",YEAR(+A2642))</f>
        <v> </v>
      </c>
      <c r="N2642" s="1" t="str">
        <f aca="false">IF(A2642=0," ",MONTH(+A2642))</f>
        <v> </v>
      </c>
      <c r="O2642" s="36" t="str">
        <f aca="false">+M2642&amp;"_"&amp;N2642</f>
        <v> _ </v>
      </c>
      <c r="P2642" s="2"/>
    </row>
    <row r="2643" customFormat="false" ht="15" hidden="false" customHeight="false" outlineLevel="0" collapsed="false">
      <c r="A2643" s="31"/>
      <c r="B2643" s="32"/>
      <c r="C2643" s="32"/>
      <c r="D2643" s="32"/>
      <c r="E2643" s="32"/>
      <c r="F2643" s="32"/>
      <c r="G2643" s="32"/>
      <c r="H2643" s="32"/>
      <c r="I2643" s="32"/>
      <c r="J2643" s="33"/>
      <c r="K2643" s="34" t="n">
        <f aca="false">IF(+B2643=0,0,SUMIF(I!$C$13:$C$62,DATOS!B2643,I!$D$13:$D$62))</f>
        <v>0</v>
      </c>
      <c r="L2643" s="35" t="n">
        <f aca="false">+K2643*J2643</f>
        <v>0</v>
      </c>
      <c r="M2643" s="1" t="str">
        <f aca="false">IF(A2643=0," ",YEAR(+A2643))</f>
        <v> </v>
      </c>
      <c r="N2643" s="1" t="str">
        <f aca="false">IF(A2643=0," ",MONTH(+A2643))</f>
        <v> </v>
      </c>
      <c r="O2643" s="36" t="str">
        <f aca="false">+M2643&amp;"_"&amp;N2643</f>
        <v> _ </v>
      </c>
      <c r="P2643" s="2"/>
    </row>
    <row r="2644" customFormat="false" ht="15" hidden="false" customHeight="false" outlineLevel="0" collapsed="false">
      <c r="A2644" s="31"/>
      <c r="B2644" s="32"/>
      <c r="C2644" s="32"/>
      <c r="D2644" s="32"/>
      <c r="E2644" s="32"/>
      <c r="F2644" s="32"/>
      <c r="G2644" s="32"/>
      <c r="H2644" s="32"/>
      <c r="I2644" s="32"/>
      <c r="J2644" s="33"/>
      <c r="K2644" s="34" t="n">
        <f aca="false">IF(+B2644=0,0,SUMIF(I!$C$13:$C$62,DATOS!B2644,I!$D$13:$D$62))</f>
        <v>0</v>
      </c>
      <c r="L2644" s="35" t="n">
        <f aca="false">+K2644*J2644</f>
        <v>0</v>
      </c>
      <c r="M2644" s="1" t="str">
        <f aca="false">IF(A2644=0," ",YEAR(+A2644))</f>
        <v> </v>
      </c>
      <c r="N2644" s="1" t="str">
        <f aca="false">IF(A2644=0," ",MONTH(+A2644))</f>
        <v> </v>
      </c>
      <c r="O2644" s="36" t="str">
        <f aca="false">+M2644&amp;"_"&amp;N2644</f>
        <v> _ </v>
      </c>
      <c r="P2644" s="2"/>
    </row>
    <row r="2645" customFormat="false" ht="15" hidden="false" customHeight="false" outlineLevel="0" collapsed="false">
      <c r="A2645" s="31"/>
      <c r="B2645" s="32"/>
      <c r="C2645" s="32"/>
      <c r="D2645" s="32"/>
      <c r="E2645" s="32"/>
      <c r="F2645" s="32"/>
      <c r="G2645" s="32"/>
      <c r="H2645" s="32"/>
      <c r="I2645" s="32"/>
      <c r="J2645" s="33"/>
      <c r="K2645" s="34" t="n">
        <f aca="false">IF(+B2645=0,0,SUMIF(I!$C$13:$C$62,DATOS!B2645,I!$D$13:$D$62))</f>
        <v>0</v>
      </c>
      <c r="L2645" s="35" t="n">
        <f aca="false">+K2645*J2645</f>
        <v>0</v>
      </c>
      <c r="M2645" s="1" t="str">
        <f aca="false">IF(A2645=0," ",YEAR(+A2645))</f>
        <v> </v>
      </c>
      <c r="N2645" s="1" t="str">
        <f aca="false">IF(A2645=0," ",MONTH(+A2645))</f>
        <v> </v>
      </c>
      <c r="O2645" s="36" t="str">
        <f aca="false">+M2645&amp;"_"&amp;N2645</f>
        <v> _ </v>
      </c>
      <c r="P2645" s="2"/>
    </row>
    <row r="2646" customFormat="false" ht="15" hidden="false" customHeight="false" outlineLevel="0" collapsed="false">
      <c r="A2646" s="31"/>
      <c r="B2646" s="32"/>
      <c r="C2646" s="32"/>
      <c r="D2646" s="32"/>
      <c r="E2646" s="32"/>
      <c r="F2646" s="32"/>
      <c r="G2646" s="32"/>
      <c r="H2646" s="32"/>
      <c r="I2646" s="32"/>
      <c r="J2646" s="33"/>
      <c r="K2646" s="34" t="n">
        <f aca="false">IF(+B2646=0,0,SUMIF(I!$C$13:$C$62,DATOS!B2646,I!$D$13:$D$62))</f>
        <v>0</v>
      </c>
      <c r="L2646" s="35" t="n">
        <f aca="false">+K2646*J2646</f>
        <v>0</v>
      </c>
      <c r="M2646" s="1" t="str">
        <f aca="false">IF(A2646=0," ",YEAR(+A2646))</f>
        <v> </v>
      </c>
      <c r="N2646" s="1" t="str">
        <f aca="false">IF(A2646=0," ",MONTH(+A2646))</f>
        <v> </v>
      </c>
      <c r="O2646" s="36" t="str">
        <f aca="false">+M2646&amp;"_"&amp;N2646</f>
        <v> _ </v>
      </c>
      <c r="P2646" s="2"/>
    </row>
    <row r="2647" customFormat="false" ht="15" hidden="false" customHeight="false" outlineLevel="0" collapsed="false">
      <c r="A2647" s="31"/>
      <c r="B2647" s="32"/>
      <c r="C2647" s="32"/>
      <c r="D2647" s="32"/>
      <c r="E2647" s="32"/>
      <c r="F2647" s="32"/>
      <c r="G2647" s="32"/>
      <c r="H2647" s="32"/>
      <c r="I2647" s="32"/>
      <c r="J2647" s="33"/>
      <c r="K2647" s="34" t="n">
        <f aca="false">IF(+B2647=0,0,SUMIF(I!$C$13:$C$62,DATOS!B2647,I!$D$13:$D$62))</f>
        <v>0</v>
      </c>
      <c r="L2647" s="35" t="n">
        <f aca="false">+K2647*J2647</f>
        <v>0</v>
      </c>
      <c r="M2647" s="1" t="str">
        <f aca="false">IF(A2647=0," ",YEAR(+A2647))</f>
        <v> </v>
      </c>
      <c r="N2647" s="1" t="str">
        <f aca="false">IF(A2647=0," ",MONTH(+A2647))</f>
        <v> </v>
      </c>
      <c r="O2647" s="36" t="str">
        <f aca="false">+M2647&amp;"_"&amp;N2647</f>
        <v> _ </v>
      </c>
      <c r="P2647" s="2"/>
    </row>
    <row r="2648" customFormat="false" ht="15" hidden="false" customHeight="false" outlineLevel="0" collapsed="false">
      <c r="A2648" s="31"/>
      <c r="B2648" s="32"/>
      <c r="C2648" s="32"/>
      <c r="D2648" s="32"/>
      <c r="E2648" s="32"/>
      <c r="F2648" s="32"/>
      <c r="G2648" s="32"/>
      <c r="H2648" s="32"/>
      <c r="I2648" s="32"/>
      <c r="J2648" s="33"/>
      <c r="K2648" s="34" t="n">
        <f aca="false">IF(+B2648=0,0,SUMIF(I!$C$13:$C$62,DATOS!B2648,I!$D$13:$D$62))</f>
        <v>0</v>
      </c>
      <c r="L2648" s="35" t="n">
        <f aca="false">+K2648*J2648</f>
        <v>0</v>
      </c>
      <c r="M2648" s="1" t="str">
        <f aca="false">IF(A2648=0," ",YEAR(+A2648))</f>
        <v> </v>
      </c>
      <c r="N2648" s="1" t="str">
        <f aca="false">IF(A2648=0," ",MONTH(+A2648))</f>
        <v> </v>
      </c>
      <c r="O2648" s="36" t="str">
        <f aca="false">+M2648&amp;"_"&amp;N2648</f>
        <v> _ </v>
      </c>
      <c r="P2648" s="2"/>
    </row>
    <row r="2649" customFormat="false" ht="15" hidden="false" customHeight="false" outlineLevel="0" collapsed="false">
      <c r="A2649" s="31"/>
      <c r="B2649" s="32"/>
      <c r="C2649" s="32"/>
      <c r="D2649" s="32"/>
      <c r="E2649" s="32"/>
      <c r="F2649" s="32"/>
      <c r="G2649" s="32"/>
      <c r="H2649" s="32"/>
      <c r="I2649" s="32"/>
      <c r="J2649" s="33"/>
      <c r="K2649" s="34" t="n">
        <f aca="false">IF(+B2649=0,0,SUMIF(I!$C$13:$C$62,DATOS!B2649,I!$D$13:$D$62))</f>
        <v>0</v>
      </c>
      <c r="L2649" s="35" t="n">
        <f aca="false">+K2649*J2649</f>
        <v>0</v>
      </c>
      <c r="M2649" s="1" t="str">
        <f aca="false">IF(A2649=0," ",YEAR(+A2649))</f>
        <v> </v>
      </c>
      <c r="N2649" s="1" t="str">
        <f aca="false">IF(A2649=0," ",MONTH(+A2649))</f>
        <v> </v>
      </c>
      <c r="O2649" s="36" t="str">
        <f aca="false">+M2649&amp;"_"&amp;N2649</f>
        <v> _ </v>
      </c>
      <c r="P2649" s="2"/>
    </row>
    <row r="2650" customFormat="false" ht="15" hidden="false" customHeight="false" outlineLevel="0" collapsed="false">
      <c r="A2650" s="31"/>
      <c r="B2650" s="32"/>
      <c r="C2650" s="32"/>
      <c r="D2650" s="32"/>
      <c r="E2650" s="32"/>
      <c r="F2650" s="32"/>
      <c r="G2650" s="32"/>
      <c r="H2650" s="32"/>
      <c r="I2650" s="32"/>
      <c r="J2650" s="33"/>
      <c r="K2650" s="34" t="n">
        <f aca="false">IF(+B2650=0,0,SUMIF(I!$C$13:$C$62,DATOS!B2650,I!$D$13:$D$62))</f>
        <v>0</v>
      </c>
      <c r="L2650" s="35" t="n">
        <f aca="false">+K2650*J2650</f>
        <v>0</v>
      </c>
      <c r="M2650" s="1" t="str">
        <f aca="false">IF(A2650=0," ",YEAR(+A2650))</f>
        <v> </v>
      </c>
      <c r="N2650" s="1" t="str">
        <f aca="false">IF(A2650=0," ",MONTH(+A2650))</f>
        <v> </v>
      </c>
      <c r="O2650" s="36" t="str">
        <f aca="false">+M2650&amp;"_"&amp;N2650</f>
        <v> _ </v>
      </c>
      <c r="P2650" s="2"/>
    </row>
    <row r="2651" customFormat="false" ht="15" hidden="false" customHeight="false" outlineLevel="0" collapsed="false">
      <c r="A2651" s="31"/>
      <c r="B2651" s="32"/>
      <c r="C2651" s="32"/>
      <c r="D2651" s="32"/>
      <c r="E2651" s="32"/>
      <c r="F2651" s="32"/>
      <c r="G2651" s="32"/>
      <c r="H2651" s="32"/>
      <c r="I2651" s="32"/>
      <c r="J2651" s="33"/>
      <c r="K2651" s="34" t="n">
        <f aca="false">IF(+B2651=0,0,SUMIF(I!$C$13:$C$62,DATOS!B2651,I!$D$13:$D$62))</f>
        <v>0</v>
      </c>
      <c r="L2651" s="35" t="n">
        <f aca="false">+K2651*J2651</f>
        <v>0</v>
      </c>
      <c r="M2651" s="1" t="str">
        <f aca="false">IF(A2651=0," ",YEAR(+A2651))</f>
        <v> </v>
      </c>
      <c r="N2651" s="1" t="str">
        <f aca="false">IF(A2651=0," ",MONTH(+A2651))</f>
        <v> </v>
      </c>
      <c r="O2651" s="36" t="str">
        <f aca="false">+M2651&amp;"_"&amp;N2651</f>
        <v> _ </v>
      </c>
      <c r="P2651" s="2"/>
    </row>
    <row r="2652" customFormat="false" ht="15" hidden="false" customHeight="false" outlineLevel="0" collapsed="false">
      <c r="A2652" s="31"/>
      <c r="B2652" s="32"/>
      <c r="C2652" s="32"/>
      <c r="D2652" s="32"/>
      <c r="E2652" s="32"/>
      <c r="F2652" s="32"/>
      <c r="G2652" s="32"/>
      <c r="H2652" s="32"/>
      <c r="I2652" s="32"/>
      <c r="J2652" s="33"/>
      <c r="K2652" s="34" t="n">
        <f aca="false">IF(+B2652=0,0,SUMIF(I!$C$13:$C$62,DATOS!B2652,I!$D$13:$D$62))</f>
        <v>0</v>
      </c>
      <c r="L2652" s="35" t="n">
        <f aca="false">+K2652*J2652</f>
        <v>0</v>
      </c>
      <c r="M2652" s="1" t="str">
        <f aca="false">IF(A2652=0," ",YEAR(+A2652))</f>
        <v> </v>
      </c>
      <c r="N2652" s="1" t="str">
        <f aca="false">IF(A2652=0," ",MONTH(+A2652))</f>
        <v> </v>
      </c>
      <c r="O2652" s="36" t="str">
        <f aca="false">+M2652&amp;"_"&amp;N2652</f>
        <v> _ </v>
      </c>
      <c r="P2652" s="2"/>
    </row>
    <row r="2653" customFormat="false" ht="15" hidden="false" customHeight="false" outlineLevel="0" collapsed="false">
      <c r="A2653" s="31"/>
      <c r="B2653" s="32"/>
      <c r="C2653" s="32"/>
      <c r="D2653" s="32"/>
      <c r="E2653" s="32"/>
      <c r="F2653" s="32"/>
      <c r="G2653" s="32"/>
      <c r="H2653" s="32"/>
      <c r="I2653" s="32"/>
      <c r="J2653" s="33"/>
      <c r="K2653" s="34" t="n">
        <f aca="false">IF(+B2653=0,0,SUMIF(I!$C$13:$C$62,DATOS!B2653,I!$D$13:$D$62))</f>
        <v>0</v>
      </c>
      <c r="L2653" s="35" t="n">
        <f aca="false">+K2653*J2653</f>
        <v>0</v>
      </c>
      <c r="M2653" s="1" t="str">
        <f aca="false">IF(A2653=0," ",YEAR(+A2653))</f>
        <v> </v>
      </c>
      <c r="N2653" s="1" t="str">
        <f aca="false">IF(A2653=0," ",MONTH(+A2653))</f>
        <v> </v>
      </c>
      <c r="O2653" s="36" t="str">
        <f aca="false">+M2653&amp;"_"&amp;N2653</f>
        <v> _ </v>
      </c>
      <c r="P2653" s="2"/>
    </row>
    <row r="2654" customFormat="false" ht="15" hidden="false" customHeight="false" outlineLevel="0" collapsed="false">
      <c r="A2654" s="31"/>
      <c r="B2654" s="32"/>
      <c r="C2654" s="32"/>
      <c r="D2654" s="32"/>
      <c r="E2654" s="32"/>
      <c r="F2654" s="32"/>
      <c r="G2654" s="32"/>
      <c r="H2654" s="32"/>
      <c r="I2654" s="32"/>
      <c r="J2654" s="33"/>
      <c r="K2654" s="34" t="n">
        <f aca="false">IF(+B2654=0,0,SUMIF(I!$C$13:$C$62,DATOS!B2654,I!$D$13:$D$62))</f>
        <v>0</v>
      </c>
      <c r="L2654" s="35" t="n">
        <f aca="false">+K2654*J2654</f>
        <v>0</v>
      </c>
      <c r="M2654" s="1" t="str">
        <f aca="false">IF(A2654=0," ",YEAR(+A2654))</f>
        <v> </v>
      </c>
      <c r="N2654" s="1" t="str">
        <f aca="false">IF(A2654=0," ",MONTH(+A2654))</f>
        <v> </v>
      </c>
      <c r="O2654" s="36" t="str">
        <f aca="false">+M2654&amp;"_"&amp;N2654</f>
        <v> _ </v>
      </c>
      <c r="P2654" s="2"/>
    </row>
    <row r="2655" customFormat="false" ht="15" hidden="false" customHeight="false" outlineLevel="0" collapsed="false">
      <c r="A2655" s="31"/>
      <c r="B2655" s="32"/>
      <c r="C2655" s="32"/>
      <c r="D2655" s="32"/>
      <c r="E2655" s="32"/>
      <c r="F2655" s="32"/>
      <c r="G2655" s="32"/>
      <c r="H2655" s="32"/>
      <c r="I2655" s="32"/>
      <c r="J2655" s="33"/>
      <c r="K2655" s="34" t="n">
        <f aca="false">IF(+B2655=0,0,SUMIF(I!$C$13:$C$62,DATOS!B2655,I!$D$13:$D$62))</f>
        <v>0</v>
      </c>
      <c r="L2655" s="35" t="n">
        <f aca="false">+K2655*J2655</f>
        <v>0</v>
      </c>
      <c r="M2655" s="1" t="str">
        <f aca="false">IF(A2655=0," ",YEAR(+A2655))</f>
        <v> </v>
      </c>
      <c r="N2655" s="1" t="str">
        <f aca="false">IF(A2655=0," ",MONTH(+A2655))</f>
        <v> </v>
      </c>
      <c r="O2655" s="36" t="str">
        <f aca="false">+M2655&amp;"_"&amp;N2655</f>
        <v> _ </v>
      </c>
      <c r="P2655" s="2"/>
    </row>
    <row r="2656" customFormat="false" ht="15" hidden="false" customHeight="false" outlineLevel="0" collapsed="false">
      <c r="A2656" s="31"/>
      <c r="B2656" s="32"/>
      <c r="C2656" s="32"/>
      <c r="D2656" s="32"/>
      <c r="E2656" s="32"/>
      <c r="F2656" s="32"/>
      <c r="G2656" s="32"/>
      <c r="H2656" s="32"/>
      <c r="I2656" s="32"/>
      <c r="J2656" s="33"/>
      <c r="K2656" s="34" t="n">
        <f aca="false">IF(+B2656=0,0,SUMIF(I!$C$13:$C$62,DATOS!B2656,I!$D$13:$D$62))</f>
        <v>0</v>
      </c>
      <c r="L2656" s="35" t="n">
        <f aca="false">+K2656*J2656</f>
        <v>0</v>
      </c>
      <c r="M2656" s="1" t="str">
        <f aca="false">IF(A2656=0," ",YEAR(+A2656))</f>
        <v> </v>
      </c>
      <c r="N2656" s="1" t="str">
        <f aca="false">IF(A2656=0," ",MONTH(+A2656))</f>
        <v> </v>
      </c>
      <c r="O2656" s="36" t="str">
        <f aca="false">+M2656&amp;"_"&amp;N2656</f>
        <v> _ </v>
      </c>
      <c r="P2656" s="2"/>
    </row>
    <row r="2657" customFormat="false" ht="15" hidden="false" customHeight="false" outlineLevel="0" collapsed="false">
      <c r="A2657" s="31"/>
      <c r="B2657" s="32"/>
      <c r="C2657" s="32"/>
      <c r="D2657" s="32"/>
      <c r="E2657" s="32"/>
      <c r="F2657" s="32"/>
      <c r="G2657" s="32"/>
      <c r="H2657" s="32"/>
      <c r="I2657" s="32"/>
      <c r="J2657" s="33"/>
      <c r="K2657" s="34" t="n">
        <f aca="false">IF(+B2657=0,0,SUMIF(I!$C$13:$C$62,DATOS!B2657,I!$D$13:$D$62))</f>
        <v>0</v>
      </c>
      <c r="L2657" s="35" t="n">
        <f aca="false">+K2657*J2657</f>
        <v>0</v>
      </c>
      <c r="M2657" s="1" t="str">
        <f aca="false">IF(A2657=0," ",YEAR(+A2657))</f>
        <v> </v>
      </c>
      <c r="N2657" s="1" t="str">
        <f aca="false">IF(A2657=0," ",MONTH(+A2657))</f>
        <v> </v>
      </c>
      <c r="O2657" s="36" t="str">
        <f aca="false">+M2657&amp;"_"&amp;N2657</f>
        <v> _ </v>
      </c>
      <c r="P2657" s="2"/>
    </row>
    <row r="2658" customFormat="false" ht="15" hidden="false" customHeight="false" outlineLevel="0" collapsed="false">
      <c r="A2658" s="31"/>
      <c r="B2658" s="32"/>
      <c r="C2658" s="32"/>
      <c r="D2658" s="32"/>
      <c r="E2658" s="32"/>
      <c r="F2658" s="32"/>
      <c r="G2658" s="32"/>
      <c r="H2658" s="32"/>
      <c r="I2658" s="32"/>
      <c r="J2658" s="33"/>
      <c r="K2658" s="34" t="n">
        <f aca="false">IF(+B2658=0,0,SUMIF(I!$C$13:$C$62,DATOS!B2658,I!$D$13:$D$62))</f>
        <v>0</v>
      </c>
      <c r="L2658" s="35" t="n">
        <f aca="false">+K2658*J2658</f>
        <v>0</v>
      </c>
      <c r="M2658" s="1" t="str">
        <f aca="false">IF(A2658=0," ",YEAR(+A2658))</f>
        <v> </v>
      </c>
      <c r="N2658" s="1" t="str">
        <f aca="false">IF(A2658=0," ",MONTH(+A2658))</f>
        <v> </v>
      </c>
      <c r="O2658" s="36" t="str">
        <f aca="false">+M2658&amp;"_"&amp;N2658</f>
        <v> _ </v>
      </c>
      <c r="P2658" s="2"/>
    </row>
    <row r="2659" customFormat="false" ht="15" hidden="false" customHeight="false" outlineLevel="0" collapsed="false">
      <c r="A2659" s="31"/>
      <c r="B2659" s="32"/>
      <c r="C2659" s="32"/>
      <c r="D2659" s="32"/>
      <c r="E2659" s="32"/>
      <c r="F2659" s="32"/>
      <c r="G2659" s="32"/>
      <c r="H2659" s="32"/>
      <c r="I2659" s="32"/>
      <c r="J2659" s="33"/>
      <c r="K2659" s="34" t="n">
        <f aca="false">IF(+B2659=0,0,SUMIF(I!$C$13:$C$62,DATOS!B2659,I!$D$13:$D$62))</f>
        <v>0</v>
      </c>
      <c r="L2659" s="35" t="n">
        <f aca="false">+K2659*J2659</f>
        <v>0</v>
      </c>
      <c r="M2659" s="1" t="str">
        <f aca="false">IF(A2659=0," ",YEAR(+A2659))</f>
        <v> </v>
      </c>
      <c r="N2659" s="1" t="str">
        <f aca="false">IF(A2659=0," ",MONTH(+A2659))</f>
        <v> </v>
      </c>
      <c r="O2659" s="36" t="str">
        <f aca="false">+M2659&amp;"_"&amp;N2659</f>
        <v> _ </v>
      </c>
      <c r="P2659" s="2"/>
    </row>
    <row r="2660" customFormat="false" ht="15" hidden="false" customHeight="false" outlineLevel="0" collapsed="false">
      <c r="A2660" s="31"/>
      <c r="B2660" s="32"/>
      <c r="C2660" s="32"/>
      <c r="D2660" s="32"/>
      <c r="E2660" s="32"/>
      <c r="F2660" s="32"/>
      <c r="G2660" s="32"/>
      <c r="H2660" s="32"/>
      <c r="I2660" s="32"/>
      <c r="J2660" s="33"/>
      <c r="K2660" s="34" t="n">
        <f aca="false">IF(+B2660=0,0,SUMIF(I!$C$13:$C$62,DATOS!B2660,I!$D$13:$D$62))</f>
        <v>0</v>
      </c>
      <c r="L2660" s="35" t="n">
        <f aca="false">+K2660*J2660</f>
        <v>0</v>
      </c>
      <c r="M2660" s="1" t="str">
        <f aca="false">IF(A2660=0," ",YEAR(+A2660))</f>
        <v> </v>
      </c>
      <c r="N2660" s="1" t="str">
        <f aca="false">IF(A2660=0," ",MONTH(+A2660))</f>
        <v> </v>
      </c>
      <c r="O2660" s="36" t="str">
        <f aca="false">+M2660&amp;"_"&amp;N2660</f>
        <v> _ </v>
      </c>
      <c r="P2660" s="2"/>
    </row>
    <row r="2661" customFormat="false" ht="15" hidden="false" customHeight="false" outlineLevel="0" collapsed="false">
      <c r="A2661" s="31"/>
      <c r="B2661" s="32"/>
      <c r="C2661" s="32"/>
      <c r="D2661" s="32"/>
      <c r="E2661" s="32"/>
      <c r="F2661" s="32"/>
      <c r="G2661" s="32"/>
      <c r="H2661" s="32"/>
      <c r="I2661" s="32"/>
      <c r="J2661" s="33"/>
      <c r="K2661" s="34" t="n">
        <f aca="false">IF(+B2661=0,0,SUMIF(I!$C$13:$C$62,DATOS!B2661,I!$D$13:$D$62))</f>
        <v>0</v>
      </c>
      <c r="L2661" s="35" t="n">
        <f aca="false">+K2661*J2661</f>
        <v>0</v>
      </c>
      <c r="M2661" s="1" t="str">
        <f aca="false">IF(A2661=0," ",YEAR(+A2661))</f>
        <v> </v>
      </c>
      <c r="N2661" s="1" t="str">
        <f aca="false">IF(A2661=0," ",MONTH(+A2661))</f>
        <v> </v>
      </c>
      <c r="O2661" s="36" t="str">
        <f aca="false">+M2661&amp;"_"&amp;N2661</f>
        <v> _ </v>
      </c>
      <c r="P2661" s="2"/>
    </row>
    <row r="2662" customFormat="false" ht="15" hidden="false" customHeight="false" outlineLevel="0" collapsed="false">
      <c r="A2662" s="31"/>
      <c r="B2662" s="32"/>
      <c r="C2662" s="32"/>
      <c r="D2662" s="32"/>
      <c r="E2662" s="32"/>
      <c r="F2662" s="32"/>
      <c r="G2662" s="32"/>
      <c r="H2662" s="32"/>
      <c r="I2662" s="32"/>
      <c r="J2662" s="33"/>
      <c r="K2662" s="34" t="n">
        <f aca="false">IF(+B2662=0,0,SUMIF(I!$C$13:$C$62,DATOS!B2662,I!$D$13:$D$62))</f>
        <v>0</v>
      </c>
      <c r="L2662" s="35" t="n">
        <f aca="false">+K2662*J2662</f>
        <v>0</v>
      </c>
      <c r="M2662" s="1" t="str">
        <f aca="false">IF(A2662=0," ",YEAR(+A2662))</f>
        <v> </v>
      </c>
      <c r="N2662" s="1" t="str">
        <f aca="false">IF(A2662=0," ",MONTH(+A2662))</f>
        <v> </v>
      </c>
      <c r="O2662" s="36" t="str">
        <f aca="false">+M2662&amp;"_"&amp;N2662</f>
        <v> _ </v>
      </c>
      <c r="P2662" s="2"/>
    </row>
    <row r="2663" customFormat="false" ht="15" hidden="false" customHeight="false" outlineLevel="0" collapsed="false">
      <c r="A2663" s="31"/>
      <c r="B2663" s="32"/>
      <c r="C2663" s="32"/>
      <c r="D2663" s="32"/>
      <c r="E2663" s="32"/>
      <c r="F2663" s="32"/>
      <c r="G2663" s="32"/>
      <c r="H2663" s="32"/>
      <c r="I2663" s="32"/>
      <c r="J2663" s="33"/>
      <c r="K2663" s="34" t="n">
        <f aca="false">IF(+B2663=0,0,SUMIF(I!$C$13:$C$62,DATOS!B2663,I!$D$13:$D$62))</f>
        <v>0</v>
      </c>
      <c r="L2663" s="35" t="n">
        <f aca="false">+K2663*J2663</f>
        <v>0</v>
      </c>
      <c r="M2663" s="1" t="str">
        <f aca="false">IF(A2663=0," ",YEAR(+A2663))</f>
        <v> </v>
      </c>
      <c r="N2663" s="1" t="str">
        <f aca="false">IF(A2663=0," ",MONTH(+A2663))</f>
        <v> </v>
      </c>
      <c r="O2663" s="36" t="str">
        <f aca="false">+M2663&amp;"_"&amp;N2663</f>
        <v> _ </v>
      </c>
      <c r="P2663" s="2"/>
    </row>
    <row r="2664" customFormat="false" ht="15" hidden="false" customHeight="false" outlineLevel="0" collapsed="false">
      <c r="A2664" s="31"/>
      <c r="B2664" s="32"/>
      <c r="C2664" s="32"/>
      <c r="D2664" s="32"/>
      <c r="E2664" s="32"/>
      <c r="F2664" s="32"/>
      <c r="G2664" s="32"/>
      <c r="H2664" s="32"/>
      <c r="I2664" s="32"/>
      <c r="J2664" s="33"/>
      <c r="K2664" s="34" t="n">
        <f aca="false">IF(+B2664=0,0,SUMIF(I!$C$13:$C$62,DATOS!B2664,I!$D$13:$D$62))</f>
        <v>0</v>
      </c>
      <c r="L2664" s="35" t="n">
        <f aca="false">+K2664*J2664</f>
        <v>0</v>
      </c>
      <c r="M2664" s="1" t="str">
        <f aca="false">IF(A2664=0," ",YEAR(+A2664))</f>
        <v> </v>
      </c>
      <c r="N2664" s="1" t="str">
        <f aca="false">IF(A2664=0," ",MONTH(+A2664))</f>
        <v> </v>
      </c>
      <c r="O2664" s="36" t="str">
        <f aca="false">+M2664&amp;"_"&amp;N2664</f>
        <v> _ </v>
      </c>
      <c r="P2664" s="2"/>
    </row>
    <row r="2665" customFormat="false" ht="15" hidden="false" customHeight="false" outlineLevel="0" collapsed="false">
      <c r="A2665" s="31"/>
      <c r="B2665" s="32"/>
      <c r="C2665" s="32"/>
      <c r="D2665" s="32"/>
      <c r="E2665" s="32"/>
      <c r="F2665" s="32"/>
      <c r="G2665" s="32"/>
      <c r="H2665" s="32"/>
      <c r="I2665" s="32"/>
      <c r="J2665" s="33"/>
      <c r="K2665" s="34" t="n">
        <f aca="false">IF(+B2665=0,0,SUMIF(I!$C$13:$C$62,DATOS!B2665,I!$D$13:$D$62))</f>
        <v>0</v>
      </c>
      <c r="L2665" s="35" t="n">
        <f aca="false">+K2665*J2665</f>
        <v>0</v>
      </c>
      <c r="M2665" s="1" t="str">
        <f aca="false">IF(A2665=0," ",YEAR(+A2665))</f>
        <v> </v>
      </c>
      <c r="N2665" s="1" t="str">
        <f aca="false">IF(A2665=0," ",MONTH(+A2665))</f>
        <v> </v>
      </c>
      <c r="O2665" s="36" t="str">
        <f aca="false">+M2665&amp;"_"&amp;N2665</f>
        <v> _ </v>
      </c>
      <c r="P2665" s="2"/>
    </row>
    <row r="2666" customFormat="false" ht="15" hidden="false" customHeight="false" outlineLevel="0" collapsed="false">
      <c r="A2666" s="31"/>
      <c r="B2666" s="32"/>
      <c r="C2666" s="32"/>
      <c r="D2666" s="32"/>
      <c r="E2666" s="32"/>
      <c r="F2666" s="32"/>
      <c r="G2666" s="32"/>
      <c r="H2666" s="32"/>
      <c r="I2666" s="32"/>
      <c r="J2666" s="33"/>
      <c r="K2666" s="34" t="n">
        <f aca="false">IF(+B2666=0,0,SUMIF(I!$C$13:$C$62,DATOS!B2666,I!$D$13:$D$62))</f>
        <v>0</v>
      </c>
      <c r="L2666" s="35" t="n">
        <f aca="false">+K2666*J2666</f>
        <v>0</v>
      </c>
      <c r="M2666" s="1" t="str">
        <f aca="false">IF(A2666=0," ",YEAR(+A2666))</f>
        <v> </v>
      </c>
      <c r="N2666" s="1" t="str">
        <f aca="false">IF(A2666=0," ",MONTH(+A2666))</f>
        <v> </v>
      </c>
      <c r="O2666" s="36" t="str">
        <f aca="false">+M2666&amp;"_"&amp;N2666</f>
        <v> _ </v>
      </c>
      <c r="P2666" s="2"/>
    </row>
    <row r="2667" customFormat="false" ht="15" hidden="false" customHeight="false" outlineLevel="0" collapsed="false">
      <c r="A2667" s="31"/>
      <c r="B2667" s="32"/>
      <c r="C2667" s="32"/>
      <c r="D2667" s="32"/>
      <c r="E2667" s="32"/>
      <c r="F2667" s="32"/>
      <c r="G2667" s="32"/>
      <c r="H2667" s="32"/>
      <c r="I2667" s="32"/>
      <c r="J2667" s="33"/>
      <c r="K2667" s="34" t="n">
        <f aca="false">IF(+B2667=0,0,SUMIF(I!$C$13:$C$62,DATOS!B2667,I!$D$13:$D$62))</f>
        <v>0</v>
      </c>
      <c r="L2667" s="35" t="n">
        <f aca="false">+K2667*J2667</f>
        <v>0</v>
      </c>
      <c r="M2667" s="1" t="str">
        <f aca="false">IF(A2667=0," ",YEAR(+A2667))</f>
        <v> </v>
      </c>
      <c r="N2667" s="1" t="str">
        <f aca="false">IF(A2667=0," ",MONTH(+A2667))</f>
        <v> </v>
      </c>
      <c r="O2667" s="36" t="str">
        <f aca="false">+M2667&amp;"_"&amp;N2667</f>
        <v> _ </v>
      </c>
      <c r="P2667" s="2"/>
    </row>
    <row r="2668" customFormat="false" ht="15" hidden="false" customHeight="false" outlineLevel="0" collapsed="false">
      <c r="A2668" s="31"/>
      <c r="B2668" s="32"/>
      <c r="C2668" s="32"/>
      <c r="D2668" s="32"/>
      <c r="E2668" s="32"/>
      <c r="F2668" s="32"/>
      <c r="G2668" s="32"/>
      <c r="H2668" s="32"/>
      <c r="I2668" s="32"/>
      <c r="J2668" s="33"/>
      <c r="K2668" s="34" t="n">
        <f aca="false">IF(+B2668=0,0,SUMIF(I!$C$13:$C$62,DATOS!B2668,I!$D$13:$D$62))</f>
        <v>0</v>
      </c>
      <c r="L2668" s="35" t="n">
        <f aca="false">+K2668*J2668</f>
        <v>0</v>
      </c>
      <c r="M2668" s="1" t="str">
        <f aca="false">IF(A2668=0," ",YEAR(+A2668))</f>
        <v> </v>
      </c>
      <c r="N2668" s="1" t="str">
        <f aca="false">IF(A2668=0," ",MONTH(+A2668))</f>
        <v> </v>
      </c>
      <c r="O2668" s="36" t="str">
        <f aca="false">+M2668&amp;"_"&amp;N2668</f>
        <v> _ </v>
      </c>
      <c r="P2668" s="2"/>
    </row>
    <row r="2669" customFormat="false" ht="15" hidden="false" customHeight="false" outlineLevel="0" collapsed="false">
      <c r="A2669" s="31"/>
      <c r="B2669" s="32"/>
      <c r="C2669" s="32"/>
      <c r="D2669" s="32"/>
      <c r="E2669" s="32"/>
      <c r="F2669" s="32"/>
      <c r="G2669" s="32"/>
      <c r="H2669" s="32"/>
      <c r="I2669" s="32"/>
      <c r="J2669" s="33"/>
      <c r="K2669" s="34" t="n">
        <f aca="false">IF(+B2669=0,0,SUMIF(I!$C$13:$C$62,DATOS!B2669,I!$D$13:$D$62))</f>
        <v>0</v>
      </c>
      <c r="L2669" s="35" t="n">
        <f aca="false">+K2669*J2669</f>
        <v>0</v>
      </c>
      <c r="M2669" s="1" t="str">
        <f aca="false">IF(A2669=0," ",YEAR(+A2669))</f>
        <v> </v>
      </c>
      <c r="N2669" s="1" t="str">
        <f aca="false">IF(A2669=0," ",MONTH(+A2669))</f>
        <v> </v>
      </c>
      <c r="O2669" s="36" t="str">
        <f aca="false">+M2669&amp;"_"&amp;N2669</f>
        <v> _ </v>
      </c>
      <c r="P2669" s="2"/>
    </row>
    <row r="2670" customFormat="false" ht="15" hidden="false" customHeight="false" outlineLevel="0" collapsed="false">
      <c r="A2670" s="31"/>
      <c r="B2670" s="32"/>
      <c r="C2670" s="32"/>
      <c r="D2670" s="32"/>
      <c r="E2670" s="32"/>
      <c r="F2670" s="32"/>
      <c r="G2670" s="32"/>
      <c r="H2670" s="32"/>
      <c r="I2670" s="32"/>
      <c r="J2670" s="33"/>
      <c r="K2670" s="34" t="n">
        <f aca="false">IF(+B2670=0,0,SUMIF(I!$C$13:$C$62,DATOS!B2670,I!$D$13:$D$62))</f>
        <v>0</v>
      </c>
      <c r="L2670" s="35" t="n">
        <f aca="false">+K2670*J2670</f>
        <v>0</v>
      </c>
      <c r="M2670" s="1" t="str">
        <f aca="false">IF(A2670=0," ",YEAR(+A2670))</f>
        <v> </v>
      </c>
      <c r="N2670" s="1" t="str">
        <f aca="false">IF(A2670=0," ",MONTH(+A2670))</f>
        <v> </v>
      </c>
      <c r="O2670" s="36" t="str">
        <f aca="false">+M2670&amp;"_"&amp;N2670</f>
        <v> _ </v>
      </c>
      <c r="P2670" s="2"/>
    </row>
    <row r="2671" customFormat="false" ht="15" hidden="false" customHeight="false" outlineLevel="0" collapsed="false">
      <c r="A2671" s="31"/>
      <c r="B2671" s="32"/>
      <c r="C2671" s="32"/>
      <c r="D2671" s="32"/>
      <c r="E2671" s="32"/>
      <c r="F2671" s="32"/>
      <c r="G2671" s="32"/>
      <c r="H2671" s="32"/>
      <c r="I2671" s="32"/>
      <c r="J2671" s="33"/>
      <c r="K2671" s="34" t="n">
        <f aca="false">IF(+B2671=0,0,SUMIF(I!$C$13:$C$62,DATOS!B2671,I!$D$13:$D$62))</f>
        <v>0</v>
      </c>
      <c r="L2671" s="35" t="n">
        <f aca="false">+K2671*J2671</f>
        <v>0</v>
      </c>
      <c r="M2671" s="1" t="str">
        <f aca="false">IF(A2671=0," ",YEAR(+A2671))</f>
        <v> </v>
      </c>
      <c r="N2671" s="1" t="str">
        <f aca="false">IF(A2671=0," ",MONTH(+A2671))</f>
        <v> </v>
      </c>
      <c r="O2671" s="36" t="str">
        <f aca="false">+M2671&amp;"_"&amp;N2671</f>
        <v> _ </v>
      </c>
      <c r="P2671" s="2"/>
    </row>
    <row r="2672" customFormat="false" ht="15" hidden="false" customHeight="false" outlineLevel="0" collapsed="false">
      <c r="A2672" s="31"/>
      <c r="B2672" s="32"/>
      <c r="C2672" s="32"/>
      <c r="D2672" s="32"/>
      <c r="E2672" s="32"/>
      <c r="F2672" s="32"/>
      <c r="G2672" s="32"/>
      <c r="H2672" s="32"/>
      <c r="I2672" s="32"/>
      <c r="J2672" s="33"/>
      <c r="K2672" s="34" t="n">
        <f aca="false">IF(+B2672=0,0,SUMIF(I!$C$13:$C$62,DATOS!B2672,I!$D$13:$D$62))</f>
        <v>0</v>
      </c>
      <c r="L2672" s="35" t="n">
        <f aca="false">+K2672*J2672</f>
        <v>0</v>
      </c>
      <c r="M2672" s="1" t="str">
        <f aca="false">IF(A2672=0," ",YEAR(+A2672))</f>
        <v> </v>
      </c>
      <c r="N2672" s="1" t="str">
        <f aca="false">IF(A2672=0," ",MONTH(+A2672))</f>
        <v> </v>
      </c>
      <c r="O2672" s="36" t="str">
        <f aca="false">+M2672&amp;"_"&amp;N2672</f>
        <v> _ </v>
      </c>
      <c r="P2672" s="2"/>
    </row>
    <row r="2673" customFormat="false" ht="15" hidden="false" customHeight="false" outlineLevel="0" collapsed="false">
      <c r="A2673" s="31"/>
      <c r="B2673" s="32"/>
      <c r="C2673" s="32"/>
      <c r="D2673" s="32"/>
      <c r="E2673" s="32"/>
      <c r="F2673" s="32"/>
      <c r="G2673" s="32"/>
      <c r="H2673" s="32"/>
      <c r="I2673" s="32"/>
      <c r="J2673" s="33"/>
      <c r="K2673" s="34" t="n">
        <f aca="false">IF(+B2673=0,0,SUMIF(I!$C$13:$C$62,DATOS!B2673,I!$D$13:$D$62))</f>
        <v>0</v>
      </c>
      <c r="L2673" s="35" t="n">
        <f aca="false">+K2673*J2673</f>
        <v>0</v>
      </c>
      <c r="M2673" s="1" t="str">
        <f aca="false">IF(A2673=0," ",YEAR(+A2673))</f>
        <v> </v>
      </c>
      <c r="N2673" s="1" t="str">
        <f aca="false">IF(A2673=0," ",MONTH(+A2673))</f>
        <v> </v>
      </c>
      <c r="O2673" s="36" t="str">
        <f aca="false">+M2673&amp;"_"&amp;N2673</f>
        <v> _ </v>
      </c>
      <c r="P2673" s="2"/>
    </row>
    <row r="2674" customFormat="false" ht="15" hidden="false" customHeight="false" outlineLevel="0" collapsed="false">
      <c r="A2674" s="31"/>
      <c r="B2674" s="32"/>
      <c r="C2674" s="32"/>
      <c r="D2674" s="32"/>
      <c r="E2674" s="32"/>
      <c r="F2674" s="32"/>
      <c r="G2674" s="32"/>
      <c r="H2674" s="32"/>
      <c r="I2674" s="32"/>
      <c r="J2674" s="33"/>
      <c r="K2674" s="34" t="n">
        <f aca="false">IF(+B2674=0,0,SUMIF(I!$C$13:$C$62,DATOS!B2674,I!$D$13:$D$62))</f>
        <v>0</v>
      </c>
      <c r="L2674" s="35" t="n">
        <f aca="false">+K2674*J2674</f>
        <v>0</v>
      </c>
      <c r="M2674" s="1" t="str">
        <f aca="false">IF(A2674=0," ",YEAR(+A2674))</f>
        <v> </v>
      </c>
      <c r="N2674" s="1" t="str">
        <f aca="false">IF(A2674=0," ",MONTH(+A2674))</f>
        <v> </v>
      </c>
      <c r="O2674" s="36" t="str">
        <f aca="false">+M2674&amp;"_"&amp;N2674</f>
        <v> _ </v>
      </c>
      <c r="P2674" s="2"/>
    </row>
    <row r="2675" customFormat="false" ht="15" hidden="false" customHeight="false" outlineLevel="0" collapsed="false">
      <c r="A2675" s="31"/>
      <c r="B2675" s="32"/>
      <c r="C2675" s="32"/>
      <c r="D2675" s="32"/>
      <c r="E2675" s="32"/>
      <c r="F2675" s="32"/>
      <c r="G2675" s="32"/>
      <c r="H2675" s="32"/>
      <c r="I2675" s="32"/>
      <c r="J2675" s="33"/>
      <c r="K2675" s="34" t="n">
        <f aca="false">IF(+B2675=0,0,SUMIF(I!$C$13:$C$62,DATOS!B2675,I!$D$13:$D$62))</f>
        <v>0</v>
      </c>
      <c r="L2675" s="35" t="n">
        <f aca="false">+K2675*J2675</f>
        <v>0</v>
      </c>
      <c r="M2675" s="1" t="str">
        <f aca="false">IF(A2675=0," ",YEAR(+A2675))</f>
        <v> </v>
      </c>
      <c r="N2675" s="1" t="str">
        <f aca="false">IF(A2675=0," ",MONTH(+A2675))</f>
        <v> </v>
      </c>
      <c r="O2675" s="36" t="str">
        <f aca="false">+M2675&amp;"_"&amp;N2675</f>
        <v> _ </v>
      </c>
      <c r="P2675" s="2"/>
    </row>
    <row r="2676" customFormat="false" ht="15" hidden="false" customHeight="false" outlineLevel="0" collapsed="false">
      <c r="A2676" s="31"/>
      <c r="B2676" s="32"/>
      <c r="C2676" s="32"/>
      <c r="D2676" s="32"/>
      <c r="E2676" s="32"/>
      <c r="F2676" s="32"/>
      <c r="G2676" s="32"/>
      <c r="H2676" s="32"/>
      <c r="I2676" s="32"/>
      <c r="J2676" s="33"/>
      <c r="K2676" s="34" t="n">
        <f aca="false">IF(+B2676=0,0,SUMIF(I!$C$13:$C$62,DATOS!B2676,I!$D$13:$D$62))</f>
        <v>0</v>
      </c>
      <c r="L2676" s="35" t="n">
        <f aca="false">+K2676*J2676</f>
        <v>0</v>
      </c>
      <c r="M2676" s="1" t="str">
        <f aca="false">IF(A2676=0," ",YEAR(+A2676))</f>
        <v> </v>
      </c>
      <c r="N2676" s="1" t="str">
        <f aca="false">IF(A2676=0," ",MONTH(+A2676))</f>
        <v> </v>
      </c>
      <c r="O2676" s="36" t="str">
        <f aca="false">+M2676&amp;"_"&amp;N2676</f>
        <v> _ </v>
      </c>
      <c r="P2676" s="2"/>
    </row>
    <row r="2677" customFormat="false" ht="15" hidden="false" customHeight="false" outlineLevel="0" collapsed="false">
      <c r="A2677" s="31"/>
      <c r="B2677" s="32"/>
      <c r="C2677" s="32"/>
      <c r="D2677" s="32"/>
      <c r="E2677" s="32"/>
      <c r="F2677" s="32"/>
      <c r="G2677" s="32"/>
      <c r="H2677" s="32"/>
      <c r="I2677" s="32"/>
      <c r="J2677" s="33"/>
      <c r="K2677" s="34" t="n">
        <f aca="false">IF(+B2677=0,0,SUMIF(I!$C$13:$C$62,DATOS!B2677,I!$D$13:$D$62))</f>
        <v>0</v>
      </c>
      <c r="L2677" s="35" t="n">
        <f aca="false">+K2677*J2677</f>
        <v>0</v>
      </c>
      <c r="M2677" s="1" t="str">
        <f aca="false">IF(A2677=0," ",YEAR(+A2677))</f>
        <v> </v>
      </c>
      <c r="N2677" s="1" t="str">
        <f aca="false">IF(A2677=0," ",MONTH(+A2677))</f>
        <v> </v>
      </c>
      <c r="O2677" s="36" t="str">
        <f aca="false">+M2677&amp;"_"&amp;N2677</f>
        <v> _ </v>
      </c>
      <c r="P2677" s="2"/>
    </row>
    <row r="2678" customFormat="false" ht="15" hidden="false" customHeight="false" outlineLevel="0" collapsed="false">
      <c r="A2678" s="31"/>
      <c r="B2678" s="32"/>
      <c r="C2678" s="32"/>
      <c r="D2678" s="32"/>
      <c r="E2678" s="32"/>
      <c r="F2678" s="32"/>
      <c r="G2678" s="32"/>
      <c r="H2678" s="32"/>
      <c r="I2678" s="32"/>
      <c r="J2678" s="33"/>
      <c r="K2678" s="34" t="n">
        <f aca="false">IF(+B2678=0,0,SUMIF(I!$C$13:$C$62,DATOS!B2678,I!$D$13:$D$62))</f>
        <v>0</v>
      </c>
      <c r="L2678" s="35" t="n">
        <f aca="false">+K2678*J2678</f>
        <v>0</v>
      </c>
      <c r="M2678" s="1" t="str">
        <f aca="false">IF(A2678=0," ",YEAR(+A2678))</f>
        <v> </v>
      </c>
      <c r="N2678" s="1" t="str">
        <f aca="false">IF(A2678=0," ",MONTH(+A2678))</f>
        <v> </v>
      </c>
      <c r="O2678" s="36" t="str">
        <f aca="false">+M2678&amp;"_"&amp;N2678</f>
        <v> _ </v>
      </c>
      <c r="P2678" s="2"/>
    </row>
    <row r="2679" customFormat="false" ht="15" hidden="false" customHeight="false" outlineLevel="0" collapsed="false">
      <c r="A2679" s="31"/>
      <c r="B2679" s="32"/>
      <c r="C2679" s="32"/>
      <c r="D2679" s="32"/>
      <c r="E2679" s="32"/>
      <c r="F2679" s="32"/>
      <c r="G2679" s="32"/>
      <c r="H2679" s="32"/>
      <c r="I2679" s="32"/>
      <c r="J2679" s="33"/>
      <c r="K2679" s="34" t="n">
        <f aca="false">IF(+B2679=0,0,SUMIF(I!$C$13:$C$62,DATOS!B2679,I!$D$13:$D$62))</f>
        <v>0</v>
      </c>
      <c r="L2679" s="35" t="n">
        <f aca="false">+K2679*J2679</f>
        <v>0</v>
      </c>
      <c r="M2679" s="1" t="str">
        <f aca="false">IF(A2679=0," ",YEAR(+A2679))</f>
        <v> </v>
      </c>
      <c r="N2679" s="1" t="str">
        <f aca="false">IF(A2679=0," ",MONTH(+A2679))</f>
        <v> </v>
      </c>
      <c r="O2679" s="36" t="str">
        <f aca="false">+M2679&amp;"_"&amp;N2679</f>
        <v> _ </v>
      </c>
      <c r="P2679" s="2"/>
    </row>
    <row r="2680" customFormat="false" ht="15" hidden="false" customHeight="false" outlineLevel="0" collapsed="false">
      <c r="A2680" s="31"/>
      <c r="B2680" s="32"/>
      <c r="C2680" s="32"/>
      <c r="D2680" s="32"/>
      <c r="E2680" s="32"/>
      <c r="F2680" s="32"/>
      <c r="G2680" s="32"/>
      <c r="H2680" s="32"/>
      <c r="I2680" s="32"/>
      <c r="J2680" s="33"/>
      <c r="K2680" s="34" t="n">
        <f aca="false">IF(+B2680=0,0,SUMIF(I!$C$13:$C$62,DATOS!B2680,I!$D$13:$D$62))</f>
        <v>0</v>
      </c>
      <c r="L2680" s="35" t="n">
        <f aca="false">+K2680*J2680</f>
        <v>0</v>
      </c>
      <c r="M2680" s="1" t="str">
        <f aca="false">IF(A2680=0," ",YEAR(+A2680))</f>
        <v> </v>
      </c>
      <c r="N2680" s="1" t="str">
        <f aca="false">IF(A2680=0," ",MONTH(+A2680))</f>
        <v> </v>
      </c>
      <c r="O2680" s="36" t="str">
        <f aca="false">+M2680&amp;"_"&amp;N2680</f>
        <v> _ </v>
      </c>
      <c r="P2680" s="2"/>
    </row>
    <row r="2681" customFormat="false" ht="15" hidden="false" customHeight="false" outlineLevel="0" collapsed="false">
      <c r="A2681" s="31"/>
      <c r="B2681" s="32"/>
      <c r="C2681" s="32"/>
      <c r="D2681" s="32"/>
      <c r="E2681" s="32"/>
      <c r="F2681" s="32"/>
      <c r="G2681" s="32"/>
      <c r="H2681" s="32"/>
      <c r="I2681" s="32"/>
      <c r="J2681" s="33"/>
      <c r="K2681" s="34" t="n">
        <f aca="false">IF(+B2681=0,0,SUMIF(I!$C$13:$C$62,DATOS!B2681,I!$D$13:$D$62))</f>
        <v>0</v>
      </c>
      <c r="L2681" s="35" t="n">
        <f aca="false">+K2681*J2681</f>
        <v>0</v>
      </c>
      <c r="M2681" s="1" t="str">
        <f aca="false">IF(A2681=0," ",YEAR(+A2681))</f>
        <v> </v>
      </c>
      <c r="N2681" s="1" t="str">
        <f aca="false">IF(A2681=0," ",MONTH(+A2681))</f>
        <v> </v>
      </c>
      <c r="O2681" s="36" t="str">
        <f aca="false">+M2681&amp;"_"&amp;N2681</f>
        <v> _ </v>
      </c>
      <c r="P2681" s="2"/>
    </row>
    <row r="2682" customFormat="false" ht="15" hidden="false" customHeight="false" outlineLevel="0" collapsed="false">
      <c r="A2682" s="31"/>
      <c r="B2682" s="32"/>
      <c r="C2682" s="32"/>
      <c r="D2682" s="32"/>
      <c r="E2682" s="32"/>
      <c r="F2682" s="32"/>
      <c r="G2682" s="32"/>
      <c r="H2682" s="32"/>
      <c r="I2682" s="32"/>
      <c r="J2682" s="33"/>
      <c r="K2682" s="34" t="n">
        <f aca="false">IF(+B2682=0,0,SUMIF(I!$C$13:$C$62,DATOS!B2682,I!$D$13:$D$62))</f>
        <v>0</v>
      </c>
      <c r="L2682" s="35" t="n">
        <f aca="false">+K2682*J2682</f>
        <v>0</v>
      </c>
      <c r="M2682" s="1" t="str">
        <f aca="false">IF(A2682=0," ",YEAR(+A2682))</f>
        <v> </v>
      </c>
      <c r="N2682" s="1" t="str">
        <f aca="false">IF(A2682=0," ",MONTH(+A2682))</f>
        <v> </v>
      </c>
      <c r="O2682" s="36" t="str">
        <f aca="false">+M2682&amp;"_"&amp;N2682</f>
        <v> _ </v>
      </c>
      <c r="P2682" s="2"/>
    </row>
    <row r="2683" customFormat="false" ht="15" hidden="false" customHeight="false" outlineLevel="0" collapsed="false">
      <c r="A2683" s="31"/>
      <c r="B2683" s="32"/>
      <c r="C2683" s="32"/>
      <c r="D2683" s="32"/>
      <c r="E2683" s="32"/>
      <c r="F2683" s="32"/>
      <c r="G2683" s="32"/>
      <c r="H2683" s="32"/>
      <c r="I2683" s="32"/>
      <c r="J2683" s="33"/>
      <c r="K2683" s="34" t="n">
        <f aca="false">IF(+B2683=0,0,SUMIF(I!$C$13:$C$62,DATOS!B2683,I!$D$13:$D$62))</f>
        <v>0</v>
      </c>
      <c r="L2683" s="35" t="n">
        <f aca="false">+K2683*J2683</f>
        <v>0</v>
      </c>
      <c r="M2683" s="1" t="str">
        <f aca="false">IF(A2683=0," ",YEAR(+A2683))</f>
        <v> </v>
      </c>
      <c r="N2683" s="1" t="str">
        <f aca="false">IF(A2683=0," ",MONTH(+A2683))</f>
        <v> </v>
      </c>
      <c r="O2683" s="36" t="str">
        <f aca="false">+M2683&amp;"_"&amp;N2683</f>
        <v> _ </v>
      </c>
      <c r="P2683" s="2"/>
    </row>
    <row r="2684" customFormat="false" ht="15" hidden="false" customHeight="false" outlineLevel="0" collapsed="false">
      <c r="A2684" s="31"/>
      <c r="B2684" s="32"/>
      <c r="C2684" s="32"/>
      <c r="D2684" s="32"/>
      <c r="E2684" s="32"/>
      <c r="F2684" s="32"/>
      <c r="G2684" s="32"/>
      <c r="H2684" s="32"/>
      <c r="I2684" s="32"/>
      <c r="J2684" s="33"/>
      <c r="K2684" s="34" t="n">
        <f aca="false">IF(+B2684=0,0,SUMIF(I!$C$13:$C$62,DATOS!B2684,I!$D$13:$D$62))</f>
        <v>0</v>
      </c>
      <c r="L2684" s="35" t="n">
        <f aca="false">+K2684*J2684</f>
        <v>0</v>
      </c>
      <c r="M2684" s="1" t="str">
        <f aca="false">IF(A2684=0," ",YEAR(+A2684))</f>
        <v> </v>
      </c>
      <c r="N2684" s="1" t="str">
        <f aca="false">IF(A2684=0," ",MONTH(+A2684))</f>
        <v> </v>
      </c>
      <c r="O2684" s="36" t="str">
        <f aca="false">+M2684&amp;"_"&amp;N2684</f>
        <v> _ </v>
      </c>
      <c r="P2684" s="2"/>
    </row>
    <row r="2685" customFormat="false" ht="15" hidden="false" customHeight="false" outlineLevel="0" collapsed="false">
      <c r="A2685" s="31"/>
      <c r="B2685" s="32"/>
      <c r="C2685" s="32"/>
      <c r="D2685" s="32"/>
      <c r="E2685" s="32"/>
      <c r="F2685" s="32"/>
      <c r="G2685" s="32"/>
      <c r="H2685" s="32"/>
      <c r="I2685" s="32"/>
      <c r="J2685" s="33"/>
      <c r="K2685" s="34" t="n">
        <f aca="false">IF(+B2685=0,0,SUMIF(I!$C$13:$C$62,DATOS!B2685,I!$D$13:$D$62))</f>
        <v>0</v>
      </c>
      <c r="L2685" s="35" t="n">
        <f aca="false">+K2685*J2685</f>
        <v>0</v>
      </c>
      <c r="M2685" s="1" t="str">
        <f aca="false">IF(A2685=0," ",YEAR(+A2685))</f>
        <v> </v>
      </c>
      <c r="N2685" s="1" t="str">
        <f aca="false">IF(A2685=0," ",MONTH(+A2685))</f>
        <v> </v>
      </c>
      <c r="O2685" s="36" t="str">
        <f aca="false">+M2685&amp;"_"&amp;N2685</f>
        <v> _ </v>
      </c>
      <c r="P2685" s="2"/>
    </row>
    <row r="2686" customFormat="false" ht="15" hidden="false" customHeight="false" outlineLevel="0" collapsed="false">
      <c r="A2686" s="31"/>
      <c r="B2686" s="32"/>
      <c r="C2686" s="32"/>
      <c r="D2686" s="32"/>
      <c r="E2686" s="32"/>
      <c r="F2686" s="32"/>
      <c r="G2686" s="32"/>
      <c r="H2686" s="32"/>
      <c r="I2686" s="32"/>
      <c r="J2686" s="33"/>
      <c r="K2686" s="34" t="n">
        <f aca="false">IF(+B2686=0,0,SUMIF(I!$C$13:$C$62,DATOS!B2686,I!$D$13:$D$62))</f>
        <v>0</v>
      </c>
      <c r="L2686" s="35" t="n">
        <f aca="false">+K2686*J2686</f>
        <v>0</v>
      </c>
      <c r="M2686" s="1" t="str">
        <f aca="false">IF(A2686=0," ",YEAR(+A2686))</f>
        <v> </v>
      </c>
      <c r="N2686" s="1" t="str">
        <f aca="false">IF(A2686=0," ",MONTH(+A2686))</f>
        <v> </v>
      </c>
      <c r="O2686" s="36" t="str">
        <f aca="false">+M2686&amp;"_"&amp;N2686</f>
        <v> _ </v>
      </c>
      <c r="P2686" s="2"/>
    </row>
    <row r="2687" customFormat="false" ht="15" hidden="false" customHeight="false" outlineLevel="0" collapsed="false">
      <c r="A2687" s="31"/>
      <c r="B2687" s="32"/>
      <c r="C2687" s="32"/>
      <c r="D2687" s="32"/>
      <c r="E2687" s="32"/>
      <c r="F2687" s="32"/>
      <c r="G2687" s="32"/>
      <c r="H2687" s="32"/>
      <c r="I2687" s="32"/>
      <c r="J2687" s="33"/>
      <c r="K2687" s="34" t="n">
        <f aca="false">IF(+B2687=0,0,SUMIF(I!$C$13:$C$62,DATOS!B2687,I!$D$13:$D$62))</f>
        <v>0</v>
      </c>
      <c r="L2687" s="35" t="n">
        <f aca="false">+K2687*J2687</f>
        <v>0</v>
      </c>
      <c r="M2687" s="1" t="str">
        <f aca="false">IF(A2687=0," ",YEAR(+A2687))</f>
        <v> </v>
      </c>
      <c r="N2687" s="1" t="str">
        <f aca="false">IF(A2687=0," ",MONTH(+A2687))</f>
        <v> </v>
      </c>
      <c r="O2687" s="36" t="str">
        <f aca="false">+M2687&amp;"_"&amp;N2687</f>
        <v> _ </v>
      </c>
      <c r="P2687" s="2"/>
    </row>
    <row r="2688" customFormat="false" ht="15" hidden="false" customHeight="false" outlineLevel="0" collapsed="false">
      <c r="A2688" s="31"/>
      <c r="B2688" s="32"/>
      <c r="C2688" s="32"/>
      <c r="D2688" s="32"/>
      <c r="E2688" s="32"/>
      <c r="F2688" s="32"/>
      <c r="G2688" s="32"/>
      <c r="H2688" s="32"/>
      <c r="I2688" s="32"/>
      <c r="J2688" s="33"/>
      <c r="K2688" s="34" t="n">
        <f aca="false">IF(+B2688=0,0,SUMIF(I!$C$13:$C$62,DATOS!B2688,I!$D$13:$D$62))</f>
        <v>0</v>
      </c>
      <c r="L2688" s="35" t="n">
        <f aca="false">+K2688*J2688</f>
        <v>0</v>
      </c>
      <c r="M2688" s="1" t="str">
        <f aca="false">IF(A2688=0," ",YEAR(+A2688))</f>
        <v> </v>
      </c>
      <c r="N2688" s="1" t="str">
        <f aca="false">IF(A2688=0," ",MONTH(+A2688))</f>
        <v> </v>
      </c>
      <c r="O2688" s="36" t="str">
        <f aca="false">+M2688&amp;"_"&amp;N2688</f>
        <v> _ </v>
      </c>
      <c r="P2688" s="2"/>
    </row>
    <row r="2689" customFormat="false" ht="15" hidden="false" customHeight="false" outlineLevel="0" collapsed="false">
      <c r="A2689" s="31"/>
      <c r="B2689" s="32"/>
      <c r="C2689" s="32"/>
      <c r="D2689" s="32"/>
      <c r="E2689" s="32"/>
      <c r="F2689" s="32"/>
      <c r="G2689" s="32"/>
      <c r="H2689" s="32"/>
      <c r="I2689" s="32"/>
      <c r="J2689" s="33"/>
      <c r="K2689" s="34" t="n">
        <f aca="false">IF(+B2689=0,0,SUMIF(I!$C$13:$C$62,DATOS!B2689,I!$D$13:$D$62))</f>
        <v>0</v>
      </c>
      <c r="L2689" s="35" t="n">
        <f aca="false">+K2689*J2689</f>
        <v>0</v>
      </c>
      <c r="M2689" s="1" t="str">
        <f aca="false">IF(A2689=0," ",YEAR(+A2689))</f>
        <v> </v>
      </c>
      <c r="N2689" s="1" t="str">
        <f aca="false">IF(A2689=0," ",MONTH(+A2689))</f>
        <v> </v>
      </c>
      <c r="O2689" s="36" t="str">
        <f aca="false">+M2689&amp;"_"&amp;N2689</f>
        <v> _ </v>
      </c>
      <c r="P2689" s="2"/>
    </row>
    <row r="2690" customFormat="false" ht="15" hidden="false" customHeight="false" outlineLevel="0" collapsed="false">
      <c r="A2690" s="31"/>
      <c r="B2690" s="32"/>
      <c r="C2690" s="32"/>
      <c r="D2690" s="32"/>
      <c r="E2690" s="32"/>
      <c r="F2690" s="32"/>
      <c r="G2690" s="32"/>
      <c r="H2690" s="32"/>
      <c r="I2690" s="32"/>
      <c r="J2690" s="33"/>
      <c r="K2690" s="34" t="n">
        <f aca="false">IF(+B2690=0,0,SUMIF(I!$C$13:$C$62,DATOS!B2690,I!$D$13:$D$62))</f>
        <v>0</v>
      </c>
      <c r="L2690" s="35" t="n">
        <f aca="false">+K2690*J2690</f>
        <v>0</v>
      </c>
      <c r="M2690" s="1" t="str">
        <f aca="false">IF(A2690=0," ",YEAR(+A2690))</f>
        <v> </v>
      </c>
      <c r="N2690" s="1" t="str">
        <f aca="false">IF(A2690=0," ",MONTH(+A2690))</f>
        <v> </v>
      </c>
      <c r="O2690" s="36" t="str">
        <f aca="false">+M2690&amp;"_"&amp;N2690</f>
        <v> _ </v>
      </c>
      <c r="P2690" s="2"/>
    </row>
    <row r="2691" customFormat="false" ht="15" hidden="false" customHeight="false" outlineLevel="0" collapsed="false">
      <c r="A2691" s="31"/>
      <c r="B2691" s="32"/>
      <c r="C2691" s="32"/>
      <c r="D2691" s="32"/>
      <c r="E2691" s="32"/>
      <c r="F2691" s="32"/>
      <c r="G2691" s="32"/>
      <c r="H2691" s="32"/>
      <c r="I2691" s="32"/>
      <c r="J2691" s="33"/>
      <c r="K2691" s="34" t="n">
        <f aca="false">IF(+B2691=0,0,SUMIF(I!$C$13:$C$62,DATOS!B2691,I!$D$13:$D$62))</f>
        <v>0</v>
      </c>
      <c r="L2691" s="35" t="n">
        <f aca="false">+K2691*J2691</f>
        <v>0</v>
      </c>
      <c r="M2691" s="1" t="str">
        <f aca="false">IF(A2691=0," ",YEAR(+A2691))</f>
        <v> </v>
      </c>
      <c r="N2691" s="1" t="str">
        <f aca="false">IF(A2691=0," ",MONTH(+A2691))</f>
        <v> </v>
      </c>
      <c r="O2691" s="36" t="str">
        <f aca="false">+M2691&amp;"_"&amp;N2691</f>
        <v> _ </v>
      </c>
      <c r="P2691" s="2"/>
    </row>
    <row r="2692" customFormat="false" ht="15" hidden="false" customHeight="false" outlineLevel="0" collapsed="false">
      <c r="A2692" s="31"/>
      <c r="B2692" s="32"/>
      <c r="C2692" s="32"/>
      <c r="D2692" s="32"/>
      <c r="E2692" s="32"/>
      <c r="F2692" s="32"/>
      <c r="G2692" s="32"/>
      <c r="H2692" s="32"/>
      <c r="I2692" s="32"/>
      <c r="J2692" s="33"/>
      <c r="K2692" s="34" t="n">
        <f aca="false">IF(+B2692=0,0,SUMIF(I!$C$13:$C$62,DATOS!B2692,I!$D$13:$D$62))</f>
        <v>0</v>
      </c>
      <c r="L2692" s="35" t="n">
        <f aca="false">+K2692*J2692</f>
        <v>0</v>
      </c>
      <c r="M2692" s="1" t="str">
        <f aca="false">IF(A2692=0," ",YEAR(+A2692))</f>
        <v> </v>
      </c>
      <c r="N2692" s="1" t="str">
        <f aca="false">IF(A2692=0," ",MONTH(+A2692))</f>
        <v> </v>
      </c>
      <c r="O2692" s="36" t="str">
        <f aca="false">+M2692&amp;"_"&amp;N2692</f>
        <v> _ </v>
      </c>
      <c r="P2692" s="2"/>
    </row>
    <row r="2693" customFormat="false" ht="15" hidden="false" customHeight="false" outlineLevel="0" collapsed="false">
      <c r="A2693" s="31"/>
      <c r="B2693" s="32"/>
      <c r="C2693" s="32"/>
      <c r="D2693" s="32"/>
      <c r="E2693" s="32"/>
      <c r="F2693" s="32"/>
      <c r="G2693" s="32"/>
      <c r="H2693" s="32"/>
      <c r="I2693" s="32"/>
      <c r="J2693" s="33"/>
      <c r="K2693" s="34" t="n">
        <f aca="false">IF(+B2693=0,0,SUMIF(I!$C$13:$C$62,DATOS!B2693,I!$D$13:$D$62))</f>
        <v>0</v>
      </c>
      <c r="L2693" s="35" t="n">
        <f aca="false">+K2693*J2693</f>
        <v>0</v>
      </c>
      <c r="M2693" s="1" t="str">
        <f aca="false">IF(A2693=0," ",YEAR(+A2693))</f>
        <v> </v>
      </c>
      <c r="N2693" s="1" t="str">
        <f aca="false">IF(A2693=0," ",MONTH(+A2693))</f>
        <v> </v>
      </c>
      <c r="O2693" s="36" t="str">
        <f aca="false">+M2693&amp;"_"&amp;N2693</f>
        <v> _ </v>
      </c>
      <c r="P2693" s="2"/>
    </row>
    <row r="2694" customFormat="false" ht="15" hidden="false" customHeight="false" outlineLevel="0" collapsed="false">
      <c r="A2694" s="31"/>
      <c r="B2694" s="32"/>
      <c r="C2694" s="32"/>
      <c r="D2694" s="32"/>
      <c r="E2694" s="32"/>
      <c r="F2694" s="32"/>
      <c r="G2694" s="32"/>
      <c r="H2694" s="32"/>
      <c r="I2694" s="32"/>
      <c r="J2694" s="33"/>
      <c r="K2694" s="34" t="n">
        <f aca="false">IF(+B2694=0,0,SUMIF(I!$C$13:$C$62,DATOS!B2694,I!$D$13:$D$62))</f>
        <v>0</v>
      </c>
      <c r="L2694" s="35" t="n">
        <f aca="false">+K2694*J2694</f>
        <v>0</v>
      </c>
      <c r="M2694" s="1" t="str">
        <f aca="false">IF(A2694=0," ",YEAR(+A2694))</f>
        <v> </v>
      </c>
      <c r="N2694" s="1" t="str">
        <f aca="false">IF(A2694=0," ",MONTH(+A2694))</f>
        <v> </v>
      </c>
      <c r="O2694" s="36" t="str">
        <f aca="false">+M2694&amp;"_"&amp;N2694</f>
        <v> _ </v>
      </c>
      <c r="P2694" s="2"/>
    </row>
    <row r="2695" customFormat="false" ht="15" hidden="false" customHeight="false" outlineLevel="0" collapsed="false">
      <c r="A2695" s="31"/>
      <c r="B2695" s="32"/>
      <c r="C2695" s="32"/>
      <c r="D2695" s="32"/>
      <c r="E2695" s="32"/>
      <c r="F2695" s="32"/>
      <c r="G2695" s="32"/>
      <c r="H2695" s="32"/>
      <c r="I2695" s="32"/>
      <c r="J2695" s="33"/>
      <c r="K2695" s="34" t="n">
        <f aca="false">IF(+B2695=0,0,SUMIF(I!$C$13:$C$62,DATOS!B2695,I!$D$13:$D$62))</f>
        <v>0</v>
      </c>
      <c r="L2695" s="35" t="n">
        <f aca="false">+K2695*J2695</f>
        <v>0</v>
      </c>
      <c r="M2695" s="1" t="str">
        <f aca="false">IF(A2695=0," ",YEAR(+A2695))</f>
        <v> </v>
      </c>
      <c r="N2695" s="1" t="str">
        <f aca="false">IF(A2695=0," ",MONTH(+A2695))</f>
        <v> </v>
      </c>
      <c r="O2695" s="36" t="str">
        <f aca="false">+M2695&amp;"_"&amp;N2695</f>
        <v> _ </v>
      </c>
      <c r="P2695" s="2"/>
    </row>
    <row r="2696" customFormat="false" ht="15" hidden="false" customHeight="false" outlineLevel="0" collapsed="false">
      <c r="A2696" s="31"/>
      <c r="B2696" s="32"/>
      <c r="C2696" s="32"/>
      <c r="D2696" s="32"/>
      <c r="E2696" s="32"/>
      <c r="F2696" s="32"/>
      <c r="G2696" s="32"/>
      <c r="H2696" s="32"/>
      <c r="I2696" s="32"/>
      <c r="J2696" s="33"/>
      <c r="K2696" s="34" t="n">
        <f aca="false">IF(+B2696=0,0,SUMIF(I!$C$13:$C$62,DATOS!B2696,I!$D$13:$D$62))</f>
        <v>0</v>
      </c>
      <c r="L2696" s="35" t="n">
        <f aca="false">+K2696*J2696</f>
        <v>0</v>
      </c>
      <c r="M2696" s="1" t="str">
        <f aca="false">IF(A2696=0," ",YEAR(+A2696))</f>
        <v> </v>
      </c>
      <c r="N2696" s="1" t="str">
        <f aca="false">IF(A2696=0," ",MONTH(+A2696))</f>
        <v> </v>
      </c>
      <c r="O2696" s="36" t="str">
        <f aca="false">+M2696&amp;"_"&amp;N2696</f>
        <v> _ </v>
      </c>
      <c r="P2696" s="2"/>
    </row>
    <row r="2697" customFormat="false" ht="15" hidden="false" customHeight="false" outlineLevel="0" collapsed="false">
      <c r="A2697" s="31"/>
      <c r="B2697" s="32"/>
      <c r="C2697" s="32"/>
      <c r="D2697" s="32"/>
      <c r="E2697" s="32"/>
      <c r="F2697" s="32"/>
      <c r="G2697" s="32"/>
      <c r="H2697" s="32"/>
      <c r="I2697" s="32"/>
      <c r="J2697" s="33"/>
      <c r="K2697" s="34" t="n">
        <f aca="false">IF(+B2697=0,0,SUMIF(I!$C$13:$C$62,DATOS!B2697,I!$D$13:$D$62))</f>
        <v>0</v>
      </c>
      <c r="L2697" s="35" t="n">
        <f aca="false">+K2697*J2697</f>
        <v>0</v>
      </c>
      <c r="M2697" s="1" t="str">
        <f aca="false">IF(A2697=0," ",YEAR(+A2697))</f>
        <v> </v>
      </c>
      <c r="N2697" s="1" t="str">
        <f aca="false">IF(A2697=0," ",MONTH(+A2697))</f>
        <v> </v>
      </c>
      <c r="O2697" s="36" t="str">
        <f aca="false">+M2697&amp;"_"&amp;N2697</f>
        <v> _ </v>
      </c>
      <c r="P2697" s="2"/>
    </row>
    <row r="2698" customFormat="false" ht="15" hidden="false" customHeight="false" outlineLevel="0" collapsed="false">
      <c r="A2698" s="31"/>
      <c r="B2698" s="32"/>
      <c r="C2698" s="32"/>
      <c r="D2698" s="32"/>
      <c r="E2698" s="32"/>
      <c r="F2698" s="32"/>
      <c r="G2698" s="32"/>
      <c r="H2698" s="32"/>
      <c r="I2698" s="32"/>
      <c r="J2698" s="33"/>
      <c r="K2698" s="34" t="n">
        <f aca="false">IF(+B2698=0,0,SUMIF(I!$C$13:$C$62,DATOS!B2698,I!$D$13:$D$62))</f>
        <v>0</v>
      </c>
      <c r="L2698" s="35" t="n">
        <f aca="false">+K2698*J2698</f>
        <v>0</v>
      </c>
      <c r="M2698" s="1" t="str">
        <f aca="false">IF(A2698=0," ",YEAR(+A2698))</f>
        <v> </v>
      </c>
      <c r="N2698" s="1" t="str">
        <f aca="false">IF(A2698=0," ",MONTH(+A2698))</f>
        <v> </v>
      </c>
      <c r="O2698" s="36" t="str">
        <f aca="false">+M2698&amp;"_"&amp;N2698</f>
        <v> _ </v>
      </c>
      <c r="P2698" s="2"/>
    </row>
    <row r="2699" customFormat="false" ht="15" hidden="false" customHeight="false" outlineLevel="0" collapsed="false">
      <c r="A2699" s="31"/>
      <c r="B2699" s="32"/>
      <c r="C2699" s="32"/>
      <c r="D2699" s="32"/>
      <c r="E2699" s="32"/>
      <c r="F2699" s="32"/>
      <c r="G2699" s="32"/>
      <c r="H2699" s="32"/>
      <c r="I2699" s="32"/>
      <c r="J2699" s="33"/>
      <c r="K2699" s="34" t="n">
        <f aca="false">IF(+B2699=0,0,SUMIF(I!$C$13:$C$62,DATOS!B2699,I!$D$13:$D$62))</f>
        <v>0</v>
      </c>
      <c r="L2699" s="35" t="n">
        <f aca="false">+K2699*J2699</f>
        <v>0</v>
      </c>
      <c r="M2699" s="1" t="str">
        <f aca="false">IF(A2699=0," ",YEAR(+A2699))</f>
        <v> </v>
      </c>
      <c r="N2699" s="1" t="str">
        <f aca="false">IF(A2699=0," ",MONTH(+A2699))</f>
        <v> </v>
      </c>
      <c r="O2699" s="36" t="str">
        <f aca="false">+M2699&amp;"_"&amp;N2699</f>
        <v> _ </v>
      </c>
      <c r="P2699" s="2"/>
    </row>
    <row r="2700" customFormat="false" ht="15" hidden="false" customHeight="false" outlineLevel="0" collapsed="false">
      <c r="A2700" s="31"/>
      <c r="B2700" s="32"/>
      <c r="C2700" s="32"/>
      <c r="D2700" s="32"/>
      <c r="E2700" s="32"/>
      <c r="F2700" s="32"/>
      <c r="G2700" s="32"/>
      <c r="H2700" s="32"/>
      <c r="I2700" s="32"/>
      <c r="J2700" s="33"/>
      <c r="K2700" s="34" t="n">
        <f aca="false">IF(+B2700=0,0,SUMIF(I!$C$13:$C$62,DATOS!B2700,I!$D$13:$D$62))</f>
        <v>0</v>
      </c>
      <c r="L2700" s="35" t="n">
        <f aca="false">+K2700*J2700</f>
        <v>0</v>
      </c>
      <c r="M2700" s="1" t="str">
        <f aca="false">IF(A2700=0," ",YEAR(+A2700))</f>
        <v> </v>
      </c>
      <c r="N2700" s="1" t="str">
        <f aca="false">IF(A2700=0," ",MONTH(+A2700))</f>
        <v> </v>
      </c>
      <c r="O2700" s="36" t="str">
        <f aca="false">+M2700&amp;"_"&amp;N2700</f>
        <v> _ </v>
      </c>
      <c r="P2700" s="2"/>
    </row>
    <row r="2701" customFormat="false" ht="15" hidden="false" customHeight="false" outlineLevel="0" collapsed="false">
      <c r="A2701" s="31"/>
      <c r="B2701" s="32"/>
      <c r="C2701" s="32"/>
      <c r="D2701" s="32"/>
      <c r="E2701" s="32"/>
      <c r="F2701" s="32"/>
      <c r="G2701" s="32"/>
      <c r="H2701" s="32"/>
      <c r="I2701" s="32"/>
      <c r="J2701" s="33"/>
      <c r="K2701" s="34" t="n">
        <f aca="false">IF(+B2701=0,0,SUMIF(I!$C$13:$C$62,DATOS!B2701,I!$D$13:$D$62))</f>
        <v>0</v>
      </c>
      <c r="L2701" s="35" t="n">
        <f aca="false">+K2701*J2701</f>
        <v>0</v>
      </c>
      <c r="M2701" s="1" t="str">
        <f aca="false">IF(A2701=0," ",YEAR(+A2701))</f>
        <v> </v>
      </c>
      <c r="N2701" s="1" t="str">
        <f aca="false">IF(A2701=0," ",MONTH(+A2701))</f>
        <v> </v>
      </c>
      <c r="O2701" s="36" t="str">
        <f aca="false">+M2701&amp;"_"&amp;N2701</f>
        <v> _ </v>
      </c>
      <c r="P2701" s="2"/>
    </row>
    <row r="2702" customFormat="false" ht="15" hidden="false" customHeight="false" outlineLevel="0" collapsed="false">
      <c r="A2702" s="31"/>
      <c r="B2702" s="32"/>
      <c r="C2702" s="32"/>
      <c r="D2702" s="32"/>
      <c r="E2702" s="32"/>
      <c r="F2702" s="32"/>
      <c r="G2702" s="32"/>
      <c r="H2702" s="32"/>
      <c r="I2702" s="32"/>
      <c r="J2702" s="33"/>
      <c r="K2702" s="34" t="n">
        <f aca="false">IF(+B2702=0,0,SUMIF(I!$C$13:$C$62,DATOS!B2702,I!$D$13:$D$62))</f>
        <v>0</v>
      </c>
      <c r="L2702" s="35" t="n">
        <f aca="false">+K2702*J2702</f>
        <v>0</v>
      </c>
      <c r="M2702" s="1" t="str">
        <f aca="false">IF(A2702=0," ",YEAR(+A2702))</f>
        <v> </v>
      </c>
      <c r="N2702" s="1" t="str">
        <f aca="false">IF(A2702=0," ",MONTH(+A2702))</f>
        <v> </v>
      </c>
      <c r="O2702" s="36" t="str">
        <f aca="false">+M2702&amp;"_"&amp;N2702</f>
        <v> _ </v>
      </c>
      <c r="P2702" s="2"/>
    </row>
    <row r="2703" customFormat="false" ht="15" hidden="false" customHeight="false" outlineLevel="0" collapsed="false">
      <c r="A2703" s="31"/>
      <c r="B2703" s="32"/>
      <c r="C2703" s="32"/>
      <c r="D2703" s="32"/>
      <c r="E2703" s="32"/>
      <c r="F2703" s="32"/>
      <c r="G2703" s="32"/>
      <c r="H2703" s="32"/>
      <c r="I2703" s="32"/>
      <c r="J2703" s="33"/>
      <c r="K2703" s="34" t="n">
        <f aca="false">IF(+B2703=0,0,SUMIF(I!$C$13:$C$62,DATOS!B2703,I!$D$13:$D$62))</f>
        <v>0</v>
      </c>
      <c r="L2703" s="35" t="n">
        <f aca="false">+K2703*J2703</f>
        <v>0</v>
      </c>
      <c r="M2703" s="1" t="str">
        <f aca="false">IF(A2703=0," ",YEAR(+A2703))</f>
        <v> </v>
      </c>
      <c r="N2703" s="1" t="str">
        <f aca="false">IF(A2703=0," ",MONTH(+A2703))</f>
        <v> </v>
      </c>
      <c r="O2703" s="36" t="str">
        <f aca="false">+M2703&amp;"_"&amp;N2703</f>
        <v> _ </v>
      </c>
      <c r="P2703" s="2"/>
    </row>
    <row r="2704" customFormat="false" ht="15" hidden="false" customHeight="false" outlineLevel="0" collapsed="false">
      <c r="A2704" s="31"/>
      <c r="B2704" s="32"/>
      <c r="C2704" s="32"/>
      <c r="D2704" s="32"/>
      <c r="E2704" s="32"/>
      <c r="F2704" s="32"/>
      <c r="G2704" s="32"/>
      <c r="H2704" s="32"/>
      <c r="I2704" s="32"/>
      <c r="J2704" s="33"/>
      <c r="K2704" s="34" t="n">
        <f aca="false">IF(+B2704=0,0,SUMIF(I!$C$13:$C$62,DATOS!B2704,I!$D$13:$D$62))</f>
        <v>0</v>
      </c>
      <c r="L2704" s="35" t="n">
        <f aca="false">+K2704*J2704</f>
        <v>0</v>
      </c>
      <c r="M2704" s="1" t="str">
        <f aca="false">IF(A2704=0," ",YEAR(+A2704))</f>
        <v> </v>
      </c>
      <c r="N2704" s="1" t="str">
        <f aca="false">IF(A2704=0," ",MONTH(+A2704))</f>
        <v> </v>
      </c>
      <c r="O2704" s="36" t="str">
        <f aca="false">+M2704&amp;"_"&amp;N2704</f>
        <v> _ </v>
      </c>
      <c r="P2704" s="2"/>
    </row>
    <row r="2705" customFormat="false" ht="15" hidden="false" customHeight="false" outlineLevel="0" collapsed="false">
      <c r="A2705" s="31"/>
      <c r="B2705" s="32"/>
      <c r="C2705" s="32"/>
      <c r="D2705" s="32"/>
      <c r="E2705" s="32"/>
      <c r="F2705" s="32"/>
      <c r="G2705" s="32"/>
      <c r="H2705" s="32"/>
      <c r="I2705" s="32"/>
      <c r="J2705" s="33"/>
      <c r="K2705" s="34" t="n">
        <f aca="false">IF(+B2705=0,0,SUMIF(I!$C$13:$C$62,DATOS!B2705,I!$D$13:$D$62))</f>
        <v>0</v>
      </c>
      <c r="L2705" s="35" t="n">
        <f aca="false">+K2705*J2705</f>
        <v>0</v>
      </c>
      <c r="M2705" s="1" t="str">
        <f aca="false">IF(A2705=0," ",YEAR(+A2705))</f>
        <v> </v>
      </c>
      <c r="N2705" s="1" t="str">
        <f aca="false">IF(A2705=0," ",MONTH(+A2705))</f>
        <v> </v>
      </c>
      <c r="O2705" s="36" t="str">
        <f aca="false">+M2705&amp;"_"&amp;N2705</f>
        <v> _ </v>
      </c>
      <c r="P2705" s="2"/>
    </row>
    <row r="2706" customFormat="false" ht="15" hidden="false" customHeight="false" outlineLevel="0" collapsed="false">
      <c r="A2706" s="31"/>
      <c r="B2706" s="32"/>
      <c r="C2706" s="32"/>
      <c r="D2706" s="32"/>
      <c r="E2706" s="32"/>
      <c r="F2706" s="32"/>
      <c r="G2706" s="32"/>
      <c r="H2706" s="32"/>
      <c r="I2706" s="32"/>
      <c r="J2706" s="33"/>
      <c r="K2706" s="34" t="n">
        <f aca="false">IF(+B2706=0,0,SUMIF(I!$C$13:$C$62,DATOS!B2706,I!$D$13:$D$62))</f>
        <v>0</v>
      </c>
      <c r="L2706" s="35" t="n">
        <f aca="false">+K2706*J2706</f>
        <v>0</v>
      </c>
      <c r="M2706" s="1" t="str">
        <f aca="false">IF(A2706=0," ",YEAR(+A2706))</f>
        <v> </v>
      </c>
      <c r="N2706" s="1" t="str">
        <f aca="false">IF(A2706=0," ",MONTH(+A2706))</f>
        <v> </v>
      </c>
      <c r="O2706" s="36" t="str">
        <f aca="false">+M2706&amp;"_"&amp;N2706</f>
        <v> _ </v>
      </c>
      <c r="P2706" s="2"/>
    </row>
    <row r="2707" customFormat="false" ht="15" hidden="false" customHeight="false" outlineLevel="0" collapsed="false">
      <c r="A2707" s="31"/>
      <c r="B2707" s="32"/>
      <c r="C2707" s="32"/>
      <c r="D2707" s="32"/>
      <c r="E2707" s="32"/>
      <c r="F2707" s="32"/>
      <c r="G2707" s="32"/>
      <c r="H2707" s="32"/>
      <c r="I2707" s="32"/>
      <c r="J2707" s="33"/>
      <c r="K2707" s="34" t="n">
        <f aca="false">IF(+B2707=0,0,SUMIF(I!$C$13:$C$62,DATOS!B2707,I!$D$13:$D$62))</f>
        <v>0</v>
      </c>
      <c r="L2707" s="35" t="n">
        <f aca="false">+K2707*J2707</f>
        <v>0</v>
      </c>
      <c r="M2707" s="1" t="str">
        <f aca="false">IF(A2707=0," ",YEAR(+A2707))</f>
        <v> </v>
      </c>
      <c r="N2707" s="1" t="str">
        <f aca="false">IF(A2707=0," ",MONTH(+A2707))</f>
        <v> </v>
      </c>
      <c r="O2707" s="36" t="str">
        <f aca="false">+M2707&amp;"_"&amp;N2707</f>
        <v> _ </v>
      </c>
      <c r="P2707" s="2"/>
    </row>
    <row r="2708" customFormat="false" ht="15" hidden="false" customHeight="false" outlineLevel="0" collapsed="false">
      <c r="A2708" s="31"/>
      <c r="B2708" s="32"/>
      <c r="C2708" s="32"/>
      <c r="D2708" s="32"/>
      <c r="E2708" s="32"/>
      <c r="F2708" s="32"/>
      <c r="G2708" s="32"/>
      <c r="H2708" s="32"/>
      <c r="I2708" s="32"/>
      <c r="J2708" s="33"/>
      <c r="K2708" s="34" t="n">
        <f aca="false">IF(+B2708=0,0,SUMIF(I!$C$13:$C$62,DATOS!B2708,I!$D$13:$D$62))</f>
        <v>0</v>
      </c>
      <c r="L2708" s="35" t="n">
        <f aca="false">+K2708*J2708</f>
        <v>0</v>
      </c>
      <c r="M2708" s="1" t="str">
        <f aca="false">IF(A2708=0," ",YEAR(+A2708))</f>
        <v> </v>
      </c>
      <c r="N2708" s="1" t="str">
        <f aca="false">IF(A2708=0," ",MONTH(+A2708))</f>
        <v> </v>
      </c>
      <c r="O2708" s="36" t="str">
        <f aca="false">+M2708&amp;"_"&amp;N2708</f>
        <v> _ </v>
      </c>
      <c r="P2708" s="2"/>
    </row>
    <row r="2709" customFormat="false" ht="15" hidden="false" customHeight="false" outlineLevel="0" collapsed="false">
      <c r="A2709" s="31"/>
      <c r="B2709" s="32"/>
      <c r="C2709" s="32"/>
      <c r="D2709" s="32"/>
      <c r="E2709" s="32"/>
      <c r="F2709" s="32"/>
      <c r="G2709" s="32"/>
      <c r="H2709" s="32"/>
      <c r="I2709" s="32"/>
      <c r="J2709" s="33"/>
      <c r="K2709" s="34" t="n">
        <f aca="false">IF(+B2709=0,0,SUMIF(I!$C$13:$C$62,DATOS!B2709,I!$D$13:$D$62))</f>
        <v>0</v>
      </c>
      <c r="L2709" s="35" t="n">
        <f aca="false">+K2709*J2709</f>
        <v>0</v>
      </c>
      <c r="M2709" s="1" t="str">
        <f aca="false">IF(A2709=0," ",YEAR(+A2709))</f>
        <v> </v>
      </c>
      <c r="N2709" s="1" t="str">
        <f aca="false">IF(A2709=0," ",MONTH(+A2709))</f>
        <v> </v>
      </c>
      <c r="O2709" s="36" t="str">
        <f aca="false">+M2709&amp;"_"&amp;N2709</f>
        <v> _ </v>
      </c>
      <c r="P2709" s="2"/>
    </row>
    <row r="2710" customFormat="false" ht="15" hidden="false" customHeight="false" outlineLevel="0" collapsed="false">
      <c r="A2710" s="31"/>
      <c r="B2710" s="32"/>
      <c r="C2710" s="32"/>
      <c r="D2710" s="32"/>
      <c r="E2710" s="32"/>
      <c r="F2710" s="32"/>
      <c r="G2710" s="32"/>
      <c r="H2710" s="32"/>
      <c r="I2710" s="32"/>
      <c r="J2710" s="33"/>
      <c r="K2710" s="34" t="n">
        <f aca="false">IF(+B2710=0,0,SUMIF(I!$C$13:$C$62,DATOS!B2710,I!$D$13:$D$62))</f>
        <v>0</v>
      </c>
      <c r="L2710" s="35" t="n">
        <f aca="false">+K2710*J2710</f>
        <v>0</v>
      </c>
      <c r="M2710" s="1" t="str">
        <f aca="false">IF(A2710=0," ",YEAR(+A2710))</f>
        <v> </v>
      </c>
      <c r="N2710" s="1" t="str">
        <f aca="false">IF(A2710=0," ",MONTH(+A2710))</f>
        <v> </v>
      </c>
      <c r="O2710" s="36" t="str">
        <f aca="false">+M2710&amp;"_"&amp;N2710</f>
        <v> _ </v>
      </c>
      <c r="P2710" s="2"/>
    </row>
    <row r="2711" customFormat="false" ht="15" hidden="false" customHeight="false" outlineLevel="0" collapsed="false">
      <c r="A2711" s="31"/>
      <c r="B2711" s="32"/>
      <c r="C2711" s="32"/>
      <c r="D2711" s="32"/>
      <c r="E2711" s="32"/>
      <c r="F2711" s="32"/>
      <c r="G2711" s="32"/>
      <c r="H2711" s="32"/>
      <c r="I2711" s="32"/>
      <c r="J2711" s="33"/>
      <c r="K2711" s="34" t="n">
        <f aca="false">IF(+B2711=0,0,SUMIF(I!$C$13:$C$62,DATOS!B2711,I!$D$13:$D$62))</f>
        <v>0</v>
      </c>
      <c r="L2711" s="35" t="n">
        <f aca="false">+K2711*J2711</f>
        <v>0</v>
      </c>
      <c r="M2711" s="1" t="str">
        <f aca="false">IF(A2711=0," ",YEAR(+A2711))</f>
        <v> </v>
      </c>
      <c r="N2711" s="1" t="str">
        <f aca="false">IF(A2711=0," ",MONTH(+A2711))</f>
        <v> </v>
      </c>
      <c r="O2711" s="36" t="str">
        <f aca="false">+M2711&amp;"_"&amp;N2711</f>
        <v> _ </v>
      </c>
      <c r="P2711" s="2"/>
    </row>
    <row r="2712" customFormat="false" ht="15" hidden="false" customHeight="false" outlineLevel="0" collapsed="false">
      <c r="A2712" s="31"/>
      <c r="B2712" s="32"/>
      <c r="C2712" s="32"/>
      <c r="D2712" s="32"/>
      <c r="E2712" s="32"/>
      <c r="F2712" s="32"/>
      <c r="G2712" s="32"/>
      <c r="H2712" s="32"/>
      <c r="I2712" s="32"/>
      <c r="J2712" s="33"/>
      <c r="K2712" s="34" t="n">
        <f aca="false">IF(+B2712=0,0,SUMIF(I!$C$13:$C$62,DATOS!B2712,I!$D$13:$D$62))</f>
        <v>0</v>
      </c>
      <c r="L2712" s="35" t="n">
        <f aca="false">+K2712*J2712</f>
        <v>0</v>
      </c>
      <c r="M2712" s="1" t="str">
        <f aca="false">IF(A2712=0," ",YEAR(+A2712))</f>
        <v> </v>
      </c>
      <c r="N2712" s="1" t="str">
        <f aca="false">IF(A2712=0," ",MONTH(+A2712))</f>
        <v> </v>
      </c>
      <c r="O2712" s="36" t="str">
        <f aca="false">+M2712&amp;"_"&amp;N2712</f>
        <v> _ </v>
      </c>
      <c r="P2712" s="2"/>
    </row>
    <row r="2713" customFormat="false" ht="15" hidden="false" customHeight="false" outlineLevel="0" collapsed="false">
      <c r="A2713" s="31"/>
      <c r="B2713" s="32"/>
      <c r="C2713" s="32"/>
      <c r="D2713" s="32"/>
      <c r="E2713" s="32"/>
      <c r="F2713" s="32"/>
      <c r="G2713" s="32"/>
      <c r="H2713" s="32"/>
      <c r="I2713" s="32"/>
      <c r="J2713" s="33"/>
      <c r="K2713" s="34" t="n">
        <f aca="false">IF(+B2713=0,0,SUMIF(I!$C$13:$C$62,DATOS!B2713,I!$D$13:$D$62))</f>
        <v>0</v>
      </c>
      <c r="L2713" s="35" t="n">
        <f aca="false">+K2713*J2713</f>
        <v>0</v>
      </c>
      <c r="M2713" s="1" t="str">
        <f aca="false">IF(A2713=0," ",YEAR(+A2713))</f>
        <v> </v>
      </c>
      <c r="N2713" s="1" t="str">
        <f aca="false">IF(A2713=0," ",MONTH(+A2713))</f>
        <v> </v>
      </c>
      <c r="O2713" s="36" t="str">
        <f aca="false">+M2713&amp;"_"&amp;N2713</f>
        <v> _ </v>
      </c>
      <c r="P2713" s="2"/>
    </row>
    <row r="2714" customFormat="false" ht="15" hidden="false" customHeight="false" outlineLevel="0" collapsed="false">
      <c r="A2714" s="31"/>
      <c r="B2714" s="32"/>
      <c r="C2714" s="32"/>
      <c r="D2714" s="32"/>
      <c r="E2714" s="32"/>
      <c r="F2714" s="32"/>
      <c r="G2714" s="32"/>
      <c r="H2714" s="32"/>
      <c r="I2714" s="32"/>
      <c r="J2714" s="33"/>
      <c r="K2714" s="34" t="n">
        <f aca="false">IF(+B2714=0,0,SUMIF(I!$C$13:$C$62,DATOS!B2714,I!$D$13:$D$62))</f>
        <v>0</v>
      </c>
      <c r="L2714" s="35" t="n">
        <f aca="false">+K2714*J2714</f>
        <v>0</v>
      </c>
      <c r="M2714" s="1" t="str">
        <f aca="false">IF(A2714=0," ",YEAR(+A2714))</f>
        <v> </v>
      </c>
      <c r="N2714" s="1" t="str">
        <f aca="false">IF(A2714=0," ",MONTH(+A2714))</f>
        <v> </v>
      </c>
      <c r="O2714" s="36" t="str">
        <f aca="false">+M2714&amp;"_"&amp;N2714</f>
        <v> _ </v>
      </c>
      <c r="P2714" s="2"/>
    </row>
    <row r="2715" customFormat="false" ht="15" hidden="false" customHeight="false" outlineLevel="0" collapsed="false">
      <c r="A2715" s="31"/>
      <c r="B2715" s="32"/>
      <c r="C2715" s="32"/>
      <c r="D2715" s="32"/>
      <c r="E2715" s="32"/>
      <c r="F2715" s="32"/>
      <c r="G2715" s="32"/>
      <c r="H2715" s="32"/>
      <c r="I2715" s="32"/>
      <c r="J2715" s="33"/>
      <c r="K2715" s="34" t="n">
        <f aca="false">IF(+B2715=0,0,SUMIF(I!$C$13:$C$62,DATOS!B2715,I!$D$13:$D$62))</f>
        <v>0</v>
      </c>
      <c r="L2715" s="35" t="n">
        <f aca="false">+K2715*J2715</f>
        <v>0</v>
      </c>
      <c r="M2715" s="1" t="str">
        <f aca="false">IF(A2715=0," ",YEAR(+A2715))</f>
        <v> </v>
      </c>
      <c r="N2715" s="1" t="str">
        <f aca="false">IF(A2715=0," ",MONTH(+A2715))</f>
        <v> </v>
      </c>
      <c r="O2715" s="36" t="str">
        <f aca="false">+M2715&amp;"_"&amp;N2715</f>
        <v> _ </v>
      </c>
      <c r="P2715" s="2"/>
    </row>
    <row r="2716" customFormat="false" ht="15" hidden="false" customHeight="false" outlineLevel="0" collapsed="false">
      <c r="A2716" s="31"/>
      <c r="B2716" s="32"/>
      <c r="C2716" s="32"/>
      <c r="D2716" s="32"/>
      <c r="E2716" s="32"/>
      <c r="F2716" s="32"/>
      <c r="G2716" s="32"/>
      <c r="H2716" s="32"/>
      <c r="I2716" s="32"/>
      <c r="J2716" s="33"/>
      <c r="K2716" s="34" t="n">
        <f aca="false">IF(+B2716=0,0,SUMIF(I!$C$13:$C$62,DATOS!B2716,I!$D$13:$D$62))</f>
        <v>0</v>
      </c>
      <c r="L2716" s="35" t="n">
        <f aca="false">+K2716*J2716</f>
        <v>0</v>
      </c>
      <c r="M2716" s="1" t="str">
        <f aca="false">IF(A2716=0," ",YEAR(+A2716))</f>
        <v> </v>
      </c>
      <c r="N2716" s="1" t="str">
        <f aca="false">IF(A2716=0," ",MONTH(+A2716))</f>
        <v> </v>
      </c>
      <c r="O2716" s="36" t="str">
        <f aca="false">+M2716&amp;"_"&amp;N2716</f>
        <v> _ </v>
      </c>
      <c r="P2716" s="2"/>
    </row>
    <row r="2717" customFormat="false" ht="15" hidden="false" customHeight="false" outlineLevel="0" collapsed="false">
      <c r="A2717" s="31"/>
      <c r="B2717" s="32"/>
      <c r="C2717" s="32"/>
      <c r="D2717" s="32"/>
      <c r="E2717" s="32"/>
      <c r="F2717" s="32"/>
      <c r="G2717" s="32"/>
      <c r="H2717" s="32"/>
      <c r="I2717" s="32"/>
      <c r="J2717" s="33"/>
      <c r="K2717" s="34" t="n">
        <f aca="false">IF(+B2717=0,0,SUMIF(I!$C$13:$C$62,DATOS!B2717,I!$D$13:$D$62))</f>
        <v>0</v>
      </c>
      <c r="L2717" s="35" t="n">
        <f aca="false">+K2717*J2717</f>
        <v>0</v>
      </c>
      <c r="M2717" s="1" t="str">
        <f aca="false">IF(A2717=0," ",YEAR(+A2717))</f>
        <v> </v>
      </c>
      <c r="N2717" s="1" t="str">
        <f aca="false">IF(A2717=0," ",MONTH(+A2717))</f>
        <v> </v>
      </c>
      <c r="O2717" s="36" t="str">
        <f aca="false">+M2717&amp;"_"&amp;N2717</f>
        <v> _ </v>
      </c>
      <c r="P2717" s="2"/>
    </row>
    <row r="2718" customFormat="false" ht="15" hidden="false" customHeight="false" outlineLevel="0" collapsed="false">
      <c r="A2718" s="31"/>
      <c r="B2718" s="32"/>
      <c r="C2718" s="32"/>
      <c r="D2718" s="32"/>
      <c r="E2718" s="32"/>
      <c r="F2718" s="32"/>
      <c r="G2718" s="32"/>
      <c r="H2718" s="32"/>
      <c r="I2718" s="32"/>
      <c r="J2718" s="33"/>
      <c r="K2718" s="34" t="n">
        <f aca="false">IF(+B2718=0,0,SUMIF(I!$C$13:$C$62,DATOS!B2718,I!$D$13:$D$62))</f>
        <v>0</v>
      </c>
      <c r="L2718" s="35" t="n">
        <f aca="false">+K2718*J2718</f>
        <v>0</v>
      </c>
      <c r="M2718" s="1" t="str">
        <f aca="false">IF(A2718=0," ",YEAR(+A2718))</f>
        <v> </v>
      </c>
      <c r="N2718" s="1" t="str">
        <f aca="false">IF(A2718=0," ",MONTH(+A2718))</f>
        <v> </v>
      </c>
      <c r="O2718" s="36" t="str">
        <f aca="false">+M2718&amp;"_"&amp;N2718</f>
        <v> _ </v>
      </c>
      <c r="P2718" s="2"/>
    </row>
    <row r="2719" customFormat="false" ht="15" hidden="false" customHeight="false" outlineLevel="0" collapsed="false">
      <c r="A2719" s="31"/>
      <c r="B2719" s="32"/>
      <c r="C2719" s="32"/>
      <c r="D2719" s="32"/>
      <c r="E2719" s="32"/>
      <c r="F2719" s="32"/>
      <c r="G2719" s="32"/>
      <c r="H2719" s="32"/>
      <c r="I2719" s="32"/>
      <c r="J2719" s="33"/>
      <c r="K2719" s="34" t="n">
        <f aca="false">IF(+B2719=0,0,SUMIF(I!$C$13:$C$62,DATOS!B2719,I!$D$13:$D$62))</f>
        <v>0</v>
      </c>
      <c r="L2719" s="35" t="n">
        <f aca="false">+K2719*J2719</f>
        <v>0</v>
      </c>
      <c r="M2719" s="1" t="str">
        <f aca="false">IF(A2719=0," ",YEAR(+A2719))</f>
        <v> </v>
      </c>
      <c r="N2719" s="1" t="str">
        <f aca="false">IF(A2719=0," ",MONTH(+A2719))</f>
        <v> </v>
      </c>
      <c r="O2719" s="36" t="str">
        <f aca="false">+M2719&amp;"_"&amp;N2719</f>
        <v> _ </v>
      </c>
      <c r="P2719" s="2"/>
    </row>
    <row r="2720" customFormat="false" ht="15" hidden="false" customHeight="false" outlineLevel="0" collapsed="false">
      <c r="A2720" s="31"/>
      <c r="B2720" s="32"/>
      <c r="C2720" s="32"/>
      <c r="D2720" s="32"/>
      <c r="E2720" s="32"/>
      <c r="F2720" s="32"/>
      <c r="G2720" s="32"/>
      <c r="H2720" s="32"/>
      <c r="I2720" s="32"/>
      <c r="J2720" s="33"/>
      <c r="K2720" s="34" t="n">
        <f aca="false">IF(+B2720=0,0,SUMIF(I!$C$13:$C$62,DATOS!B2720,I!$D$13:$D$62))</f>
        <v>0</v>
      </c>
      <c r="L2720" s="35" t="n">
        <f aca="false">+K2720*J2720</f>
        <v>0</v>
      </c>
      <c r="M2720" s="1" t="str">
        <f aca="false">IF(A2720=0," ",YEAR(+A2720))</f>
        <v> </v>
      </c>
      <c r="N2720" s="1" t="str">
        <f aca="false">IF(A2720=0," ",MONTH(+A2720))</f>
        <v> </v>
      </c>
      <c r="O2720" s="36" t="str">
        <f aca="false">+M2720&amp;"_"&amp;N2720</f>
        <v> _ </v>
      </c>
      <c r="P2720" s="2"/>
    </row>
    <row r="2721" customFormat="false" ht="15" hidden="false" customHeight="false" outlineLevel="0" collapsed="false">
      <c r="A2721" s="31"/>
      <c r="B2721" s="32"/>
      <c r="C2721" s="32"/>
      <c r="D2721" s="32"/>
      <c r="E2721" s="32"/>
      <c r="F2721" s="32"/>
      <c r="G2721" s="32"/>
      <c r="H2721" s="32"/>
      <c r="I2721" s="32"/>
      <c r="J2721" s="33"/>
      <c r="K2721" s="34" t="n">
        <f aca="false">IF(+B2721=0,0,SUMIF(I!$C$13:$C$62,DATOS!B2721,I!$D$13:$D$62))</f>
        <v>0</v>
      </c>
      <c r="L2721" s="35" t="n">
        <f aca="false">+K2721*J2721</f>
        <v>0</v>
      </c>
      <c r="M2721" s="1" t="str">
        <f aca="false">IF(A2721=0," ",YEAR(+A2721))</f>
        <v> </v>
      </c>
      <c r="N2721" s="1" t="str">
        <f aca="false">IF(A2721=0," ",MONTH(+A2721))</f>
        <v> </v>
      </c>
      <c r="O2721" s="36" t="str">
        <f aca="false">+M2721&amp;"_"&amp;N2721</f>
        <v> _ </v>
      </c>
      <c r="P2721" s="2"/>
    </row>
    <row r="2722" customFormat="false" ht="15" hidden="false" customHeight="false" outlineLevel="0" collapsed="false">
      <c r="A2722" s="31"/>
      <c r="B2722" s="32"/>
      <c r="C2722" s="32"/>
      <c r="D2722" s="32"/>
      <c r="E2722" s="32"/>
      <c r="F2722" s="32"/>
      <c r="G2722" s="32"/>
      <c r="H2722" s="32"/>
      <c r="I2722" s="32"/>
      <c r="J2722" s="33"/>
      <c r="K2722" s="34" t="n">
        <f aca="false">IF(+B2722=0,0,SUMIF(I!$C$13:$C$62,DATOS!B2722,I!$D$13:$D$62))</f>
        <v>0</v>
      </c>
      <c r="L2722" s="35" t="n">
        <f aca="false">+K2722*J2722</f>
        <v>0</v>
      </c>
      <c r="M2722" s="1" t="str">
        <f aca="false">IF(A2722=0," ",YEAR(+A2722))</f>
        <v> </v>
      </c>
      <c r="N2722" s="1" t="str">
        <f aca="false">IF(A2722=0," ",MONTH(+A2722))</f>
        <v> </v>
      </c>
      <c r="O2722" s="36" t="str">
        <f aca="false">+M2722&amp;"_"&amp;N2722</f>
        <v> _ </v>
      </c>
      <c r="P2722" s="2"/>
    </row>
    <row r="2723" customFormat="false" ht="15" hidden="false" customHeight="false" outlineLevel="0" collapsed="false">
      <c r="A2723" s="31"/>
      <c r="B2723" s="32"/>
      <c r="C2723" s="32"/>
      <c r="D2723" s="32"/>
      <c r="E2723" s="32"/>
      <c r="F2723" s="32"/>
      <c r="G2723" s="32"/>
      <c r="H2723" s="32"/>
      <c r="I2723" s="32"/>
      <c r="J2723" s="33"/>
      <c r="K2723" s="34" t="n">
        <f aca="false">IF(+B2723=0,0,SUMIF(I!$C$13:$C$62,DATOS!B2723,I!$D$13:$D$62))</f>
        <v>0</v>
      </c>
      <c r="L2723" s="35" t="n">
        <f aca="false">+K2723*J2723</f>
        <v>0</v>
      </c>
      <c r="M2723" s="1" t="str">
        <f aca="false">IF(A2723=0," ",YEAR(+A2723))</f>
        <v> </v>
      </c>
      <c r="N2723" s="1" t="str">
        <f aca="false">IF(A2723=0," ",MONTH(+A2723))</f>
        <v> </v>
      </c>
      <c r="O2723" s="36" t="str">
        <f aca="false">+M2723&amp;"_"&amp;N2723</f>
        <v> _ </v>
      </c>
      <c r="P2723" s="2"/>
    </row>
    <row r="2724" customFormat="false" ht="15" hidden="false" customHeight="false" outlineLevel="0" collapsed="false">
      <c r="A2724" s="31"/>
      <c r="B2724" s="32"/>
      <c r="C2724" s="32"/>
      <c r="D2724" s="32"/>
      <c r="E2724" s="32"/>
      <c r="F2724" s="32"/>
      <c r="G2724" s="32"/>
      <c r="H2724" s="32"/>
      <c r="I2724" s="32"/>
      <c r="J2724" s="33"/>
      <c r="K2724" s="34" t="n">
        <f aca="false">IF(+B2724=0,0,SUMIF(I!$C$13:$C$62,DATOS!B2724,I!$D$13:$D$62))</f>
        <v>0</v>
      </c>
      <c r="L2724" s="35" t="n">
        <f aca="false">+K2724*J2724</f>
        <v>0</v>
      </c>
      <c r="M2724" s="1" t="str">
        <f aca="false">IF(A2724=0," ",YEAR(+A2724))</f>
        <v> </v>
      </c>
      <c r="N2724" s="1" t="str">
        <f aca="false">IF(A2724=0," ",MONTH(+A2724))</f>
        <v> </v>
      </c>
      <c r="O2724" s="36" t="str">
        <f aca="false">+M2724&amp;"_"&amp;N2724</f>
        <v> _ </v>
      </c>
      <c r="P2724" s="2"/>
    </row>
    <row r="2725" customFormat="false" ht="15" hidden="false" customHeight="false" outlineLevel="0" collapsed="false">
      <c r="A2725" s="31"/>
      <c r="B2725" s="32"/>
      <c r="C2725" s="32"/>
      <c r="D2725" s="32"/>
      <c r="E2725" s="32"/>
      <c r="F2725" s="32"/>
      <c r="G2725" s="32"/>
      <c r="H2725" s="32"/>
      <c r="I2725" s="32"/>
      <c r="J2725" s="33"/>
      <c r="K2725" s="34" t="n">
        <f aca="false">IF(+B2725=0,0,SUMIF(I!$C$13:$C$62,DATOS!B2725,I!$D$13:$D$62))</f>
        <v>0</v>
      </c>
      <c r="L2725" s="35" t="n">
        <f aca="false">+K2725*J2725</f>
        <v>0</v>
      </c>
      <c r="M2725" s="1" t="str">
        <f aca="false">IF(A2725=0," ",YEAR(+A2725))</f>
        <v> </v>
      </c>
      <c r="N2725" s="1" t="str">
        <f aca="false">IF(A2725=0," ",MONTH(+A2725))</f>
        <v> </v>
      </c>
      <c r="O2725" s="36" t="str">
        <f aca="false">+M2725&amp;"_"&amp;N2725</f>
        <v> _ </v>
      </c>
      <c r="P2725" s="2"/>
    </row>
    <row r="2726" customFormat="false" ht="15" hidden="false" customHeight="false" outlineLevel="0" collapsed="false">
      <c r="A2726" s="31"/>
      <c r="B2726" s="32"/>
      <c r="C2726" s="32"/>
      <c r="D2726" s="32"/>
      <c r="E2726" s="32"/>
      <c r="F2726" s="32"/>
      <c r="G2726" s="32"/>
      <c r="H2726" s="32"/>
      <c r="I2726" s="32"/>
      <c r="J2726" s="33"/>
      <c r="K2726" s="34" t="n">
        <f aca="false">IF(+B2726=0,0,SUMIF(I!$C$13:$C$62,DATOS!B2726,I!$D$13:$D$62))</f>
        <v>0</v>
      </c>
      <c r="L2726" s="35" t="n">
        <f aca="false">+K2726*J2726</f>
        <v>0</v>
      </c>
      <c r="M2726" s="1" t="str">
        <f aca="false">IF(A2726=0," ",YEAR(+A2726))</f>
        <v> </v>
      </c>
      <c r="N2726" s="1" t="str">
        <f aca="false">IF(A2726=0," ",MONTH(+A2726))</f>
        <v> </v>
      </c>
      <c r="O2726" s="36" t="str">
        <f aca="false">+M2726&amp;"_"&amp;N2726</f>
        <v> _ </v>
      </c>
      <c r="P2726" s="2"/>
    </row>
    <row r="2727" customFormat="false" ht="15" hidden="false" customHeight="false" outlineLevel="0" collapsed="false">
      <c r="A2727" s="31"/>
      <c r="B2727" s="32"/>
      <c r="C2727" s="32"/>
      <c r="D2727" s="32"/>
      <c r="E2727" s="32"/>
      <c r="F2727" s="32"/>
      <c r="G2727" s="32"/>
      <c r="H2727" s="32"/>
      <c r="I2727" s="32"/>
      <c r="J2727" s="33"/>
      <c r="K2727" s="34" t="n">
        <f aca="false">IF(+B2727=0,0,SUMIF(I!$C$13:$C$62,DATOS!B2727,I!$D$13:$D$62))</f>
        <v>0</v>
      </c>
      <c r="L2727" s="35" t="n">
        <f aca="false">+K2727*J2727</f>
        <v>0</v>
      </c>
      <c r="M2727" s="1" t="str">
        <f aca="false">IF(A2727=0," ",YEAR(+A2727))</f>
        <v> </v>
      </c>
      <c r="N2727" s="1" t="str">
        <f aca="false">IF(A2727=0," ",MONTH(+A2727))</f>
        <v> </v>
      </c>
      <c r="O2727" s="36" t="str">
        <f aca="false">+M2727&amp;"_"&amp;N2727</f>
        <v> _ </v>
      </c>
      <c r="P2727" s="2"/>
    </row>
    <row r="2728" customFormat="false" ht="15" hidden="false" customHeight="false" outlineLevel="0" collapsed="false">
      <c r="A2728" s="31"/>
      <c r="B2728" s="32"/>
      <c r="C2728" s="32"/>
      <c r="D2728" s="32"/>
      <c r="E2728" s="32"/>
      <c r="F2728" s="32"/>
      <c r="G2728" s="32"/>
      <c r="H2728" s="32"/>
      <c r="I2728" s="32"/>
      <c r="J2728" s="33"/>
      <c r="K2728" s="34" t="n">
        <f aca="false">IF(+B2728=0,0,SUMIF(I!$C$13:$C$62,DATOS!B2728,I!$D$13:$D$62))</f>
        <v>0</v>
      </c>
      <c r="L2728" s="35" t="n">
        <f aca="false">+K2728*J2728</f>
        <v>0</v>
      </c>
      <c r="M2728" s="1" t="str">
        <f aca="false">IF(A2728=0," ",YEAR(+A2728))</f>
        <v> </v>
      </c>
      <c r="N2728" s="1" t="str">
        <f aca="false">IF(A2728=0," ",MONTH(+A2728))</f>
        <v> </v>
      </c>
      <c r="O2728" s="36" t="str">
        <f aca="false">+M2728&amp;"_"&amp;N2728</f>
        <v> _ </v>
      </c>
      <c r="P2728" s="2"/>
    </row>
    <row r="2729" customFormat="false" ht="15" hidden="false" customHeight="false" outlineLevel="0" collapsed="false">
      <c r="A2729" s="31"/>
      <c r="B2729" s="32"/>
      <c r="C2729" s="32"/>
      <c r="D2729" s="32"/>
      <c r="E2729" s="32"/>
      <c r="F2729" s="32"/>
      <c r="G2729" s="32"/>
      <c r="H2729" s="32"/>
      <c r="I2729" s="32"/>
      <c r="J2729" s="33"/>
      <c r="K2729" s="34" t="n">
        <f aca="false">IF(+B2729=0,0,SUMIF(I!$C$13:$C$62,DATOS!B2729,I!$D$13:$D$62))</f>
        <v>0</v>
      </c>
      <c r="L2729" s="35" t="n">
        <f aca="false">+K2729*J2729</f>
        <v>0</v>
      </c>
      <c r="M2729" s="1" t="str">
        <f aca="false">IF(A2729=0," ",YEAR(+A2729))</f>
        <v> </v>
      </c>
      <c r="N2729" s="1" t="str">
        <f aca="false">IF(A2729=0," ",MONTH(+A2729))</f>
        <v> </v>
      </c>
      <c r="O2729" s="36" t="str">
        <f aca="false">+M2729&amp;"_"&amp;N2729</f>
        <v> _ </v>
      </c>
      <c r="P2729" s="2"/>
    </row>
    <row r="2730" customFormat="false" ht="15" hidden="false" customHeight="false" outlineLevel="0" collapsed="false">
      <c r="A2730" s="31"/>
      <c r="B2730" s="32"/>
      <c r="C2730" s="32"/>
      <c r="D2730" s="32"/>
      <c r="E2730" s="32"/>
      <c r="F2730" s="32"/>
      <c r="G2730" s="32"/>
      <c r="H2730" s="32"/>
      <c r="I2730" s="32"/>
      <c r="J2730" s="33"/>
      <c r="K2730" s="34" t="n">
        <f aca="false">IF(+B2730=0,0,SUMIF(I!$C$13:$C$62,DATOS!B2730,I!$D$13:$D$62))</f>
        <v>0</v>
      </c>
      <c r="L2730" s="35" t="n">
        <f aca="false">+K2730*J2730</f>
        <v>0</v>
      </c>
      <c r="M2730" s="1" t="str">
        <f aca="false">IF(A2730=0," ",YEAR(+A2730))</f>
        <v> </v>
      </c>
      <c r="N2730" s="1" t="str">
        <f aca="false">IF(A2730=0," ",MONTH(+A2730))</f>
        <v> </v>
      </c>
      <c r="O2730" s="36" t="str">
        <f aca="false">+M2730&amp;"_"&amp;N2730</f>
        <v> _ </v>
      </c>
      <c r="P2730" s="2"/>
    </row>
    <row r="2731" customFormat="false" ht="15" hidden="false" customHeight="false" outlineLevel="0" collapsed="false">
      <c r="A2731" s="31"/>
      <c r="B2731" s="32"/>
      <c r="C2731" s="32"/>
      <c r="D2731" s="32"/>
      <c r="E2731" s="32"/>
      <c r="F2731" s="32"/>
      <c r="G2731" s="32"/>
      <c r="H2731" s="32"/>
      <c r="I2731" s="32"/>
      <c r="J2731" s="33"/>
      <c r="K2731" s="34" t="n">
        <f aca="false">IF(+B2731=0,0,SUMIF(I!$C$13:$C$62,DATOS!B2731,I!$D$13:$D$62))</f>
        <v>0</v>
      </c>
      <c r="L2731" s="35" t="n">
        <f aca="false">+K2731*J2731</f>
        <v>0</v>
      </c>
      <c r="M2731" s="1" t="str">
        <f aca="false">IF(A2731=0," ",YEAR(+A2731))</f>
        <v> </v>
      </c>
      <c r="N2731" s="1" t="str">
        <f aca="false">IF(A2731=0," ",MONTH(+A2731))</f>
        <v> </v>
      </c>
      <c r="O2731" s="36" t="str">
        <f aca="false">+M2731&amp;"_"&amp;N2731</f>
        <v> _ </v>
      </c>
      <c r="P2731" s="2"/>
    </row>
    <row r="2732" customFormat="false" ht="15" hidden="false" customHeight="false" outlineLevel="0" collapsed="false">
      <c r="A2732" s="31"/>
      <c r="B2732" s="32"/>
      <c r="C2732" s="32"/>
      <c r="D2732" s="32"/>
      <c r="E2732" s="32"/>
      <c r="F2732" s="32"/>
      <c r="G2732" s="32"/>
      <c r="H2732" s="32"/>
      <c r="I2732" s="32"/>
      <c r="J2732" s="33"/>
      <c r="K2732" s="34" t="n">
        <f aca="false">IF(+B2732=0,0,SUMIF(I!$C$13:$C$62,DATOS!B2732,I!$D$13:$D$62))</f>
        <v>0</v>
      </c>
      <c r="L2732" s="35" t="n">
        <f aca="false">+K2732*J2732</f>
        <v>0</v>
      </c>
      <c r="M2732" s="1" t="str">
        <f aca="false">IF(A2732=0," ",YEAR(+A2732))</f>
        <v> </v>
      </c>
      <c r="N2732" s="1" t="str">
        <f aca="false">IF(A2732=0," ",MONTH(+A2732))</f>
        <v> </v>
      </c>
      <c r="O2732" s="36" t="str">
        <f aca="false">+M2732&amp;"_"&amp;N2732</f>
        <v> _ </v>
      </c>
      <c r="P2732" s="2"/>
    </row>
    <row r="2733" customFormat="false" ht="15" hidden="false" customHeight="false" outlineLevel="0" collapsed="false">
      <c r="A2733" s="31"/>
      <c r="B2733" s="32"/>
      <c r="C2733" s="32"/>
      <c r="D2733" s="32"/>
      <c r="E2733" s="32"/>
      <c r="F2733" s="32"/>
      <c r="G2733" s="32"/>
      <c r="H2733" s="32"/>
      <c r="I2733" s="32"/>
      <c r="J2733" s="33"/>
      <c r="K2733" s="34" t="n">
        <f aca="false">IF(+B2733=0,0,SUMIF(I!$C$13:$C$62,DATOS!B2733,I!$D$13:$D$62))</f>
        <v>0</v>
      </c>
      <c r="L2733" s="35" t="n">
        <f aca="false">+K2733*J2733</f>
        <v>0</v>
      </c>
      <c r="M2733" s="1" t="str">
        <f aca="false">IF(A2733=0," ",YEAR(+A2733))</f>
        <v> </v>
      </c>
      <c r="N2733" s="1" t="str">
        <f aca="false">IF(A2733=0," ",MONTH(+A2733))</f>
        <v> </v>
      </c>
      <c r="O2733" s="36" t="str">
        <f aca="false">+M2733&amp;"_"&amp;N2733</f>
        <v> _ </v>
      </c>
      <c r="P2733" s="2"/>
    </row>
    <row r="2734" customFormat="false" ht="15" hidden="false" customHeight="false" outlineLevel="0" collapsed="false">
      <c r="A2734" s="31"/>
      <c r="B2734" s="32"/>
      <c r="C2734" s="32"/>
      <c r="D2734" s="32"/>
      <c r="E2734" s="32"/>
      <c r="F2734" s="32"/>
      <c r="G2734" s="32"/>
      <c r="H2734" s="32"/>
      <c r="I2734" s="32"/>
      <c r="J2734" s="33"/>
      <c r="K2734" s="34" t="n">
        <f aca="false">IF(+B2734=0,0,SUMIF(I!$C$13:$C$62,DATOS!B2734,I!$D$13:$D$62))</f>
        <v>0</v>
      </c>
      <c r="L2734" s="35" t="n">
        <f aca="false">+K2734*J2734</f>
        <v>0</v>
      </c>
      <c r="M2734" s="1" t="str">
        <f aca="false">IF(A2734=0," ",YEAR(+A2734))</f>
        <v> </v>
      </c>
      <c r="N2734" s="1" t="str">
        <f aca="false">IF(A2734=0," ",MONTH(+A2734))</f>
        <v> </v>
      </c>
      <c r="O2734" s="36" t="str">
        <f aca="false">+M2734&amp;"_"&amp;N2734</f>
        <v> _ </v>
      </c>
      <c r="P2734" s="2"/>
    </row>
    <row r="2735" customFormat="false" ht="15" hidden="false" customHeight="false" outlineLevel="0" collapsed="false">
      <c r="A2735" s="31"/>
      <c r="B2735" s="32"/>
      <c r="C2735" s="32"/>
      <c r="D2735" s="32"/>
      <c r="E2735" s="32"/>
      <c r="F2735" s="32"/>
      <c r="G2735" s="32"/>
      <c r="H2735" s="32"/>
      <c r="I2735" s="32"/>
      <c r="J2735" s="33"/>
      <c r="K2735" s="34" t="n">
        <f aca="false">IF(+B2735=0,0,SUMIF(I!$C$13:$C$62,DATOS!B2735,I!$D$13:$D$62))</f>
        <v>0</v>
      </c>
      <c r="L2735" s="35" t="n">
        <f aca="false">+K2735*J2735</f>
        <v>0</v>
      </c>
      <c r="M2735" s="1" t="str">
        <f aca="false">IF(A2735=0," ",YEAR(+A2735))</f>
        <v> </v>
      </c>
      <c r="N2735" s="1" t="str">
        <f aca="false">IF(A2735=0," ",MONTH(+A2735))</f>
        <v> </v>
      </c>
      <c r="O2735" s="36" t="str">
        <f aca="false">+M2735&amp;"_"&amp;N2735</f>
        <v> _ </v>
      </c>
      <c r="P2735" s="2"/>
    </row>
    <row r="2736" customFormat="false" ht="15" hidden="false" customHeight="false" outlineLevel="0" collapsed="false">
      <c r="A2736" s="31"/>
      <c r="B2736" s="32"/>
      <c r="C2736" s="32"/>
      <c r="D2736" s="32"/>
      <c r="E2736" s="32"/>
      <c r="F2736" s="32"/>
      <c r="G2736" s="32"/>
      <c r="H2736" s="32"/>
      <c r="I2736" s="32"/>
      <c r="J2736" s="33"/>
      <c r="K2736" s="34" t="n">
        <f aca="false">IF(+B2736=0,0,SUMIF(I!$C$13:$C$62,DATOS!B2736,I!$D$13:$D$62))</f>
        <v>0</v>
      </c>
      <c r="L2736" s="35" t="n">
        <f aca="false">+K2736*J2736</f>
        <v>0</v>
      </c>
      <c r="M2736" s="1" t="str">
        <f aca="false">IF(A2736=0," ",YEAR(+A2736))</f>
        <v> </v>
      </c>
      <c r="N2736" s="1" t="str">
        <f aca="false">IF(A2736=0," ",MONTH(+A2736))</f>
        <v> </v>
      </c>
      <c r="O2736" s="36" t="str">
        <f aca="false">+M2736&amp;"_"&amp;N2736</f>
        <v> _ </v>
      </c>
      <c r="P2736" s="2"/>
    </row>
    <row r="2737" customFormat="false" ht="15" hidden="false" customHeight="false" outlineLevel="0" collapsed="false">
      <c r="A2737" s="31"/>
      <c r="B2737" s="32"/>
      <c r="C2737" s="32"/>
      <c r="D2737" s="32"/>
      <c r="E2737" s="32"/>
      <c r="F2737" s="32"/>
      <c r="G2737" s="32"/>
      <c r="H2737" s="32"/>
      <c r="I2737" s="32"/>
      <c r="J2737" s="33"/>
      <c r="K2737" s="34" t="n">
        <f aca="false">IF(+B2737=0,0,SUMIF(I!$C$13:$C$62,DATOS!B2737,I!$D$13:$D$62))</f>
        <v>0</v>
      </c>
      <c r="L2737" s="35" t="n">
        <f aca="false">+K2737*J2737</f>
        <v>0</v>
      </c>
      <c r="M2737" s="1" t="str">
        <f aca="false">IF(A2737=0," ",YEAR(+A2737))</f>
        <v> </v>
      </c>
      <c r="N2737" s="1" t="str">
        <f aca="false">IF(A2737=0," ",MONTH(+A2737))</f>
        <v> </v>
      </c>
      <c r="O2737" s="36" t="str">
        <f aca="false">+M2737&amp;"_"&amp;N2737</f>
        <v> _ </v>
      </c>
      <c r="P2737" s="2"/>
    </row>
    <row r="2738" customFormat="false" ht="15" hidden="false" customHeight="false" outlineLevel="0" collapsed="false">
      <c r="A2738" s="31"/>
      <c r="B2738" s="32"/>
      <c r="C2738" s="32"/>
      <c r="D2738" s="32"/>
      <c r="E2738" s="32"/>
      <c r="F2738" s="32"/>
      <c r="G2738" s="32"/>
      <c r="H2738" s="32"/>
      <c r="I2738" s="32"/>
      <c r="J2738" s="33"/>
      <c r="K2738" s="34" t="n">
        <f aca="false">IF(+B2738=0,0,SUMIF(I!$C$13:$C$62,DATOS!B2738,I!$D$13:$D$62))</f>
        <v>0</v>
      </c>
      <c r="L2738" s="35" t="n">
        <f aca="false">+K2738*J2738</f>
        <v>0</v>
      </c>
      <c r="M2738" s="1" t="str">
        <f aca="false">IF(A2738=0," ",YEAR(+A2738))</f>
        <v> </v>
      </c>
      <c r="N2738" s="1" t="str">
        <f aca="false">IF(A2738=0," ",MONTH(+A2738))</f>
        <v> </v>
      </c>
      <c r="O2738" s="36" t="str">
        <f aca="false">+M2738&amp;"_"&amp;N2738</f>
        <v> _ </v>
      </c>
      <c r="P2738" s="2"/>
    </row>
    <row r="2739" customFormat="false" ht="15" hidden="false" customHeight="false" outlineLevel="0" collapsed="false">
      <c r="A2739" s="31"/>
      <c r="B2739" s="32"/>
      <c r="C2739" s="32"/>
      <c r="D2739" s="32"/>
      <c r="E2739" s="32"/>
      <c r="F2739" s="32"/>
      <c r="G2739" s="32"/>
      <c r="H2739" s="32"/>
      <c r="I2739" s="32"/>
      <c r="J2739" s="33"/>
      <c r="K2739" s="34" t="n">
        <f aca="false">IF(+B2739=0,0,SUMIF(I!$C$13:$C$62,DATOS!B2739,I!$D$13:$D$62))</f>
        <v>0</v>
      </c>
      <c r="L2739" s="35" t="n">
        <f aca="false">+K2739*J2739</f>
        <v>0</v>
      </c>
      <c r="M2739" s="1" t="str">
        <f aca="false">IF(A2739=0," ",YEAR(+A2739))</f>
        <v> </v>
      </c>
      <c r="N2739" s="1" t="str">
        <f aca="false">IF(A2739=0," ",MONTH(+A2739))</f>
        <v> </v>
      </c>
      <c r="O2739" s="36" t="str">
        <f aca="false">+M2739&amp;"_"&amp;N2739</f>
        <v> _ </v>
      </c>
      <c r="P2739" s="2"/>
    </row>
    <row r="2740" customFormat="false" ht="15" hidden="false" customHeight="false" outlineLevel="0" collapsed="false">
      <c r="A2740" s="31"/>
      <c r="B2740" s="32"/>
      <c r="C2740" s="32"/>
      <c r="D2740" s="32"/>
      <c r="E2740" s="32"/>
      <c r="F2740" s="32"/>
      <c r="G2740" s="32"/>
      <c r="H2740" s="32"/>
      <c r="I2740" s="32"/>
      <c r="J2740" s="33"/>
      <c r="K2740" s="34" t="n">
        <f aca="false">IF(+B2740=0,0,SUMIF(I!$C$13:$C$62,DATOS!B2740,I!$D$13:$D$62))</f>
        <v>0</v>
      </c>
      <c r="L2740" s="35" t="n">
        <f aca="false">+K2740*J2740</f>
        <v>0</v>
      </c>
      <c r="M2740" s="1" t="str">
        <f aca="false">IF(A2740=0," ",YEAR(+A2740))</f>
        <v> </v>
      </c>
      <c r="N2740" s="1" t="str">
        <f aca="false">IF(A2740=0," ",MONTH(+A2740))</f>
        <v> </v>
      </c>
      <c r="O2740" s="36" t="str">
        <f aca="false">+M2740&amp;"_"&amp;N2740</f>
        <v> _ </v>
      </c>
      <c r="P2740" s="2"/>
    </row>
    <row r="2741" customFormat="false" ht="15" hidden="false" customHeight="false" outlineLevel="0" collapsed="false">
      <c r="A2741" s="31"/>
      <c r="B2741" s="32"/>
      <c r="C2741" s="32"/>
      <c r="D2741" s="32"/>
      <c r="E2741" s="32"/>
      <c r="F2741" s="32"/>
      <c r="G2741" s="32"/>
      <c r="H2741" s="32"/>
      <c r="I2741" s="32"/>
      <c r="J2741" s="33"/>
      <c r="K2741" s="34" t="n">
        <f aca="false">IF(+B2741=0,0,SUMIF(I!$C$13:$C$62,DATOS!B2741,I!$D$13:$D$62))</f>
        <v>0</v>
      </c>
      <c r="L2741" s="35" t="n">
        <f aca="false">+K2741*J2741</f>
        <v>0</v>
      </c>
      <c r="M2741" s="1" t="str">
        <f aca="false">IF(A2741=0," ",YEAR(+A2741))</f>
        <v> </v>
      </c>
      <c r="N2741" s="1" t="str">
        <f aca="false">IF(A2741=0," ",MONTH(+A2741))</f>
        <v> </v>
      </c>
      <c r="O2741" s="36" t="str">
        <f aca="false">+M2741&amp;"_"&amp;N2741</f>
        <v> _ </v>
      </c>
      <c r="P2741" s="2"/>
    </row>
    <row r="2742" customFormat="false" ht="15" hidden="false" customHeight="false" outlineLevel="0" collapsed="false">
      <c r="A2742" s="31"/>
      <c r="B2742" s="32"/>
      <c r="C2742" s="32"/>
      <c r="D2742" s="32"/>
      <c r="E2742" s="32"/>
      <c r="F2742" s="32"/>
      <c r="G2742" s="32"/>
      <c r="H2742" s="32"/>
      <c r="I2742" s="32"/>
      <c r="J2742" s="33"/>
      <c r="K2742" s="34" t="n">
        <f aca="false">IF(+B2742=0,0,SUMIF(I!$C$13:$C$62,DATOS!B2742,I!$D$13:$D$62))</f>
        <v>0</v>
      </c>
      <c r="L2742" s="35" t="n">
        <f aca="false">+K2742*J2742</f>
        <v>0</v>
      </c>
      <c r="M2742" s="1" t="str">
        <f aca="false">IF(A2742=0," ",YEAR(+A2742))</f>
        <v> </v>
      </c>
      <c r="N2742" s="1" t="str">
        <f aca="false">IF(A2742=0," ",MONTH(+A2742))</f>
        <v> </v>
      </c>
      <c r="O2742" s="36" t="str">
        <f aca="false">+M2742&amp;"_"&amp;N2742</f>
        <v> _ </v>
      </c>
      <c r="P2742" s="2"/>
    </row>
    <row r="2743" customFormat="false" ht="15" hidden="false" customHeight="false" outlineLevel="0" collapsed="false">
      <c r="A2743" s="31"/>
      <c r="B2743" s="32"/>
      <c r="C2743" s="32"/>
      <c r="D2743" s="32"/>
      <c r="E2743" s="32"/>
      <c r="F2743" s="32"/>
      <c r="G2743" s="32"/>
      <c r="H2743" s="32"/>
      <c r="I2743" s="32"/>
      <c r="J2743" s="33"/>
      <c r="K2743" s="34" t="n">
        <f aca="false">IF(+B2743=0,0,SUMIF(I!$C$13:$C$62,DATOS!B2743,I!$D$13:$D$62))</f>
        <v>0</v>
      </c>
      <c r="L2743" s="35" t="n">
        <f aca="false">+K2743*J2743</f>
        <v>0</v>
      </c>
      <c r="M2743" s="1" t="str">
        <f aca="false">IF(A2743=0," ",YEAR(+A2743))</f>
        <v> </v>
      </c>
      <c r="N2743" s="1" t="str">
        <f aca="false">IF(A2743=0," ",MONTH(+A2743))</f>
        <v> </v>
      </c>
      <c r="O2743" s="36" t="str">
        <f aca="false">+M2743&amp;"_"&amp;N2743</f>
        <v> _ </v>
      </c>
      <c r="P2743" s="2"/>
    </row>
    <row r="2744" customFormat="false" ht="15" hidden="false" customHeight="false" outlineLevel="0" collapsed="false">
      <c r="A2744" s="31"/>
      <c r="B2744" s="32"/>
      <c r="C2744" s="32"/>
      <c r="D2744" s="32"/>
      <c r="E2744" s="32"/>
      <c r="F2744" s="32"/>
      <c r="G2744" s="32"/>
      <c r="H2744" s="32"/>
      <c r="I2744" s="32"/>
      <c r="J2744" s="33"/>
      <c r="K2744" s="34" t="n">
        <f aca="false">IF(+B2744=0,0,SUMIF(I!$C$13:$C$62,DATOS!B2744,I!$D$13:$D$62))</f>
        <v>0</v>
      </c>
      <c r="L2744" s="35" t="n">
        <f aca="false">+K2744*J2744</f>
        <v>0</v>
      </c>
      <c r="M2744" s="1" t="str">
        <f aca="false">IF(A2744=0," ",YEAR(+A2744))</f>
        <v> </v>
      </c>
      <c r="N2744" s="1" t="str">
        <f aca="false">IF(A2744=0," ",MONTH(+A2744))</f>
        <v> </v>
      </c>
      <c r="O2744" s="36" t="str">
        <f aca="false">+M2744&amp;"_"&amp;N2744</f>
        <v> _ </v>
      </c>
      <c r="P2744" s="2"/>
    </row>
    <row r="2745" customFormat="false" ht="15" hidden="false" customHeight="false" outlineLevel="0" collapsed="false">
      <c r="A2745" s="31"/>
      <c r="B2745" s="32"/>
      <c r="C2745" s="32"/>
      <c r="D2745" s="32"/>
      <c r="E2745" s="32"/>
      <c r="F2745" s="32"/>
      <c r="G2745" s="32"/>
      <c r="H2745" s="32"/>
      <c r="I2745" s="32"/>
      <c r="J2745" s="33"/>
      <c r="K2745" s="34" t="n">
        <f aca="false">IF(+B2745=0,0,SUMIF(I!$C$13:$C$62,DATOS!B2745,I!$D$13:$D$62))</f>
        <v>0</v>
      </c>
      <c r="L2745" s="35" t="n">
        <f aca="false">+K2745*J2745</f>
        <v>0</v>
      </c>
      <c r="M2745" s="1" t="str">
        <f aca="false">IF(A2745=0," ",YEAR(+A2745))</f>
        <v> </v>
      </c>
      <c r="N2745" s="1" t="str">
        <f aca="false">IF(A2745=0," ",MONTH(+A2745))</f>
        <v> </v>
      </c>
      <c r="O2745" s="36" t="str">
        <f aca="false">+M2745&amp;"_"&amp;N2745</f>
        <v> _ </v>
      </c>
      <c r="P2745" s="2"/>
    </row>
    <row r="2746" customFormat="false" ht="15" hidden="false" customHeight="false" outlineLevel="0" collapsed="false">
      <c r="A2746" s="31"/>
      <c r="B2746" s="32"/>
      <c r="C2746" s="32"/>
      <c r="D2746" s="32"/>
      <c r="E2746" s="32"/>
      <c r="F2746" s="32"/>
      <c r="G2746" s="32"/>
      <c r="H2746" s="32"/>
      <c r="I2746" s="32"/>
      <c r="J2746" s="33"/>
      <c r="K2746" s="34" t="n">
        <f aca="false">IF(+B2746=0,0,SUMIF(I!$C$13:$C$62,DATOS!B2746,I!$D$13:$D$62))</f>
        <v>0</v>
      </c>
      <c r="L2746" s="35" t="n">
        <f aca="false">+K2746*J2746</f>
        <v>0</v>
      </c>
      <c r="M2746" s="1" t="str">
        <f aca="false">IF(A2746=0," ",YEAR(+A2746))</f>
        <v> </v>
      </c>
      <c r="N2746" s="1" t="str">
        <f aca="false">IF(A2746=0," ",MONTH(+A2746))</f>
        <v> </v>
      </c>
      <c r="O2746" s="36" t="str">
        <f aca="false">+M2746&amp;"_"&amp;N2746</f>
        <v> _ </v>
      </c>
      <c r="P2746" s="2"/>
    </row>
    <row r="2747" customFormat="false" ht="15" hidden="false" customHeight="false" outlineLevel="0" collapsed="false">
      <c r="A2747" s="31"/>
      <c r="B2747" s="32"/>
      <c r="C2747" s="32"/>
      <c r="D2747" s="32"/>
      <c r="E2747" s="32"/>
      <c r="F2747" s="32"/>
      <c r="G2747" s="32"/>
      <c r="H2747" s="32"/>
      <c r="I2747" s="32"/>
      <c r="J2747" s="33"/>
      <c r="K2747" s="34" t="n">
        <f aca="false">IF(+B2747=0,0,SUMIF(I!$C$13:$C$62,DATOS!B2747,I!$D$13:$D$62))</f>
        <v>0</v>
      </c>
      <c r="L2747" s="35" t="n">
        <f aca="false">+K2747*J2747</f>
        <v>0</v>
      </c>
      <c r="M2747" s="1" t="str">
        <f aca="false">IF(A2747=0," ",YEAR(+A2747))</f>
        <v> </v>
      </c>
      <c r="N2747" s="1" t="str">
        <f aca="false">IF(A2747=0," ",MONTH(+A2747))</f>
        <v> </v>
      </c>
      <c r="O2747" s="36" t="str">
        <f aca="false">+M2747&amp;"_"&amp;N2747</f>
        <v> _ </v>
      </c>
      <c r="P2747" s="2"/>
    </row>
    <row r="2748" customFormat="false" ht="15" hidden="false" customHeight="false" outlineLevel="0" collapsed="false">
      <c r="A2748" s="31"/>
      <c r="B2748" s="32"/>
      <c r="C2748" s="32"/>
      <c r="D2748" s="32"/>
      <c r="E2748" s="32"/>
      <c r="F2748" s="32"/>
      <c r="G2748" s="32"/>
      <c r="H2748" s="32"/>
      <c r="I2748" s="32"/>
      <c r="J2748" s="33"/>
      <c r="K2748" s="34" t="n">
        <f aca="false">IF(+B2748=0,0,SUMIF(I!$C$13:$C$62,DATOS!B2748,I!$D$13:$D$62))</f>
        <v>0</v>
      </c>
      <c r="L2748" s="35" t="n">
        <f aca="false">+K2748*J2748</f>
        <v>0</v>
      </c>
      <c r="M2748" s="1" t="str">
        <f aca="false">IF(A2748=0," ",YEAR(+A2748))</f>
        <v> </v>
      </c>
      <c r="N2748" s="1" t="str">
        <f aca="false">IF(A2748=0," ",MONTH(+A2748))</f>
        <v> </v>
      </c>
      <c r="O2748" s="36" t="str">
        <f aca="false">+M2748&amp;"_"&amp;N2748</f>
        <v> _ </v>
      </c>
      <c r="P2748" s="2"/>
    </row>
    <row r="2749" customFormat="false" ht="15" hidden="false" customHeight="false" outlineLevel="0" collapsed="false">
      <c r="A2749" s="31"/>
      <c r="B2749" s="32"/>
      <c r="C2749" s="32"/>
      <c r="D2749" s="32"/>
      <c r="E2749" s="32"/>
      <c r="F2749" s="32"/>
      <c r="G2749" s="32"/>
      <c r="H2749" s="32"/>
      <c r="I2749" s="32"/>
      <c r="J2749" s="33"/>
      <c r="K2749" s="34" t="n">
        <f aca="false">IF(+B2749=0,0,SUMIF(I!$C$13:$C$62,DATOS!B2749,I!$D$13:$D$62))</f>
        <v>0</v>
      </c>
      <c r="L2749" s="35" t="n">
        <f aca="false">+K2749*J2749</f>
        <v>0</v>
      </c>
      <c r="M2749" s="1" t="str">
        <f aca="false">IF(A2749=0," ",YEAR(+A2749))</f>
        <v> </v>
      </c>
      <c r="N2749" s="1" t="str">
        <f aca="false">IF(A2749=0," ",MONTH(+A2749))</f>
        <v> </v>
      </c>
      <c r="O2749" s="36" t="str">
        <f aca="false">+M2749&amp;"_"&amp;N2749</f>
        <v> _ </v>
      </c>
      <c r="P2749" s="2"/>
    </row>
    <row r="2750" customFormat="false" ht="15" hidden="false" customHeight="false" outlineLevel="0" collapsed="false">
      <c r="A2750" s="31"/>
      <c r="B2750" s="32"/>
      <c r="C2750" s="32"/>
      <c r="D2750" s="32"/>
      <c r="E2750" s="32"/>
      <c r="F2750" s="32"/>
      <c r="G2750" s="32"/>
      <c r="H2750" s="32"/>
      <c r="I2750" s="32"/>
      <c r="J2750" s="33"/>
      <c r="K2750" s="34" t="n">
        <f aca="false">IF(+B2750=0,0,SUMIF(I!$C$13:$C$62,DATOS!B2750,I!$D$13:$D$62))</f>
        <v>0</v>
      </c>
      <c r="L2750" s="35" t="n">
        <f aca="false">+K2750*J2750</f>
        <v>0</v>
      </c>
      <c r="M2750" s="1" t="str">
        <f aca="false">IF(A2750=0," ",YEAR(+A2750))</f>
        <v> </v>
      </c>
      <c r="N2750" s="1" t="str">
        <f aca="false">IF(A2750=0," ",MONTH(+A2750))</f>
        <v> </v>
      </c>
      <c r="O2750" s="36" t="str">
        <f aca="false">+M2750&amp;"_"&amp;N2750</f>
        <v> _ </v>
      </c>
      <c r="P2750" s="2"/>
    </row>
    <row r="2751" customFormat="false" ht="15" hidden="false" customHeight="false" outlineLevel="0" collapsed="false">
      <c r="A2751" s="31"/>
      <c r="B2751" s="32"/>
      <c r="C2751" s="32"/>
      <c r="D2751" s="32"/>
      <c r="E2751" s="32"/>
      <c r="F2751" s="32"/>
      <c r="G2751" s="32"/>
      <c r="H2751" s="32"/>
      <c r="I2751" s="32"/>
      <c r="J2751" s="33"/>
      <c r="K2751" s="34" t="n">
        <f aca="false">IF(+B2751=0,0,SUMIF(I!$C$13:$C$62,DATOS!B2751,I!$D$13:$D$62))</f>
        <v>0</v>
      </c>
      <c r="L2751" s="35" t="n">
        <f aca="false">+K2751*J2751</f>
        <v>0</v>
      </c>
      <c r="M2751" s="1" t="str">
        <f aca="false">IF(A2751=0," ",YEAR(+A2751))</f>
        <v> </v>
      </c>
      <c r="N2751" s="1" t="str">
        <f aca="false">IF(A2751=0," ",MONTH(+A2751))</f>
        <v> </v>
      </c>
      <c r="O2751" s="36" t="str">
        <f aca="false">+M2751&amp;"_"&amp;N2751</f>
        <v> _ </v>
      </c>
      <c r="P2751" s="2"/>
    </row>
    <row r="2752" customFormat="false" ht="15" hidden="false" customHeight="false" outlineLevel="0" collapsed="false">
      <c r="A2752" s="31"/>
      <c r="B2752" s="32"/>
      <c r="C2752" s="32"/>
      <c r="D2752" s="32"/>
      <c r="E2752" s="32"/>
      <c r="F2752" s="32"/>
      <c r="G2752" s="32"/>
      <c r="H2752" s="32"/>
      <c r="I2752" s="32"/>
      <c r="J2752" s="33"/>
      <c r="K2752" s="34" t="n">
        <f aca="false">IF(+B2752=0,0,SUMIF(I!$C$13:$C$62,DATOS!B2752,I!$D$13:$D$62))</f>
        <v>0</v>
      </c>
      <c r="L2752" s="35" t="n">
        <f aca="false">+K2752*J2752</f>
        <v>0</v>
      </c>
      <c r="M2752" s="1" t="str">
        <f aca="false">IF(A2752=0," ",YEAR(+A2752))</f>
        <v> </v>
      </c>
      <c r="N2752" s="1" t="str">
        <f aca="false">IF(A2752=0," ",MONTH(+A2752))</f>
        <v> </v>
      </c>
      <c r="O2752" s="36" t="str">
        <f aca="false">+M2752&amp;"_"&amp;N2752</f>
        <v> _ </v>
      </c>
      <c r="P2752" s="2"/>
    </row>
    <row r="2753" customFormat="false" ht="15" hidden="false" customHeight="false" outlineLevel="0" collapsed="false">
      <c r="A2753" s="31"/>
      <c r="B2753" s="32"/>
      <c r="C2753" s="32"/>
      <c r="D2753" s="32"/>
      <c r="E2753" s="32"/>
      <c r="F2753" s="32"/>
      <c r="G2753" s="32"/>
      <c r="H2753" s="32"/>
      <c r="I2753" s="32"/>
      <c r="J2753" s="33"/>
      <c r="K2753" s="34" t="n">
        <f aca="false">IF(+B2753=0,0,SUMIF(I!$C$13:$C$62,DATOS!B2753,I!$D$13:$D$62))</f>
        <v>0</v>
      </c>
      <c r="L2753" s="35" t="n">
        <f aca="false">+K2753*J2753</f>
        <v>0</v>
      </c>
      <c r="M2753" s="1" t="str">
        <f aca="false">IF(A2753=0," ",YEAR(+A2753))</f>
        <v> </v>
      </c>
      <c r="N2753" s="1" t="str">
        <f aca="false">IF(A2753=0," ",MONTH(+A2753))</f>
        <v> </v>
      </c>
      <c r="O2753" s="36" t="str">
        <f aca="false">+M2753&amp;"_"&amp;N2753</f>
        <v> _ </v>
      </c>
      <c r="P2753" s="2"/>
    </row>
    <row r="2754" customFormat="false" ht="15" hidden="false" customHeight="false" outlineLevel="0" collapsed="false">
      <c r="A2754" s="31"/>
      <c r="B2754" s="32"/>
      <c r="C2754" s="32"/>
      <c r="D2754" s="32"/>
      <c r="E2754" s="32"/>
      <c r="F2754" s="32"/>
      <c r="G2754" s="32"/>
      <c r="H2754" s="32"/>
      <c r="I2754" s="32"/>
      <c r="J2754" s="33"/>
      <c r="K2754" s="34" t="n">
        <f aca="false">IF(+B2754=0,0,SUMIF(I!$C$13:$C$62,DATOS!B2754,I!$D$13:$D$62))</f>
        <v>0</v>
      </c>
      <c r="L2754" s="35" t="n">
        <f aca="false">+K2754*J2754</f>
        <v>0</v>
      </c>
      <c r="M2754" s="1" t="str">
        <f aca="false">IF(A2754=0," ",YEAR(+A2754))</f>
        <v> </v>
      </c>
      <c r="N2754" s="1" t="str">
        <f aca="false">IF(A2754=0," ",MONTH(+A2754))</f>
        <v> </v>
      </c>
      <c r="O2754" s="36" t="str">
        <f aca="false">+M2754&amp;"_"&amp;N2754</f>
        <v> _ </v>
      </c>
      <c r="P2754" s="2"/>
    </row>
    <row r="2755" customFormat="false" ht="15" hidden="false" customHeight="false" outlineLevel="0" collapsed="false">
      <c r="A2755" s="31"/>
      <c r="B2755" s="32"/>
      <c r="C2755" s="32"/>
      <c r="D2755" s="32"/>
      <c r="E2755" s="32"/>
      <c r="F2755" s="32"/>
      <c r="G2755" s="32"/>
      <c r="H2755" s="32"/>
      <c r="I2755" s="32"/>
      <c r="J2755" s="33"/>
      <c r="K2755" s="34" t="n">
        <f aca="false">IF(+B2755=0,0,SUMIF(I!$C$13:$C$62,DATOS!B2755,I!$D$13:$D$62))</f>
        <v>0</v>
      </c>
      <c r="L2755" s="35" t="n">
        <f aca="false">+K2755*J2755</f>
        <v>0</v>
      </c>
      <c r="M2755" s="1" t="str">
        <f aca="false">IF(A2755=0," ",YEAR(+A2755))</f>
        <v> </v>
      </c>
      <c r="N2755" s="1" t="str">
        <f aca="false">IF(A2755=0," ",MONTH(+A2755))</f>
        <v> </v>
      </c>
      <c r="O2755" s="36" t="str">
        <f aca="false">+M2755&amp;"_"&amp;N2755</f>
        <v> _ </v>
      </c>
      <c r="P2755" s="2"/>
    </row>
    <row r="2756" customFormat="false" ht="15" hidden="false" customHeight="false" outlineLevel="0" collapsed="false">
      <c r="A2756" s="31"/>
      <c r="B2756" s="32"/>
      <c r="C2756" s="32"/>
      <c r="D2756" s="32"/>
      <c r="E2756" s="32"/>
      <c r="F2756" s="32"/>
      <c r="G2756" s="32"/>
      <c r="H2756" s="32"/>
      <c r="I2756" s="32"/>
      <c r="J2756" s="33"/>
      <c r="K2756" s="34" t="n">
        <f aca="false">IF(+B2756=0,0,SUMIF(I!$C$13:$C$62,DATOS!B2756,I!$D$13:$D$62))</f>
        <v>0</v>
      </c>
      <c r="L2756" s="35" t="n">
        <f aca="false">+K2756*J2756</f>
        <v>0</v>
      </c>
      <c r="M2756" s="1" t="str">
        <f aca="false">IF(A2756=0," ",YEAR(+A2756))</f>
        <v> </v>
      </c>
      <c r="N2756" s="1" t="str">
        <f aca="false">IF(A2756=0," ",MONTH(+A2756))</f>
        <v> </v>
      </c>
      <c r="O2756" s="36" t="str">
        <f aca="false">+M2756&amp;"_"&amp;N2756</f>
        <v> _ </v>
      </c>
      <c r="P2756" s="2"/>
    </row>
    <row r="2757" customFormat="false" ht="15" hidden="false" customHeight="false" outlineLevel="0" collapsed="false">
      <c r="A2757" s="31"/>
      <c r="B2757" s="32"/>
      <c r="C2757" s="32"/>
      <c r="D2757" s="32"/>
      <c r="E2757" s="32"/>
      <c r="F2757" s="32"/>
      <c r="G2757" s="32"/>
      <c r="H2757" s="32"/>
      <c r="I2757" s="32"/>
      <c r="J2757" s="33"/>
      <c r="K2757" s="34" t="n">
        <f aca="false">IF(+B2757=0,0,SUMIF(I!$C$13:$C$62,DATOS!B2757,I!$D$13:$D$62))</f>
        <v>0</v>
      </c>
      <c r="L2757" s="35" t="n">
        <f aca="false">+K2757*J2757</f>
        <v>0</v>
      </c>
      <c r="M2757" s="1" t="str">
        <f aca="false">IF(A2757=0," ",YEAR(+A2757))</f>
        <v> </v>
      </c>
      <c r="N2757" s="1" t="str">
        <f aca="false">IF(A2757=0," ",MONTH(+A2757))</f>
        <v> </v>
      </c>
      <c r="O2757" s="36" t="str">
        <f aca="false">+M2757&amp;"_"&amp;N2757</f>
        <v> _ </v>
      </c>
      <c r="P2757" s="2"/>
    </row>
    <row r="2758" customFormat="false" ht="15" hidden="false" customHeight="false" outlineLevel="0" collapsed="false">
      <c r="A2758" s="31"/>
      <c r="B2758" s="32"/>
      <c r="C2758" s="32"/>
      <c r="D2758" s="32"/>
      <c r="E2758" s="32"/>
      <c r="F2758" s="32"/>
      <c r="G2758" s="32"/>
      <c r="H2758" s="32"/>
      <c r="I2758" s="32"/>
      <c r="J2758" s="33"/>
      <c r="K2758" s="34" t="n">
        <f aca="false">IF(+B2758=0,0,SUMIF(I!$C$13:$C$62,DATOS!B2758,I!$D$13:$D$62))</f>
        <v>0</v>
      </c>
      <c r="L2758" s="35" t="n">
        <f aca="false">+K2758*J2758</f>
        <v>0</v>
      </c>
      <c r="M2758" s="1" t="str">
        <f aca="false">IF(A2758=0," ",YEAR(+A2758))</f>
        <v> </v>
      </c>
      <c r="N2758" s="1" t="str">
        <f aca="false">IF(A2758=0," ",MONTH(+A2758))</f>
        <v> </v>
      </c>
      <c r="O2758" s="36" t="str">
        <f aca="false">+M2758&amp;"_"&amp;N2758</f>
        <v> _ </v>
      </c>
      <c r="P2758" s="2"/>
    </row>
    <row r="2759" customFormat="false" ht="15" hidden="false" customHeight="false" outlineLevel="0" collapsed="false">
      <c r="A2759" s="31"/>
      <c r="B2759" s="32"/>
      <c r="C2759" s="32"/>
      <c r="D2759" s="32"/>
      <c r="E2759" s="32"/>
      <c r="F2759" s="32"/>
      <c r="G2759" s="32"/>
      <c r="H2759" s="32"/>
      <c r="I2759" s="32"/>
      <c r="J2759" s="33"/>
      <c r="K2759" s="34" t="n">
        <f aca="false">IF(+B2759=0,0,SUMIF(I!$C$13:$C$62,DATOS!B2759,I!$D$13:$D$62))</f>
        <v>0</v>
      </c>
      <c r="L2759" s="35" t="n">
        <f aca="false">+K2759*J2759</f>
        <v>0</v>
      </c>
      <c r="M2759" s="1" t="str">
        <f aca="false">IF(A2759=0," ",YEAR(+A2759))</f>
        <v> </v>
      </c>
      <c r="N2759" s="1" t="str">
        <f aca="false">IF(A2759=0," ",MONTH(+A2759))</f>
        <v> </v>
      </c>
      <c r="O2759" s="36" t="str">
        <f aca="false">+M2759&amp;"_"&amp;N2759</f>
        <v> _ </v>
      </c>
      <c r="P2759" s="2"/>
    </row>
    <row r="2760" customFormat="false" ht="15" hidden="false" customHeight="false" outlineLevel="0" collapsed="false">
      <c r="A2760" s="31"/>
      <c r="B2760" s="32"/>
      <c r="C2760" s="32"/>
      <c r="D2760" s="32"/>
      <c r="E2760" s="32"/>
      <c r="F2760" s="32"/>
      <c r="G2760" s="32"/>
      <c r="H2760" s="32"/>
      <c r="I2760" s="32"/>
      <c r="J2760" s="33"/>
      <c r="K2760" s="34" t="n">
        <f aca="false">IF(+B2760=0,0,SUMIF(I!$C$13:$C$62,DATOS!B2760,I!$D$13:$D$62))</f>
        <v>0</v>
      </c>
      <c r="L2760" s="35" t="n">
        <f aca="false">+K2760*J2760</f>
        <v>0</v>
      </c>
      <c r="M2760" s="1" t="str">
        <f aca="false">IF(A2760=0," ",YEAR(+A2760))</f>
        <v> </v>
      </c>
      <c r="N2760" s="1" t="str">
        <f aca="false">IF(A2760=0," ",MONTH(+A2760))</f>
        <v> </v>
      </c>
      <c r="O2760" s="36" t="str">
        <f aca="false">+M2760&amp;"_"&amp;N2760</f>
        <v> _ </v>
      </c>
      <c r="P2760" s="2"/>
    </row>
    <row r="2761" customFormat="false" ht="15" hidden="false" customHeight="false" outlineLevel="0" collapsed="false">
      <c r="A2761" s="31"/>
      <c r="B2761" s="32"/>
      <c r="C2761" s="32"/>
      <c r="D2761" s="32"/>
      <c r="E2761" s="32"/>
      <c r="F2761" s="32"/>
      <c r="G2761" s="32"/>
      <c r="H2761" s="32"/>
      <c r="I2761" s="32"/>
      <c r="J2761" s="33"/>
      <c r="K2761" s="34" t="n">
        <f aca="false">IF(+B2761=0,0,SUMIF(I!$C$13:$C$62,DATOS!B2761,I!$D$13:$D$62))</f>
        <v>0</v>
      </c>
      <c r="L2761" s="35" t="n">
        <f aca="false">+K2761*J2761</f>
        <v>0</v>
      </c>
      <c r="M2761" s="1" t="str">
        <f aca="false">IF(A2761=0," ",YEAR(+A2761))</f>
        <v> </v>
      </c>
      <c r="N2761" s="1" t="str">
        <f aca="false">IF(A2761=0," ",MONTH(+A2761))</f>
        <v> </v>
      </c>
      <c r="O2761" s="36" t="str">
        <f aca="false">+M2761&amp;"_"&amp;N2761</f>
        <v> _ </v>
      </c>
      <c r="P2761" s="2"/>
    </row>
    <row r="2762" customFormat="false" ht="15" hidden="false" customHeight="false" outlineLevel="0" collapsed="false">
      <c r="A2762" s="31"/>
      <c r="B2762" s="32"/>
      <c r="C2762" s="32"/>
      <c r="D2762" s="32"/>
      <c r="E2762" s="32"/>
      <c r="F2762" s="32"/>
      <c r="G2762" s="32"/>
      <c r="H2762" s="32"/>
      <c r="I2762" s="32"/>
      <c r="J2762" s="33"/>
      <c r="K2762" s="34" t="n">
        <f aca="false">IF(+B2762=0,0,SUMIF(I!$C$13:$C$62,DATOS!B2762,I!$D$13:$D$62))</f>
        <v>0</v>
      </c>
      <c r="L2762" s="35" t="n">
        <f aca="false">+K2762*J2762</f>
        <v>0</v>
      </c>
      <c r="M2762" s="1" t="str">
        <f aca="false">IF(A2762=0," ",YEAR(+A2762))</f>
        <v> </v>
      </c>
      <c r="N2762" s="1" t="str">
        <f aca="false">IF(A2762=0," ",MONTH(+A2762))</f>
        <v> </v>
      </c>
      <c r="O2762" s="36" t="str">
        <f aca="false">+M2762&amp;"_"&amp;N2762</f>
        <v> _ </v>
      </c>
      <c r="P2762" s="2"/>
    </row>
    <row r="2763" customFormat="false" ht="15" hidden="false" customHeight="false" outlineLevel="0" collapsed="false">
      <c r="A2763" s="31"/>
      <c r="B2763" s="32"/>
      <c r="C2763" s="32"/>
      <c r="D2763" s="32"/>
      <c r="E2763" s="32"/>
      <c r="F2763" s="32"/>
      <c r="G2763" s="32"/>
      <c r="H2763" s="32"/>
      <c r="I2763" s="32"/>
      <c r="J2763" s="33"/>
      <c r="K2763" s="34" t="n">
        <f aca="false">IF(+B2763=0,0,SUMIF(I!$C$13:$C$62,DATOS!B2763,I!$D$13:$D$62))</f>
        <v>0</v>
      </c>
      <c r="L2763" s="35" t="n">
        <f aca="false">+K2763*J2763</f>
        <v>0</v>
      </c>
      <c r="M2763" s="1" t="str">
        <f aca="false">IF(A2763=0," ",YEAR(+A2763))</f>
        <v> </v>
      </c>
      <c r="N2763" s="1" t="str">
        <f aca="false">IF(A2763=0," ",MONTH(+A2763))</f>
        <v> </v>
      </c>
      <c r="O2763" s="36" t="str">
        <f aca="false">+M2763&amp;"_"&amp;N2763</f>
        <v> _ </v>
      </c>
      <c r="P2763" s="2"/>
    </row>
    <row r="2764" customFormat="false" ht="15" hidden="false" customHeight="false" outlineLevel="0" collapsed="false">
      <c r="A2764" s="31"/>
      <c r="B2764" s="32"/>
      <c r="C2764" s="32"/>
      <c r="D2764" s="32"/>
      <c r="E2764" s="32"/>
      <c r="F2764" s="32"/>
      <c r="G2764" s="32"/>
      <c r="H2764" s="32"/>
      <c r="I2764" s="32"/>
      <c r="J2764" s="33"/>
      <c r="K2764" s="34" t="n">
        <f aca="false">IF(+B2764=0,0,SUMIF(I!$C$13:$C$62,DATOS!B2764,I!$D$13:$D$62))</f>
        <v>0</v>
      </c>
      <c r="L2764" s="35" t="n">
        <f aca="false">+K2764*J2764</f>
        <v>0</v>
      </c>
      <c r="M2764" s="1" t="str">
        <f aca="false">IF(A2764=0," ",YEAR(+A2764))</f>
        <v> </v>
      </c>
      <c r="N2764" s="1" t="str">
        <f aca="false">IF(A2764=0," ",MONTH(+A2764))</f>
        <v> </v>
      </c>
      <c r="O2764" s="36" t="str">
        <f aca="false">+M2764&amp;"_"&amp;N2764</f>
        <v> _ </v>
      </c>
      <c r="P2764" s="2"/>
    </row>
    <row r="2765" customFormat="false" ht="15" hidden="false" customHeight="false" outlineLevel="0" collapsed="false">
      <c r="A2765" s="31"/>
      <c r="B2765" s="32"/>
      <c r="C2765" s="32"/>
      <c r="D2765" s="32"/>
      <c r="E2765" s="32"/>
      <c r="F2765" s="32"/>
      <c r="G2765" s="32"/>
      <c r="H2765" s="32"/>
      <c r="I2765" s="32"/>
      <c r="J2765" s="33"/>
      <c r="K2765" s="34" t="n">
        <f aca="false">IF(+B2765=0,0,SUMIF(I!$C$13:$C$62,DATOS!B2765,I!$D$13:$D$62))</f>
        <v>0</v>
      </c>
      <c r="L2765" s="35" t="n">
        <f aca="false">+K2765*J2765</f>
        <v>0</v>
      </c>
      <c r="M2765" s="1" t="str">
        <f aca="false">IF(A2765=0," ",YEAR(+A2765))</f>
        <v> </v>
      </c>
      <c r="N2765" s="1" t="str">
        <f aca="false">IF(A2765=0," ",MONTH(+A2765))</f>
        <v> </v>
      </c>
      <c r="O2765" s="36" t="str">
        <f aca="false">+M2765&amp;"_"&amp;N2765</f>
        <v> _ </v>
      </c>
      <c r="P2765" s="2"/>
    </row>
    <row r="2766" customFormat="false" ht="15" hidden="false" customHeight="false" outlineLevel="0" collapsed="false">
      <c r="A2766" s="31"/>
      <c r="B2766" s="32"/>
      <c r="C2766" s="32"/>
      <c r="D2766" s="32"/>
      <c r="E2766" s="32"/>
      <c r="F2766" s="32"/>
      <c r="G2766" s="32"/>
      <c r="H2766" s="32"/>
      <c r="I2766" s="32"/>
      <c r="J2766" s="33"/>
      <c r="K2766" s="34" t="n">
        <f aca="false">IF(+B2766=0,0,SUMIF(I!$C$13:$C$62,DATOS!B2766,I!$D$13:$D$62))</f>
        <v>0</v>
      </c>
      <c r="L2766" s="35" t="n">
        <f aca="false">+K2766*J2766</f>
        <v>0</v>
      </c>
      <c r="M2766" s="1" t="str">
        <f aca="false">IF(A2766=0," ",YEAR(+A2766))</f>
        <v> </v>
      </c>
      <c r="N2766" s="1" t="str">
        <f aca="false">IF(A2766=0," ",MONTH(+A2766))</f>
        <v> </v>
      </c>
      <c r="O2766" s="36" t="str">
        <f aca="false">+M2766&amp;"_"&amp;N2766</f>
        <v> _ </v>
      </c>
      <c r="P2766" s="2"/>
    </row>
    <row r="2767" customFormat="false" ht="15" hidden="false" customHeight="false" outlineLevel="0" collapsed="false">
      <c r="A2767" s="31"/>
      <c r="B2767" s="32"/>
      <c r="C2767" s="32"/>
      <c r="D2767" s="32"/>
      <c r="E2767" s="32"/>
      <c r="F2767" s="32"/>
      <c r="G2767" s="32"/>
      <c r="H2767" s="32"/>
      <c r="I2767" s="32"/>
      <c r="J2767" s="33"/>
      <c r="K2767" s="34" t="n">
        <f aca="false">IF(+B2767=0,0,SUMIF(I!$C$13:$C$62,DATOS!B2767,I!$D$13:$D$62))</f>
        <v>0</v>
      </c>
      <c r="L2767" s="35" t="n">
        <f aca="false">+K2767*J2767</f>
        <v>0</v>
      </c>
      <c r="M2767" s="1" t="str">
        <f aca="false">IF(A2767=0," ",YEAR(+A2767))</f>
        <v> </v>
      </c>
      <c r="N2767" s="1" t="str">
        <f aca="false">IF(A2767=0," ",MONTH(+A2767))</f>
        <v> </v>
      </c>
      <c r="O2767" s="36" t="str">
        <f aca="false">+M2767&amp;"_"&amp;N2767</f>
        <v> _ </v>
      </c>
      <c r="P2767" s="2"/>
    </row>
    <row r="2768" customFormat="false" ht="15" hidden="false" customHeight="false" outlineLevel="0" collapsed="false">
      <c r="A2768" s="31"/>
      <c r="B2768" s="32"/>
      <c r="C2768" s="32"/>
      <c r="D2768" s="32"/>
      <c r="E2768" s="32"/>
      <c r="F2768" s="32"/>
      <c r="G2768" s="32"/>
      <c r="H2768" s="32"/>
      <c r="I2768" s="32"/>
      <c r="J2768" s="33"/>
      <c r="K2768" s="34" t="n">
        <f aca="false">IF(+B2768=0,0,SUMIF(I!$C$13:$C$62,DATOS!B2768,I!$D$13:$D$62))</f>
        <v>0</v>
      </c>
      <c r="L2768" s="35" t="n">
        <f aca="false">+K2768*J2768</f>
        <v>0</v>
      </c>
      <c r="M2768" s="1" t="str">
        <f aca="false">IF(A2768=0," ",YEAR(+A2768))</f>
        <v> </v>
      </c>
      <c r="N2768" s="1" t="str">
        <f aca="false">IF(A2768=0," ",MONTH(+A2768))</f>
        <v> </v>
      </c>
      <c r="O2768" s="36" t="str">
        <f aca="false">+M2768&amp;"_"&amp;N2768</f>
        <v> _ </v>
      </c>
      <c r="P2768" s="2"/>
    </row>
    <row r="2769" customFormat="false" ht="15" hidden="false" customHeight="false" outlineLevel="0" collapsed="false">
      <c r="A2769" s="31"/>
      <c r="B2769" s="32"/>
      <c r="C2769" s="32"/>
      <c r="D2769" s="32"/>
      <c r="E2769" s="32"/>
      <c r="F2769" s="32"/>
      <c r="G2769" s="32"/>
      <c r="H2769" s="32"/>
      <c r="I2769" s="32"/>
      <c r="J2769" s="33"/>
      <c r="K2769" s="34" t="n">
        <f aca="false">IF(+B2769=0,0,SUMIF(I!$C$13:$C$62,DATOS!B2769,I!$D$13:$D$62))</f>
        <v>0</v>
      </c>
      <c r="L2769" s="35" t="n">
        <f aca="false">+K2769*J2769</f>
        <v>0</v>
      </c>
      <c r="M2769" s="1" t="str">
        <f aca="false">IF(A2769=0," ",YEAR(+A2769))</f>
        <v> </v>
      </c>
      <c r="N2769" s="1" t="str">
        <f aca="false">IF(A2769=0," ",MONTH(+A2769))</f>
        <v> </v>
      </c>
      <c r="O2769" s="36" t="str">
        <f aca="false">+M2769&amp;"_"&amp;N2769</f>
        <v> _ </v>
      </c>
      <c r="P2769" s="2"/>
    </row>
    <row r="2770" customFormat="false" ht="15" hidden="false" customHeight="false" outlineLevel="0" collapsed="false">
      <c r="A2770" s="31"/>
      <c r="B2770" s="32"/>
      <c r="C2770" s="32"/>
      <c r="D2770" s="32"/>
      <c r="E2770" s="32"/>
      <c r="F2770" s="32"/>
      <c r="G2770" s="32"/>
      <c r="H2770" s="32"/>
      <c r="I2770" s="32"/>
      <c r="J2770" s="33"/>
      <c r="K2770" s="34" t="n">
        <f aca="false">IF(+B2770=0,0,SUMIF(I!$C$13:$C$62,DATOS!B2770,I!$D$13:$D$62))</f>
        <v>0</v>
      </c>
      <c r="L2770" s="35" t="n">
        <f aca="false">+K2770*J2770</f>
        <v>0</v>
      </c>
      <c r="M2770" s="1" t="str">
        <f aca="false">IF(A2770=0," ",YEAR(+A2770))</f>
        <v> </v>
      </c>
      <c r="N2770" s="1" t="str">
        <f aca="false">IF(A2770=0," ",MONTH(+A2770))</f>
        <v> </v>
      </c>
      <c r="O2770" s="36" t="str">
        <f aca="false">+M2770&amp;"_"&amp;N2770</f>
        <v> _ </v>
      </c>
      <c r="P2770" s="2"/>
    </row>
    <row r="2771" customFormat="false" ht="15" hidden="false" customHeight="false" outlineLevel="0" collapsed="false">
      <c r="A2771" s="31"/>
      <c r="B2771" s="32"/>
      <c r="C2771" s="32"/>
      <c r="D2771" s="32"/>
      <c r="E2771" s="32"/>
      <c r="F2771" s="32"/>
      <c r="G2771" s="32"/>
      <c r="H2771" s="32"/>
      <c r="I2771" s="32"/>
      <c r="J2771" s="33"/>
      <c r="K2771" s="34" t="n">
        <f aca="false">IF(+B2771=0,0,SUMIF(I!$C$13:$C$62,DATOS!B2771,I!$D$13:$D$62))</f>
        <v>0</v>
      </c>
      <c r="L2771" s="35" t="n">
        <f aca="false">+K2771*J2771</f>
        <v>0</v>
      </c>
      <c r="M2771" s="1" t="str">
        <f aca="false">IF(A2771=0," ",YEAR(+A2771))</f>
        <v> </v>
      </c>
      <c r="N2771" s="1" t="str">
        <f aca="false">IF(A2771=0," ",MONTH(+A2771))</f>
        <v> </v>
      </c>
      <c r="O2771" s="36" t="str">
        <f aca="false">+M2771&amp;"_"&amp;N2771</f>
        <v> _ </v>
      </c>
      <c r="P2771" s="2"/>
    </row>
    <row r="2772" customFormat="false" ht="15" hidden="false" customHeight="false" outlineLevel="0" collapsed="false">
      <c r="A2772" s="31"/>
      <c r="B2772" s="32"/>
      <c r="C2772" s="32"/>
      <c r="D2772" s="32"/>
      <c r="E2772" s="32"/>
      <c r="F2772" s="32"/>
      <c r="G2772" s="32"/>
      <c r="H2772" s="32"/>
      <c r="I2772" s="32"/>
      <c r="J2772" s="33"/>
      <c r="K2772" s="34" t="n">
        <f aca="false">IF(+B2772=0,0,SUMIF(I!$C$13:$C$62,DATOS!B2772,I!$D$13:$D$62))</f>
        <v>0</v>
      </c>
      <c r="L2772" s="35" t="n">
        <f aca="false">+K2772*J2772</f>
        <v>0</v>
      </c>
      <c r="M2772" s="1" t="str">
        <f aca="false">IF(A2772=0," ",YEAR(+A2772))</f>
        <v> </v>
      </c>
      <c r="N2772" s="1" t="str">
        <f aca="false">IF(A2772=0," ",MONTH(+A2772))</f>
        <v> </v>
      </c>
      <c r="O2772" s="36" t="str">
        <f aca="false">+M2772&amp;"_"&amp;N2772</f>
        <v> _ </v>
      </c>
      <c r="P2772" s="2"/>
    </row>
    <row r="2773" customFormat="false" ht="15" hidden="false" customHeight="false" outlineLevel="0" collapsed="false">
      <c r="A2773" s="31"/>
      <c r="B2773" s="32"/>
      <c r="C2773" s="32"/>
      <c r="D2773" s="32"/>
      <c r="E2773" s="32"/>
      <c r="F2773" s="32"/>
      <c r="G2773" s="32"/>
      <c r="H2773" s="32"/>
      <c r="I2773" s="32"/>
      <c r="J2773" s="33"/>
      <c r="K2773" s="34" t="n">
        <f aca="false">IF(+B2773=0,0,SUMIF(I!$C$13:$C$62,DATOS!B2773,I!$D$13:$D$62))</f>
        <v>0</v>
      </c>
      <c r="L2773" s="35" t="n">
        <f aca="false">+K2773*J2773</f>
        <v>0</v>
      </c>
      <c r="M2773" s="1" t="str">
        <f aca="false">IF(A2773=0," ",YEAR(+A2773))</f>
        <v> </v>
      </c>
      <c r="N2773" s="1" t="str">
        <f aca="false">IF(A2773=0," ",MONTH(+A2773))</f>
        <v> </v>
      </c>
      <c r="O2773" s="36" t="str">
        <f aca="false">+M2773&amp;"_"&amp;N2773</f>
        <v> _ </v>
      </c>
      <c r="P2773" s="2"/>
    </row>
    <row r="2774" customFormat="false" ht="15" hidden="false" customHeight="false" outlineLevel="0" collapsed="false">
      <c r="A2774" s="31"/>
      <c r="B2774" s="32"/>
      <c r="C2774" s="32"/>
      <c r="D2774" s="32"/>
      <c r="E2774" s="32"/>
      <c r="F2774" s="32"/>
      <c r="G2774" s="32"/>
      <c r="H2774" s="32"/>
      <c r="I2774" s="32"/>
      <c r="J2774" s="33"/>
      <c r="K2774" s="34" t="n">
        <f aca="false">IF(+B2774=0,0,SUMIF(I!$C$13:$C$62,DATOS!B2774,I!$D$13:$D$62))</f>
        <v>0</v>
      </c>
      <c r="L2774" s="35" t="n">
        <f aca="false">+K2774*J2774</f>
        <v>0</v>
      </c>
      <c r="M2774" s="1" t="str">
        <f aca="false">IF(A2774=0," ",YEAR(+A2774))</f>
        <v> </v>
      </c>
      <c r="N2774" s="1" t="str">
        <f aca="false">IF(A2774=0," ",MONTH(+A2774))</f>
        <v> </v>
      </c>
      <c r="O2774" s="36" t="str">
        <f aca="false">+M2774&amp;"_"&amp;N2774</f>
        <v> _ </v>
      </c>
      <c r="P2774" s="2"/>
    </row>
    <row r="2775" customFormat="false" ht="15" hidden="false" customHeight="false" outlineLevel="0" collapsed="false">
      <c r="A2775" s="31"/>
      <c r="B2775" s="32"/>
      <c r="C2775" s="32"/>
      <c r="D2775" s="32"/>
      <c r="E2775" s="32"/>
      <c r="F2775" s="32"/>
      <c r="G2775" s="32"/>
      <c r="H2775" s="32"/>
      <c r="I2775" s="32"/>
      <c r="J2775" s="33"/>
      <c r="K2775" s="34" t="n">
        <f aca="false">IF(+B2775=0,0,SUMIF(I!$C$13:$C$62,DATOS!B2775,I!$D$13:$D$62))</f>
        <v>0</v>
      </c>
      <c r="L2775" s="35" t="n">
        <f aca="false">+K2775*J2775</f>
        <v>0</v>
      </c>
      <c r="M2775" s="1" t="str">
        <f aca="false">IF(A2775=0," ",YEAR(+A2775))</f>
        <v> </v>
      </c>
      <c r="N2775" s="1" t="str">
        <f aca="false">IF(A2775=0," ",MONTH(+A2775))</f>
        <v> </v>
      </c>
      <c r="O2775" s="36" t="str">
        <f aca="false">+M2775&amp;"_"&amp;N2775</f>
        <v> _ </v>
      </c>
      <c r="P2775" s="2"/>
    </row>
    <row r="2776" customFormat="false" ht="15" hidden="false" customHeight="false" outlineLevel="0" collapsed="false">
      <c r="A2776" s="31"/>
      <c r="B2776" s="32"/>
      <c r="C2776" s="32"/>
      <c r="D2776" s="32"/>
      <c r="E2776" s="32"/>
      <c r="F2776" s="32"/>
      <c r="G2776" s="32"/>
      <c r="H2776" s="32"/>
      <c r="I2776" s="32"/>
      <c r="J2776" s="33"/>
      <c r="K2776" s="34" t="n">
        <f aca="false">IF(+B2776=0,0,SUMIF(I!$C$13:$C$62,DATOS!B2776,I!$D$13:$D$62))</f>
        <v>0</v>
      </c>
      <c r="L2776" s="35" t="n">
        <f aca="false">+K2776*J2776</f>
        <v>0</v>
      </c>
      <c r="M2776" s="1" t="str">
        <f aca="false">IF(A2776=0," ",YEAR(+A2776))</f>
        <v> </v>
      </c>
      <c r="N2776" s="1" t="str">
        <f aca="false">IF(A2776=0," ",MONTH(+A2776))</f>
        <v> </v>
      </c>
      <c r="O2776" s="36" t="str">
        <f aca="false">+M2776&amp;"_"&amp;N2776</f>
        <v> _ </v>
      </c>
      <c r="P2776" s="2"/>
    </row>
    <row r="2777" customFormat="false" ht="15" hidden="false" customHeight="false" outlineLevel="0" collapsed="false">
      <c r="A2777" s="31"/>
      <c r="B2777" s="32"/>
      <c r="C2777" s="32"/>
      <c r="D2777" s="32"/>
      <c r="E2777" s="32"/>
      <c r="F2777" s="32"/>
      <c r="G2777" s="32"/>
      <c r="H2777" s="32"/>
      <c r="I2777" s="32"/>
      <c r="J2777" s="33"/>
      <c r="K2777" s="34" t="n">
        <f aca="false">IF(+B2777=0,0,SUMIF(I!$C$13:$C$62,DATOS!B2777,I!$D$13:$D$62))</f>
        <v>0</v>
      </c>
      <c r="L2777" s="35" t="n">
        <f aca="false">+K2777*J2777</f>
        <v>0</v>
      </c>
      <c r="M2777" s="1" t="str">
        <f aca="false">IF(A2777=0," ",YEAR(+A2777))</f>
        <v> </v>
      </c>
      <c r="N2777" s="1" t="str">
        <f aca="false">IF(A2777=0," ",MONTH(+A2777))</f>
        <v> </v>
      </c>
      <c r="O2777" s="36" t="str">
        <f aca="false">+M2777&amp;"_"&amp;N2777</f>
        <v> _ </v>
      </c>
      <c r="P2777" s="2"/>
    </row>
    <row r="2778" customFormat="false" ht="15" hidden="false" customHeight="false" outlineLevel="0" collapsed="false">
      <c r="A2778" s="31"/>
      <c r="B2778" s="32"/>
      <c r="C2778" s="32"/>
      <c r="D2778" s="32"/>
      <c r="E2778" s="32"/>
      <c r="F2778" s="32"/>
      <c r="G2778" s="32"/>
      <c r="H2778" s="32"/>
      <c r="I2778" s="32"/>
      <c r="J2778" s="33"/>
      <c r="K2778" s="34" t="n">
        <f aca="false">IF(+B2778=0,0,SUMIF(I!$C$13:$C$62,DATOS!B2778,I!$D$13:$D$62))</f>
        <v>0</v>
      </c>
      <c r="L2778" s="35" t="n">
        <f aca="false">+K2778*J2778</f>
        <v>0</v>
      </c>
      <c r="M2778" s="1" t="str">
        <f aca="false">IF(A2778=0," ",YEAR(+A2778))</f>
        <v> </v>
      </c>
      <c r="N2778" s="1" t="str">
        <f aca="false">IF(A2778=0," ",MONTH(+A2778))</f>
        <v> </v>
      </c>
      <c r="O2778" s="36" t="str">
        <f aca="false">+M2778&amp;"_"&amp;N2778</f>
        <v> _ </v>
      </c>
      <c r="P2778" s="2"/>
    </row>
    <row r="2779" customFormat="false" ht="15" hidden="false" customHeight="false" outlineLevel="0" collapsed="false">
      <c r="A2779" s="31"/>
      <c r="B2779" s="32"/>
      <c r="C2779" s="32"/>
      <c r="D2779" s="32"/>
      <c r="E2779" s="32"/>
      <c r="F2779" s="32"/>
      <c r="G2779" s="32"/>
      <c r="H2779" s="32"/>
      <c r="I2779" s="32"/>
      <c r="J2779" s="33"/>
      <c r="K2779" s="34" t="n">
        <f aca="false">IF(+B2779=0,0,SUMIF(I!$C$13:$C$62,DATOS!B2779,I!$D$13:$D$62))</f>
        <v>0</v>
      </c>
      <c r="L2779" s="35" t="n">
        <f aca="false">+K2779*J2779</f>
        <v>0</v>
      </c>
      <c r="M2779" s="1" t="str">
        <f aca="false">IF(A2779=0," ",YEAR(+A2779))</f>
        <v> </v>
      </c>
      <c r="N2779" s="1" t="str">
        <f aca="false">IF(A2779=0," ",MONTH(+A2779))</f>
        <v> </v>
      </c>
      <c r="O2779" s="36" t="str">
        <f aca="false">+M2779&amp;"_"&amp;N2779</f>
        <v> _ </v>
      </c>
      <c r="P2779" s="2"/>
    </row>
    <row r="2780" customFormat="false" ht="15" hidden="false" customHeight="false" outlineLevel="0" collapsed="false">
      <c r="A2780" s="31"/>
      <c r="B2780" s="32"/>
      <c r="C2780" s="32"/>
      <c r="D2780" s="32"/>
      <c r="E2780" s="32"/>
      <c r="F2780" s="32"/>
      <c r="G2780" s="32"/>
      <c r="H2780" s="32"/>
      <c r="I2780" s="32"/>
      <c r="J2780" s="33"/>
      <c r="K2780" s="34" t="n">
        <f aca="false">IF(+B2780=0,0,SUMIF(I!$C$13:$C$62,DATOS!B2780,I!$D$13:$D$62))</f>
        <v>0</v>
      </c>
      <c r="L2780" s="35" t="n">
        <f aca="false">+K2780*J2780</f>
        <v>0</v>
      </c>
      <c r="M2780" s="1" t="str">
        <f aca="false">IF(A2780=0," ",YEAR(+A2780))</f>
        <v> </v>
      </c>
      <c r="N2780" s="1" t="str">
        <f aca="false">IF(A2780=0," ",MONTH(+A2780))</f>
        <v> </v>
      </c>
      <c r="O2780" s="36" t="str">
        <f aca="false">+M2780&amp;"_"&amp;N2780</f>
        <v> _ </v>
      </c>
      <c r="P2780" s="2"/>
    </row>
    <row r="2781" customFormat="false" ht="15" hidden="false" customHeight="false" outlineLevel="0" collapsed="false">
      <c r="A2781" s="31"/>
      <c r="B2781" s="32"/>
      <c r="C2781" s="32"/>
      <c r="D2781" s="32"/>
      <c r="E2781" s="32"/>
      <c r="F2781" s="32"/>
      <c r="G2781" s="32"/>
      <c r="H2781" s="32"/>
      <c r="I2781" s="32"/>
      <c r="J2781" s="33"/>
      <c r="K2781" s="34" t="n">
        <f aca="false">IF(+B2781=0,0,SUMIF(I!$C$13:$C$62,DATOS!B2781,I!$D$13:$D$62))</f>
        <v>0</v>
      </c>
      <c r="L2781" s="35" t="n">
        <f aca="false">+K2781*J2781</f>
        <v>0</v>
      </c>
      <c r="M2781" s="1" t="str">
        <f aca="false">IF(A2781=0," ",YEAR(+A2781))</f>
        <v> </v>
      </c>
      <c r="N2781" s="1" t="str">
        <f aca="false">IF(A2781=0," ",MONTH(+A2781))</f>
        <v> </v>
      </c>
      <c r="O2781" s="36" t="str">
        <f aca="false">+M2781&amp;"_"&amp;N2781</f>
        <v> _ </v>
      </c>
      <c r="P2781" s="2"/>
    </row>
    <row r="2782" customFormat="false" ht="15" hidden="false" customHeight="false" outlineLevel="0" collapsed="false">
      <c r="A2782" s="31"/>
      <c r="B2782" s="32"/>
      <c r="C2782" s="32"/>
      <c r="D2782" s="32"/>
      <c r="E2782" s="32"/>
      <c r="F2782" s="32"/>
      <c r="G2782" s="32"/>
      <c r="H2782" s="32"/>
      <c r="I2782" s="32"/>
      <c r="J2782" s="33"/>
      <c r="K2782" s="34" t="n">
        <f aca="false">IF(+B2782=0,0,SUMIF(I!$C$13:$C$62,DATOS!B2782,I!$D$13:$D$62))</f>
        <v>0</v>
      </c>
      <c r="L2782" s="35" t="n">
        <f aca="false">+K2782*J2782</f>
        <v>0</v>
      </c>
      <c r="M2782" s="1" t="str">
        <f aca="false">IF(A2782=0," ",YEAR(+A2782))</f>
        <v> </v>
      </c>
      <c r="N2782" s="1" t="str">
        <f aca="false">IF(A2782=0," ",MONTH(+A2782))</f>
        <v> </v>
      </c>
      <c r="O2782" s="36" t="str">
        <f aca="false">+M2782&amp;"_"&amp;N2782</f>
        <v> _ </v>
      </c>
      <c r="P2782" s="2"/>
    </row>
    <row r="2783" customFormat="false" ht="15" hidden="false" customHeight="false" outlineLevel="0" collapsed="false">
      <c r="A2783" s="31"/>
      <c r="B2783" s="32"/>
      <c r="C2783" s="32"/>
      <c r="D2783" s="32"/>
      <c r="E2783" s="32"/>
      <c r="F2783" s="32"/>
      <c r="G2783" s="32"/>
      <c r="H2783" s="32"/>
      <c r="I2783" s="32"/>
      <c r="J2783" s="33"/>
      <c r="K2783" s="34" t="n">
        <f aca="false">IF(+B2783=0,0,SUMIF(I!$C$13:$C$62,DATOS!B2783,I!$D$13:$D$62))</f>
        <v>0</v>
      </c>
      <c r="L2783" s="35" t="n">
        <f aca="false">+K2783*J2783</f>
        <v>0</v>
      </c>
      <c r="M2783" s="1" t="str">
        <f aca="false">IF(A2783=0," ",YEAR(+A2783))</f>
        <v> </v>
      </c>
      <c r="N2783" s="1" t="str">
        <f aca="false">IF(A2783=0," ",MONTH(+A2783))</f>
        <v> </v>
      </c>
      <c r="O2783" s="36" t="str">
        <f aca="false">+M2783&amp;"_"&amp;N2783</f>
        <v> _ </v>
      </c>
      <c r="P2783" s="2"/>
    </row>
    <row r="2784" customFormat="false" ht="15" hidden="false" customHeight="false" outlineLevel="0" collapsed="false">
      <c r="A2784" s="31"/>
      <c r="B2784" s="32"/>
      <c r="C2784" s="32"/>
      <c r="D2784" s="32"/>
      <c r="E2784" s="32"/>
      <c r="F2784" s="32"/>
      <c r="G2784" s="32"/>
      <c r="H2784" s="32"/>
      <c r="I2784" s="32"/>
      <c r="J2784" s="33"/>
      <c r="K2784" s="34" t="n">
        <f aca="false">IF(+B2784=0,0,SUMIF(I!$C$13:$C$62,DATOS!B2784,I!$D$13:$D$62))</f>
        <v>0</v>
      </c>
      <c r="L2784" s="35" t="n">
        <f aca="false">+K2784*J2784</f>
        <v>0</v>
      </c>
      <c r="M2784" s="1" t="str">
        <f aca="false">IF(A2784=0," ",YEAR(+A2784))</f>
        <v> </v>
      </c>
      <c r="N2784" s="1" t="str">
        <f aca="false">IF(A2784=0," ",MONTH(+A2784))</f>
        <v> </v>
      </c>
      <c r="O2784" s="36" t="str">
        <f aca="false">+M2784&amp;"_"&amp;N2784</f>
        <v> _ </v>
      </c>
      <c r="P2784" s="2"/>
    </row>
    <row r="2785" customFormat="false" ht="15" hidden="false" customHeight="false" outlineLevel="0" collapsed="false">
      <c r="A2785" s="31"/>
      <c r="B2785" s="32"/>
      <c r="C2785" s="32"/>
      <c r="D2785" s="32"/>
      <c r="E2785" s="32"/>
      <c r="F2785" s="32"/>
      <c r="G2785" s="32"/>
      <c r="H2785" s="32"/>
      <c r="I2785" s="32"/>
      <c r="J2785" s="33"/>
      <c r="K2785" s="34" t="n">
        <f aca="false">IF(+B2785=0,0,SUMIF(I!$C$13:$C$62,DATOS!B2785,I!$D$13:$D$62))</f>
        <v>0</v>
      </c>
      <c r="L2785" s="35" t="n">
        <f aca="false">+K2785*J2785</f>
        <v>0</v>
      </c>
      <c r="M2785" s="1" t="str">
        <f aca="false">IF(A2785=0," ",YEAR(+A2785))</f>
        <v> </v>
      </c>
      <c r="N2785" s="1" t="str">
        <f aca="false">IF(A2785=0," ",MONTH(+A2785))</f>
        <v> </v>
      </c>
      <c r="O2785" s="36" t="str">
        <f aca="false">+M2785&amp;"_"&amp;N2785</f>
        <v> _ </v>
      </c>
      <c r="P2785" s="2"/>
    </row>
    <row r="2786" customFormat="false" ht="15" hidden="false" customHeight="false" outlineLevel="0" collapsed="false">
      <c r="A2786" s="31"/>
      <c r="B2786" s="32"/>
      <c r="C2786" s="32"/>
      <c r="D2786" s="32"/>
      <c r="E2786" s="32"/>
      <c r="F2786" s="32"/>
      <c r="G2786" s="32"/>
      <c r="H2786" s="32"/>
      <c r="I2786" s="32"/>
      <c r="J2786" s="33"/>
      <c r="K2786" s="34" t="n">
        <f aca="false">IF(+B2786=0,0,SUMIF(I!$C$13:$C$62,DATOS!B2786,I!$D$13:$D$62))</f>
        <v>0</v>
      </c>
      <c r="L2786" s="35" t="n">
        <f aca="false">+K2786*J2786</f>
        <v>0</v>
      </c>
      <c r="M2786" s="1" t="str">
        <f aca="false">IF(A2786=0," ",YEAR(+A2786))</f>
        <v> </v>
      </c>
      <c r="N2786" s="1" t="str">
        <f aca="false">IF(A2786=0," ",MONTH(+A2786))</f>
        <v> </v>
      </c>
      <c r="O2786" s="36" t="str">
        <f aca="false">+M2786&amp;"_"&amp;N2786</f>
        <v> _ </v>
      </c>
      <c r="P2786" s="2"/>
    </row>
    <row r="2787" customFormat="false" ht="15" hidden="false" customHeight="false" outlineLevel="0" collapsed="false">
      <c r="A2787" s="31"/>
      <c r="B2787" s="32"/>
      <c r="C2787" s="32"/>
      <c r="D2787" s="32"/>
      <c r="E2787" s="32"/>
      <c r="F2787" s="32"/>
      <c r="G2787" s="32"/>
      <c r="H2787" s="32"/>
      <c r="I2787" s="32"/>
      <c r="J2787" s="33"/>
      <c r="K2787" s="34" t="n">
        <f aca="false">IF(+B2787=0,0,SUMIF(I!$C$13:$C$62,DATOS!B2787,I!$D$13:$D$62))</f>
        <v>0</v>
      </c>
      <c r="L2787" s="35" t="n">
        <f aca="false">+K2787*J2787</f>
        <v>0</v>
      </c>
      <c r="M2787" s="1" t="str">
        <f aca="false">IF(A2787=0," ",YEAR(+A2787))</f>
        <v> </v>
      </c>
      <c r="N2787" s="1" t="str">
        <f aca="false">IF(A2787=0," ",MONTH(+A2787))</f>
        <v> </v>
      </c>
      <c r="O2787" s="36" t="str">
        <f aca="false">+M2787&amp;"_"&amp;N2787</f>
        <v> _ </v>
      </c>
      <c r="P2787" s="2"/>
    </row>
    <row r="2788" customFormat="false" ht="15" hidden="false" customHeight="false" outlineLevel="0" collapsed="false">
      <c r="A2788" s="31"/>
      <c r="B2788" s="32"/>
      <c r="C2788" s="32"/>
      <c r="D2788" s="32"/>
      <c r="E2788" s="32"/>
      <c r="F2788" s="32"/>
      <c r="G2788" s="32"/>
      <c r="H2788" s="32"/>
      <c r="I2788" s="32"/>
      <c r="J2788" s="33"/>
      <c r="K2788" s="34" t="n">
        <f aca="false">IF(+B2788=0,0,SUMIF(I!$C$13:$C$62,DATOS!B2788,I!$D$13:$D$62))</f>
        <v>0</v>
      </c>
      <c r="L2788" s="35" t="n">
        <f aca="false">+K2788*J2788</f>
        <v>0</v>
      </c>
      <c r="M2788" s="1" t="str">
        <f aca="false">IF(A2788=0," ",YEAR(+A2788))</f>
        <v> </v>
      </c>
      <c r="N2788" s="1" t="str">
        <f aca="false">IF(A2788=0," ",MONTH(+A2788))</f>
        <v> </v>
      </c>
      <c r="O2788" s="36" t="str">
        <f aca="false">+M2788&amp;"_"&amp;N2788</f>
        <v> _ </v>
      </c>
      <c r="P2788" s="2"/>
    </row>
    <row r="2789" customFormat="false" ht="15" hidden="false" customHeight="false" outlineLevel="0" collapsed="false">
      <c r="A2789" s="31"/>
      <c r="B2789" s="32"/>
      <c r="C2789" s="32"/>
      <c r="D2789" s="32"/>
      <c r="E2789" s="32"/>
      <c r="F2789" s="32"/>
      <c r="G2789" s="32"/>
      <c r="H2789" s="32"/>
      <c r="I2789" s="32"/>
      <c r="J2789" s="33"/>
      <c r="K2789" s="34" t="n">
        <f aca="false">IF(+B2789=0,0,SUMIF(I!$C$13:$C$62,DATOS!B2789,I!$D$13:$D$62))</f>
        <v>0</v>
      </c>
      <c r="L2789" s="35" t="n">
        <f aca="false">+K2789*J2789</f>
        <v>0</v>
      </c>
      <c r="M2789" s="1" t="str">
        <f aca="false">IF(A2789=0," ",YEAR(+A2789))</f>
        <v> </v>
      </c>
      <c r="N2789" s="1" t="str">
        <f aca="false">IF(A2789=0," ",MONTH(+A2789))</f>
        <v> </v>
      </c>
      <c r="O2789" s="36" t="str">
        <f aca="false">+M2789&amp;"_"&amp;N2789</f>
        <v> _ </v>
      </c>
      <c r="P2789" s="2"/>
    </row>
    <row r="2790" customFormat="false" ht="15" hidden="false" customHeight="false" outlineLevel="0" collapsed="false">
      <c r="A2790" s="31"/>
      <c r="B2790" s="32"/>
      <c r="C2790" s="32"/>
      <c r="D2790" s="32"/>
      <c r="E2790" s="32"/>
      <c r="F2790" s="32"/>
      <c r="G2790" s="32"/>
      <c r="H2790" s="32"/>
      <c r="I2790" s="32"/>
      <c r="J2790" s="33"/>
      <c r="K2790" s="34" t="n">
        <f aca="false">IF(+B2790=0,0,SUMIF(I!$C$13:$C$62,DATOS!B2790,I!$D$13:$D$62))</f>
        <v>0</v>
      </c>
      <c r="L2790" s="35" t="n">
        <f aca="false">+K2790*J2790</f>
        <v>0</v>
      </c>
      <c r="M2790" s="1" t="str">
        <f aca="false">IF(A2790=0," ",YEAR(+A2790))</f>
        <v> </v>
      </c>
      <c r="N2790" s="1" t="str">
        <f aca="false">IF(A2790=0," ",MONTH(+A2790))</f>
        <v> </v>
      </c>
      <c r="O2790" s="36" t="str">
        <f aca="false">+M2790&amp;"_"&amp;N2790</f>
        <v> _ </v>
      </c>
      <c r="P2790" s="2"/>
    </row>
    <row r="2791" customFormat="false" ht="15" hidden="false" customHeight="false" outlineLevel="0" collapsed="false">
      <c r="A2791" s="31"/>
      <c r="B2791" s="32"/>
      <c r="C2791" s="32"/>
      <c r="D2791" s="32"/>
      <c r="E2791" s="32"/>
      <c r="F2791" s="32"/>
      <c r="G2791" s="32"/>
      <c r="H2791" s="32"/>
      <c r="I2791" s="32"/>
      <c r="J2791" s="33"/>
      <c r="K2791" s="34" t="n">
        <f aca="false">IF(+B2791=0,0,SUMIF(I!$C$13:$C$62,DATOS!B2791,I!$D$13:$D$62))</f>
        <v>0</v>
      </c>
      <c r="L2791" s="35" t="n">
        <f aca="false">+K2791*J2791</f>
        <v>0</v>
      </c>
      <c r="M2791" s="1" t="str">
        <f aca="false">IF(A2791=0," ",YEAR(+A2791))</f>
        <v> </v>
      </c>
      <c r="N2791" s="1" t="str">
        <f aca="false">IF(A2791=0," ",MONTH(+A2791))</f>
        <v> </v>
      </c>
      <c r="O2791" s="36" t="str">
        <f aca="false">+M2791&amp;"_"&amp;N2791</f>
        <v> _ </v>
      </c>
      <c r="P2791" s="2"/>
    </row>
    <row r="2792" customFormat="false" ht="15" hidden="false" customHeight="false" outlineLevel="0" collapsed="false">
      <c r="A2792" s="31"/>
      <c r="B2792" s="32"/>
      <c r="C2792" s="32"/>
      <c r="D2792" s="32"/>
      <c r="E2792" s="32"/>
      <c r="F2792" s="32"/>
      <c r="G2792" s="32"/>
      <c r="H2792" s="32"/>
      <c r="I2792" s="32"/>
      <c r="J2792" s="33"/>
      <c r="K2792" s="34" t="n">
        <f aca="false">IF(+B2792=0,0,SUMIF(I!$C$13:$C$62,DATOS!B2792,I!$D$13:$D$62))</f>
        <v>0</v>
      </c>
      <c r="L2792" s="35" t="n">
        <f aca="false">+K2792*J2792</f>
        <v>0</v>
      </c>
      <c r="M2792" s="1" t="str">
        <f aca="false">IF(A2792=0," ",YEAR(+A2792))</f>
        <v> </v>
      </c>
      <c r="N2792" s="1" t="str">
        <f aca="false">IF(A2792=0," ",MONTH(+A2792))</f>
        <v> </v>
      </c>
      <c r="O2792" s="36" t="str">
        <f aca="false">+M2792&amp;"_"&amp;N2792</f>
        <v> _ </v>
      </c>
      <c r="P2792" s="2"/>
    </row>
    <row r="2793" customFormat="false" ht="15" hidden="false" customHeight="false" outlineLevel="0" collapsed="false">
      <c r="A2793" s="31"/>
      <c r="B2793" s="32"/>
      <c r="C2793" s="32"/>
      <c r="D2793" s="32"/>
      <c r="E2793" s="32"/>
      <c r="F2793" s="32"/>
      <c r="G2793" s="32"/>
      <c r="H2793" s="32"/>
      <c r="I2793" s="32"/>
      <c r="J2793" s="33"/>
      <c r="K2793" s="34" t="n">
        <f aca="false">IF(+B2793=0,0,SUMIF(I!$C$13:$C$62,DATOS!B2793,I!$D$13:$D$62))</f>
        <v>0</v>
      </c>
      <c r="L2793" s="35" t="n">
        <f aca="false">+K2793*J2793</f>
        <v>0</v>
      </c>
      <c r="M2793" s="1" t="str">
        <f aca="false">IF(A2793=0," ",YEAR(+A2793))</f>
        <v> </v>
      </c>
      <c r="N2793" s="1" t="str">
        <f aca="false">IF(A2793=0," ",MONTH(+A2793))</f>
        <v> </v>
      </c>
      <c r="O2793" s="36" t="str">
        <f aca="false">+M2793&amp;"_"&amp;N2793</f>
        <v> _ </v>
      </c>
      <c r="P2793" s="2"/>
    </row>
    <row r="2794" customFormat="false" ht="15" hidden="false" customHeight="false" outlineLevel="0" collapsed="false">
      <c r="A2794" s="31"/>
      <c r="B2794" s="32"/>
      <c r="C2794" s="32"/>
      <c r="D2794" s="32"/>
      <c r="E2794" s="32"/>
      <c r="F2794" s="32"/>
      <c r="G2794" s="32"/>
      <c r="H2794" s="32"/>
      <c r="I2794" s="32"/>
      <c r="J2794" s="33"/>
      <c r="K2794" s="34" t="n">
        <f aca="false">IF(+B2794=0,0,SUMIF(I!$C$13:$C$62,DATOS!B2794,I!$D$13:$D$62))</f>
        <v>0</v>
      </c>
      <c r="L2794" s="35" t="n">
        <f aca="false">+K2794*J2794</f>
        <v>0</v>
      </c>
      <c r="M2794" s="1" t="str">
        <f aca="false">IF(A2794=0," ",YEAR(+A2794))</f>
        <v> </v>
      </c>
      <c r="N2794" s="1" t="str">
        <f aca="false">IF(A2794=0," ",MONTH(+A2794))</f>
        <v> </v>
      </c>
      <c r="O2794" s="36" t="str">
        <f aca="false">+M2794&amp;"_"&amp;N2794</f>
        <v> _ </v>
      </c>
      <c r="P2794" s="2"/>
    </row>
    <row r="2795" customFormat="false" ht="15" hidden="false" customHeight="false" outlineLevel="0" collapsed="false">
      <c r="A2795" s="31"/>
      <c r="B2795" s="32"/>
      <c r="C2795" s="32"/>
      <c r="D2795" s="32"/>
      <c r="E2795" s="32"/>
      <c r="F2795" s="32"/>
      <c r="G2795" s="32"/>
      <c r="H2795" s="32"/>
      <c r="I2795" s="32"/>
      <c r="J2795" s="33"/>
      <c r="K2795" s="34" t="n">
        <f aca="false">IF(+B2795=0,0,SUMIF(I!$C$13:$C$62,DATOS!B2795,I!$D$13:$D$62))</f>
        <v>0</v>
      </c>
      <c r="L2795" s="35" t="n">
        <f aca="false">+K2795*J2795</f>
        <v>0</v>
      </c>
      <c r="M2795" s="1" t="str">
        <f aca="false">IF(A2795=0," ",YEAR(+A2795))</f>
        <v> </v>
      </c>
      <c r="N2795" s="1" t="str">
        <f aca="false">IF(A2795=0," ",MONTH(+A2795))</f>
        <v> </v>
      </c>
      <c r="O2795" s="36" t="str">
        <f aca="false">+M2795&amp;"_"&amp;N2795</f>
        <v> _ </v>
      </c>
      <c r="P2795" s="2"/>
    </row>
    <row r="2796" customFormat="false" ht="15" hidden="false" customHeight="false" outlineLevel="0" collapsed="false">
      <c r="A2796" s="31"/>
      <c r="B2796" s="32"/>
      <c r="C2796" s="32"/>
      <c r="D2796" s="32"/>
      <c r="E2796" s="32"/>
      <c r="F2796" s="32"/>
      <c r="G2796" s="32"/>
      <c r="H2796" s="32"/>
      <c r="I2796" s="32"/>
      <c r="J2796" s="33"/>
      <c r="K2796" s="34" t="n">
        <f aca="false">IF(+B2796=0,0,SUMIF(I!$C$13:$C$62,DATOS!B2796,I!$D$13:$D$62))</f>
        <v>0</v>
      </c>
      <c r="L2796" s="35" t="n">
        <f aca="false">+K2796*J2796</f>
        <v>0</v>
      </c>
      <c r="M2796" s="1" t="str">
        <f aca="false">IF(A2796=0," ",YEAR(+A2796))</f>
        <v> </v>
      </c>
      <c r="N2796" s="1" t="str">
        <f aca="false">IF(A2796=0," ",MONTH(+A2796))</f>
        <v> </v>
      </c>
      <c r="O2796" s="36" t="str">
        <f aca="false">+M2796&amp;"_"&amp;N2796</f>
        <v> _ </v>
      </c>
      <c r="P2796" s="2"/>
    </row>
    <row r="2797" customFormat="false" ht="15" hidden="false" customHeight="false" outlineLevel="0" collapsed="false">
      <c r="A2797" s="31"/>
      <c r="B2797" s="32"/>
      <c r="C2797" s="32"/>
      <c r="D2797" s="32"/>
      <c r="E2797" s="32"/>
      <c r="F2797" s="32"/>
      <c r="G2797" s="32"/>
      <c r="H2797" s="32"/>
      <c r="I2797" s="32"/>
      <c r="J2797" s="33"/>
      <c r="K2797" s="34" t="n">
        <f aca="false">IF(+B2797=0,0,SUMIF(I!$C$13:$C$62,DATOS!B2797,I!$D$13:$D$62))</f>
        <v>0</v>
      </c>
      <c r="L2797" s="35" t="n">
        <f aca="false">+K2797*J2797</f>
        <v>0</v>
      </c>
      <c r="M2797" s="1" t="str">
        <f aca="false">IF(A2797=0," ",YEAR(+A2797))</f>
        <v> </v>
      </c>
      <c r="N2797" s="1" t="str">
        <f aca="false">IF(A2797=0," ",MONTH(+A2797))</f>
        <v> </v>
      </c>
      <c r="O2797" s="36" t="str">
        <f aca="false">+M2797&amp;"_"&amp;N2797</f>
        <v> _ </v>
      </c>
      <c r="P2797" s="2"/>
    </row>
    <row r="2798" customFormat="false" ht="15" hidden="false" customHeight="false" outlineLevel="0" collapsed="false">
      <c r="A2798" s="31"/>
      <c r="B2798" s="32"/>
      <c r="C2798" s="32"/>
      <c r="D2798" s="32"/>
      <c r="E2798" s="32"/>
      <c r="F2798" s="32"/>
      <c r="G2798" s="32"/>
      <c r="H2798" s="32"/>
      <c r="I2798" s="32"/>
      <c r="J2798" s="33"/>
      <c r="K2798" s="34" t="n">
        <f aca="false">IF(+B2798=0,0,SUMIF(I!$C$13:$C$62,DATOS!B2798,I!$D$13:$D$62))</f>
        <v>0</v>
      </c>
      <c r="L2798" s="35" t="n">
        <f aca="false">+K2798*J2798</f>
        <v>0</v>
      </c>
      <c r="M2798" s="1" t="str">
        <f aca="false">IF(A2798=0," ",YEAR(+A2798))</f>
        <v> </v>
      </c>
      <c r="N2798" s="1" t="str">
        <f aca="false">IF(A2798=0," ",MONTH(+A2798))</f>
        <v> </v>
      </c>
      <c r="O2798" s="36" t="str">
        <f aca="false">+M2798&amp;"_"&amp;N2798</f>
        <v> _ </v>
      </c>
      <c r="P2798" s="2"/>
    </row>
    <row r="2799" customFormat="false" ht="15" hidden="false" customHeight="false" outlineLevel="0" collapsed="false">
      <c r="A2799" s="31"/>
      <c r="B2799" s="32"/>
      <c r="C2799" s="32"/>
      <c r="D2799" s="32"/>
      <c r="E2799" s="32"/>
      <c r="F2799" s="32"/>
      <c r="G2799" s="32"/>
      <c r="H2799" s="32"/>
      <c r="I2799" s="32"/>
      <c r="J2799" s="33"/>
      <c r="K2799" s="34" t="n">
        <f aca="false">IF(+B2799=0,0,SUMIF(I!$C$13:$C$62,DATOS!B2799,I!$D$13:$D$62))</f>
        <v>0</v>
      </c>
      <c r="L2799" s="35" t="n">
        <f aca="false">+K2799*J2799</f>
        <v>0</v>
      </c>
      <c r="M2799" s="1" t="str">
        <f aca="false">IF(A2799=0," ",YEAR(+A2799))</f>
        <v> </v>
      </c>
      <c r="N2799" s="1" t="str">
        <f aca="false">IF(A2799=0," ",MONTH(+A2799))</f>
        <v> </v>
      </c>
      <c r="O2799" s="36" t="str">
        <f aca="false">+M2799&amp;"_"&amp;N2799</f>
        <v> _ </v>
      </c>
      <c r="P2799" s="2"/>
    </row>
    <row r="2800" customFormat="false" ht="15" hidden="false" customHeight="false" outlineLevel="0" collapsed="false">
      <c r="A2800" s="31"/>
      <c r="B2800" s="32"/>
      <c r="C2800" s="32"/>
      <c r="D2800" s="32"/>
      <c r="E2800" s="32"/>
      <c r="F2800" s="32"/>
      <c r="G2800" s="32"/>
      <c r="H2800" s="32"/>
      <c r="I2800" s="32"/>
      <c r="J2800" s="33"/>
      <c r="K2800" s="34" t="n">
        <f aca="false">IF(+B2800=0,0,SUMIF(I!$C$13:$C$62,DATOS!B2800,I!$D$13:$D$62))</f>
        <v>0</v>
      </c>
      <c r="L2800" s="35" t="n">
        <f aca="false">+K2800*J2800</f>
        <v>0</v>
      </c>
      <c r="M2800" s="1" t="str">
        <f aca="false">IF(A2800=0," ",YEAR(+A2800))</f>
        <v> </v>
      </c>
      <c r="N2800" s="1" t="str">
        <f aca="false">IF(A2800=0," ",MONTH(+A2800))</f>
        <v> </v>
      </c>
      <c r="O2800" s="36" t="str">
        <f aca="false">+M2800&amp;"_"&amp;N2800</f>
        <v> _ </v>
      </c>
      <c r="P2800" s="2"/>
    </row>
    <row r="2801" customFormat="false" ht="15" hidden="false" customHeight="false" outlineLevel="0" collapsed="false">
      <c r="A2801" s="31"/>
      <c r="B2801" s="32"/>
      <c r="C2801" s="32"/>
      <c r="D2801" s="32"/>
      <c r="E2801" s="32"/>
      <c r="F2801" s="32"/>
      <c r="G2801" s="32"/>
      <c r="H2801" s="32"/>
      <c r="I2801" s="32"/>
      <c r="J2801" s="33"/>
      <c r="K2801" s="34" t="n">
        <f aca="false">IF(+B2801=0,0,SUMIF(I!$C$13:$C$62,DATOS!B2801,I!$D$13:$D$62))</f>
        <v>0</v>
      </c>
      <c r="L2801" s="35" t="n">
        <f aca="false">+K2801*J2801</f>
        <v>0</v>
      </c>
      <c r="M2801" s="1" t="str">
        <f aca="false">IF(A2801=0," ",YEAR(+A2801))</f>
        <v> </v>
      </c>
      <c r="N2801" s="1" t="str">
        <f aca="false">IF(A2801=0," ",MONTH(+A2801))</f>
        <v> </v>
      </c>
      <c r="O2801" s="36" t="str">
        <f aca="false">+M2801&amp;"_"&amp;N2801</f>
        <v> _ </v>
      </c>
      <c r="P2801" s="2"/>
    </row>
    <row r="2802" customFormat="false" ht="15" hidden="false" customHeight="false" outlineLevel="0" collapsed="false">
      <c r="A2802" s="31"/>
      <c r="B2802" s="32"/>
      <c r="C2802" s="32"/>
      <c r="D2802" s="32"/>
      <c r="E2802" s="32"/>
      <c r="F2802" s="32"/>
      <c r="G2802" s="32"/>
      <c r="H2802" s="32"/>
      <c r="I2802" s="32"/>
      <c r="J2802" s="33"/>
      <c r="K2802" s="34" t="n">
        <f aca="false">IF(+B2802=0,0,SUMIF(I!$C$13:$C$62,DATOS!B2802,I!$D$13:$D$62))</f>
        <v>0</v>
      </c>
      <c r="L2802" s="35" t="n">
        <f aca="false">+K2802*J2802</f>
        <v>0</v>
      </c>
      <c r="M2802" s="1" t="str">
        <f aca="false">IF(A2802=0," ",YEAR(+A2802))</f>
        <v> </v>
      </c>
      <c r="N2802" s="1" t="str">
        <f aca="false">IF(A2802=0," ",MONTH(+A2802))</f>
        <v> </v>
      </c>
      <c r="O2802" s="36" t="str">
        <f aca="false">+M2802&amp;"_"&amp;N2802</f>
        <v> _ </v>
      </c>
      <c r="P2802" s="2"/>
    </row>
    <row r="2803" customFormat="false" ht="15" hidden="false" customHeight="false" outlineLevel="0" collapsed="false">
      <c r="A2803" s="31"/>
      <c r="B2803" s="32"/>
      <c r="C2803" s="32"/>
      <c r="D2803" s="32"/>
      <c r="E2803" s="32"/>
      <c r="F2803" s="32"/>
      <c r="G2803" s="32"/>
      <c r="H2803" s="32"/>
      <c r="I2803" s="32"/>
      <c r="J2803" s="33"/>
      <c r="K2803" s="34" t="n">
        <f aca="false">IF(+B2803=0,0,SUMIF(I!$C$13:$C$62,DATOS!B2803,I!$D$13:$D$62))</f>
        <v>0</v>
      </c>
      <c r="L2803" s="35" t="n">
        <f aca="false">+K2803*J2803</f>
        <v>0</v>
      </c>
      <c r="M2803" s="1" t="str">
        <f aca="false">IF(A2803=0," ",YEAR(+A2803))</f>
        <v> </v>
      </c>
      <c r="N2803" s="1" t="str">
        <f aca="false">IF(A2803=0," ",MONTH(+A2803))</f>
        <v> </v>
      </c>
      <c r="O2803" s="36" t="str">
        <f aca="false">+M2803&amp;"_"&amp;N2803</f>
        <v> _ </v>
      </c>
      <c r="P2803" s="2"/>
    </row>
    <row r="2804" customFormat="false" ht="15" hidden="false" customHeight="false" outlineLevel="0" collapsed="false">
      <c r="A2804" s="31"/>
      <c r="B2804" s="32"/>
      <c r="C2804" s="32"/>
      <c r="D2804" s="32"/>
      <c r="E2804" s="32"/>
      <c r="F2804" s="32"/>
      <c r="G2804" s="32"/>
      <c r="H2804" s="32"/>
      <c r="I2804" s="32"/>
      <c r="J2804" s="33"/>
      <c r="K2804" s="34" t="n">
        <f aca="false">IF(+B2804=0,0,SUMIF(I!$C$13:$C$62,DATOS!B2804,I!$D$13:$D$62))</f>
        <v>0</v>
      </c>
      <c r="L2804" s="35" t="n">
        <f aca="false">+K2804*J2804</f>
        <v>0</v>
      </c>
      <c r="M2804" s="1" t="str">
        <f aca="false">IF(A2804=0," ",YEAR(+A2804))</f>
        <v> </v>
      </c>
      <c r="N2804" s="1" t="str">
        <f aca="false">IF(A2804=0," ",MONTH(+A2804))</f>
        <v> </v>
      </c>
      <c r="O2804" s="36" t="str">
        <f aca="false">+M2804&amp;"_"&amp;N2804</f>
        <v> _ </v>
      </c>
      <c r="P2804" s="2"/>
    </row>
    <row r="2805" customFormat="false" ht="15" hidden="false" customHeight="false" outlineLevel="0" collapsed="false">
      <c r="A2805" s="31"/>
      <c r="B2805" s="32"/>
      <c r="C2805" s="32"/>
      <c r="D2805" s="32"/>
      <c r="E2805" s="32"/>
      <c r="F2805" s="32"/>
      <c r="G2805" s="32"/>
      <c r="H2805" s="32"/>
      <c r="I2805" s="32"/>
      <c r="J2805" s="33"/>
      <c r="K2805" s="34" t="n">
        <f aca="false">IF(+B2805=0,0,SUMIF(I!$C$13:$C$62,DATOS!B2805,I!$D$13:$D$62))</f>
        <v>0</v>
      </c>
      <c r="L2805" s="35" t="n">
        <f aca="false">+K2805*J2805</f>
        <v>0</v>
      </c>
      <c r="M2805" s="1" t="str">
        <f aca="false">IF(A2805=0," ",YEAR(+A2805))</f>
        <v> </v>
      </c>
      <c r="N2805" s="1" t="str">
        <f aca="false">IF(A2805=0," ",MONTH(+A2805))</f>
        <v> </v>
      </c>
      <c r="O2805" s="36" t="str">
        <f aca="false">+M2805&amp;"_"&amp;N2805</f>
        <v> _ </v>
      </c>
      <c r="P2805" s="2"/>
    </row>
    <row r="2806" customFormat="false" ht="15" hidden="false" customHeight="false" outlineLevel="0" collapsed="false">
      <c r="A2806" s="31"/>
      <c r="B2806" s="32"/>
      <c r="C2806" s="32"/>
      <c r="D2806" s="32"/>
      <c r="E2806" s="32"/>
      <c r="F2806" s="32"/>
      <c r="G2806" s="32"/>
      <c r="H2806" s="32"/>
      <c r="I2806" s="32"/>
      <c r="J2806" s="33"/>
      <c r="K2806" s="34" t="n">
        <f aca="false">IF(+B2806=0,0,SUMIF(I!$C$13:$C$62,DATOS!B2806,I!$D$13:$D$62))</f>
        <v>0</v>
      </c>
      <c r="L2806" s="35" t="n">
        <f aca="false">+K2806*J2806</f>
        <v>0</v>
      </c>
      <c r="M2806" s="1" t="str">
        <f aca="false">IF(A2806=0," ",YEAR(+A2806))</f>
        <v> </v>
      </c>
      <c r="N2806" s="1" t="str">
        <f aca="false">IF(A2806=0," ",MONTH(+A2806))</f>
        <v> </v>
      </c>
      <c r="O2806" s="36" t="str">
        <f aca="false">+M2806&amp;"_"&amp;N2806</f>
        <v> _ </v>
      </c>
      <c r="P2806" s="2"/>
    </row>
    <row r="2807" customFormat="false" ht="15" hidden="false" customHeight="false" outlineLevel="0" collapsed="false">
      <c r="A2807" s="31"/>
      <c r="B2807" s="32"/>
      <c r="C2807" s="32"/>
      <c r="D2807" s="32"/>
      <c r="E2807" s="32"/>
      <c r="F2807" s="32"/>
      <c r="G2807" s="32"/>
      <c r="H2807" s="32"/>
      <c r="I2807" s="32"/>
      <c r="J2807" s="33"/>
      <c r="K2807" s="34" t="n">
        <f aca="false">IF(+B2807=0,0,SUMIF(I!$C$13:$C$62,DATOS!B2807,I!$D$13:$D$62))</f>
        <v>0</v>
      </c>
      <c r="L2807" s="35" t="n">
        <f aca="false">+K2807*J2807</f>
        <v>0</v>
      </c>
      <c r="M2807" s="1" t="str">
        <f aca="false">IF(A2807=0," ",YEAR(+A2807))</f>
        <v> </v>
      </c>
      <c r="N2807" s="1" t="str">
        <f aca="false">IF(A2807=0," ",MONTH(+A2807))</f>
        <v> </v>
      </c>
      <c r="O2807" s="36" t="str">
        <f aca="false">+M2807&amp;"_"&amp;N2807</f>
        <v> _ </v>
      </c>
      <c r="P2807" s="2"/>
    </row>
    <row r="2808" customFormat="false" ht="15" hidden="false" customHeight="false" outlineLevel="0" collapsed="false">
      <c r="A2808" s="31"/>
      <c r="B2808" s="32"/>
      <c r="C2808" s="32"/>
      <c r="D2808" s="32"/>
      <c r="E2808" s="32"/>
      <c r="F2808" s="32"/>
      <c r="G2808" s="32"/>
      <c r="H2808" s="32"/>
      <c r="I2808" s="32"/>
      <c r="J2808" s="33"/>
      <c r="K2808" s="34" t="n">
        <f aca="false">IF(+B2808=0,0,SUMIF(I!$C$13:$C$62,DATOS!B2808,I!$D$13:$D$62))</f>
        <v>0</v>
      </c>
      <c r="L2808" s="35" t="n">
        <f aca="false">+K2808*J2808</f>
        <v>0</v>
      </c>
      <c r="M2808" s="1" t="str">
        <f aca="false">IF(A2808=0," ",YEAR(+A2808))</f>
        <v> </v>
      </c>
      <c r="N2808" s="1" t="str">
        <f aca="false">IF(A2808=0," ",MONTH(+A2808))</f>
        <v> </v>
      </c>
      <c r="O2808" s="36" t="str">
        <f aca="false">+M2808&amp;"_"&amp;N2808</f>
        <v> _ </v>
      </c>
      <c r="P2808" s="2"/>
    </row>
    <row r="2809" customFormat="false" ht="15" hidden="false" customHeight="false" outlineLevel="0" collapsed="false">
      <c r="A2809" s="31"/>
      <c r="B2809" s="32"/>
      <c r="C2809" s="32"/>
      <c r="D2809" s="32"/>
      <c r="E2809" s="32"/>
      <c r="F2809" s="32"/>
      <c r="G2809" s="32"/>
      <c r="H2809" s="32"/>
      <c r="I2809" s="32"/>
      <c r="J2809" s="33"/>
      <c r="K2809" s="34" t="n">
        <f aca="false">IF(+B2809=0,0,SUMIF(I!$C$13:$C$62,DATOS!B2809,I!$D$13:$D$62))</f>
        <v>0</v>
      </c>
      <c r="L2809" s="35" t="n">
        <f aca="false">+K2809*J2809</f>
        <v>0</v>
      </c>
      <c r="M2809" s="1" t="str">
        <f aca="false">IF(A2809=0," ",YEAR(+A2809))</f>
        <v> </v>
      </c>
      <c r="N2809" s="1" t="str">
        <f aca="false">IF(A2809=0," ",MONTH(+A2809))</f>
        <v> </v>
      </c>
      <c r="O2809" s="36" t="str">
        <f aca="false">+M2809&amp;"_"&amp;N2809</f>
        <v> _ </v>
      </c>
      <c r="P2809" s="2"/>
    </row>
    <row r="2810" customFormat="false" ht="15" hidden="false" customHeight="false" outlineLevel="0" collapsed="false">
      <c r="A2810" s="31"/>
      <c r="B2810" s="32"/>
      <c r="C2810" s="32"/>
      <c r="D2810" s="32"/>
      <c r="E2810" s="32"/>
      <c r="F2810" s="32"/>
      <c r="G2810" s="32"/>
      <c r="H2810" s="32"/>
      <c r="I2810" s="32"/>
      <c r="J2810" s="33"/>
      <c r="K2810" s="34" t="n">
        <f aca="false">IF(+B2810=0,0,SUMIF(I!$C$13:$C$62,DATOS!B2810,I!$D$13:$D$62))</f>
        <v>0</v>
      </c>
      <c r="L2810" s="35" t="n">
        <f aca="false">+K2810*J2810</f>
        <v>0</v>
      </c>
      <c r="M2810" s="1" t="str">
        <f aca="false">IF(A2810=0," ",YEAR(+A2810))</f>
        <v> </v>
      </c>
      <c r="N2810" s="1" t="str">
        <f aca="false">IF(A2810=0," ",MONTH(+A2810))</f>
        <v> </v>
      </c>
      <c r="O2810" s="36" t="str">
        <f aca="false">+M2810&amp;"_"&amp;N2810</f>
        <v> _ </v>
      </c>
      <c r="P2810" s="2"/>
    </row>
    <row r="2811" customFormat="false" ht="15" hidden="false" customHeight="false" outlineLevel="0" collapsed="false">
      <c r="A2811" s="31"/>
      <c r="B2811" s="32"/>
      <c r="C2811" s="32"/>
      <c r="D2811" s="32"/>
      <c r="E2811" s="32"/>
      <c r="F2811" s="32"/>
      <c r="G2811" s="32"/>
      <c r="H2811" s="32"/>
      <c r="I2811" s="32"/>
      <c r="J2811" s="33"/>
      <c r="K2811" s="34" t="n">
        <f aca="false">IF(+B2811=0,0,SUMIF(I!$C$13:$C$62,DATOS!B2811,I!$D$13:$D$62))</f>
        <v>0</v>
      </c>
      <c r="L2811" s="35" t="n">
        <f aca="false">+K2811*J2811</f>
        <v>0</v>
      </c>
      <c r="M2811" s="1" t="str">
        <f aca="false">IF(A2811=0," ",YEAR(+A2811))</f>
        <v> </v>
      </c>
      <c r="N2811" s="1" t="str">
        <f aca="false">IF(A2811=0," ",MONTH(+A2811))</f>
        <v> </v>
      </c>
      <c r="O2811" s="36" t="str">
        <f aca="false">+M2811&amp;"_"&amp;N2811</f>
        <v> _ </v>
      </c>
      <c r="P2811" s="2"/>
    </row>
    <row r="2812" customFormat="false" ht="15" hidden="false" customHeight="false" outlineLevel="0" collapsed="false">
      <c r="A2812" s="31"/>
      <c r="B2812" s="32"/>
      <c r="C2812" s="32"/>
      <c r="D2812" s="32"/>
      <c r="E2812" s="32"/>
      <c r="F2812" s="32"/>
      <c r="G2812" s="32"/>
      <c r="H2812" s="32"/>
      <c r="I2812" s="32"/>
      <c r="J2812" s="33"/>
      <c r="K2812" s="34" t="n">
        <f aca="false">IF(+B2812=0,0,SUMIF(I!$C$13:$C$62,DATOS!B2812,I!$D$13:$D$62))</f>
        <v>0</v>
      </c>
      <c r="L2812" s="35" t="n">
        <f aca="false">+K2812*J2812</f>
        <v>0</v>
      </c>
      <c r="M2812" s="1" t="str">
        <f aca="false">IF(A2812=0," ",YEAR(+A2812))</f>
        <v> </v>
      </c>
      <c r="N2812" s="1" t="str">
        <f aca="false">IF(A2812=0," ",MONTH(+A2812))</f>
        <v> </v>
      </c>
      <c r="O2812" s="36" t="str">
        <f aca="false">+M2812&amp;"_"&amp;N2812</f>
        <v> _ </v>
      </c>
      <c r="P2812" s="2"/>
    </row>
    <row r="2813" customFormat="false" ht="15" hidden="false" customHeight="false" outlineLevel="0" collapsed="false">
      <c r="A2813" s="31"/>
      <c r="B2813" s="32"/>
      <c r="C2813" s="32"/>
      <c r="D2813" s="32"/>
      <c r="E2813" s="32"/>
      <c r="F2813" s="32"/>
      <c r="G2813" s="32"/>
      <c r="H2813" s="32"/>
      <c r="I2813" s="32"/>
      <c r="J2813" s="33"/>
      <c r="K2813" s="34" t="n">
        <f aca="false">IF(+B2813=0,0,SUMIF(I!$C$13:$C$62,DATOS!B2813,I!$D$13:$D$62))</f>
        <v>0</v>
      </c>
      <c r="L2813" s="35" t="n">
        <f aca="false">+K2813*J2813</f>
        <v>0</v>
      </c>
      <c r="M2813" s="1" t="str">
        <f aca="false">IF(A2813=0," ",YEAR(+A2813))</f>
        <v> </v>
      </c>
      <c r="N2813" s="1" t="str">
        <f aca="false">IF(A2813=0," ",MONTH(+A2813))</f>
        <v> </v>
      </c>
      <c r="O2813" s="36" t="str">
        <f aca="false">+M2813&amp;"_"&amp;N2813</f>
        <v> _ </v>
      </c>
      <c r="P2813" s="2"/>
    </row>
    <row r="2814" customFormat="false" ht="15" hidden="false" customHeight="false" outlineLevel="0" collapsed="false">
      <c r="A2814" s="31"/>
      <c r="B2814" s="32"/>
      <c r="C2814" s="32"/>
      <c r="D2814" s="32"/>
      <c r="E2814" s="32"/>
      <c r="F2814" s="32"/>
      <c r="G2814" s="32"/>
      <c r="H2814" s="32"/>
      <c r="I2814" s="32"/>
      <c r="J2814" s="33"/>
      <c r="K2814" s="34" t="n">
        <f aca="false">IF(+B2814=0,0,SUMIF(I!$C$13:$C$62,DATOS!B2814,I!$D$13:$D$62))</f>
        <v>0</v>
      </c>
      <c r="L2814" s="35" t="n">
        <f aca="false">+K2814*J2814</f>
        <v>0</v>
      </c>
      <c r="M2814" s="1" t="str">
        <f aca="false">IF(A2814=0," ",YEAR(+A2814))</f>
        <v> </v>
      </c>
      <c r="N2814" s="1" t="str">
        <f aca="false">IF(A2814=0," ",MONTH(+A2814))</f>
        <v> </v>
      </c>
      <c r="O2814" s="36" t="str">
        <f aca="false">+M2814&amp;"_"&amp;N2814</f>
        <v> _ </v>
      </c>
      <c r="P2814" s="2"/>
    </row>
    <row r="2815" customFormat="false" ht="15" hidden="false" customHeight="false" outlineLevel="0" collapsed="false">
      <c r="A2815" s="31"/>
      <c r="B2815" s="32"/>
      <c r="C2815" s="32"/>
      <c r="D2815" s="32"/>
      <c r="E2815" s="32"/>
      <c r="F2815" s="32"/>
      <c r="G2815" s="32"/>
      <c r="H2815" s="32"/>
      <c r="I2815" s="32"/>
      <c r="J2815" s="33"/>
      <c r="K2815" s="34" t="n">
        <f aca="false">IF(+B2815=0,0,SUMIF(I!$C$13:$C$62,DATOS!B2815,I!$D$13:$D$62))</f>
        <v>0</v>
      </c>
      <c r="L2815" s="35" t="n">
        <f aca="false">+K2815*J2815</f>
        <v>0</v>
      </c>
      <c r="M2815" s="1" t="str">
        <f aca="false">IF(A2815=0," ",YEAR(+A2815))</f>
        <v> </v>
      </c>
      <c r="N2815" s="1" t="str">
        <f aca="false">IF(A2815=0," ",MONTH(+A2815))</f>
        <v> </v>
      </c>
      <c r="O2815" s="36" t="str">
        <f aca="false">+M2815&amp;"_"&amp;N2815</f>
        <v> _ </v>
      </c>
      <c r="P2815" s="2"/>
    </row>
    <row r="2816" customFormat="false" ht="15" hidden="false" customHeight="false" outlineLevel="0" collapsed="false">
      <c r="A2816" s="31"/>
      <c r="B2816" s="32"/>
      <c r="C2816" s="32"/>
      <c r="D2816" s="32"/>
      <c r="E2816" s="32"/>
      <c r="F2816" s="32"/>
      <c r="G2816" s="32"/>
      <c r="H2816" s="32"/>
      <c r="I2816" s="32"/>
      <c r="J2816" s="33"/>
      <c r="K2816" s="34" t="n">
        <f aca="false">IF(+B2816=0,0,SUMIF(I!$C$13:$C$62,DATOS!B2816,I!$D$13:$D$62))</f>
        <v>0</v>
      </c>
      <c r="L2816" s="35" t="n">
        <f aca="false">+K2816*J2816</f>
        <v>0</v>
      </c>
      <c r="M2816" s="1" t="str">
        <f aca="false">IF(A2816=0," ",YEAR(+A2816))</f>
        <v> </v>
      </c>
      <c r="N2816" s="1" t="str">
        <f aca="false">IF(A2816=0," ",MONTH(+A2816))</f>
        <v> </v>
      </c>
      <c r="O2816" s="36" t="str">
        <f aca="false">+M2816&amp;"_"&amp;N2816</f>
        <v> _ </v>
      </c>
      <c r="P2816" s="2"/>
    </row>
    <row r="2817" customFormat="false" ht="15" hidden="false" customHeight="false" outlineLevel="0" collapsed="false">
      <c r="A2817" s="31"/>
      <c r="B2817" s="32"/>
      <c r="C2817" s="32"/>
      <c r="D2817" s="32"/>
      <c r="E2817" s="32"/>
      <c r="F2817" s="32"/>
      <c r="G2817" s="32"/>
      <c r="H2817" s="32"/>
      <c r="I2817" s="32"/>
      <c r="J2817" s="33"/>
      <c r="K2817" s="34" t="n">
        <f aca="false">IF(+B2817=0,0,SUMIF(I!$C$13:$C$62,DATOS!B2817,I!$D$13:$D$62))</f>
        <v>0</v>
      </c>
      <c r="L2817" s="35" t="n">
        <f aca="false">+K2817*J2817</f>
        <v>0</v>
      </c>
      <c r="M2817" s="1" t="str">
        <f aca="false">IF(A2817=0," ",YEAR(+A2817))</f>
        <v> </v>
      </c>
      <c r="N2817" s="1" t="str">
        <f aca="false">IF(A2817=0," ",MONTH(+A2817))</f>
        <v> </v>
      </c>
      <c r="O2817" s="36" t="str">
        <f aca="false">+M2817&amp;"_"&amp;N2817</f>
        <v> _ </v>
      </c>
      <c r="P2817" s="2"/>
    </row>
    <row r="2818" customFormat="false" ht="15" hidden="false" customHeight="false" outlineLevel="0" collapsed="false">
      <c r="A2818" s="31"/>
      <c r="B2818" s="32"/>
      <c r="C2818" s="32"/>
      <c r="D2818" s="32"/>
      <c r="E2818" s="32"/>
      <c r="F2818" s="32"/>
      <c r="G2818" s="32"/>
      <c r="H2818" s="32"/>
      <c r="I2818" s="32"/>
      <c r="J2818" s="33"/>
      <c r="K2818" s="34" t="n">
        <f aca="false">IF(+B2818=0,0,SUMIF(I!$C$13:$C$62,DATOS!B2818,I!$D$13:$D$62))</f>
        <v>0</v>
      </c>
      <c r="L2818" s="35" t="n">
        <f aca="false">+K2818*J2818</f>
        <v>0</v>
      </c>
      <c r="M2818" s="1" t="str">
        <f aca="false">IF(A2818=0," ",YEAR(+A2818))</f>
        <v> </v>
      </c>
      <c r="N2818" s="1" t="str">
        <f aca="false">IF(A2818=0," ",MONTH(+A2818))</f>
        <v> </v>
      </c>
      <c r="O2818" s="36" t="str">
        <f aca="false">+M2818&amp;"_"&amp;N2818</f>
        <v> _ </v>
      </c>
      <c r="P2818" s="2"/>
    </row>
    <row r="2819" customFormat="false" ht="15" hidden="false" customHeight="false" outlineLevel="0" collapsed="false">
      <c r="A2819" s="31"/>
      <c r="B2819" s="32"/>
      <c r="C2819" s="32"/>
      <c r="D2819" s="32"/>
      <c r="E2819" s="32"/>
      <c r="F2819" s="32"/>
      <c r="G2819" s="32"/>
      <c r="H2819" s="32"/>
      <c r="I2819" s="32"/>
      <c r="J2819" s="33"/>
      <c r="K2819" s="34" t="n">
        <f aca="false">IF(+B2819=0,0,SUMIF(I!$C$13:$C$62,DATOS!B2819,I!$D$13:$D$62))</f>
        <v>0</v>
      </c>
      <c r="L2819" s="35" t="n">
        <f aca="false">+K2819*J2819</f>
        <v>0</v>
      </c>
      <c r="M2819" s="1" t="str">
        <f aca="false">IF(A2819=0," ",YEAR(+A2819))</f>
        <v> </v>
      </c>
      <c r="N2819" s="1" t="str">
        <f aca="false">IF(A2819=0," ",MONTH(+A2819))</f>
        <v> </v>
      </c>
      <c r="O2819" s="36" t="str">
        <f aca="false">+M2819&amp;"_"&amp;N2819</f>
        <v> _ </v>
      </c>
      <c r="P2819" s="2"/>
    </row>
    <row r="2820" customFormat="false" ht="15" hidden="false" customHeight="false" outlineLevel="0" collapsed="false">
      <c r="A2820" s="31"/>
      <c r="B2820" s="32"/>
      <c r="C2820" s="32"/>
      <c r="D2820" s="32"/>
      <c r="E2820" s="32"/>
      <c r="F2820" s="32"/>
      <c r="G2820" s="32"/>
      <c r="H2820" s="32"/>
      <c r="I2820" s="32"/>
      <c r="J2820" s="33"/>
      <c r="K2820" s="34" t="n">
        <f aca="false">IF(+B2820=0,0,SUMIF(I!$C$13:$C$62,DATOS!B2820,I!$D$13:$D$62))</f>
        <v>0</v>
      </c>
      <c r="L2820" s="35" t="n">
        <f aca="false">+K2820*J2820</f>
        <v>0</v>
      </c>
      <c r="M2820" s="1" t="str">
        <f aca="false">IF(A2820=0," ",YEAR(+A2820))</f>
        <v> </v>
      </c>
      <c r="N2820" s="1" t="str">
        <f aca="false">IF(A2820=0," ",MONTH(+A2820))</f>
        <v> </v>
      </c>
      <c r="O2820" s="36" t="str">
        <f aca="false">+M2820&amp;"_"&amp;N2820</f>
        <v> _ </v>
      </c>
      <c r="P2820" s="2"/>
    </row>
    <row r="2821" customFormat="false" ht="15" hidden="false" customHeight="false" outlineLevel="0" collapsed="false">
      <c r="A2821" s="31"/>
      <c r="B2821" s="32"/>
      <c r="C2821" s="32"/>
      <c r="D2821" s="32"/>
      <c r="E2821" s="32"/>
      <c r="F2821" s="32"/>
      <c r="G2821" s="32"/>
      <c r="H2821" s="32"/>
      <c r="I2821" s="32"/>
      <c r="J2821" s="33"/>
      <c r="K2821" s="34" t="n">
        <f aca="false">IF(+B2821=0,0,SUMIF(I!$C$13:$C$62,DATOS!B2821,I!$D$13:$D$62))</f>
        <v>0</v>
      </c>
      <c r="L2821" s="35" t="n">
        <f aca="false">+K2821*J2821</f>
        <v>0</v>
      </c>
      <c r="M2821" s="1" t="str">
        <f aca="false">IF(A2821=0," ",YEAR(+A2821))</f>
        <v> </v>
      </c>
      <c r="N2821" s="1" t="str">
        <f aca="false">IF(A2821=0," ",MONTH(+A2821))</f>
        <v> </v>
      </c>
      <c r="O2821" s="36" t="str">
        <f aca="false">+M2821&amp;"_"&amp;N2821</f>
        <v> _ </v>
      </c>
      <c r="P2821" s="2"/>
    </row>
    <row r="2822" customFormat="false" ht="15" hidden="false" customHeight="false" outlineLevel="0" collapsed="false">
      <c r="A2822" s="31"/>
      <c r="B2822" s="32"/>
      <c r="C2822" s="32"/>
      <c r="D2822" s="32"/>
      <c r="E2822" s="32"/>
      <c r="F2822" s="32"/>
      <c r="G2822" s="32"/>
      <c r="H2822" s="32"/>
      <c r="I2822" s="32"/>
      <c r="J2822" s="33"/>
      <c r="K2822" s="34" t="n">
        <f aca="false">IF(+B2822=0,0,SUMIF(I!$C$13:$C$62,DATOS!B2822,I!$D$13:$D$62))</f>
        <v>0</v>
      </c>
      <c r="L2822" s="35" t="n">
        <f aca="false">+K2822*J2822</f>
        <v>0</v>
      </c>
      <c r="M2822" s="1" t="str">
        <f aca="false">IF(A2822=0," ",YEAR(+A2822))</f>
        <v> </v>
      </c>
      <c r="N2822" s="1" t="str">
        <f aca="false">IF(A2822=0," ",MONTH(+A2822))</f>
        <v> </v>
      </c>
      <c r="O2822" s="36" t="str">
        <f aca="false">+M2822&amp;"_"&amp;N2822</f>
        <v> _ </v>
      </c>
      <c r="P2822" s="2"/>
    </row>
    <row r="2823" customFormat="false" ht="15" hidden="false" customHeight="false" outlineLevel="0" collapsed="false">
      <c r="A2823" s="31"/>
      <c r="B2823" s="32"/>
      <c r="C2823" s="32"/>
      <c r="D2823" s="32"/>
      <c r="E2823" s="32"/>
      <c r="F2823" s="32"/>
      <c r="G2823" s="32"/>
      <c r="H2823" s="32"/>
      <c r="I2823" s="32"/>
      <c r="J2823" s="33"/>
      <c r="K2823" s="34" t="n">
        <f aca="false">IF(+B2823=0,0,SUMIF(I!$C$13:$C$62,DATOS!B2823,I!$D$13:$D$62))</f>
        <v>0</v>
      </c>
      <c r="L2823" s="35" t="n">
        <f aca="false">+K2823*J2823</f>
        <v>0</v>
      </c>
      <c r="M2823" s="1" t="str">
        <f aca="false">IF(A2823=0," ",YEAR(+A2823))</f>
        <v> </v>
      </c>
      <c r="N2823" s="1" t="str">
        <f aca="false">IF(A2823=0," ",MONTH(+A2823))</f>
        <v> </v>
      </c>
      <c r="O2823" s="36" t="str">
        <f aca="false">+M2823&amp;"_"&amp;N2823</f>
        <v> _ </v>
      </c>
      <c r="P2823" s="2"/>
    </row>
    <row r="2824" customFormat="false" ht="15" hidden="false" customHeight="false" outlineLevel="0" collapsed="false">
      <c r="A2824" s="31"/>
      <c r="B2824" s="32"/>
      <c r="C2824" s="32"/>
      <c r="D2824" s="32"/>
      <c r="E2824" s="32"/>
      <c r="F2824" s="32"/>
      <c r="G2824" s="32"/>
      <c r="H2824" s="32"/>
      <c r="I2824" s="32"/>
      <c r="J2824" s="33"/>
      <c r="K2824" s="34" t="n">
        <f aca="false">IF(+B2824=0,0,SUMIF(I!$C$13:$C$62,DATOS!B2824,I!$D$13:$D$62))</f>
        <v>0</v>
      </c>
      <c r="L2824" s="35" t="n">
        <f aca="false">+K2824*J2824</f>
        <v>0</v>
      </c>
      <c r="M2824" s="1" t="str">
        <f aca="false">IF(A2824=0," ",YEAR(+A2824))</f>
        <v> </v>
      </c>
      <c r="N2824" s="1" t="str">
        <f aca="false">IF(A2824=0," ",MONTH(+A2824))</f>
        <v> </v>
      </c>
      <c r="O2824" s="36" t="str">
        <f aca="false">+M2824&amp;"_"&amp;N2824</f>
        <v> _ </v>
      </c>
      <c r="P2824" s="2"/>
    </row>
    <row r="2825" customFormat="false" ht="15" hidden="false" customHeight="false" outlineLevel="0" collapsed="false">
      <c r="A2825" s="31"/>
      <c r="B2825" s="32"/>
      <c r="C2825" s="32"/>
      <c r="D2825" s="32"/>
      <c r="E2825" s="32"/>
      <c r="F2825" s="32"/>
      <c r="G2825" s="32"/>
      <c r="H2825" s="32"/>
      <c r="I2825" s="32"/>
      <c r="J2825" s="33"/>
      <c r="K2825" s="34" t="n">
        <f aca="false">IF(+B2825=0,0,SUMIF(I!$C$13:$C$62,DATOS!B2825,I!$D$13:$D$62))</f>
        <v>0</v>
      </c>
      <c r="L2825" s="35" t="n">
        <f aca="false">+K2825*J2825</f>
        <v>0</v>
      </c>
      <c r="M2825" s="1" t="str">
        <f aca="false">IF(A2825=0," ",YEAR(+A2825))</f>
        <v> </v>
      </c>
      <c r="N2825" s="1" t="str">
        <f aca="false">IF(A2825=0," ",MONTH(+A2825))</f>
        <v> </v>
      </c>
      <c r="O2825" s="36" t="str">
        <f aca="false">+M2825&amp;"_"&amp;N2825</f>
        <v> _ </v>
      </c>
      <c r="P2825" s="2"/>
    </row>
    <row r="2826" customFormat="false" ht="15" hidden="false" customHeight="false" outlineLevel="0" collapsed="false">
      <c r="A2826" s="31"/>
      <c r="B2826" s="32"/>
      <c r="C2826" s="32"/>
      <c r="D2826" s="32"/>
      <c r="E2826" s="32"/>
      <c r="F2826" s="32"/>
      <c r="G2826" s="32"/>
      <c r="H2826" s="32"/>
      <c r="I2826" s="32"/>
      <c r="J2826" s="33"/>
      <c r="K2826" s="34" t="n">
        <f aca="false">IF(+B2826=0,0,SUMIF(I!$C$13:$C$62,DATOS!B2826,I!$D$13:$D$62))</f>
        <v>0</v>
      </c>
      <c r="L2826" s="35" t="n">
        <f aca="false">+K2826*J2826</f>
        <v>0</v>
      </c>
      <c r="M2826" s="1" t="str">
        <f aca="false">IF(A2826=0," ",YEAR(+A2826))</f>
        <v> </v>
      </c>
      <c r="N2826" s="1" t="str">
        <f aca="false">IF(A2826=0," ",MONTH(+A2826))</f>
        <v> </v>
      </c>
      <c r="O2826" s="36" t="str">
        <f aca="false">+M2826&amp;"_"&amp;N2826</f>
        <v> _ </v>
      </c>
      <c r="P2826" s="2"/>
    </row>
    <row r="2827" customFormat="false" ht="15" hidden="false" customHeight="false" outlineLevel="0" collapsed="false">
      <c r="A2827" s="31"/>
      <c r="B2827" s="32"/>
      <c r="C2827" s="32"/>
      <c r="D2827" s="32"/>
      <c r="E2827" s="32"/>
      <c r="F2827" s="32"/>
      <c r="G2827" s="32"/>
      <c r="H2827" s="32"/>
      <c r="I2827" s="32"/>
      <c r="J2827" s="33"/>
      <c r="K2827" s="34" t="n">
        <f aca="false">IF(+B2827=0,0,SUMIF(I!$C$13:$C$62,DATOS!B2827,I!$D$13:$D$62))</f>
        <v>0</v>
      </c>
      <c r="L2827" s="35" t="n">
        <f aca="false">+K2827*J2827</f>
        <v>0</v>
      </c>
      <c r="M2827" s="1" t="str">
        <f aca="false">IF(A2827=0," ",YEAR(+A2827))</f>
        <v> </v>
      </c>
      <c r="N2827" s="1" t="str">
        <f aca="false">IF(A2827=0," ",MONTH(+A2827))</f>
        <v> </v>
      </c>
      <c r="O2827" s="36" t="str">
        <f aca="false">+M2827&amp;"_"&amp;N2827</f>
        <v> _ </v>
      </c>
      <c r="P2827" s="2"/>
    </row>
    <row r="2828" customFormat="false" ht="15" hidden="false" customHeight="false" outlineLevel="0" collapsed="false">
      <c r="A2828" s="31"/>
      <c r="B2828" s="32"/>
      <c r="C2828" s="32"/>
      <c r="D2828" s="32"/>
      <c r="E2828" s="32"/>
      <c r="F2828" s="32"/>
      <c r="G2828" s="32"/>
      <c r="H2828" s="32"/>
      <c r="I2828" s="32"/>
      <c r="J2828" s="33"/>
      <c r="K2828" s="34" t="n">
        <f aca="false">IF(+B2828=0,0,SUMIF(I!$C$13:$C$62,DATOS!B2828,I!$D$13:$D$62))</f>
        <v>0</v>
      </c>
      <c r="L2828" s="35" t="n">
        <f aca="false">+K2828*J2828</f>
        <v>0</v>
      </c>
      <c r="M2828" s="1" t="str">
        <f aca="false">IF(A2828=0," ",YEAR(+A2828))</f>
        <v> </v>
      </c>
      <c r="N2828" s="1" t="str">
        <f aca="false">IF(A2828=0," ",MONTH(+A2828))</f>
        <v> </v>
      </c>
      <c r="O2828" s="36" t="str">
        <f aca="false">+M2828&amp;"_"&amp;N2828</f>
        <v> _ </v>
      </c>
      <c r="P2828" s="2"/>
    </row>
    <row r="2829" customFormat="false" ht="15" hidden="false" customHeight="false" outlineLevel="0" collapsed="false">
      <c r="A2829" s="31"/>
      <c r="B2829" s="32"/>
      <c r="C2829" s="32"/>
      <c r="D2829" s="32"/>
      <c r="E2829" s="32"/>
      <c r="F2829" s="32"/>
      <c r="G2829" s="32"/>
      <c r="H2829" s="32"/>
      <c r="I2829" s="32"/>
      <c r="J2829" s="33"/>
      <c r="K2829" s="34" t="n">
        <f aca="false">IF(+B2829=0,0,SUMIF(I!$C$13:$C$62,DATOS!B2829,I!$D$13:$D$62))</f>
        <v>0</v>
      </c>
      <c r="L2829" s="35" t="n">
        <f aca="false">+K2829*J2829</f>
        <v>0</v>
      </c>
      <c r="M2829" s="1" t="str">
        <f aca="false">IF(A2829=0," ",YEAR(+A2829))</f>
        <v> </v>
      </c>
      <c r="N2829" s="1" t="str">
        <f aca="false">IF(A2829=0," ",MONTH(+A2829))</f>
        <v> </v>
      </c>
      <c r="O2829" s="36" t="str">
        <f aca="false">+M2829&amp;"_"&amp;N2829</f>
        <v> _ </v>
      </c>
      <c r="P2829" s="2"/>
    </row>
    <row r="2830" customFormat="false" ht="15" hidden="false" customHeight="false" outlineLevel="0" collapsed="false">
      <c r="A2830" s="31"/>
      <c r="B2830" s="32"/>
      <c r="C2830" s="32"/>
      <c r="D2830" s="32"/>
      <c r="E2830" s="32"/>
      <c r="F2830" s="32"/>
      <c r="G2830" s="32"/>
      <c r="H2830" s="32"/>
      <c r="I2830" s="32"/>
      <c r="J2830" s="33"/>
      <c r="K2830" s="34" t="n">
        <f aca="false">IF(+B2830=0,0,SUMIF(I!$C$13:$C$62,DATOS!B2830,I!$D$13:$D$62))</f>
        <v>0</v>
      </c>
      <c r="L2830" s="35" t="n">
        <f aca="false">+K2830*J2830</f>
        <v>0</v>
      </c>
      <c r="M2830" s="1" t="str">
        <f aca="false">IF(A2830=0," ",YEAR(+A2830))</f>
        <v> </v>
      </c>
      <c r="N2830" s="1" t="str">
        <f aca="false">IF(A2830=0," ",MONTH(+A2830))</f>
        <v> </v>
      </c>
      <c r="O2830" s="36" t="str">
        <f aca="false">+M2830&amp;"_"&amp;N2830</f>
        <v> _ </v>
      </c>
      <c r="P2830" s="2"/>
    </row>
    <row r="2831" customFormat="false" ht="15" hidden="false" customHeight="false" outlineLevel="0" collapsed="false">
      <c r="A2831" s="31"/>
      <c r="B2831" s="32"/>
      <c r="C2831" s="32"/>
      <c r="D2831" s="32"/>
      <c r="E2831" s="32"/>
      <c r="F2831" s="32"/>
      <c r="G2831" s="32"/>
      <c r="H2831" s="32"/>
      <c r="I2831" s="32"/>
      <c r="J2831" s="33"/>
      <c r="K2831" s="34" t="n">
        <f aca="false">IF(+B2831=0,0,SUMIF(I!$C$13:$C$62,DATOS!B2831,I!$D$13:$D$62))</f>
        <v>0</v>
      </c>
      <c r="L2831" s="35" t="n">
        <f aca="false">+K2831*J2831</f>
        <v>0</v>
      </c>
      <c r="M2831" s="1" t="str">
        <f aca="false">IF(A2831=0," ",YEAR(+A2831))</f>
        <v> </v>
      </c>
      <c r="N2831" s="1" t="str">
        <f aca="false">IF(A2831=0," ",MONTH(+A2831))</f>
        <v> </v>
      </c>
      <c r="O2831" s="36" t="str">
        <f aca="false">+M2831&amp;"_"&amp;N2831</f>
        <v> _ </v>
      </c>
      <c r="P2831" s="2"/>
    </row>
    <row r="2832" customFormat="false" ht="15" hidden="false" customHeight="false" outlineLevel="0" collapsed="false">
      <c r="A2832" s="31"/>
      <c r="B2832" s="32"/>
      <c r="C2832" s="32"/>
      <c r="D2832" s="32"/>
      <c r="E2832" s="32"/>
      <c r="F2832" s="32"/>
      <c r="G2832" s="32"/>
      <c r="H2832" s="32"/>
      <c r="I2832" s="32"/>
      <c r="J2832" s="33"/>
      <c r="K2832" s="34" t="n">
        <f aca="false">IF(+B2832=0,0,SUMIF(I!$C$13:$C$62,DATOS!B2832,I!$D$13:$D$62))</f>
        <v>0</v>
      </c>
      <c r="L2832" s="35" t="n">
        <f aca="false">+K2832*J2832</f>
        <v>0</v>
      </c>
      <c r="M2832" s="1" t="str">
        <f aca="false">IF(A2832=0," ",YEAR(+A2832))</f>
        <v> </v>
      </c>
      <c r="N2832" s="1" t="str">
        <f aca="false">IF(A2832=0," ",MONTH(+A2832))</f>
        <v> </v>
      </c>
      <c r="O2832" s="36" t="str">
        <f aca="false">+M2832&amp;"_"&amp;N2832</f>
        <v> _ </v>
      </c>
      <c r="P2832" s="2"/>
    </row>
    <row r="2833" customFormat="false" ht="15" hidden="false" customHeight="false" outlineLevel="0" collapsed="false">
      <c r="A2833" s="31"/>
      <c r="B2833" s="32"/>
      <c r="C2833" s="32"/>
      <c r="D2833" s="32"/>
      <c r="E2833" s="32"/>
      <c r="F2833" s="32"/>
      <c r="G2833" s="32"/>
      <c r="H2833" s="32"/>
      <c r="I2833" s="32"/>
      <c r="J2833" s="33"/>
      <c r="K2833" s="34" t="n">
        <f aca="false">IF(+B2833=0,0,SUMIF(I!$C$13:$C$62,DATOS!B2833,I!$D$13:$D$62))</f>
        <v>0</v>
      </c>
      <c r="L2833" s="35" t="n">
        <f aca="false">+K2833*J2833</f>
        <v>0</v>
      </c>
      <c r="M2833" s="1" t="str">
        <f aca="false">IF(A2833=0," ",YEAR(+A2833))</f>
        <v> </v>
      </c>
      <c r="N2833" s="1" t="str">
        <f aca="false">IF(A2833=0," ",MONTH(+A2833))</f>
        <v> </v>
      </c>
      <c r="O2833" s="36" t="str">
        <f aca="false">+M2833&amp;"_"&amp;N2833</f>
        <v> _ </v>
      </c>
      <c r="P2833" s="2"/>
    </row>
    <row r="2834" customFormat="false" ht="15" hidden="false" customHeight="false" outlineLevel="0" collapsed="false">
      <c r="A2834" s="31"/>
      <c r="B2834" s="32"/>
      <c r="C2834" s="32"/>
      <c r="D2834" s="32"/>
      <c r="E2834" s="32"/>
      <c r="F2834" s="32"/>
      <c r="G2834" s="32"/>
      <c r="H2834" s="32"/>
      <c r="I2834" s="32"/>
      <c r="J2834" s="33"/>
      <c r="K2834" s="34" t="n">
        <f aca="false">IF(+B2834=0,0,SUMIF(I!$C$13:$C$62,DATOS!B2834,I!$D$13:$D$62))</f>
        <v>0</v>
      </c>
      <c r="L2834" s="35" t="n">
        <f aca="false">+K2834*J2834</f>
        <v>0</v>
      </c>
      <c r="M2834" s="1" t="str">
        <f aca="false">IF(A2834=0," ",YEAR(+A2834))</f>
        <v> </v>
      </c>
      <c r="N2834" s="1" t="str">
        <f aca="false">IF(A2834=0," ",MONTH(+A2834))</f>
        <v> </v>
      </c>
      <c r="O2834" s="36" t="str">
        <f aca="false">+M2834&amp;"_"&amp;N2834</f>
        <v> _ </v>
      </c>
      <c r="P2834" s="2"/>
    </row>
    <row r="2835" customFormat="false" ht="15" hidden="false" customHeight="false" outlineLevel="0" collapsed="false">
      <c r="A2835" s="31"/>
      <c r="B2835" s="32"/>
      <c r="C2835" s="32"/>
      <c r="D2835" s="32"/>
      <c r="E2835" s="32"/>
      <c r="F2835" s="32"/>
      <c r="G2835" s="32"/>
      <c r="H2835" s="32"/>
      <c r="I2835" s="32"/>
      <c r="J2835" s="33"/>
      <c r="K2835" s="34" t="n">
        <f aca="false">IF(+B2835=0,0,SUMIF(I!$C$13:$C$62,DATOS!B2835,I!$D$13:$D$62))</f>
        <v>0</v>
      </c>
      <c r="L2835" s="35" t="n">
        <f aca="false">+K2835*J2835</f>
        <v>0</v>
      </c>
      <c r="M2835" s="1" t="str">
        <f aca="false">IF(A2835=0," ",YEAR(+A2835))</f>
        <v> </v>
      </c>
      <c r="N2835" s="1" t="str">
        <f aca="false">IF(A2835=0," ",MONTH(+A2835))</f>
        <v> </v>
      </c>
      <c r="O2835" s="36" t="str">
        <f aca="false">+M2835&amp;"_"&amp;N2835</f>
        <v> _ </v>
      </c>
      <c r="P2835" s="2"/>
    </row>
    <row r="2836" customFormat="false" ht="15" hidden="false" customHeight="false" outlineLevel="0" collapsed="false">
      <c r="A2836" s="31"/>
      <c r="B2836" s="32"/>
      <c r="C2836" s="32"/>
      <c r="D2836" s="32"/>
      <c r="E2836" s="32"/>
      <c r="F2836" s="32"/>
      <c r="G2836" s="32"/>
      <c r="H2836" s="32"/>
      <c r="I2836" s="32"/>
      <c r="J2836" s="33"/>
      <c r="K2836" s="34" t="n">
        <f aca="false">IF(+B2836=0,0,SUMIF(I!$C$13:$C$62,DATOS!B2836,I!$D$13:$D$62))</f>
        <v>0</v>
      </c>
      <c r="L2836" s="35" t="n">
        <f aca="false">+K2836*J2836</f>
        <v>0</v>
      </c>
      <c r="M2836" s="1" t="str">
        <f aca="false">IF(A2836=0," ",YEAR(+A2836))</f>
        <v> </v>
      </c>
      <c r="N2836" s="1" t="str">
        <f aca="false">IF(A2836=0," ",MONTH(+A2836))</f>
        <v> </v>
      </c>
      <c r="O2836" s="36" t="str">
        <f aca="false">+M2836&amp;"_"&amp;N2836</f>
        <v> _ </v>
      </c>
      <c r="P2836" s="2"/>
    </row>
    <row r="2837" customFormat="false" ht="15" hidden="false" customHeight="false" outlineLevel="0" collapsed="false">
      <c r="A2837" s="31"/>
      <c r="B2837" s="32"/>
      <c r="C2837" s="32"/>
      <c r="D2837" s="32"/>
      <c r="E2837" s="32"/>
      <c r="F2837" s="32"/>
      <c r="G2837" s="32"/>
      <c r="H2837" s="32"/>
      <c r="I2837" s="32"/>
      <c r="J2837" s="33"/>
      <c r="K2837" s="34" t="n">
        <f aca="false">IF(+B2837=0,0,SUMIF(I!$C$13:$C$62,DATOS!B2837,I!$D$13:$D$62))</f>
        <v>0</v>
      </c>
      <c r="L2837" s="35" t="n">
        <f aca="false">+K2837*J2837</f>
        <v>0</v>
      </c>
      <c r="M2837" s="1" t="str">
        <f aca="false">IF(A2837=0," ",YEAR(+A2837))</f>
        <v> </v>
      </c>
      <c r="N2837" s="1" t="str">
        <f aca="false">IF(A2837=0," ",MONTH(+A2837))</f>
        <v> </v>
      </c>
      <c r="O2837" s="36" t="str">
        <f aca="false">+M2837&amp;"_"&amp;N2837</f>
        <v> _ </v>
      </c>
      <c r="P2837" s="2"/>
    </row>
    <row r="2838" customFormat="false" ht="15" hidden="false" customHeight="false" outlineLevel="0" collapsed="false">
      <c r="A2838" s="31"/>
      <c r="B2838" s="32"/>
      <c r="C2838" s="32"/>
      <c r="D2838" s="32"/>
      <c r="E2838" s="32"/>
      <c r="F2838" s="32"/>
      <c r="G2838" s="32"/>
      <c r="H2838" s="32"/>
      <c r="I2838" s="32"/>
      <c r="J2838" s="33"/>
      <c r="K2838" s="34" t="n">
        <f aca="false">IF(+B2838=0,0,SUMIF(I!$C$13:$C$62,DATOS!B2838,I!$D$13:$D$62))</f>
        <v>0</v>
      </c>
      <c r="L2838" s="35" t="n">
        <f aca="false">+K2838*J2838</f>
        <v>0</v>
      </c>
      <c r="M2838" s="1" t="str">
        <f aca="false">IF(A2838=0," ",YEAR(+A2838))</f>
        <v> </v>
      </c>
      <c r="N2838" s="1" t="str">
        <f aca="false">IF(A2838=0," ",MONTH(+A2838))</f>
        <v> </v>
      </c>
      <c r="O2838" s="36" t="str">
        <f aca="false">+M2838&amp;"_"&amp;N2838</f>
        <v> _ </v>
      </c>
      <c r="P2838" s="2"/>
    </row>
    <row r="2839" customFormat="false" ht="15" hidden="false" customHeight="false" outlineLevel="0" collapsed="false">
      <c r="A2839" s="31"/>
      <c r="B2839" s="32"/>
      <c r="C2839" s="32"/>
      <c r="D2839" s="32"/>
      <c r="E2839" s="32"/>
      <c r="F2839" s="32"/>
      <c r="G2839" s="32"/>
      <c r="H2839" s="32"/>
      <c r="I2839" s="32"/>
      <c r="J2839" s="33"/>
      <c r="K2839" s="34" t="n">
        <f aca="false">IF(+B2839=0,0,SUMIF(I!$C$13:$C$62,DATOS!B2839,I!$D$13:$D$62))</f>
        <v>0</v>
      </c>
      <c r="L2839" s="35" t="n">
        <f aca="false">+K2839*J2839</f>
        <v>0</v>
      </c>
      <c r="M2839" s="1" t="str">
        <f aca="false">IF(A2839=0," ",YEAR(+A2839))</f>
        <v> </v>
      </c>
      <c r="N2839" s="1" t="str">
        <f aca="false">IF(A2839=0," ",MONTH(+A2839))</f>
        <v> </v>
      </c>
      <c r="O2839" s="36" t="str">
        <f aca="false">+M2839&amp;"_"&amp;N2839</f>
        <v> _ </v>
      </c>
      <c r="P2839" s="2"/>
    </row>
    <row r="2840" customFormat="false" ht="15" hidden="false" customHeight="false" outlineLevel="0" collapsed="false">
      <c r="A2840" s="31"/>
      <c r="B2840" s="32"/>
      <c r="C2840" s="32"/>
      <c r="D2840" s="32"/>
      <c r="E2840" s="32"/>
      <c r="F2840" s="32"/>
      <c r="G2840" s="32"/>
      <c r="H2840" s="32"/>
      <c r="I2840" s="32"/>
      <c r="J2840" s="33"/>
      <c r="K2840" s="34" t="n">
        <f aca="false">IF(+B2840=0,0,SUMIF(I!$C$13:$C$62,DATOS!B2840,I!$D$13:$D$62))</f>
        <v>0</v>
      </c>
      <c r="L2840" s="35" t="n">
        <f aca="false">+K2840*J2840</f>
        <v>0</v>
      </c>
      <c r="M2840" s="1" t="str">
        <f aca="false">IF(A2840=0," ",YEAR(+A2840))</f>
        <v> </v>
      </c>
      <c r="N2840" s="1" t="str">
        <f aca="false">IF(A2840=0," ",MONTH(+A2840))</f>
        <v> </v>
      </c>
      <c r="O2840" s="36" t="str">
        <f aca="false">+M2840&amp;"_"&amp;N2840</f>
        <v> _ </v>
      </c>
      <c r="P2840" s="2"/>
    </row>
    <row r="2841" customFormat="false" ht="15" hidden="false" customHeight="false" outlineLevel="0" collapsed="false">
      <c r="A2841" s="31"/>
      <c r="B2841" s="32"/>
      <c r="C2841" s="32"/>
      <c r="D2841" s="32"/>
      <c r="E2841" s="32"/>
      <c r="F2841" s="32"/>
      <c r="G2841" s="32"/>
      <c r="H2841" s="32"/>
      <c r="I2841" s="32"/>
      <c r="J2841" s="33"/>
      <c r="K2841" s="34" t="n">
        <f aca="false">IF(+B2841=0,0,SUMIF(I!$C$13:$C$62,DATOS!B2841,I!$D$13:$D$62))</f>
        <v>0</v>
      </c>
      <c r="L2841" s="35" t="n">
        <f aca="false">+K2841*J2841</f>
        <v>0</v>
      </c>
      <c r="M2841" s="1" t="str">
        <f aca="false">IF(A2841=0," ",YEAR(+A2841))</f>
        <v> </v>
      </c>
      <c r="N2841" s="1" t="str">
        <f aca="false">IF(A2841=0," ",MONTH(+A2841))</f>
        <v> </v>
      </c>
      <c r="O2841" s="36" t="str">
        <f aca="false">+M2841&amp;"_"&amp;N2841</f>
        <v> _ </v>
      </c>
      <c r="P2841" s="2"/>
    </row>
    <row r="2842" customFormat="false" ht="15" hidden="false" customHeight="false" outlineLevel="0" collapsed="false">
      <c r="A2842" s="31"/>
      <c r="B2842" s="32"/>
      <c r="C2842" s="32"/>
      <c r="D2842" s="32"/>
      <c r="E2842" s="32"/>
      <c r="F2842" s="32"/>
      <c r="G2842" s="32"/>
      <c r="H2842" s="32"/>
      <c r="I2842" s="32"/>
      <c r="J2842" s="33"/>
      <c r="K2842" s="34" t="n">
        <f aca="false">IF(+B2842=0,0,SUMIF(I!$C$13:$C$62,DATOS!B2842,I!$D$13:$D$62))</f>
        <v>0</v>
      </c>
      <c r="L2842" s="35" t="n">
        <f aca="false">+K2842*J2842</f>
        <v>0</v>
      </c>
      <c r="M2842" s="1" t="str">
        <f aca="false">IF(A2842=0," ",YEAR(+A2842))</f>
        <v> </v>
      </c>
      <c r="N2842" s="1" t="str">
        <f aca="false">IF(A2842=0," ",MONTH(+A2842))</f>
        <v> </v>
      </c>
      <c r="O2842" s="36" t="str">
        <f aca="false">+M2842&amp;"_"&amp;N2842</f>
        <v> _ </v>
      </c>
      <c r="P2842" s="2"/>
    </row>
    <row r="2843" customFormat="false" ht="15" hidden="false" customHeight="false" outlineLevel="0" collapsed="false">
      <c r="A2843" s="31"/>
      <c r="B2843" s="32"/>
      <c r="C2843" s="32"/>
      <c r="D2843" s="32"/>
      <c r="E2843" s="32"/>
      <c r="F2843" s="32"/>
      <c r="G2843" s="32"/>
      <c r="H2843" s="32"/>
      <c r="I2843" s="32"/>
      <c r="J2843" s="33"/>
      <c r="K2843" s="34" t="n">
        <f aca="false">IF(+B2843=0,0,SUMIF(I!$C$13:$C$62,DATOS!B2843,I!$D$13:$D$62))</f>
        <v>0</v>
      </c>
      <c r="L2843" s="35" t="n">
        <f aca="false">+K2843*J2843</f>
        <v>0</v>
      </c>
      <c r="M2843" s="1" t="str">
        <f aca="false">IF(A2843=0," ",YEAR(+A2843))</f>
        <v> </v>
      </c>
      <c r="N2843" s="1" t="str">
        <f aca="false">IF(A2843=0," ",MONTH(+A2843))</f>
        <v> </v>
      </c>
      <c r="O2843" s="36" t="str">
        <f aca="false">+M2843&amp;"_"&amp;N2843</f>
        <v> _ </v>
      </c>
      <c r="P2843" s="2"/>
    </row>
    <row r="2844" customFormat="false" ht="15" hidden="false" customHeight="false" outlineLevel="0" collapsed="false">
      <c r="A2844" s="31"/>
      <c r="B2844" s="32"/>
      <c r="C2844" s="32"/>
      <c r="D2844" s="32"/>
      <c r="E2844" s="32"/>
      <c r="F2844" s="32"/>
      <c r="G2844" s="32"/>
      <c r="H2844" s="32"/>
      <c r="I2844" s="32"/>
      <c r="J2844" s="33"/>
      <c r="K2844" s="34" t="n">
        <f aca="false">IF(+B2844=0,0,SUMIF(I!$C$13:$C$62,DATOS!B2844,I!$D$13:$D$62))</f>
        <v>0</v>
      </c>
      <c r="L2844" s="35" t="n">
        <f aca="false">+K2844*J2844</f>
        <v>0</v>
      </c>
      <c r="M2844" s="1" t="str">
        <f aca="false">IF(A2844=0," ",YEAR(+A2844))</f>
        <v> </v>
      </c>
      <c r="N2844" s="1" t="str">
        <f aca="false">IF(A2844=0," ",MONTH(+A2844))</f>
        <v> </v>
      </c>
      <c r="O2844" s="36" t="str">
        <f aca="false">+M2844&amp;"_"&amp;N2844</f>
        <v> _ </v>
      </c>
      <c r="P2844" s="2"/>
    </row>
    <row r="2845" customFormat="false" ht="15" hidden="false" customHeight="false" outlineLevel="0" collapsed="false">
      <c r="A2845" s="31"/>
      <c r="B2845" s="32"/>
      <c r="C2845" s="32"/>
      <c r="D2845" s="32"/>
      <c r="E2845" s="32"/>
      <c r="F2845" s="32"/>
      <c r="G2845" s="32"/>
      <c r="H2845" s="32"/>
      <c r="I2845" s="32"/>
      <c r="J2845" s="33"/>
      <c r="K2845" s="34" t="n">
        <f aca="false">IF(+B2845=0,0,SUMIF(I!$C$13:$C$62,DATOS!B2845,I!$D$13:$D$62))</f>
        <v>0</v>
      </c>
      <c r="L2845" s="35" t="n">
        <f aca="false">+K2845*J2845</f>
        <v>0</v>
      </c>
      <c r="M2845" s="1" t="str">
        <f aca="false">IF(A2845=0," ",YEAR(+A2845))</f>
        <v> </v>
      </c>
      <c r="N2845" s="1" t="str">
        <f aca="false">IF(A2845=0," ",MONTH(+A2845))</f>
        <v> </v>
      </c>
      <c r="O2845" s="36" t="str">
        <f aca="false">+M2845&amp;"_"&amp;N2845</f>
        <v> _ </v>
      </c>
      <c r="P2845" s="2"/>
    </row>
    <row r="2846" customFormat="false" ht="15" hidden="false" customHeight="false" outlineLevel="0" collapsed="false">
      <c r="A2846" s="31"/>
      <c r="B2846" s="32"/>
      <c r="C2846" s="32"/>
      <c r="D2846" s="32"/>
      <c r="E2846" s="32"/>
      <c r="F2846" s="32"/>
      <c r="G2846" s="32"/>
      <c r="H2846" s="32"/>
      <c r="I2846" s="32"/>
      <c r="J2846" s="33"/>
      <c r="K2846" s="34" t="n">
        <f aca="false">IF(+B2846=0,0,SUMIF(I!$C$13:$C$62,DATOS!B2846,I!$D$13:$D$62))</f>
        <v>0</v>
      </c>
      <c r="L2846" s="35" t="n">
        <f aca="false">+K2846*J2846</f>
        <v>0</v>
      </c>
      <c r="M2846" s="1" t="str">
        <f aca="false">IF(A2846=0," ",YEAR(+A2846))</f>
        <v> </v>
      </c>
      <c r="N2846" s="1" t="str">
        <f aca="false">IF(A2846=0," ",MONTH(+A2846))</f>
        <v> </v>
      </c>
      <c r="O2846" s="36" t="str">
        <f aca="false">+M2846&amp;"_"&amp;N2846</f>
        <v> _ </v>
      </c>
      <c r="P2846" s="2"/>
    </row>
    <row r="2847" customFormat="false" ht="15" hidden="false" customHeight="false" outlineLevel="0" collapsed="false">
      <c r="A2847" s="31"/>
      <c r="B2847" s="32"/>
      <c r="C2847" s="32"/>
      <c r="D2847" s="32"/>
      <c r="E2847" s="32"/>
      <c r="F2847" s="32"/>
      <c r="G2847" s="32"/>
      <c r="H2847" s="32"/>
      <c r="I2847" s="32"/>
      <c r="J2847" s="33"/>
      <c r="K2847" s="34" t="n">
        <f aca="false">IF(+B2847=0,0,SUMIF(I!$C$13:$C$62,DATOS!B2847,I!$D$13:$D$62))</f>
        <v>0</v>
      </c>
      <c r="L2847" s="35" t="n">
        <f aca="false">+K2847*J2847</f>
        <v>0</v>
      </c>
      <c r="M2847" s="1" t="str">
        <f aca="false">IF(A2847=0," ",YEAR(+A2847))</f>
        <v> </v>
      </c>
      <c r="N2847" s="1" t="str">
        <f aca="false">IF(A2847=0," ",MONTH(+A2847))</f>
        <v> </v>
      </c>
      <c r="O2847" s="36" t="str">
        <f aca="false">+M2847&amp;"_"&amp;N2847</f>
        <v> _ </v>
      </c>
      <c r="P2847" s="2"/>
    </row>
    <row r="2848" customFormat="false" ht="15" hidden="false" customHeight="false" outlineLevel="0" collapsed="false">
      <c r="A2848" s="31"/>
      <c r="B2848" s="32"/>
      <c r="C2848" s="32"/>
      <c r="D2848" s="32"/>
      <c r="E2848" s="32"/>
      <c r="F2848" s="32"/>
      <c r="G2848" s="32"/>
      <c r="H2848" s="32"/>
      <c r="I2848" s="32"/>
      <c r="J2848" s="33"/>
      <c r="K2848" s="34" t="n">
        <f aca="false">IF(+B2848=0,0,SUMIF(I!$C$13:$C$62,DATOS!B2848,I!$D$13:$D$62))</f>
        <v>0</v>
      </c>
      <c r="L2848" s="35" t="n">
        <f aca="false">+K2848*J2848</f>
        <v>0</v>
      </c>
      <c r="M2848" s="1" t="str">
        <f aca="false">IF(A2848=0," ",YEAR(+A2848))</f>
        <v> </v>
      </c>
      <c r="N2848" s="1" t="str">
        <f aca="false">IF(A2848=0," ",MONTH(+A2848))</f>
        <v> </v>
      </c>
      <c r="O2848" s="36" t="str">
        <f aca="false">+M2848&amp;"_"&amp;N2848</f>
        <v> _ </v>
      </c>
      <c r="P2848" s="2"/>
    </row>
    <row r="2849" customFormat="false" ht="15" hidden="false" customHeight="false" outlineLevel="0" collapsed="false">
      <c r="A2849" s="31"/>
      <c r="B2849" s="32"/>
      <c r="C2849" s="32"/>
      <c r="D2849" s="32"/>
      <c r="E2849" s="32"/>
      <c r="F2849" s="32"/>
      <c r="G2849" s="32"/>
      <c r="H2849" s="32"/>
      <c r="I2849" s="32"/>
      <c r="J2849" s="33"/>
      <c r="K2849" s="34" t="n">
        <f aca="false">IF(+B2849=0,0,SUMIF(I!$C$13:$C$62,DATOS!B2849,I!$D$13:$D$62))</f>
        <v>0</v>
      </c>
      <c r="L2849" s="35" t="n">
        <f aca="false">+K2849*J2849</f>
        <v>0</v>
      </c>
      <c r="M2849" s="1" t="str">
        <f aca="false">IF(A2849=0," ",YEAR(+A2849))</f>
        <v> </v>
      </c>
      <c r="N2849" s="1" t="str">
        <f aca="false">IF(A2849=0," ",MONTH(+A2849))</f>
        <v> </v>
      </c>
      <c r="O2849" s="36" t="str">
        <f aca="false">+M2849&amp;"_"&amp;N2849</f>
        <v> _ </v>
      </c>
      <c r="P2849" s="2"/>
    </row>
    <row r="2850" customFormat="false" ht="15" hidden="false" customHeight="false" outlineLevel="0" collapsed="false">
      <c r="A2850" s="31"/>
      <c r="B2850" s="32"/>
      <c r="C2850" s="32"/>
      <c r="D2850" s="32"/>
      <c r="E2850" s="32"/>
      <c r="F2850" s="32"/>
      <c r="G2850" s="32"/>
      <c r="H2850" s="32"/>
      <c r="I2850" s="32"/>
      <c r="J2850" s="33"/>
      <c r="K2850" s="34" t="n">
        <f aca="false">IF(+B2850=0,0,SUMIF(I!$C$13:$C$62,DATOS!B2850,I!$D$13:$D$62))</f>
        <v>0</v>
      </c>
      <c r="L2850" s="35" t="n">
        <f aca="false">+K2850*J2850</f>
        <v>0</v>
      </c>
      <c r="M2850" s="1" t="str">
        <f aca="false">IF(A2850=0," ",YEAR(+A2850))</f>
        <v> </v>
      </c>
      <c r="N2850" s="1" t="str">
        <f aca="false">IF(A2850=0," ",MONTH(+A2850))</f>
        <v> </v>
      </c>
      <c r="O2850" s="36" t="str">
        <f aca="false">+M2850&amp;"_"&amp;N2850</f>
        <v> _ </v>
      </c>
      <c r="P2850" s="2"/>
    </row>
    <row r="2851" customFormat="false" ht="15" hidden="false" customHeight="false" outlineLevel="0" collapsed="false">
      <c r="A2851" s="31"/>
      <c r="B2851" s="32"/>
      <c r="C2851" s="32"/>
      <c r="D2851" s="32"/>
      <c r="E2851" s="32"/>
      <c r="F2851" s="32"/>
      <c r="G2851" s="32"/>
      <c r="H2851" s="32"/>
      <c r="I2851" s="32"/>
      <c r="J2851" s="33"/>
      <c r="K2851" s="34" t="n">
        <f aca="false">IF(+B2851=0,0,SUMIF(I!$C$13:$C$62,DATOS!B2851,I!$D$13:$D$62))</f>
        <v>0</v>
      </c>
      <c r="L2851" s="35" t="n">
        <f aca="false">+K2851*J2851</f>
        <v>0</v>
      </c>
      <c r="M2851" s="1" t="str">
        <f aca="false">IF(A2851=0," ",YEAR(+A2851))</f>
        <v> </v>
      </c>
      <c r="N2851" s="1" t="str">
        <f aca="false">IF(A2851=0," ",MONTH(+A2851))</f>
        <v> </v>
      </c>
      <c r="O2851" s="36" t="str">
        <f aca="false">+M2851&amp;"_"&amp;N2851</f>
        <v> _ </v>
      </c>
      <c r="P2851" s="2"/>
    </row>
    <row r="2852" customFormat="false" ht="15" hidden="false" customHeight="false" outlineLevel="0" collapsed="false">
      <c r="A2852" s="31"/>
      <c r="B2852" s="32"/>
      <c r="C2852" s="32"/>
      <c r="D2852" s="32"/>
      <c r="E2852" s="32"/>
      <c r="F2852" s="32"/>
      <c r="G2852" s="32"/>
      <c r="H2852" s="32"/>
      <c r="I2852" s="32"/>
      <c r="J2852" s="33"/>
      <c r="K2852" s="34" t="n">
        <f aca="false">IF(+B2852=0,0,SUMIF(I!$C$13:$C$62,DATOS!B2852,I!$D$13:$D$62))</f>
        <v>0</v>
      </c>
      <c r="L2852" s="35" t="n">
        <f aca="false">+K2852*J2852</f>
        <v>0</v>
      </c>
      <c r="M2852" s="1" t="str">
        <f aca="false">IF(A2852=0," ",YEAR(+A2852))</f>
        <v> </v>
      </c>
      <c r="N2852" s="1" t="str">
        <f aca="false">IF(A2852=0," ",MONTH(+A2852))</f>
        <v> </v>
      </c>
      <c r="O2852" s="36" t="str">
        <f aca="false">+M2852&amp;"_"&amp;N2852</f>
        <v> _ </v>
      </c>
      <c r="P2852" s="2"/>
    </row>
    <row r="2853" customFormat="false" ht="15" hidden="false" customHeight="false" outlineLevel="0" collapsed="false">
      <c r="A2853" s="31"/>
      <c r="B2853" s="32"/>
      <c r="C2853" s="32"/>
      <c r="D2853" s="32"/>
      <c r="E2853" s="32"/>
      <c r="F2853" s="32"/>
      <c r="G2853" s="32"/>
      <c r="H2853" s="32"/>
      <c r="I2853" s="32"/>
      <c r="J2853" s="33"/>
      <c r="K2853" s="34" t="n">
        <f aca="false">IF(+B2853=0,0,SUMIF(I!$C$13:$C$62,DATOS!B2853,I!$D$13:$D$62))</f>
        <v>0</v>
      </c>
      <c r="L2853" s="35" t="n">
        <f aca="false">+K2853*J2853</f>
        <v>0</v>
      </c>
      <c r="M2853" s="1" t="str">
        <f aca="false">IF(A2853=0," ",YEAR(+A2853))</f>
        <v> </v>
      </c>
      <c r="N2853" s="1" t="str">
        <f aca="false">IF(A2853=0," ",MONTH(+A2853))</f>
        <v> </v>
      </c>
      <c r="O2853" s="36" t="str">
        <f aca="false">+M2853&amp;"_"&amp;N2853</f>
        <v> _ </v>
      </c>
      <c r="P2853" s="2"/>
    </row>
    <row r="2854" customFormat="false" ht="15" hidden="false" customHeight="false" outlineLevel="0" collapsed="false">
      <c r="A2854" s="31"/>
      <c r="B2854" s="32"/>
      <c r="C2854" s="32"/>
      <c r="D2854" s="32"/>
      <c r="E2854" s="32"/>
      <c r="F2854" s="32"/>
      <c r="G2854" s="32"/>
      <c r="H2854" s="32"/>
      <c r="I2854" s="32"/>
      <c r="J2854" s="33"/>
      <c r="K2854" s="34" t="n">
        <f aca="false">IF(+B2854=0,0,SUMIF(I!$C$13:$C$62,DATOS!B2854,I!$D$13:$D$62))</f>
        <v>0</v>
      </c>
      <c r="L2854" s="35" t="n">
        <f aca="false">+K2854*J2854</f>
        <v>0</v>
      </c>
      <c r="M2854" s="1" t="str">
        <f aca="false">IF(A2854=0," ",YEAR(+A2854))</f>
        <v> </v>
      </c>
      <c r="N2854" s="1" t="str">
        <f aca="false">IF(A2854=0," ",MONTH(+A2854))</f>
        <v> </v>
      </c>
      <c r="O2854" s="36" t="str">
        <f aca="false">+M2854&amp;"_"&amp;N2854</f>
        <v> _ </v>
      </c>
      <c r="P2854" s="2"/>
    </row>
    <row r="2855" customFormat="false" ht="15" hidden="false" customHeight="false" outlineLevel="0" collapsed="false">
      <c r="A2855" s="31"/>
      <c r="B2855" s="32"/>
      <c r="C2855" s="32"/>
      <c r="D2855" s="32"/>
      <c r="E2855" s="32"/>
      <c r="F2855" s="32"/>
      <c r="G2855" s="32"/>
      <c r="H2855" s="32"/>
      <c r="I2855" s="32"/>
      <c r="J2855" s="33"/>
      <c r="K2855" s="34" t="n">
        <f aca="false">IF(+B2855=0,0,SUMIF(I!$C$13:$C$62,DATOS!B2855,I!$D$13:$D$62))</f>
        <v>0</v>
      </c>
      <c r="L2855" s="35" t="n">
        <f aca="false">+K2855*J2855</f>
        <v>0</v>
      </c>
      <c r="M2855" s="1" t="str">
        <f aca="false">IF(A2855=0," ",YEAR(+A2855))</f>
        <v> </v>
      </c>
      <c r="N2855" s="1" t="str">
        <f aca="false">IF(A2855=0," ",MONTH(+A2855))</f>
        <v> </v>
      </c>
      <c r="O2855" s="36" t="str">
        <f aca="false">+M2855&amp;"_"&amp;N2855</f>
        <v> _ </v>
      </c>
      <c r="P2855" s="2"/>
    </row>
    <row r="2856" customFormat="false" ht="15" hidden="false" customHeight="false" outlineLevel="0" collapsed="false">
      <c r="A2856" s="31"/>
      <c r="B2856" s="32"/>
      <c r="C2856" s="32"/>
      <c r="D2856" s="32"/>
      <c r="E2856" s="32"/>
      <c r="F2856" s="32"/>
      <c r="G2856" s="32"/>
      <c r="H2856" s="32"/>
      <c r="I2856" s="32"/>
      <c r="J2856" s="33"/>
      <c r="K2856" s="34" t="n">
        <f aca="false">IF(+B2856=0,0,SUMIF(I!$C$13:$C$62,DATOS!B2856,I!$D$13:$D$62))</f>
        <v>0</v>
      </c>
      <c r="L2856" s="35" t="n">
        <f aca="false">+K2856*J2856</f>
        <v>0</v>
      </c>
      <c r="M2856" s="1" t="str">
        <f aca="false">IF(A2856=0," ",YEAR(+A2856))</f>
        <v> </v>
      </c>
      <c r="N2856" s="1" t="str">
        <f aca="false">IF(A2856=0," ",MONTH(+A2856))</f>
        <v> </v>
      </c>
      <c r="O2856" s="36" t="str">
        <f aca="false">+M2856&amp;"_"&amp;N2856</f>
        <v> _ </v>
      </c>
      <c r="P2856" s="2"/>
    </row>
    <row r="2857" customFormat="false" ht="15" hidden="false" customHeight="false" outlineLevel="0" collapsed="false">
      <c r="A2857" s="31"/>
      <c r="B2857" s="32"/>
      <c r="C2857" s="32"/>
      <c r="D2857" s="32"/>
      <c r="E2857" s="32"/>
      <c r="F2857" s="32"/>
      <c r="G2857" s="32"/>
      <c r="H2857" s="32"/>
      <c r="I2857" s="32"/>
      <c r="J2857" s="33"/>
      <c r="K2857" s="34" t="n">
        <f aca="false">IF(+B2857=0,0,SUMIF(I!$C$13:$C$62,DATOS!B2857,I!$D$13:$D$62))</f>
        <v>0</v>
      </c>
      <c r="L2857" s="35" t="n">
        <f aca="false">+K2857*J2857</f>
        <v>0</v>
      </c>
      <c r="M2857" s="1" t="str">
        <f aca="false">IF(A2857=0," ",YEAR(+A2857))</f>
        <v> </v>
      </c>
      <c r="N2857" s="1" t="str">
        <f aca="false">IF(A2857=0," ",MONTH(+A2857))</f>
        <v> </v>
      </c>
      <c r="O2857" s="36" t="str">
        <f aca="false">+M2857&amp;"_"&amp;N2857</f>
        <v> _ </v>
      </c>
      <c r="P2857" s="2"/>
    </row>
    <row r="2858" customFormat="false" ht="15" hidden="false" customHeight="false" outlineLevel="0" collapsed="false">
      <c r="A2858" s="31"/>
      <c r="B2858" s="32"/>
      <c r="C2858" s="32"/>
      <c r="D2858" s="32"/>
      <c r="E2858" s="32"/>
      <c r="F2858" s="32"/>
      <c r="G2858" s="32"/>
      <c r="H2858" s="32"/>
      <c r="I2858" s="32"/>
      <c r="J2858" s="33"/>
      <c r="K2858" s="34" t="n">
        <f aca="false">IF(+B2858=0,0,SUMIF(I!$C$13:$C$62,DATOS!B2858,I!$D$13:$D$62))</f>
        <v>0</v>
      </c>
      <c r="L2858" s="35" t="n">
        <f aca="false">+K2858*J2858</f>
        <v>0</v>
      </c>
      <c r="M2858" s="1" t="str">
        <f aca="false">IF(A2858=0," ",YEAR(+A2858))</f>
        <v> </v>
      </c>
      <c r="N2858" s="1" t="str">
        <f aca="false">IF(A2858=0," ",MONTH(+A2858))</f>
        <v> </v>
      </c>
      <c r="O2858" s="36" t="str">
        <f aca="false">+M2858&amp;"_"&amp;N2858</f>
        <v> _ </v>
      </c>
      <c r="P2858" s="2"/>
    </row>
    <row r="2859" customFormat="false" ht="15" hidden="false" customHeight="false" outlineLevel="0" collapsed="false">
      <c r="A2859" s="31"/>
      <c r="B2859" s="32"/>
      <c r="C2859" s="32"/>
      <c r="D2859" s="32"/>
      <c r="E2859" s="32"/>
      <c r="F2859" s="32"/>
      <c r="G2859" s="32"/>
      <c r="H2859" s="32"/>
      <c r="I2859" s="32"/>
      <c r="J2859" s="33"/>
      <c r="K2859" s="34" t="n">
        <f aca="false">IF(+B2859=0,0,SUMIF(I!$C$13:$C$62,DATOS!B2859,I!$D$13:$D$62))</f>
        <v>0</v>
      </c>
      <c r="L2859" s="35" t="n">
        <f aca="false">+K2859*J2859</f>
        <v>0</v>
      </c>
      <c r="M2859" s="1" t="str">
        <f aca="false">IF(A2859=0," ",YEAR(+A2859))</f>
        <v> </v>
      </c>
      <c r="N2859" s="1" t="str">
        <f aca="false">IF(A2859=0," ",MONTH(+A2859))</f>
        <v> </v>
      </c>
      <c r="O2859" s="36" t="str">
        <f aca="false">+M2859&amp;"_"&amp;N2859</f>
        <v> _ </v>
      </c>
      <c r="P2859" s="2"/>
    </row>
    <row r="2860" customFormat="false" ht="15" hidden="false" customHeight="false" outlineLevel="0" collapsed="false">
      <c r="A2860" s="31"/>
      <c r="B2860" s="32"/>
      <c r="C2860" s="32"/>
      <c r="D2860" s="32"/>
      <c r="E2860" s="32"/>
      <c r="F2860" s="32"/>
      <c r="G2860" s="32"/>
      <c r="H2860" s="32"/>
      <c r="I2860" s="32"/>
      <c r="J2860" s="33"/>
      <c r="K2860" s="34" t="n">
        <f aca="false">IF(+B2860=0,0,SUMIF(I!$C$13:$C$62,DATOS!B2860,I!$D$13:$D$62))</f>
        <v>0</v>
      </c>
      <c r="L2860" s="35" t="n">
        <f aca="false">+K2860*J2860</f>
        <v>0</v>
      </c>
      <c r="M2860" s="1" t="str">
        <f aca="false">IF(A2860=0," ",YEAR(+A2860))</f>
        <v> </v>
      </c>
      <c r="N2860" s="1" t="str">
        <f aca="false">IF(A2860=0," ",MONTH(+A2860))</f>
        <v> </v>
      </c>
      <c r="O2860" s="36" t="str">
        <f aca="false">+M2860&amp;"_"&amp;N2860</f>
        <v> _ </v>
      </c>
      <c r="P2860" s="2"/>
    </row>
    <row r="2861" customFormat="false" ht="15" hidden="false" customHeight="false" outlineLevel="0" collapsed="false">
      <c r="A2861" s="31"/>
      <c r="B2861" s="32"/>
      <c r="C2861" s="32"/>
      <c r="D2861" s="32"/>
      <c r="E2861" s="32"/>
      <c r="F2861" s="32"/>
      <c r="G2861" s="32"/>
      <c r="H2861" s="32"/>
      <c r="I2861" s="32"/>
      <c r="J2861" s="33"/>
      <c r="K2861" s="34" t="n">
        <f aca="false">IF(+B2861=0,0,SUMIF(I!$C$13:$C$62,DATOS!B2861,I!$D$13:$D$62))</f>
        <v>0</v>
      </c>
      <c r="L2861" s="35" t="n">
        <f aca="false">+K2861*J2861</f>
        <v>0</v>
      </c>
      <c r="M2861" s="1" t="str">
        <f aca="false">IF(A2861=0," ",YEAR(+A2861))</f>
        <v> </v>
      </c>
      <c r="N2861" s="1" t="str">
        <f aca="false">IF(A2861=0," ",MONTH(+A2861))</f>
        <v> </v>
      </c>
      <c r="O2861" s="36" t="str">
        <f aca="false">+M2861&amp;"_"&amp;N2861</f>
        <v> _ </v>
      </c>
      <c r="P2861" s="2"/>
    </row>
    <row r="2862" customFormat="false" ht="15" hidden="false" customHeight="false" outlineLevel="0" collapsed="false">
      <c r="A2862" s="31"/>
      <c r="B2862" s="32"/>
      <c r="C2862" s="32"/>
      <c r="D2862" s="32"/>
      <c r="E2862" s="32"/>
      <c r="F2862" s="32"/>
      <c r="G2862" s="32"/>
      <c r="H2862" s="32"/>
      <c r="I2862" s="32"/>
      <c r="J2862" s="33"/>
      <c r="K2862" s="34" t="n">
        <f aca="false">IF(+B2862=0,0,SUMIF(I!$C$13:$C$62,DATOS!B2862,I!$D$13:$D$62))</f>
        <v>0</v>
      </c>
      <c r="L2862" s="35" t="n">
        <f aca="false">+K2862*J2862</f>
        <v>0</v>
      </c>
      <c r="M2862" s="1" t="str">
        <f aca="false">IF(A2862=0," ",YEAR(+A2862))</f>
        <v> </v>
      </c>
      <c r="N2862" s="1" t="str">
        <f aca="false">IF(A2862=0," ",MONTH(+A2862))</f>
        <v> </v>
      </c>
      <c r="O2862" s="36" t="str">
        <f aca="false">+M2862&amp;"_"&amp;N2862</f>
        <v> _ </v>
      </c>
      <c r="P2862" s="2"/>
    </row>
    <row r="2863" customFormat="false" ht="15" hidden="false" customHeight="false" outlineLevel="0" collapsed="false">
      <c r="A2863" s="31"/>
      <c r="B2863" s="32"/>
      <c r="C2863" s="32"/>
      <c r="D2863" s="32"/>
      <c r="E2863" s="32"/>
      <c r="F2863" s="32"/>
      <c r="G2863" s="32"/>
      <c r="H2863" s="32"/>
      <c r="I2863" s="32"/>
      <c r="J2863" s="33"/>
      <c r="K2863" s="34" t="n">
        <f aca="false">IF(+B2863=0,0,SUMIF(I!$C$13:$C$62,DATOS!B2863,I!$D$13:$D$62))</f>
        <v>0</v>
      </c>
      <c r="L2863" s="35" t="n">
        <f aca="false">+K2863*J2863</f>
        <v>0</v>
      </c>
      <c r="M2863" s="1" t="str">
        <f aca="false">IF(A2863=0," ",YEAR(+A2863))</f>
        <v> </v>
      </c>
      <c r="N2863" s="1" t="str">
        <f aca="false">IF(A2863=0," ",MONTH(+A2863))</f>
        <v> </v>
      </c>
      <c r="O2863" s="36" t="str">
        <f aca="false">+M2863&amp;"_"&amp;N2863</f>
        <v> _ </v>
      </c>
      <c r="P2863" s="2"/>
    </row>
    <row r="2864" customFormat="false" ht="15" hidden="false" customHeight="false" outlineLevel="0" collapsed="false">
      <c r="A2864" s="31"/>
      <c r="B2864" s="32"/>
      <c r="C2864" s="32"/>
      <c r="D2864" s="32"/>
      <c r="E2864" s="32"/>
      <c r="F2864" s="32"/>
      <c r="G2864" s="32"/>
      <c r="H2864" s="32"/>
      <c r="I2864" s="32"/>
      <c r="J2864" s="33"/>
      <c r="K2864" s="34" t="n">
        <f aca="false">IF(+B2864=0,0,SUMIF(I!$C$13:$C$62,DATOS!B2864,I!$D$13:$D$62))</f>
        <v>0</v>
      </c>
      <c r="L2864" s="35" t="n">
        <f aca="false">+K2864*J2864</f>
        <v>0</v>
      </c>
      <c r="M2864" s="1" t="str">
        <f aca="false">IF(A2864=0," ",YEAR(+A2864))</f>
        <v> </v>
      </c>
      <c r="N2864" s="1" t="str">
        <f aca="false">IF(A2864=0," ",MONTH(+A2864))</f>
        <v> </v>
      </c>
      <c r="O2864" s="36" t="str">
        <f aca="false">+M2864&amp;"_"&amp;N2864</f>
        <v> _ </v>
      </c>
      <c r="P2864" s="2"/>
    </row>
    <row r="2865" customFormat="false" ht="15" hidden="false" customHeight="false" outlineLevel="0" collapsed="false">
      <c r="A2865" s="31"/>
      <c r="B2865" s="32"/>
      <c r="C2865" s="32"/>
      <c r="D2865" s="32"/>
      <c r="E2865" s="32"/>
      <c r="F2865" s="32"/>
      <c r="G2865" s="32"/>
      <c r="H2865" s="32"/>
      <c r="I2865" s="32"/>
      <c r="J2865" s="33"/>
      <c r="K2865" s="34" t="n">
        <f aca="false">IF(+B2865=0,0,SUMIF(I!$C$13:$C$62,DATOS!B2865,I!$D$13:$D$62))</f>
        <v>0</v>
      </c>
      <c r="L2865" s="35" t="n">
        <f aca="false">+K2865*J2865</f>
        <v>0</v>
      </c>
      <c r="M2865" s="1" t="str">
        <f aca="false">IF(A2865=0," ",YEAR(+A2865))</f>
        <v> </v>
      </c>
      <c r="N2865" s="1" t="str">
        <f aca="false">IF(A2865=0," ",MONTH(+A2865))</f>
        <v> </v>
      </c>
      <c r="O2865" s="36" t="str">
        <f aca="false">+M2865&amp;"_"&amp;N2865</f>
        <v> _ </v>
      </c>
      <c r="P2865" s="2"/>
    </row>
    <row r="2866" customFormat="false" ht="15" hidden="false" customHeight="false" outlineLevel="0" collapsed="false">
      <c r="A2866" s="31"/>
      <c r="B2866" s="32"/>
      <c r="C2866" s="32"/>
      <c r="D2866" s="32"/>
      <c r="E2866" s="32"/>
      <c r="F2866" s="32"/>
      <c r="G2866" s="32"/>
      <c r="H2866" s="32"/>
      <c r="I2866" s="32"/>
      <c r="J2866" s="33"/>
      <c r="K2866" s="34" t="n">
        <f aca="false">IF(+B2866=0,0,SUMIF(I!$C$13:$C$62,DATOS!B2866,I!$D$13:$D$62))</f>
        <v>0</v>
      </c>
      <c r="L2866" s="35" t="n">
        <f aca="false">+K2866*J2866</f>
        <v>0</v>
      </c>
      <c r="M2866" s="1" t="str">
        <f aca="false">IF(A2866=0," ",YEAR(+A2866))</f>
        <v> </v>
      </c>
      <c r="N2866" s="1" t="str">
        <f aca="false">IF(A2866=0," ",MONTH(+A2866))</f>
        <v> </v>
      </c>
      <c r="O2866" s="36" t="str">
        <f aca="false">+M2866&amp;"_"&amp;N2866</f>
        <v> _ </v>
      </c>
      <c r="P2866" s="2"/>
    </row>
    <row r="2867" customFormat="false" ht="15" hidden="false" customHeight="false" outlineLevel="0" collapsed="false">
      <c r="A2867" s="31"/>
      <c r="B2867" s="32"/>
      <c r="C2867" s="32"/>
      <c r="D2867" s="32"/>
      <c r="E2867" s="32"/>
      <c r="F2867" s="32"/>
      <c r="G2867" s="32"/>
      <c r="H2867" s="32"/>
      <c r="I2867" s="32"/>
      <c r="J2867" s="33"/>
      <c r="K2867" s="34" t="n">
        <f aca="false">IF(+B2867=0,0,SUMIF(I!$C$13:$C$62,DATOS!B2867,I!$D$13:$D$62))</f>
        <v>0</v>
      </c>
      <c r="L2867" s="35" t="n">
        <f aca="false">+K2867*J2867</f>
        <v>0</v>
      </c>
      <c r="M2867" s="1" t="str">
        <f aca="false">IF(A2867=0," ",YEAR(+A2867))</f>
        <v> </v>
      </c>
      <c r="N2867" s="1" t="str">
        <f aca="false">IF(A2867=0," ",MONTH(+A2867))</f>
        <v> </v>
      </c>
      <c r="O2867" s="36" t="str">
        <f aca="false">+M2867&amp;"_"&amp;N2867</f>
        <v> _ </v>
      </c>
      <c r="P2867" s="2"/>
    </row>
    <row r="2868" customFormat="false" ht="15" hidden="false" customHeight="false" outlineLevel="0" collapsed="false">
      <c r="A2868" s="31"/>
      <c r="B2868" s="32"/>
      <c r="C2868" s="32"/>
      <c r="D2868" s="32"/>
      <c r="E2868" s="32"/>
      <c r="F2868" s="32"/>
      <c r="G2868" s="32"/>
      <c r="H2868" s="32"/>
      <c r="I2868" s="32"/>
      <c r="J2868" s="33"/>
      <c r="K2868" s="34" t="n">
        <f aca="false">IF(+B2868=0,0,SUMIF(I!$C$13:$C$62,DATOS!B2868,I!$D$13:$D$62))</f>
        <v>0</v>
      </c>
      <c r="L2868" s="35" t="n">
        <f aca="false">+K2868*J2868</f>
        <v>0</v>
      </c>
      <c r="M2868" s="1" t="str">
        <f aca="false">IF(A2868=0," ",YEAR(+A2868))</f>
        <v> </v>
      </c>
      <c r="N2868" s="1" t="str">
        <f aca="false">IF(A2868=0," ",MONTH(+A2868))</f>
        <v> </v>
      </c>
      <c r="O2868" s="36" t="str">
        <f aca="false">+M2868&amp;"_"&amp;N2868</f>
        <v> _ </v>
      </c>
      <c r="P2868" s="2"/>
    </row>
    <row r="2869" customFormat="false" ht="15" hidden="false" customHeight="false" outlineLevel="0" collapsed="false">
      <c r="A2869" s="31"/>
      <c r="B2869" s="32"/>
      <c r="C2869" s="32"/>
      <c r="D2869" s="32"/>
      <c r="E2869" s="32"/>
      <c r="F2869" s="32"/>
      <c r="G2869" s="32"/>
      <c r="H2869" s="32"/>
      <c r="I2869" s="32"/>
      <c r="J2869" s="33"/>
      <c r="K2869" s="34" t="n">
        <f aca="false">IF(+B2869=0,0,SUMIF(I!$C$13:$C$62,DATOS!B2869,I!$D$13:$D$62))</f>
        <v>0</v>
      </c>
      <c r="L2869" s="35" t="n">
        <f aca="false">+K2869*J2869</f>
        <v>0</v>
      </c>
      <c r="M2869" s="1" t="str">
        <f aca="false">IF(A2869=0," ",YEAR(+A2869))</f>
        <v> </v>
      </c>
      <c r="N2869" s="1" t="str">
        <f aca="false">IF(A2869=0," ",MONTH(+A2869))</f>
        <v> </v>
      </c>
      <c r="O2869" s="36" t="str">
        <f aca="false">+M2869&amp;"_"&amp;N2869</f>
        <v> _ </v>
      </c>
      <c r="P2869" s="2"/>
    </row>
    <row r="2870" customFormat="false" ht="15" hidden="false" customHeight="false" outlineLevel="0" collapsed="false">
      <c r="A2870" s="31"/>
      <c r="B2870" s="32"/>
      <c r="C2870" s="32"/>
      <c r="D2870" s="32"/>
      <c r="E2870" s="32"/>
      <c r="F2870" s="32"/>
      <c r="G2870" s="32"/>
      <c r="H2870" s="32"/>
      <c r="I2870" s="32"/>
      <c r="J2870" s="33"/>
      <c r="K2870" s="34" t="n">
        <f aca="false">IF(+B2870=0,0,SUMIF(I!$C$13:$C$62,DATOS!B2870,I!$D$13:$D$62))</f>
        <v>0</v>
      </c>
      <c r="L2870" s="35" t="n">
        <f aca="false">+K2870*J2870</f>
        <v>0</v>
      </c>
      <c r="M2870" s="1" t="str">
        <f aca="false">IF(A2870=0," ",YEAR(+A2870))</f>
        <v> </v>
      </c>
      <c r="N2870" s="1" t="str">
        <f aca="false">IF(A2870=0," ",MONTH(+A2870))</f>
        <v> </v>
      </c>
      <c r="O2870" s="36" t="str">
        <f aca="false">+M2870&amp;"_"&amp;N2870</f>
        <v> _ </v>
      </c>
      <c r="P2870" s="2"/>
    </row>
    <row r="2871" customFormat="false" ht="15" hidden="false" customHeight="false" outlineLevel="0" collapsed="false">
      <c r="A2871" s="31"/>
      <c r="B2871" s="32"/>
      <c r="C2871" s="32"/>
      <c r="D2871" s="32"/>
      <c r="E2871" s="32"/>
      <c r="F2871" s="32"/>
      <c r="G2871" s="32"/>
      <c r="H2871" s="32"/>
      <c r="I2871" s="32"/>
      <c r="J2871" s="33"/>
      <c r="K2871" s="34" t="n">
        <f aca="false">IF(+B2871=0,0,SUMIF(I!$C$13:$C$62,DATOS!B2871,I!$D$13:$D$62))</f>
        <v>0</v>
      </c>
      <c r="L2871" s="35" t="n">
        <f aca="false">+K2871*J2871</f>
        <v>0</v>
      </c>
      <c r="M2871" s="1" t="str">
        <f aca="false">IF(A2871=0," ",YEAR(+A2871))</f>
        <v> </v>
      </c>
      <c r="N2871" s="1" t="str">
        <f aca="false">IF(A2871=0," ",MONTH(+A2871))</f>
        <v> </v>
      </c>
      <c r="O2871" s="36" t="str">
        <f aca="false">+M2871&amp;"_"&amp;N2871</f>
        <v> _ </v>
      </c>
      <c r="P2871" s="2"/>
    </row>
    <row r="2872" customFormat="false" ht="15" hidden="false" customHeight="false" outlineLevel="0" collapsed="false">
      <c r="A2872" s="31"/>
      <c r="B2872" s="32"/>
      <c r="C2872" s="32"/>
      <c r="D2872" s="32"/>
      <c r="E2872" s="32"/>
      <c r="F2872" s="32"/>
      <c r="G2872" s="32"/>
      <c r="H2872" s="32"/>
      <c r="I2872" s="32"/>
      <c r="J2872" s="33"/>
      <c r="K2872" s="34" t="n">
        <f aca="false">IF(+B2872=0,0,SUMIF(I!$C$13:$C$62,DATOS!B2872,I!$D$13:$D$62))</f>
        <v>0</v>
      </c>
      <c r="L2872" s="35" t="n">
        <f aca="false">+K2872*J2872</f>
        <v>0</v>
      </c>
      <c r="M2872" s="1" t="str">
        <f aca="false">IF(A2872=0," ",YEAR(+A2872))</f>
        <v> </v>
      </c>
      <c r="N2872" s="1" t="str">
        <f aca="false">IF(A2872=0," ",MONTH(+A2872))</f>
        <v> </v>
      </c>
      <c r="O2872" s="36" t="str">
        <f aca="false">+M2872&amp;"_"&amp;N2872</f>
        <v> _ </v>
      </c>
      <c r="P2872" s="2"/>
    </row>
    <row r="2873" customFormat="false" ht="15" hidden="false" customHeight="false" outlineLevel="0" collapsed="false">
      <c r="A2873" s="31"/>
      <c r="B2873" s="32"/>
      <c r="C2873" s="32"/>
      <c r="D2873" s="32"/>
      <c r="E2873" s="32"/>
      <c r="F2873" s="32"/>
      <c r="G2873" s="32"/>
      <c r="H2873" s="32"/>
      <c r="I2873" s="32"/>
      <c r="J2873" s="33"/>
      <c r="K2873" s="34" t="n">
        <f aca="false">IF(+B2873=0,0,SUMIF(I!$C$13:$C$62,DATOS!B2873,I!$D$13:$D$62))</f>
        <v>0</v>
      </c>
      <c r="L2873" s="35" t="n">
        <f aca="false">+K2873*J2873</f>
        <v>0</v>
      </c>
      <c r="M2873" s="1" t="str">
        <f aca="false">IF(A2873=0," ",YEAR(+A2873))</f>
        <v> </v>
      </c>
      <c r="N2873" s="1" t="str">
        <f aca="false">IF(A2873=0," ",MONTH(+A2873))</f>
        <v> </v>
      </c>
      <c r="O2873" s="36" t="str">
        <f aca="false">+M2873&amp;"_"&amp;N2873</f>
        <v> _ </v>
      </c>
      <c r="P2873" s="2"/>
    </row>
    <row r="2874" customFormat="false" ht="15" hidden="false" customHeight="false" outlineLevel="0" collapsed="false">
      <c r="A2874" s="31"/>
      <c r="B2874" s="32"/>
      <c r="C2874" s="32"/>
      <c r="D2874" s="32"/>
      <c r="E2874" s="32"/>
      <c r="F2874" s="32"/>
      <c r="G2874" s="32"/>
      <c r="H2874" s="32"/>
      <c r="I2874" s="32"/>
      <c r="J2874" s="33"/>
      <c r="K2874" s="34" t="n">
        <f aca="false">IF(+B2874=0,0,SUMIF(I!$C$13:$C$62,DATOS!B2874,I!$D$13:$D$62))</f>
        <v>0</v>
      </c>
      <c r="L2874" s="35" t="n">
        <f aca="false">+K2874*J2874</f>
        <v>0</v>
      </c>
      <c r="M2874" s="1" t="str">
        <f aca="false">IF(A2874=0," ",YEAR(+A2874))</f>
        <v> </v>
      </c>
      <c r="N2874" s="1" t="str">
        <f aca="false">IF(A2874=0," ",MONTH(+A2874))</f>
        <v> </v>
      </c>
      <c r="O2874" s="36" t="str">
        <f aca="false">+M2874&amp;"_"&amp;N2874</f>
        <v> _ </v>
      </c>
      <c r="P2874" s="2"/>
    </row>
    <row r="2875" customFormat="false" ht="15" hidden="false" customHeight="false" outlineLevel="0" collapsed="false">
      <c r="A2875" s="31"/>
      <c r="B2875" s="32"/>
      <c r="C2875" s="32"/>
      <c r="D2875" s="32"/>
      <c r="E2875" s="32"/>
      <c r="F2875" s="32"/>
      <c r="G2875" s="32"/>
      <c r="H2875" s="32"/>
      <c r="I2875" s="32"/>
      <c r="J2875" s="33"/>
      <c r="K2875" s="34" t="n">
        <f aca="false">IF(+B2875=0,0,SUMIF(I!$C$13:$C$62,DATOS!B2875,I!$D$13:$D$62))</f>
        <v>0</v>
      </c>
      <c r="L2875" s="35" t="n">
        <f aca="false">+K2875*J2875</f>
        <v>0</v>
      </c>
      <c r="M2875" s="1" t="str">
        <f aca="false">IF(A2875=0," ",YEAR(+A2875))</f>
        <v> </v>
      </c>
      <c r="N2875" s="1" t="str">
        <f aca="false">IF(A2875=0," ",MONTH(+A2875))</f>
        <v> </v>
      </c>
      <c r="O2875" s="36" t="str">
        <f aca="false">+M2875&amp;"_"&amp;N2875</f>
        <v> _ </v>
      </c>
      <c r="P2875" s="2"/>
    </row>
    <row r="2876" customFormat="false" ht="15" hidden="false" customHeight="false" outlineLevel="0" collapsed="false">
      <c r="A2876" s="31"/>
      <c r="B2876" s="32"/>
      <c r="C2876" s="32"/>
      <c r="D2876" s="32"/>
      <c r="E2876" s="32"/>
      <c r="F2876" s="32"/>
      <c r="G2876" s="32"/>
      <c r="H2876" s="32"/>
      <c r="I2876" s="32"/>
      <c r="J2876" s="33"/>
      <c r="K2876" s="34" t="n">
        <f aca="false">IF(+B2876=0,0,SUMIF(I!$C$13:$C$62,DATOS!B2876,I!$D$13:$D$62))</f>
        <v>0</v>
      </c>
      <c r="L2876" s="35" t="n">
        <f aca="false">+K2876*J2876</f>
        <v>0</v>
      </c>
      <c r="M2876" s="1" t="str">
        <f aca="false">IF(A2876=0," ",YEAR(+A2876))</f>
        <v> </v>
      </c>
      <c r="N2876" s="1" t="str">
        <f aca="false">IF(A2876=0," ",MONTH(+A2876))</f>
        <v> </v>
      </c>
      <c r="O2876" s="36" t="str">
        <f aca="false">+M2876&amp;"_"&amp;N2876</f>
        <v> _ </v>
      </c>
      <c r="P2876" s="2"/>
    </row>
    <row r="2877" customFormat="false" ht="15" hidden="false" customHeight="false" outlineLevel="0" collapsed="false">
      <c r="A2877" s="31"/>
      <c r="B2877" s="32"/>
      <c r="C2877" s="32"/>
      <c r="D2877" s="32"/>
      <c r="E2877" s="32"/>
      <c r="F2877" s="32"/>
      <c r="G2877" s="32"/>
      <c r="H2877" s="32"/>
      <c r="I2877" s="32"/>
      <c r="J2877" s="33"/>
      <c r="K2877" s="34" t="n">
        <f aca="false">IF(+B2877=0,0,SUMIF(I!$C$13:$C$62,DATOS!B2877,I!$D$13:$D$62))</f>
        <v>0</v>
      </c>
      <c r="L2877" s="35" t="n">
        <f aca="false">+K2877*J2877</f>
        <v>0</v>
      </c>
      <c r="M2877" s="1" t="str">
        <f aca="false">IF(A2877=0," ",YEAR(+A2877))</f>
        <v> </v>
      </c>
      <c r="N2877" s="1" t="str">
        <f aca="false">IF(A2877=0," ",MONTH(+A2877))</f>
        <v> </v>
      </c>
      <c r="O2877" s="36" t="str">
        <f aca="false">+M2877&amp;"_"&amp;N2877</f>
        <v> _ </v>
      </c>
      <c r="P2877" s="2"/>
    </row>
    <row r="2878" customFormat="false" ht="15" hidden="false" customHeight="false" outlineLevel="0" collapsed="false">
      <c r="A2878" s="31"/>
      <c r="B2878" s="32"/>
      <c r="C2878" s="32"/>
      <c r="D2878" s="32"/>
      <c r="E2878" s="32"/>
      <c r="F2878" s="32"/>
      <c r="G2878" s="32"/>
      <c r="H2878" s="32"/>
      <c r="I2878" s="32"/>
      <c r="J2878" s="33"/>
      <c r="K2878" s="34" t="n">
        <f aca="false">IF(+B2878=0,0,SUMIF(I!$C$13:$C$62,DATOS!B2878,I!$D$13:$D$62))</f>
        <v>0</v>
      </c>
      <c r="L2878" s="35" t="n">
        <f aca="false">+K2878*J2878</f>
        <v>0</v>
      </c>
      <c r="M2878" s="1" t="str">
        <f aca="false">IF(A2878=0," ",YEAR(+A2878))</f>
        <v> </v>
      </c>
      <c r="N2878" s="1" t="str">
        <f aca="false">IF(A2878=0," ",MONTH(+A2878))</f>
        <v> </v>
      </c>
      <c r="O2878" s="36" t="str">
        <f aca="false">+M2878&amp;"_"&amp;N2878</f>
        <v> _ </v>
      </c>
      <c r="P2878" s="2"/>
    </row>
    <row r="2879" customFormat="false" ht="15" hidden="false" customHeight="false" outlineLevel="0" collapsed="false">
      <c r="A2879" s="31"/>
      <c r="B2879" s="32"/>
      <c r="C2879" s="32"/>
      <c r="D2879" s="32"/>
      <c r="E2879" s="32"/>
      <c r="F2879" s="32"/>
      <c r="G2879" s="32"/>
      <c r="H2879" s="32"/>
      <c r="I2879" s="32"/>
      <c r="J2879" s="33"/>
      <c r="K2879" s="34" t="n">
        <f aca="false">IF(+B2879=0,0,SUMIF(I!$C$13:$C$62,DATOS!B2879,I!$D$13:$D$62))</f>
        <v>0</v>
      </c>
      <c r="L2879" s="35" t="n">
        <f aca="false">+K2879*J2879</f>
        <v>0</v>
      </c>
      <c r="M2879" s="1" t="str">
        <f aca="false">IF(A2879=0," ",YEAR(+A2879))</f>
        <v> </v>
      </c>
      <c r="N2879" s="1" t="str">
        <f aca="false">IF(A2879=0," ",MONTH(+A2879))</f>
        <v> </v>
      </c>
      <c r="O2879" s="36" t="str">
        <f aca="false">+M2879&amp;"_"&amp;N2879</f>
        <v> _ </v>
      </c>
      <c r="P2879" s="2"/>
    </row>
    <row r="2880" customFormat="false" ht="15" hidden="false" customHeight="false" outlineLevel="0" collapsed="false">
      <c r="A2880" s="31"/>
      <c r="B2880" s="32"/>
      <c r="C2880" s="32"/>
      <c r="D2880" s="32"/>
      <c r="E2880" s="32"/>
      <c r="F2880" s="32"/>
      <c r="G2880" s="32"/>
      <c r="H2880" s="32"/>
      <c r="I2880" s="32"/>
      <c r="J2880" s="33"/>
      <c r="K2880" s="34" t="n">
        <f aca="false">IF(+B2880=0,0,SUMIF(I!$C$13:$C$62,DATOS!B2880,I!$D$13:$D$62))</f>
        <v>0</v>
      </c>
      <c r="L2880" s="35" t="n">
        <f aca="false">+K2880*J2880</f>
        <v>0</v>
      </c>
      <c r="M2880" s="1" t="str">
        <f aca="false">IF(A2880=0," ",YEAR(+A2880))</f>
        <v> </v>
      </c>
      <c r="N2880" s="1" t="str">
        <f aca="false">IF(A2880=0," ",MONTH(+A2880))</f>
        <v> </v>
      </c>
      <c r="O2880" s="36" t="str">
        <f aca="false">+M2880&amp;"_"&amp;N2880</f>
        <v> _ </v>
      </c>
      <c r="P2880" s="2"/>
    </row>
    <row r="2881" customFormat="false" ht="15" hidden="false" customHeight="false" outlineLevel="0" collapsed="false">
      <c r="A2881" s="31"/>
      <c r="B2881" s="32"/>
      <c r="C2881" s="32"/>
      <c r="D2881" s="32"/>
      <c r="E2881" s="32"/>
      <c r="F2881" s="32"/>
      <c r="G2881" s="32"/>
      <c r="H2881" s="32"/>
      <c r="I2881" s="32"/>
      <c r="J2881" s="33"/>
      <c r="K2881" s="34" t="n">
        <f aca="false">IF(+B2881=0,0,SUMIF(I!$C$13:$C$62,DATOS!B2881,I!$D$13:$D$62))</f>
        <v>0</v>
      </c>
      <c r="L2881" s="35" t="n">
        <f aca="false">+K2881*J2881</f>
        <v>0</v>
      </c>
      <c r="M2881" s="1" t="str">
        <f aca="false">IF(A2881=0," ",YEAR(+A2881))</f>
        <v> </v>
      </c>
      <c r="N2881" s="1" t="str">
        <f aca="false">IF(A2881=0," ",MONTH(+A2881))</f>
        <v> </v>
      </c>
      <c r="O2881" s="36" t="str">
        <f aca="false">+M2881&amp;"_"&amp;N2881</f>
        <v> _ </v>
      </c>
      <c r="P2881" s="2"/>
    </row>
    <row r="2882" customFormat="false" ht="15" hidden="false" customHeight="false" outlineLevel="0" collapsed="false">
      <c r="A2882" s="31"/>
      <c r="B2882" s="32"/>
      <c r="C2882" s="32"/>
      <c r="D2882" s="32"/>
      <c r="E2882" s="32"/>
      <c r="F2882" s="32"/>
      <c r="G2882" s="32"/>
      <c r="H2882" s="32"/>
      <c r="I2882" s="32"/>
      <c r="J2882" s="33"/>
      <c r="K2882" s="34" t="n">
        <f aca="false">IF(+B2882=0,0,SUMIF(I!$C$13:$C$62,DATOS!B2882,I!$D$13:$D$62))</f>
        <v>0</v>
      </c>
      <c r="L2882" s="35" t="n">
        <f aca="false">+K2882*J2882</f>
        <v>0</v>
      </c>
      <c r="M2882" s="1" t="str">
        <f aca="false">IF(A2882=0," ",YEAR(+A2882))</f>
        <v> </v>
      </c>
      <c r="N2882" s="1" t="str">
        <f aca="false">IF(A2882=0," ",MONTH(+A2882))</f>
        <v> </v>
      </c>
      <c r="O2882" s="36" t="str">
        <f aca="false">+M2882&amp;"_"&amp;N2882</f>
        <v> _ </v>
      </c>
      <c r="P2882" s="2"/>
    </row>
    <row r="2883" customFormat="false" ht="15" hidden="false" customHeight="false" outlineLevel="0" collapsed="false">
      <c r="A2883" s="31"/>
      <c r="B2883" s="32"/>
      <c r="C2883" s="32"/>
      <c r="D2883" s="32"/>
      <c r="E2883" s="32"/>
      <c r="F2883" s="32"/>
      <c r="G2883" s="32"/>
      <c r="H2883" s="32"/>
      <c r="I2883" s="32"/>
      <c r="J2883" s="33"/>
      <c r="K2883" s="34" t="n">
        <f aca="false">IF(+B2883=0,0,SUMIF(I!$C$13:$C$62,DATOS!B2883,I!$D$13:$D$62))</f>
        <v>0</v>
      </c>
      <c r="L2883" s="35" t="n">
        <f aca="false">+K2883*J2883</f>
        <v>0</v>
      </c>
      <c r="M2883" s="1" t="str">
        <f aca="false">IF(A2883=0," ",YEAR(+A2883))</f>
        <v> </v>
      </c>
      <c r="N2883" s="1" t="str">
        <f aca="false">IF(A2883=0," ",MONTH(+A2883))</f>
        <v> </v>
      </c>
      <c r="O2883" s="36" t="str">
        <f aca="false">+M2883&amp;"_"&amp;N2883</f>
        <v> _ </v>
      </c>
      <c r="P2883" s="2"/>
    </row>
    <row r="2884" customFormat="false" ht="15" hidden="false" customHeight="false" outlineLevel="0" collapsed="false">
      <c r="A2884" s="31"/>
      <c r="B2884" s="32"/>
      <c r="C2884" s="32"/>
      <c r="D2884" s="32"/>
      <c r="E2884" s="32"/>
      <c r="F2884" s="32"/>
      <c r="G2884" s="32"/>
      <c r="H2884" s="32"/>
      <c r="I2884" s="32"/>
      <c r="J2884" s="33"/>
      <c r="K2884" s="34" t="n">
        <f aca="false">IF(+B2884=0,0,SUMIF(I!$C$13:$C$62,DATOS!B2884,I!$D$13:$D$62))</f>
        <v>0</v>
      </c>
      <c r="L2884" s="35" t="n">
        <f aca="false">+K2884*J2884</f>
        <v>0</v>
      </c>
      <c r="M2884" s="1" t="str">
        <f aca="false">IF(A2884=0," ",YEAR(+A2884))</f>
        <v> </v>
      </c>
      <c r="N2884" s="1" t="str">
        <f aca="false">IF(A2884=0," ",MONTH(+A2884))</f>
        <v> </v>
      </c>
      <c r="O2884" s="36" t="str">
        <f aca="false">+M2884&amp;"_"&amp;N2884</f>
        <v> _ </v>
      </c>
      <c r="P2884" s="2"/>
    </row>
    <row r="2885" customFormat="false" ht="15" hidden="false" customHeight="false" outlineLevel="0" collapsed="false">
      <c r="A2885" s="31"/>
      <c r="B2885" s="32"/>
      <c r="C2885" s="32"/>
      <c r="D2885" s="32"/>
      <c r="E2885" s="32"/>
      <c r="F2885" s="32"/>
      <c r="G2885" s="32"/>
      <c r="H2885" s="32"/>
      <c r="I2885" s="32"/>
      <c r="J2885" s="33"/>
      <c r="K2885" s="34" t="n">
        <f aca="false">IF(+B2885=0,0,SUMIF(I!$C$13:$C$62,DATOS!B2885,I!$D$13:$D$62))</f>
        <v>0</v>
      </c>
      <c r="L2885" s="35" t="n">
        <f aca="false">+K2885*J2885</f>
        <v>0</v>
      </c>
      <c r="M2885" s="1" t="str">
        <f aca="false">IF(A2885=0," ",YEAR(+A2885))</f>
        <v> </v>
      </c>
      <c r="N2885" s="1" t="str">
        <f aca="false">IF(A2885=0," ",MONTH(+A2885))</f>
        <v> </v>
      </c>
      <c r="O2885" s="36" t="str">
        <f aca="false">+M2885&amp;"_"&amp;N2885</f>
        <v> _ </v>
      </c>
      <c r="P2885" s="2"/>
    </row>
    <row r="2886" customFormat="false" ht="15" hidden="false" customHeight="false" outlineLevel="0" collapsed="false">
      <c r="A2886" s="31"/>
      <c r="B2886" s="32"/>
      <c r="C2886" s="32"/>
      <c r="D2886" s="32"/>
      <c r="E2886" s="32"/>
      <c r="F2886" s="32"/>
      <c r="G2886" s="32"/>
      <c r="H2886" s="32"/>
      <c r="I2886" s="32"/>
      <c r="J2886" s="33"/>
      <c r="K2886" s="34" t="n">
        <f aca="false">IF(+B2886=0,0,SUMIF(I!$C$13:$C$62,DATOS!B2886,I!$D$13:$D$62))</f>
        <v>0</v>
      </c>
      <c r="L2886" s="35" t="n">
        <f aca="false">+K2886*J2886</f>
        <v>0</v>
      </c>
      <c r="M2886" s="1" t="str">
        <f aca="false">IF(A2886=0," ",YEAR(+A2886))</f>
        <v> </v>
      </c>
      <c r="N2886" s="1" t="str">
        <f aca="false">IF(A2886=0," ",MONTH(+A2886))</f>
        <v> </v>
      </c>
      <c r="O2886" s="36" t="str">
        <f aca="false">+M2886&amp;"_"&amp;N2886</f>
        <v> _ </v>
      </c>
      <c r="P2886" s="2"/>
    </row>
    <row r="2887" customFormat="false" ht="15" hidden="false" customHeight="false" outlineLevel="0" collapsed="false">
      <c r="A2887" s="31"/>
      <c r="B2887" s="32"/>
      <c r="C2887" s="32"/>
      <c r="D2887" s="32"/>
      <c r="E2887" s="32"/>
      <c r="F2887" s="32"/>
      <c r="G2887" s="32"/>
      <c r="H2887" s="32"/>
      <c r="I2887" s="32"/>
      <c r="J2887" s="33"/>
      <c r="K2887" s="34" t="n">
        <f aca="false">IF(+B2887=0,0,SUMIF(I!$C$13:$C$62,DATOS!B2887,I!$D$13:$D$62))</f>
        <v>0</v>
      </c>
      <c r="L2887" s="35" t="n">
        <f aca="false">+K2887*J2887</f>
        <v>0</v>
      </c>
      <c r="M2887" s="1" t="str">
        <f aca="false">IF(A2887=0," ",YEAR(+A2887))</f>
        <v> </v>
      </c>
      <c r="N2887" s="1" t="str">
        <f aca="false">IF(A2887=0," ",MONTH(+A2887))</f>
        <v> </v>
      </c>
      <c r="O2887" s="36" t="str">
        <f aca="false">+M2887&amp;"_"&amp;N2887</f>
        <v> _ </v>
      </c>
      <c r="P2887" s="2"/>
    </row>
    <row r="2888" customFormat="false" ht="15" hidden="false" customHeight="false" outlineLevel="0" collapsed="false">
      <c r="A2888" s="31"/>
      <c r="B2888" s="32"/>
      <c r="C2888" s="32"/>
      <c r="D2888" s="32"/>
      <c r="E2888" s="32"/>
      <c r="F2888" s="32"/>
      <c r="G2888" s="32"/>
      <c r="H2888" s="32"/>
      <c r="I2888" s="32"/>
      <c r="J2888" s="33"/>
      <c r="K2888" s="34" t="n">
        <f aca="false">IF(+B2888=0,0,SUMIF(I!$C$13:$C$62,DATOS!B2888,I!$D$13:$D$62))</f>
        <v>0</v>
      </c>
      <c r="L2888" s="35" t="n">
        <f aca="false">+K2888*J2888</f>
        <v>0</v>
      </c>
      <c r="M2888" s="1" t="str">
        <f aca="false">IF(A2888=0," ",YEAR(+A2888))</f>
        <v> </v>
      </c>
      <c r="N2888" s="1" t="str">
        <f aca="false">IF(A2888=0," ",MONTH(+A2888))</f>
        <v> </v>
      </c>
      <c r="O2888" s="36" t="str">
        <f aca="false">+M2888&amp;"_"&amp;N2888</f>
        <v> _ </v>
      </c>
      <c r="P2888" s="2"/>
    </row>
    <row r="2889" customFormat="false" ht="15" hidden="false" customHeight="false" outlineLevel="0" collapsed="false">
      <c r="A2889" s="31"/>
      <c r="B2889" s="32"/>
      <c r="C2889" s="32"/>
      <c r="D2889" s="32"/>
      <c r="E2889" s="32"/>
      <c r="F2889" s="32"/>
      <c r="G2889" s="32"/>
      <c r="H2889" s="32"/>
      <c r="I2889" s="32"/>
      <c r="J2889" s="33"/>
      <c r="K2889" s="34" t="n">
        <f aca="false">IF(+B2889=0,0,SUMIF(I!$C$13:$C$62,DATOS!B2889,I!$D$13:$D$62))</f>
        <v>0</v>
      </c>
      <c r="L2889" s="35" t="n">
        <f aca="false">+K2889*J2889</f>
        <v>0</v>
      </c>
      <c r="M2889" s="1" t="str">
        <f aca="false">IF(A2889=0," ",YEAR(+A2889))</f>
        <v> </v>
      </c>
      <c r="N2889" s="1" t="str">
        <f aca="false">IF(A2889=0," ",MONTH(+A2889))</f>
        <v> </v>
      </c>
      <c r="O2889" s="36" t="str">
        <f aca="false">+M2889&amp;"_"&amp;N2889</f>
        <v> _ </v>
      </c>
      <c r="P2889" s="2"/>
    </row>
    <row r="2890" customFormat="false" ht="15" hidden="false" customHeight="false" outlineLevel="0" collapsed="false">
      <c r="A2890" s="31"/>
      <c r="B2890" s="32"/>
      <c r="C2890" s="32"/>
      <c r="D2890" s="32"/>
      <c r="E2890" s="32"/>
      <c r="F2890" s="32"/>
      <c r="G2890" s="32"/>
      <c r="H2890" s="32"/>
      <c r="I2890" s="32"/>
      <c r="J2890" s="33"/>
      <c r="K2890" s="34" t="n">
        <f aca="false">IF(+B2890=0,0,SUMIF(I!$C$13:$C$62,DATOS!B2890,I!$D$13:$D$62))</f>
        <v>0</v>
      </c>
      <c r="L2890" s="35" t="n">
        <f aca="false">+K2890*J2890</f>
        <v>0</v>
      </c>
      <c r="M2890" s="1" t="str">
        <f aca="false">IF(A2890=0," ",YEAR(+A2890))</f>
        <v> </v>
      </c>
      <c r="N2890" s="1" t="str">
        <f aca="false">IF(A2890=0," ",MONTH(+A2890))</f>
        <v> </v>
      </c>
      <c r="O2890" s="36" t="str">
        <f aca="false">+M2890&amp;"_"&amp;N2890</f>
        <v> _ </v>
      </c>
      <c r="P2890" s="2"/>
    </row>
    <row r="2891" customFormat="false" ht="15" hidden="false" customHeight="false" outlineLevel="0" collapsed="false">
      <c r="A2891" s="31"/>
      <c r="B2891" s="32"/>
      <c r="C2891" s="32"/>
      <c r="D2891" s="32"/>
      <c r="E2891" s="32"/>
      <c r="F2891" s="32"/>
      <c r="G2891" s="32"/>
      <c r="H2891" s="32"/>
      <c r="I2891" s="32"/>
      <c r="J2891" s="33"/>
      <c r="K2891" s="34" t="n">
        <f aca="false">IF(+B2891=0,0,SUMIF(I!$C$13:$C$62,DATOS!B2891,I!$D$13:$D$62))</f>
        <v>0</v>
      </c>
      <c r="L2891" s="35" t="n">
        <f aca="false">+K2891*J2891</f>
        <v>0</v>
      </c>
      <c r="M2891" s="1" t="str">
        <f aca="false">IF(A2891=0," ",YEAR(+A2891))</f>
        <v> </v>
      </c>
      <c r="N2891" s="1" t="str">
        <f aca="false">IF(A2891=0," ",MONTH(+A2891))</f>
        <v> </v>
      </c>
      <c r="O2891" s="36" t="str">
        <f aca="false">+M2891&amp;"_"&amp;N2891</f>
        <v> _ </v>
      </c>
      <c r="P2891" s="2"/>
    </row>
    <row r="2892" customFormat="false" ht="15" hidden="false" customHeight="false" outlineLevel="0" collapsed="false">
      <c r="A2892" s="31"/>
      <c r="B2892" s="32"/>
      <c r="C2892" s="32"/>
      <c r="D2892" s="32"/>
      <c r="E2892" s="32"/>
      <c r="F2892" s="32"/>
      <c r="G2892" s="32"/>
      <c r="H2892" s="32"/>
      <c r="I2892" s="32"/>
      <c r="J2892" s="33"/>
      <c r="K2892" s="34" t="n">
        <f aca="false">IF(+B2892=0,0,SUMIF(I!$C$13:$C$62,DATOS!B2892,I!$D$13:$D$62))</f>
        <v>0</v>
      </c>
      <c r="L2892" s="35" t="n">
        <f aca="false">+K2892*J2892</f>
        <v>0</v>
      </c>
      <c r="M2892" s="1" t="str">
        <f aca="false">IF(A2892=0," ",YEAR(+A2892))</f>
        <v> </v>
      </c>
      <c r="N2892" s="1" t="str">
        <f aca="false">IF(A2892=0," ",MONTH(+A2892))</f>
        <v> </v>
      </c>
      <c r="O2892" s="36" t="str">
        <f aca="false">+M2892&amp;"_"&amp;N2892</f>
        <v> _ </v>
      </c>
      <c r="P2892" s="2"/>
    </row>
    <row r="2893" customFormat="false" ht="15" hidden="false" customHeight="false" outlineLevel="0" collapsed="false">
      <c r="A2893" s="31"/>
      <c r="B2893" s="32"/>
      <c r="C2893" s="32"/>
      <c r="D2893" s="32"/>
      <c r="E2893" s="32"/>
      <c r="F2893" s="32"/>
      <c r="G2893" s="32"/>
      <c r="H2893" s="32"/>
      <c r="I2893" s="32"/>
      <c r="J2893" s="33"/>
      <c r="K2893" s="34" t="n">
        <f aca="false">IF(+B2893=0,0,SUMIF(I!$C$13:$C$62,DATOS!B2893,I!$D$13:$D$62))</f>
        <v>0</v>
      </c>
      <c r="L2893" s="35" t="n">
        <f aca="false">+K2893*J2893</f>
        <v>0</v>
      </c>
      <c r="M2893" s="1" t="str">
        <f aca="false">IF(A2893=0," ",YEAR(+A2893))</f>
        <v> </v>
      </c>
      <c r="N2893" s="1" t="str">
        <f aca="false">IF(A2893=0," ",MONTH(+A2893))</f>
        <v> </v>
      </c>
      <c r="O2893" s="36" t="str">
        <f aca="false">+M2893&amp;"_"&amp;N2893</f>
        <v> _ </v>
      </c>
      <c r="P2893" s="2"/>
    </row>
    <row r="2894" customFormat="false" ht="15" hidden="false" customHeight="false" outlineLevel="0" collapsed="false">
      <c r="A2894" s="31"/>
      <c r="B2894" s="32"/>
      <c r="C2894" s="32"/>
      <c r="D2894" s="32"/>
      <c r="E2894" s="32"/>
      <c r="F2894" s="32"/>
      <c r="G2894" s="32"/>
      <c r="H2894" s="32"/>
      <c r="I2894" s="32"/>
      <c r="J2894" s="33"/>
      <c r="K2894" s="34" t="n">
        <f aca="false">IF(+B2894=0,0,SUMIF(I!$C$13:$C$62,DATOS!B2894,I!$D$13:$D$62))</f>
        <v>0</v>
      </c>
      <c r="L2894" s="35" t="n">
        <f aca="false">+K2894*J2894</f>
        <v>0</v>
      </c>
      <c r="M2894" s="1" t="str">
        <f aca="false">IF(A2894=0," ",YEAR(+A2894))</f>
        <v> </v>
      </c>
      <c r="N2894" s="1" t="str">
        <f aca="false">IF(A2894=0," ",MONTH(+A2894))</f>
        <v> </v>
      </c>
      <c r="O2894" s="36" t="str">
        <f aca="false">+M2894&amp;"_"&amp;N2894</f>
        <v> _ </v>
      </c>
      <c r="P2894" s="2"/>
    </row>
    <row r="2895" customFormat="false" ht="15" hidden="false" customHeight="false" outlineLevel="0" collapsed="false">
      <c r="A2895" s="31"/>
      <c r="B2895" s="32"/>
      <c r="C2895" s="32"/>
      <c r="D2895" s="32"/>
      <c r="E2895" s="32"/>
      <c r="F2895" s="32"/>
      <c r="G2895" s="32"/>
      <c r="H2895" s="32"/>
      <c r="I2895" s="32"/>
      <c r="J2895" s="33"/>
      <c r="K2895" s="34" t="n">
        <f aca="false">IF(+B2895=0,0,SUMIF(I!$C$13:$C$62,DATOS!B2895,I!$D$13:$D$62))</f>
        <v>0</v>
      </c>
      <c r="L2895" s="35" t="n">
        <f aca="false">+K2895*J2895</f>
        <v>0</v>
      </c>
      <c r="M2895" s="1" t="str">
        <f aca="false">IF(A2895=0," ",YEAR(+A2895))</f>
        <v> </v>
      </c>
      <c r="N2895" s="1" t="str">
        <f aca="false">IF(A2895=0," ",MONTH(+A2895))</f>
        <v> </v>
      </c>
      <c r="O2895" s="36" t="str">
        <f aca="false">+M2895&amp;"_"&amp;N2895</f>
        <v> _ </v>
      </c>
      <c r="P2895" s="2"/>
    </row>
    <row r="2896" customFormat="false" ht="15" hidden="false" customHeight="false" outlineLevel="0" collapsed="false">
      <c r="A2896" s="31"/>
      <c r="B2896" s="32"/>
      <c r="C2896" s="32"/>
      <c r="D2896" s="32"/>
      <c r="E2896" s="32"/>
      <c r="F2896" s="32"/>
      <c r="G2896" s="32"/>
      <c r="H2896" s="32"/>
      <c r="I2896" s="32"/>
      <c r="J2896" s="33"/>
      <c r="K2896" s="34" t="n">
        <f aca="false">IF(+B2896=0,0,SUMIF(I!$C$13:$C$62,DATOS!B2896,I!$D$13:$D$62))</f>
        <v>0</v>
      </c>
      <c r="L2896" s="35" t="n">
        <f aca="false">+K2896*J2896</f>
        <v>0</v>
      </c>
      <c r="M2896" s="1" t="str">
        <f aca="false">IF(A2896=0," ",YEAR(+A2896))</f>
        <v> </v>
      </c>
      <c r="N2896" s="1" t="str">
        <f aca="false">IF(A2896=0," ",MONTH(+A2896))</f>
        <v> </v>
      </c>
      <c r="O2896" s="36" t="str">
        <f aca="false">+M2896&amp;"_"&amp;N2896</f>
        <v> _ </v>
      </c>
      <c r="P2896" s="2"/>
    </row>
    <row r="2897" customFormat="false" ht="15" hidden="false" customHeight="false" outlineLevel="0" collapsed="false">
      <c r="A2897" s="31"/>
      <c r="B2897" s="32"/>
      <c r="C2897" s="32"/>
      <c r="D2897" s="32"/>
      <c r="E2897" s="32"/>
      <c r="F2897" s="32"/>
      <c r="G2897" s="32"/>
      <c r="H2897" s="32"/>
      <c r="I2897" s="32"/>
      <c r="J2897" s="33"/>
      <c r="K2897" s="34" t="n">
        <f aca="false">IF(+B2897=0,0,SUMIF(I!$C$13:$C$62,DATOS!B2897,I!$D$13:$D$62))</f>
        <v>0</v>
      </c>
      <c r="L2897" s="35" t="n">
        <f aca="false">+K2897*J2897</f>
        <v>0</v>
      </c>
      <c r="M2897" s="1" t="str">
        <f aca="false">IF(A2897=0," ",YEAR(+A2897))</f>
        <v> </v>
      </c>
      <c r="N2897" s="1" t="str">
        <f aca="false">IF(A2897=0," ",MONTH(+A2897))</f>
        <v> </v>
      </c>
      <c r="O2897" s="36" t="str">
        <f aca="false">+M2897&amp;"_"&amp;N2897</f>
        <v> _ </v>
      </c>
      <c r="P2897" s="2"/>
    </row>
    <row r="2898" customFormat="false" ht="15" hidden="false" customHeight="false" outlineLevel="0" collapsed="false">
      <c r="A2898" s="31"/>
      <c r="B2898" s="32"/>
      <c r="C2898" s="32"/>
      <c r="D2898" s="32"/>
      <c r="E2898" s="32"/>
      <c r="F2898" s="32"/>
      <c r="G2898" s="32"/>
      <c r="H2898" s="32"/>
      <c r="I2898" s="32"/>
      <c r="J2898" s="33"/>
      <c r="K2898" s="34" t="n">
        <f aca="false">IF(+B2898=0,0,SUMIF(I!$C$13:$C$62,DATOS!B2898,I!$D$13:$D$62))</f>
        <v>0</v>
      </c>
      <c r="L2898" s="35" t="n">
        <f aca="false">+K2898*J2898</f>
        <v>0</v>
      </c>
      <c r="M2898" s="1" t="str">
        <f aca="false">IF(A2898=0," ",YEAR(+A2898))</f>
        <v> </v>
      </c>
      <c r="N2898" s="1" t="str">
        <f aca="false">IF(A2898=0," ",MONTH(+A2898))</f>
        <v> </v>
      </c>
      <c r="O2898" s="36" t="str">
        <f aca="false">+M2898&amp;"_"&amp;N2898</f>
        <v> _ </v>
      </c>
      <c r="P2898" s="2"/>
    </row>
    <row r="2899" customFormat="false" ht="15" hidden="false" customHeight="false" outlineLevel="0" collapsed="false">
      <c r="A2899" s="31"/>
      <c r="B2899" s="32"/>
      <c r="C2899" s="32"/>
      <c r="D2899" s="32"/>
      <c r="E2899" s="32"/>
      <c r="F2899" s="32"/>
      <c r="G2899" s="32"/>
      <c r="H2899" s="32"/>
      <c r="I2899" s="32"/>
      <c r="J2899" s="33"/>
      <c r="K2899" s="34" t="n">
        <f aca="false">IF(+B2899=0,0,SUMIF(I!$C$13:$C$62,DATOS!B2899,I!$D$13:$D$62))</f>
        <v>0</v>
      </c>
      <c r="L2899" s="35" t="n">
        <f aca="false">+K2899*J2899</f>
        <v>0</v>
      </c>
      <c r="M2899" s="1" t="str">
        <f aca="false">IF(A2899=0," ",YEAR(+A2899))</f>
        <v> </v>
      </c>
      <c r="N2899" s="1" t="str">
        <f aca="false">IF(A2899=0," ",MONTH(+A2899))</f>
        <v> </v>
      </c>
      <c r="O2899" s="36" t="str">
        <f aca="false">+M2899&amp;"_"&amp;N2899</f>
        <v> _ </v>
      </c>
      <c r="P2899" s="2"/>
    </row>
    <row r="2900" customFormat="false" ht="15" hidden="false" customHeight="false" outlineLevel="0" collapsed="false">
      <c r="A2900" s="31"/>
      <c r="B2900" s="32"/>
      <c r="C2900" s="32"/>
      <c r="D2900" s="32"/>
      <c r="E2900" s="32"/>
      <c r="F2900" s="32"/>
      <c r="G2900" s="32"/>
      <c r="H2900" s="32"/>
      <c r="I2900" s="32"/>
      <c r="J2900" s="33"/>
      <c r="K2900" s="34" t="n">
        <f aca="false">IF(+B2900=0,0,SUMIF(I!$C$13:$C$62,DATOS!B2900,I!$D$13:$D$62))</f>
        <v>0</v>
      </c>
      <c r="L2900" s="35" t="n">
        <f aca="false">+K2900*J2900</f>
        <v>0</v>
      </c>
      <c r="M2900" s="1" t="str">
        <f aca="false">IF(A2900=0," ",YEAR(+A2900))</f>
        <v> </v>
      </c>
      <c r="N2900" s="1" t="str">
        <f aca="false">IF(A2900=0," ",MONTH(+A2900))</f>
        <v> </v>
      </c>
      <c r="O2900" s="36" t="str">
        <f aca="false">+M2900&amp;"_"&amp;N2900</f>
        <v> _ </v>
      </c>
      <c r="P2900" s="2"/>
    </row>
    <row r="2901" customFormat="false" ht="15" hidden="false" customHeight="false" outlineLevel="0" collapsed="false">
      <c r="A2901" s="31"/>
      <c r="B2901" s="32"/>
      <c r="C2901" s="32"/>
      <c r="D2901" s="32"/>
      <c r="E2901" s="32"/>
      <c r="F2901" s="32"/>
      <c r="G2901" s="32"/>
      <c r="H2901" s="32"/>
      <c r="I2901" s="32"/>
      <c r="J2901" s="33"/>
      <c r="K2901" s="34" t="n">
        <f aca="false">IF(+B2901=0,0,SUMIF(I!$C$13:$C$62,DATOS!B2901,I!$D$13:$D$62))</f>
        <v>0</v>
      </c>
      <c r="L2901" s="35" t="n">
        <f aca="false">+K2901*J2901</f>
        <v>0</v>
      </c>
      <c r="M2901" s="1" t="str">
        <f aca="false">IF(A2901=0," ",YEAR(+A2901))</f>
        <v> </v>
      </c>
      <c r="N2901" s="1" t="str">
        <f aca="false">IF(A2901=0," ",MONTH(+A2901))</f>
        <v> </v>
      </c>
      <c r="O2901" s="36" t="str">
        <f aca="false">+M2901&amp;"_"&amp;N2901</f>
        <v> _ </v>
      </c>
      <c r="P2901" s="2"/>
    </row>
    <row r="2902" customFormat="false" ht="15" hidden="false" customHeight="false" outlineLevel="0" collapsed="false">
      <c r="A2902" s="31"/>
      <c r="B2902" s="32"/>
      <c r="C2902" s="32"/>
      <c r="D2902" s="32"/>
      <c r="E2902" s="32"/>
      <c r="F2902" s="32"/>
      <c r="G2902" s="32"/>
      <c r="H2902" s="32"/>
      <c r="I2902" s="32"/>
      <c r="J2902" s="33"/>
      <c r="K2902" s="34" t="n">
        <f aca="false">IF(+B2902=0,0,SUMIF(I!$C$13:$C$62,DATOS!B2902,I!$D$13:$D$62))</f>
        <v>0</v>
      </c>
      <c r="L2902" s="35" t="n">
        <f aca="false">+K2902*J2902</f>
        <v>0</v>
      </c>
      <c r="M2902" s="1" t="str">
        <f aca="false">IF(A2902=0," ",YEAR(+A2902))</f>
        <v> </v>
      </c>
      <c r="N2902" s="1" t="str">
        <f aca="false">IF(A2902=0," ",MONTH(+A2902))</f>
        <v> </v>
      </c>
      <c r="O2902" s="36" t="str">
        <f aca="false">+M2902&amp;"_"&amp;N2902</f>
        <v> _ </v>
      </c>
      <c r="P2902" s="2"/>
    </row>
    <row r="2903" customFormat="false" ht="15" hidden="false" customHeight="false" outlineLevel="0" collapsed="false">
      <c r="A2903" s="31"/>
      <c r="B2903" s="32"/>
      <c r="C2903" s="32"/>
      <c r="D2903" s="32"/>
      <c r="E2903" s="32"/>
      <c r="F2903" s="32"/>
      <c r="G2903" s="32"/>
      <c r="H2903" s="32"/>
      <c r="I2903" s="32"/>
      <c r="J2903" s="33"/>
      <c r="K2903" s="34" t="n">
        <f aca="false">IF(+B2903=0,0,SUMIF(I!$C$13:$C$62,DATOS!B2903,I!$D$13:$D$62))</f>
        <v>0</v>
      </c>
      <c r="L2903" s="35" t="n">
        <f aca="false">+K2903*J2903</f>
        <v>0</v>
      </c>
      <c r="M2903" s="1" t="str">
        <f aca="false">IF(A2903=0," ",YEAR(+A2903))</f>
        <v> </v>
      </c>
      <c r="N2903" s="1" t="str">
        <f aca="false">IF(A2903=0," ",MONTH(+A2903))</f>
        <v> </v>
      </c>
      <c r="O2903" s="36" t="str">
        <f aca="false">+M2903&amp;"_"&amp;N2903</f>
        <v> _ </v>
      </c>
      <c r="P2903" s="2"/>
    </row>
    <row r="2904" customFormat="false" ht="15" hidden="false" customHeight="false" outlineLevel="0" collapsed="false">
      <c r="A2904" s="31"/>
      <c r="B2904" s="32"/>
      <c r="C2904" s="32"/>
      <c r="D2904" s="32"/>
      <c r="E2904" s="32"/>
      <c r="F2904" s="32"/>
      <c r="G2904" s="32"/>
      <c r="H2904" s="32"/>
      <c r="I2904" s="32"/>
      <c r="J2904" s="33"/>
      <c r="K2904" s="34" t="n">
        <f aca="false">IF(+B2904=0,0,SUMIF(I!$C$13:$C$62,DATOS!B2904,I!$D$13:$D$62))</f>
        <v>0</v>
      </c>
      <c r="L2904" s="35" t="n">
        <f aca="false">+K2904*J2904</f>
        <v>0</v>
      </c>
      <c r="M2904" s="1" t="str">
        <f aca="false">IF(A2904=0," ",YEAR(+A2904))</f>
        <v> </v>
      </c>
      <c r="N2904" s="1" t="str">
        <f aca="false">IF(A2904=0," ",MONTH(+A2904))</f>
        <v> </v>
      </c>
      <c r="O2904" s="36" t="str">
        <f aca="false">+M2904&amp;"_"&amp;N2904</f>
        <v> _ </v>
      </c>
      <c r="P2904" s="2"/>
    </row>
    <row r="2905" customFormat="false" ht="15" hidden="false" customHeight="false" outlineLevel="0" collapsed="false">
      <c r="A2905" s="31"/>
      <c r="B2905" s="32"/>
      <c r="C2905" s="32"/>
      <c r="D2905" s="32"/>
      <c r="E2905" s="32"/>
      <c r="F2905" s="32"/>
      <c r="G2905" s="32"/>
      <c r="H2905" s="32"/>
      <c r="I2905" s="32"/>
      <c r="J2905" s="33"/>
      <c r="K2905" s="34" t="n">
        <f aca="false">IF(+B2905=0,0,SUMIF(I!$C$13:$C$62,DATOS!B2905,I!$D$13:$D$62))</f>
        <v>0</v>
      </c>
      <c r="L2905" s="35" t="n">
        <f aca="false">+K2905*J2905</f>
        <v>0</v>
      </c>
      <c r="M2905" s="1" t="str">
        <f aca="false">IF(A2905=0," ",YEAR(+A2905))</f>
        <v> </v>
      </c>
      <c r="N2905" s="1" t="str">
        <f aca="false">IF(A2905=0," ",MONTH(+A2905))</f>
        <v> </v>
      </c>
      <c r="O2905" s="36" t="str">
        <f aca="false">+M2905&amp;"_"&amp;N2905</f>
        <v> _ </v>
      </c>
      <c r="P2905" s="2"/>
    </row>
    <row r="2906" customFormat="false" ht="15" hidden="false" customHeight="false" outlineLevel="0" collapsed="false">
      <c r="A2906" s="31"/>
      <c r="B2906" s="32"/>
      <c r="C2906" s="32"/>
      <c r="D2906" s="32"/>
      <c r="E2906" s="32"/>
      <c r="F2906" s="32"/>
      <c r="G2906" s="32"/>
      <c r="H2906" s="32"/>
      <c r="I2906" s="32"/>
      <c r="J2906" s="33"/>
      <c r="K2906" s="34" t="n">
        <f aca="false">IF(+B2906=0,0,SUMIF(I!$C$13:$C$62,DATOS!B2906,I!$D$13:$D$62))</f>
        <v>0</v>
      </c>
      <c r="L2906" s="35" t="n">
        <f aca="false">+K2906*J2906</f>
        <v>0</v>
      </c>
      <c r="M2906" s="1" t="str">
        <f aca="false">IF(A2906=0," ",YEAR(+A2906))</f>
        <v> </v>
      </c>
      <c r="N2906" s="1" t="str">
        <f aca="false">IF(A2906=0," ",MONTH(+A2906))</f>
        <v> </v>
      </c>
      <c r="O2906" s="36" t="str">
        <f aca="false">+M2906&amp;"_"&amp;N2906</f>
        <v> _ </v>
      </c>
      <c r="P2906" s="2"/>
    </row>
    <row r="2907" customFormat="false" ht="15" hidden="false" customHeight="false" outlineLevel="0" collapsed="false">
      <c r="A2907" s="31"/>
      <c r="B2907" s="32"/>
      <c r="C2907" s="32"/>
      <c r="D2907" s="32"/>
      <c r="E2907" s="32"/>
      <c r="F2907" s="32"/>
      <c r="G2907" s="32"/>
      <c r="H2907" s="32"/>
      <c r="I2907" s="32"/>
      <c r="J2907" s="33"/>
      <c r="K2907" s="34" t="n">
        <f aca="false">IF(+B2907=0,0,SUMIF(I!$C$13:$C$62,DATOS!B2907,I!$D$13:$D$62))</f>
        <v>0</v>
      </c>
      <c r="L2907" s="35" t="n">
        <f aca="false">+K2907*J2907</f>
        <v>0</v>
      </c>
      <c r="M2907" s="1" t="str">
        <f aca="false">IF(A2907=0," ",YEAR(+A2907))</f>
        <v> </v>
      </c>
      <c r="N2907" s="1" t="str">
        <f aca="false">IF(A2907=0," ",MONTH(+A2907))</f>
        <v> </v>
      </c>
      <c r="O2907" s="36" t="str">
        <f aca="false">+M2907&amp;"_"&amp;N2907</f>
        <v> _ </v>
      </c>
      <c r="P2907" s="2"/>
    </row>
    <row r="2908" customFormat="false" ht="15" hidden="false" customHeight="false" outlineLevel="0" collapsed="false">
      <c r="A2908" s="31"/>
      <c r="B2908" s="32"/>
      <c r="C2908" s="32"/>
      <c r="D2908" s="32"/>
      <c r="E2908" s="32"/>
      <c r="F2908" s="32"/>
      <c r="G2908" s="32"/>
      <c r="H2908" s="32"/>
      <c r="I2908" s="32"/>
      <c r="J2908" s="33"/>
      <c r="K2908" s="34" t="n">
        <f aca="false">IF(+B2908=0,0,SUMIF(I!$C$13:$C$62,DATOS!B2908,I!$D$13:$D$62))</f>
        <v>0</v>
      </c>
      <c r="L2908" s="35" t="n">
        <f aca="false">+K2908*J2908</f>
        <v>0</v>
      </c>
      <c r="M2908" s="1" t="str">
        <f aca="false">IF(A2908=0," ",YEAR(+A2908))</f>
        <v> </v>
      </c>
      <c r="N2908" s="1" t="str">
        <f aca="false">IF(A2908=0," ",MONTH(+A2908))</f>
        <v> </v>
      </c>
      <c r="O2908" s="36" t="str">
        <f aca="false">+M2908&amp;"_"&amp;N2908</f>
        <v> _ </v>
      </c>
      <c r="P2908" s="2"/>
    </row>
    <row r="2909" customFormat="false" ht="15" hidden="false" customHeight="false" outlineLevel="0" collapsed="false">
      <c r="A2909" s="31"/>
      <c r="B2909" s="32"/>
      <c r="C2909" s="32"/>
      <c r="D2909" s="32"/>
      <c r="E2909" s="32"/>
      <c r="F2909" s="32"/>
      <c r="G2909" s="32"/>
      <c r="H2909" s="32"/>
      <c r="I2909" s="32"/>
      <c r="J2909" s="33"/>
      <c r="K2909" s="34" t="n">
        <f aca="false">IF(+B2909=0,0,SUMIF(I!$C$13:$C$62,DATOS!B2909,I!$D$13:$D$62))</f>
        <v>0</v>
      </c>
      <c r="L2909" s="35" t="n">
        <f aca="false">+K2909*J2909</f>
        <v>0</v>
      </c>
      <c r="M2909" s="1" t="str">
        <f aca="false">IF(A2909=0," ",YEAR(+A2909))</f>
        <v> </v>
      </c>
      <c r="N2909" s="1" t="str">
        <f aca="false">IF(A2909=0," ",MONTH(+A2909))</f>
        <v> </v>
      </c>
      <c r="O2909" s="36" t="str">
        <f aca="false">+M2909&amp;"_"&amp;N2909</f>
        <v> _ </v>
      </c>
      <c r="P2909" s="2"/>
    </row>
    <row r="2910" customFormat="false" ht="15" hidden="false" customHeight="false" outlineLevel="0" collapsed="false">
      <c r="A2910" s="31"/>
      <c r="B2910" s="32"/>
      <c r="C2910" s="32"/>
      <c r="D2910" s="32"/>
      <c r="E2910" s="32"/>
      <c r="F2910" s="32"/>
      <c r="G2910" s="32"/>
      <c r="H2910" s="32"/>
      <c r="I2910" s="32"/>
      <c r="J2910" s="33"/>
      <c r="K2910" s="34" t="n">
        <f aca="false">IF(+B2910=0,0,SUMIF(I!$C$13:$C$62,DATOS!B2910,I!$D$13:$D$62))</f>
        <v>0</v>
      </c>
      <c r="L2910" s="35" t="n">
        <f aca="false">+K2910*J2910</f>
        <v>0</v>
      </c>
      <c r="M2910" s="1" t="str">
        <f aca="false">IF(A2910=0," ",YEAR(+A2910))</f>
        <v> </v>
      </c>
      <c r="N2910" s="1" t="str">
        <f aca="false">IF(A2910=0," ",MONTH(+A2910))</f>
        <v> </v>
      </c>
      <c r="O2910" s="36" t="str">
        <f aca="false">+M2910&amp;"_"&amp;N2910</f>
        <v> _ </v>
      </c>
      <c r="P2910" s="2"/>
    </row>
    <row r="2911" customFormat="false" ht="15" hidden="false" customHeight="false" outlineLevel="0" collapsed="false">
      <c r="A2911" s="31"/>
      <c r="B2911" s="32"/>
      <c r="C2911" s="32"/>
      <c r="D2911" s="32"/>
      <c r="E2911" s="32"/>
      <c r="F2911" s="32"/>
      <c r="G2911" s="32"/>
      <c r="H2911" s="32"/>
      <c r="I2911" s="32"/>
      <c r="J2911" s="33"/>
      <c r="K2911" s="34" t="n">
        <f aca="false">IF(+B2911=0,0,SUMIF(I!$C$13:$C$62,DATOS!B2911,I!$D$13:$D$62))</f>
        <v>0</v>
      </c>
      <c r="L2911" s="35" t="n">
        <f aca="false">+K2911*J2911</f>
        <v>0</v>
      </c>
      <c r="M2911" s="1" t="str">
        <f aca="false">IF(A2911=0," ",YEAR(+A2911))</f>
        <v> </v>
      </c>
      <c r="N2911" s="1" t="str">
        <f aca="false">IF(A2911=0," ",MONTH(+A2911))</f>
        <v> </v>
      </c>
      <c r="O2911" s="36" t="str">
        <f aca="false">+M2911&amp;"_"&amp;N2911</f>
        <v> _ </v>
      </c>
      <c r="P2911" s="2"/>
    </row>
    <row r="2912" customFormat="false" ht="15" hidden="false" customHeight="false" outlineLevel="0" collapsed="false">
      <c r="A2912" s="31"/>
      <c r="B2912" s="32"/>
      <c r="C2912" s="32"/>
      <c r="D2912" s="32"/>
      <c r="E2912" s="32"/>
      <c r="F2912" s="32"/>
      <c r="G2912" s="32"/>
      <c r="H2912" s="32"/>
      <c r="I2912" s="32"/>
      <c r="J2912" s="33"/>
      <c r="K2912" s="34" t="n">
        <f aca="false">IF(+B2912=0,0,SUMIF(I!$C$13:$C$62,DATOS!B2912,I!$D$13:$D$62))</f>
        <v>0</v>
      </c>
      <c r="L2912" s="35" t="n">
        <f aca="false">+K2912*J2912</f>
        <v>0</v>
      </c>
      <c r="M2912" s="1" t="str">
        <f aca="false">IF(A2912=0," ",YEAR(+A2912))</f>
        <v> </v>
      </c>
      <c r="N2912" s="1" t="str">
        <f aca="false">IF(A2912=0," ",MONTH(+A2912))</f>
        <v> </v>
      </c>
      <c r="O2912" s="36" t="str">
        <f aca="false">+M2912&amp;"_"&amp;N2912</f>
        <v> _ </v>
      </c>
      <c r="P2912" s="2"/>
    </row>
    <row r="2913" customFormat="false" ht="15" hidden="false" customHeight="false" outlineLevel="0" collapsed="false">
      <c r="A2913" s="31"/>
      <c r="B2913" s="32"/>
      <c r="C2913" s="32"/>
      <c r="D2913" s="32"/>
      <c r="E2913" s="32"/>
      <c r="F2913" s="32"/>
      <c r="G2913" s="32"/>
      <c r="H2913" s="32"/>
      <c r="I2913" s="32"/>
      <c r="J2913" s="33"/>
      <c r="K2913" s="34" t="n">
        <f aca="false">IF(+B2913=0,0,SUMIF(I!$C$13:$C$62,DATOS!B2913,I!$D$13:$D$62))</f>
        <v>0</v>
      </c>
      <c r="L2913" s="35" t="n">
        <f aca="false">+K2913*J2913</f>
        <v>0</v>
      </c>
      <c r="M2913" s="1" t="str">
        <f aca="false">IF(A2913=0," ",YEAR(+A2913))</f>
        <v> </v>
      </c>
      <c r="N2913" s="1" t="str">
        <f aca="false">IF(A2913=0," ",MONTH(+A2913))</f>
        <v> </v>
      </c>
      <c r="O2913" s="36" t="str">
        <f aca="false">+M2913&amp;"_"&amp;N2913</f>
        <v> _ </v>
      </c>
      <c r="P2913" s="2"/>
    </row>
    <row r="2914" customFormat="false" ht="15" hidden="false" customHeight="false" outlineLevel="0" collapsed="false">
      <c r="A2914" s="31"/>
      <c r="B2914" s="32"/>
      <c r="C2914" s="32"/>
      <c r="D2914" s="32"/>
      <c r="E2914" s="32"/>
      <c r="F2914" s="32"/>
      <c r="G2914" s="32"/>
      <c r="H2914" s="32"/>
      <c r="I2914" s="32"/>
      <c r="J2914" s="33"/>
      <c r="K2914" s="34" t="n">
        <f aca="false">IF(+B2914=0,0,SUMIF(I!$C$13:$C$62,DATOS!B2914,I!$D$13:$D$62))</f>
        <v>0</v>
      </c>
      <c r="L2914" s="35" t="n">
        <f aca="false">+K2914*J2914</f>
        <v>0</v>
      </c>
      <c r="M2914" s="1" t="str">
        <f aca="false">IF(A2914=0," ",YEAR(+A2914))</f>
        <v> </v>
      </c>
      <c r="N2914" s="1" t="str">
        <f aca="false">IF(A2914=0," ",MONTH(+A2914))</f>
        <v> </v>
      </c>
      <c r="O2914" s="36" t="str">
        <f aca="false">+M2914&amp;"_"&amp;N2914</f>
        <v> _ </v>
      </c>
      <c r="P2914" s="2"/>
    </row>
    <row r="2915" customFormat="false" ht="15" hidden="false" customHeight="false" outlineLevel="0" collapsed="false">
      <c r="A2915" s="31"/>
      <c r="B2915" s="32"/>
      <c r="C2915" s="32"/>
      <c r="D2915" s="32"/>
      <c r="E2915" s="32"/>
      <c r="F2915" s="32"/>
      <c r="G2915" s="32"/>
      <c r="H2915" s="32"/>
      <c r="I2915" s="32"/>
      <c r="J2915" s="33"/>
      <c r="K2915" s="34" t="n">
        <f aca="false">IF(+B2915=0,0,SUMIF(I!$C$13:$C$62,DATOS!B2915,I!$D$13:$D$62))</f>
        <v>0</v>
      </c>
      <c r="L2915" s="35" t="n">
        <f aca="false">+K2915*J2915</f>
        <v>0</v>
      </c>
      <c r="M2915" s="1" t="str">
        <f aca="false">IF(A2915=0," ",YEAR(+A2915))</f>
        <v> </v>
      </c>
      <c r="N2915" s="1" t="str">
        <f aca="false">IF(A2915=0," ",MONTH(+A2915))</f>
        <v> </v>
      </c>
      <c r="O2915" s="36" t="str">
        <f aca="false">+M2915&amp;"_"&amp;N2915</f>
        <v> _ </v>
      </c>
      <c r="P2915" s="2"/>
    </row>
    <row r="2916" customFormat="false" ht="15" hidden="false" customHeight="false" outlineLevel="0" collapsed="false">
      <c r="A2916" s="31"/>
      <c r="B2916" s="32"/>
      <c r="C2916" s="32"/>
      <c r="D2916" s="32"/>
      <c r="E2916" s="32"/>
      <c r="F2916" s="32"/>
      <c r="G2916" s="32"/>
      <c r="H2916" s="32"/>
      <c r="I2916" s="32"/>
      <c r="J2916" s="33"/>
      <c r="K2916" s="34" t="n">
        <f aca="false">IF(+B2916=0,0,SUMIF(I!$C$13:$C$62,DATOS!B2916,I!$D$13:$D$62))</f>
        <v>0</v>
      </c>
      <c r="L2916" s="35" t="n">
        <f aca="false">+K2916*J2916</f>
        <v>0</v>
      </c>
      <c r="M2916" s="1" t="str">
        <f aca="false">IF(A2916=0," ",YEAR(+A2916))</f>
        <v> </v>
      </c>
      <c r="N2916" s="1" t="str">
        <f aca="false">IF(A2916=0," ",MONTH(+A2916))</f>
        <v> </v>
      </c>
      <c r="O2916" s="36" t="str">
        <f aca="false">+M2916&amp;"_"&amp;N2916</f>
        <v> _ </v>
      </c>
      <c r="P2916" s="2"/>
    </row>
    <row r="2917" customFormat="false" ht="15" hidden="false" customHeight="false" outlineLevel="0" collapsed="false">
      <c r="A2917" s="31"/>
      <c r="B2917" s="32"/>
      <c r="C2917" s="32"/>
      <c r="D2917" s="32"/>
      <c r="E2917" s="32"/>
      <c r="F2917" s="32"/>
      <c r="G2917" s="32"/>
      <c r="H2917" s="32"/>
      <c r="I2917" s="32"/>
      <c r="J2917" s="33"/>
      <c r="K2917" s="34" t="n">
        <f aca="false">IF(+B2917=0,0,SUMIF(I!$C$13:$C$62,DATOS!B2917,I!$D$13:$D$62))</f>
        <v>0</v>
      </c>
      <c r="L2917" s="35" t="n">
        <f aca="false">+K2917*J2917</f>
        <v>0</v>
      </c>
      <c r="M2917" s="1" t="str">
        <f aca="false">IF(A2917=0," ",YEAR(+A2917))</f>
        <v> </v>
      </c>
      <c r="N2917" s="1" t="str">
        <f aca="false">IF(A2917=0," ",MONTH(+A2917))</f>
        <v> </v>
      </c>
      <c r="O2917" s="36" t="str">
        <f aca="false">+M2917&amp;"_"&amp;N2917</f>
        <v> _ </v>
      </c>
      <c r="P2917" s="2"/>
    </row>
    <row r="2918" customFormat="false" ht="15" hidden="false" customHeight="false" outlineLevel="0" collapsed="false">
      <c r="A2918" s="31"/>
      <c r="B2918" s="32"/>
      <c r="C2918" s="32"/>
      <c r="D2918" s="32"/>
      <c r="E2918" s="32"/>
      <c r="F2918" s="32"/>
      <c r="G2918" s="32"/>
      <c r="H2918" s="32"/>
      <c r="I2918" s="32"/>
      <c r="J2918" s="33"/>
      <c r="K2918" s="34" t="n">
        <f aca="false">IF(+B2918=0,0,SUMIF(I!$C$13:$C$62,DATOS!B2918,I!$D$13:$D$62))</f>
        <v>0</v>
      </c>
      <c r="L2918" s="35" t="n">
        <f aca="false">+K2918*J2918</f>
        <v>0</v>
      </c>
      <c r="M2918" s="1" t="str">
        <f aca="false">IF(A2918=0," ",YEAR(+A2918))</f>
        <v> </v>
      </c>
      <c r="N2918" s="1" t="str">
        <f aca="false">IF(A2918=0," ",MONTH(+A2918))</f>
        <v> </v>
      </c>
      <c r="O2918" s="36" t="str">
        <f aca="false">+M2918&amp;"_"&amp;N2918</f>
        <v> _ </v>
      </c>
      <c r="P2918" s="2"/>
    </row>
    <row r="2919" customFormat="false" ht="15" hidden="false" customHeight="false" outlineLevel="0" collapsed="false">
      <c r="A2919" s="31"/>
      <c r="B2919" s="32"/>
      <c r="C2919" s="32"/>
      <c r="D2919" s="32"/>
      <c r="E2919" s="32"/>
      <c r="F2919" s="32"/>
      <c r="G2919" s="32"/>
      <c r="H2919" s="32"/>
      <c r="I2919" s="32"/>
      <c r="J2919" s="33"/>
      <c r="K2919" s="34" t="n">
        <f aca="false">IF(+B2919=0,0,SUMIF(I!$C$13:$C$62,DATOS!B2919,I!$D$13:$D$62))</f>
        <v>0</v>
      </c>
      <c r="L2919" s="35" t="n">
        <f aca="false">+K2919*J2919</f>
        <v>0</v>
      </c>
      <c r="M2919" s="1" t="str">
        <f aca="false">IF(A2919=0," ",YEAR(+A2919))</f>
        <v> </v>
      </c>
      <c r="N2919" s="1" t="str">
        <f aca="false">IF(A2919=0," ",MONTH(+A2919))</f>
        <v> </v>
      </c>
      <c r="O2919" s="36" t="str">
        <f aca="false">+M2919&amp;"_"&amp;N2919</f>
        <v> _ </v>
      </c>
      <c r="P2919" s="2"/>
    </row>
    <row r="2920" customFormat="false" ht="15" hidden="false" customHeight="false" outlineLevel="0" collapsed="false">
      <c r="A2920" s="31"/>
      <c r="B2920" s="32"/>
      <c r="C2920" s="32"/>
      <c r="D2920" s="32"/>
      <c r="E2920" s="32"/>
      <c r="F2920" s="32"/>
      <c r="G2920" s="32"/>
      <c r="H2920" s="32"/>
      <c r="I2920" s="32"/>
      <c r="J2920" s="33"/>
      <c r="K2920" s="34" t="n">
        <f aca="false">IF(+B2920=0,0,SUMIF(I!$C$13:$C$62,DATOS!B2920,I!$D$13:$D$62))</f>
        <v>0</v>
      </c>
      <c r="L2920" s="35" t="n">
        <f aca="false">+K2920*J2920</f>
        <v>0</v>
      </c>
      <c r="M2920" s="1" t="str">
        <f aca="false">IF(A2920=0," ",YEAR(+A2920))</f>
        <v> </v>
      </c>
      <c r="N2920" s="1" t="str">
        <f aca="false">IF(A2920=0," ",MONTH(+A2920))</f>
        <v> </v>
      </c>
      <c r="O2920" s="36" t="str">
        <f aca="false">+M2920&amp;"_"&amp;N2920</f>
        <v> _ </v>
      </c>
      <c r="P2920" s="2"/>
    </row>
    <row r="2921" customFormat="false" ht="15" hidden="false" customHeight="false" outlineLevel="0" collapsed="false">
      <c r="A2921" s="31"/>
      <c r="B2921" s="32"/>
      <c r="C2921" s="32"/>
      <c r="D2921" s="32"/>
      <c r="E2921" s="32"/>
      <c r="F2921" s="32"/>
      <c r="G2921" s="32"/>
      <c r="H2921" s="32"/>
      <c r="I2921" s="32"/>
      <c r="J2921" s="33"/>
      <c r="K2921" s="34" t="n">
        <f aca="false">IF(+B2921=0,0,SUMIF(I!$C$13:$C$62,DATOS!B2921,I!$D$13:$D$62))</f>
        <v>0</v>
      </c>
      <c r="L2921" s="35" t="n">
        <f aca="false">+K2921*J2921</f>
        <v>0</v>
      </c>
      <c r="M2921" s="1" t="str">
        <f aca="false">IF(A2921=0," ",YEAR(+A2921))</f>
        <v> </v>
      </c>
      <c r="N2921" s="1" t="str">
        <f aca="false">IF(A2921=0," ",MONTH(+A2921))</f>
        <v> </v>
      </c>
      <c r="O2921" s="36" t="str">
        <f aca="false">+M2921&amp;"_"&amp;N2921</f>
        <v> _ </v>
      </c>
      <c r="P2921" s="2"/>
    </row>
    <row r="2922" customFormat="false" ht="15" hidden="false" customHeight="false" outlineLevel="0" collapsed="false">
      <c r="A2922" s="31"/>
      <c r="B2922" s="32"/>
      <c r="C2922" s="32"/>
      <c r="D2922" s="32"/>
      <c r="E2922" s="32"/>
      <c r="F2922" s="32"/>
      <c r="G2922" s="32"/>
      <c r="H2922" s="32"/>
      <c r="I2922" s="32"/>
      <c r="J2922" s="33"/>
      <c r="K2922" s="34" t="n">
        <f aca="false">IF(+B2922=0,0,SUMIF(I!$C$13:$C$62,DATOS!B2922,I!$D$13:$D$62))</f>
        <v>0</v>
      </c>
      <c r="L2922" s="35" t="n">
        <f aca="false">+K2922*J2922</f>
        <v>0</v>
      </c>
      <c r="M2922" s="1" t="str">
        <f aca="false">IF(A2922=0," ",YEAR(+A2922))</f>
        <v> </v>
      </c>
      <c r="N2922" s="1" t="str">
        <f aca="false">IF(A2922=0," ",MONTH(+A2922))</f>
        <v> </v>
      </c>
      <c r="O2922" s="36" t="str">
        <f aca="false">+M2922&amp;"_"&amp;N2922</f>
        <v> _ </v>
      </c>
      <c r="P2922" s="2"/>
    </row>
    <row r="2923" customFormat="false" ht="15" hidden="false" customHeight="false" outlineLevel="0" collapsed="false">
      <c r="A2923" s="31"/>
      <c r="B2923" s="32"/>
      <c r="C2923" s="32"/>
      <c r="D2923" s="32"/>
      <c r="E2923" s="32"/>
      <c r="F2923" s="32"/>
      <c r="G2923" s="32"/>
      <c r="H2923" s="32"/>
      <c r="I2923" s="32"/>
      <c r="J2923" s="33"/>
      <c r="K2923" s="34" t="n">
        <f aca="false">IF(+B2923=0,0,SUMIF(I!$C$13:$C$62,DATOS!B2923,I!$D$13:$D$62))</f>
        <v>0</v>
      </c>
      <c r="L2923" s="35" t="n">
        <f aca="false">+K2923*J2923</f>
        <v>0</v>
      </c>
      <c r="M2923" s="1" t="str">
        <f aca="false">IF(A2923=0," ",YEAR(+A2923))</f>
        <v> </v>
      </c>
      <c r="N2923" s="1" t="str">
        <f aca="false">IF(A2923=0," ",MONTH(+A2923))</f>
        <v> </v>
      </c>
      <c r="O2923" s="36" t="str">
        <f aca="false">+M2923&amp;"_"&amp;N2923</f>
        <v> _ </v>
      </c>
      <c r="P2923" s="2"/>
    </row>
    <row r="2924" customFormat="false" ht="15" hidden="false" customHeight="false" outlineLevel="0" collapsed="false">
      <c r="A2924" s="31"/>
      <c r="B2924" s="32"/>
      <c r="C2924" s="32"/>
      <c r="D2924" s="32"/>
      <c r="E2924" s="32"/>
      <c r="F2924" s="32"/>
      <c r="G2924" s="32"/>
      <c r="H2924" s="32"/>
      <c r="I2924" s="32"/>
      <c r="J2924" s="33"/>
      <c r="K2924" s="34" t="n">
        <f aca="false">IF(+B2924=0,0,SUMIF(I!$C$13:$C$62,DATOS!B2924,I!$D$13:$D$62))</f>
        <v>0</v>
      </c>
      <c r="L2924" s="35" t="n">
        <f aca="false">+K2924*J2924</f>
        <v>0</v>
      </c>
      <c r="M2924" s="1" t="str">
        <f aca="false">IF(A2924=0," ",YEAR(+A2924))</f>
        <v> </v>
      </c>
      <c r="N2924" s="1" t="str">
        <f aca="false">IF(A2924=0," ",MONTH(+A2924))</f>
        <v> </v>
      </c>
      <c r="O2924" s="36" t="str">
        <f aca="false">+M2924&amp;"_"&amp;N2924</f>
        <v> _ </v>
      </c>
      <c r="P2924" s="2"/>
    </row>
    <row r="2925" customFormat="false" ht="15" hidden="false" customHeight="false" outlineLevel="0" collapsed="false">
      <c r="A2925" s="31"/>
      <c r="B2925" s="32"/>
      <c r="C2925" s="32"/>
      <c r="D2925" s="32"/>
      <c r="E2925" s="32"/>
      <c r="F2925" s="32"/>
      <c r="G2925" s="32"/>
      <c r="H2925" s="32"/>
      <c r="I2925" s="32"/>
      <c r="J2925" s="33"/>
      <c r="K2925" s="34" t="n">
        <f aca="false">IF(+B2925=0,0,SUMIF(I!$C$13:$C$62,DATOS!B2925,I!$D$13:$D$62))</f>
        <v>0</v>
      </c>
      <c r="L2925" s="35" t="n">
        <f aca="false">+K2925*J2925</f>
        <v>0</v>
      </c>
      <c r="M2925" s="1" t="str">
        <f aca="false">IF(A2925=0," ",YEAR(+A2925))</f>
        <v> </v>
      </c>
      <c r="N2925" s="1" t="str">
        <f aca="false">IF(A2925=0," ",MONTH(+A2925))</f>
        <v> </v>
      </c>
      <c r="O2925" s="36" t="str">
        <f aca="false">+M2925&amp;"_"&amp;N2925</f>
        <v> _ </v>
      </c>
      <c r="P2925" s="2"/>
    </row>
    <row r="2926" customFormat="false" ht="15" hidden="false" customHeight="false" outlineLevel="0" collapsed="false">
      <c r="A2926" s="31"/>
      <c r="B2926" s="32"/>
      <c r="C2926" s="32"/>
      <c r="D2926" s="32"/>
      <c r="E2926" s="32"/>
      <c r="F2926" s="32"/>
      <c r="G2926" s="32"/>
      <c r="H2926" s="32"/>
      <c r="I2926" s="32"/>
      <c r="J2926" s="33"/>
      <c r="K2926" s="34" t="n">
        <f aca="false">IF(+B2926=0,0,SUMIF(I!$C$13:$C$62,DATOS!B2926,I!$D$13:$D$62))</f>
        <v>0</v>
      </c>
      <c r="L2926" s="35" t="n">
        <f aca="false">+K2926*J2926</f>
        <v>0</v>
      </c>
      <c r="M2926" s="1" t="str">
        <f aca="false">IF(A2926=0," ",YEAR(+A2926))</f>
        <v> </v>
      </c>
      <c r="N2926" s="1" t="str">
        <f aca="false">IF(A2926=0," ",MONTH(+A2926))</f>
        <v> </v>
      </c>
      <c r="O2926" s="36" t="str">
        <f aca="false">+M2926&amp;"_"&amp;N2926</f>
        <v> _ </v>
      </c>
      <c r="P2926" s="2"/>
    </row>
    <row r="2927" customFormat="false" ht="15" hidden="false" customHeight="false" outlineLevel="0" collapsed="false">
      <c r="A2927" s="31"/>
      <c r="B2927" s="32"/>
      <c r="C2927" s="32"/>
      <c r="D2927" s="32"/>
      <c r="E2927" s="32"/>
      <c r="F2927" s="32"/>
      <c r="G2927" s="32"/>
      <c r="H2927" s="32"/>
      <c r="I2927" s="32"/>
      <c r="J2927" s="33"/>
      <c r="K2927" s="34" t="n">
        <f aca="false">IF(+B2927=0,0,SUMIF(I!$C$13:$C$62,DATOS!B2927,I!$D$13:$D$62))</f>
        <v>0</v>
      </c>
      <c r="L2927" s="35" t="n">
        <f aca="false">+K2927*J2927</f>
        <v>0</v>
      </c>
      <c r="M2927" s="1" t="str">
        <f aca="false">IF(A2927=0," ",YEAR(+A2927))</f>
        <v> </v>
      </c>
      <c r="N2927" s="1" t="str">
        <f aca="false">IF(A2927=0," ",MONTH(+A2927))</f>
        <v> </v>
      </c>
      <c r="O2927" s="36" t="str">
        <f aca="false">+M2927&amp;"_"&amp;N2927</f>
        <v> _ </v>
      </c>
      <c r="P2927" s="2"/>
    </row>
    <row r="2928" customFormat="false" ht="15" hidden="false" customHeight="false" outlineLevel="0" collapsed="false">
      <c r="A2928" s="31"/>
      <c r="B2928" s="32"/>
      <c r="C2928" s="32"/>
      <c r="D2928" s="32"/>
      <c r="E2928" s="32"/>
      <c r="F2928" s="32"/>
      <c r="G2928" s="32"/>
      <c r="H2928" s="32"/>
      <c r="I2928" s="32"/>
      <c r="J2928" s="33"/>
      <c r="K2928" s="34" t="n">
        <f aca="false">IF(+B2928=0,0,SUMIF(I!$C$13:$C$62,DATOS!B2928,I!$D$13:$D$62))</f>
        <v>0</v>
      </c>
      <c r="L2928" s="35" t="n">
        <f aca="false">+K2928*J2928</f>
        <v>0</v>
      </c>
      <c r="M2928" s="1" t="str">
        <f aca="false">IF(A2928=0," ",YEAR(+A2928))</f>
        <v> </v>
      </c>
      <c r="N2928" s="1" t="str">
        <f aca="false">IF(A2928=0," ",MONTH(+A2928))</f>
        <v> </v>
      </c>
      <c r="O2928" s="36" t="str">
        <f aca="false">+M2928&amp;"_"&amp;N2928</f>
        <v> _ </v>
      </c>
      <c r="P2928" s="2"/>
    </row>
    <row r="2929" customFormat="false" ht="15" hidden="false" customHeight="false" outlineLevel="0" collapsed="false">
      <c r="A2929" s="31"/>
      <c r="B2929" s="32"/>
      <c r="C2929" s="32"/>
      <c r="D2929" s="32"/>
      <c r="E2929" s="32"/>
      <c r="F2929" s="32"/>
      <c r="G2929" s="32"/>
      <c r="H2929" s="32"/>
      <c r="I2929" s="32"/>
      <c r="J2929" s="33"/>
      <c r="K2929" s="34" t="n">
        <f aca="false">IF(+B2929=0,0,SUMIF(I!$C$13:$C$62,DATOS!B2929,I!$D$13:$D$62))</f>
        <v>0</v>
      </c>
      <c r="L2929" s="35" t="n">
        <f aca="false">+K2929*J2929</f>
        <v>0</v>
      </c>
      <c r="M2929" s="1" t="str">
        <f aca="false">IF(A2929=0," ",YEAR(+A2929))</f>
        <v> </v>
      </c>
      <c r="N2929" s="1" t="str">
        <f aca="false">IF(A2929=0," ",MONTH(+A2929))</f>
        <v> </v>
      </c>
      <c r="O2929" s="36" t="str">
        <f aca="false">+M2929&amp;"_"&amp;N2929</f>
        <v> _ </v>
      </c>
      <c r="P2929" s="2"/>
    </row>
    <row r="2930" customFormat="false" ht="15" hidden="false" customHeight="false" outlineLevel="0" collapsed="false">
      <c r="A2930" s="31"/>
      <c r="B2930" s="32"/>
      <c r="C2930" s="32"/>
      <c r="D2930" s="32"/>
      <c r="E2930" s="32"/>
      <c r="F2930" s="32"/>
      <c r="G2930" s="32"/>
      <c r="H2930" s="32"/>
      <c r="I2930" s="32"/>
      <c r="J2930" s="33"/>
      <c r="K2930" s="34" t="n">
        <f aca="false">IF(+B2930=0,0,SUMIF(I!$C$13:$C$62,DATOS!B2930,I!$D$13:$D$62))</f>
        <v>0</v>
      </c>
      <c r="L2930" s="35" t="n">
        <f aca="false">+K2930*J2930</f>
        <v>0</v>
      </c>
      <c r="M2930" s="1" t="str">
        <f aca="false">IF(A2930=0," ",YEAR(+A2930))</f>
        <v> </v>
      </c>
      <c r="N2930" s="1" t="str">
        <f aca="false">IF(A2930=0," ",MONTH(+A2930))</f>
        <v> </v>
      </c>
      <c r="O2930" s="36" t="str">
        <f aca="false">+M2930&amp;"_"&amp;N2930</f>
        <v> _ </v>
      </c>
      <c r="P2930" s="2"/>
    </row>
    <row r="2931" customFormat="false" ht="15" hidden="false" customHeight="false" outlineLevel="0" collapsed="false">
      <c r="A2931" s="31"/>
      <c r="B2931" s="32"/>
      <c r="C2931" s="32"/>
      <c r="D2931" s="32"/>
      <c r="E2931" s="32"/>
      <c r="F2931" s="32"/>
      <c r="G2931" s="32"/>
      <c r="H2931" s="32"/>
      <c r="I2931" s="32"/>
      <c r="J2931" s="33"/>
      <c r="K2931" s="34" t="n">
        <f aca="false">IF(+B2931=0,0,SUMIF(I!$C$13:$C$62,DATOS!B2931,I!$D$13:$D$62))</f>
        <v>0</v>
      </c>
      <c r="L2931" s="35" t="n">
        <f aca="false">+K2931*J2931</f>
        <v>0</v>
      </c>
      <c r="M2931" s="1" t="str">
        <f aca="false">IF(A2931=0," ",YEAR(+A2931))</f>
        <v> </v>
      </c>
      <c r="N2931" s="1" t="str">
        <f aca="false">IF(A2931=0," ",MONTH(+A2931))</f>
        <v> </v>
      </c>
      <c r="O2931" s="36" t="str">
        <f aca="false">+M2931&amp;"_"&amp;N2931</f>
        <v> _ </v>
      </c>
      <c r="P2931" s="2"/>
    </row>
    <row r="2932" customFormat="false" ht="15" hidden="false" customHeight="false" outlineLevel="0" collapsed="false">
      <c r="A2932" s="31"/>
      <c r="B2932" s="32"/>
      <c r="C2932" s="32"/>
      <c r="D2932" s="32"/>
      <c r="E2932" s="32"/>
      <c r="F2932" s="32"/>
      <c r="G2932" s="32"/>
      <c r="H2932" s="32"/>
      <c r="I2932" s="32"/>
      <c r="J2932" s="33"/>
      <c r="K2932" s="34" t="n">
        <f aca="false">IF(+B2932=0,0,SUMIF(I!$C$13:$C$62,DATOS!B2932,I!$D$13:$D$62))</f>
        <v>0</v>
      </c>
      <c r="L2932" s="35" t="n">
        <f aca="false">+K2932*J2932</f>
        <v>0</v>
      </c>
      <c r="M2932" s="1" t="str">
        <f aca="false">IF(A2932=0," ",YEAR(+A2932))</f>
        <v> </v>
      </c>
      <c r="N2932" s="1" t="str">
        <f aca="false">IF(A2932=0," ",MONTH(+A2932))</f>
        <v> </v>
      </c>
      <c r="O2932" s="36" t="str">
        <f aca="false">+M2932&amp;"_"&amp;N2932</f>
        <v> _ </v>
      </c>
      <c r="P2932" s="2"/>
    </row>
    <row r="2933" customFormat="false" ht="15" hidden="false" customHeight="false" outlineLevel="0" collapsed="false">
      <c r="A2933" s="31"/>
      <c r="B2933" s="32"/>
      <c r="C2933" s="32"/>
      <c r="D2933" s="32"/>
      <c r="E2933" s="32"/>
      <c r="F2933" s="32"/>
      <c r="G2933" s="32"/>
      <c r="H2933" s="32"/>
      <c r="I2933" s="32"/>
      <c r="J2933" s="33"/>
      <c r="K2933" s="34" t="n">
        <f aca="false">IF(+B2933=0,0,SUMIF(I!$C$13:$C$62,DATOS!B2933,I!$D$13:$D$62))</f>
        <v>0</v>
      </c>
      <c r="L2933" s="35" t="n">
        <f aca="false">+K2933*J2933</f>
        <v>0</v>
      </c>
      <c r="M2933" s="1" t="str">
        <f aca="false">IF(A2933=0," ",YEAR(+A2933))</f>
        <v> </v>
      </c>
      <c r="N2933" s="1" t="str">
        <f aca="false">IF(A2933=0," ",MONTH(+A2933))</f>
        <v> </v>
      </c>
      <c r="O2933" s="36" t="str">
        <f aca="false">+M2933&amp;"_"&amp;N2933</f>
        <v> _ </v>
      </c>
      <c r="P2933" s="2"/>
    </row>
    <row r="2934" customFormat="false" ht="15" hidden="false" customHeight="false" outlineLevel="0" collapsed="false">
      <c r="A2934" s="31"/>
      <c r="B2934" s="32"/>
      <c r="C2934" s="32"/>
      <c r="D2934" s="32"/>
      <c r="E2934" s="32"/>
      <c r="F2934" s="32"/>
      <c r="G2934" s="32"/>
      <c r="H2934" s="32"/>
      <c r="I2934" s="32"/>
      <c r="J2934" s="33"/>
      <c r="K2934" s="34" t="n">
        <f aca="false">IF(+B2934=0,0,SUMIF(I!$C$13:$C$62,DATOS!B2934,I!$D$13:$D$62))</f>
        <v>0</v>
      </c>
      <c r="L2934" s="35" t="n">
        <f aca="false">+K2934*J2934</f>
        <v>0</v>
      </c>
      <c r="M2934" s="1" t="str">
        <f aca="false">IF(A2934=0," ",YEAR(+A2934))</f>
        <v> </v>
      </c>
      <c r="N2934" s="1" t="str">
        <f aca="false">IF(A2934=0," ",MONTH(+A2934))</f>
        <v> </v>
      </c>
      <c r="O2934" s="36" t="str">
        <f aca="false">+M2934&amp;"_"&amp;N2934</f>
        <v> _ </v>
      </c>
      <c r="P2934" s="2"/>
    </row>
    <row r="2935" customFormat="false" ht="15" hidden="false" customHeight="false" outlineLevel="0" collapsed="false">
      <c r="A2935" s="31"/>
      <c r="B2935" s="32"/>
      <c r="C2935" s="32"/>
      <c r="D2935" s="32"/>
      <c r="E2935" s="32"/>
      <c r="F2935" s="32"/>
      <c r="G2935" s="32"/>
      <c r="H2935" s="32"/>
      <c r="I2935" s="32"/>
      <c r="J2935" s="33"/>
      <c r="K2935" s="34" t="n">
        <f aca="false">IF(+B2935=0,0,SUMIF(I!$C$13:$C$62,DATOS!B2935,I!$D$13:$D$62))</f>
        <v>0</v>
      </c>
      <c r="L2935" s="35" t="n">
        <f aca="false">+K2935*J2935</f>
        <v>0</v>
      </c>
      <c r="M2935" s="1" t="str">
        <f aca="false">IF(A2935=0," ",YEAR(+A2935))</f>
        <v> </v>
      </c>
      <c r="N2935" s="1" t="str">
        <f aca="false">IF(A2935=0," ",MONTH(+A2935))</f>
        <v> </v>
      </c>
      <c r="O2935" s="36" t="str">
        <f aca="false">+M2935&amp;"_"&amp;N2935</f>
        <v> _ </v>
      </c>
      <c r="P2935" s="2"/>
    </row>
    <row r="2936" customFormat="false" ht="15" hidden="false" customHeight="false" outlineLevel="0" collapsed="false">
      <c r="A2936" s="31"/>
      <c r="B2936" s="32"/>
      <c r="C2936" s="32"/>
      <c r="D2936" s="32"/>
      <c r="E2936" s="32"/>
      <c r="F2936" s="32"/>
      <c r="G2936" s="32"/>
      <c r="H2936" s="32"/>
      <c r="I2936" s="32"/>
      <c r="J2936" s="33"/>
      <c r="K2936" s="34" t="n">
        <f aca="false">IF(+B2936=0,0,SUMIF(I!$C$13:$C$62,DATOS!B2936,I!$D$13:$D$62))</f>
        <v>0</v>
      </c>
      <c r="L2936" s="35" t="n">
        <f aca="false">+K2936*J2936</f>
        <v>0</v>
      </c>
      <c r="M2936" s="1" t="str">
        <f aca="false">IF(A2936=0," ",YEAR(+A2936))</f>
        <v> </v>
      </c>
      <c r="N2936" s="1" t="str">
        <f aca="false">IF(A2936=0," ",MONTH(+A2936))</f>
        <v> </v>
      </c>
      <c r="O2936" s="36" t="str">
        <f aca="false">+M2936&amp;"_"&amp;N2936</f>
        <v> _ </v>
      </c>
      <c r="P2936" s="2"/>
    </row>
    <row r="2937" customFormat="false" ht="15" hidden="false" customHeight="false" outlineLevel="0" collapsed="false">
      <c r="A2937" s="31"/>
      <c r="B2937" s="32"/>
      <c r="C2937" s="32"/>
      <c r="D2937" s="32"/>
      <c r="E2937" s="32"/>
      <c r="F2937" s="32"/>
      <c r="G2937" s="32"/>
      <c r="H2937" s="32"/>
      <c r="I2937" s="32"/>
      <c r="J2937" s="33"/>
      <c r="K2937" s="34" t="n">
        <f aca="false">IF(+B2937=0,0,SUMIF(I!$C$13:$C$62,DATOS!B2937,I!$D$13:$D$62))</f>
        <v>0</v>
      </c>
      <c r="L2937" s="35" t="n">
        <f aca="false">+K2937*J2937</f>
        <v>0</v>
      </c>
      <c r="M2937" s="1" t="str">
        <f aca="false">IF(A2937=0," ",YEAR(+A2937))</f>
        <v> </v>
      </c>
      <c r="N2937" s="1" t="str">
        <f aca="false">IF(A2937=0," ",MONTH(+A2937))</f>
        <v> </v>
      </c>
      <c r="O2937" s="36" t="str">
        <f aca="false">+M2937&amp;"_"&amp;N2937</f>
        <v> _ </v>
      </c>
      <c r="P2937" s="2"/>
    </row>
    <row r="2938" customFormat="false" ht="15" hidden="false" customHeight="false" outlineLevel="0" collapsed="false">
      <c r="A2938" s="31"/>
      <c r="B2938" s="32"/>
      <c r="C2938" s="32"/>
      <c r="D2938" s="32"/>
      <c r="E2938" s="32"/>
      <c r="F2938" s="32"/>
      <c r="G2938" s="32"/>
      <c r="H2938" s="32"/>
      <c r="I2938" s="32"/>
      <c r="J2938" s="33"/>
      <c r="K2938" s="34" t="n">
        <f aca="false">IF(+B2938=0,0,SUMIF(I!$C$13:$C$62,DATOS!B2938,I!$D$13:$D$62))</f>
        <v>0</v>
      </c>
      <c r="L2938" s="35" t="n">
        <f aca="false">+K2938*J2938</f>
        <v>0</v>
      </c>
      <c r="M2938" s="1" t="str">
        <f aca="false">IF(A2938=0," ",YEAR(+A2938))</f>
        <v> </v>
      </c>
      <c r="N2938" s="1" t="str">
        <f aca="false">IF(A2938=0," ",MONTH(+A2938))</f>
        <v> </v>
      </c>
      <c r="O2938" s="36" t="str">
        <f aca="false">+M2938&amp;"_"&amp;N2938</f>
        <v> _ </v>
      </c>
      <c r="P2938" s="2"/>
    </row>
    <row r="2939" customFormat="false" ht="15" hidden="false" customHeight="false" outlineLevel="0" collapsed="false">
      <c r="A2939" s="31"/>
      <c r="B2939" s="32"/>
      <c r="C2939" s="32"/>
      <c r="D2939" s="32"/>
      <c r="E2939" s="32"/>
      <c r="F2939" s="32"/>
      <c r="G2939" s="32"/>
      <c r="H2939" s="32"/>
      <c r="I2939" s="32"/>
      <c r="J2939" s="33"/>
      <c r="K2939" s="34" t="n">
        <f aca="false">IF(+B2939=0,0,SUMIF(I!$C$13:$C$62,DATOS!B2939,I!$D$13:$D$62))</f>
        <v>0</v>
      </c>
      <c r="L2939" s="35" t="n">
        <f aca="false">+K2939*J2939</f>
        <v>0</v>
      </c>
      <c r="M2939" s="1" t="str">
        <f aca="false">IF(A2939=0," ",YEAR(+A2939))</f>
        <v> </v>
      </c>
      <c r="N2939" s="1" t="str">
        <f aca="false">IF(A2939=0," ",MONTH(+A2939))</f>
        <v> </v>
      </c>
      <c r="O2939" s="36" t="str">
        <f aca="false">+M2939&amp;"_"&amp;N2939</f>
        <v> _ </v>
      </c>
      <c r="P2939" s="2"/>
    </row>
    <row r="2940" customFormat="false" ht="15" hidden="false" customHeight="false" outlineLevel="0" collapsed="false">
      <c r="A2940" s="31"/>
      <c r="B2940" s="32"/>
      <c r="C2940" s="32"/>
      <c r="D2940" s="32"/>
      <c r="E2940" s="32"/>
      <c r="F2940" s="32"/>
      <c r="G2940" s="32"/>
      <c r="H2940" s="32"/>
      <c r="I2940" s="32"/>
      <c r="J2940" s="33"/>
      <c r="K2940" s="34" t="n">
        <f aca="false">IF(+B2940=0,0,SUMIF(I!$C$13:$C$62,DATOS!B2940,I!$D$13:$D$62))</f>
        <v>0</v>
      </c>
      <c r="L2940" s="35" t="n">
        <f aca="false">+K2940*J2940</f>
        <v>0</v>
      </c>
      <c r="M2940" s="1" t="str">
        <f aca="false">IF(A2940=0," ",YEAR(+A2940))</f>
        <v> </v>
      </c>
      <c r="N2940" s="1" t="str">
        <f aca="false">IF(A2940=0," ",MONTH(+A2940))</f>
        <v> </v>
      </c>
      <c r="O2940" s="36" t="str">
        <f aca="false">+M2940&amp;"_"&amp;N2940</f>
        <v> _ </v>
      </c>
      <c r="P2940" s="2"/>
    </row>
    <row r="2941" customFormat="false" ht="15" hidden="false" customHeight="false" outlineLevel="0" collapsed="false">
      <c r="A2941" s="31"/>
      <c r="B2941" s="32"/>
      <c r="C2941" s="32"/>
      <c r="D2941" s="32"/>
      <c r="E2941" s="32"/>
      <c r="F2941" s="32"/>
      <c r="G2941" s="32"/>
      <c r="H2941" s="32"/>
      <c r="I2941" s="32"/>
      <c r="J2941" s="33"/>
      <c r="K2941" s="34" t="n">
        <f aca="false">IF(+B2941=0,0,SUMIF(I!$C$13:$C$62,DATOS!B2941,I!$D$13:$D$62))</f>
        <v>0</v>
      </c>
      <c r="L2941" s="35" t="n">
        <f aca="false">+K2941*J2941</f>
        <v>0</v>
      </c>
      <c r="M2941" s="1" t="str">
        <f aca="false">IF(A2941=0," ",YEAR(+A2941))</f>
        <v> </v>
      </c>
      <c r="N2941" s="1" t="str">
        <f aca="false">IF(A2941=0," ",MONTH(+A2941))</f>
        <v> </v>
      </c>
      <c r="O2941" s="36" t="str">
        <f aca="false">+M2941&amp;"_"&amp;N2941</f>
        <v> _ </v>
      </c>
      <c r="P2941" s="2"/>
    </row>
    <row r="2942" customFormat="false" ht="15" hidden="false" customHeight="false" outlineLevel="0" collapsed="false">
      <c r="A2942" s="31"/>
      <c r="B2942" s="32"/>
      <c r="C2942" s="32"/>
      <c r="D2942" s="32"/>
      <c r="E2942" s="32"/>
      <c r="F2942" s="32"/>
      <c r="G2942" s="32"/>
      <c r="H2942" s="32"/>
      <c r="I2942" s="32"/>
      <c r="J2942" s="33"/>
      <c r="K2942" s="34" t="n">
        <f aca="false">IF(+B2942=0,0,SUMIF(I!$C$13:$C$62,DATOS!B2942,I!$D$13:$D$62))</f>
        <v>0</v>
      </c>
      <c r="L2942" s="35" t="n">
        <f aca="false">+K2942*J2942</f>
        <v>0</v>
      </c>
      <c r="M2942" s="1" t="str">
        <f aca="false">IF(A2942=0," ",YEAR(+A2942))</f>
        <v> </v>
      </c>
      <c r="N2942" s="1" t="str">
        <f aca="false">IF(A2942=0," ",MONTH(+A2942))</f>
        <v> </v>
      </c>
      <c r="O2942" s="36" t="str">
        <f aca="false">+M2942&amp;"_"&amp;N2942</f>
        <v> _ </v>
      </c>
      <c r="P2942" s="2"/>
    </row>
    <row r="2943" customFormat="false" ht="15" hidden="false" customHeight="false" outlineLevel="0" collapsed="false">
      <c r="A2943" s="31"/>
      <c r="B2943" s="32"/>
      <c r="C2943" s="32"/>
      <c r="D2943" s="32"/>
      <c r="E2943" s="32"/>
      <c r="F2943" s="32"/>
      <c r="G2943" s="32"/>
      <c r="H2943" s="32"/>
      <c r="I2943" s="32"/>
      <c r="J2943" s="33"/>
      <c r="K2943" s="34" t="n">
        <f aca="false">IF(+B2943=0,0,SUMIF(I!$C$13:$C$62,DATOS!B2943,I!$D$13:$D$62))</f>
        <v>0</v>
      </c>
      <c r="L2943" s="35" t="n">
        <f aca="false">+K2943*J2943</f>
        <v>0</v>
      </c>
      <c r="M2943" s="1" t="str">
        <f aca="false">IF(A2943=0," ",YEAR(+A2943))</f>
        <v> </v>
      </c>
      <c r="N2943" s="1" t="str">
        <f aca="false">IF(A2943=0," ",MONTH(+A2943))</f>
        <v> </v>
      </c>
      <c r="O2943" s="36" t="str">
        <f aca="false">+M2943&amp;"_"&amp;N2943</f>
        <v> _ </v>
      </c>
      <c r="P2943" s="2"/>
    </row>
    <row r="2944" customFormat="false" ht="15" hidden="false" customHeight="false" outlineLevel="0" collapsed="false">
      <c r="A2944" s="31"/>
      <c r="B2944" s="32"/>
      <c r="C2944" s="32"/>
      <c r="D2944" s="32"/>
      <c r="E2944" s="32"/>
      <c r="F2944" s="32"/>
      <c r="G2944" s="32"/>
      <c r="H2944" s="32"/>
      <c r="I2944" s="32"/>
      <c r="J2944" s="33"/>
      <c r="K2944" s="34" t="n">
        <f aca="false">IF(+B2944=0,0,SUMIF(I!$C$13:$C$62,DATOS!B2944,I!$D$13:$D$62))</f>
        <v>0</v>
      </c>
      <c r="L2944" s="35" t="n">
        <f aca="false">+K2944*J2944</f>
        <v>0</v>
      </c>
      <c r="M2944" s="1" t="str">
        <f aca="false">IF(A2944=0," ",YEAR(+A2944))</f>
        <v> </v>
      </c>
      <c r="N2944" s="1" t="str">
        <f aca="false">IF(A2944=0," ",MONTH(+A2944))</f>
        <v> </v>
      </c>
      <c r="O2944" s="36" t="str">
        <f aca="false">+M2944&amp;"_"&amp;N2944</f>
        <v> _ </v>
      </c>
      <c r="P2944" s="2"/>
    </row>
    <row r="2945" customFormat="false" ht="15" hidden="false" customHeight="false" outlineLevel="0" collapsed="false">
      <c r="A2945" s="31"/>
      <c r="B2945" s="32"/>
      <c r="C2945" s="32"/>
      <c r="D2945" s="32"/>
      <c r="E2945" s="32"/>
      <c r="F2945" s="32"/>
      <c r="G2945" s="32"/>
      <c r="H2945" s="32"/>
      <c r="I2945" s="32"/>
      <c r="J2945" s="33"/>
      <c r="K2945" s="34" t="n">
        <f aca="false">IF(+B2945=0,0,SUMIF(I!$C$13:$C$62,DATOS!B2945,I!$D$13:$D$62))</f>
        <v>0</v>
      </c>
      <c r="L2945" s="35" t="n">
        <f aca="false">+K2945*J2945</f>
        <v>0</v>
      </c>
      <c r="M2945" s="1" t="str">
        <f aca="false">IF(A2945=0," ",YEAR(+A2945))</f>
        <v> </v>
      </c>
      <c r="N2945" s="1" t="str">
        <f aca="false">IF(A2945=0," ",MONTH(+A2945))</f>
        <v> </v>
      </c>
      <c r="O2945" s="36" t="str">
        <f aca="false">+M2945&amp;"_"&amp;N2945</f>
        <v> _ </v>
      </c>
      <c r="P2945" s="2"/>
    </row>
    <row r="2946" customFormat="false" ht="15" hidden="false" customHeight="false" outlineLevel="0" collapsed="false">
      <c r="A2946" s="31"/>
      <c r="B2946" s="32"/>
      <c r="C2946" s="32"/>
      <c r="D2946" s="32"/>
      <c r="E2946" s="32"/>
      <c r="F2946" s="32"/>
      <c r="G2946" s="32"/>
      <c r="H2946" s="32"/>
      <c r="I2946" s="32"/>
      <c r="J2946" s="33"/>
      <c r="K2946" s="34" t="n">
        <f aca="false">IF(+B2946=0,0,SUMIF(I!$C$13:$C$62,DATOS!B2946,I!$D$13:$D$62))</f>
        <v>0</v>
      </c>
      <c r="L2946" s="35" t="n">
        <f aca="false">+K2946*J2946</f>
        <v>0</v>
      </c>
      <c r="M2946" s="1" t="str">
        <f aca="false">IF(A2946=0," ",YEAR(+A2946))</f>
        <v> </v>
      </c>
      <c r="N2946" s="1" t="str">
        <f aca="false">IF(A2946=0," ",MONTH(+A2946))</f>
        <v> </v>
      </c>
      <c r="O2946" s="36" t="str">
        <f aca="false">+M2946&amp;"_"&amp;N2946</f>
        <v> _ </v>
      </c>
      <c r="P2946" s="2"/>
    </row>
    <row r="2947" customFormat="false" ht="15" hidden="false" customHeight="false" outlineLevel="0" collapsed="false">
      <c r="A2947" s="31"/>
      <c r="B2947" s="32"/>
      <c r="C2947" s="32"/>
      <c r="D2947" s="32"/>
      <c r="E2947" s="32"/>
      <c r="F2947" s="32"/>
      <c r="G2947" s="32"/>
      <c r="H2947" s="32"/>
      <c r="I2947" s="32"/>
      <c r="J2947" s="33"/>
      <c r="K2947" s="34" t="n">
        <f aca="false">IF(+B2947=0,0,SUMIF(I!$C$13:$C$62,DATOS!B2947,I!$D$13:$D$62))</f>
        <v>0</v>
      </c>
      <c r="L2947" s="35" t="n">
        <f aca="false">+K2947*J2947</f>
        <v>0</v>
      </c>
      <c r="M2947" s="1" t="str">
        <f aca="false">IF(A2947=0," ",YEAR(+A2947))</f>
        <v> </v>
      </c>
      <c r="N2947" s="1" t="str">
        <f aca="false">IF(A2947=0," ",MONTH(+A2947))</f>
        <v> </v>
      </c>
      <c r="O2947" s="36" t="str">
        <f aca="false">+M2947&amp;"_"&amp;N2947</f>
        <v> _ </v>
      </c>
      <c r="P2947" s="2"/>
    </row>
    <row r="2948" customFormat="false" ht="15" hidden="false" customHeight="false" outlineLevel="0" collapsed="false">
      <c r="A2948" s="31"/>
      <c r="B2948" s="32"/>
      <c r="C2948" s="32"/>
      <c r="D2948" s="32"/>
      <c r="E2948" s="32"/>
      <c r="F2948" s="32"/>
      <c r="G2948" s="32"/>
      <c r="H2948" s="32"/>
      <c r="I2948" s="32"/>
      <c r="J2948" s="33"/>
      <c r="K2948" s="34" t="n">
        <f aca="false">IF(+B2948=0,0,SUMIF(I!$C$13:$C$62,DATOS!B2948,I!$D$13:$D$62))</f>
        <v>0</v>
      </c>
      <c r="L2948" s="35" t="n">
        <f aca="false">+K2948*J2948</f>
        <v>0</v>
      </c>
      <c r="M2948" s="1" t="str">
        <f aca="false">IF(A2948=0," ",YEAR(+A2948))</f>
        <v> </v>
      </c>
      <c r="N2948" s="1" t="str">
        <f aca="false">IF(A2948=0," ",MONTH(+A2948))</f>
        <v> </v>
      </c>
      <c r="O2948" s="36" t="str">
        <f aca="false">+M2948&amp;"_"&amp;N2948</f>
        <v> _ </v>
      </c>
      <c r="P2948" s="2"/>
    </row>
    <row r="2949" customFormat="false" ht="15" hidden="false" customHeight="false" outlineLevel="0" collapsed="false">
      <c r="A2949" s="31"/>
      <c r="B2949" s="32"/>
      <c r="C2949" s="32"/>
      <c r="D2949" s="32"/>
      <c r="E2949" s="32"/>
      <c r="F2949" s="32"/>
      <c r="G2949" s="32"/>
      <c r="H2949" s="32"/>
      <c r="I2949" s="32"/>
      <c r="J2949" s="33"/>
      <c r="K2949" s="34" t="n">
        <f aca="false">IF(+B2949=0,0,SUMIF(I!$C$13:$C$62,DATOS!B2949,I!$D$13:$D$62))</f>
        <v>0</v>
      </c>
      <c r="L2949" s="35" t="n">
        <f aca="false">+K2949*J2949</f>
        <v>0</v>
      </c>
      <c r="M2949" s="1" t="str">
        <f aca="false">IF(A2949=0," ",YEAR(+A2949))</f>
        <v> </v>
      </c>
      <c r="N2949" s="1" t="str">
        <f aca="false">IF(A2949=0," ",MONTH(+A2949))</f>
        <v> </v>
      </c>
      <c r="O2949" s="36" t="str">
        <f aca="false">+M2949&amp;"_"&amp;N2949</f>
        <v> _ </v>
      </c>
      <c r="P2949" s="2"/>
    </row>
    <row r="2950" customFormat="false" ht="15" hidden="false" customHeight="false" outlineLevel="0" collapsed="false">
      <c r="A2950" s="31"/>
      <c r="B2950" s="32"/>
      <c r="C2950" s="32"/>
      <c r="D2950" s="32"/>
      <c r="E2950" s="32"/>
      <c r="F2950" s="32"/>
      <c r="G2950" s="32"/>
      <c r="H2950" s="32"/>
      <c r="I2950" s="32"/>
      <c r="J2950" s="33"/>
      <c r="K2950" s="34" t="n">
        <f aca="false">IF(+B2950=0,0,SUMIF(I!$C$13:$C$62,DATOS!B2950,I!$D$13:$D$62))</f>
        <v>0</v>
      </c>
      <c r="L2950" s="35" t="n">
        <f aca="false">+K2950*J2950</f>
        <v>0</v>
      </c>
      <c r="M2950" s="1" t="str">
        <f aca="false">IF(A2950=0," ",YEAR(+A2950))</f>
        <v> </v>
      </c>
      <c r="N2950" s="1" t="str">
        <f aca="false">IF(A2950=0," ",MONTH(+A2950))</f>
        <v> </v>
      </c>
      <c r="O2950" s="36" t="str">
        <f aca="false">+M2950&amp;"_"&amp;N2950</f>
        <v> _ </v>
      </c>
      <c r="P2950" s="2"/>
    </row>
    <row r="2951" customFormat="false" ht="15" hidden="false" customHeight="false" outlineLevel="0" collapsed="false">
      <c r="A2951" s="31"/>
      <c r="B2951" s="32"/>
      <c r="C2951" s="32"/>
      <c r="D2951" s="32"/>
      <c r="E2951" s="32"/>
      <c r="F2951" s="32"/>
      <c r="G2951" s="32"/>
      <c r="H2951" s="32"/>
      <c r="I2951" s="32"/>
      <c r="J2951" s="33"/>
      <c r="K2951" s="34" t="n">
        <f aca="false">IF(+B2951=0,0,SUMIF(I!$C$13:$C$62,DATOS!B2951,I!$D$13:$D$62))</f>
        <v>0</v>
      </c>
      <c r="L2951" s="35" t="n">
        <f aca="false">+K2951*J2951</f>
        <v>0</v>
      </c>
      <c r="M2951" s="1" t="str">
        <f aca="false">IF(A2951=0," ",YEAR(+A2951))</f>
        <v> </v>
      </c>
      <c r="N2951" s="1" t="str">
        <f aca="false">IF(A2951=0," ",MONTH(+A2951))</f>
        <v> </v>
      </c>
      <c r="O2951" s="36" t="str">
        <f aca="false">+M2951&amp;"_"&amp;N2951</f>
        <v> _ </v>
      </c>
      <c r="P2951" s="2"/>
    </row>
    <row r="2952" customFormat="false" ht="15" hidden="false" customHeight="false" outlineLevel="0" collapsed="false">
      <c r="A2952" s="31"/>
      <c r="B2952" s="32"/>
      <c r="C2952" s="32"/>
      <c r="D2952" s="32"/>
      <c r="E2952" s="32"/>
      <c r="F2952" s="32"/>
      <c r="G2952" s="32"/>
      <c r="H2952" s="32"/>
      <c r="I2952" s="32"/>
      <c r="J2952" s="33"/>
      <c r="K2952" s="34" t="n">
        <f aca="false">IF(+B2952=0,0,SUMIF(I!$C$13:$C$62,DATOS!B2952,I!$D$13:$D$62))</f>
        <v>0</v>
      </c>
      <c r="L2952" s="35" t="n">
        <f aca="false">+K2952*J2952</f>
        <v>0</v>
      </c>
      <c r="M2952" s="1" t="str">
        <f aca="false">IF(A2952=0," ",YEAR(+A2952))</f>
        <v> </v>
      </c>
      <c r="N2952" s="1" t="str">
        <f aca="false">IF(A2952=0," ",MONTH(+A2952))</f>
        <v> </v>
      </c>
      <c r="O2952" s="36" t="str">
        <f aca="false">+M2952&amp;"_"&amp;N2952</f>
        <v> _ </v>
      </c>
      <c r="P2952" s="2"/>
    </row>
    <row r="2953" customFormat="false" ht="15" hidden="false" customHeight="false" outlineLevel="0" collapsed="false">
      <c r="A2953" s="31"/>
      <c r="B2953" s="32"/>
      <c r="C2953" s="32"/>
      <c r="D2953" s="32"/>
      <c r="E2953" s="32"/>
      <c r="F2953" s="32"/>
      <c r="G2953" s="32"/>
      <c r="H2953" s="32"/>
      <c r="I2953" s="32"/>
      <c r="J2953" s="33"/>
      <c r="K2953" s="34" t="n">
        <f aca="false">IF(+B2953=0,0,SUMIF(I!$C$13:$C$62,DATOS!B2953,I!$D$13:$D$62))</f>
        <v>0</v>
      </c>
      <c r="L2953" s="35" t="n">
        <f aca="false">+K2953*J2953</f>
        <v>0</v>
      </c>
      <c r="M2953" s="1" t="str">
        <f aca="false">IF(A2953=0," ",YEAR(+A2953))</f>
        <v> </v>
      </c>
      <c r="N2953" s="1" t="str">
        <f aca="false">IF(A2953=0," ",MONTH(+A2953))</f>
        <v> </v>
      </c>
      <c r="O2953" s="36" t="str">
        <f aca="false">+M2953&amp;"_"&amp;N2953</f>
        <v> _ </v>
      </c>
      <c r="P2953" s="2"/>
    </row>
    <row r="2954" customFormat="false" ht="15" hidden="false" customHeight="false" outlineLevel="0" collapsed="false">
      <c r="A2954" s="31"/>
      <c r="B2954" s="32"/>
      <c r="C2954" s="32"/>
      <c r="D2954" s="32"/>
      <c r="E2954" s="32"/>
      <c r="F2954" s="32"/>
      <c r="G2954" s="32"/>
      <c r="H2954" s="32"/>
      <c r="I2954" s="32"/>
      <c r="J2954" s="33"/>
      <c r="K2954" s="34" t="n">
        <f aca="false">IF(+B2954=0,0,SUMIF(I!$C$13:$C$62,DATOS!B2954,I!$D$13:$D$62))</f>
        <v>0</v>
      </c>
      <c r="L2954" s="35" t="n">
        <f aca="false">+K2954*J2954</f>
        <v>0</v>
      </c>
      <c r="M2954" s="1" t="str">
        <f aca="false">IF(A2954=0," ",YEAR(+A2954))</f>
        <v> </v>
      </c>
      <c r="N2954" s="1" t="str">
        <f aca="false">IF(A2954=0," ",MONTH(+A2954))</f>
        <v> </v>
      </c>
      <c r="O2954" s="36" t="str">
        <f aca="false">+M2954&amp;"_"&amp;N2954</f>
        <v> _ </v>
      </c>
      <c r="P2954" s="2"/>
    </row>
    <row r="2955" customFormat="false" ht="15" hidden="false" customHeight="false" outlineLevel="0" collapsed="false">
      <c r="A2955" s="31"/>
      <c r="B2955" s="32"/>
      <c r="C2955" s="32"/>
      <c r="D2955" s="32"/>
      <c r="E2955" s="32"/>
      <c r="F2955" s="32"/>
      <c r="G2955" s="32"/>
      <c r="H2955" s="32"/>
      <c r="I2955" s="32"/>
      <c r="J2955" s="33"/>
      <c r="K2955" s="34" t="n">
        <f aca="false">IF(+B2955=0,0,SUMIF(I!$C$13:$C$62,DATOS!B2955,I!$D$13:$D$62))</f>
        <v>0</v>
      </c>
      <c r="L2955" s="35" t="n">
        <f aca="false">+K2955*J2955</f>
        <v>0</v>
      </c>
      <c r="M2955" s="1" t="str">
        <f aca="false">IF(A2955=0," ",YEAR(+A2955))</f>
        <v> </v>
      </c>
      <c r="N2955" s="1" t="str">
        <f aca="false">IF(A2955=0," ",MONTH(+A2955))</f>
        <v> </v>
      </c>
      <c r="O2955" s="36" t="str">
        <f aca="false">+M2955&amp;"_"&amp;N2955</f>
        <v> _ </v>
      </c>
      <c r="P2955" s="2"/>
    </row>
    <row r="2956" customFormat="false" ht="15" hidden="false" customHeight="false" outlineLevel="0" collapsed="false">
      <c r="A2956" s="31"/>
      <c r="B2956" s="32"/>
      <c r="C2956" s="32"/>
      <c r="D2956" s="32"/>
      <c r="E2956" s="32"/>
      <c r="F2956" s="32"/>
      <c r="G2956" s="32"/>
      <c r="H2956" s="32"/>
      <c r="I2956" s="32"/>
      <c r="J2956" s="33"/>
      <c r="K2956" s="34" t="n">
        <f aca="false">IF(+B2956=0,0,SUMIF(I!$C$13:$C$62,DATOS!B2956,I!$D$13:$D$62))</f>
        <v>0</v>
      </c>
      <c r="L2956" s="35" t="n">
        <f aca="false">+K2956*J2956</f>
        <v>0</v>
      </c>
      <c r="M2956" s="1" t="str">
        <f aca="false">IF(A2956=0," ",YEAR(+A2956))</f>
        <v> </v>
      </c>
      <c r="N2956" s="1" t="str">
        <f aca="false">IF(A2956=0," ",MONTH(+A2956))</f>
        <v> </v>
      </c>
      <c r="O2956" s="36" t="str">
        <f aca="false">+M2956&amp;"_"&amp;N2956</f>
        <v> _ </v>
      </c>
      <c r="P2956" s="2"/>
    </row>
    <row r="2957" customFormat="false" ht="15" hidden="false" customHeight="false" outlineLevel="0" collapsed="false">
      <c r="A2957" s="31"/>
      <c r="B2957" s="32"/>
      <c r="C2957" s="32"/>
      <c r="D2957" s="32"/>
      <c r="E2957" s="32"/>
      <c r="F2957" s="32"/>
      <c r="G2957" s="32"/>
      <c r="H2957" s="32"/>
      <c r="I2957" s="32"/>
      <c r="J2957" s="33"/>
      <c r="K2957" s="34" t="n">
        <f aca="false">IF(+B2957=0,0,SUMIF(I!$C$13:$C$62,DATOS!B2957,I!$D$13:$D$62))</f>
        <v>0</v>
      </c>
      <c r="L2957" s="35" t="n">
        <f aca="false">+K2957*J2957</f>
        <v>0</v>
      </c>
      <c r="M2957" s="1" t="str">
        <f aca="false">IF(A2957=0," ",YEAR(+A2957))</f>
        <v> </v>
      </c>
      <c r="N2957" s="1" t="str">
        <f aca="false">IF(A2957=0," ",MONTH(+A2957))</f>
        <v> </v>
      </c>
      <c r="O2957" s="36" t="str">
        <f aca="false">+M2957&amp;"_"&amp;N2957</f>
        <v> _ </v>
      </c>
      <c r="P2957" s="2"/>
    </row>
    <row r="2958" customFormat="false" ht="15" hidden="false" customHeight="false" outlineLevel="0" collapsed="false">
      <c r="A2958" s="31"/>
      <c r="B2958" s="32"/>
      <c r="C2958" s="32"/>
      <c r="D2958" s="32"/>
      <c r="E2958" s="32"/>
      <c r="F2958" s="32"/>
      <c r="G2958" s="32"/>
      <c r="H2958" s="32"/>
      <c r="I2958" s="32"/>
      <c r="J2958" s="33"/>
      <c r="K2958" s="34" t="n">
        <f aca="false">IF(+B2958=0,0,SUMIF(I!$C$13:$C$62,DATOS!B2958,I!$D$13:$D$62))</f>
        <v>0</v>
      </c>
      <c r="L2958" s="35" t="n">
        <f aca="false">+K2958*J2958</f>
        <v>0</v>
      </c>
      <c r="M2958" s="1" t="str">
        <f aca="false">IF(A2958=0," ",YEAR(+A2958))</f>
        <v> </v>
      </c>
      <c r="N2958" s="1" t="str">
        <f aca="false">IF(A2958=0," ",MONTH(+A2958))</f>
        <v> </v>
      </c>
      <c r="O2958" s="36" t="str">
        <f aca="false">+M2958&amp;"_"&amp;N2958</f>
        <v> _ </v>
      </c>
      <c r="P2958" s="2"/>
    </row>
    <row r="2959" customFormat="false" ht="15" hidden="false" customHeight="false" outlineLevel="0" collapsed="false">
      <c r="A2959" s="31"/>
      <c r="B2959" s="32"/>
      <c r="C2959" s="32"/>
      <c r="D2959" s="32"/>
      <c r="E2959" s="32"/>
      <c r="F2959" s="32"/>
      <c r="G2959" s="32"/>
      <c r="H2959" s="32"/>
      <c r="I2959" s="32"/>
      <c r="J2959" s="33"/>
      <c r="K2959" s="34" t="n">
        <f aca="false">IF(+B2959=0,0,SUMIF(I!$C$13:$C$62,DATOS!B2959,I!$D$13:$D$62))</f>
        <v>0</v>
      </c>
      <c r="L2959" s="35" t="n">
        <f aca="false">+K2959*J2959</f>
        <v>0</v>
      </c>
      <c r="M2959" s="1" t="str">
        <f aca="false">IF(A2959=0," ",YEAR(+A2959))</f>
        <v> </v>
      </c>
      <c r="N2959" s="1" t="str">
        <f aca="false">IF(A2959=0," ",MONTH(+A2959))</f>
        <v> </v>
      </c>
      <c r="O2959" s="36" t="str">
        <f aca="false">+M2959&amp;"_"&amp;N2959</f>
        <v> _ </v>
      </c>
      <c r="P2959" s="2"/>
    </row>
    <row r="2960" customFormat="false" ht="15" hidden="false" customHeight="false" outlineLevel="0" collapsed="false">
      <c r="A2960" s="31"/>
      <c r="B2960" s="32"/>
      <c r="C2960" s="32"/>
      <c r="D2960" s="32"/>
      <c r="E2960" s="32"/>
      <c r="F2960" s="32"/>
      <c r="G2960" s="32"/>
      <c r="H2960" s="32"/>
      <c r="I2960" s="32"/>
      <c r="J2960" s="33"/>
      <c r="K2960" s="34" t="n">
        <f aca="false">IF(+B2960=0,0,SUMIF(I!$C$13:$C$62,DATOS!B2960,I!$D$13:$D$62))</f>
        <v>0</v>
      </c>
      <c r="L2960" s="35" t="n">
        <f aca="false">+K2960*J2960</f>
        <v>0</v>
      </c>
      <c r="M2960" s="1" t="str">
        <f aca="false">IF(A2960=0," ",YEAR(+A2960))</f>
        <v> </v>
      </c>
      <c r="N2960" s="1" t="str">
        <f aca="false">IF(A2960=0," ",MONTH(+A2960))</f>
        <v> </v>
      </c>
      <c r="O2960" s="36" t="str">
        <f aca="false">+M2960&amp;"_"&amp;N2960</f>
        <v> _ </v>
      </c>
      <c r="P2960" s="2"/>
    </row>
    <row r="2961" customFormat="false" ht="15" hidden="false" customHeight="false" outlineLevel="0" collapsed="false">
      <c r="A2961" s="31"/>
      <c r="B2961" s="32"/>
      <c r="C2961" s="32"/>
      <c r="D2961" s="32"/>
      <c r="E2961" s="32"/>
      <c r="F2961" s="32"/>
      <c r="G2961" s="32"/>
      <c r="H2961" s="32"/>
      <c r="I2961" s="32"/>
      <c r="J2961" s="33"/>
      <c r="K2961" s="34" t="n">
        <f aca="false">IF(+B2961=0,0,SUMIF(I!$C$13:$C$62,DATOS!B2961,I!$D$13:$D$62))</f>
        <v>0</v>
      </c>
      <c r="L2961" s="35" t="n">
        <f aca="false">+K2961*J2961</f>
        <v>0</v>
      </c>
      <c r="M2961" s="1" t="str">
        <f aca="false">IF(A2961=0," ",YEAR(+A2961))</f>
        <v> </v>
      </c>
      <c r="N2961" s="1" t="str">
        <f aca="false">IF(A2961=0," ",MONTH(+A2961))</f>
        <v> </v>
      </c>
      <c r="O2961" s="36" t="str">
        <f aca="false">+M2961&amp;"_"&amp;N2961</f>
        <v> _ </v>
      </c>
      <c r="P2961" s="2"/>
    </row>
    <row r="2962" customFormat="false" ht="15" hidden="false" customHeight="false" outlineLevel="0" collapsed="false">
      <c r="A2962" s="31"/>
      <c r="B2962" s="32"/>
      <c r="C2962" s="32"/>
      <c r="D2962" s="32"/>
      <c r="E2962" s="32"/>
      <c r="F2962" s="32"/>
      <c r="G2962" s="32"/>
      <c r="H2962" s="32"/>
      <c r="I2962" s="32"/>
      <c r="J2962" s="33"/>
      <c r="K2962" s="34" t="n">
        <f aca="false">IF(+B2962=0,0,SUMIF(I!$C$13:$C$62,DATOS!B2962,I!$D$13:$D$62))</f>
        <v>0</v>
      </c>
      <c r="L2962" s="35" t="n">
        <f aca="false">+K2962*J2962</f>
        <v>0</v>
      </c>
      <c r="M2962" s="1" t="str">
        <f aca="false">IF(A2962=0," ",YEAR(+A2962))</f>
        <v> </v>
      </c>
      <c r="N2962" s="1" t="str">
        <f aca="false">IF(A2962=0," ",MONTH(+A2962))</f>
        <v> </v>
      </c>
      <c r="O2962" s="36" t="str">
        <f aca="false">+M2962&amp;"_"&amp;N2962</f>
        <v> _ </v>
      </c>
      <c r="P2962" s="2"/>
    </row>
    <row r="2963" customFormat="false" ht="15" hidden="false" customHeight="false" outlineLevel="0" collapsed="false">
      <c r="A2963" s="31"/>
      <c r="B2963" s="32"/>
      <c r="C2963" s="32"/>
      <c r="D2963" s="32"/>
      <c r="E2963" s="32"/>
      <c r="F2963" s="32"/>
      <c r="G2963" s="32"/>
      <c r="H2963" s="32"/>
      <c r="I2963" s="32"/>
      <c r="J2963" s="33"/>
      <c r="K2963" s="34" t="n">
        <f aca="false">IF(+B2963=0,0,SUMIF(I!$C$13:$C$62,DATOS!B2963,I!$D$13:$D$62))</f>
        <v>0</v>
      </c>
      <c r="L2963" s="35" t="n">
        <f aca="false">+K2963*J2963</f>
        <v>0</v>
      </c>
      <c r="M2963" s="1" t="str">
        <f aca="false">IF(A2963=0," ",YEAR(+A2963))</f>
        <v> </v>
      </c>
      <c r="N2963" s="1" t="str">
        <f aca="false">IF(A2963=0," ",MONTH(+A2963))</f>
        <v> </v>
      </c>
      <c r="O2963" s="36" t="str">
        <f aca="false">+M2963&amp;"_"&amp;N2963</f>
        <v> _ </v>
      </c>
      <c r="P2963" s="2"/>
    </row>
    <row r="2964" customFormat="false" ht="15" hidden="false" customHeight="false" outlineLevel="0" collapsed="false">
      <c r="A2964" s="31"/>
      <c r="B2964" s="32"/>
      <c r="C2964" s="32"/>
      <c r="D2964" s="32"/>
      <c r="E2964" s="32"/>
      <c r="F2964" s="32"/>
      <c r="G2964" s="32"/>
      <c r="H2964" s="32"/>
      <c r="I2964" s="32"/>
      <c r="J2964" s="33"/>
      <c r="K2964" s="34" t="n">
        <f aca="false">IF(+B2964=0,0,SUMIF(I!$C$13:$C$62,DATOS!B2964,I!$D$13:$D$62))</f>
        <v>0</v>
      </c>
      <c r="L2964" s="35" t="n">
        <f aca="false">+K2964*J2964</f>
        <v>0</v>
      </c>
      <c r="M2964" s="1" t="str">
        <f aca="false">IF(A2964=0," ",YEAR(+A2964))</f>
        <v> </v>
      </c>
      <c r="N2964" s="1" t="str">
        <f aca="false">IF(A2964=0," ",MONTH(+A2964))</f>
        <v> </v>
      </c>
      <c r="O2964" s="36" t="str">
        <f aca="false">+M2964&amp;"_"&amp;N2964</f>
        <v> _ </v>
      </c>
      <c r="P2964" s="2"/>
    </row>
    <row r="2965" customFormat="false" ht="15" hidden="false" customHeight="false" outlineLevel="0" collapsed="false">
      <c r="A2965" s="31"/>
      <c r="B2965" s="32"/>
      <c r="C2965" s="32"/>
      <c r="D2965" s="32"/>
      <c r="E2965" s="32"/>
      <c r="F2965" s="32"/>
      <c r="G2965" s="32"/>
      <c r="H2965" s="32"/>
      <c r="I2965" s="32"/>
      <c r="J2965" s="33"/>
      <c r="K2965" s="34" t="n">
        <f aca="false">IF(+B2965=0,0,SUMIF(I!$C$13:$C$62,DATOS!B2965,I!$D$13:$D$62))</f>
        <v>0</v>
      </c>
      <c r="L2965" s="35" t="n">
        <f aca="false">+K2965*J2965</f>
        <v>0</v>
      </c>
      <c r="M2965" s="1" t="str">
        <f aca="false">IF(A2965=0," ",YEAR(+A2965))</f>
        <v> </v>
      </c>
      <c r="N2965" s="1" t="str">
        <f aca="false">IF(A2965=0," ",MONTH(+A2965))</f>
        <v> </v>
      </c>
      <c r="O2965" s="36" t="str">
        <f aca="false">+M2965&amp;"_"&amp;N2965</f>
        <v> _ </v>
      </c>
      <c r="P2965" s="2"/>
    </row>
    <row r="2966" customFormat="false" ht="15" hidden="false" customHeight="false" outlineLevel="0" collapsed="false">
      <c r="A2966" s="31"/>
      <c r="B2966" s="32"/>
      <c r="C2966" s="32"/>
      <c r="D2966" s="32"/>
      <c r="E2966" s="32"/>
      <c r="F2966" s="32"/>
      <c r="G2966" s="32"/>
      <c r="H2966" s="32"/>
      <c r="I2966" s="32"/>
      <c r="J2966" s="33"/>
      <c r="K2966" s="34" t="n">
        <f aca="false">IF(+B2966=0,0,SUMIF(I!$C$13:$C$62,DATOS!B2966,I!$D$13:$D$62))</f>
        <v>0</v>
      </c>
      <c r="L2966" s="35" t="n">
        <f aca="false">+K2966*J2966</f>
        <v>0</v>
      </c>
      <c r="M2966" s="1" t="str">
        <f aca="false">IF(A2966=0," ",YEAR(+A2966))</f>
        <v> </v>
      </c>
      <c r="N2966" s="1" t="str">
        <f aca="false">IF(A2966=0," ",MONTH(+A2966))</f>
        <v> </v>
      </c>
      <c r="O2966" s="36" t="str">
        <f aca="false">+M2966&amp;"_"&amp;N2966</f>
        <v> _ </v>
      </c>
      <c r="P2966" s="2"/>
    </row>
    <row r="2967" customFormat="false" ht="15" hidden="false" customHeight="false" outlineLevel="0" collapsed="false">
      <c r="A2967" s="31"/>
      <c r="B2967" s="32"/>
      <c r="C2967" s="32"/>
      <c r="D2967" s="32"/>
      <c r="E2967" s="32"/>
      <c r="F2967" s="32"/>
      <c r="G2967" s="32"/>
      <c r="H2967" s="32"/>
      <c r="I2967" s="32"/>
      <c r="J2967" s="33"/>
      <c r="K2967" s="34" t="n">
        <f aca="false">IF(+B2967=0,0,SUMIF(I!$C$13:$C$62,DATOS!B2967,I!$D$13:$D$62))</f>
        <v>0</v>
      </c>
      <c r="L2967" s="35" t="n">
        <f aca="false">+K2967*J2967</f>
        <v>0</v>
      </c>
      <c r="M2967" s="1" t="str">
        <f aca="false">IF(A2967=0," ",YEAR(+A2967))</f>
        <v> </v>
      </c>
      <c r="N2967" s="1" t="str">
        <f aca="false">IF(A2967=0," ",MONTH(+A2967))</f>
        <v> </v>
      </c>
      <c r="O2967" s="36" t="str">
        <f aca="false">+M2967&amp;"_"&amp;N2967</f>
        <v> _ </v>
      </c>
      <c r="P2967" s="2"/>
    </row>
    <row r="2968" customFormat="false" ht="15" hidden="false" customHeight="false" outlineLevel="0" collapsed="false">
      <c r="A2968" s="31"/>
      <c r="B2968" s="32"/>
      <c r="C2968" s="32"/>
      <c r="D2968" s="32"/>
      <c r="E2968" s="32"/>
      <c r="F2968" s="32"/>
      <c r="G2968" s="32"/>
      <c r="H2968" s="32"/>
      <c r="I2968" s="32"/>
      <c r="J2968" s="33"/>
      <c r="K2968" s="34" t="n">
        <f aca="false">IF(+B2968=0,0,SUMIF(I!$C$13:$C$62,DATOS!B2968,I!$D$13:$D$62))</f>
        <v>0</v>
      </c>
      <c r="L2968" s="35" t="n">
        <f aca="false">+K2968*J2968</f>
        <v>0</v>
      </c>
      <c r="M2968" s="1" t="str">
        <f aca="false">IF(A2968=0," ",YEAR(+A2968))</f>
        <v> </v>
      </c>
      <c r="N2968" s="1" t="str">
        <f aca="false">IF(A2968=0," ",MONTH(+A2968))</f>
        <v> </v>
      </c>
      <c r="O2968" s="36" t="str">
        <f aca="false">+M2968&amp;"_"&amp;N2968</f>
        <v> _ </v>
      </c>
      <c r="P2968" s="2"/>
    </row>
    <row r="2969" customFormat="false" ht="15" hidden="false" customHeight="false" outlineLevel="0" collapsed="false">
      <c r="A2969" s="31"/>
      <c r="B2969" s="32"/>
      <c r="C2969" s="32"/>
      <c r="D2969" s="32"/>
      <c r="E2969" s="32"/>
      <c r="F2969" s="32"/>
      <c r="G2969" s="32"/>
      <c r="H2969" s="32"/>
      <c r="I2969" s="32"/>
      <c r="J2969" s="33"/>
      <c r="K2969" s="34" t="n">
        <f aca="false">IF(+B2969=0,0,SUMIF(I!$C$13:$C$62,DATOS!B2969,I!$D$13:$D$62))</f>
        <v>0</v>
      </c>
      <c r="L2969" s="35" t="n">
        <f aca="false">+K2969*J2969</f>
        <v>0</v>
      </c>
      <c r="M2969" s="1" t="str">
        <f aca="false">IF(A2969=0," ",YEAR(+A2969))</f>
        <v> </v>
      </c>
      <c r="N2969" s="1" t="str">
        <f aca="false">IF(A2969=0," ",MONTH(+A2969))</f>
        <v> </v>
      </c>
      <c r="O2969" s="36" t="str">
        <f aca="false">+M2969&amp;"_"&amp;N2969</f>
        <v> _ </v>
      </c>
      <c r="P2969" s="2"/>
    </row>
    <row r="2970" customFormat="false" ht="15" hidden="false" customHeight="false" outlineLevel="0" collapsed="false">
      <c r="A2970" s="31"/>
      <c r="B2970" s="32"/>
      <c r="C2970" s="32"/>
      <c r="D2970" s="32"/>
      <c r="E2970" s="32"/>
      <c r="F2970" s="32"/>
      <c r="G2970" s="32"/>
      <c r="H2970" s="32"/>
      <c r="I2970" s="32"/>
      <c r="J2970" s="33"/>
      <c r="K2970" s="34" t="n">
        <f aca="false">IF(+B2970=0,0,SUMIF(I!$C$13:$C$62,DATOS!B2970,I!$D$13:$D$62))</f>
        <v>0</v>
      </c>
      <c r="L2970" s="35" t="n">
        <f aca="false">+K2970*J2970</f>
        <v>0</v>
      </c>
      <c r="M2970" s="1" t="str">
        <f aca="false">IF(A2970=0," ",YEAR(+A2970))</f>
        <v> </v>
      </c>
      <c r="N2970" s="1" t="str">
        <f aca="false">IF(A2970=0," ",MONTH(+A2970))</f>
        <v> </v>
      </c>
      <c r="O2970" s="36" t="str">
        <f aca="false">+M2970&amp;"_"&amp;N2970</f>
        <v> _ </v>
      </c>
      <c r="P2970" s="2"/>
    </row>
    <row r="2971" customFormat="false" ht="15" hidden="false" customHeight="false" outlineLevel="0" collapsed="false">
      <c r="A2971" s="31"/>
      <c r="B2971" s="32"/>
      <c r="C2971" s="32"/>
      <c r="D2971" s="32"/>
      <c r="E2971" s="32"/>
      <c r="F2971" s="32"/>
      <c r="G2971" s="32"/>
      <c r="H2971" s="32"/>
      <c r="I2971" s="32"/>
      <c r="J2971" s="33"/>
      <c r="K2971" s="34" t="n">
        <f aca="false">IF(+B2971=0,0,SUMIF(I!$C$13:$C$62,DATOS!B2971,I!$D$13:$D$62))</f>
        <v>0</v>
      </c>
      <c r="L2971" s="35" t="n">
        <f aca="false">+K2971*J2971</f>
        <v>0</v>
      </c>
      <c r="M2971" s="1" t="str">
        <f aca="false">IF(A2971=0," ",YEAR(+A2971))</f>
        <v> </v>
      </c>
      <c r="N2971" s="1" t="str">
        <f aca="false">IF(A2971=0," ",MONTH(+A2971))</f>
        <v> </v>
      </c>
      <c r="O2971" s="36" t="str">
        <f aca="false">+M2971&amp;"_"&amp;N2971</f>
        <v> _ </v>
      </c>
      <c r="P2971" s="2"/>
    </row>
    <row r="2972" customFormat="false" ht="15" hidden="false" customHeight="false" outlineLevel="0" collapsed="false">
      <c r="A2972" s="31"/>
      <c r="B2972" s="32"/>
      <c r="C2972" s="32"/>
      <c r="D2972" s="32"/>
      <c r="E2972" s="32"/>
      <c r="F2972" s="32"/>
      <c r="G2972" s="32"/>
      <c r="H2972" s="32"/>
      <c r="I2972" s="32"/>
      <c r="J2972" s="33"/>
      <c r="K2972" s="34" t="n">
        <f aca="false">IF(+B2972=0,0,SUMIF(I!$C$13:$C$62,DATOS!B2972,I!$D$13:$D$62))</f>
        <v>0</v>
      </c>
      <c r="L2972" s="35" t="n">
        <f aca="false">+K2972*J2972</f>
        <v>0</v>
      </c>
      <c r="M2972" s="1" t="str">
        <f aca="false">IF(A2972=0," ",YEAR(+A2972))</f>
        <v> </v>
      </c>
      <c r="N2972" s="1" t="str">
        <f aca="false">IF(A2972=0," ",MONTH(+A2972))</f>
        <v> </v>
      </c>
      <c r="O2972" s="36" t="str">
        <f aca="false">+M2972&amp;"_"&amp;N2972</f>
        <v> _ </v>
      </c>
      <c r="P2972" s="2"/>
    </row>
    <row r="2973" customFormat="false" ht="15" hidden="false" customHeight="false" outlineLevel="0" collapsed="false">
      <c r="A2973" s="31"/>
      <c r="B2973" s="32"/>
      <c r="C2973" s="32"/>
      <c r="D2973" s="32"/>
      <c r="E2973" s="32"/>
      <c r="F2973" s="32"/>
      <c r="G2973" s="32"/>
      <c r="H2973" s="32"/>
      <c r="I2973" s="32"/>
      <c r="J2973" s="33"/>
      <c r="K2973" s="34" t="n">
        <f aca="false">IF(+B2973=0,0,SUMIF(I!$C$13:$C$62,DATOS!B2973,I!$D$13:$D$62))</f>
        <v>0</v>
      </c>
      <c r="L2973" s="35" t="n">
        <f aca="false">+K2973*J2973</f>
        <v>0</v>
      </c>
      <c r="M2973" s="1" t="str">
        <f aca="false">IF(A2973=0," ",YEAR(+A2973))</f>
        <v> </v>
      </c>
      <c r="N2973" s="1" t="str">
        <f aca="false">IF(A2973=0," ",MONTH(+A2973))</f>
        <v> </v>
      </c>
      <c r="O2973" s="36" t="str">
        <f aca="false">+M2973&amp;"_"&amp;N2973</f>
        <v> _ </v>
      </c>
      <c r="P2973" s="2"/>
    </row>
    <row r="2974" customFormat="false" ht="15" hidden="false" customHeight="false" outlineLevel="0" collapsed="false">
      <c r="A2974" s="31"/>
      <c r="B2974" s="32"/>
      <c r="C2974" s="32"/>
      <c r="D2974" s="32"/>
      <c r="E2974" s="32"/>
      <c r="F2974" s="32"/>
      <c r="G2974" s="32"/>
      <c r="H2974" s="32"/>
      <c r="I2974" s="32"/>
      <c r="J2974" s="33"/>
      <c r="K2974" s="34" t="n">
        <f aca="false">IF(+B2974=0,0,SUMIF(I!$C$13:$C$62,DATOS!B2974,I!$D$13:$D$62))</f>
        <v>0</v>
      </c>
      <c r="L2974" s="35" t="n">
        <f aca="false">+K2974*J2974</f>
        <v>0</v>
      </c>
      <c r="M2974" s="1" t="str">
        <f aca="false">IF(A2974=0," ",YEAR(+A2974))</f>
        <v> </v>
      </c>
      <c r="N2974" s="1" t="str">
        <f aca="false">IF(A2974=0," ",MONTH(+A2974))</f>
        <v> </v>
      </c>
      <c r="O2974" s="36" t="str">
        <f aca="false">+M2974&amp;"_"&amp;N2974</f>
        <v> _ </v>
      </c>
      <c r="P2974" s="2"/>
    </row>
    <row r="2975" customFormat="false" ht="15" hidden="false" customHeight="false" outlineLevel="0" collapsed="false">
      <c r="A2975" s="31"/>
      <c r="B2975" s="32"/>
      <c r="C2975" s="32"/>
      <c r="D2975" s="32"/>
      <c r="E2975" s="32"/>
      <c r="F2975" s="32"/>
      <c r="G2975" s="32"/>
      <c r="H2975" s="32"/>
      <c r="I2975" s="32"/>
      <c r="J2975" s="33"/>
      <c r="K2975" s="34" t="n">
        <f aca="false">IF(+B2975=0,0,SUMIF(I!$C$13:$C$62,DATOS!B2975,I!$D$13:$D$62))</f>
        <v>0</v>
      </c>
      <c r="L2975" s="35" t="n">
        <f aca="false">+K2975*J2975</f>
        <v>0</v>
      </c>
      <c r="M2975" s="1" t="str">
        <f aca="false">IF(A2975=0," ",YEAR(+A2975))</f>
        <v> </v>
      </c>
      <c r="N2975" s="1" t="str">
        <f aca="false">IF(A2975=0," ",MONTH(+A2975))</f>
        <v> </v>
      </c>
      <c r="O2975" s="36" t="str">
        <f aca="false">+M2975&amp;"_"&amp;N2975</f>
        <v> _ </v>
      </c>
      <c r="P2975" s="2"/>
    </row>
    <row r="2976" customFormat="false" ht="15" hidden="false" customHeight="false" outlineLevel="0" collapsed="false">
      <c r="A2976" s="31"/>
      <c r="B2976" s="32"/>
      <c r="C2976" s="32"/>
      <c r="D2976" s="32"/>
      <c r="E2976" s="32"/>
      <c r="F2976" s="32"/>
      <c r="G2976" s="32"/>
      <c r="H2976" s="32"/>
      <c r="I2976" s="32"/>
      <c r="J2976" s="33"/>
      <c r="K2976" s="34" t="n">
        <f aca="false">IF(+B2976=0,0,SUMIF(I!$C$13:$C$62,DATOS!B2976,I!$D$13:$D$62))</f>
        <v>0</v>
      </c>
      <c r="L2976" s="35" t="n">
        <f aca="false">+K2976*J2976</f>
        <v>0</v>
      </c>
      <c r="M2976" s="1" t="str">
        <f aca="false">IF(A2976=0," ",YEAR(+A2976))</f>
        <v> </v>
      </c>
      <c r="N2976" s="1" t="str">
        <f aca="false">IF(A2976=0," ",MONTH(+A2976))</f>
        <v> </v>
      </c>
      <c r="O2976" s="36" t="str">
        <f aca="false">+M2976&amp;"_"&amp;N2976</f>
        <v> _ </v>
      </c>
      <c r="P2976" s="2"/>
    </row>
    <row r="2977" customFormat="false" ht="15" hidden="false" customHeight="false" outlineLevel="0" collapsed="false">
      <c r="A2977" s="31"/>
      <c r="B2977" s="32"/>
      <c r="C2977" s="32"/>
      <c r="D2977" s="32"/>
      <c r="E2977" s="32"/>
      <c r="F2977" s="32"/>
      <c r="G2977" s="32"/>
      <c r="H2977" s="32"/>
      <c r="I2977" s="32"/>
      <c r="J2977" s="33"/>
      <c r="K2977" s="34" t="n">
        <f aca="false">IF(+B2977=0,0,SUMIF(I!$C$13:$C$62,DATOS!B2977,I!$D$13:$D$62))</f>
        <v>0</v>
      </c>
      <c r="L2977" s="35" t="n">
        <f aca="false">+K2977*J2977</f>
        <v>0</v>
      </c>
      <c r="M2977" s="1" t="str">
        <f aca="false">IF(A2977=0," ",YEAR(+A2977))</f>
        <v> </v>
      </c>
      <c r="N2977" s="1" t="str">
        <f aca="false">IF(A2977=0," ",MONTH(+A2977))</f>
        <v> </v>
      </c>
      <c r="O2977" s="36" t="str">
        <f aca="false">+M2977&amp;"_"&amp;N2977</f>
        <v> _ </v>
      </c>
      <c r="P2977" s="2"/>
    </row>
    <row r="2978" customFormat="false" ht="15" hidden="false" customHeight="false" outlineLevel="0" collapsed="false">
      <c r="A2978" s="31"/>
      <c r="B2978" s="32"/>
      <c r="C2978" s="32"/>
      <c r="D2978" s="32"/>
      <c r="E2978" s="32"/>
      <c r="F2978" s="32"/>
      <c r="G2978" s="32"/>
      <c r="H2978" s="32"/>
      <c r="I2978" s="32"/>
      <c r="J2978" s="33"/>
      <c r="K2978" s="34" t="n">
        <f aca="false">IF(+B2978=0,0,SUMIF(I!$C$13:$C$62,DATOS!B2978,I!$D$13:$D$62))</f>
        <v>0</v>
      </c>
      <c r="L2978" s="35" t="n">
        <f aca="false">+K2978*J2978</f>
        <v>0</v>
      </c>
      <c r="M2978" s="1" t="str">
        <f aca="false">IF(A2978=0," ",YEAR(+A2978))</f>
        <v> </v>
      </c>
      <c r="N2978" s="1" t="str">
        <f aca="false">IF(A2978=0," ",MONTH(+A2978))</f>
        <v> </v>
      </c>
      <c r="O2978" s="36" t="str">
        <f aca="false">+M2978&amp;"_"&amp;N2978</f>
        <v> _ </v>
      </c>
      <c r="P2978" s="2"/>
    </row>
    <row r="2979" customFormat="false" ht="15" hidden="false" customHeight="false" outlineLevel="0" collapsed="false">
      <c r="A2979" s="31"/>
      <c r="B2979" s="32"/>
      <c r="C2979" s="32"/>
      <c r="D2979" s="32"/>
      <c r="E2979" s="32"/>
      <c r="F2979" s="32"/>
      <c r="G2979" s="32"/>
      <c r="H2979" s="32"/>
      <c r="I2979" s="32"/>
      <c r="J2979" s="33"/>
      <c r="K2979" s="34" t="n">
        <f aca="false">IF(+B2979=0,0,SUMIF(I!$C$13:$C$62,DATOS!B2979,I!$D$13:$D$62))</f>
        <v>0</v>
      </c>
      <c r="L2979" s="35" t="n">
        <f aca="false">+K2979*J2979</f>
        <v>0</v>
      </c>
      <c r="M2979" s="1" t="str">
        <f aca="false">IF(A2979=0," ",YEAR(+A2979))</f>
        <v> </v>
      </c>
      <c r="N2979" s="1" t="str">
        <f aca="false">IF(A2979=0," ",MONTH(+A2979))</f>
        <v> </v>
      </c>
      <c r="O2979" s="36" t="str">
        <f aca="false">+M2979&amp;"_"&amp;N2979</f>
        <v> _ </v>
      </c>
      <c r="P2979" s="2"/>
    </row>
    <row r="2980" customFormat="false" ht="15" hidden="false" customHeight="false" outlineLevel="0" collapsed="false">
      <c r="A2980" s="31"/>
      <c r="B2980" s="32"/>
      <c r="C2980" s="32"/>
      <c r="D2980" s="32"/>
      <c r="E2980" s="32"/>
      <c r="F2980" s="32"/>
      <c r="G2980" s="32"/>
      <c r="H2980" s="32"/>
      <c r="I2980" s="32"/>
      <c r="J2980" s="33"/>
      <c r="K2980" s="34" t="n">
        <f aca="false">IF(+B2980=0,0,SUMIF(I!$C$13:$C$62,DATOS!B2980,I!$D$13:$D$62))</f>
        <v>0</v>
      </c>
      <c r="L2980" s="35" t="n">
        <f aca="false">+K2980*J2980</f>
        <v>0</v>
      </c>
      <c r="M2980" s="1" t="str">
        <f aca="false">IF(A2980=0," ",YEAR(+A2980))</f>
        <v> </v>
      </c>
      <c r="N2980" s="1" t="str">
        <f aca="false">IF(A2980=0," ",MONTH(+A2980))</f>
        <v> </v>
      </c>
      <c r="O2980" s="36" t="str">
        <f aca="false">+M2980&amp;"_"&amp;N2980</f>
        <v> _ </v>
      </c>
      <c r="P2980" s="2"/>
    </row>
    <row r="2981" customFormat="false" ht="15" hidden="false" customHeight="false" outlineLevel="0" collapsed="false">
      <c r="A2981" s="31"/>
      <c r="B2981" s="32"/>
      <c r="C2981" s="32"/>
      <c r="D2981" s="32"/>
      <c r="E2981" s="32"/>
      <c r="F2981" s="32"/>
      <c r="G2981" s="32"/>
      <c r="H2981" s="32"/>
      <c r="I2981" s="32"/>
      <c r="J2981" s="33"/>
      <c r="K2981" s="34" t="n">
        <f aca="false">IF(+B2981=0,0,SUMIF(I!$C$13:$C$62,DATOS!B2981,I!$D$13:$D$62))</f>
        <v>0</v>
      </c>
      <c r="L2981" s="35" t="n">
        <f aca="false">+K2981*J2981</f>
        <v>0</v>
      </c>
      <c r="M2981" s="1" t="str">
        <f aca="false">IF(A2981=0," ",YEAR(+A2981))</f>
        <v> </v>
      </c>
      <c r="N2981" s="1" t="str">
        <f aca="false">IF(A2981=0," ",MONTH(+A2981))</f>
        <v> </v>
      </c>
      <c r="O2981" s="36" t="str">
        <f aca="false">+M2981&amp;"_"&amp;N2981</f>
        <v> _ </v>
      </c>
      <c r="P2981" s="2"/>
    </row>
    <row r="2982" customFormat="false" ht="15" hidden="false" customHeight="false" outlineLevel="0" collapsed="false">
      <c r="A2982" s="31"/>
      <c r="B2982" s="32"/>
      <c r="C2982" s="32"/>
      <c r="D2982" s="32"/>
      <c r="E2982" s="32"/>
      <c r="F2982" s="32"/>
      <c r="G2982" s="32"/>
      <c r="H2982" s="32"/>
      <c r="I2982" s="32"/>
      <c r="J2982" s="33"/>
      <c r="K2982" s="34" t="n">
        <f aca="false">IF(+B2982=0,0,SUMIF(I!$C$13:$C$62,DATOS!B2982,I!$D$13:$D$62))</f>
        <v>0</v>
      </c>
      <c r="L2982" s="35" t="n">
        <f aca="false">+K2982*J2982</f>
        <v>0</v>
      </c>
      <c r="M2982" s="1" t="str">
        <f aca="false">IF(A2982=0," ",YEAR(+A2982))</f>
        <v> </v>
      </c>
      <c r="N2982" s="1" t="str">
        <f aca="false">IF(A2982=0," ",MONTH(+A2982))</f>
        <v> </v>
      </c>
      <c r="O2982" s="36" t="str">
        <f aca="false">+M2982&amp;"_"&amp;N2982</f>
        <v> _ </v>
      </c>
      <c r="P2982" s="2"/>
    </row>
    <row r="2983" customFormat="false" ht="15" hidden="false" customHeight="false" outlineLevel="0" collapsed="false">
      <c r="A2983" s="31"/>
      <c r="B2983" s="32"/>
      <c r="C2983" s="32"/>
      <c r="D2983" s="32"/>
      <c r="E2983" s="32"/>
      <c r="F2983" s="32"/>
      <c r="G2983" s="32"/>
      <c r="H2983" s="32"/>
      <c r="I2983" s="32"/>
      <c r="J2983" s="33"/>
      <c r="K2983" s="34" t="n">
        <f aca="false">IF(+B2983=0,0,SUMIF(I!$C$13:$C$62,DATOS!B2983,I!$D$13:$D$62))</f>
        <v>0</v>
      </c>
      <c r="L2983" s="35" t="n">
        <f aca="false">+K2983*J2983</f>
        <v>0</v>
      </c>
      <c r="M2983" s="1" t="str">
        <f aca="false">IF(A2983=0," ",YEAR(+A2983))</f>
        <v> </v>
      </c>
      <c r="N2983" s="1" t="str">
        <f aca="false">IF(A2983=0," ",MONTH(+A2983))</f>
        <v> </v>
      </c>
      <c r="O2983" s="36" t="str">
        <f aca="false">+M2983&amp;"_"&amp;N2983</f>
        <v> _ </v>
      </c>
      <c r="P2983" s="2"/>
    </row>
    <row r="2984" customFormat="false" ht="15" hidden="false" customHeight="false" outlineLevel="0" collapsed="false">
      <c r="A2984" s="31"/>
      <c r="B2984" s="32"/>
      <c r="C2984" s="32"/>
      <c r="D2984" s="32"/>
      <c r="E2984" s="32"/>
      <c r="F2984" s="32"/>
      <c r="G2984" s="32"/>
      <c r="H2984" s="32"/>
      <c r="I2984" s="32"/>
      <c r="J2984" s="33"/>
      <c r="K2984" s="34" t="n">
        <f aca="false">IF(+B2984=0,0,SUMIF(I!$C$13:$C$62,DATOS!B2984,I!$D$13:$D$62))</f>
        <v>0</v>
      </c>
      <c r="L2984" s="35" t="n">
        <f aca="false">+K2984*J2984</f>
        <v>0</v>
      </c>
      <c r="M2984" s="1" t="str">
        <f aca="false">IF(A2984=0," ",YEAR(+A2984))</f>
        <v> </v>
      </c>
      <c r="N2984" s="1" t="str">
        <f aca="false">IF(A2984=0," ",MONTH(+A2984))</f>
        <v> </v>
      </c>
      <c r="O2984" s="36" t="str">
        <f aca="false">+M2984&amp;"_"&amp;N2984</f>
        <v> _ </v>
      </c>
      <c r="P2984" s="2"/>
    </row>
    <row r="2985" customFormat="false" ht="15" hidden="false" customHeight="false" outlineLevel="0" collapsed="false">
      <c r="A2985" s="31"/>
      <c r="B2985" s="32"/>
      <c r="C2985" s="32"/>
      <c r="D2985" s="32"/>
      <c r="E2985" s="32"/>
      <c r="F2985" s="32"/>
      <c r="G2985" s="32"/>
      <c r="H2985" s="32"/>
      <c r="I2985" s="32"/>
      <c r="J2985" s="33"/>
      <c r="K2985" s="34" t="n">
        <f aca="false">IF(+B2985=0,0,SUMIF(I!$C$13:$C$62,DATOS!B2985,I!$D$13:$D$62))</f>
        <v>0</v>
      </c>
      <c r="L2985" s="35" t="n">
        <f aca="false">+K2985*J2985</f>
        <v>0</v>
      </c>
      <c r="M2985" s="1" t="str">
        <f aca="false">IF(A2985=0," ",YEAR(+A2985))</f>
        <v> </v>
      </c>
      <c r="N2985" s="1" t="str">
        <f aca="false">IF(A2985=0," ",MONTH(+A2985))</f>
        <v> </v>
      </c>
      <c r="O2985" s="36" t="str">
        <f aca="false">+M2985&amp;"_"&amp;N2985</f>
        <v> _ </v>
      </c>
      <c r="P2985" s="2"/>
    </row>
    <row r="2986" customFormat="false" ht="15" hidden="false" customHeight="false" outlineLevel="0" collapsed="false">
      <c r="A2986" s="31"/>
      <c r="B2986" s="32"/>
      <c r="C2986" s="32"/>
      <c r="D2986" s="32"/>
      <c r="E2986" s="32"/>
      <c r="F2986" s="32"/>
      <c r="G2986" s="32"/>
      <c r="H2986" s="32"/>
      <c r="I2986" s="32"/>
      <c r="J2986" s="33"/>
      <c r="K2986" s="34" t="n">
        <f aca="false">IF(+B2986=0,0,SUMIF(I!$C$13:$C$62,DATOS!B2986,I!$D$13:$D$62))</f>
        <v>0</v>
      </c>
      <c r="L2986" s="35" t="n">
        <f aca="false">+K2986*J2986</f>
        <v>0</v>
      </c>
      <c r="M2986" s="1" t="str">
        <f aca="false">IF(A2986=0," ",YEAR(+A2986))</f>
        <v> </v>
      </c>
      <c r="N2986" s="1" t="str">
        <f aca="false">IF(A2986=0," ",MONTH(+A2986))</f>
        <v> </v>
      </c>
      <c r="O2986" s="36" t="str">
        <f aca="false">+M2986&amp;"_"&amp;N2986</f>
        <v> _ </v>
      </c>
      <c r="P2986" s="2"/>
    </row>
    <row r="2987" customFormat="false" ht="15" hidden="false" customHeight="false" outlineLevel="0" collapsed="false">
      <c r="A2987" s="31"/>
      <c r="B2987" s="32"/>
      <c r="C2987" s="32"/>
      <c r="D2987" s="32"/>
      <c r="E2987" s="32"/>
      <c r="F2987" s="32"/>
      <c r="G2987" s="32"/>
      <c r="H2987" s="32"/>
      <c r="I2987" s="32"/>
      <c r="J2987" s="33"/>
      <c r="K2987" s="34" t="n">
        <f aca="false">IF(+B2987=0,0,SUMIF(I!$C$13:$C$62,DATOS!B2987,I!$D$13:$D$62))</f>
        <v>0</v>
      </c>
      <c r="L2987" s="35" t="n">
        <f aca="false">+K2987*J2987</f>
        <v>0</v>
      </c>
      <c r="M2987" s="1" t="str">
        <f aca="false">IF(A2987=0," ",YEAR(+A2987))</f>
        <v> </v>
      </c>
      <c r="N2987" s="1" t="str">
        <f aca="false">IF(A2987=0," ",MONTH(+A2987))</f>
        <v> </v>
      </c>
      <c r="O2987" s="36" t="str">
        <f aca="false">+M2987&amp;"_"&amp;N2987</f>
        <v> _ </v>
      </c>
      <c r="P2987" s="2"/>
    </row>
    <row r="2988" customFormat="false" ht="15" hidden="false" customHeight="false" outlineLevel="0" collapsed="false">
      <c r="A2988" s="31"/>
      <c r="B2988" s="32"/>
      <c r="C2988" s="32"/>
      <c r="D2988" s="32"/>
      <c r="E2988" s="32"/>
      <c r="F2988" s="32"/>
      <c r="G2988" s="32"/>
      <c r="H2988" s="32"/>
      <c r="I2988" s="32"/>
      <c r="J2988" s="33"/>
      <c r="K2988" s="34" t="n">
        <f aca="false">IF(+B2988=0,0,SUMIF(I!$C$13:$C$62,DATOS!B2988,I!$D$13:$D$62))</f>
        <v>0</v>
      </c>
      <c r="L2988" s="35" t="n">
        <f aca="false">+K2988*J2988</f>
        <v>0</v>
      </c>
      <c r="M2988" s="1" t="str">
        <f aca="false">IF(A2988=0," ",YEAR(+A2988))</f>
        <v> </v>
      </c>
      <c r="N2988" s="1" t="str">
        <f aca="false">IF(A2988=0," ",MONTH(+A2988))</f>
        <v> </v>
      </c>
      <c r="O2988" s="36" t="str">
        <f aca="false">+M2988&amp;"_"&amp;N2988</f>
        <v> _ </v>
      </c>
      <c r="P2988" s="2"/>
    </row>
    <row r="2989" customFormat="false" ht="15" hidden="false" customHeight="false" outlineLevel="0" collapsed="false">
      <c r="A2989" s="31"/>
      <c r="B2989" s="32"/>
      <c r="C2989" s="32"/>
      <c r="D2989" s="32"/>
      <c r="E2989" s="32"/>
      <c r="F2989" s="32"/>
      <c r="G2989" s="32"/>
      <c r="H2989" s="32"/>
      <c r="I2989" s="32"/>
      <c r="J2989" s="33"/>
      <c r="K2989" s="34" t="n">
        <f aca="false">IF(+B2989=0,0,SUMIF(I!$C$13:$C$62,DATOS!B2989,I!$D$13:$D$62))</f>
        <v>0</v>
      </c>
      <c r="L2989" s="35" t="n">
        <f aca="false">+K2989*J2989</f>
        <v>0</v>
      </c>
      <c r="M2989" s="1" t="str">
        <f aca="false">IF(A2989=0," ",YEAR(+A2989))</f>
        <v> </v>
      </c>
      <c r="N2989" s="1" t="str">
        <f aca="false">IF(A2989=0," ",MONTH(+A2989))</f>
        <v> </v>
      </c>
      <c r="O2989" s="36" t="str">
        <f aca="false">+M2989&amp;"_"&amp;N2989</f>
        <v> _ </v>
      </c>
      <c r="P2989" s="2"/>
    </row>
    <row r="2990" customFormat="false" ht="15" hidden="false" customHeight="false" outlineLevel="0" collapsed="false">
      <c r="A2990" s="31"/>
      <c r="B2990" s="32"/>
      <c r="C2990" s="32"/>
      <c r="D2990" s="32"/>
      <c r="E2990" s="32"/>
      <c r="F2990" s="32"/>
      <c r="G2990" s="32"/>
      <c r="H2990" s="32"/>
      <c r="I2990" s="32"/>
      <c r="J2990" s="33"/>
      <c r="K2990" s="34" t="n">
        <f aca="false">IF(+B2990=0,0,SUMIF(I!$C$13:$C$62,DATOS!B2990,I!$D$13:$D$62))</f>
        <v>0</v>
      </c>
      <c r="L2990" s="35" t="n">
        <f aca="false">+K2990*J2990</f>
        <v>0</v>
      </c>
      <c r="M2990" s="1" t="str">
        <f aca="false">IF(A2990=0," ",YEAR(+A2990))</f>
        <v> </v>
      </c>
      <c r="N2990" s="1" t="str">
        <f aca="false">IF(A2990=0," ",MONTH(+A2990))</f>
        <v> </v>
      </c>
      <c r="O2990" s="36" t="str">
        <f aca="false">+M2990&amp;"_"&amp;N2990</f>
        <v> _ </v>
      </c>
      <c r="P2990" s="2"/>
    </row>
    <row r="2991" customFormat="false" ht="15" hidden="false" customHeight="false" outlineLevel="0" collapsed="false">
      <c r="A2991" s="31"/>
      <c r="B2991" s="32"/>
      <c r="C2991" s="32"/>
      <c r="D2991" s="32"/>
      <c r="E2991" s="32"/>
      <c r="F2991" s="32"/>
      <c r="G2991" s="32"/>
      <c r="H2991" s="32"/>
      <c r="I2991" s="32"/>
      <c r="J2991" s="33"/>
      <c r="K2991" s="34" t="n">
        <f aca="false">IF(+B2991=0,0,SUMIF(I!$C$13:$C$62,DATOS!B2991,I!$D$13:$D$62))</f>
        <v>0</v>
      </c>
      <c r="L2991" s="35" t="n">
        <f aca="false">+K2991*J2991</f>
        <v>0</v>
      </c>
      <c r="M2991" s="1" t="str">
        <f aca="false">IF(A2991=0," ",YEAR(+A2991))</f>
        <v> </v>
      </c>
      <c r="N2991" s="1" t="str">
        <f aca="false">IF(A2991=0," ",MONTH(+A2991))</f>
        <v> </v>
      </c>
      <c r="O2991" s="36" t="str">
        <f aca="false">+M2991&amp;"_"&amp;N2991</f>
        <v> _ </v>
      </c>
      <c r="P2991" s="2"/>
    </row>
    <row r="2992" customFormat="false" ht="15" hidden="false" customHeight="false" outlineLevel="0" collapsed="false">
      <c r="A2992" s="31"/>
      <c r="B2992" s="32"/>
      <c r="C2992" s="32"/>
      <c r="D2992" s="32"/>
      <c r="E2992" s="32"/>
      <c r="F2992" s="32"/>
      <c r="G2992" s="32"/>
      <c r="H2992" s="32"/>
      <c r="I2992" s="32"/>
      <c r="J2992" s="33"/>
      <c r="K2992" s="34" t="n">
        <f aca="false">IF(+B2992=0,0,SUMIF(I!$C$13:$C$62,DATOS!B2992,I!$D$13:$D$62))</f>
        <v>0</v>
      </c>
      <c r="L2992" s="35" t="n">
        <f aca="false">+K2992*J2992</f>
        <v>0</v>
      </c>
      <c r="M2992" s="1" t="str">
        <f aca="false">IF(A2992=0," ",YEAR(+A2992))</f>
        <v> </v>
      </c>
      <c r="N2992" s="1" t="str">
        <f aca="false">IF(A2992=0," ",MONTH(+A2992))</f>
        <v> </v>
      </c>
      <c r="O2992" s="36" t="str">
        <f aca="false">+M2992&amp;"_"&amp;N2992</f>
        <v> _ </v>
      </c>
      <c r="P2992" s="2"/>
    </row>
    <row r="2993" customFormat="false" ht="15" hidden="false" customHeight="false" outlineLevel="0" collapsed="false">
      <c r="A2993" s="31"/>
      <c r="B2993" s="32"/>
      <c r="C2993" s="32"/>
      <c r="D2993" s="32"/>
      <c r="E2993" s="32"/>
      <c r="F2993" s="32"/>
      <c r="G2993" s="32"/>
      <c r="H2993" s="32"/>
      <c r="I2993" s="32"/>
      <c r="J2993" s="33"/>
      <c r="K2993" s="34" t="n">
        <f aca="false">IF(+B2993=0,0,SUMIF(I!$C$13:$C$62,DATOS!B2993,I!$D$13:$D$62))</f>
        <v>0</v>
      </c>
      <c r="L2993" s="35" t="n">
        <f aca="false">+K2993*J2993</f>
        <v>0</v>
      </c>
      <c r="M2993" s="1" t="str">
        <f aca="false">IF(A2993=0," ",YEAR(+A2993))</f>
        <v> </v>
      </c>
      <c r="N2993" s="1" t="str">
        <f aca="false">IF(A2993=0," ",MONTH(+A2993))</f>
        <v> </v>
      </c>
      <c r="O2993" s="36" t="str">
        <f aca="false">+M2993&amp;"_"&amp;N2993</f>
        <v> _ </v>
      </c>
      <c r="P2993" s="2"/>
    </row>
    <row r="2994" customFormat="false" ht="15" hidden="false" customHeight="false" outlineLevel="0" collapsed="false">
      <c r="A2994" s="31"/>
      <c r="B2994" s="32"/>
      <c r="C2994" s="32"/>
      <c r="D2994" s="32"/>
      <c r="E2994" s="32"/>
      <c r="F2994" s="32"/>
      <c r="G2994" s="32"/>
      <c r="H2994" s="32"/>
      <c r="I2994" s="32"/>
      <c r="J2994" s="33"/>
      <c r="K2994" s="34" t="n">
        <f aca="false">IF(+B2994=0,0,SUMIF(I!$C$13:$C$62,DATOS!B2994,I!$D$13:$D$62))</f>
        <v>0</v>
      </c>
      <c r="L2994" s="35" t="n">
        <f aca="false">+K2994*J2994</f>
        <v>0</v>
      </c>
      <c r="M2994" s="1" t="str">
        <f aca="false">IF(A2994=0," ",YEAR(+A2994))</f>
        <v> </v>
      </c>
      <c r="N2994" s="1" t="str">
        <f aca="false">IF(A2994=0," ",MONTH(+A2994))</f>
        <v> </v>
      </c>
      <c r="O2994" s="36" t="str">
        <f aca="false">+M2994&amp;"_"&amp;N2994</f>
        <v> _ </v>
      </c>
      <c r="P2994" s="2"/>
    </row>
    <row r="2995" customFormat="false" ht="15" hidden="false" customHeight="false" outlineLevel="0" collapsed="false">
      <c r="A2995" s="31"/>
      <c r="B2995" s="32"/>
      <c r="C2995" s="32"/>
      <c r="D2995" s="32"/>
      <c r="E2995" s="32"/>
      <c r="F2995" s="32"/>
      <c r="G2995" s="32"/>
      <c r="H2995" s="32"/>
      <c r="I2995" s="32"/>
      <c r="J2995" s="33"/>
      <c r="K2995" s="34" t="n">
        <f aca="false">IF(+B2995=0,0,SUMIF(I!$C$13:$C$62,DATOS!B2995,I!$D$13:$D$62))</f>
        <v>0</v>
      </c>
      <c r="L2995" s="35" t="n">
        <f aca="false">+K2995*J2995</f>
        <v>0</v>
      </c>
      <c r="M2995" s="1" t="str">
        <f aca="false">IF(A2995=0," ",YEAR(+A2995))</f>
        <v> </v>
      </c>
      <c r="N2995" s="1" t="str">
        <f aca="false">IF(A2995=0," ",MONTH(+A2995))</f>
        <v> </v>
      </c>
      <c r="O2995" s="36" t="str">
        <f aca="false">+M2995&amp;"_"&amp;N2995</f>
        <v> _ </v>
      </c>
      <c r="P2995" s="2"/>
    </row>
    <row r="2996" customFormat="false" ht="15" hidden="false" customHeight="false" outlineLevel="0" collapsed="false">
      <c r="A2996" s="31"/>
      <c r="B2996" s="32"/>
      <c r="C2996" s="32"/>
      <c r="D2996" s="32"/>
      <c r="E2996" s="32"/>
      <c r="F2996" s="32"/>
      <c r="G2996" s="32"/>
      <c r="H2996" s="32"/>
      <c r="I2996" s="32"/>
      <c r="J2996" s="33"/>
      <c r="K2996" s="34" t="n">
        <f aca="false">IF(+B2996=0,0,SUMIF(I!$C$13:$C$62,DATOS!B2996,I!$D$13:$D$62))</f>
        <v>0</v>
      </c>
      <c r="L2996" s="35" t="n">
        <f aca="false">+K2996*J2996</f>
        <v>0</v>
      </c>
      <c r="M2996" s="1" t="str">
        <f aca="false">IF(A2996=0," ",YEAR(+A2996))</f>
        <v> </v>
      </c>
      <c r="N2996" s="1" t="str">
        <f aca="false">IF(A2996=0," ",MONTH(+A2996))</f>
        <v> </v>
      </c>
      <c r="O2996" s="36" t="str">
        <f aca="false">+M2996&amp;"_"&amp;N2996</f>
        <v> _ </v>
      </c>
      <c r="P2996" s="2"/>
    </row>
    <row r="2997" customFormat="false" ht="15" hidden="false" customHeight="false" outlineLevel="0" collapsed="false">
      <c r="A2997" s="31"/>
      <c r="B2997" s="32"/>
      <c r="C2997" s="32"/>
      <c r="D2997" s="32"/>
      <c r="E2997" s="32"/>
      <c r="F2997" s="32"/>
      <c r="G2997" s="32"/>
      <c r="H2997" s="32"/>
      <c r="I2997" s="32"/>
      <c r="J2997" s="33"/>
      <c r="K2997" s="34" t="n">
        <f aca="false">IF(+B2997=0,0,SUMIF(I!$C$13:$C$62,DATOS!B2997,I!$D$13:$D$62))</f>
        <v>0</v>
      </c>
      <c r="L2997" s="35" t="n">
        <f aca="false">+K2997*J2997</f>
        <v>0</v>
      </c>
      <c r="M2997" s="1" t="str">
        <f aca="false">IF(A2997=0," ",YEAR(+A2997))</f>
        <v> </v>
      </c>
      <c r="N2997" s="1" t="str">
        <f aca="false">IF(A2997=0," ",MONTH(+A2997))</f>
        <v> </v>
      </c>
      <c r="O2997" s="36" t="str">
        <f aca="false">+M2997&amp;"_"&amp;N2997</f>
        <v> _ </v>
      </c>
      <c r="P2997" s="2"/>
    </row>
    <row r="2998" customFormat="false" ht="15" hidden="false" customHeight="false" outlineLevel="0" collapsed="false">
      <c r="A2998" s="31"/>
      <c r="B2998" s="32"/>
      <c r="C2998" s="32"/>
      <c r="D2998" s="32"/>
      <c r="E2998" s="32"/>
      <c r="F2998" s="32"/>
      <c r="G2998" s="32"/>
      <c r="H2998" s="32"/>
      <c r="I2998" s="32"/>
      <c r="J2998" s="33"/>
      <c r="K2998" s="34" t="n">
        <f aca="false">IF(+B2998=0,0,SUMIF(I!$C$13:$C$62,DATOS!B2998,I!$D$13:$D$62))</f>
        <v>0</v>
      </c>
      <c r="L2998" s="35" t="n">
        <f aca="false">+K2998*J2998</f>
        <v>0</v>
      </c>
      <c r="M2998" s="1" t="str">
        <f aca="false">IF(A2998=0," ",YEAR(+A2998))</f>
        <v> </v>
      </c>
      <c r="N2998" s="1" t="str">
        <f aca="false">IF(A2998=0," ",MONTH(+A2998))</f>
        <v> </v>
      </c>
      <c r="O2998" s="36" t="str">
        <f aca="false">+M2998&amp;"_"&amp;N2998</f>
        <v> _ </v>
      </c>
      <c r="P2998" s="2"/>
    </row>
    <row r="2999" customFormat="false" ht="15" hidden="false" customHeight="false" outlineLevel="0" collapsed="false">
      <c r="A2999" s="31"/>
      <c r="B2999" s="32"/>
      <c r="C2999" s="32"/>
      <c r="D2999" s="32"/>
      <c r="E2999" s="32"/>
      <c r="F2999" s="32"/>
      <c r="G2999" s="32"/>
      <c r="H2999" s="32"/>
      <c r="I2999" s="32"/>
      <c r="J2999" s="33"/>
      <c r="K2999" s="34" t="n">
        <f aca="false">IF(+B2999=0,0,SUMIF(I!$C$13:$C$62,DATOS!B2999,I!$D$13:$D$62))</f>
        <v>0</v>
      </c>
      <c r="L2999" s="35" t="n">
        <f aca="false">+K2999*J2999</f>
        <v>0</v>
      </c>
      <c r="M2999" s="1" t="str">
        <f aca="false">IF(A2999=0," ",YEAR(+A2999))</f>
        <v> </v>
      </c>
      <c r="N2999" s="1" t="str">
        <f aca="false">IF(A2999=0," ",MONTH(+A2999))</f>
        <v> </v>
      </c>
      <c r="O2999" s="36" t="str">
        <f aca="false">+M2999&amp;"_"&amp;N2999</f>
        <v> _ </v>
      </c>
      <c r="P2999" s="2"/>
    </row>
    <row r="3000" customFormat="false" ht="15" hidden="false" customHeight="false" outlineLevel="0" collapsed="false">
      <c r="A3000" s="31"/>
      <c r="B3000" s="32"/>
      <c r="C3000" s="32"/>
      <c r="D3000" s="32"/>
      <c r="E3000" s="32"/>
      <c r="F3000" s="32"/>
      <c r="G3000" s="32"/>
      <c r="H3000" s="32"/>
      <c r="I3000" s="32"/>
      <c r="J3000" s="33"/>
      <c r="K3000" s="34" t="n">
        <f aca="false">IF(+B3000=0,0,SUMIF(I!$C$13:$C$62,DATOS!B3000,I!$D$13:$D$62))</f>
        <v>0</v>
      </c>
      <c r="L3000" s="35" t="n">
        <f aca="false">+K3000*J3000</f>
        <v>0</v>
      </c>
      <c r="M3000" s="1" t="str">
        <f aca="false">IF(A3000=0," ",YEAR(+A3000))</f>
        <v> </v>
      </c>
      <c r="N3000" s="1" t="str">
        <f aca="false">IF(A3000=0," ",MONTH(+A3000))</f>
        <v> </v>
      </c>
      <c r="O3000" s="36" t="str">
        <f aca="false">+M3000&amp;"_"&amp;N3000</f>
        <v> _ </v>
      </c>
      <c r="P3000" s="2"/>
    </row>
    <row r="3001" customFormat="false" ht="15" hidden="false" customHeight="false" outlineLevel="0" collapsed="false">
      <c r="A3001" s="31"/>
      <c r="B3001" s="32"/>
      <c r="C3001" s="32"/>
      <c r="D3001" s="32"/>
      <c r="E3001" s="32"/>
      <c r="F3001" s="32"/>
      <c r="G3001" s="32"/>
      <c r="H3001" s="32"/>
      <c r="I3001" s="32"/>
      <c r="J3001" s="33"/>
      <c r="K3001" s="34" t="n">
        <f aca="false">IF(+B3001=0,0,SUMIF(I!$C$13:$C$62,DATOS!B3001,I!$D$13:$D$62))</f>
        <v>0</v>
      </c>
      <c r="L3001" s="35" t="n">
        <f aca="false">+K3001*J3001</f>
        <v>0</v>
      </c>
      <c r="M3001" s="1" t="str">
        <f aca="false">IF(A3001=0," ",YEAR(+A3001))</f>
        <v> </v>
      </c>
      <c r="N3001" s="1" t="str">
        <f aca="false">IF(A3001=0," ",MONTH(+A3001))</f>
        <v> </v>
      </c>
      <c r="O3001" s="36" t="str">
        <f aca="false">+M3001&amp;"_"&amp;N3001</f>
        <v> _ </v>
      </c>
      <c r="P3001" s="2"/>
    </row>
    <row r="3002" customFormat="false" ht="15" hidden="false" customHeight="false" outlineLevel="0" collapsed="false">
      <c r="A3002" s="31"/>
      <c r="B3002" s="32"/>
      <c r="C3002" s="32"/>
      <c r="D3002" s="32"/>
      <c r="E3002" s="32"/>
      <c r="F3002" s="32"/>
      <c r="G3002" s="32"/>
      <c r="H3002" s="32"/>
      <c r="I3002" s="32"/>
      <c r="J3002" s="33"/>
      <c r="K3002" s="34" t="n">
        <f aca="false">IF(+B3002=0,0,SUMIF(I!$C$13:$C$62,DATOS!B3002,I!$D$13:$D$62))</f>
        <v>0</v>
      </c>
      <c r="L3002" s="35" t="n">
        <f aca="false">+K3002*J3002</f>
        <v>0</v>
      </c>
      <c r="M3002" s="1" t="str">
        <f aca="false">IF(A3002=0," ",YEAR(+A3002))</f>
        <v> </v>
      </c>
      <c r="N3002" s="1" t="str">
        <f aca="false">IF(A3002=0," ",MONTH(+A3002))</f>
        <v> </v>
      </c>
      <c r="O3002" s="36" t="str">
        <f aca="false">+M3002&amp;"_"&amp;N3002</f>
        <v> _ </v>
      </c>
      <c r="P3002" s="2"/>
    </row>
    <row r="3003" customFormat="false" ht="15" hidden="false" customHeight="false" outlineLevel="0" collapsed="false">
      <c r="A3003" s="31"/>
      <c r="B3003" s="32"/>
      <c r="C3003" s="32"/>
      <c r="D3003" s="32"/>
      <c r="E3003" s="32"/>
      <c r="F3003" s="32"/>
      <c r="G3003" s="32"/>
      <c r="H3003" s="32"/>
      <c r="I3003" s="32"/>
      <c r="J3003" s="33"/>
      <c r="K3003" s="34" t="n">
        <f aca="false">IF(+B3003=0,0,SUMIF(I!$C$13:$C$62,DATOS!B3003,I!$D$13:$D$62))</f>
        <v>0</v>
      </c>
      <c r="L3003" s="35" t="n">
        <f aca="false">+K3003*J3003</f>
        <v>0</v>
      </c>
      <c r="M3003" s="1" t="str">
        <f aca="false">IF(A3003=0," ",YEAR(+A3003))</f>
        <v> </v>
      </c>
      <c r="N3003" s="1" t="str">
        <f aca="false">IF(A3003=0," ",MONTH(+A3003))</f>
        <v> </v>
      </c>
      <c r="O3003" s="36" t="str">
        <f aca="false">+M3003&amp;"_"&amp;N3003</f>
        <v> _ </v>
      </c>
      <c r="P3003" s="2"/>
    </row>
    <row r="3004" customFormat="false" ht="15" hidden="false" customHeight="false" outlineLevel="0" collapsed="false">
      <c r="A3004" s="31"/>
      <c r="B3004" s="32"/>
      <c r="C3004" s="32"/>
      <c r="D3004" s="32"/>
      <c r="E3004" s="32"/>
      <c r="F3004" s="32"/>
      <c r="G3004" s="32"/>
      <c r="H3004" s="32"/>
      <c r="I3004" s="32"/>
      <c r="J3004" s="33"/>
      <c r="K3004" s="34" t="n">
        <f aca="false">IF(+B3004=0,0,SUMIF(I!$C$13:$C$62,DATOS!B3004,I!$D$13:$D$62))</f>
        <v>0</v>
      </c>
      <c r="L3004" s="35" t="n">
        <f aca="false">+K3004*J3004</f>
        <v>0</v>
      </c>
      <c r="M3004" s="1" t="str">
        <f aca="false">IF(A3004=0," ",YEAR(+A3004))</f>
        <v> </v>
      </c>
      <c r="N3004" s="1" t="str">
        <f aca="false">IF(A3004=0," ",MONTH(+A3004))</f>
        <v> </v>
      </c>
      <c r="O3004" s="36" t="str">
        <f aca="false">+M3004&amp;"_"&amp;N3004</f>
        <v> _ </v>
      </c>
      <c r="P3004" s="2"/>
    </row>
    <row r="3005" customFormat="false" ht="15" hidden="false" customHeight="false" outlineLevel="0" collapsed="false">
      <c r="A3005" s="31"/>
      <c r="B3005" s="32"/>
      <c r="C3005" s="32"/>
      <c r="D3005" s="32"/>
      <c r="E3005" s="32"/>
      <c r="F3005" s="32"/>
      <c r="G3005" s="32"/>
      <c r="H3005" s="32"/>
      <c r="I3005" s="32"/>
      <c r="J3005" s="33"/>
      <c r="K3005" s="34" t="n">
        <f aca="false">IF(+B3005=0,0,SUMIF(I!$C$13:$C$62,DATOS!B3005,I!$D$13:$D$62))</f>
        <v>0</v>
      </c>
      <c r="L3005" s="35" t="n">
        <f aca="false">+K3005*J3005</f>
        <v>0</v>
      </c>
      <c r="M3005" s="1" t="str">
        <f aca="false">IF(A3005=0," ",YEAR(+A3005))</f>
        <v> </v>
      </c>
      <c r="N3005" s="1" t="str">
        <f aca="false">IF(A3005=0," ",MONTH(+A3005))</f>
        <v> </v>
      </c>
      <c r="O3005" s="36" t="str">
        <f aca="false">+M3005&amp;"_"&amp;N3005</f>
        <v> _ </v>
      </c>
      <c r="P3005" s="2"/>
    </row>
    <row r="3006" customFormat="false" ht="15" hidden="false" customHeight="false" outlineLevel="0" collapsed="false">
      <c r="A3006" s="31"/>
      <c r="B3006" s="32"/>
      <c r="C3006" s="32"/>
      <c r="D3006" s="32"/>
      <c r="E3006" s="32"/>
      <c r="F3006" s="32"/>
      <c r="G3006" s="32"/>
      <c r="H3006" s="32"/>
      <c r="I3006" s="32"/>
      <c r="J3006" s="33"/>
      <c r="K3006" s="34" t="n">
        <f aca="false">IF(+B3006=0,0,SUMIF(I!$C$13:$C$62,DATOS!B3006,I!$D$13:$D$62))</f>
        <v>0</v>
      </c>
      <c r="L3006" s="35" t="n">
        <f aca="false">+K3006*J3006</f>
        <v>0</v>
      </c>
      <c r="M3006" s="1" t="str">
        <f aca="false">IF(A3006=0," ",YEAR(+A3006))</f>
        <v> </v>
      </c>
      <c r="N3006" s="1" t="str">
        <f aca="false">IF(A3006=0," ",MONTH(+A3006))</f>
        <v> </v>
      </c>
      <c r="O3006" s="36" t="str">
        <f aca="false">+M3006&amp;"_"&amp;N3006</f>
        <v> _ </v>
      </c>
      <c r="P3006" s="2"/>
    </row>
    <row r="3007" customFormat="false" ht="15" hidden="false" customHeight="false" outlineLevel="0" collapsed="false">
      <c r="A3007" s="31"/>
      <c r="B3007" s="32"/>
      <c r="C3007" s="32"/>
      <c r="D3007" s="32"/>
      <c r="E3007" s="32"/>
      <c r="F3007" s="32"/>
      <c r="G3007" s="32"/>
      <c r="H3007" s="32"/>
      <c r="I3007" s="32"/>
      <c r="J3007" s="33"/>
      <c r="K3007" s="34" t="n">
        <f aca="false">IF(+B3007=0,0,SUMIF(I!$C$13:$C$62,DATOS!B3007,I!$D$13:$D$62))</f>
        <v>0</v>
      </c>
      <c r="L3007" s="35" t="n">
        <f aca="false">+K3007*J3007</f>
        <v>0</v>
      </c>
      <c r="M3007" s="1" t="str">
        <f aca="false">IF(A3007=0," ",YEAR(+A3007))</f>
        <v> </v>
      </c>
      <c r="N3007" s="1" t="str">
        <f aca="false">IF(A3007=0," ",MONTH(+A3007))</f>
        <v> </v>
      </c>
      <c r="O3007" s="36" t="str">
        <f aca="false">+M3007&amp;"_"&amp;N3007</f>
        <v> _ </v>
      </c>
      <c r="P3007" s="2"/>
    </row>
    <row r="3008" customFormat="false" ht="15" hidden="false" customHeight="false" outlineLevel="0" collapsed="false">
      <c r="A3008" s="31"/>
      <c r="B3008" s="32"/>
      <c r="C3008" s="32"/>
      <c r="D3008" s="32"/>
      <c r="E3008" s="32"/>
      <c r="F3008" s="32"/>
      <c r="G3008" s="32"/>
      <c r="H3008" s="32"/>
      <c r="I3008" s="32"/>
      <c r="J3008" s="33"/>
      <c r="K3008" s="34" t="n">
        <f aca="false">IF(+B3008=0,0,SUMIF(I!$C$13:$C$62,DATOS!B3008,I!$D$13:$D$62))</f>
        <v>0</v>
      </c>
      <c r="L3008" s="35" t="n">
        <f aca="false">+K3008*J3008</f>
        <v>0</v>
      </c>
      <c r="M3008" s="1" t="str">
        <f aca="false">IF(A3008=0," ",YEAR(+A3008))</f>
        <v> </v>
      </c>
      <c r="N3008" s="1" t="str">
        <f aca="false">IF(A3008=0," ",MONTH(+A3008))</f>
        <v> </v>
      </c>
      <c r="O3008" s="36" t="str">
        <f aca="false">+M3008&amp;"_"&amp;N3008</f>
        <v> _ </v>
      </c>
      <c r="P3008" s="2"/>
    </row>
    <row r="3009" customFormat="false" ht="15" hidden="false" customHeight="false" outlineLevel="0" collapsed="false">
      <c r="A3009" s="31"/>
      <c r="B3009" s="32"/>
      <c r="C3009" s="32"/>
      <c r="D3009" s="32"/>
      <c r="E3009" s="32"/>
      <c r="F3009" s="32"/>
      <c r="G3009" s="32"/>
      <c r="H3009" s="32"/>
      <c r="I3009" s="32"/>
      <c r="J3009" s="33"/>
      <c r="K3009" s="34" t="n">
        <f aca="false">IF(+B3009=0,0,SUMIF(I!$C$13:$C$62,DATOS!B3009,I!$D$13:$D$62))</f>
        <v>0</v>
      </c>
      <c r="L3009" s="35" t="n">
        <f aca="false">+K3009*J3009</f>
        <v>0</v>
      </c>
      <c r="M3009" s="1" t="str">
        <f aca="false">IF(A3009=0," ",YEAR(+A3009))</f>
        <v> </v>
      </c>
      <c r="N3009" s="1" t="str">
        <f aca="false">IF(A3009=0," ",MONTH(+A3009))</f>
        <v> </v>
      </c>
      <c r="O3009" s="36" t="str">
        <f aca="false">+M3009&amp;"_"&amp;N3009</f>
        <v> _ </v>
      </c>
      <c r="P3009" s="2"/>
    </row>
    <row r="3010" customFormat="false" ht="15" hidden="false" customHeight="false" outlineLevel="0" collapsed="false">
      <c r="A3010" s="31"/>
      <c r="B3010" s="32"/>
      <c r="C3010" s="32"/>
      <c r="D3010" s="32"/>
      <c r="E3010" s="32"/>
      <c r="F3010" s="32"/>
      <c r="G3010" s="32"/>
      <c r="H3010" s="32"/>
      <c r="I3010" s="32"/>
      <c r="J3010" s="33"/>
      <c r="K3010" s="34" t="n">
        <f aca="false">IF(+B3010=0,0,SUMIF(I!$C$13:$C$62,DATOS!B3010,I!$D$13:$D$62))</f>
        <v>0</v>
      </c>
      <c r="L3010" s="35" t="n">
        <f aca="false">+K3010*J3010</f>
        <v>0</v>
      </c>
      <c r="M3010" s="1" t="str">
        <f aca="false">IF(A3010=0," ",YEAR(+A3010))</f>
        <v> </v>
      </c>
      <c r="N3010" s="1" t="str">
        <f aca="false">IF(A3010=0," ",MONTH(+A3010))</f>
        <v> </v>
      </c>
      <c r="O3010" s="36" t="str">
        <f aca="false">+M3010&amp;"_"&amp;N3010</f>
        <v> _ </v>
      </c>
      <c r="P3010" s="2"/>
    </row>
    <row r="3011" customFormat="false" ht="15" hidden="false" customHeight="false" outlineLevel="0" collapsed="false">
      <c r="A3011" s="31"/>
      <c r="B3011" s="32"/>
      <c r="C3011" s="32"/>
      <c r="D3011" s="32"/>
      <c r="E3011" s="32"/>
      <c r="F3011" s="32"/>
      <c r="G3011" s="32"/>
      <c r="H3011" s="32"/>
      <c r="I3011" s="32"/>
      <c r="J3011" s="33"/>
      <c r="K3011" s="34" t="n">
        <f aca="false">IF(+B3011=0,0,SUMIF(I!$C$13:$C$62,DATOS!B3011,I!$D$13:$D$62))</f>
        <v>0</v>
      </c>
      <c r="L3011" s="35" t="n">
        <f aca="false">+K3011*J3011</f>
        <v>0</v>
      </c>
      <c r="M3011" s="1" t="str">
        <f aca="false">IF(A3011=0," ",YEAR(+A3011))</f>
        <v> </v>
      </c>
      <c r="N3011" s="1" t="str">
        <f aca="false">IF(A3011=0," ",MONTH(+A3011))</f>
        <v> </v>
      </c>
      <c r="O3011" s="36" t="str">
        <f aca="false">+M3011&amp;"_"&amp;N3011</f>
        <v> _ </v>
      </c>
      <c r="P3011" s="2"/>
    </row>
    <row r="3012" customFormat="false" ht="15" hidden="false" customHeight="false" outlineLevel="0" collapsed="false">
      <c r="A3012" s="31"/>
      <c r="B3012" s="32"/>
      <c r="C3012" s="32"/>
      <c r="D3012" s="32"/>
      <c r="E3012" s="32"/>
      <c r="F3012" s="32"/>
      <c r="G3012" s="32"/>
      <c r="H3012" s="32"/>
      <c r="I3012" s="32"/>
      <c r="J3012" s="33"/>
      <c r="K3012" s="34" t="n">
        <f aca="false">IF(+B3012=0,0,SUMIF(I!$C$13:$C$62,DATOS!B3012,I!$D$13:$D$62))</f>
        <v>0</v>
      </c>
      <c r="L3012" s="35" t="n">
        <f aca="false">+K3012*J3012</f>
        <v>0</v>
      </c>
      <c r="M3012" s="1" t="str">
        <f aca="false">IF(A3012=0," ",YEAR(+A3012))</f>
        <v> </v>
      </c>
      <c r="N3012" s="1" t="str">
        <f aca="false">IF(A3012=0," ",MONTH(+A3012))</f>
        <v> </v>
      </c>
      <c r="O3012" s="36" t="str">
        <f aca="false">+M3012&amp;"_"&amp;N3012</f>
        <v> _ </v>
      </c>
      <c r="P3012" s="2"/>
    </row>
    <row r="3013" customFormat="false" ht="15" hidden="false" customHeight="false" outlineLevel="0" collapsed="false">
      <c r="A3013" s="31"/>
      <c r="B3013" s="32"/>
      <c r="C3013" s="32"/>
      <c r="D3013" s="32"/>
      <c r="E3013" s="32"/>
      <c r="F3013" s="32"/>
      <c r="G3013" s="32"/>
      <c r="H3013" s="32"/>
      <c r="I3013" s="32"/>
      <c r="J3013" s="33"/>
      <c r="K3013" s="34" t="n">
        <f aca="false">IF(+B3013=0,0,SUMIF(I!$C$13:$C$62,DATOS!B3013,I!$D$13:$D$62))</f>
        <v>0</v>
      </c>
      <c r="L3013" s="35" t="n">
        <f aca="false">+K3013*J3013</f>
        <v>0</v>
      </c>
      <c r="M3013" s="1" t="str">
        <f aca="false">IF(A3013=0," ",YEAR(+A3013))</f>
        <v> </v>
      </c>
      <c r="N3013" s="1" t="str">
        <f aca="false">IF(A3013=0," ",MONTH(+A3013))</f>
        <v> </v>
      </c>
      <c r="O3013" s="36" t="str">
        <f aca="false">+M3013&amp;"_"&amp;N3013</f>
        <v> _ </v>
      </c>
      <c r="P3013" s="2"/>
    </row>
    <row r="3014" customFormat="false" ht="15" hidden="false" customHeight="false" outlineLevel="0" collapsed="false">
      <c r="A3014" s="31"/>
      <c r="B3014" s="32"/>
      <c r="C3014" s="32"/>
      <c r="D3014" s="32"/>
      <c r="E3014" s="32"/>
      <c r="F3014" s="32"/>
      <c r="G3014" s="32"/>
      <c r="H3014" s="32"/>
      <c r="I3014" s="32"/>
      <c r="J3014" s="33"/>
      <c r="K3014" s="34" t="n">
        <f aca="false">IF(+B3014=0,0,SUMIF(I!$C$13:$C$62,DATOS!B3014,I!$D$13:$D$62))</f>
        <v>0</v>
      </c>
      <c r="L3014" s="35" t="n">
        <f aca="false">+K3014*J3014</f>
        <v>0</v>
      </c>
      <c r="M3014" s="1" t="str">
        <f aca="false">IF(A3014=0," ",YEAR(+A3014))</f>
        <v> </v>
      </c>
      <c r="N3014" s="1" t="str">
        <f aca="false">IF(A3014=0," ",MONTH(+A3014))</f>
        <v> </v>
      </c>
      <c r="O3014" s="36" t="str">
        <f aca="false">+M3014&amp;"_"&amp;N3014</f>
        <v> _ </v>
      </c>
      <c r="P3014" s="2"/>
    </row>
    <row r="3015" customFormat="false" ht="15" hidden="false" customHeight="false" outlineLevel="0" collapsed="false">
      <c r="A3015" s="31"/>
      <c r="B3015" s="32"/>
      <c r="C3015" s="32"/>
      <c r="D3015" s="32"/>
      <c r="E3015" s="32"/>
      <c r="F3015" s="32"/>
      <c r="G3015" s="32"/>
      <c r="H3015" s="32"/>
      <c r="I3015" s="32"/>
      <c r="J3015" s="33"/>
      <c r="K3015" s="34" t="n">
        <f aca="false">IF(+B3015=0,0,SUMIF(I!$C$13:$C$62,DATOS!B3015,I!$D$13:$D$62))</f>
        <v>0</v>
      </c>
      <c r="L3015" s="35" t="n">
        <f aca="false">+K3015*J3015</f>
        <v>0</v>
      </c>
      <c r="M3015" s="1" t="str">
        <f aca="false">IF(A3015=0," ",YEAR(+A3015))</f>
        <v> </v>
      </c>
      <c r="N3015" s="1" t="str">
        <f aca="false">IF(A3015=0," ",MONTH(+A3015))</f>
        <v> </v>
      </c>
      <c r="O3015" s="36" t="str">
        <f aca="false">+M3015&amp;"_"&amp;N3015</f>
        <v> _ </v>
      </c>
      <c r="P3015" s="2"/>
    </row>
    <row r="3016" customFormat="false" ht="15" hidden="false" customHeight="false" outlineLevel="0" collapsed="false">
      <c r="A3016" s="31"/>
      <c r="B3016" s="32"/>
      <c r="C3016" s="32"/>
      <c r="D3016" s="32"/>
      <c r="E3016" s="32"/>
      <c r="F3016" s="32"/>
      <c r="G3016" s="32"/>
      <c r="H3016" s="32"/>
      <c r="I3016" s="32"/>
      <c r="J3016" s="33"/>
      <c r="K3016" s="34" t="n">
        <f aca="false">IF(+B3016=0,0,SUMIF(I!$C$13:$C$62,DATOS!B3016,I!$D$13:$D$62))</f>
        <v>0</v>
      </c>
      <c r="L3016" s="35" t="n">
        <f aca="false">+K3016*J3016</f>
        <v>0</v>
      </c>
      <c r="M3016" s="1" t="str">
        <f aca="false">IF(A3016=0," ",YEAR(+A3016))</f>
        <v> </v>
      </c>
      <c r="N3016" s="1" t="str">
        <f aca="false">IF(A3016=0," ",MONTH(+A3016))</f>
        <v> </v>
      </c>
      <c r="O3016" s="36" t="str">
        <f aca="false">+M3016&amp;"_"&amp;N3016</f>
        <v> _ </v>
      </c>
      <c r="P3016" s="2"/>
    </row>
    <row r="3017" customFormat="false" ht="15" hidden="false" customHeight="false" outlineLevel="0" collapsed="false">
      <c r="A3017" s="31"/>
      <c r="B3017" s="32"/>
      <c r="C3017" s="32"/>
      <c r="D3017" s="32"/>
      <c r="E3017" s="32"/>
      <c r="F3017" s="32"/>
      <c r="G3017" s="32"/>
      <c r="H3017" s="32"/>
      <c r="I3017" s="32"/>
      <c r="J3017" s="33"/>
      <c r="K3017" s="34" t="n">
        <f aca="false">IF(+B3017=0,0,SUMIF(I!$C$13:$C$62,DATOS!B3017,I!$D$13:$D$62))</f>
        <v>0</v>
      </c>
      <c r="L3017" s="35" t="n">
        <f aca="false">+K3017*J3017</f>
        <v>0</v>
      </c>
      <c r="M3017" s="1" t="str">
        <f aca="false">IF(A3017=0," ",YEAR(+A3017))</f>
        <v> </v>
      </c>
      <c r="N3017" s="1" t="str">
        <f aca="false">IF(A3017=0," ",MONTH(+A3017))</f>
        <v> </v>
      </c>
      <c r="O3017" s="36" t="str">
        <f aca="false">+M3017&amp;"_"&amp;N3017</f>
        <v> _ </v>
      </c>
      <c r="P3017" s="2"/>
    </row>
    <row r="3018" customFormat="false" ht="15" hidden="false" customHeight="false" outlineLevel="0" collapsed="false">
      <c r="A3018" s="31"/>
      <c r="B3018" s="32"/>
      <c r="C3018" s="32"/>
      <c r="D3018" s="32"/>
      <c r="E3018" s="32"/>
      <c r="F3018" s="32"/>
      <c r="G3018" s="32"/>
      <c r="H3018" s="32"/>
      <c r="I3018" s="32"/>
      <c r="J3018" s="33"/>
      <c r="K3018" s="34" t="n">
        <f aca="false">IF(+B3018=0,0,SUMIF(I!$C$13:$C$62,DATOS!B3018,I!$D$13:$D$62))</f>
        <v>0</v>
      </c>
      <c r="L3018" s="35" t="n">
        <f aca="false">+K3018*J3018</f>
        <v>0</v>
      </c>
      <c r="M3018" s="1" t="str">
        <f aca="false">IF(A3018=0," ",YEAR(+A3018))</f>
        <v> </v>
      </c>
      <c r="N3018" s="1" t="str">
        <f aca="false">IF(A3018=0," ",MONTH(+A3018))</f>
        <v> </v>
      </c>
      <c r="O3018" s="36" t="str">
        <f aca="false">+M3018&amp;"_"&amp;N3018</f>
        <v> _ </v>
      </c>
      <c r="P3018" s="2"/>
    </row>
    <row r="3019" customFormat="false" ht="15" hidden="false" customHeight="false" outlineLevel="0" collapsed="false">
      <c r="A3019" s="31"/>
      <c r="B3019" s="32"/>
      <c r="C3019" s="32"/>
      <c r="D3019" s="32"/>
      <c r="E3019" s="32"/>
      <c r="F3019" s="32"/>
      <c r="G3019" s="32"/>
      <c r="H3019" s="32"/>
      <c r="I3019" s="32"/>
      <c r="J3019" s="33"/>
      <c r="K3019" s="34" t="n">
        <f aca="false">IF(+B3019=0,0,SUMIF(I!$C$13:$C$62,DATOS!B3019,I!$D$13:$D$62))</f>
        <v>0</v>
      </c>
      <c r="L3019" s="35" t="n">
        <f aca="false">+K3019*J3019</f>
        <v>0</v>
      </c>
      <c r="M3019" s="1" t="str">
        <f aca="false">IF(A3019=0," ",YEAR(+A3019))</f>
        <v> </v>
      </c>
      <c r="N3019" s="1" t="str">
        <f aca="false">IF(A3019=0," ",MONTH(+A3019))</f>
        <v> </v>
      </c>
      <c r="O3019" s="36" t="str">
        <f aca="false">+M3019&amp;"_"&amp;N3019</f>
        <v> _ </v>
      </c>
      <c r="P3019" s="2"/>
    </row>
    <row r="3020" customFormat="false" ht="15" hidden="false" customHeight="false" outlineLevel="0" collapsed="false">
      <c r="A3020" s="31"/>
      <c r="B3020" s="32"/>
      <c r="C3020" s="32"/>
      <c r="D3020" s="32"/>
      <c r="E3020" s="32"/>
      <c r="F3020" s="32"/>
      <c r="G3020" s="32"/>
      <c r="H3020" s="32"/>
      <c r="I3020" s="32"/>
      <c r="J3020" s="33"/>
      <c r="K3020" s="34" t="n">
        <f aca="false">IF(+B3020=0,0,SUMIF(I!$C$13:$C$62,DATOS!B3020,I!$D$13:$D$62))</f>
        <v>0</v>
      </c>
      <c r="L3020" s="35" t="n">
        <f aca="false">+K3020*J3020</f>
        <v>0</v>
      </c>
      <c r="M3020" s="1" t="str">
        <f aca="false">IF(A3020=0," ",YEAR(+A3020))</f>
        <v> </v>
      </c>
      <c r="N3020" s="1" t="str">
        <f aca="false">IF(A3020=0," ",MONTH(+A3020))</f>
        <v> </v>
      </c>
      <c r="O3020" s="36" t="str">
        <f aca="false">+M3020&amp;"_"&amp;N3020</f>
        <v> _ </v>
      </c>
      <c r="P3020" s="2"/>
    </row>
    <row r="3021" customFormat="false" ht="15" hidden="false" customHeight="false" outlineLevel="0" collapsed="false">
      <c r="A3021" s="31"/>
      <c r="B3021" s="32"/>
      <c r="C3021" s="32"/>
      <c r="D3021" s="32"/>
      <c r="E3021" s="32"/>
      <c r="F3021" s="32"/>
      <c r="G3021" s="32"/>
      <c r="H3021" s="32"/>
      <c r="I3021" s="32"/>
      <c r="J3021" s="33"/>
      <c r="K3021" s="34" t="n">
        <f aca="false">IF(+B3021=0,0,SUMIF(I!$C$13:$C$62,DATOS!B3021,I!$D$13:$D$62))</f>
        <v>0</v>
      </c>
      <c r="L3021" s="35" t="n">
        <f aca="false">+K3021*J3021</f>
        <v>0</v>
      </c>
      <c r="M3021" s="1" t="str">
        <f aca="false">IF(A3021=0," ",YEAR(+A3021))</f>
        <v> </v>
      </c>
      <c r="N3021" s="1" t="str">
        <f aca="false">IF(A3021=0," ",MONTH(+A3021))</f>
        <v> </v>
      </c>
      <c r="O3021" s="36" t="str">
        <f aca="false">+M3021&amp;"_"&amp;N3021</f>
        <v> _ </v>
      </c>
      <c r="P3021" s="2"/>
    </row>
    <row r="3022" customFormat="false" ht="15" hidden="false" customHeight="false" outlineLevel="0" collapsed="false">
      <c r="A3022" s="31"/>
      <c r="B3022" s="32"/>
      <c r="C3022" s="32"/>
      <c r="D3022" s="32"/>
      <c r="E3022" s="32"/>
      <c r="F3022" s="32"/>
      <c r="G3022" s="32"/>
      <c r="H3022" s="32"/>
      <c r="I3022" s="32"/>
      <c r="J3022" s="33"/>
      <c r="K3022" s="34" t="n">
        <f aca="false">IF(+B3022=0,0,SUMIF(I!$C$13:$C$62,DATOS!B3022,I!$D$13:$D$62))</f>
        <v>0</v>
      </c>
      <c r="L3022" s="35" t="n">
        <f aca="false">+K3022*J3022</f>
        <v>0</v>
      </c>
      <c r="M3022" s="1" t="str">
        <f aca="false">IF(A3022=0," ",YEAR(+A3022))</f>
        <v> </v>
      </c>
      <c r="N3022" s="1" t="str">
        <f aca="false">IF(A3022=0," ",MONTH(+A3022))</f>
        <v> </v>
      </c>
      <c r="O3022" s="36" t="str">
        <f aca="false">+M3022&amp;"_"&amp;N3022</f>
        <v> _ </v>
      </c>
      <c r="P3022" s="2"/>
    </row>
    <row r="3023" customFormat="false" ht="15" hidden="false" customHeight="false" outlineLevel="0" collapsed="false">
      <c r="A3023" s="31"/>
      <c r="B3023" s="32"/>
      <c r="C3023" s="32"/>
      <c r="D3023" s="32"/>
      <c r="E3023" s="32"/>
      <c r="F3023" s="32"/>
      <c r="G3023" s="32"/>
      <c r="H3023" s="32"/>
      <c r="I3023" s="32"/>
      <c r="J3023" s="33"/>
      <c r="K3023" s="34" t="n">
        <f aca="false">IF(+B3023=0,0,SUMIF(I!$C$13:$C$62,DATOS!B3023,I!$D$13:$D$62))</f>
        <v>0</v>
      </c>
      <c r="L3023" s="35" t="n">
        <f aca="false">+K3023*J3023</f>
        <v>0</v>
      </c>
      <c r="M3023" s="1" t="str">
        <f aca="false">IF(A3023=0," ",YEAR(+A3023))</f>
        <v> </v>
      </c>
      <c r="N3023" s="1" t="str">
        <f aca="false">IF(A3023=0," ",MONTH(+A3023))</f>
        <v> </v>
      </c>
      <c r="O3023" s="36" t="str">
        <f aca="false">+M3023&amp;"_"&amp;N3023</f>
        <v> _ </v>
      </c>
      <c r="P3023" s="2"/>
    </row>
    <row r="3024" customFormat="false" ht="15" hidden="false" customHeight="false" outlineLevel="0" collapsed="false">
      <c r="A3024" s="31"/>
      <c r="B3024" s="32"/>
      <c r="C3024" s="32"/>
      <c r="D3024" s="32"/>
      <c r="E3024" s="32"/>
      <c r="F3024" s="32"/>
      <c r="G3024" s="32"/>
      <c r="H3024" s="32"/>
      <c r="I3024" s="32"/>
      <c r="J3024" s="33"/>
      <c r="K3024" s="34" t="n">
        <f aca="false">IF(+B3024=0,0,SUMIF(I!$C$13:$C$62,DATOS!B3024,I!$D$13:$D$62))</f>
        <v>0</v>
      </c>
      <c r="L3024" s="35" t="n">
        <f aca="false">+K3024*J3024</f>
        <v>0</v>
      </c>
      <c r="M3024" s="1" t="str">
        <f aca="false">IF(A3024=0," ",YEAR(+A3024))</f>
        <v> </v>
      </c>
      <c r="N3024" s="1" t="str">
        <f aca="false">IF(A3024=0," ",MONTH(+A3024))</f>
        <v> </v>
      </c>
      <c r="O3024" s="36" t="str">
        <f aca="false">+M3024&amp;"_"&amp;N3024</f>
        <v> _ </v>
      </c>
      <c r="P3024" s="2"/>
    </row>
    <row r="3025" customFormat="false" ht="15" hidden="false" customHeight="false" outlineLevel="0" collapsed="false">
      <c r="A3025" s="31"/>
      <c r="B3025" s="32"/>
      <c r="C3025" s="32"/>
      <c r="D3025" s="32"/>
      <c r="E3025" s="32"/>
      <c r="F3025" s="32"/>
      <c r="G3025" s="32"/>
      <c r="H3025" s="32"/>
      <c r="I3025" s="32"/>
      <c r="J3025" s="33"/>
      <c r="K3025" s="34" t="n">
        <f aca="false">IF(+B3025=0,0,SUMIF(I!$C$13:$C$62,DATOS!B3025,I!$D$13:$D$62))</f>
        <v>0</v>
      </c>
      <c r="L3025" s="35" t="n">
        <f aca="false">+K3025*J3025</f>
        <v>0</v>
      </c>
      <c r="M3025" s="1" t="str">
        <f aca="false">IF(A3025=0," ",YEAR(+A3025))</f>
        <v> </v>
      </c>
      <c r="N3025" s="1" t="str">
        <f aca="false">IF(A3025=0," ",MONTH(+A3025))</f>
        <v> </v>
      </c>
      <c r="O3025" s="36" t="str">
        <f aca="false">+M3025&amp;"_"&amp;N3025</f>
        <v> _ </v>
      </c>
      <c r="P3025" s="2"/>
    </row>
    <row r="3026" customFormat="false" ht="15" hidden="false" customHeight="false" outlineLevel="0" collapsed="false">
      <c r="A3026" s="31"/>
      <c r="B3026" s="32"/>
      <c r="C3026" s="32"/>
      <c r="D3026" s="32"/>
      <c r="E3026" s="32"/>
      <c r="F3026" s="32"/>
      <c r="G3026" s="32"/>
      <c r="H3026" s="32"/>
      <c r="I3026" s="32"/>
      <c r="J3026" s="33"/>
      <c r="K3026" s="34" t="n">
        <f aca="false">IF(+B3026=0,0,SUMIF(I!$C$13:$C$62,DATOS!B3026,I!$D$13:$D$62))</f>
        <v>0</v>
      </c>
      <c r="L3026" s="35" t="n">
        <f aca="false">+K3026*J3026</f>
        <v>0</v>
      </c>
      <c r="M3026" s="1" t="str">
        <f aca="false">IF(A3026=0," ",YEAR(+A3026))</f>
        <v> </v>
      </c>
      <c r="N3026" s="1" t="str">
        <f aca="false">IF(A3026=0," ",MONTH(+A3026))</f>
        <v> </v>
      </c>
      <c r="O3026" s="36" t="str">
        <f aca="false">+M3026&amp;"_"&amp;N3026</f>
        <v> _ </v>
      </c>
      <c r="P3026" s="2"/>
    </row>
    <row r="3027" customFormat="false" ht="15" hidden="false" customHeight="false" outlineLevel="0" collapsed="false">
      <c r="A3027" s="31"/>
      <c r="B3027" s="32"/>
      <c r="C3027" s="32"/>
      <c r="D3027" s="32"/>
      <c r="E3027" s="32"/>
      <c r="F3027" s="32"/>
      <c r="G3027" s="32"/>
      <c r="H3027" s="32"/>
      <c r="I3027" s="32"/>
      <c r="J3027" s="33"/>
      <c r="K3027" s="34" t="n">
        <f aca="false">IF(+B3027=0,0,SUMIF(I!$C$13:$C$62,DATOS!B3027,I!$D$13:$D$62))</f>
        <v>0</v>
      </c>
      <c r="L3027" s="35" t="n">
        <f aca="false">+K3027*J3027</f>
        <v>0</v>
      </c>
      <c r="M3027" s="1" t="str">
        <f aca="false">IF(A3027=0," ",YEAR(+A3027))</f>
        <v> </v>
      </c>
      <c r="N3027" s="1" t="str">
        <f aca="false">IF(A3027=0," ",MONTH(+A3027))</f>
        <v> </v>
      </c>
      <c r="O3027" s="36" t="str">
        <f aca="false">+M3027&amp;"_"&amp;N3027</f>
        <v> _ </v>
      </c>
      <c r="P3027" s="2"/>
    </row>
    <row r="3028" customFormat="false" ht="15" hidden="false" customHeight="false" outlineLevel="0" collapsed="false">
      <c r="A3028" s="31"/>
      <c r="B3028" s="32"/>
      <c r="C3028" s="32"/>
      <c r="D3028" s="32"/>
      <c r="E3028" s="32"/>
      <c r="F3028" s="32"/>
      <c r="G3028" s="32"/>
      <c r="H3028" s="32"/>
      <c r="I3028" s="32"/>
      <c r="J3028" s="33"/>
      <c r="K3028" s="34" t="n">
        <f aca="false">IF(+B3028=0,0,SUMIF(I!$C$13:$C$62,DATOS!B3028,I!$D$13:$D$62))</f>
        <v>0</v>
      </c>
      <c r="L3028" s="35" t="n">
        <f aca="false">+K3028*J3028</f>
        <v>0</v>
      </c>
      <c r="M3028" s="1" t="str">
        <f aca="false">IF(A3028=0," ",YEAR(+A3028))</f>
        <v> </v>
      </c>
      <c r="N3028" s="1" t="str">
        <f aca="false">IF(A3028=0," ",MONTH(+A3028))</f>
        <v> </v>
      </c>
      <c r="O3028" s="36" t="str">
        <f aca="false">+M3028&amp;"_"&amp;N3028</f>
        <v> _ </v>
      </c>
      <c r="P3028" s="2"/>
    </row>
    <row r="3029" customFormat="false" ht="15" hidden="false" customHeight="false" outlineLevel="0" collapsed="false">
      <c r="A3029" s="31"/>
      <c r="B3029" s="32"/>
      <c r="C3029" s="32"/>
      <c r="D3029" s="32"/>
      <c r="E3029" s="32"/>
      <c r="F3029" s="32"/>
      <c r="G3029" s="32"/>
      <c r="H3029" s="32"/>
      <c r="I3029" s="32"/>
      <c r="J3029" s="33"/>
      <c r="K3029" s="34" t="n">
        <f aca="false">IF(+B3029=0,0,SUMIF(I!$C$13:$C$62,DATOS!B3029,I!$D$13:$D$62))</f>
        <v>0</v>
      </c>
      <c r="L3029" s="35" t="n">
        <f aca="false">+K3029*J3029</f>
        <v>0</v>
      </c>
      <c r="M3029" s="1" t="str">
        <f aca="false">IF(A3029=0," ",YEAR(+A3029))</f>
        <v> </v>
      </c>
      <c r="N3029" s="1" t="str">
        <f aca="false">IF(A3029=0," ",MONTH(+A3029))</f>
        <v> </v>
      </c>
      <c r="O3029" s="36" t="str">
        <f aca="false">+M3029&amp;"_"&amp;N3029</f>
        <v> _ </v>
      </c>
      <c r="P3029" s="2"/>
    </row>
    <row r="3030" customFormat="false" ht="15" hidden="false" customHeight="false" outlineLevel="0" collapsed="false">
      <c r="A3030" s="31"/>
      <c r="B3030" s="32"/>
      <c r="C3030" s="32"/>
      <c r="D3030" s="32"/>
      <c r="E3030" s="32"/>
      <c r="F3030" s="32"/>
      <c r="G3030" s="32"/>
      <c r="H3030" s="32"/>
      <c r="I3030" s="32"/>
      <c r="J3030" s="33"/>
      <c r="K3030" s="34" t="n">
        <f aca="false">IF(+B3030=0,0,SUMIF(I!$C$13:$C$62,DATOS!B3030,I!$D$13:$D$62))</f>
        <v>0</v>
      </c>
      <c r="L3030" s="35" t="n">
        <f aca="false">+K3030*J3030</f>
        <v>0</v>
      </c>
      <c r="M3030" s="1" t="str">
        <f aca="false">IF(A3030=0," ",YEAR(+A3030))</f>
        <v> </v>
      </c>
      <c r="N3030" s="1" t="str">
        <f aca="false">IF(A3030=0," ",MONTH(+A3030))</f>
        <v> </v>
      </c>
      <c r="O3030" s="36" t="str">
        <f aca="false">+M3030&amp;"_"&amp;N3030</f>
        <v> _ </v>
      </c>
      <c r="P3030" s="2"/>
    </row>
    <row r="3031" customFormat="false" ht="15" hidden="false" customHeight="false" outlineLevel="0" collapsed="false">
      <c r="A3031" s="31"/>
      <c r="B3031" s="32"/>
      <c r="C3031" s="32"/>
      <c r="D3031" s="32"/>
      <c r="E3031" s="32"/>
      <c r="F3031" s="32"/>
      <c r="G3031" s="32"/>
      <c r="H3031" s="32"/>
      <c r="I3031" s="32"/>
      <c r="J3031" s="33"/>
      <c r="K3031" s="34" t="n">
        <f aca="false">IF(+B3031=0,0,SUMIF(I!$C$13:$C$62,DATOS!B3031,I!$D$13:$D$62))</f>
        <v>0</v>
      </c>
      <c r="L3031" s="35" t="n">
        <f aca="false">+K3031*J3031</f>
        <v>0</v>
      </c>
      <c r="M3031" s="1" t="str">
        <f aca="false">IF(A3031=0," ",YEAR(+A3031))</f>
        <v> </v>
      </c>
      <c r="N3031" s="1" t="str">
        <f aca="false">IF(A3031=0," ",MONTH(+A3031))</f>
        <v> </v>
      </c>
      <c r="O3031" s="36" t="str">
        <f aca="false">+M3031&amp;"_"&amp;N3031</f>
        <v> _ </v>
      </c>
      <c r="P3031" s="2"/>
    </row>
    <row r="3032" customFormat="false" ht="15" hidden="false" customHeight="false" outlineLevel="0" collapsed="false">
      <c r="A3032" s="31"/>
      <c r="B3032" s="32"/>
      <c r="C3032" s="32"/>
      <c r="D3032" s="32"/>
      <c r="E3032" s="32"/>
      <c r="F3032" s="32"/>
      <c r="G3032" s="32"/>
      <c r="H3032" s="32"/>
      <c r="I3032" s="32"/>
      <c r="J3032" s="33"/>
      <c r="K3032" s="34" t="n">
        <f aca="false">IF(+B3032=0,0,SUMIF(I!$C$13:$C$62,DATOS!B3032,I!$D$13:$D$62))</f>
        <v>0</v>
      </c>
      <c r="L3032" s="35" t="n">
        <f aca="false">+K3032*J3032</f>
        <v>0</v>
      </c>
      <c r="M3032" s="1" t="str">
        <f aca="false">IF(A3032=0," ",YEAR(+A3032))</f>
        <v> </v>
      </c>
      <c r="N3032" s="1" t="str">
        <f aca="false">IF(A3032=0," ",MONTH(+A3032))</f>
        <v> </v>
      </c>
      <c r="O3032" s="36" t="str">
        <f aca="false">+M3032&amp;"_"&amp;N3032</f>
        <v> _ </v>
      </c>
      <c r="P3032" s="2"/>
    </row>
    <row r="3033" customFormat="false" ht="15" hidden="false" customHeight="false" outlineLevel="0" collapsed="false">
      <c r="A3033" s="31"/>
      <c r="B3033" s="32"/>
      <c r="C3033" s="32"/>
      <c r="D3033" s="32"/>
      <c r="E3033" s="32"/>
      <c r="F3033" s="32"/>
      <c r="G3033" s="32"/>
      <c r="H3033" s="32"/>
      <c r="I3033" s="32"/>
      <c r="J3033" s="33"/>
      <c r="K3033" s="34" t="n">
        <f aca="false">IF(+B3033=0,0,SUMIF(I!$C$13:$C$62,DATOS!B3033,I!$D$13:$D$62))</f>
        <v>0</v>
      </c>
      <c r="L3033" s="35" t="n">
        <f aca="false">+K3033*J3033</f>
        <v>0</v>
      </c>
      <c r="M3033" s="1" t="str">
        <f aca="false">IF(A3033=0," ",YEAR(+A3033))</f>
        <v> </v>
      </c>
      <c r="N3033" s="1" t="str">
        <f aca="false">IF(A3033=0," ",MONTH(+A3033))</f>
        <v> </v>
      </c>
      <c r="O3033" s="36" t="str">
        <f aca="false">+M3033&amp;"_"&amp;N3033</f>
        <v> _ </v>
      </c>
      <c r="P3033" s="2"/>
    </row>
    <row r="3034" customFormat="false" ht="15" hidden="false" customHeight="false" outlineLevel="0" collapsed="false">
      <c r="A3034" s="31"/>
      <c r="B3034" s="32"/>
      <c r="C3034" s="32"/>
      <c r="D3034" s="32"/>
      <c r="E3034" s="32"/>
      <c r="F3034" s="32"/>
      <c r="G3034" s="32"/>
      <c r="H3034" s="32"/>
      <c r="I3034" s="32"/>
      <c r="J3034" s="33"/>
      <c r="K3034" s="34" t="n">
        <f aca="false">IF(+B3034=0,0,SUMIF(I!$C$13:$C$62,DATOS!B3034,I!$D$13:$D$62))</f>
        <v>0</v>
      </c>
      <c r="L3034" s="35" t="n">
        <f aca="false">+K3034*J3034</f>
        <v>0</v>
      </c>
      <c r="M3034" s="1" t="str">
        <f aca="false">IF(A3034=0," ",YEAR(+A3034))</f>
        <v> </v>
      </c>
      <c r="N3034" s="1" t="str">
        <f aca="false">IF(A3034=0," ",MONTH(+A3034))</f>
        <v> </v>
      </c>
      <c r="O3034" s="36" t="str">
        <f aca="false">+M3034&amp;"_"&amp;N3034</f>
        <v> _ </v>
      </c>
      <c r="P3034" s="2"/>
    </row>
    <row r="3035" customFormat="false" ht="15" hidden="false" customHeight="false" outlineLevel="0" collapsed="false">
      <c r="A3035" s="31"/>
      <c r="B3035" s="32"/>
      <c r="C3035" s="32"/>
      <c r="D3035" s="32"/>
      <c r="E3035" s="32"/>
      <c r="F3035" s="32"/>
      <c r="G3035" s="32"/>
      <c r="H3035" s="32"/>
      <c r="I3035" s="32"/>
      <c r="J3035" s="33"/>
      <c r="K3035" s="34" t="n">
        <f aca="false">IF(+B3035=0,0,SUMIF(I!$C$13:$C$62,DATOS!B3035,I!$D$13:$D$62))</f>
        <v>0</v>
      </c>
      <c r="L3035" s="35" t="n">
        <f aca="false">+K3035*J3035</f>
        <v>0</v>
      </c>
      <c r="M3035" s="1" t="str">
        <f aca="false">IF(A3035=0," ",YEAR(+A3035))</f>
        <v> </v>
      </c>
      <c r="N3035" s="1" t="str">
        <f aca="false">IF(A3035=0," ",MONTH(+A3035))</f>
        <v> </v>
      </c>
      <c r="O3035" s="36" t="str">
        <f aca="false">+M3035&amp;"_"&amp;N3035</f>
        <v> _ </v>
      </c>
      <c r="P3035" s="2"/>
    </row>
    <row r="3036" customFormat="false" ht="15" hidden="false" customHeight="false" outlineLevel="0" collapsed="false">
      <c r="A3036" s="31"/>
      <c r="B3036" s="32"/>
      <c r="C3036" s="32"/>
      <c r="D3036" s="32"/>
      <c r="E3036" s="32"/>
      <c r="F3036" s="32"/>
      <c r="G3036" s="32"/>
      <c r="H3036" s="32"/>
      <c r="I3036" s="32"/>
      <c r="J3036" s="33"/>
      <c r="K3036" s="34" t="n">
        <f aca="false">IF(+B3036=0,0,SUMIF(I!$C$13:$C$62,DATOS!B3036,I!$D$13:$D$62))</f>
        <v>0</v>
      </c>
      <c r="L3036" s="35" t="n">
        <f aca="false">+K3036*J3036</f>
        <v>0</v>
      </c>
      <c r="M3036" s="1" t="str">
        <f aca="false">IF(A3036=0," ",YEAR(+A3036))</f>
        <v> </v>
      </c>
      <c r="N3036" s="1" t="str">
        <f aca="false">IF(A3036=0," ",MONTH(+A3036))</f>
        <v> </v>
      </c>
      <c r="O3036" s="36" t="str">
        <f aca="false">+M3036&amp;"_"&amp;N3036</f>
        <v> _ </v>
      </c>
      <c r="P3036" s="2"/>
    </row>
    <row r="3037" customFormat="false" ht="15" hidden="false" customHeight="false" outlineLevel="0" collapsed="false">
      <c r="A3037" s="31"/>
      <c r="B3037" s="32"/>
      <c r="C3037" s="32"/>
      <c r="D3037" s="32"/>
      <c r="E3037" s="32"/>
      <c r="F3037" s="32"/>
      <c r="G3037" s="32"/>
      <c r="H3037" s="32"/>
      <c r="I3037" s="32"/>
      <c r="J3037" s="33"/>
      <c r="K3037" s="34" t="n">
        <f aca="false">IF(+B3037=0,0,SUMIF(I!$C$13:$C$62,DATOS!B3037,I!$D$13:$D$62))</f>
        <v>0</v>
      </c>
      <c r="L3037" s="35" t="n">
        <f aca="false">+K3037*J3037</f>
        <v>0</v>
      </c>
      <c r="M3037" s="1" t="str">
        <f aca="false">IF(A3037=0," ",YEAR(+A3037))</f>
        <v> </v>
      </c>
      <c r="N3037" s="1" t="str">
        <f aca="false">IF(A3037=0," ",MONTH(+A3037))</f>
        <v> </v>
      </c>
      <c r="O3037" s="36" t="str">
        <f aca="false">+M3037&amp;"_"&amp;N3037</f>
        <v> _ </v>
      </c>
      <c r="P3037" s="2"/>
    </row>
    <row r="3038" customFormat="false" ht="15" hidden="false" customHeight="false" outlineLevel="0" collapsed="false">
      <c r="A3038" s="31"/>
      <c r="B3038" s="32"/>
      <c r="C3038" s="32"/>
      <c r="D3038" s="32"/>
      <c r="E3038" s="32"/>
      <c r="F3038" s="32"/>
      <c r="G3038" s="32"/>
      <c r="H3038" s="32"/>
      <c r="I3038" s="32"/>
      <c r="J3038" s="33"/>
      <c r="K3038" s="34" t="n">
        <f aca="false">IF(+B3038=0,0,SUMIF(I!$C$13:$C$62,DATOS!B3038,I!$D$13:$D$62))</f>
        <v>0</v>
      </c>
      <c r="L3038" s="35" t="n">
        <f aca="false">+K3038*J3038</f>
        <v>0</v>
      </c>
      <c r="M3038" s="1" t="str">
        <f aca="false">IF(A3038=0," ",YEAR(+A3038))</f>
        <v> </v>
      </c>
      <c r="N3038" s="1" t="str">
        <f aca="false">IF(A3038=0," ",MONTH(+A3038))</f>
        <v> </v>
      </c>
      <c r="O3038" s="36" t="str">
        <f aca="false">+M3038&amp;"_"&amp;N3038</f>
        <v> _ </v>
      </c>
      <c r="P3038" s="2"/>
    </row>
    <row r="3039" customFormat="false" ht="15" hidden="false" customHeight="false" outlineLevel="0" collapsed="false">
      <c r="A3039" s="31"/>
      <c r="B3039" s="32"/>
      <c r="C3039" s="32"/>
      <c r="D3039" s="32"/>
      <c r="E3039" s="32"/>
      <c r="F3039" s="32"/>
      <c r="G3039" s="32"/>
      <c r="H3039" s="32"/>
      <c r="I3039" s="32"/>
      <c r="J3039" s="33"/>
      <c r="K3039" s="34" t="n">
        <f aca="false">IF(+B3039=0,0,SUMIF(I!$C$13:$C$62,DATOS!B3039,I!$D$13:$D$62))</f>
        <v>0</v>
      </c>
      <c r="L3039" s="35" t="n">
        <f aca="false">+K3039*J3039</f>
        <v>0</v>
      </c>
      <c r="M3039" s="1" t="str">
        <f aca="false">IF(A3039=0," ",YEAR(+A3039))</f>
        <v> </v>
      </c>
      <c r="N3039" s="1" t="str">
        <f aca="false">IF(A3039=0," ",MONTH(+A3039))</f>
        <v> </v>
      </c>
      <c r="O3039" s="36" t="str">
        <f aca="false">+M3039&amp;"_"&amp;N3039</f>
        <v> _ </v>
      </c>
      <c r="P3039" s="2"/>
    </row>
    <row r="3040" customFormat="false" ht="15" hidden="false" customHeight="false" outlineLevel="0" collapsed="false">
      <c r="A3040" s="31"/>
      <c r="B3040" s="32"/>
      <c r="C3040" s="32"/>
      <c r="D3040" s="32"/>
      <c r="E3040" s="32"/>
      <c r="F3040" s="32"/>
      <c r="G3040" s="32"/>
      <c r="H3040" s="32"/>
      <c r="I3040" s="32"/>
      <c r="J3040" s="33"/>
      <c r="K3040" s="34" t="n">
        <f aca="false">IF(+B3040=0,0,SUMIF(I!$C$13:$C$62,DATOS!B3040,I!$D$13:$D$62))</f>
        <v>0</v>
      </c>
      <c r="L3040" s="35" t="n">
        <f aca="false">+K3040*J3040</f>
        <v>0</v>
      </c>
      <c r="M3040" s="1" t="str">
        <f aca="false">IF(A3040=0," ",YEAR(+A3040))</f>
        <v> </v>
      </c>
      <c r="N3040" s="1" t="str">
        <f aca="false">IF(A3040=0," ",MONTH(+A3040))</f>
        <v> </v>
      </c>
      <c r="O3040" s="36" t="str">
        <f aca="false">+M3040&amp;"_"&amp;N3040</f>
        <v> _ </v>
      </c>
      <c r="P3040" s="2"/>
    </row>
    <row r="3041" customFormat="false" ht="15" hidden="false" customHeight="false" outlineLevel="0" collapsed="false">
      <c r="A3041" s="31"/>
      <c r="B3041" s="32"/>
      <c r="C3041" s="32"/>
      <c r="D3041" s="32"/>
      <c r="E3041" s="32"/>
      <c r="F3041" s="32"/>
      <c r="G3041" s="32"/>
      <c r="H3041" s="32"/>
      <c r="I3041" s="32"/>
      <c r="J3041" s="33"/>
      <c r="K3041" s="34" t="n">
        <f aca="false">IF(+B3041=0,0,SUMIF(I!$C$13:$C$62,DATOS!B3041,I!$D$13:$D$62))</f>
        <v>0</v>
      </c>
      <c r="L3041" s="35" t="n">
        <f aca="false">+K3041*J3041</f>
        <v>0</v>
      </c>
      <c r="M3041" s="1" t="str">
        <f aca="false">IF(A3041=0," ",YEAR(+A3041))</f>
        <v> </v>
      </c>
      <c r="N3041" s="1" t="str">
        <f aca="false">IF(A3041=0," ",MONTH(+A3041))</f>
        <v> </v>
      </c>
      <c r="O3041" s="36" t="str">
        <f aca="false">+M3041&amp;"_"&amp;N3041</f>
        <v> _ </v>
      </c>
      <c r="P3041" s="2"/>
    </row>
    <row r="3042" customFormat="false" ht="15" hidden="false" customHeight="false" outlineLevel="0" collapsed="false">
      <c r="A3042" s="31"/>
      <c r="B3042" s="32"/>
      <c r="C3042" s="32"/>
      <c r="D3042" s="32"/>
      <c r="E3042" s="32"/>
      <c r="F3042" s="32"/>
      <c r="G3042" s="32"/>
      <c r="H3042" s="32"/>
      <c r="I3042" s="32"/>
      <c r="J3042" s="33"/>
      <c r="K3042" s="34" t="n">
        <f aca="false">IF(+B3042=0,0,SUMIF(I!$C$13:$C$62,DATOS!B3042,I!$D$13:$D$62))</f>
        <v>0</v>
      </c>
      <c r="L3042" s="35" t="n">
        <f aca="false">+K3042*J3042</f>
        <v>0</v>
      </c>
      <c r="M3042" s="1" t="str">
        <f aca="false">IF(A3042=0," ",YEAR(+A3042))</f>
        <v> </v>
      </c>
      <c r="N3042" s="1" t="str">
        <f aca="false">IF(A3042=0," ",MONTH(+A3042))</f>
        <v> </v>
      </c>
      <c r="O3042" s="36" t="str">
        <f aca="false">+M3042&amp;"_"&amp;N3042</f>
        <v> _ </v>
      </c>
      <c r="P3042" s="2"/>
    </row>
    <row r="3043" customFormat="false" ht="15" hidden="false" customHeight="false" outlineLevel="0" collapsed="false">
      <c r="A3043" s="31"/>
      <c r="B3043" s="32"/>
      <c r="C3043" s="32"/>
      <c r="D3043" s="32"/>
      <c r="E3043" s="32"/>
      <c r="F3043" s="32"/>
      <c r="G3043" s="32"/>
      <c r="H3043" s="32"/>
      <c r="I3043" s="32"/>
      <c r="J3043" s="33"/>
      <c r="K3043" s="34" t="n">
        <f aca="false">IF(+B3043=0,0,SUMIF(I!$C$13:$C$62,DATOS!B3043,I!$D$13:$D$62))</f>
        <v>0</v>
      </c>
      <c r="L3043" s="35" t="n">
        <f aca="false">+K3043*J3043</f>
        <v>0</v>
      </c>
      <c r="M3043" s="1" t="str">
        <f aca="false">IF(A3043=0," ",YEAR(+A3043))</f>
        <v> </v>
      </c>
      <c r="N3043" s="1" t="str">
        <f aca="false">IF(A3043=0," ",MONTH(+A3043))</f>
        <v> </v>
      </c>
      <c r="O3043" s="36" t="str">
        <f aca="false">+M3043&amp;"_"&amp;N3043</f>
        <v> _ </v>
      </c>
      <c r="P3043" s="2"/>
    </row>
    <row r="3044" customFormat="false" ht="15" hidden="false" customHeight="false" outlineLevel="0" collapsed="false">
      <c r="A3044" s="31"/>
      <c r="B3044" s="32"/>
      <c r="C3044" s="32"/>
      <c r="D3044" s="32"/>
      <c r="E3044" s="32"/>
      <c r="F3044" s="32"/>
      <c r="G3044" s="32"/>
      <c r="H3044" s="32"/>
      <c r="I3044" s="32"/>
      <c r="J3044" s="33"/>
      <c r="K3044" s="34" t="n">
        <f aca="false">IF(+B3044=0,0,SUMIF(I!$C$13:$C$62,DATOS!B3044,I!$D$13:$D$62))</f>
        <v>0</v>
      </c>
      <c r="L3044" s="35" t="n">
        <f aca="false">+K3044*J3044</f>
        <v>0</v>
      </c>
      <c r="M3044" s="1" t="str">
        <f aca="false">IF(A3044=0," ",YEAR(+A3044))</f>
        <v> </v>
      </c>
      <c r="N3044" s="1" t="str">
        <f aca="false">IF(A3044=0," ",MONTH(+A3044))</f>
        <v> </v>
      </c>
      <c r="O3044" s="36" t="str">
        <f aca="false">+M3044&amp;"_"&amp;N3044</f>
        <v> _ </v>
      </c>
      <c r="P3044" s="2"/>
    </row>
    <row r="3045" customFormat="false" ht="15" hidden="false" customHeight="false" outlineLevel="0" collapsed="false">
      <c r="A3045" s="31"/>
      <c r="B3045" s="32"/>
      <c r="C3045" s="32"/>
      <c r="D3045" s="32"/>
      <c r="E3045" s="32"/>
      <c r="F3045" s="32"/>
      <c r="G3045" s="32"/>
      <c r="H3045" s="32"/>
      <c r="I3045" s="32"/>
      <c r="J3045" s="33"/>
      <c r="K3045" s="34" t="n">
        <f aca="false">IF(+B3045=0,0,SUMIF(I!$C$13:$C$62,DATOS!B3045,I!$D$13:$D$62))</f>
        <v>0</v>
      </c>
      <c r="L3045" s="35" t="n">
        <f aca="false">+K3045*J3045</f>
        <v>0</v>
      </c>
      <c r="M3045" s="1" t="str">
        <f aca="false">IF(A3045=0," ",YEAR(+A3045))</f>
        <v> </v>
      </c>
      <c r="N3045" s="1" t="str">
        <f aca="false">IF(A3045=0," ",MONTH(+A3045))</f>
        <v> </v>
      </c>
      <c r="O3045" s="36" t="str">
        <f aca="false">+M3045&amp;"_"&amp;N3045</f>
        <v> _ </v>
      </c>
      <c r="P3045" s="2"/>
    </row>
    <row r="3046" customFormat="false" ht="15" hidden="false" customHeight="false" outlineLevel="0" collapsed="false">
      <c r="A3046" s="31"/>
      <c r="B3046" s="32"/>
      <c r="C3046" s="32"/>
      <c r="D3046" s="32"/>
      <c r="E3046" s="32"/>
      <c r="F3046" s="32"/>
      <c r="G3046" s="32"/>
      <c r="H3046" s="32"/>
      <c r="I3046" s="32"/>
      <c r="J3046" s="33"/>
      <c r="K3046" s="34" t="n">
        <f aca="false">IF(+B3046=0,0,SUMIF(I!$C$13:$C$62,DATOS!B3046,I!$D$13:$D$62))</f>
        <v>0</v>
      </c>
      <c r="L3046" s="35" t="n">
        <f aca="false">+K3046*J3046</f>
        <v>0</v>
      </c>
      <c r="M3046" s="1" t="str">
        <f aca="false">IF(A3046=0," ",YEAR(+A3046))</f>
        <v> </v>
      </c>
      <c r="N3046" s="1" t="str">
        <f aca="false">IF(A3046=0," ",MONTH(+A3046))</f>
        <v> </v>
      </c>
      <c r="O3046" s="36" t="str">
        <f aca="false">+M3046&amp;"_"&amp;N3046</f>
        <v> _ </v>
      </c>
      <c r="P3046" s="2"/>
    </row>
    <row r="3047" customFormat="false" ht="15" hidden="false" customHeight="false" outlineLevel="0" collapsed="false">
      <c r="A3047" s="31"/>
      <c r="B3047" s="32"/>
      <c r="C3047" s="32"/>
      <c r="D3047" s="32"/>
      <c r="E3047" s="32"/>
      <c r="F3047" s="32"/>
      <c r="G3047" s="32"/>
      <c r="H3047" s="32"/>
      <c r="I3047" s="32"/>
      <c r="J3047" s="33"/>
      <c r="K3047" s="34" t="n">
        <f aca="false">IF(+B3047=0,0,SUMIF(I!$C$13:$C$62,DATOS!B3047,I!$D$13:$D$62))</f>
        <v>0</v>
      </c>
      <c r="L3047" s="35" t="n">
        <f aca="false">+K3047*J3047</f>
        <v>0</v>
      </c>
      <c r="M3047" s="1" t="str">
        <f aca="false">IF(A3047=0," ",YEAR(+A3047))</f>
        <v> </v>
      </c>
      <c r="N3047" s="1" t="str">
        <f aca="false">IF(A3047=0," ",MONTH(+A3047))</f>
        <v> </v>
      </c>
      <c r="O3047" s="36" t="str">
        <f aca="false">+M3047&amp;"_"&amp;N3047</f>
        <v> _ </v>
      </c>
      <c r="P3047" s="2"/>
    </row>
    <row r="3048" customFormat="false" ht="15" hidden="false" customHeight="false" outlineLevel="0" collapsed="false">
      <c r="A3048" s="31"/>
      <c r="B3048" s="32"/>
      <c r="C3048" s="32"/>
      <c r="D3048" s="32"/>
      <c r="E3048" s="32"/>
      <c r="F3048" s="32"/>
      <c r="G3048" s="32"/>
      <c r="H3048" s="32"/>
      <c r="I3048" s="32"/>
      <c r="J3048" s="33"/>
      <c r="K3048" s="34" t="n">
        <f aca="false">IF(+B3048=0,0,SUMIF(I!$C$13:$C$62,DATOS!B3048,I!$D$13:$D$62))</f>
        <v>0</v>
      </c>
      <c r="L3048" s="35" t="n">
        <f aca="false">+K3048*J3048</f>
        <v>0</v>
      </c>
      <c r="M3048" s="1" t="str">
        <f aca="false">IF(A3048=0," ",YEAR(+A3048))</f>
        <v> </v>
      </c>
      <c r="N3048" s="1" t="str">
        <f aca="false">IF(A3048=0," ",MONTH(+A3048))</f>
        <v> </v>
      </c>
      <c r="O3048" s="36" t="str">
        <f aca="false">+M3048&amp;"_"&amp;N3048</f>
        <v> _ </v>
      </c>
      <c r="P3048" s="2"/>
    </row>
    <row r="3049" customFormat="false" ht="15" hidden="false" customHeight="false" outlineLevel="0" collapsed="false">
      <c r="A3049" s="31"/>
      <c r="B3049" s="32"/>
      <c r="C3049" s="32"/>
      <c r="D3049" s="32"/>
      <c r="E3049" s="32"/>
      <c r="F3049" s="32"/>
      <c r="G3049" s="32"/>
      <c r="H3049" s="32"/>
      <c r="I3049" s="32"/>
      <c r="J3049" s="33"/>
      <c r="K3049" s="34" t="n">
        <f aca="false">IF(+B3049=0,0,SUMIF(I!$C$13:$C$62,DATOS!B3049,I!$D$13:$D$62))</f>
        <v>0</v>
      </c>
      <c r="L3049" s="35" t="n">
        <f aca="false">+K3049*J3049</f>
        <v>0</v>
      </c>
      <c r="M3049" s="1" t="str">
        <f aca="false">IF(A3049=0," ",YEAR(+A3049))</f>
        <v> </v>
      </c>
      <c r="N3049" s="1" t="str">
        <f aca="false">IF(A3049=0," ",MONTH(+A3049))</f>
        <v> </v>
      </c>
      <c r="O3049" s="36" t="str">
        <f aca="false">+M3049&amp;"_"&amp;N3049</f>
        <v> _ </v>
      </c>
      <c r="P3049" s="2"/>
    </row>
    <row r="3050" customFormat="false" ht="15" hidden="false" customHeight="false" outlineLevel="0" collapsed="false">
      <c r="A3050" s="31"/>
      <c r="B3050" s="32"/>
      <c r="C3050" s="32"/>
      <c r="D3050" s="32"/>
      <c r="E3050" s="32"/>
      <c r="F3050" s="32"/>
      <c r="G3050" s="32"/>
      <c r="H3050" s="32"/>
      <c r="I3050" s="32"/>
      <c r="J3050" s="33"/>
      <c r="K3050" s="34" t="n">
        <f aca="false">IF(+B3050=0,0,SUMIF(I!$C$13:$C$62,DATOS!B3050,I!$D$13:$D$62))</f>
        <v>0</v>
      </c>
      <c r="L3050" s="35" t="n">
        <f aca="false">+K3050*J3050</f>
        <v>0</v>
      </c>
      <c r="M3050" s="1" t="str">
        <f aca="false">IF(A3050=0," ",YEAR(+A3050))</f>
        <v> </v>
      </c>
      <c r="N3050" s="1" t="str">
        <f aca="false">IF(A3050=0," ",MONTH(+A3050))</f>
        <v> </v>
      </c>
      <c r="O3050" s="36" t="str">
        <f aca="false">+M3050&amp;"_"&amp;N3050</f>
        <v> _ </v>
      </c>
      <c r="P3050" s="2"/>
    </row>
    <row r="3051" customFormat="false" ht="15" hidden="false" customHeight="false" outlineLevel="0" collapsed="false">
      <c r="A3051" s="31"/>
      <c r="B3051" s="32"/>
      <c r="C3051" s="32"/>
      <c r="D3051" s="32"/>
      <c r="E3051" s="32"/>
      <c r="F3051" s="32"/>
      <c r="G3051" s="32"/>
      <c r="H3051" s="32"/>
      <c r="I3051" s="32"/>
      <c r="J3051" s="33"/>
      <c r="K3051" s="34" t="n">
        <f aca="false">IF(+B3051=0,0,SUMIF(I!$C$13:$C$62,DATOS!B3051,I!$D$13:$D$62))</f>
        <v>0</v>
      </c>
      <c r="L3051" s="35" t="n">
        <f aca="false">+K3051*J3051</f>
        <v>0</v>
      </c>
      <c r="M3051" s="1" t="str">
        <f aca="false">IF(A3051=0," ",YEAR(+A3051))</f>
        <v> </v>
      </c>
      <c r="N3051" s="1" t="str">
        <f aca="false">IF(A3051=0," ",MONTH(+A3051))</f>
        <v> </v>
      </c>
      <c r="O3051" s="36" t="str">
        <f aca="false">+M3051&amp;"_"&amp;N3051</f>
        <v> _ </v>
      </c>
      <c r="P3051" s="2"/>
    </row>
    <row r="3052" customFormat="false" ht="15" hidden="false" customHeight="false" outlineLevel="0" collapsed="false">
      <c r="A3052" s="31"/>
      <c r="B3052" s="32"/>
      <c r="C3052" s="32"/>
      <c r="D3052" s="32"/>
      <c r="E3052" s="32"/>
      <c r="F3052" s="32"/>
      <c r="G3052" s="32"/>
      <c r="H3052" s="32"/>
      <c r="I3052" s="32"/>
      <c r="J3052" s="33"/>
      <c r="K3052" s="34" t="n">
        <f aca="false">IF(+B3052=0,0,SUMIF(I!$C$13:$C$62,DATOS!B3052,I!$D$13:$D$62))</f>
        <v>0</v>
      </c>
      <c r="L3052" s="35" t="n">
        <f aca="false">+K3052*J3052</f>
        <v>0</v>
      </c>
      <c r="M3052" s="1" t="str">
        <f aca="false">IF(A3052=0," ",YEAR(+A3052))</f>
        <v> </v>
      </c>
      <c r="N3052" s="1" t="str">
        <f aca="false">IF(A3052=0," ",MONTH(+A3052))</f>
        <v> </v>
      </c>
      <c r="O3052" s="36" t="str">
        <f aca="false">+M3052&amp;"_"&amp;N3052</f>
        <v> _ </v>
      </c>
      <c r="P3052" s="2"/>
    </row>
    <row r="3053" customFormat="false" ht="15" hidden="false" customHeight="false" outlineLevel="0" collapsed="false">
      <c r="A3053" s="31"/>
      <c r="B3053" s="32"/>
      <c r="C3053" s="32"/>
      <c r="D3053" s="32"/>
      <c r="E3053" s="32"/>
      <c r="F3053" s="32"/>
      <c r="G3053" s="32"/>
      <c r="H3053" s="32"/>
      <c r="I3053" s="32"/>
      <c r="J3053" s="33"/>
      <c r="K3053" s="34" t="n">
        <f aca="false">IF(+B3053=0,0,SUMIF(I!$C$13:$C$62,DATOS!B3053,I!$D$13:$D$62))</f>
        <v>0</v>
      </c>
      <c r="L3053" s="35" t="n">
        <f aca="false">+K3053*J3053</f>
        <v>0</v>
      </c>
      <c r="M3053" s="1" t="str">
        <f aca="false">IF(A3053=0," ",YEAR(+A3053))</f>
        <v> </v>
      </c>
      <c r="N3053" s="1" t="str">
        <f aca="false">IF(A3053=0," ",MONTH(+A3053))</f>
        <v> </v>
      </c>
      <c r="O3053" s="36" t="str">
        <f aca="false">+M3053&amp;"_"&amp;N3053</f>
        <v> _ </v>
      </c>
      <c r="P3053" s="2"/>
    </row>
    <row r="3054" customFormat="false" ht="15" hidden="false" customHeight="false" outlineLevel="0" collapsed="false">
      <c r="A3054" s="31"/>
      <c r="B3054" s="32"/>
      <c r="C3054" s="32"/>
      <c r="D3054" s="32"/>
      <c r="E3054" s="32"/>
      <c r="F3054" s="32"/>
      <c r="G3054" s="32"/>
      <c r="H3054" s="32"/>
      <c r="I3054" s="32"/>
      <c r="J3054" s="33"/>
      <c r="K3054" s="34" t="n">
        <f aca="false">IF(+B3054=0,0,SUMIF(I!$C$13:$C$62,DATOS!B3054,I!$D$13:$D$62))</f>
        <v>0</v>
      </c>
      <c r="L3054" s="35" t="n">
        <f aca="false">+K3054*J3054</f>
        <v>0</v>
      </c>
      <c r="M3054" s="1" t="str">
        <f aca="false">IF(A3054=0," ",YEAR(+A3054))</f>
        <v> </v>
      </c>
      <c r="N3054" s="1" t="str">
        <f aca="false">IF(A3054=0," ",MONTH(+A3054))</f>
        <v> </v>
      </c>
      <c r="O3054" s="36" t="str">
        <f aca="false">+M3054&amp;"_"&amp;N3054</f>
        <v> _ </v>
      </c>
      <c r="P3054" s="2"/>
    </row>
    <row r="3055" customFormat="false" ht="15" hidden="false" customHeight="false" outlineLevel="0" collapsed="false">
      <c r="A3055" s="31"/>
      <c r="B3055" s="32"/>
      <c r="C3055" s="32"/>
      <c r="D3055" s="32"/>
      <c r="E3055" s="32"/>
      <c r="F3055" s="32"/>
      <c r="G3055" s="32"/>
      <c r="H3055" s="32"/>
      <c r="I3055" s="32"/>
      <c r="J3055" s="33"/>
      <c r="K3055" s="34" t="n">
        <f aca="false">IF(+B3055=0,0,SUMIF(I!$C$13:$C$62,DATOS!B3055,I!$D$13:$D$62))</f>
        <v>0</v>
      </c>
      <c r="L3055" s="35" t="n">
        <f aca="false">+K3055*J3055</f>
        <v>0</v>
      </c>
      <c r="M3055" s="1" t="str">
        <f aca="false">IF(A3055=0," ",YEAR(+A3055))</f>
        <v> </v>
      </c>
      <c r="N3055" s="1" t="str">
        <f aca="false">IF(A3055=0," ",MONTH(+A3055))</f>
        <v> </v>
      </c>
      <c r="O3055" s="36" t="str">
        <f aca="false">+M3055&amp;"_"&amp;N3055</f>
        <v> _ </v>
      </c>
      <c r="P3055" s="2"/>
    </row>
    <row r="3056" customFormat="false" ht="15" hidden="false" customHeight="false" outlineLevel="0" collapsed="false">
      <c r="A3056" s="31"/>
      <c r="B3056" s="32"/>
      <c r="C3056" s="32"/>
      <c r="D3056" s="32"/>
      <c r="E3056" s="32"/>
      <c r="F3056" s="32"/>
      <c r="G3056" s="32"/>
      <c r="H3056" s="32"/>
      <c r="I3056" s="32"/>
      <c r="J3056" s="33"/>
      <c r="K3056" s="34" t="n">
        <f aca="false">IF(+B3056=0,0,SUMIF(I!$C$13:$C$62,DATOS!B3056,I!$D$13:$D$62))</f>
        <v>0</v>
      </c>
      <c r="L3056" s="35" t="n">
        <f aca="false">+K3056*J3056</f>
        <v>0</v>
      </c>
      <c r="M3056" s="1" t="str">
        <f aca="false">IF(A3056=0," ",YEAR(+A3056))</f>
        <v> </v>
      </c>
      <c r="N3056" s="1" t="str">
        <f aca="false">IF(A3056=0," ",MONTH(+A3056))</f>
        <v> </v>
      </c>
      <c r="O3056" s="36" t="str">
        <f aca="false">+M3056&amp;"_"&amp;N3056</f>
        <v> _ </v>
      </c>
      <c r="P3056" s="2"/>
    </row>
    <row r="3057" customFormat="false" ht="15" hidden="false" customHeight="false" outlineLevel="0" collapsed="false">
      <c r="A3057" s="31"/>
      <c r="B3057" s="32"/>
      <c r="C3057" s="32"/>
      <c r="D3057" s="32"/>
      <c r="E3057" s="32"/>
      <c r="F3057" s="32"/>
      <c r="G3057" s="32"/>
      <c r="H3057" s="32"/>
      <c r="I3057" s="32"/>
      <c r="J3057" s="33"/>
      <c r="K3057" s="34" t="n">
        <f aca="false">IF(+B3057=0,0,SUMIF(I!$C$13:$C$62,DATOS!B3057,I!$D$13:$D$62))</f>
        <v>0</v>
      </c>
      <c r="L3057" s="35" t="n">
        <f aca="false">+K3057*J3057</f>
        <v>0</v>
      </c>
      <c r="M3057" s="1" t="str">
        <f aca="false">IF(A3057=0," ",YEAR(+A3057))</f>
        <v> </v>
      </c>
      <c r="N3057" s="1" t="str">
        <f aca="false">IF(A3057=0," ",MONTH(+A3057))</f>
        <v> </v>
      </c>
      <c r="O3057" s="36" t="str">
        <f aca="false">+M3057&amp;"_"&amp;N3057</f>
        <v> _ </v>
      </c>
      <c r="P3057" s="2"/>
    </row>
    <row r="3058" customFormat="false" ht="15" hidden="false" customHeight="false" outlineLevel="0" collapsed="false">
      <c r="A3058" s="31"/>
      <c r="B3058" s="32"/>
      <c r="C3058" s="32"/>
      <c r="D3058" s="32"/>
      <c r="E3058" s="32"/>
      <c r="F3058" s="32"/>
      <c r="G3058" s="32"/>
      <c r="H3058" s="32"/>
      <c r="I3058" s="32"/>
      <c r="J3058" s="33"/>
      <c r="K3058" s="34" t="n">
        <f aca="false">IF(+B3058=0,0,SUMIF(I!$C$13:$C$62,DATOS!B3058,I!$D$13:$D$62))</f>
        <v>0</v>
      </c>
      <c r="L3058" s="35" t="n">
        <f aca="false">+K3058*J3058</f>
        <v>0</v>
      </c>
      <c r="M3058" s="1" t="str">
        <f aca="false">IF(A3058=0," ",YEAR(+A3058))</f>
        <v> </v>
      </c>
      <c r="N3058" s="1" t="str">
        <f aca="false">IF(A3058=0," ",MONTH(+A3058))</f>
        <v> </v>
      </c>
      <c r="O3058" s="36" t="str">
        <f aca="false">+M3058&amp;"_"&amp;N3058</f>
        <v> _ </v>
      </c>
      <c r="P3058" s="2"/>
    </row>
    <row r="3059" customFormat="false" ht="15" hidden="false" customHeight="false" outlineLevel="0" collapsed="false">
      <c r="A3059" s="31"/>
      <c r="B3059" s="32"/>
      <c r="C3059" s="32"/>
      <c r="D3059" s="32"/>
      <c r="E3059" s="32"/>
      <c r="F3059" s="32"/>
      <c r="G3059" s="32"/>
      <c r="H3059" s="32"/>
      <c r="I3059" s="32"/>
      <c r="J3059" s="33"/>
      <c r="K3059" s="34" t="n">
        <f aca="false">IF(+B3059=0,0,SUMIF(I!$C$13:$C$62,DATOS!B3059,I!$D$13:$D$62))</f>
        <v>0</v>
      </c>
      <c r="L3059" s="35" t="n">
        <f aca="false">+K3059*J3059</f>
        <v>0</v>
      </c>
      <c r="M3059" s="1" t="str">
        <f aca="false">IF(A3059=0," ",YEAR(+A3059))</f>
        <v> </v>
      </c>
      <c r="N3059" s="1" t="str">
        <f aca="false">IF(A3059=0," ",MONTH(+A3059))</f>
        <v> </v>
      </c>
      <c r="O3059" s="36" t="str">
        <f aca="false">+M3059&amp;"_"&amp;N3059</f>
        <v> _ </v>
      </c>
      <c r="P3059" s="2"/>
    </row>
    <row r="3060" customFormat="false" ht="15" hidden="false" customHeight="false" outlineLevel="0" collapsed="false">
      <c r="A3060" s="31"/>
      <c r="B3060" s="32"/>
      <c r="C3060" s="32"/>
      <c r="D3060" s="32"/>
      <c r="E3060" s="32"/>
      <c r="F3060" s="32"/>
      <c r="G3060" s="32"/>
      <c r="H3060" s="32"/>
      <c r="I3060" s="32"/>
      <c r="J3060" s="33"/>
      <c r="K3060" s="34" t="n">
        <f aca="false">IF(+B3060=0,0,SUMIF(I!$C$13:$C$62,DATOS!B3060,I!$D$13:$D$62))</f>
        <v>0</v>
      </c>
      <c r="L3060" s="35" t="n">
        <f aca="false">+K3060*J3060</f>
        <v>0</v>
      </c>
      <c r="M3060" s="1" t="str">
        <f aca="false">IF(A3060=0," ",YEAR(+A3060))</f>
        <v> </v>
      </c>
      <c r="N3060" s="1" t="str">
        <f aca="false">IF(A3060=0," ",MONTH(+A3060))</f>
        <v> </v>
      </c>
      <c r="O3060" s="36" t="str">
        <f aca="false">+M3060&amp;"_"&amp;N3060</f>
        <v> _ </v>
      </c>
      <c r="P3060" s="2"/>
    </row>
    <row r="3061" customFormat="false" ht="15" hidden="false" customHeight="false" outlineLevel="0" collapsed="false">
      <c r="A3061" s="31"/>
      <c r="B3061" s="32"/>
      <c r="C3061" s="32"/>
      <c r="D3061" s="32"/>
      <c r="E3061" s="32"/>
      <c r="F3061" s="32"/>
      <c r="G3061" s="32"/>
      <c r="H3061" s="32"/>
      <c r="I3061" s="32"/>
      <c r="J3061" s="33"/>
      <c r="K3061" s="34" t="n">
        <f aca="false">IF(+B3061=0,0,SUMIF(I!$C$13:$C$62,DATOS!B3061,I!$D$13:$D$62))</f>
        <v>0</v>
      </c>
      <c r="L3061" s="35" t="n">
        <f aca="false">+K3061*J3061</f>
        <v>0</v>
      </c>
      <c r="M3061" s="1" t="str">
        <f aca="false">IF(A3061=0," ",YEAR(+A3061))</f>
        <v> </v>
      </c>
      <c r="N3061" s="1" t="str">
        <f aca="false">IF(A3061=0," ",MONTH(+A3061))</f>
        <v> </v>
      </c>
      <c r="O3061" s="36" t="str">
        <f aca="false">+M3061&amp;"_"&amp;N3061</f>
        <v> _ </v>
      </c>
      <c r="P3061" s="2"/>
    </row>
    <row r="3062" customFormat="false" ht="15" hidden="false" customHeight="false" outlineLevel="0" collapsed="false">
      <c r="A3062" s="31"/>
      <c r="B3062" s="32"/>
      <c r="C3062" s="32"/>
      <c r="D3062" s="32"/>
      <c r="E3062" s="32"/>
      <c r="F3062" s="32"/>
      <c r="G3062" s="32"/>
      <c r="H3062" s="32"/>
      <c r="I3062" s="32"/>
      <c r="J3062" s="33"/>
      <c r="K3062" s="34" t="n">
        <f aca="false">IF(+B3062=0,0,SUMIF(I!$C$13:$C$62,DATOS!B3062,I!$D$13:$D$62))</f>
        <v>0</v>
      </c>
      <c r="L3062" s="35" t="n">
        <f aca="false">+K3062*J3062</f>
        <v>0</v>
      </c>
      <c r="M3062" s="1" t="str">
        <f aca="false">IF(A3062=0," ",YEAR(+A3062))</f>
        <v> </v>
      </c>
      <c r="N3062" s="1" t="str">
        <f aca="false">IF(A3062=0," ",MONTH(+A3062))</f>
        <v> </v>
      </c>
      <c r="O3062" s="36" t="str">
        <f aca="false">+M3062&amp;"_"&amp;N3062</f>
        <v> _ </v>
      </c>
      <c r="P3062" s="2"/>
    </row>
    <row r="3063" customFormat="false" ht="15" hidden="false" customHeight="false" outlineLevel="0" collapsed="false">
      <c r="A3063" s="31"/>
      <c r="B3063" s="32"/>
      <c r="C3063" s="32"/>
      <c r="D3063" s="32"/>
      <c r="E3063" s="32"/>
      <c r="F3063" s="32"/>
      <c r="G3063" s="32"/>
      <c r="H3063" s="32"/>
      <c r="I3063" s="32"/>
      <c r="J3063" s="33"/>
      <c r="K3063" s="34" t="n">
        <f aca="false">IF(+B3063=0,0,SUMIF(I!$C$13:$C$62,DATOS!B3063,I!$D$13:$D$62))</f>
        <v>0</v>
      </c>
      <c r="L3063" s="35" t="n">
        <f aca="false">+K3063*J3063</f>
        <v>0</v>
      </c>
      <c r="M3063" s="1" t="str">
        <f aca="false">IF(A3063=0," ",YEAR(+A3063))</f>
        <v> </v>
      </c>
      <c r="N3063" s="1" t="str">
        <f aca="false">IF(A3063=0," ",MONTH(+A3063))</f>
        <v> </v>
      </c>
      <c r="O3063" s="36" t="str">
        <f aca="false">+M3063&amp;"_"&amp;N3063</f>
        <v> _ </v>
      </c>
      <c r="P3063" s="2"/>
    </row>
    <row r="3064" customFormat="false" ht="15" hidden="false" customHeight="false" outlineLevel="0" collapsed="false">
      <c r="A3064" s="31"/>
      <c r="B3064" s="32"/>
      <c r="C3064" s="32"/>
      <c r="D3064" s="32"/>
      <c r="E3064" s="32"/>
      <c r="F3064" s="32"/>
      <c r="G3064" s="32"/>
      <c r="H3064" s="32"/>
      <c r="I3064" s="32"/>
      <c r="J3064" s="33"/>
      <c r="K3064" s="34" t="n">
        <f aca="false">IF(+B3064=0,0,SUMIF(I!$C$13:$C$62,DATOS!B3064,I!$D$13:$D$62))</f>
        <v>0</v>
      </c>
      <c r="L3064" s="35" t="n">
        <f aca="false">+K3064*J3064</f>
        <v>0</v>
      </c>
      <c r="M3064" s="1" t="str">
        <f aca="false">IF(A3064=0," ",YEAR(+A3064))</f>
        <v> </v>
      </c>
      <c r="N3064" s="1" t="str">
        <f aca="false">IF(A3064=0," ",MONTH(+A3064))</f>
        <v> </v>
      </c>
      <c r="O3064" s="36" t="str">
        <f aca="false">+M3064&amp;"_"&amp;N3064</f>
        <v> _ </v>
      </c>
      <c r="P3064" s="2"/>
    </row>
    <row r="3065" customFormat="false" ht="15" hidden="false" customHeight="false" outlineLevel="0" collapsed="false">
      <c r="A3065" s="31"/>
      <c r="B3065" s="32"/>
      <c r="C3065" s="32"/>
      <c r="D3065" s="32"/>
      <c r="E3065" s="32"/>
      <c r="F3065" s="32"/>
      <c r="G3065" s="32"/>
      <c r="H3065" s="32"/>
      <c r="I3065" s="32"/>
      <c r="J3065" s="33"/>
      <c r="K3065" s="34" t="n">
        <f aca="false">IF(+B3065=0,0,SUMIF(I!$C$13:$C$62,DATOS!B3065,I!$D$13:$D$62))</f>
        <v>0</v>
      </c>
      <c r="L3065" s="35" t="n">
        <f aca="false">+K3065*J3065</f>
        <v>0</v>
      </c>
      <c r="M3065" s="1" t="str">
        <f aca="false">IF(A3065=0," ",YEAR(+A3065))</f>
        <v> </v>
      </c>
      <c r="N3065" s="1" t="str">
        <f aca="false">IF(A3065=0," ",MONTH(+A3065))</f>
        <v> </v>
      </c>
      <c r="O3065" s="36" t="str">
        <f aca="false">+M3065&amp;"_"&amp;N3065</f>
        <v> _ </v>
      </c>
      <c r="P3065" s="2"/>
    </row>
    <row r="3066" customFormat="false" ht="15" hidden="false" customHeight="false" outlineLevel="0" collapsed="false">
      <c r="A3066" s="31"/>
      <c r="B3066" s="32"/>
      <c r="C3066" s="32"/>
      <c r="D3066" s="32"/>
      <c r="E3066" s="32"/>
      <c r="F3066" s="32"/>
      <c r="G3066" s="32"/>
      <c r="H3066" s="32"/>
      <c r="I3066" s="32"/>
      <c r="J3066" s="33"/>
      <c r="K3066" s="34" t="n">
        <f aca="false">IF(+B3066=0,0,SUMIF(I!$C$13:$C$62,DATOS!B3066,I!$D$13:$D$62))</f>
        <v>0</v>
      </c>
      <c r="L3066" s="35" t="n">
        <f aca="false">+K3066*J3066</f>
        <v>0</v>
      </c>
      <c r="M3066" s="1" t="str">
        <f aca="false">IF(A3066=0," ",YEAR(+A3066))</f>
        <v> </v>
      </c>
      <c r="N3066" s="1" t="str">
        <f aca="false">IF(A3066=0," ",MONTH(+A3066))</f>
        <v> </v>
      </c>
      <c r="O3066" s="36" t="str">
        <f aca="false">+M3066&amp;"_"&amp;N3066</f>
        <v> _ </v>
      </c>
      <c r="P3066" s="2"/>
    </row>
    <row r="3067" customFormat="false" ht="15" hidden="false" customHeight="false" outlineLevel="0" collapsed="false">
      <c r="A3067" s="31"/>
      <c r="B3067" s="32"/>
      <c r="C3067" s="32"/>
      <c r="D3067" s="32"/>
      <c r="E3067" s="32"/>
      <c r="F3067" s="32"/>
      <c r="G3067" s="32"/>
      <c r="H3067" s="32"/>
      <c r="I3067" s="32"/>
      <c r="J3067" s="33"/>
      <c r="K3067" s="34" t="n">
        <f aca="false">IF(+B3067=0,0,SUMIF(I!$C$13:$C$62,DATOS!B3067,I!$D$13:$D$62))</f>
        <v>0</v>
      </c>
      <c r="L3067" s="35" t="n">
        <f aca="false">+K3067*J3067</f>
        <v>0</v>
      </c>
      <c r="M3067" s="1" t="str">
        <f aca="false">IF(A3067=0," ",YEAR(+A3067))</f>
        <v> </v>
      </c>
      <c r="N3067" s="1" t="str">
        <f aca="false">IF(A3067=0," ",MONTH(+A3067))</f>
        <v> </v>
      </c>
      <c r="O3067" s="36" t="str">
        <f aca="false">+M3067&amp;"_"&amp;N3067</f>
        <v> _ </v>
      </c>
      <c r="P3067" s="2"/>
    </row>
    <row r="3068" customFormat="false" ht="15" hidden="false" customHeight="false" outlineLevel="0" collapsed="false">
      <c r="A3068" s="31"/>
      <c r="B3068" s="32"/>
      <c r="C3068" s="32"/>
      <c r="D3068" s="32"/>
      <c r="E3068" s="32"/>
      <c r="F3068" s="32"/>
      <c r="G3068" s="32"/>
      <c r="H3068" s="32"/>
      <c r="I3068" s="32"/>
      <c r="J3068" s="33"/>
      <c r="K3068" s="34" t="n">
        <f aca="false">IF(+B3068=0,0,SUMIF(I!$C$13:$C$62,DATOS!B3068,I!$D$13:$D$62))</f>
        <v>0</v>
      </c>
      <c r="L3068" s="35" t="n">
        <f aca="false">+K3068*J3068</f>
        <v>0</v>
      </c>
      <c r="M3068" s="1" t="str">
        <f aca="false">IF(A3068=0," ",YEAR(+A3068))</f>
        <v> </v>
      </c>
      <c r="N3068" s="1" t="str">
        <f aca="false">IF(A3068=0," ",MONTH(+A3068))</f>
        <v> </v>
      </c>
      <c r="O3068" s="36" t="str">
        <f aca="false">+M3068&amp;"_"&amp;N3068</f>
        <v> _ </v>
      </c>
      <c r="P3068" s="2"/>
    </row>
    <row r="3069" customFormat="false" ht="15" hidden="false" customHeight="false" outlineLevel="0" collapsed="false">
      <c r="A3069" s="31"/>
      <c r="B3069" s="32"/>
      <c r="C3069" s="32"/>
      <c r="D3069" s="32"/>
      <c r="E3069" s="32"/>
      <c r="F3069" s="32"/>
      <c r="G3069" s="32"/>
      <c r="H3069" s="32"/>
      <c r="I3069" s="32"/>
      <c r="J3069" s="33"/>
      <c r="K3069" s="34" t="n">
        <f aca="false">IF(+B3069=0,0,SUMIF(I!$C$13:$C$62,DATOS!B3069,I!$D$13:$D$62))</f>
        <v>0</v>
      </c>
      <c r="L3069" s="35" t="n">
        <f aca="false">+K3069*J3069</f>
        <v>0</v>
      </c>
      <c r="M3069" s="1" t="str">
        <f aca="false">IF(A3069=0," ",YEAR(+A3069))</f>
        <v> </v>
      </c>
      <c r="N3069" s="1" t="str">
        <f aca="false">IF(A3069=0," ",MONTH(+A3069))</f>
        <v> </v>
      </c>
      <c r="O3069" s="36" t="str">
        <f aca="false">+M3069&amp;"_"&amp;N3069</f>
        <v> _ </v>
      </c>
      <c r="P3069" s="2"/>
    </row>
    <row r="3070" customFormat="false" ht="15" hidden="false" customHeight="false" outlineLevel="0" collapsed="false">
      <c r="A3070" s="31"/>
      <c r="B3070" s="32"/>
      <c r="C3070" s="32"/>
      <c r="D3070" s="32"/>
      <c r="E3070" s="32"/>
      <c r="F3070" s="32"/>
      <c r="G3070" s="32"/>
      <c r="H3070" s="32"/>
      <c r="I3070" s="32"/>
      <c r="J3070" s="33"/>
      <c r="K3070" s="34" t="n">
        <f aca="false">IF(+B3070=0,0,SUMIF(I!$C$13:$C$62,DATOS!B3070,I!$D$13:$D$62))</f>
        <v>0</v>
      </c>
      <c r="L3070" s="35" t="n">
        <f aca="false">+K3070*J3070</f>
        <v>0</v>
      </c>
      <c r="M3070" s="1" t="str">
        <f aca="false">IF(A3070=0," ",YEAR(+A3070))</f>
        <v> </v>
      </c>
      <c r="N3070" s="1" t="str">
        <f aca="false">IF(A3070=0," ",MONTH(+A3070))</f>
        <v> </v>
      </c>
      <c r="O3070" s="36" t="str">
        <f aca="false">+M3070&amp;"_"&amp;N3070</f>
        <v> _ </v>
      </c>
      <c r="P3070" s="2"/>
    </row>
    <row r="3071" customFormat="false" ht="15" hidden="false" customHeight="false" outlineLevel="0" collapsed="false">
      <c r="A3071" s="31"/>
      <c r="B3071" s="32"/>
      <c r="C3071" s="32"/>
      <c r="D3071" s="32"/>
      <c r="E3071" s="32"/>
      <c r="F3071" s="32"/>
      <c r="G3071" s="32"/>
      <c r="H3071" s="32"/>
      <c r="I3071" s="32"/>
      <c r="J3071" s="33"/>
      <c r="K3071" s="34" t="n">
        <f aca="false">IF(+B3071=0,0,SUMIF(I!$C$13:$C$62,DATOS!B3071,I!$D$13:$D$62))</f>
        <v>0</v>
      </c>
      <c r="L3071" s="35" t="n">
        <f aca="false">+K3071*J3071</f>
        <v>0</v>
      </c>
      <c r="M3071" s="1" t="str">
        <f aca="false">IF(A3071=0," ",YEAR(+A3071))</f>
        <v> </v>
      </c>
      <c r="N3071" s="1" t="str">
        <f aca="false">IF(A3071=0," ",MONTH(+A3071))</f>
        <v> </v>
      </c>
      <c r="O3071" s="36" t="str">
        <f aca="false">+M3071&amp;"_"&amp;N3071</f>
        <v> _ </v>
      </c>
      <c r="P3071" s="2"/>
    </row>
    <row r="3072" customFormat="false" ht="15" hidden="false" customHeight="false" outlineLevel="0" collapsed="false">
      <c r="A3072" s="31"/>
      <c r="B3072" s="32"/>
      <c r="C3072" s="32"/>
      <c r="D3072" s="32"/>
      <c r="E3072" s="32"/>
      <c r="F3072" s="32"/>
      <c r="G3072" s="32"/>
      <c r="H3072" s="32"/>
      <c r="I3072" s="32"/>
      <c r="J3072" s="33"/>
      <c r="K3072" s="34" t="n">
        <f aca="false">IF(+B3072=0,0,SUMIF(I!$C$13:$C$62,DATOS!B3072,I!$D$13:$D$62))</f>
        <v>0</v>
      </c>
      <c r="L3072" s="35" t="n">
        <f aca="false">+K3072*J3072</f>
        <v>0</v>
      </c>
      <c r="M3072" s="1" t="str">
        <f aca="false">IF(A3072=0," ",YEAR(+A3072))</f>
        <v> </v>
      </c>
      <c r="N3072" s="1" t="str">
        <f aca="false">IF(A3072=0," ",MONTH(+A3072))</f>
        <v> </v>
      </c>
      <c r="O3072" s="36" t="str">
        <f aca="false">+M3072&amp;"_"&amp;N3072</f>
        <v> _ </v>
      </c>
      <c r="P3072" s="2"/>
    </row>
    <row r="3073" customFormat="false" ht="15" hidden="false" customHeight="false" outlineLevel="0" collapsed="false">
      <c r="A3073" s="31"/>
      <c r="B3073" s="32"/>
      <c r="C3073" s="32"/>
      <c r="D3073" s="32"/>
      <c r="E3073" s="32"/>
      <c r="F3073" s="32"/>
      <c r="G3073" s="32"/>
      <c r="H3073" s="32"/>
      <c r="I3073" s="32"/>
      <c r="J3073" s="33"/>
      <c r="K3073" s="34" t="n">
        <f aca="false">IF(+B3073=0,0,SUMIF(I!$C$13:$C$62,DATOS!B3073,I!$D$13:$D$62))</f>
        <v>0</v>
      </c>
      <c r="L3073" s="35" t="n">
        <f aca="false">+K3073*J3073</f>
        <v>0</v>
      </c>
      <c r="M3073" s="1" t="str">
        <f aca="false">IF(A3073=0," ",YEAR(+A3073))</f>
        <v> </v>
      </c>
      <c r="N3073" s="1" t="str">
        <f aca="false">IF(A3073=0," ",MONTH(+A3073))</f>
        <v> </v>
      </c>
      <c r="O3073" s="36" t="str">
        <f aca="false">+M3073&amp;"_"&amp;N3073</f>
        <v> _ </v>
      </c>
      <c r="P3073" s="2"/>
    </row>
    <row r="3074" customFormat="false" ht="15" hidden="false" customHeight="false" outlineLevel="0" collapsed="false">
      <c r="A3074" s="31"/>
      <c r="B3074" s="32"/>
      <c r="C3074" s="32"/>
      <c r="D3074" s="32"/>
      <c r="E3074" s="32"/>
      <c r="F3074" s="32"/>
      <c r="G3074" s="32"/>
      <c r="H3074" s="32"/>
      <c r="I3074" s="32"/>
      <c r="J3074" s="33"/>
      <c r="K3074" s="34" t="n">
        <f aca="false">IF(+B3074=0,0,SUMIF(I!$C$13:$C$62,DATOS!B3074,I!$D$13:$D$62))</f>
        <v>0</v>
      </c>
      <c r="L3074" s="35" t="n">
        <f aca="false">+K3074*J3074</f>
        <v>0</v>
      </c>
      <c r="M3074" s="1" t="str">
        <f aca="false">IF(A3074=0," ",YEAR(+A3074))</f>
        <v> </v>
      </c>
      <c r="N3074" s="1" t="str">
        <f aca="false">IF(A3074=0," ",MONTH(+A3074))</f>
        <v> </v>
      </c>
      <c r="O3074" s="36" t="str">
        <f aca="false">+M3074&amp;"_"&amp;N3074</f>
        <v> _ </v>
      </c>
      <c r="P3074" s="2"/>
    </row>
    <row r="3075" customFormat="false" ht="15" hidden="false" customHeight="false" outlineLevel="0" collapsed="false">
      <c r="A3075" s="31"/>
      <c r="B3075" s="32"/>
      <c r="C3075" s="32"/>
      <c r="D3075" s="32"/>
      <c r="E3075" s="32"/>
      <c r="F3075" s="32"/>
      <c r="G3075" s="32"/>
      <c r="H3075" s="32"/>
      <c r="I3075" s="32"/>
      <c r="J3075" s="33"/>
      <c r="K3075" s="34" t="n">
        <f aca="false">IF(+B3075=0,0,SUMIF(I!$C$13:$C$62,DATOS!B3075,I!$D$13:$D$62))</f>
        <v>0</v>
      </c>
      <c r="L3075" s="35" t="n">
        <f aca="false">+K3075*J3075</f>
        <v>0</v>
      </c>
      <c r="M3075" s="1" t="str">
        <f aca="false">IF(A3075=0," ",YEAR(+A3075))</f>
        <v> </v>
      </c>
      <c r="N3075" s="1" t="str">
        <f aca="false">IF(A3075=0," ",MONTH(+A3075))</f>
        <v> </v>
      </c>
      <c r="O3075" s="36" t="str">
        <f aca="false">+M3075&amp;"_"&amp;N3075</f>
        <v> _ </v>
      </c>
      <c r="P3075" s="2"/>
    </row>
    <row r="3076" customFormat="false" ht="15" hidden="false" customHeight="false" outlineLevel="0" collapsed="false">
      <c r="A3076" s="31"/>
      <c r="B3076" s="32"/>
      <c r="C3076" s="32"/>
      <c r="D3076" s="32"/>
      <c r="E3076" s="32"/>
      <c r="F3076" s="32"/>
      <c r="G3076" s="32"/>
      <c r="H3076" s="32"/>
      <c r="I3076" s="32"/>
      <c r="J3076" s="33"/>
      <c r="K3076" s="34" t="n">
        <f aca="false">IF(+B3076=0,0,SUMIF(I!$C$13:$C$62,DATOS!B3076,I!$D$13:$D$62))</f>
        <v>0</v>
      </c>
      <c r="L3076" s="35" t="n">
        <f aca="false">+K3076*J3076</f>
        <v>0</v>
      </c>
      <c r="M3076" s="1" t="str">
        <f aca="false">IF(A3076=0," ",YEAR(+A3076))</f>
        <v> </v>
      </c>
      <c r="N3076" s="1" t="str">
        <f aca="false">IF(A3076=0," ",MONTH(+A3076))</f>
        <v> </v>
      </c>
      <c r="O3076" s="36" t="str">
        <f aca="false">+M3076&amp;"_"&amp;N3076</f>
        <v> _ </v>
      </c>
      <c r="P3076" s="2"/>
    </row>
    <row r="3077" customFormat="false" ht="15" hidden="false" customHeight="false" outlineLevel="0" collapsed="false">
      <c r="A3077" s="31"/>
      <c r="B3077" s="32"/>
      <c r="C3077" s="32"/>
      <c r="D3077" s="32"/>
      <c r="E3077" s="32"/>
      <c r="F3077" s="32"/>
      <c r="G3077" s="32"/>
      <c r="H3077" s="32"/>
      <c r="I3077" s="32"/>
      <c r="J3077" s="33"/>
      <c r="K3077" s="34" t="n">
        <f aca="false">IF(+B3077=0,0,SUMIF(I!$C$13:$C$62,DATOS!B3077,I!$D$13:$D$62))</f>
        <v>0</v>
      </c>
      <c r="L3077" s="35" t="n">
        <f aca="false">+K3077*J3077</f>
        <v>0</v>
      </c>
      <c r="M3077" s="1" t="str">
        <f aca="false">IF(A3077=0," ",YEAR(+A3077))</f>
        <v> </v>
      </c>
      <c r="N3077" s="1" t="str">
        <f aca="false">IF(A3077=0," ",MONTH(+A3077))</f>
        <v> </v>
      </c>
      <c r="O3077" s="36" t="str">
        <f aca="false">+M3077&amp;"_"&amp;N3077</f>
        <v> _ </v>
      </c>
      <c r="P3077" s="2"/>
    </row>
    <row r="3078" customFormat="false" ht="15" hidden="false" customHeight="false" outlineLevel="0" collapsed="false">
      <c r="A3078" s="31"/>
      <c r="B3078" s="32"/>
      <c r="C3078" s="32"/>
      <c r="D3078" s="32"/>
      <c r="E3078" s="32"/>
      <c r="F3078" s="32"/>
      <c r="G3078" s="32"/>
      <c r="H3078" s="32"/>
      <c r="I3078" s="32"/>
      <c r="J3078" s="33"/>
      <c r="K3078" s="34" t="n">
        <f aca="false">IF(+B3078=0,0,SUMIF(I!$C$13:$C$62,DATOS!B3078,I!$D$13:$D$62))</f>
        <v>0</v>
      </c>
      <c r="L3078" s="35" t="n">
        <f aca="false">+K3078*J3078</f>
        <v>0</v>
      </c>
      <c r="M3078" s="1" t="str">
        <f aca="false">IF(A3078=0," ",YEAR(+A3078))</f>
        <v> </v>
      </c>
      <c r="N3078" s="1" t="str">
        <f aca="false">IF(A3078=0," ",MONTH(+A3078))</f>
        <v> </v>
      </c>
      <c r="O3078" s="36" t="str">
        <f aca="false">+M3078&amp;"_"&amp;N3078</f>
        <v> _ </v>
      </c>
      <c r="P3078" s="2"/>
    </row>
    <row r="3079" customFormat="false" ht="15" hidden="false" customHeight="false" outlineLevel="0" collapsed="false">
      <c r="A3079" s="31"/>
      <c r="B3079" s="32"/>
      <c r="C3079" s="32"/>
      <c r="D3079" s="32"/>
      <c r="E3079" s="32"/>
      <c r="F3079" s="32"/>
      <c r="G3079" s="32"/>
      <c r="H3079" s="32"/>
      <c r="I3079" s="32"/>
      <c r="J3079" s="33"/>
      <c r="K3079" s="34" t="n">
        <f aca="false">IF(+B3079=0,0,SUMIF(I!$C$13:$C$62,DATOS!B3079,I!$D$13:$D$62))</f>
        <v>0</v>
      </c>
      <c r="L3079" s="35" t="n">
        <f aca="false">+K3079*J3079</f>
        <v>0</v>
      </c>
      <c r="M3079" s="1" t="str">
        <f aca="false">IF(A3079=0," ",YEAR(+A3079))</f>
        <v> </v>
      </c>
      <c r="N3079" s="1" t="str">
        <f aca="false">IF(A3079=0," ",MONTH(+A3079))</f>
        <v> </v>
      </c>
      <c r="O3079" s="36" t="str">
        <f aca="false">+M3079&amp;"_"&amp;N3079</f>
        <v> _ </v>
      </c>
      <c r="P3079" s="2"/>
    </row>
    <row r="3080" customFormat="false" ht="15" hidden="false" customHeight="false" outlineLevel="0" collapsed="false">
      <c r="A3080" s="31"/>
      <c r="B3080" s="32"/>
      <c r="C3080" s="32"/>
      <c r="D3080" s="32"/>
      <c r="E3080" s="32"/>
      <c r="F3080" s="32"/>
      <c r="G3080" s="32"/>
      <c r="H3080" s="32"/>
      <c r="I3080" s="32"/>
      <c r="J3080" s="33"/>
      <c r="K3080" s="34" t="n">
        <f aca="false">IF(+B3080=0,0,SUMIF(I!$C$13:$C$62,DATOS!B3080,I!$D$13:$D$62))</f>
        <v>0</v>
      </c>
      <c r="L3080" s="35" t="n">
        <f aca="false">+K3080*J3080</f>
        <v>0</v>
      </c>
      <c r="M3080" s="1" t="str">
        <f aca="false">IF(A3080=0," ",YEAR(+A3080))</f>
        <v> </v>
      </c>
      <c r="N3080" s="1" t="str">
        <f aca="false">IF(A3080=0," ",MONTH(+A3080))</f>
        <v> </v>
      </c>
      <c r="O3080" s="36" t="str">
        <f aca="false">+M3080&amp;"_"&amp;N3080</f>
        <v> _ </v>
      </c>
      <c r="P3080" s="2"/>
    </row>
    <row r="3081" customFormat="false" ht="15" hidden="false" customHeight="false" outlineLevel="0" collapsed="false">
      <c r="A3081" s="31"/>
      <c r="B3081" s="32"/>
      <c r="C3081" s="32"/>
      <c r="D3081" s="32"/>
      <c r="E3081" s="32"/>
      <c r="F3081" s="32"/>
      <c r="G3081" s="32"/>
      <c r="H3081" s="32"/>
      <c r="I3081" s="32"/>
      <c r="J3081" s="33"/>
      <c r="K3081" s="34" t="n">
        <f aca="false">IF(+B3081=0,0,SUMIF(I!$C$13:$C$62,DATOS!B3081,I!$D$13:$D$62))</f>
        <v>0</v>
      </c>
      <c r="L3081" s="35" t="n">
        <f aca="false">+K3081*J3081</f>
        <v>0</v>
      </c>
      <c r="M3081" s="1" t="str">
        <f aca="false">IF(A3081=0," ",YEAR(+A3081))</f>
        <v> </v>
      </c>
      <c r="N3081" s="1" t="str">
        <f aca="false">IF(A3081=0," ",MONTH(+A3081))</f>
        <v> </v>
      </c>
      <c r="O3081" s="36" t="str">
        <f aca="false">+M3081&amp;"_"&amp;N3081</f>
        <v> _ </v>
      </c>
      <c r="P3081" s="2"/>
    </row>
    <row r="3082" customFormat="false" ht="15" hidden="false" customHeight="false" outlineLevel="0" collapsed="false">
      <c r="A3082" s="31"/>
      <c r="B3082" s="32"/>
      <c r="C3082" s="32"/>
      <c r="D3082" s="32"/>
      <c r="E3082" s="32"/>
      <c r="F3082" s="32"/>
      <c r="G3082" s="32"/>
      <c r="H3082" s="32"/>
      <c r="I3082" s="32"/>
      <c r="J3082" s="33"/>
      <c r="K3082" s="34" t="n">
        <f aca="false">IF(+B3082=0,0,SUMIF(I!$C$13:$C$62,DATOS!B3082,I!$D$13:$D$62))</f>
        <v>0</v>
      </c>
      <c r="L3082" s="35" t="n">
        <f aca="false">+K3082*J3082</f>
        <v>0</v>
      </c>
      <c r="M3082" s="1" t="str">
        <f aca="false">IF(A3082=0," ",YEAR(+A3082))</f>
        <v> </v>
      </c>
      <c r="N3082" s="1" t="str">
        <f aca="false">IF(A3082=0," ",MONTH(+A3082))</f>
        <v> </v>
      </c>
      <c r="O3082" s="36" t="str">
        <f aca="false">+M3082&amp;"_"&amp;N3082</f>
        <v> _ </v>
      </c>
      <c r="P3082" s="2"/>
    </row>
    <row r="3083" customFormat="false" ht="15" hidden="false" customHeight="false" outlineLevel="0" collapsed="false">
      <c r="A3083" s="31"/>
      <c r="B3083" s="32"/>
      <c r="C3083" s="32"/>
      <c r="D3083" s="32"/>
      <c r="E3083" s="32"/>
      <c r="F3083" s="32"/>
      <c r="G3083" s="32"/>
      <c r="H3083" s="32"/>
      <c r="I3083" s="32"/>
      <c r="J3083" s="33"/>
      <c r="K3083" s="34" t="n">
        <f aca="false">IF(+B3083=0,0,SUMIF(I!$C$13:$C$62,DATOS!B3083,I!$D$13:$D$62))</f>
        <v>0</v>
      </c>
      <c r="L3083" s="35" t="n">
        <f aca="false">+K3083*J3083</f>
        <v>0</v>
      </c>
      <c r="M3083" s="1" t="str">
        <f aca="false">IF(A3083=0," ",YEAR(+A3083))</f>
        <v> </v>
      </c>
      <c r="N3083" s="1" t="str">
        <f aca="false">IF(A3083=0," ",MONTH(+A3083))</f>
        <v> </v>
      </c>
      <c r="O3083" s="36" t="str">
        <f aca="false">+M3083&amp;"_"&amp;N3083</f>
        <v> _ </v>
      </c>
      <c r="P3083" s="2"/>
    </row>
    <row r="3084" customFormat="false" ht="15" hidden="false" customHeight="false" outlineLevel="0" collapsed="false">
      <c r="A3084" s="31"/>
      <c r="B3084" s="32"/>
      <c r="C3084" s="32"/>
      <c r="D3084" s="32"/>
      <c r="E3084" s="32"/>
      <c r="F3084" s="32"/>
      <c r="G3084" s="32"/>
      <c r="H3084" s="32"/>
      <c r="I3084" s="32"/>
      <c r="J3084" s="33"/>
      <c r="K3084" s="34" t="n">
        <f aca="false">IF(+B3084=0,0,SUMIF(I!$C$13:$C$62,DATOS!B3084,I!$D$13:$D$62))</f>
        <v>0</v>
      </c>
      <c r="L3084" s="35" t="n">
        <f aca="false">+K3084*J3084</f>
        <v>0</v>
      </c>
      <c r="M3084" s="1" t="str">
        <f aca="false">IF(A3084=0," ",YEAR(+A3084))</f>
        <v> </v>
      </c>
      <c r="N3084" s="1" t="str">
        <f aca="false">IF(A3084=0," ",MONTH(+A3084))</f>
        <v> </v>
      </c>
      <c r="O3084" s="36" t="str">
        <f aca="false">+M3084&amp;"_"&amp;N3084</f>
        <v> _ </v>
      </c>
      <c r="P3084" s="2"/>
    </row>
    <row r="3085" customFormat="false" ht="15" hidden="false" customHeight="false" outlineLevel="0" collapsed="false">
      <c r="A3085" s="31"/>
      <c r="B3085" s="32"/>
      <c r="C3085" s="32"/>
      <c r="D3085" s="32"/>
      <c r="E3085" s="32"/>
      <c r="F3085" s="32"/>
      <c r="G3085" s="32"/>
      <c r="H3085" s="32"/>
      <c r="I3085" s="32"/>
      <c r="J3085" s="33"/>
      <c r="K3085" s="34" t="n">
        <f aca="false">IF(+B3085=0,0,SUMIF(I!$C$13:$C$62,DATOS!B3085,I!$D$13:$D$62))</f>
        <v>0</v>
      </c>
      <c r="L3085" s="35" t="n">
        <f aca="false">+K3085*J3085</f>
        <v>0</v>
      </c>
      <c r="M3085" s="1" t="str">
        <f aca="false">IF(A3085=0," ",YEAR(+A3085))</f>
        <v> </v>
      </c>
      <c r="N3085" s="1" t="str">
        <f aca="false">IF(A3085=0," ",MONTH(+A3085))</f>
        <v> </v>
      </c>
      <c r="O3085" s="36" t="str">
        <f aca="false">+M3085&amp;"_"&amp;N3085</f>
        <v> _ </v>
      </c>
      <c r="P3085" s="2"/>
    </row>
    <row r="3086" customFormat="false" ht="15" hidden="false" customHeight="false" outlineLevel="0" collapsed="false">
      <c r="A3086" s="31"/>
      <c r="B3086" s="32"/>
      <c r="C3086" s="32"/>
      <c r="D3086" s="32"/>
      <c r="E3086" s="32"/>
      <c r="F3086" s="32"/>
      <c r="G3086" s="32"/>
      <c r="H3086" s="32"/>
      <c r="I3086" s="32"/>
      <c r="J3086" s="33"/>
      <c r="K3086" s="34" t="n">
        <f aca="false">IF(+B3086=0,0,SUMIF(I!$C$13:$C$62,DATOS!B3086,I!$D$13:$D$62))</f>
        <v>0</v>
      </c>
      <c r="L3086" s="35" t="n">
        <f aca="false">+K3086*J3086</f>
        <v>0</v>
      </c>
      <c r="M3086" s="1" t="str">
        <f aca="false">IF(A3086=0," ",YEAR(+A3086))</f>
        <v> </v>
      </c>
      <c r="N3086" s="1" t="str">
        <f aca="false">IF(A3086=0," ",MONTH(+A3086))</f>
        <v> </v>
      </c>
      <c r="O3086" s="36" t="str">
        <f aca="false">+M3086&amp;"_"&amp;N3086</f>
        <v> _ </v>
      </c>
      <c r="P3086" s="2"/>
    </row>
    <row r="3087" customFormat="false" ht="15" hidden="false" customHeight="false" outlineLevel="0" collapsed="false">
      <c r="A3087" s="31"/>
      <c r="B3087" s="32"/>
      <c r="C3087" s="32"/>
      <c r="D3087" s="32"/>
      <c r="E3087" s="32"/>
      <c r="F3087" s="32"/>
      <c r="G3087" s="32"/>
      <c r="H3087" s="32"/>
      <c r="I3087" s="32"/>
      <c r="J3087" s="33"/>
      <c r="K3087" s="34" t="n">
        <f aca="false">IF(+B3087=0,0,SUMIF(I!$C$13:$C$62,DATOS!B3087,I!$D$13:$D$62))</f>
        <v>0</v>
      </c>
      <c r="L3087" s="35" t="n">
        <f aca="false">+K3087*J3087</f>
        <v>0</v>
      </c>
      <c r="M3087" s="1" t="str">
        <f aca="false">IF(A3087=0," ",YEAR(+A3087))</f>
        <v> </v>
      </c>
      <c r="N3087" s="1" t="str">
        <f aca="false">IF(A3087=0," ",MONTH(+A3087))</f>
        <v> </v>
      </c>
      <c r="O3087" s="36" t="str">
        <f aca="false">+M3087&amp;"_"&amp;N3087</f>
        <v> _ </v>
      </c>
      <c r="P3087" s="2"/>
    </row>
    <row r="3088" customFormat="false" ht="15" hidden="false" customHeight="false" outlineLevel="0" collapsed="false">
      <c r="A3088" s="31"/>
      <c r="B3088" s="32"/>
      <c r="C3088" s="32"/>
      <c r="D3088" s="32"/>
      <c r="E3088" s="32"/>
      <c r="F3088" s="32"/>
      <c r="G3088" s="32"/>
      <c r="H3088" s="32"/>
      <c r="I3088" s="32"/>
      <c r="J3088" s="33"/>
      <c r="K3088" s="34" t="n">
        <f aca="false">IF(+B3088=0,0,SUMIF(I!$C$13:$C$62,DATOS!B3088,I!$D$13:$D$62))</f>
        <v>0</v>
      </c>
      <c r="L3088" s="35" t="n">
        <f aca="false">+K3088*J3088</f>
        <v>0</v>
      </c>
      <c r="M3088" s="1" t="str">
        <f aca="false">IF(A3088=0," ",YEAR(+A3088))</f>
        <v> </v>
      </c>
      <c r="N3088" s="1" t="str">
        <f aca="false">IF(A3088=0," ",MONTH(+A3088))</f>
        <v> </v>
      </c>
      <c r="O3088" s="36" t="str">
        <f aca="false">+M3088&amp;"_"&amp;N3088</f>
        <v> _ </v>
      </c>
      <c r="P3088" s="2"/>
    </row>
    <row r="3089" customFormat="false" ht="15" hidden="false" customHeight="false" outlineLevel="0" collapsed="false">
      <c r="A3089" s="31"/>
      <c r="B3089" s="32"/>
      <c r="C3089" s="32"/>
      <c r="D3089" s="32"/>
      <c r="E3089" s="32"/>
      <c r="F3089" s="32"/>
      <c r="G3089" s="32"/>
      <c r="H3089" s="32"/>
      <c r="I3089" s="32"/>
      <c r="J3089" s="33"/>
      <c r="K3089" s="34" t="n">
        <f aca="false">IF(+B3089=0,0,SUMIF(I!$C$13:$C$62,DATOS!B3089,I!$D$13:$D$62))</f>
        <v>0</v>
      </c>
      <c r="L3089" s="35" t="n">
        <f aca="false">+K3089*J3089</f>
        <v>0</v>
      </c>
      <c r="M3089" s="1" t="str">
        <f aca="false">IF(A3089=0," ",YEAR(+A3089))</f>
        <v> </v>
      </c>
      <c r="N3089" s="1" t="str">
        <f aca="false">IF(A3089=0," ",MONTH(+A3089))</f>
        <v> </v>
      </c>
      <c r="O3089" s="36" t="str">
        <f aca="false">+M3089&amp;"_"&amp;N3089</f>
        <v> _ </v>
      </c>
      <c r="P3089" s="2"/>
    </row>
    <row r="3090" customFormat="false" ht="15" hidden="false" customHeight="false" outlineLevel="0" collapsed="false">
      <c r="A3090" s="31"/>
      <c r="B3090" s="32"/>
      <c r="C3090" s="32"/>
      <c r="D3090" s="32"/>
      <c r="E3090" s="32"/>
      <c r="F3090" s="32"/>
      <c r="G3090" s="32"/>
      <c r="H3090" s="32"/>
      <c r="I3090" s="32"/>
      <c r="J3090" s="33"/>
      <c r="K3090" s="34" t="n">
        <f aca="false">IF(+B3090=0,0,SUMIF(I!$C$13:$C$62,DATOS!B3090,I!$D$13:$D$62))</f>
        <v>0</v>
      </c>
      <c r="L3090" s="35" t="n">
        <f aca="false">+K3090*J3090</f>
        <v>0</v>
      </c>
      <c r="M3090" s="1" t="str">
        <f aca="false">IF(A3090=0," ",YEAR(+A3090))</f>
        <v> </v>
      </c>
      <c r="N3090" s="1" t="str">
        <f aca="false">IF(A3090=0," ",MONTH(+A3090))</f>
        <v> </v>
      </c>
      <c r="O3090" s="36" t="str">
        <f aca="false">+M3090&amp;"_"&amp;N3090</f>
        <v> _ </v>
      </c>
      <c r="P3090" s="2"/>
    </row>
    <row r="3091" customFormat="false" ht="15" hidden="false" customHeight="false" outlineLevel="0" collapsed="false">
      <c r="A3091" s="31"/>
      <c r="B3091" s="32"/>
      <c r="C3091" s="32"/>
      <c r="D3091" s="32"/>
      <c r="E3091" s="32"/>
      <c r="F3091" s="32"/>
      <c r="G3091" s="32"/>
      <c r="H3091" s="32"/>
      <c r="I3091" s="32"/>
      <c r="J3091" s="33"/>
      <c r="K3091" s="34" t="n">
        <f aca="false">IF(+B3091=0,0,SUMIF(I!$C$13:$C$62,DATOS!B3091,I!$D$13:$D$62))</f>
        <v>0</v>
      </c>
      <c r="L3091" s="35" t="n">
        <f aca="false">+K3091*J3091</f>
        <v>0</v>
      </c>
      <c r="M3091" s="1" t="str">
        <f aca="false">IF(A3091=0," ",YEAR(+A3091))</f>
        <v> </v>
      </c>
      <c r="N3091" s="1" t="str">
        <f aca="false">IF(A3091=0," ",MONTH(+A3091))</f>
        <v> </v>
      </c>
      <c r="O3091" s="36" t="str">
        <f aca="false">+M3091&amp;"_"&amp;N3091</f>
        <v> _ </v>
      </c>
      <c r="P3091" s="2"/>
    </row>
    <row r="3092" customFormat="false" ht="15" hidden="false" customHeight="false" outlineLevel="0" collapsed="false">
      <c r="A3092" s="31"/>
      <c r="B3092" s="32"/>
      <c r="C3092" s="32"/>
      <c r="D3092" s="32"/>
      <c r="E3092" s="32"/>
      <c r="F3092" s="32"/>
      <c r="G3092" s="32"/>
      <c r="H3092" s="32"/>
      <c r="I3092" s="32"/>
      <c r="J3092" s="33"/>
      <c r="K3092" s="34" t="n">
        <f aca="false">IF(+B3092=0,0,SUMIF(I!$C$13:$C$62,DATOS!B3092,I!$D$13:$D$62))</f>
        <v>0</v>
      </c>
      <c r="L3092" s="35" t="n">
        <f aca="false">+K3092*J3092</f>
        <v>0</v>
      </c>
      <c r="M3092" s="1" t="str">
        <f aca="false">IF(A3092=0," ",YEAR(+A3092))</f>
        <v> </v>
      </c>
      <c r="N3092" s="1" t="str">
        <f aca="false">IF(A3092=0," ",MONTH(+A3092))</f>
        <v> </v>
      </c>
      <c r="O3092" s="36" t="str">
        <f aca="false">+M3092&amp;"_"&amp;N3092</f>
        <v> _ </v>
      </c>
      <c r="P3092" s="2"/>
    </row>
    <row r="3093" customFormat="false" ht="15" hidden="false" customHeight="false" outlineLevel="0" collapsed="false">
      <c r="A3093" s="31"/>
      <c r="B3093" s="32"/>
      <c r="C3093" s="32"/>
      <c r="D3093" s="32"/>
      <c r="E3093" s="32"/>
      <c r="F3093" s="32"/>
      <c r="G3093" s="32"/>
      <c r="H3093" s="32"/>
      <c r="I3093" s="32"/>
      <c r="J3093" s="33"/>
      <c r="K3093" s="34" t="n">
        <f aca="false">IF(+B3093=0,0,SUMIF(I!$C$13:$C$62,DATOS!B3093,I!$D$13:$D$62))</f>
        <v>0</v>
      </c>
      <c r="L3093" s="35" t="n">
        <f aca="false">+K3093*J3093</f>
        <v>0</v>
      </c>
      <c r="M3093" s="1" t="str">
        <f aca="false">IF(A3093=0," ",YEAR(+A3093))</f>
        <v> </v>
      </c>
      <c r="N3093" s="1" t="str">
        <f aca="false">IF(A3093=0," ",MONTH(+A3093))</f>
        <v> </v>
      </c>
      <c r="O3093" s="36" t="str">
        <f aca="false">+M3093&amp;"_"&amp;N3093</f>
        <v> _ </v>
      </c>
      <c r="P3093" s="2"/>
    </row>
    <row r="3094" customFormat="false" ht="15" hidden="false" customHeight="false" outlineLevel="0" collapsed="false">
      <c r="A3094" s="31"/>
      <c r="B3094" s="32"/>
      <c r="C3094" s="32"/>
      <c r="D3094" s="32"/>
      <c r="E3094" s="32"/>
      <c r="F3094" s="32"/>
      <c r="G3094" s="32"/>
      <c r="H3094" s="32"/>
      <c r="I3094" s="32"/>
      <c r="J3094" s="33"/>
      <c r="K3094" s="34" t="n">
        <f aca="false">IF(+B3094=0,0,SUMIF(I!$C$13:$C$62,DATOS!B3094,I!$D$13:$D$62))</f>
        <v>0</v>
      </c>
      <c r="L3094" s="35" t="n">
        <f aca="false">+K3094*J3094</f>
        <v>0</v>
      </c>
      <c r="M3094" s="1" t="str">
        <f aca="false">IF(A3094=0," ",YEAR(+A3094))</f>
        <v> </v>
      </c>
      <c r="N3094" s="1" t="str">
        <f aca="false">IF(A3094=0," ",MONTH(+A3094))</f>
        <v> </v>
      </c>
      <c r="O3094" s="36" t="str">
        <f aca="false">+M3094&amp;"_"&amp;N3094</f>
        <v> _ </v>
      </c>
      <c r="P3094" s="2"/>
    </row>
    <row r="3095" customFormat="false" ht="15" hidden="false" customHeight="false" outlineLevel="0" collapsed="false">
      <c r="A3095" s="31"/>
      <c r="B3095" s="32"/>
      <c r="C3095" s="32"/>
      <c r="D3095" s="32"/>
      <c r="E3095" s="32"/>
      <c r="F3095" s="32"/>
      <c r="G3095" s="32"/>
      <c r="H3095" s="32"/>
      <c r="I3095" s="32"/>
      <c r="J3095" s="33"/>
      <c r="K3095" s="34" t="n">
        <f aca="false">IF(+B3095=0,0,SUMIF(I!$C$13:$C$62,DATOS!B3095,I!$D$13:$D$62))</f>
        <v>0</v>
      </c>
      <c r="L3095" s="35" t="n">
        <f aca="false">+K3095*J3095</f>
        <v>0</v>
      </c>
      <c r="M3095" s="1" t="str">
        <f aca="false">IF(A3095=0," ",YEAR(+A3095))</f>
        <v> </v>
      </c>
      <c r="N3095" s="1" t="str">
        <f aca="false">IF(A3095=0," ",MONTH(+A3095))</f>
        <v> </v>
      </c>
      <c r="O3095" s="36" t="str">
        <f aca="false">+M3095&amp;"_"&amp;N3095</f>
        <v> _ </v>
      </c>
      <c r="P3095" s="2"/>
    </row>
    <row r="3096" customFormat="false" ht="15" hidden="false" customHeight="false" outlineLevel="0" collapsed="false">
      <c r="A3096" s="31"/>
      <c r="B3096" s="32"/>
      <c r="C3096" s="32"/>
      <c r="D3096" s="32"/>
      <c r="E3096" s="32"/>
      <c r="F3096" s="32"/>
      <c r="G3096" s="32"/>
      <c r="H3096" s="32"/>
      <c r="I3096" s="32"/>
      <c r="J3096" s="33"/>
      <c r="K3096" s="34" t="n">
        <f aca="false">IF(+B3096=0,0,SUMIF(I!$C$13:$C$62,DATOS!B3096,I!$D$13:$D$62))</f>
        <v>0</v>
      </c>
      <c r="L3096" s="35" t="n">
        <f aca="false">+K3096*J3096</f>
        <v>0</v>
      </c>
      <c r="M3096" s="1" t="str">
        <f aca="false">IF(A3096=0," ",YEAR(+A3096))</f>
        <v> </v>
      </c>
      <c r="N3096" s="1" t="str">
        <f aca="false">IF(A3096=0," ",MONTH(+A3096))</f>
        <v> </v>
      </c>
      <c r="O3096" s="36" t="str">
        <f aca="false">+M3096&amp;"_"&amp;N3096</f>
        <v> _ </v>
      </c>
      <c r="P3096" s="2"/>
    </row>
    <row r="3097" customFormat="false" ht="15" hidden="false" customHeight="false" outlineLevel="0" collapsed="false">
      <c r="A3097" s="31"/>
      <c r="B3097" s="32"/>
      <c r="C3097" s="32"/>
      <c r="D3097" s="32"/>
      <c r="E3097" s="32"/>
      <c r="F3097" s="32"/>
      <c r="G3097" s="32"/>
      <c r="H3097" s="32"/>
      <c r="I3097" s="32"/>
      <c r="J3097" s="33"/>
      <c r="K3097" s="34" t="n">
        <f aca="false">IF(+B3097=0,0,SUMIF(I!$C$13:$C$62,DATOS!B3097,I!$D$13:$D$62))</f>
        <v>0</v>
      </c>
      <c r="L3097" s="35" t="n">
        <f aca="false">+K3097*J3097</f>
        <v>0</v>
      </c>
      <c r="M3097" s="1" t="str">
        <f aca="false">IF(A3097=0," ",YEAR(+A3097))</f>
        <v> </v>
      </c>
      <c r="N3097" s="1" t="str">
        <f aca="false">IF(A3097=0," ",MONTH(+A3097))</f>
        <v> </v>
      </c>
      <c r="O3097" s="36" t="str">
        <f aca="false">+M3097&amp;"_"&amp;N3097</f>
        <v> _ </v>
      </c>
      <c r="P3097" s="2"/>
    </row>
    <row r="3098" customFormat="false" ht="15" hidden="false" customHeight="false" outlineLevel="0" collapsed="false">
      <c r="A3098" s="31"/>
      <c r="B3098" s="32"/>
      <c r="C3098" s="32"/>
      <c r="D3098" s="32"/>
      <c r="E3098" s="32"/>
      <c r="F3098" s="32"/>
      <c r="G3098" s="32"/>
      <c r="H3098" s="32"/>
      <c r="I3098" s="32"/>
      <c r="J3098" s="33"/>
      <c r="K3098" s="34" t="n">
        <f aca="false">IF(+B3098=0,0,SUMIF(I!$C$13:$C$62,DATOS!B3098,I!$D$13:$D$62))</f>
        <v>0</v>
      </c>
      <c r="L3098" s="35" t="n">
        <f aca="false">+K3098*J3098</f>
        <v>0</v>
      </c>
      <c r="M3098" s="1" t="str">
        <f aca="false">IF(A3098=0," ",YEAR(+A3098))</f>
        <v> </v>
      </c>
      <c r="N3098" s="1" t="str">
        <f aca="false">IF(A3098=0," ",MONTH(+A3098))</f>
        <v> </v>
      </c>
      <c r="O3098" s="36" t="str">
        <f aca="false">+M3098&amp;"_"&amp;N3098</f>
        <v> _ </v>
      </c>
      <c r="P3098" s="2"/>
    </row>
    <row r="3099" customFormat="false" ht="15" hidden="false" customHeight="false" outlineLevel="0" collapsed="false">
      <c r="A3099" s="31"/>
      <c r="B3099" s="32"/>
      <c r="C3099" s="32"/>
      <c r="D3099" s="32"/>
      <c r="E3099" s="32"/>
      <c r="F3099" s="32"/>
      <c r="G3099" s="32"/>
      <c r="H3099" s="32"/>
      <c r="I3099" s="32"/>
      <c r="J3099" s="33"/>
      <c r="K3099" s="34" t="n">
        <f aca="false">IF(+B3099=0,0,SUMIF(I!$C$13:$C$62,DATOS!B3099,I!$D$13:$D$62))</f>
        <v>0</v>
      </c>
      <c r="L3099" s="35" t="n">
        <f aca="false">+K3099*J3099</f>
        <v>0</v>
      </c>
      <c r="M3099" s="1" t="str">
        <f aca="false">IF(A3099=0," ",YEAR(+A3099))</f>
        <v> </v>
      </c>
      <c r="N3099" s="1" t="str">
        <f aca="false">IF(A3099=0," ",MONTH(+A3099))</f>
        <v> </v>
      </c>
      <c r="O3099" s="36" t="str">
        <f aca="false">+M3099&amp;"_"&amp;N3099</f>
        <v> _ </v>
      </c>
      <c r="P3099" s="2"/>
    </row>
    <row r="3100" customFormat="false" ht="15" hidden="false" customHeight="false" outlineLevel="0" collapsed="false">
      <c r="A3100" s="31"/>
      <c r="B3100" s="32"/>
      <c r="C3100" s="32"/>
      <c r="D3100" s="32"/>
      <c r="E3100" s="32"/>
      <c r="F3100" s="32"/>
      <c r="G3100" s="32"/>
      <c r="H3100" s="32"/>
      <c r="I3100" s="32"/>
      <c r="J3100" s="33"/>
      <c r="K3100" s="34" t="n">
        <f aca="false">IF(+B3100=0,0,SUMIF(I!$C$13:$C$62,DATOS!B3100,I!$D$13:$D$62))</f>
        <v>0</v>
      </c>
      <c r="L3100" s="35" t="n">
        <f aca="false">+K3100*J3100</f>
        <v>0</v>
      </c>
      <c r="M3100" s="1" t="str">
        <f aca="false">IF(A3100=0," ",YEAR(+A3100))</f>
        <v> </v>
      </c>
      <c r="N3100" s="1" t="str">
        <f aca="false">IF(A3100=0," ",MONTH(+A3100))</f>
        <v> </v>
      </c>
      <c r="O3100" s="36" t="str">
        <f aca="false">+M3100&amp;"_"&amp;N3100</f>
        <v> _ </v>
      </c>
      <c r="P3100" s="2"/>
    </row>
    <row r="3101" customFormat="false" ht="15" hidden="false" customHeight="false" outlineLevel="0" collapsed="false">
      <c r="A3101" s="31"/>
      <c r="B3101" s="32"/>
      <c r="C3101" s="32"/>
      <c r="D3101" s="32"/>
      <c r="E3101" s="32"/>
      <c r="F3101" s="32"/>
      <c r="G3101" s="32"/>
      <c r="H3101" s="32"/>
      <c r="I3101" s="32"/>
      <c r="J3101" s="33"/>
      <c r="K3101" s="34" t="n">
        <f aca="false">IF(+B3101=0,0,SUMIF(I!$C$13:$C$62,DATOS!B3101,I!$D$13:$D$62))</f>
        <v>0</v>
      </c>
      <c r="L3101" s="35" t="n">
        <f aca="false">+K3101*J3101</f>
        <v>0</v>
      </c>
      <c r="M3101" s="1" t="str">
        <f aca="false">IF(A3101=0," ",YEAR(+A3101))</f>
        <v> </v>
      </c>
      <c r="N3101" s="1" t="str">
        <f aca="false">IF(A3101=0," ",MONTH(+A3101))</f>
        <v> </v>
      </c>
      <c r="O3101" s="36" t="str">
        <f aca="false">+M3101&amp;"_"&amp;N3101</f>
        <v> _ </v>
      </c>
      <c r="P3101" s="2"/>
    </row>
    <row r="3102" customFormat="false" ht="15" hidden="false" customHeight="false" outlineLevel="0" collapsed="false">
      <c r="A3102" s="31"/>
      <c r="B3102" s="32"/>
      <c r="C3102" s="32"/>
      <c r="D3102" s="32"/>
      <c r="E3102" s="32"/>
      <c r="F3102" s="32"/>
      <c r="G3102" s="32"/>
      <c r="H3102" s="32"/>
      <c r="I3102" s="32"/>
      <c r="J3102" s="33"/>
      <c r="K3102" s="34" t="n">
        <f aca="false">IF(+B3102=0,0,SUMIF(I!$C$13:$C$62,DATOS!B3102,I!$D$13:$D$62))</f>
        <v>0</v>
      </c>
      <c r="L3102" s="35" t="n">
        <f aca="false">+K3102*J3102</f>
        <v>0</v>
      </c>
      <c r="M3102" s="1" t="str">
        <f aca="false">IF(A3102=0," ",YEAR(+A3102))</f>
        <v> </v>
      </c>
      <c r="N3102" s="1" t="str">
        <f aca="false">IF(A3102=0," ",MONTH(+A3102))</f>
        <v> </v>
      </c>
      <c r="O3102" s="36" t="str">
        <f aca="false">+M3102&amp;"_"&amp;N3102</f>
        <v> _ </v>
      </c>
      <c r="P3102" s="2"/>
    </row>
    <row r="3103" customFormat="false" ht="15" hidden="false" customHeight="false" outlineLevel="0" collapsed="false">
      <c r="A3103" s="31"/>
      <c r="B3103" s="32"/>
      <c r="C3103" s="32"/>
      <c r="D3103" s="32"/>
      <c r="E3103" s="32"/>
      <c r="F3103" s="32"/>
      <c r="G3103" s="32"/>
      <c r="H3103" s="32"/>
      <c r="I3103" s="32"/>
      <c r="J3103" s="33"/>
      <c r="K3103" s="34" t="n">
        <f aca="false">IF(+B3103=0,0,SUMIF(I!$C$13:$C$62,DATOS!B3103,I!$D$13:$D$62))</f>
        <v>0</v>
      </c>
      <c r="L3103" s="35" t="n">
        <f aca="false">+K3103*J3103</f>
        <v>0</v>
      </c>
      <c r="M3103" s="1" t="str">
        <f aca="false">IF(A3103=0," ",YEAR(+A3103))</f>
        <v> </v>
      </c>
      <c r="N3103" s="1" t="str">
        <f aca="false">IF(A3103=0," ",MONTH(+A3103))</f>
        <v> </v>
      </c>
      <c r="O3103" s="36" t="str">
        <f aca="false">+M3103&amp;"_"&amp;N3103</f>
        <v> _ </v>
      </c>
      <c r="P3103" s="2"/>
    </row>
    <row r="3104" customFormat="false" ht="15" hidden="false" customHeight="false" outlineLevel="0" collapsed="false">
      <c r="A3104" s="31"/>
      <c r="B3104" s="32"/>
      <c r="C3104" s="32"/>
      <c r="D3104" s="32"/>
      <c r="E3104" s="32"/>
      <c r="F3104" s="32"/>
      <c r="G3104" s="32"/>
      <c r="H3104" s="32"/>
      <c r="I3104" s="32"/>
      <c r="J3104" s="33"/>
      <c r="K3104" s="34" t="n">
        <f aca="false">IF(+B3104=0,0,SUMIF(I!$C$13:$C$62,DATOS!B3104,I!$D$13:$D$62))</f>
        <v>0</v>
      </c>
      <c r="L3104" s="35" t="n">
        <f aca="false">+K3104*J3104</f>
        <v>0</v>
      </c>
      <c r="M3104" s="1" t="str">
        <f aca="false">IF(A3104=0," ",YEAR(+A3104))</f>
        <v> </v>
      </c>
      <c r="N3104" s="1" t="str">
        <f aca="false">IF(A3104=0," ",MONTH(+A3104))</f>
        <v> </v>
      </c>
      <c r="O3104" s="36" t="str">
        <f aca="false">+M3104&amp;"_"&amp;N3104</f>
        <v> _ </v>
      </c>
      <c r="P3104" s="2"/>
    </row>
    <row r="3105" customFormat="false" ht="15" hidden="false" customHeight="false" outlineLevel="0" collapsed="false">
      <c r="A3105" s="31"/>
      <c r="B3105" s="32"/>
      <c r="C3105" s="32"/>
      <c r="D3105" s="32"/>
      <c r="E3105" s="32"/>
      <c r="F3105" s="32"/>
      <c r="G3105" s="32"/>
      <c r="H3105" s="32"/>
      <c r="I3105" s="32"/>
      <c r="J3105" s="33"/>
      <c r="K3105" s="34" t="n">
        <f aca="false">IF(+B3105=0,0,SUMIF(I!$C$13:$C$62,DATOS!B3105,I!$D$13:$D$62))</f>
        <v>0</v>
      </c>
      <c r="L3105" s="35" t="n">
        <f aca="false">+K3105*J3105</f>
        <v>0</v>
      </c>
      <c r="M3105" s="1" t="str">
        <f aca="false">IF(A3105=0," ",YEAR(+A3105))</f>
        <v> </v>
      </c>
      <c r="N3105" s="1" t="str">
        <f aca="false">IF(A3105=0," ",MONTH(+A3105))</f>
        <v> </v>
      </c>
      <c r="O3105" s="36" t="str">
        <f aca="false">+M3105&amp;"_"&amp;N3105</f>
        <v> _ </v>
      </c>
      <c r="P3105" s="2"/>
    </row>
    <row r="3106" customFormat="false" ht="15" hidden="false" customHeight="false" outlineLevel="0" collapsed="false">
      <c r="A3106" s="31"/>
      <c r="B3106" s="32"/>
      <c r="C3106" s="32"/>
      <c r="D3106" s="32"/>
      <c r="E3106" s="32"/>
      <c r="F3106" s="32"/>
      <c r="G3106" s="32"/>
      <c r="H3106" s="32"/>
      <c r="I3106" s="32"/>
      <c r="J3106" s="33"/>
      <c r="K3106" s="34" t="n">
        <f aca="false">IF(+B3106=0,0,SUMIF(I!$C$13:$C$62,DATOS!B3106,I!$D$13:$D$62))</f>
        <v>0</v>
      </c>
      <c r="L3106" s="35" t="n">
        <f aca="false">+K3106*J3106</f>
        <v>0</v>
      </c>
      <c r="M3106" s="1" t="str">
        <f aca="false">IF(A3106=0," ",YEAR(+A3106))</f>
        <v> </v>
      </c>
      <c r="N3106" s="1" t="str">
        <f aca="false">IF(A3106=0," ",MONTH(+A3106))</f>
        <v> </v>
      </c>
      <c r="O3106" s="36" t="str">
        <f aca="false">+M3106&amp;"_"&amp;N3106</f>
        <v> _ </v>
      </c>
      <c r="P3106" s="2"/>
    </row>
    <row r="3107" customFormat="false" ht="15" hidden="false" customHeight="false" outlineLevel="0" collapsed="false">
      <c r="A3107" s="31"/>
      <c r="B3107" s="32"/>
      <c r="C3107" s="32"/>
      <c r="D3107" s="32"/>
      <c r="E3107" s="32"/>
      <c r="F3107" s="32"/>
      <c r="G3107" s="32"/>
      <c r="H3107" s="32"/>
      <c r="I3107" s="32"/>
      <c r="J3107" s="33"/>
      <c r="K3107" s="34" t="n">
        <f aca="false">IF(+B3107=0,0,SUMIF(I!$C$13:$C$62,DATOS!B3107,I!$D$13:$D$62))</f>
        <v>0</v>
      </c>
      <c r="L3107" s="35" t="n">
        <f aca="false">+K3107*J3107</f>
        <v>0</v>
      </c>
      <c r="M3107" s="1" t="str">
        <f aca="false">IF(A3107=0," ",YEAR(+A3107))</f>
        <v> </v>
      </c>
      <c r="N3107" s="1" t="str">
        <f aca="false">IF(A3107=0," ",MONTH(+A3107))</f>
        <v> </v>
      </c>
      <c r="O3107" s="36" t="str">
        <f aca="false">+M3107&amp;"_"&amp;N3107</f>
        <v> _ </v>
      </c>
      <c r="P3107" s="2"/>
    </row>
    <row r="3108" customFormat="false" ht="15" hidden="false" customHeight="false" outlineLevel="0" collapsed="false">
      <c r="A3108" s="31"/>
      <c r="B3108" s="32"/>
      <c r="C3108" s="32"/>
      <c r="D3108" s="32"/>
      <c r="E3108" s="32"/>
      <c r="F3108" s="32"/>
      <c r="G3108" s="32"/>
      <c r="H3108" s="32"/>
      <c r="I3108" s="32"/>
      <c r="J3108" s="33"/>
      <c r="K3108" s="34" t="n">
        <f aca="false">IF(+B3108=0,0,SUMIF(I!$C$13:$C$62,DATOS!B3108,I!$D$13:$D$62))</f>
        <v>0</v>
      </c>
      <c r="L3108" s="35" t="n">
        <f aca="false">+K3108*J3108</f>
        <v>0</v>
      </c>
      <c r="M3108" s="1" t="str">
        <f aca="false">IF(A3108=0," ",YEAR(+A3108))</f>
        <v> </v>
      </c>
      <c r="N3108" s="1" t="str">
        <f aca="false">IF(A3108=0," ",MONTH(+A3108))</f>
        <v> </v>
      </c>
      <c r="O3108" s="36" t="str">
        <f aca="false">+M3108&amp;"_"&amp;N3108</f>
        <v> _ </v>
      </c>
      <c r="P3108" s="2"/>
    </row>
    <row r="3109" customFormat="false" ht="15" hidden="false" customHeight="false" outlineLevel="0" collapsed="false">
      <c r="A3109" s="31"/>
      <c r="B3109" s="32"/>
      <c r="C3109" s="32"/>
      <c r="D3109" s="32"/>
      <c r="E3109" s="32"/>
      <c r="F3109" s="32"/>
      <c r="G3109" s="32"/>
      <c r="H3109" s="32"/>
      <c r="I3109" s="32"/>
      <c r="J3109" s="33"/>
      <c r="K3109" s="34" t="n">
        <f aca="false">IF(+B3109=0,0,SUMIF(I!$C$13:$C$62,DATOS!B3109,I!$D$13:$D$62))</f>
        <v>0</v>
      </c>
      <c r="L3109" s="35" t="n">
        <f aca="false">+K3109*J3109</f>
        <v>0</v>
      </c>
      <c r="M3109" s="1" t="str">
        <f aca="false">IF(A3109=0," ",YEAR(+A3109))</f>
        <v> </v>
      </c>
      <c r="N3109" s="1" t="str">
        <f aca="false">IF(A3109=0," ",MONTH(+A3109))</f>
        <v> </v>
      </c>
      <c r="O3109" s="36" t="str">
        <f aca="false">+M3109&amp;"_"&amp;N3109</f>
        <v> _ </v>
      </c>
      <c r="P3109" s="2"/>
    </row>
    <row r="3110" customFormat="false" ht="15" hidden="false" customHeight="false" outlineLevel="0" collapsed="false">
      <c r="A3110" s="31"/>
      <c r="B3110" s="32"/>
      <c r="C3110" s="32"/>
      <c r="D3110" s="32"/>
      <c r="E3110" s="32"/>
      <c r="F3110" s="32"/>
      <c r="G3110" s="32"/>
      <c r="H3110" s="32"/>
      <c r="I3110" s="32"/>
      <c r="J3110" s="33"/>
      <c r="K3110" s="34" t="n">
        <f aca="false">IF(+B3110=0,0,SUMIF(I!$C$13:$C$62,DATOS!B3110,I!$D$13:$D$62))</f>
        <v>0</v>
      </c>
      <c r="L3110" s="35" t="n">
        <f aca="false">+K3110*J3110</f>
        <v>0</v>
      </c>
      <c r="M3110" s="1" t="str">
        <f aca="false">IF(A3110=0," ",YEAR(+A3110))</f>
        <v> </v>
      </c>
      <c r="N3110" s="1" t="str">
        <f aca="false">IF(A3110=0," ",MONTH(+A3110))</f>
        <v> </v>
      </c>
      <c r="O3110" s="36" t="str">
        <f aca="false">+M3110&amp;"_"&amp;N3110</f>
        <v> _ </v>
      </c>
      <c r="P3110" s="2"/>
    </row>
    <row r="3111" customFormat="false" ht="15" hidden="false" customHeight="false" outlineLevel="0" collapsed="false">
      <c r="A3111" s="31"/>
      <c r="B3111" s="32"/>
      <c r="C3111" s="32"/>
      <c r="D3111" s="32"/>
      <c r="E3111" s="32"/>
      <c r="F3111" s="32"/>
      <c r="G3111" s="32"/>
      <c r="H3111" s="32"/>
      <c r="I3111" s="32"/>
      <c r="J3111" s="33"/>
      <c r="K3111" s="34" t="n">
        <f aca="false">IF(+B3111=0,0,SUMIF(I!$C$13:$C$62,DATOS!B3111,I!$D$13:$D$62))</f>
        <v>0</v>
      </c>
      <c r="L3111" s="35" t="n">
        <f aca="false">+K3111*J3111</f>
        <v>0</v>
      </c>
      <c r="M3111" s="1" t="str">
        <f aca="false">IF(A3111=0," ",YEAR(+A3111))</f>
        <v> </v>
      </c>
      <c r="N3111" s="1" t="str">
        <f aca="false">IF(A3111=0," ",MONTH(+A3111))</f>
        <v> </v>
      </c>
      <c r="O3111" s="36" t="str">
        <f aca="false">+M3111&amp;"_"&amp;N3111</f>
        <v> _ </v>
      </c>
      <c r="P3111" s="2"/>
    </row>
    <row r="3112" customFormat="false" ht="15" hidden="false" customHeight="false" outlineLevel="0" collapsed="false">
      <c r="A3112" s="31"/>
      <c r="B3112" s="32"/>
      <c r="C3112" s="32"/>
      <c r="D3112" s="32"/>
      <c r="E3112" s="32"/>
      <c r="F3112" s="32"/>
      <c r="G3112" s="32"/>
      <c r="H3112" s="32"/>
      <c r="I3112" s="32"/>
      <c r="J3112" s="33"/>
      <c r="K3112" s="34" t="n">
        <f aca="false">IF(+B3112=0,0,SUMIF(I!$C$13:$C$62,DATOS!B3112,I!$D$13:$D$62))</f>
        <v>0</v>
      </c>
      <c r="L3112" s="35" t="n">
        <f aca="false">+K3112*J3112</f>
        <v>0</v>
      </c>
      <c r="M3112" s="1" t="str">
        <f aca="false">IF(A3112=0," ",YEAR(+A3112))</f>
        <v> </v>
      </c>
      <c r="N3112" s="1" t="str">
        <f aca="false">IF(A3112=0," ",MONTH(+A3112))</f>
        <v> </v>
      </c>
      <c r="O3112" s="36" t="str">
        <f aca="false">+M3112&amp;"_"&amp;N3112</f>
        <v> _ </v>
      </c>
      <c r="P3112" s="2"/>
    </row>
    <row r="3113" customFormat="false" ht="15" hidden="false" customHeight="false" outlineLevel="0" collapsed="false">
      <c r="A3113" s="31"/>
      <c r="B3113" s="32"/>
      <c r="C3113" s="32"/>
      <c r="D3113" s="32"/>
      <c r="E3113" s="32"/>
      <c r="F3113" s="32"/>
      <c r="G3113" s="32"/>
      <c r="H3113" s="32"/>
      <c r="I3113" s="32"/>
      <c r="J3113" s="33"/>
      <c r="K3113" s="34" t="n">
        <f aca="false">IF(+B3113=0,0,SUMIF(I!$C$13:$C$62,DATOS!B3113,I!$D$13:$D$62))</f>
        <v>0</v>
      </c>
      <c r="L3113" s="35" t="n">
        <f aca="false">+K3113*J3113</f>
        <v>0</v>
      </c>
      <c r="M3113" s="1" t="str">
        <f aca="false">IF(A3113=0," ",YEAR(+A3113))</f>
        <v> </v>
      </c>
      <c r="N3113" s="1" t="str">
        <f aca="false">IF(A3113=0," ",MONTH(+A3113))</f>
        <v> </v>
      </c>
      <c r="O3113" s="36" t="str">
        <f aca="false">+M3113&amp;"_"&amp;N3113</f>
        <v> _ </v>
      </c>
      <c r="P3113" s="2"/>
    </row>
    <row r="3114" customFormat="false" ht="15" hidden="false" customHeight="false" outlineLevel="0" collapsed="false">
      <c r="A3114" s="31"/>
      <c r="B3114" s="32"/>
      <c r="C3114" s="32"/>
      <c r="D3114" s="32"/>
      <c r="E3114" s="32"/>
      <c r="F3114" s="32"/>
      <c r="G3114" s="32"/>
      <c r="H3114" s="32"/>
      <c r="I3114" s="32"/>
      <c r="J3114" s="33"/>
      <c r="K3114" s="34" t="n">
        <f aca="false">IF(+B3114=0,0,SUMIF(I!$C$13:$C$62,DATOS!B3114,I!$D$13:$D$62))</f>
        <v>0</v>
      </c>
      <c r="L3114" s="35" t="n">
        <f aca="false">+K3114*J3114</f>
        <v>0</v>
      </c>
      <c r="M3114" s="1" t="str">
        <f aca="false">IF(A3114=0," ",YEAR(+A3114))</f>
        <v> </v>
      </c>
      <c r="N3114" s="1" t="str">
        <f aca="false">IF(A3114=0," ",MONTH(+A3114))</f>
        <v> </v>
      </c>
      <c r="O3114" s="36" t="str">
        <f aca="false">+M3114&amp;"_"&amp;N3114</f>
        <v> _ </v>
      </c>
      <c r="P3114" s="2"/>
    </row>
    <row r="3115" customFormat="false" ht="15" hidden="false" customHeight="false" outlineLevel="0" collapsed="false">
      <c r="A3115" s="31"/>
      <c r="B3115" s="32"/>
      <c r="C3115" s="32"/>
      <c r="D3115" s="32"/>
      <c r="E3115" s="32"/>
      <c r="F3115" s="32"/>
      <c r="G3115" s="32"/>
      <c r="H3115" s="32"/>
      <c r="I3115" s="32"/>
      <c r="J3115" s="33"/>
      <c r="K3115" s="34" t="n">
        <f aca="false">IF(+B3115=0,0,SUMIF(I!$C$13:$C$62,DATOS!B3115,I!$D$13:$D$62))</f>
        <v>0</v>
      </c>
      <c r="L3115" s="35" t="n">
        <f aca="false">+K3115*J3115</f>
        <v>0</v>
      </c>
      <c r="M3115" s="1" t="str">
        <f aca="false">IF(A3115=0," ",YEAR(+A3115))</f>
        <v> </v>
      </c>
      <c r="N3115" s="1" t="str">
        <f aca="false">IF(A3115=0," ",MONTH(+A3115))</f>
        <v> </v>
      </c>
      <c r="O3115" s="36" t="str">
        <f aca="false">+M3115&amp;"_"&amp;N3115</f>
        <v> _ </v>
      </c>
      <c r="P3115" s="2"/>
    </row>
    <row r="3116" customFormat="false" ht="15" hidden="false" customHeight="false" outlineLevel="0" collapsed="false">
      <c r="A3116" s="31"/>
      <c r="B3116" s="32"/>
      <c r="C3116" s="32"/>
      <c r="D3116" s="32"/>
      <c r="E3116" s="32"/>
      <c r="F3116" s="32"/>
      <c r="G3116" s="32"/>
      <c r="H3116" s="32"/>
      <c r="I3116" s="32"/>
      <c r="J3116" s="33"/>
      <c r="K3116" s="34" t="n">
        <f aca="false">IF(+B3116=0,0,SUMIF(I!$C$13:$C$62,DATOS!B3116,I!$D$13:$D$62))</f>
        <v>0</v>
      </c>
      <c r="L3116" s="35" t="n">
        <f aca="false">+K3116*J3116</f>
        <v>0</v>
      </c>
      <c r="M3116" s="1" t="str">
        <f aca="false">IF(A3116=0," ",YEAR(+A3116))</f>
        <v> </v>
      </c>
      <c r="N3116" s="1" t="str">
        <f aca="false">IF(A3116=0," ",MONTH(+A3116))</f>
        <v> </v>
      </c>
      <c r="O3116" s="36" t="str">
        <f aca="false">+M3116&amp;"_"&amp;N3116</f>
        <v> _ </v>
      </c>
      <c r="P3116" s="2"/>
    </row>
    <row r="3117" customFormat="false" ht="15" hidden="false" customHeight="false" outlineLevel="0" collapsed="false">
      <c r="A3117" s="31"/>
      <c r="B3117" s="32"/>
      <c r="C3117" s="32"/>
      <c r="D3117" s="32"/>
      <c r="E3117" s="32"/>
      <c r="F3117" s="32"/>
      <c r="G3117" s="32"/>
      <c r="H3117" s="32"/>
      <c r="I3117" s="32"/>
      <c r="J3117" s="33"/>
      <c r="K3117" s="34" t="n">
        <f aca="false">IF(+B3117=0,0,SUMIF(I!$C$13:$C$62,DATOS!B3117,I!$D$13:$D$62))</f>
        <v>0</v>
      </c>
      <c r="L3117" s="35" t="n">
        <f aca="false">+K3117*J3117</f>
        <v>0</v>
      </c>
      <c r="M3117" s="1" t="str">
        <f aca="false">IF(A3117=0," ",YEAR(+A3117))</f>
        <v> </v>
      </c>
      <c r="N3117" s="1" t="str">
        <f aca="false">IF(A3117=0," ",MONTH(+A3117))</f>
        <v> </v>
      </c>
      <c r="O3117" s="36" t="str">
        <f aca="false">+M3117&amp;"_"&amp;N3117</f>
        <v> _ </v>
      </c>
      <c r="P3117" s="2"/>
    </row>
    <row r="3118" customFormat="false" ht="15" hidden="false" customHeight="false" outlineLevel="0" collapsed="false">
      <c r="A3118" s="31"/>
      <c r="B3118" s="32"/>
      <c r="C3118" s="32"/>
      <c r="D3118" s="32"/>
      <c r="E3118" s="32"/>
      <c r="F3118" s="32"/>
      <c r="G3118" s="32"/>
      <c r="H3118" s="32"/>
      <c r="I3118" s="32"/>
      <c r="J3118" s="33"/>
      <c r="K3118" s="34" t="n">
        <f aca="false">IF(+B3118=0,0,SUMIF(I!$C$13:$C$62,DATOS!B3118,I!$D$13:$D$62))</f>
        <v>0</v>
      </c>
      <c r="L3118" s="35" t="n">
        <f aca="false">+K3118*J3118</f>
        <v>0</v>
      </c>
      <c r="M3118" s="1" t="str">
        <f aca="false">IF(A3118=0," ",YEAR(+A3118))</f>
        <v> </v>
      </c>
      <c r="N3118" s="1" t="str">
        <f aca="false">IF(A3118=0," ",MONTH(+A3118))</f>
        <v> </v>
      </c>
      <c r="O3118" s="36" t="str">
        <f aca="false">+M3118&amp;"_"&amp;N3118</f>
        <v> _ </v>
      </c>
      <c r="P3118" s="2"/>
    </row>
    <row r="3119" customFormat="false" ht="15" hidden="false" customHeight="false" outlineLevel="0" collapsed="false">
      <c r="A3119" s="31"/>
      <c r="B3119" s="32"/>
      <c r="C3119" s="32"/>
      <c r="D3119" s="32"/>
      <c r="E3119" s="32"/>
      <c r="F3119" s="32"/>
      <c r="G3119" s="32"/>
      <c r="H3119" s="32"/>
      <c r="I3119" s="32"/>
      <c r="J3119" s="33"/>
      <c r="K3119" s="34" t="n">
        <f aca="false">IF(+B3119=0,0,SUMIF(I!$C$13:$C$62,DATOS!B3119,I!$D$13:$D$62))</f>
        <v>0</v>
      </c>
      <c r="L3119" s="35" t="n">
        <f aca="false">+K3119*J3119</f>
        <v>0</v>
      </c>
      <c r="M3119" s="1" t="str">
        <f aca="false">IF(A3119=0," ",YEAR(+A3119))</f>
        <v> </v>
      </c>
      <c r="N3119" s="1" t="str">
        <f aca="false">IF(A3119=0," ",MONTH(+A3119))</f>
        <v> </v>
      </c>
      <c r="O3119" s="36" t="str">
        <f aca="false">+M3119&amp;"_"&amp;N3119</f>
        <v> _ </v>
      </c>
      <c r="P3119" s="2"/>
    </row>
    <row r="3120" customFormat="false" ht="15" hidden="false" customHeight="false" outlineLevel="0" collapsed="false">
      <c r="A3120" s="31"/>
      <c r="B3120" s="32"/>
      <c r="C3120" s="32"/>
      <c r="D3120" s="32"/>
      <c r="E3120" s="32"/>
      <c r="F3120" s="32"/>
      <c r="G3120" s="32"/>
      <c r="H3120" s="32"/>
      <c r="I3120" s="32"/>
      <c r="J3120" s="33"/>
      <c r="K3120" s="34" t="n">
        <f aca="false">IF(+B3120=0,0,SUMIF(I!$C$13:$C$62,DATOS!B3120,I!$D$13:$D$62))</f>
        <v>0</v>
      </c>
      <c r="L3120" s="35" t="n">
        <f aca="false">+K3120*J3120</f>
        <v>0</v>
      </c>
      <c r="M3120" s="1" t="str">
        <f aca="false">IF(A3120=0," ",YEAR(+A3120))</f>
        <v> </v>
      </c>
      <c r="N3120" s="1" t="str">
        <f aca="false">IF(A3120=0," ",MONTH(+A3120))</f>
        <v> </v>
      </c>
      <c r="O3120" s="36" t="str">
        <f aca="false">+M3120&amp;"_"&amp;N3120</f>
        <v> _ </v>
      </c>
      <c r="P3120" s="2"/>
    </row>
    <row r="3121" customFormat="false" ht="15" hidden="false" customHeight="false" outlineLevel="0" collapsed="false">
      <c r="A3121" s="31"/>
      <c r="B3121" s="32"/>
      <c r="C3121" s="32"/>
      <c r="D3121" s="32"/>
      <c r="E3121" s="32"/>
      <c r="F3121" s="32"/>
      <c r="G3121" s="32"/>
      <c r="H3121" s="32"/>
      <c r="I3121" s="32"/>
      <c r="J3121" s="33"/>
      <c r="K3121" s="34" t="n">
        <f aca="false">IF(+B3121=0,0,SUMIF(I!$C$13:$C$62,DATOS!B3121,I!$D$13:$D$62))</f>
        <v>0</v>
      </c>
      <c r="L3121" s="35" t="n">
        <f aca="false">+K3121*J3121</f>
        <v>0</v>
      </c>
      <c r="M3121" s="1" t="str">
        <f aca="false">IF(A3121=0," ",YEAR(+A3121))</f>
        <v> </v>
      </c>
      <c r="N3121" s="1" t="str">
        <f aca="false">IF(A3121=0," ",MONTH(+A3121))</f>
        <v> </v>
      </c>
      <c r="O3121" s="36" t="str">
        <f aca="false">+M3121&amp;"_"&amp;N3121</f>
        <v> _ </v>
      </c>
      <c r="P3121" s="2"/>
    </row>
    <row r="3122" customFormat="false" ht="15" hidden="false" customHeight="false" outlineLevel="0" collapsed="false">
      <c r="A3122" s="31"/>
      <c r="B3122" s="32"/>
      <c r="C3122" s="32"/>
      <c r="D3122" s="32"/>
      <c r="E3122" s="32"/>
      <c r="F3122" s="32"/>
      <c r="G3122" s="32"/>
      <c r="H3122" s="32"/>
      <c r="I3122" s="32"/>
      <c r="J3122" s="33"/>
      <c r="K3122" s="34" t="n">
        <f aca="false">IF(+B3122=0,0,SUMIF(I!$C$13:$C$62,DATOS!B3122,I!$D$13:$D$62))</f>
        <v>0</v>
      </c>
      <c r="L3122" s="35" t="n">
        <f aca="false">+K3122*J3122</f>
        <v>0</v>
      </c>
      <c r="M3122" s="1" t="str">
        <f aca="false">IF(A3122=0," ",YEAR(+A3122))</f>
        <v> </v>
      </c>
      <c r="N3122" s="1" t="str">
        <f aca="false">IF(A3122=0," ",MONTH(+A3122))</f>
        <v> </v>
      </c>
      <c r="O3122" s="36" t="str">
        <f aca="false">+M3122&amp;"_"&amp;N3122</f>
        <v> _ </v>
      </c>
      <c r="P3122" s="2"/>
    </row>
    <row r="3123" customFormat="false" ht="15" hidden="false" customHeight="false" outlineLevel="0" collapsed="false">
      <c r="A3123" s="31"/>
      <c r="B3123" s="32"/>
      <c r="C3123" s="32"/>
      <c r="D3123" s="32"/>
      <c r="E3123" s="32"/>
      <c r="F3123" s="32"/>
      <c r="G3123" s="32"/>
      <c r="H3123" s="32"/>
      <c r="I3123" s="32"/>
      <c r="J3123" s="33"/>
      <c r="K3123" s="34" t="n">
        <f aca="false">IF(+B3123=0,0,SUMIF(I!$C$13:$C$62,DATOS!B3123,I!$D$13:$D$62))</f>
        <v>0</v>
      </c>
      <c r="L3123" s="35" t="n">
        <f aca="false">+K3123*J3123</f>
        <v>0</v>
      </c>
      <c r="M3123" s="1" t="str">
        <f aca="false">IF(A3123=0," ",YEAR(+A3123))</f>
        <v> </v>
      </c>
      <c r="N3123" s="1" t="str">
        <f aca="false">IF(A3123=0," ",MONTH(+A3123))</f>
        <v> </v>
      </c>
      <c r="O3123" s="36" t="str">
        <f aca="false">+M3123&amp;"_"&amp;N3123</f>
        <v> _ </v>
      </c>
      <c r="P3123" s="2"/>
    </row>
    <row r="3124" customFormat="false" ht="15" hidden="false" customHeight="false" outlineLevel="0" collapsed="false">
      <c r="A3124" s="31"/>
      <c r="B3124" s="32"/>
      <c r="C3124" s="32"/>
      <c r="D3124" s="32"/>
      <c r="E3124" s="32"/>
      <c r="F3124" s="32"/>
      <c r="G3124" s="32"/>
      <c r="H3124" s="32"/>
      <c r="I3124" s="32"/>
      <c r="J3124" s="33"/>
      <c r="K3124" s="34" t="n">
        <f aca="false">IF(+B3124=0,0,SUMIF(I!$C$13:$C$62,DATOS!B3124,I!$D$13:$D$62))</f>
        <v>0</v>
      </c>
      <c r="L3124" s="35" t="n">
        <f aca="false">+K3124*J3124</f>
        <v>0</v>
      </c>
      <c r="M3124" s="1" t="str">
        <f aca="false">IF(A3124=0," ",YEAR(+A3124))</f>
        <v> </v>
      </c>
      <c r="N3124" s="1" t="str">
        <f aca="false">IF(A3124=0," ",MONTH(+A3124))</f>
        <v> </v>
      </c>
      <c r="O3124" s="36" t="str">
        <f aca="false">+M3124&amp;"_"&amp;N3124</f>
        <v> _ </v>
      </c>
      <c r="P3124" s="2"/>
    </row>
    <row r="3125" customFormat="false" ht="15" hidden="false" customHeight="false" outlineLevel="0" collapsed="false">
      <c r="A3125" s="31"/>
      <c r="B3125" s="32"/>
      <c r="C3125" s="32"/>
      <c r="D3125" s="32"/>
      <c r="E3125" s="32"/>
      <c r="F3125" s="32"/>
      <c r="G3125" s="32"/>
      <c r="H3125" s="32"/>
      <c r="I3125" s="32"/>
      <c r="J3125" s="33"/>
      <c r="K3125" s="34" t="n">
        <f aca="false">IF(+B3125=0,0,SUMIF(I!$C$13:$C$62,DATOS!B3125,I!$D$13:$D$62))</f>
        <v>0</v>
      </c>
      <c r="L3125" s="35" t="n">
        <f aca="false">+K3125*J3125</f>
        <v>0</v>
      </c>
      <c r="M3125" s="1" t="str">
        <f aca="false">IF(A3125=0," ",YEAR(+A3125))</f>
        <v> </v>
      </c>
      <c r="N3125" s="1" t="str">
        <f aca="false">IF(A3125=0," ",MONTH(+A3125))</f>
        <v> </v>
      </c>
      <c r="O3125" s="36" t="str">
        <f aca="false">+M3125&amp;"_"&amp;N3125</f>
        <v> _ </v>
      </c>
      <c r="P3125" s="2"/>
    </row>
    <row r="3126" customFormat="false" ht="15" hidden="false" customHeight="false" outlineLevel="0" collapsed="false">
      <c r="A3126" s="31"/>
      <c r="B3126" s="32"/>
      <c r="C3126" s="32"/>
      <c r="D3126" s="32"/>
      <c r="E3126" s="32"/>
      <c r="F3126" s="32"/>
      <c r="G3126" s="32"/>
      <c r="H3126" s="32"/>
      <c r="I3126" s="32"/>
      <c r="J3126" s="33"/>
      <c r="K3126" s="34" t="n">
        <f aca="false">IF(+B3126=0,0,SUMIF(I!$C$13:$C$62,DATOS!B3126,I!$D$13:$D$62))</f>
        <v>0</v>
      </c>
      <c r="L3126" s="35" t="n">
        <f aca="false">+K3126*J3126</f>
        <v>0</v>
      </c>
      <c r="M3126" s="1" t="str">
        <f aca="false">IF(A3126=0," ",YEAR(+A3126))</f>
        <v> </v>
      </c>
      <c r="N3126" s="1" t="str">
        <f aca="false">IF(A3126=0," ",MONTH(+A3126))</f>
        <v> </v>
      </c>
      <c r="O3126" s="36" t="str">
        <f aca="false">+M3126&amp;"_"&amp;N3126</f>
        <v> _ </v>
      </c>
      <c r="P3126" s="2"/>
    </row>
    <row r="3127" customFormat="false" ht="15" hidden="false" customHeight="false" outlineLevel="0" collapsed="false">
      <c r="A3127" s="31"/>
      <c r="B3127" s="32"/>
      <c r="C3127" s="32"/>
      <c r="D3127" s="32"/>
      <c r="E3127" s="32"/>
      <c r="F3127" s="32"/>
      <c r="G3127" s="32"/>
      <c r="H3127" s="32"/>
      <c r="I3127" s="32"/>
      <c r="J3127" s="33"/>
      <c r="K3127" s="34" t="n">
        <f aca="false">IF(+B3127=0,0,SUMIF(I!$C$13:$C$62,DATOS!B3127,I!$D$13:$D$62))</f>
        <v>0</v>
      </c>
      <c r="L3127" s="35" t="n">
        <f aca="false">+K3127*J3127</f>
        <v>0</v>
      </c>
      <c r="M3127" s="1" t="str">
        <f aca="false">IF(A3127=0," ",YEAR(+A3127))</f>
        <v> </v>
      </c>
      <c r="N3127" s="1" t="str">
        <f aca="false">IF(A3127=0," ",MONTH(+A3127))</f>
        <v> </v>
      </c>
      <c r="O3127" s="36" t="str">
        <f aca="false">+M3127&amp;"_"&amp;N3127</f>
        <v> _ </v>
      </c>
      <c r="P3127" s="2"/>
    </row>
    <row r="3128" customFormat="false" ht="15" hidden="false" customHeight="false" outlineLevel="0" collapsed="false">
      <c r="A3128" s="31"/>
      <c r="B3128" s="32"/>
      <c r="C3128" s="32"/>
      <c r="D3128" s="32"/>
      <c r="E3128" s="32"/>
      <c r="F3128" s="32"/>
      <c r="G3128" s="32"/>
      <c r="H3128" s="32"/>
      <c r="I3128" s="32"/>
      <c r="J3128" s="33"/>
      <c r="K3128" s="34" t="n">
        <f aca="false">IF(+B3128=0,0,SUMIF(I!$C$13:$C$62,DATOS!B3128,I!$D$13:$D$62))</f>
        <v>0</v>
      </c>
      <c r="L3128" s="35" t="n">
        <f aca="false">+K3128*J3128</f>
        <v>0</v>
      </c>
      <c r="M3128" s="1" t="str">
        <f aca="false">IF(A3128=0," ",YEAR(+A3128))</f>
        <v> </v>
      </c>
      <c r="N3128" s="1" t="str">
        <f aca="false">IF(A3128=0," ",MONTH(+A3128))</f>
        <v> </v>
      </c>
      <c r="O3128" s="36" t="str">
        <f aca="false">+M3128&amp;"_"&amp;N3128</f>
        <v> _ </v>
      </c>
      <c r="P3128" s="2"/>
    </row>
    <row r="3129" customFormat="false" ht="15" hidden="false" customHeight="false" outlineLevel="0" collapsed="false">
      <c r="A3129" s="31"/>
      <c r="B3129" s="32"/>
      <c r="C3129" s="32"/>
      <c r="D3129" s="32"/>
      <c r="E3129" s="32"/>
      <c r="F3129" s="32"/>
      <c r="G3129" s="32"/>
      <c r="H3129" s="32"/>
      <c r="I3129" s="32"/>
      <c r="J3129" s="33"/>
      <c r="K3129" s="34" t="n">
        <f aca="false">IF(+B3129=0,0,SUMIF(I!$C$13:$C$62,DATOS!B3129,I!$D$13:$D$62))</f>
        <v>0</v>
      </c>
      <c r="L3129" s="35" t="n">
        <f aca="false">+K3129*J3129</f>
        <v>0</v>
      </c>
      <c r="M3129" s="1" t="str">
        <f aca="false">IF(A3129=0," ",YEAR(+A3129))</f>
        <v> </v>
      </c>
      <c r="N3129" s="1" t="str">
        <f aca="false">IF(A3129=0," ",MONTH(+A3129))</f>
        <v> </v>
      </c>
      <c r="O3129" s="36" t="str">
        <f aca="false">+M3129&amp;"_"&amp;N3129</f>
        <v> _ </v>
      </c>
      <c r="P3129" s="2"/>
    </row>
    <row r="3130" customFormat="false" ht="15" hidden="false" customHeight="false" outlineLevel="0" collapsed="false">
      <c r="A3130" s="31"/>
      <c r="B3130" s="32"/>
      <c r="C3130" s="32"/>
      <c r="D3130" s="32"/>
      <c r="E3130" s="32"/>
      <c r="F3130" s="32"/>
      <c r="G3130" s="32"/>
      <c r="H3130" s="32"/>
      <c r="I3130" s="32"/>
      <c r="J3130" s="33"/>
      <c r="K3130" s="34" t="n">
        <f aca="false">IF(+B3130=0,0,SUMIF(I!$C$13:$C$62,DATOS!B3130,I!$D$13:$D$62))</f>
        <v>0</v>
      </c>
      <c r="L3130" s="35" t="n">
        <f aca="false">+K3130*J3130</f>
        <v>0</v>
      </c>
      <c r="M3130" s="1" t="str">
        <f aca="false">IF(A3130=0," ",YEAR(+A3130))</f>
        <v> </v>
      </c>
      <c r="N3130" s="1" t="str">
        <f aca="false">IF(A3130=0," ",MONTH(+A3130))</f>
        <v> </v>
      </c>
      <c r="O3130" s="36" t="str">
        <f aca="false">+M3130&amp;"_"&amp;N3130</f>
        <v> _ </v>
      </c>
      <c r="P3130" s="2"/>
    </row>
    <row r="3131" customFormat="false" ht="15" hidden="false" customHeight="false" outlineLevel="0" collapsed="false">
      <c r="A3131" s="31"/>
      <c r="B3131" s="32"/>
      <c r="C3131" s="32"/>
      <c r="D3131" s="32"/>
      <c r="E3131" s="32"/>
      <c r="F3131" s="32"/>
      <c r="G3131" s="32"/>
      <c r="H3131" s="32"/>
      <c r="I3131" s="32"/>
      <c r="J3131" s="33"/>
      <c r="K3131" s="34" t="n">
        <f aca="false">IF(+B3131=0,0,SUMIF(I!$C$13:$C$62,DATOS!B3131,I!$D$13:$D$62))</f>
        <v>0</v>
      </c>
      <c r="L3131" s="35" t="n">
        <f aca="false">+K3131*J3131</f>
        <v>0</v>
      </c>
      <c r="M3131" s="1" t="str">
        <f aca="false">IF(A3131=0," ",YEAR(+A3131))</f>
        <v> </v>
      </c>
      <c r="N3131" s="1" t="str">
        <f aca="false">IF(A3131=0," ",MONTH(+A3131))</f>
        <v> </v>
      </c>
      <c r="O3131" s="36" t="str">
        <f aca="false">+M3131&amp;"_"&amp;N3131</f>
        <v> _ </v>
      </c>
      <c r="P3131" s="2"/>
    </row>
    <row r="3132" customFormat="false" ht="15" hidden="false" customHeight="false" outlineLevel="0" collapsed="false">
      <c r="A3132" s="31"/>
      <c r="B3132" s="32"/>
      <c r="C3132" s="32"/>
      <c r="D3132" s="32"/>
      <c r="E3132" s="32"/>
      <c r="F3132" s="32"/>
      <c r="G3132" s="32"/>
      <c r="H3132" s="32"/>
      <c r="I3132" s="32"/>
      <c r="J3132" s="33"/>
      <c r="K3132" s="34" t="n">
        <f aca="false">IF(+B3132=0,0,SUMIF(I!$C$13:$C$62,DATOS!B3132,I!$D$13:$D$62))</f>
        <v>0</v>
      </c>
      <c r="L3132" s="35" t="n">
        <f aca="false">+K3132*J3132</f>
        <v>0</v>
      </c>
      <c r="M3132" s="1" t="str">
        <f aca="false">IF(A3132=0," ",YEAR(+A3132))</f>
        <v> </v>
      </c>
      <c r="N3132" s="1" t="str">
        <f aca="false">IF(A3132=0," ",MONTH(+A3132))</f>
        <v> </v>
      </c>
      <c r="O3132" s="36" t="str">
        <f aca="false">+M3132&amp;"_"&amp;N3132</f>
        <v> _ </v>
      </c>
      <c r="P3132" s="2"/>
    </row>
    <row r="3133" customFormat="false" ht="15" hidden="false" customHeight="false" outlineLevel="0" collapsed="false">
      <c r="A3133" s="31"/>
      <c r="B3133" s="32"/>
      <c r="C3133" s="32"/>
      <c r="D3133" s="32"/>
      <c r="E3133" s="32"/>
      <c r="F3133" s="32"/>
      <c r="G3133" s="32"/>
      <c r="H3133" s="32"/>
      <c r="I3133" s="32"/>
      <c r="J3133" s="33"/>
      <c r="K3133" s="34" t="n">
        <f aca="false">IF(+B3133=0,0,SUMIF(I!$C$13:$C$62,DATOS!B3133,I!$D$13:$D$62))</f>
        <v>0</v>
      </c>
      <c r="L3133" s="35" t="n">
        <f aca="false">+K3133*J3133</f>
        <v>0</v>
      </c>
      <c r="M3133" s="1" t="str">
        <f aca="false">IF(A3133=0," ",YEAR(+A3133))</f>
        <v> </v>
      </c>
      <c r="N3133" s="1" t="str">
        <f aca="false">IF(A3133=0," ",MONTH(+A3133))</f>
        <v> </v>
      </c>
      <c r="O3133" s="36" t="str">
        <f aca="false">+M3133&amp;"_"&amp;N3133</f>
        <v> _ </v>
      </c>
      <c r="P3133" s="2"/>
    </row>
    <row r="3134" customFormat="false" ht="15" hidden="false" customHeight="false" outlineLevel="0" collapsed="false">
      <c r="A3134" s="31"/>
      <c r="B3134" s="32"/>
      <c r="C3134" s="32"/>
      <c r="D3134" s="32"/>
      <c r="E3134" s="32"/>
      <c r="F3134" s="32"/>
      <c r="G3134" s="32"/>
      <c r="H3134" s="32"/>
      <c r="I3134" s="32"/>
      <c r="J3134" s="33"/>
      <c r="K3134" s="34" t="n">
        <f aca="false">IF(+B3134=0,0,SUMIF(I!$C$13:$C$62,DATOS!B3134,I!$D$13:$D$62))</f>
        <v>0</v>
      </c>
      <c r="L3134" s="35" t="n">
        <f aca="false">+K3134*J3134</f>
        <v>0</v>
      </c>
      <c r="M3134" s="1" t="str">
        <f aca="false">IF(A3134=0," ",YEAR(+A3134))</f>
        <v> </v>
      </c>
      <c r="N3134" s="1" t="str">
        <f aca="false">IF(A3134=0," ",MONTH(+A3134))</f>
        <v> </v>
      </c>
      <c r="O3134" s="36" t="str">
        <f aca="false">+M3134&amp;"_"&amp;N3134</f>
        <v> _ </v>
      </c>
      <c r="P3134" s="2"/>
    </row>
    <row r="3135" customFormat="false" ht="15" hidden="false" customHeight="false" outlineLevel="0" collapsed="false">
      <c r="A3135" s="31"/>
      <c r="B3135" s="32"/>
      <c r="C3135" s="32"/>
      <c r="D3135" s="32"/>
      <c r="E3135" s="32"/>
      <c r="F3135" s="32"/>
      <c r="G3135" s="32"/>
      <c r="H3135" s="32"/>
      <c r="I3135" s="32"/>
      <c r="J3135" s="33"/>
      <c r="K3135" s="34" t="n">
        <f aca="false">IF(+B3135=0,0,SUMIF(I!$C$13:$C$62,DATOS!B3135,I!$D$13:$D$62))</f>
        <v>0</v>
      </c>
      <c r="L3135" s="35" t="n">
        <f aca="false">+K3135*J3135</f>
        <v>0</v>
      </c>
      <c r="M3135" s="1" t="str">
        <f aca="false">IF(A3135=0," ",YEAR(+A3135))</f>
        <v> </v>
      </c>
      <c r="N3135" s="1" t="str">
        <f aca="false">IF(A3135=0," ",MONTH(+A3135))</f>
        <v> </v>
      </c>
      <c r="O3135" s="36" t="str">
        <f aca="false">+M3135&amp;"_"&amp;N3135</f>
        <v> _ </v>
      </c>
      <c r="P3135" s="2"/>
    </row>
    <row r="3136" customFormat="false" ht="15" hidden="false" customHeight="false" outlineLevel="0" collapsed="false">
      <c r="A3136" s="31"/>
      <c r="B3136" s="32"/>
      <c r="C3136" s="32"/>
      <c r="D3136" s="32"/>
      <c r="E3136" s="32"/>
      <c r="F3136" s="32"/>
      <c r="G3136" s="32"/>
      <c r="H3136" s="32"/>
      <c r="I3136" s="32"/>
      <c r="J3136" s="33"/>
      <c r="K3136" s="34" t="n">
        <f aca="false">IF(+B3136=0,0,SUMIF(I!$C$13:$C$62,DATOS!B3136,I!$D$13:$D$62))</f>
        <v>0</v>
      </c>
      <c r="L3136" s="35" t="n">
        <f aca="false">+K3136*J3136</f>
        <v>0</v>
      </c>
      <c r="M3136" s="1" t="str">
        <f aca="false">IF(A3136=0," ",YEAR(+A3136))</f>
        <v> </v>
      </c>
      <c r="N3136" s="1" t="str">
        <f aca="false">IF(A3136=0," ",MONTH(+A3136))</f>
        <v> </v>
      </c>
      <c r="O3136" s="36" t="str">
        <f aca="false">+M3136&amp;"_"&amp;N3136</f>
        <v> _ </v>
      </c>
      <c r="P3136" s="2"/>
    </row>
    <row r="3137" customFormat="false" ht="15" hidden="false" customHeight="false" outlineLevel="0" collapsed="false">
      <c r="A3137" s="31"/>
      <c r="B3137" s="32"/>
      <c r="C3137" s="32"/>
      <c r="D3137" s="32"/>
      <c r="E3137" s="32"/>
      <c r="F3137" s="32"/>
      <c r="G3137" s="32"/>
      <c r="H3137" s="32"/>
      <c r="I3137" s="32"/>
      <c r="J3137" s="33"/>
      <c r="K3137" s="34" t="n">
        <f aca="false">IF(+B3137=0,0,SUMIF(I!$C$13:$C$62,DATOS!B3137,I!$D$13:$D$62))</f>
        <v>0</v>
      </c>
      <c r="L3137" s="35" t="n">
        <f aca="false">+K3137*J3137</f>
        <v>0</v>
      </c>
      <c r="M3137" s="1" t="str">
        <f aca="false">IF(A3137=0," ",YEAR(+A3137))</f>
        <v> </v>
      </c>
      <c r="N3137" s="1" t="str">
        <f aca="false">IF(A3137=0," ",MONTH(+A3137))</f>
        <v> </v>
      </c>
      <c r="O3137" s="36" t="str">
        <f aca="false">+M3137&amp;"_"&amp;N3137</f>
        <v> _ </v>
      </c>
      <c r="P3137" s="2"/>
    </row>
    <row r="3138" customFormat="false" ht="15" hidden="false" customHeight="false" outlineLevel="0" collapsed="false">
      <c r="A3138" s="31"/>
      <c r="B3138" s="32"/>
      <c r="C3138" s="32"/>
      <c r="D3138" s="32"/>
      <c r="E3138" s="32"/>
      <c r="F3138" s="32"/>
      <c r="G3138" s="32"/>
      <c r="H3138" s="32"/>
      <c r="I3138" s="32"/>
      <c r="J3138" s="33"/>
      <c r="K3138" s="34" t="n">
        <f aca="false">IF(+B3138=0,0,SUMIF(I!$C$13:$C$62,DATOS!B3138,I!$D$13:$D$62))</f>
        <v>0</v>
      </c>
      <c r="L3138" s="35" t="n">
        <f aca="false">+K3138*J3138</f>
        <v>0</v>
      </c>
      <c r="M3138" s="1" t="str">
        <f aca="false">IF(A3138=0," ",YEAR(+A3138))</f>
        <v> </v>
      </c>
      <c r="N3138" s="1" t="str">
        <f aca="false">IF(A3138=0," ",MONTH(+A3138))</f>
        <v> </v>
      </c>
      <c r="O3138" s="36" t="str">
        <f aca="false">+M3138&amp;"_"&amp;N3138</f>
        <v> _ </v>
      </c>
      <c r="P3138" s="2"/>
    </row>
    <row r="3139" customFormat="false" ht="15" hidden="false" customHeight="false" outlineLevel="0" collapsed="false">
      <c r="A3139" s="31"/>
      <c r="B3139" s="32"/>
      <c r="C3139" s="32"/>
      <c r="D3139" s="32"/>
      <c r="E3139" s="32"/>
      <c r="F3139" s="32"/>
      <c r="G3139" s="32"/>
      <c r="H3139" s="32"/>
      <c r="I3139" s="32"/>
      <c r="J3139" s="33"/>
      <c r="K3139" s="34" t="n">
        <f aca="false">IF(+B3139=0,0,SUMIF(I!$C$13:$C$62,DATOS!B3139,I!$D$13:$D$62))</f>
        <v>0</v>
      </c>
      <c r="L3139" s="35" t="n">
        <f aca="false">+K3139*J3139</f>
        <v>0</v>
      </c>
      <c r="M3139" s="1" t="str">
        <f aca="false">IF(A3139=0," ",YEAR(+A3139))</f>
        <v> </v>
      </c>
      <c r="N3139" s="1" t="str">
        <f aca="false">IF(A3139=0," ",MONTH(+A3139))</f>
        <v> </v>
      </c>
      <c r="O3139" s="36" t="str">
        <f aca="false">+M3139&amp;"_"&amp;N3139</f>
        <v> _ </v>
      </c>
      <c r="P3139" s="2"/>
    </row>
    <row r="3140" customFormat="false" ht="15" hidden="false" customHeight="false" outlineLevel="0" collapsed="false">
      <c r="A3140" s="31"/>
      <c r="B3140" s="32"/>
      <c r="C3140" s="32"/>
      <c r="D3140" s="32"/>
      <c r="E3140" s="32"/>
      <c r="F3140" s="32"/>
      <c r="G3140" s="32"/>
      <c r="H3140" s="32"/>
      <c r="I3140" s="32"/>
      <c r="J3140" s="33"/>
      <c r="K3140" s="34" t="n">
        <f aca="false">IF(+B3140=0,0,SUMIF(I!$C$13:$C$62,DATOS!B3140,I!$D$13:$D$62))</f>
        <v>0</v>
      </c>
      <c r="L3140" s="35" t="n">
        <f aca="false">+K3140*J3140</f>
        <v>0</v>
      </c>
      <c r="M3140" s="1" t="str">
        <f aca="false">IF(A3140=0," ",YEAR(+A3140))</f>
        <v> </v>
      </c>
      <c r="N3140" s="1" t="str">
        <f aca="false">IF(A3140=0," ",MONTH(+A3140))</f>
        <v> </v>
      </c>
      <c r="O3140" s="36" t="str">
        <f aca="false">+M3140&amp;"_"&amp;N3140</f>
        <v> _ </v>
      </c>
      <c r="P3140" s="2"/>
    </row>
    <row r="3141" customFormat="false" ht="15" hidden="false" customHeight="false" outlineLevel="0" collapsed="false">
      <c r="A3141" s="31"/>
      <c r="B3141" s="32"/>
      <c r="C3141" s="32"/>
      <c r="D3141" s="32"/>
      <c r="E3141" s="32"/>
      <c r="F3141" s="32"/>
      <c r="G3141" s="32"/>
      <c r="H3141" s="32"/>
      <c r="I3141" s="32"/>
      <c r="J3141" s="33"/>
      <c r="K3141" s="34" t="n">
        <f aca="false">IF(+B3141=0,0,SUMIF(I!$C$13:$C$62,DATOS!B3141,I!$D$13:$D$62))</f>
        <v>0</v>
      </c>
      <c r="L3141" s="35" t="n">
        <f aca="false">+K3141*J3141</f>
        <v>0</v>
      </c>
      <c r="M3141" s="1" t="str">
        <f aca="false">IF(A3141=0," ",YEAR(+A3141))</f>
        <v> </v>
      </c>
      <c r="N3141" s="1" t="str">
        <f aca="false">IF(A3141=0," ",MONTH(+A3141))</f>
        <v> </v>
      </c>
      <c r="O3141" s="36" t="str">
        <f aca="false">+M3141&amp;"_"&amp;N3141</f>
        <v> _ </v>
      </c>
      <c r="P3141" s="2"/>
    </row>
    <row r="3142" customFormat="false" ht="15" hidden="false" customHeight="false" outlineLevel="0" collapsed="false">
      <c r="A3142" s="31"/>
      <c r="B3142" s="32"/>
      <c r="C3142" s="32"/>
      <c r="D3142" s="32"/>
      <c r="E3142" s="32"/>
      <c r="F3142" s="32"/>
      <c r="G3142" s="32"/>
      <c r="H3142" s="32"/>
      <c r="I3142" s="32"/>
      <c r="J3142" s="33"/>
      <c r="K3142" s="34" t="n">
        <f aca="false">IF(+B3142=0,0,SUMIF(I!$C$13:$C$62,DATOS!B3142,I!$D$13:$D$62))</f>
        <v>0</v>
      </c>
      <c r="L3142" s="35" t="n">
        <f aca="false">+K3142*J3142</f>
        <v>0</v>
      </c>
      <c r="M3142" s="1" t="str">
        <f aca="false">IF(A3142=0," ",YEAR(+A3142))</f>
        <v> </v>
      </c>
      <c r="N3142" s="1" t="str">
        <f aca="false">IF(A3142=0," ",MONTH(+A3142))</f>
        <v> </v>
      </c>
      <c r="O3142" s="36" t="str">
        <f aca="false">+M3142&amp;"_"&amp;N3142</f>
        <v> _ </v>
      </c>
      <c r="P3142" s="2"/>
    </row>
    <row r="3143" customFormat="false" ht="15" hidden="false" customHeight="false" outlineLevel="0" collapsed="false">
      <c r="A3143" s="31"/>
      <c r="B3143" s="32"/>
      <c r="C3143" s="32"/>
      <c r="D3143" s="32"/>
      <c r="E3143" s="32"/>
      <c r="F3143" s="32"/>
      <c r="G3143" s="32"/>
      <c r="H3143" s="32"/>
      <c r="I3143" s="32"/>
      <c r="J3143" s="33"/>
      <c r="K3143" s="34" t="n">
        <f aca="false">IF(+B3143=0,0,SUMIF(I!$C$13:$C$62,DATOS!B3143,I!$D$13:$D$62))</f>
        <v>0</v>
      </c>
      <c r="L3143" s="35" t="n">
        <f aca="false">+K3143*J3143</f>
        <v>0</v>
      </c>
      <c r="M3143" s="1" t="str">
        <f aca="false">IF(A3143=0," ",YEAR(+A3143))</f>
        <v> </v>
      </c>
      <c r="N3143" s="1" t="str">
        <f aca="false">IF(A3143=0," ",MONTH(+A3143))</f>
        <v> </v>
      </c>
      <c r="O3143" s="36" t="str">
        <f aca="false">+M3143&amp;"_"&amp;N3143</f>
        <v> _ </v>
      </c>
      <c r="P3143" s="2"/>
    </row>
    <row r="3144" customFormat="false" ht="15" hidden="false" customHeight="false" outlineLevel="0" collapsed="false">
      <c r="A3144" s="31"/>
      <c r="B3144" s="32"/>
      <c r="C3144" s="32"/>
      <c r="D3144" s="32"/>
      <c r="E3144" s="32"/>
      <c r="F3144" s="32"/>
      <c r="G3144" s="32"/>
      <c r="H3144" s="32"/>
      <c r="I3144" s="32"/>
      <c r="J3144" s="33"/>
      <c r="K3144" s="34" t="n">
        <f aca="false">IF(+B3144=0,0,SUMIF(I!$C$13:$C$62,DATOS!B3144,I!$D$13:$D$62))</f>
        <v>0</v>
      </c>
      <c r="L3144" s="35" t="n">
        <f aca="false">+K3144*J3144</f>
        <v>0</v>
      </c>
      <c r="M3144" s="1" t="str">
        <f aca="false">IF(A3144=0," ",YEAR(+A3144))</f>
        <v> </v>
      </c>
      <c r="N3144" s="1" t="str">
        <f aca="false">IF(A3144=0," ",MONTH(+A3144))</f>
        <v> </v>
      </c>
      <c r="O3144" s="36" t="str">
        <f aca="false">+M3144&amp;"_"&amp;N3144</f>
        <v> _ </v>
      </c>
      <c r="P3144" s="2"/>
    </row>
    <row r="3145" customFormat="false" ht="15" hidden="false" customHeight="false" outlineLevel="0" collapsed="false">
      <c r="A3145" s="31"/>
      <c r="B3145" s="32"/>
      <c r="C3145" s="32"/>
      <c r="D3145" s="32"/>
      <c r="E3145" s="32"/>
      <c r="F3145" s="32"/>
      <c r="G3145" s="32"/>
      <c r="H3145" s="32"/>
      <c r="I3145" s="32"/>
      <c r="J3145" s="33"/>
      <c r="K3145" s="34" t="n">
        <f aca="false">IF(+B3145=0,0,SUMIF(I!$C$13:$C$62,DATOS!B3145,I!$D$13:$D$62))</f>
        <v>0</v>
      </c>
      <c r="L3145" s="35" t="n">
        <f aca="false">+K3145*J3145</f>
        <v>0</v>
      </c>
      <c r="M3145" s="1" t="str">
        <f aca="false">IF(A3145=0," ",YEAR(+A3145))</f>
        <v> </v>
      </c>
      <c r="N3145" s="1" t="str">
        <f aca="false">IF(A3145=0," ",MONTH(+A3145))</f>
        <v> </v>
      </c>
      <c r="O3145" s="36" t="str">
        <f aca="false">+M3145&amp;"_"&amp;N3145</f>
        <v> _ </v>
      </c>
      <c r="P3145" s="2"/>
    </row>
    <row r="3146" customFormat="false" ht="15" hidden="false" customHeight="false" outlineLevel="0" collapsed="false">
      <c r="A3146" s="31"/>
      <c r="B3146" s="32"/>
      <c r="C3146" s="32"/>
      <c r="D3146" s="32"/>
      <c r="E3146" s="32"/>
      <c r="F3146" s="32"/>
      <c r="G3146" s="32"/>
      <c r="H3146" s="32"/>
      <c r="I3146" s="32"/>
      <c r="J3146" s="33"/>
      <c r="K3146" s="34" t="n">
        <f aca="false">IF(+B3146=0,0,SUMIF(I!$C$13:$C$62,DATOS!B3146,I!$D$13:$D$62))</f>
        <v>0</v>
      </c>
      <c r="L3146" s="35" t="n">
        <f aca="false">+K3146*J3146</f>
        <v>0</v>
      </c>
      <c r="M3146" s="1" t="str">
        <f aca="false">IF(A3146=0," ",YEAR(+A3146))</f>
        <v> </v>
      </c>
      <c r="N3146" s="1" t="str">
        <f aca="false">IF(A3146=0," ",MONTH(+A3146))</f>
        <v> </v>
      </c>
      <c r="O3146" s="36" t="str">
        <f aca="false">+M3146&amp;"_"&amp;N3146</f>
        <v> _ </v>
      </c>
      <c r="P3146" s="2"/>
    </row>
    <row r="3147" customFormat="false" ht="15" hidden="false" customHeight="false" outlineLevel="0" collapsed="false">
      <c r="A3147" s="31"/>
      <c r="B3147" s="32"/>
      <c r="C3147" s="32"/>
      <c r="D3147" s="32"/>
      <c r="E3147" s="32"/>
      <c r="F3147" s="32"/>
      <c r="G3147" s="32"/>
      <c r="H3147" s="32"/>
      <c r="I3147" s="32"/>
      <c r="J3147" s="33"/>
      <c r="K3147" s="34" t="n">
        <f aca="false">IF(+B3147=0,0,SUMIF(I!$C$13:$C$62,DATOS!B3147,I!$D$13:$D$62))</f>
        <v>0</v>
      </c>
      <c r="L3147" s="35" t="n">
        <f aca="false">+K3147*J3147</f>
        <v>0</v>
      </c>
      <c r="M3147" s="1" t="str">
        <f aca="false">IF(A3147=0," ",YEAR(+A3147))</f>
        <v> </v>
      </c>
      <c r="N3147" s="1" t="str">
        <f aca="false">IF(A3147=0," ",MONTH(+A3147))</f>
        <v> </v>
      </c>
      <c r="O3147" s="36" t="str">
        <f aca="false">+M3147&amp;"_"&amp;N3147</f>
        <v> _ </v>
      </c>
      <c r="P3147" s="2"/>
    </row>
    <row r="3148" customFormat="false" ht="15" hidden="false" customHeight="false" outlineLevel="0" collapsed="false">
      <c r="A3148" s="31"/>
      <c r="B3148" s="32"/>
      <c r="C3148" s="32"/>
      <c r="D3148" s="32"/>
      <c r="E3148" s="32"/>
      <c r="F3148" s="32"/>
      <c r="G3148" s="32"/>
      <c r="H3148" s="32"/>
      <c r="I3148" s="32"/>
      <c r="J3148" s="33"/>
      <c r="K3148" s="34" t="n">
        <f aca="false">IF(+B3148=0,0,SUMIF(I!$C$13:$C$62,DATOS!B3148,I!$D$13:$D$62))</f>
        <v>0</v>
      </c>
      <c r="L3148" s="35" t="n">
        <f aca="false">+K3148*J3148</f>
        <v>0</v>
      </c>
      <c r="M3148" s="1" t="str">
        <f aca="false">IF(A3148=0," ",YEAR(+A3148))</f>
        <v> </v>
      </c>
      <c r="N3148" s="1" t="str">
        <f aca="false">IF(A3148=0," ",MONTH(+A3148))</f>
        <v> </v>
      </c>
      <c r="O3148" s="36" t="str">
        <f aca="false">+M3148&amp;"_"&amp;N3148</f>
        <v> _ </v>
      </c>
      <c r="P3148" s="2"/>
    </row>
    <row r="3149" customFormat="false" ht="15" hidden="false" customHeight="false" outlineLevel="0" collapsed="false">
      <c r="A3149" s="31"/>
      <c r="B3149" s="32"/>
      <c r="C3149" s="32"/>
      <c r="D3149" s="32"/>
      <c r="E3149" s="32"/>
      <c r="F3149" s="32"/>
      <c r="G3149" s="32"/>
      <c r="H3149" s="32"/>
      <c r="I3149" s="32"/>
      <c r="J3149" s="33"/>
      <c r="K3149" s="34" t="n">
        <f aca="false">IF(+B3149=0,0,SUMIF(I!$C$13:$C$62,DATOS!B3149,I!$D$13:$D$62))</f>
        <v>0</v>
      </c>
      <c r="L3149" s="35" t="n">
        <f aca="false">+K3149*J3149</f>
        <v>0</v>
      </c>
      <c r="M3149" s="1" t="str">
        <f aca="false">IF(A3149=0," ",YEAR(+A3149))</f>
        <v> </v>
      </c>
      <c r="N3149" s="1" t="str">
        <f aca="false">IF(A3149=0," ",MONTH(+A3149))</f>
        <v> </v>
      </c>
      <c r="O3149" s="36" t="str">
        <f aca="false">+M3149&amp;"_"&amp;N3149</f>
        <v> _ </v>
      </c>
      <c r="P3149" s="2"/>
    </row>
    <row r="3150" customFormat="false" ht="15" hidden="false" customHeight="false" outlineLevel="0" collapsed="false">
      <c r="A3150" s="31"/>
      <c r="B3150" s="32"/>
      <c r="C3150" s="32"/>
      <c r="D3150" s="32"/>
      <c r="E3150" s="32"/>
      <c r="F3150" s="32"/>
      <c r="G3150" s="32"/>
      <c r="H3150" s="32"/>
      <c r="I3150" s="32"/>
      <c r="J3150" s="33"/>
      <c r="K3150" s="34" t="n">
        <f aca="false">IF(+B3150=0,0,SUMIF(I!$C$13:$C$62,DATOS!B3150,I!$D$13:$D$62))</f>
        <v>0</v>
      </c>
      <c r="L3150" s="35" t="n">
        <f aca="false">+K3150*J3150</f>
        <v>0</v>
      </c>
      <c r="M3150" s="1" t="str">
        <f aca="false">IF(A3150=0," ",YEAR(+A3150))</f>
        <v> </v>
      </c>
      <c r="N3150" s="1" t="str">
        <f aca="false">IF(A3150=0," ",MONTH(+A3150))</f>
        <v> </v>
      </c>
      <c r="O3150" s="36" t="str">
        <f aca="false">+M3150&amp;"_"&amp;N3150</f>
        <v> _ </v>
      </c>
      <c r="P3150" s="2"/>
    </row>
    <row r="3151" customFormat="false" ht="15" hidden="false" customHeight="false" outlineLevel="0" collapsed="false">
      <c r="A3151" s="31"/>
      <c r="B3151" s="32"/>
      <c r="C3151" s="32"/>
      <c r="D3151" s="32"/>
      <c r="E3151" s="32"/>
      <c r="F3151" s="32"/>
      <c r="G3151" s="32"/>
      <c r="H3151" s="32"/>
      <c r="I3151" s="32"/>
      <c r="J3151" s="33"/>
      <c r="K3151" s="34" t="n">
        <f aca="false">IF(+B3151=0,0,SUMIF(I!$C$13:$C$62,DATOS!B3151,I!$D$13:$D$62))</f>
        <v>0</v>
      </c>
      <c r="L3151" s="35" t="n">
        <f aca="false">+K3151*J3151</f>
        <v>0</v>
      </c>
      <c r="M3151" s="1" t="str">
        <f aca="false">IF(A3151=0," ",YEAR(+A3151))</f>
        <v> </v>
      </c>
      <c r="N3151" s="1" t="str">
        <f aca="false">IF(A3151=0," ",MONTH(+A3151))</f>
        <v> </v>
      </c>
      <c r="O3151" s="36" t="str">
        <f aca="false">+M3151&amp;"_"&amp;N3151</f>
        <v> _ </v>
      </c>
      <c r="P3151" s="2"/>
    </row>
    <row r="3152" customFormat="false" ht="15" hidden="false" customHeight="false" outlineLevel="0" collapsed="false">
      <c r="A3152" s="31"/>
      <c r="B3152" s="32"/>
      <c r="C3152" s="32"/>
      <c r="D3152" s="32"/>
      <c r="E3152" s="32"/>
      <c r="F3152" s="32"/>
      <c r="G3152" s="32"/>
      <c r="H3152" s="32"/>
      <c r="I3152" s="32"/>
      <c r="J3152" s="33"/>
      <c r="K3152" s="34" t="n">
        <f aca="false">IF(+B3152=0,0,SUMIF(I!$C$13:$C$62,DATOS!B3152,I!$D$13:$D$62))</f>
        <v>0</v>
      </c>
      <c r="L3152" s="35" t="n">
        <f aca="false">+K3152*J3152</f>
        <v>0</v>
      </c>
      <c r="M3152" s="1" t="str">
        <f aca="false">IF(A3152=0," ",YEAR(+A3152))</f>
        <v> </v>
      </c>
      <c r="N3152" s="1" t="str">
        <f aca="false">IF(A3152=0," ",MONTH(+A3152))</f>
        <v> </v>
      </c>
      <c r="O3152" s="36" t="str">
        <f aca="false">+M3152&amp;"_"&amp;N3152</f>
        <v> _ </v>
      </c>
      <c r="P3152" s="2"/>
    </row>
    <row r="3153" customFormat="false" ht="15" hidden="false" customHeight="false" outlineLevel="0" collapsed="false">
      <c r="A3153" s="31"/>
      <c r="B3153" s="32"/>
      <c r="C3153" s="32"/>
      <c r="D3153" s="32"/>
      <c r="E3153" s="32"/>
      <c r="F3153" s="32"/>
      <c r="G3153" s="32"/>
      <c r="H3153" s="32"/>
      <c r="I3153" s="32"/>
      <c r="J3153" s="33"/>
      <c r="K3153" s="34" t="n">
        <f aca="false">IF(+B3153=0,0,SUMIF(I!$C$13:$C$62,DATOS!B3153,I!$D$13:$D$62))</f>
        <v>0</v>
      </c>
      <c r="L3153" s="35" t="n">
        <f aca="false">+K3153*J3153</f>
        <v>0</v>
      </c>
      <c r="M3153" s="1" t="str">
        <f aca="false">IF(A3153=0," ",YEAR(+A3153))</f>
        <v> </v>
      </c>
      <c r="N3153" s="1" t="str">
        <f aca="false">IF(A3153=0," ",MONTH(+A3153))</f>
        <v> </v>
      </c>
      <c r="O3153" s="36" t="str">
        <f aca="false">+M3153&amp;"_"&amp;N3153</f>
        <v> _ </v>
      </c>
      <c r="P3153" s="2"/>
    </row>
    <row r="3154" customFormat="false" ht="15" hidden="false" customHeight="false" outlineLevel="0" collapsed="false">
      <c r="A3154" s="31"/>
      <c r="B3154" s="32"/>
      <c r="C3154" s="32"/>
      <c r="D3154" s="32"/>
      <c r="E3154" s="32"/>
      <c r="F3154" s="32"/>
      <c r="G3154" s="32"/>
      <c r="H3154" s="32"/>
      <c r="I3154" s="32"/>
      <c r="J3154" s="33"/>
      <c r="K3154" s="34" t="n">
        <f aca="false">IF(+B3154=0,0,SUMIF(I!$C$13:$C$62,DATOS!B3154,I!$D$13:$D$62))</f>
        <v>0</v>
      </c>
      <c r="L3154" s="35" t="n">
        <f aca="false">+K3154*J3154</f>
        <v>0</v>
      </c>
      <c r="M3154" s="1" t="str">
        <f aca="false">IF(A3154=0," ",YEAR(+A3154))</f>
        <v> </v>
      </c>
      <c r="N3154" s="1" t="str">
        <f aca="false">IF(A3154=0," ",MONTH(+A3154))</f>
        <v> </v>
      </c>
      <c r="O3154" s="36" t="str">
        <f aca="false">+M3154&amp;"_"&amp;N3154</f>
        <v> _ </v>
      </c>
      <c r="P3154" s="2"/>
    </row>
    <row r="3155" customFormat="false" ht="15" hidden="false" customHeight="false" outlineLevel="0" collapsed="false">
      <c r="A3155" s="31"/>
      <c r="B3155" s="32"/>
      <c r="C3155" s="32"/>
      <c r="D3155" s="32"/>
      <c r="E3155" s="32"/>
      <c r="F3155" s="32"/>
      <c r="G3155" s="32"/>
      <c r="H3155" s="32"/>
      <c r="I3155" s="32"/>
      <c r="J3155" s="33"/>
      <c r="K3155" s="34" t="n">
        <f aca="false">IF(+B3155=0,0,SUMIF(I!$C$13:$C$62,DATOS!B3155,I!$D$13:$D$62))</f>
        <v>0</v>
      </c>
      <c r="L3155" s="35" t="n">
        <f aca="false">+K3155*J3155</f>
        <v>0</v>
      </c>
      <c r="M3155" s="1" t="str">
        <f aca="false">IF(A3155=0," ",YEAR(+A3155))</f>
        <v> </v>
      </c>
      <c r="N3155" s="1" t="str">
        <f aca="false">IF(A3155=0," ",MONTH(+A3155))</f>
        <v> </v>
      </c>
      <c r="O3155" s="36" t="str">
        <f aca="false">+M3155&amp;"_"&amp;N3155</f>
        <v> _ </v>
      </c>
      <c r="P3155" s="2"/>
    </row>
    <row r="3156" customFormat="false" ht="15" hidden="false" customHeight="false" outlineLevel="0" collapsed="false">
      <c r="A3156" s="31"/>
      <c r="B3156" s="32"/>
      <c r="C3156" s="32"/>
      <c r="D3156" s="32"/>
      <c r="E3156" s="32"/>
      <c r="F3156" s="32"/>
      <c r="G3156" s="32"/>
      <c r="H3156" s="32"/>
      <c r="I3156" s="32"/>
      <c r="J3156" s="33"/>
      <c r="K3156" s="34" t="n">
        <f aca="false">IF(+B3156=0,0,SUMIF(I!$C$13:$C$62,DATOS!B3156,I!$D$13:$D$62))</f>
        <v>0</v>
      </c>
      <c r="L3156" s="35" t="n">
        <f aca="false">+K3156*J3156</f>
        <v>0</v>
      </c>
      <c r="M3156" s="1" t="str">
        <f aca="false">IF(A3156=0," ",YEAR(+A3156))</f>
        <v> </v>
      </c>
      <c r="N3156" s="1" t="str">
        <f aca="false">IF(A3156=0," ",MONTH(+A3156))</f>
        <v> </v>
      </c>
      <c r="O3156" s="36" t="str">
        <f aca="false">+M3156&amp;"_"&amp;N3156</f>
        <v> _ </v>
      </c>
      <c r="P3156" s="2"/>
    </row>
    <row r="3157" customFormat="false" ht="15" hidden="false" customHeight="false" outlineLevel="0" collapsed="false">
      <c r="A3157" s="31"/>
      <c r="B3157" s="32"/>
      <c r="C3157" s="32"/>
      <c r="D3157" s="32"/>
      <c r="E3157" s="32"/>
      <c r="F3157" s="32"/>
      <c r="G3157" s="32"/>
      <c r="H3157" s="32"/>
      <c r="I3157" s="32"/>
      <c r="J3157" s="33"/>
      <c r="K3157" s="34" t="n">
        <f aca="false">IF(+B3157=0,0,SUMIF(I!$C$13:$C$62,DATOS!B3157,I!$D$13:$D$62))</f>
        <v>0</v>
      </c>
      <c r="L3157" s="35" t="n">
        <f aca="false">+K3157*J3157</f>
        <v>0</v>
      </c>
      <c r="M3157" s="1" t="str">
        <f aca="false">IF(A3157=0," ",YEAR(+A3157))</f>
        <v> </v>
      </c>
      <c r="N3157" s="1" t="str">
        <f aca="false">IF(A3157=0," ",MONTH(+A3157))</f>
        <v> </v>
      </c>
      <c r="O3157" s="36" t="str">
        <f aca="false">+M3157&amp;"_"&amp;N3157</f>
        <v> _ </v>
      </c>
      <c r="P3157" s="2"/>
    </row>
    <row r="3158" customFormat="false" ht="15" hidden="false" customHeight="false" outlineLevel="0" collapsed="false">
      <c r="A3158" s="31"/>
      <c r="B3158" s="32"/>
      <c r="C3158" s="32"/>
      <c r="D3158" s="32"/>
      <c r="E3158" s="32"/>
      <c r="F3158" s="32"/>
      <c r="G3158" s="32"/>
      <c r="H3158" s="32"/>
      <c r="I3158" s="32"/>
      <c r="J3158" s="33"/>
      <c r="K3158" s="34" t="n">
        <f aca="false">IF(+B3158=0,0,SUMIF(I!$C$13:$C$62,DATOS!B3158,I!$D$13:$D$62))</f>
        <v>0</v>
      </c>
      <c r="L3158" s="35" t="n">
        <f aca="false">+K3158*J3158</f>
        <v>0</v>
      </c>
      <c r="M3158" s="1" t="str">
        <f aca="false">IF(A3158=0," ",YEAR(+A3158))</f>
        <v> </v>
      </c>
      <c r="N3158" s="1" t="str">
        <f aca="false">IF(A3158=0," ",MONTH(+A3158))</f>
        <v> </v>
      </c>
      <c r="O3158" s="36" t="str">
        <f aca="false">+M3158&amp;"_"&amp;N3158</f>
        <v> _ </v>
      </c>
      <c r="P3158" s="2"/>
    </row>
    <row r="3159" customFormat="false" ht="15" hidden="false" customHeight="false" outlineLevel="0" collapsed="false">
      <c r="A3159" s="31"/>
      <c r="B3159" s="32"/>
      <c r="C3159" s="32"/>
      <c r="D3159" s="32"/>
      <c r="E3159" s="32"/>
      <c r="F3159" s="32"/>
      <c r="G3159" s="32"/>
      <c r="H3159" s="32"/>
      <c r="I3159" s="32"/>
      <c r="J3159" s="33"/>
      <c r="K3159" s="34" t="n">
        <f aca="false">IF(+B3159=0,0,SUMIF(I!$C$13:$C$62,DATOS!B3159,I!$D$13:$D$62))</f>
        <v>0</v>
      </c>
      <c r="L3159" s="35" t="n">
        <f aca="false">+K3159*J3159</f>
        <v>0</v>
      </c>
      <c r="M3159" s="1" t="str">
        <f aca="false">IF(A3159=0," ",YEAR(+A3159))</f>
        <v> </v>
      </c>
      <c r="N3159" s="1" t="str">
        <f aca="false">IF(A3159=0," ",MONTH(+A3159))</f>
        <v> </v>
      </c>
      <c r="O3159" s="36" t="str">
        <f aca="false">+M3159&amp;"_"&amp;N3159</f>
        <v> _ </v>
      </c>
      <c r="P3159" s="2"/>
    </row>
    <row r="3160" customFormat="false" ht="15" hidden="false" customHeight="false" outlineLevel="0" collapsed="false">
      <c r="A3160" s="31"/>
      <c r="B3160" s="32"/>
      <c r="C3160" s="32"/>
      <c r="D3160" s="32"/>
      <c r="E3160" s="32"/>
      <c r="F3160" s="32"/>
      <c r="G3160" s="32"/>
      <c r="H3160" s="32"/>
      <c r="I3160" s="32"/>
      <c r="J3160" s="33"/>
      <c r="K3160" s="34" t="n">
        <f aca="false">IF(+B3160=0,0,SUMIF(I!$C$13:$C$62,DATOS!B3160,I!$D$13:$D$62))</f>
        <v>0</v>
      </c>
      <c r="L3160" s="35" t="n">
        <f aca="false">+K3160*J3160</f>
        <v>0</v>
      </c>
      <c r="M3160" s="1" t="str">
        <f aca="false">IF(A3160=0," ",YEAR(+A3160))</f>
        <v> </v>
      </c>
      <c r="N3160" s="1" t="str">
        <f aca="false">IF(A3160=0," ",MONTH(+A3160))</f>
        <v> </v>
      </c>
      <c r="O3160" s="36" t="str">
        <f aca="false">+M3160&amp;"_"&amp;N3160</f>
        <v> _ </v>
      </c>
      <c r="P3160" s="2"/>
    </row>
    <row r="3161" customFormat="false" ht="15" hidden="false" customHeight="false" outlineLevel="0" collapsed="false">
      <c r="A3161" s="31"/>
      <c r="B3161" s="32"/>
      <c r="C3161" s="32"/>
      <c r="D3161" s="32"/>
      <c r="E3161" s="32"/>
      <c r="F3161" s="32"/>
      <c r="G3161" s="32"/>
      <c r="H3161" s="32"/>
      <c r="I3161" s="32"/>
      <c r="J3161" s="33"/>
      <c r="K3161" s="34" t="n">
        <f aca="false">IF(+B3161=0,0,SUMIF(I!$C$13:$C$62,DATOS!B3161,I!$D$13:$D$62))</f>
        <v>0</v>
      </c>
      <c r="L3161" s="35" t="n">
        <f aca="false">+K3161*J3161</f>
        <v>0</v>
      </c>
      <c r="M3161" s="1" t="str">
        <f aca="false">IF(A3161=0," ",YEAR(+A3161))</f>
        <v> </v>
      </c>
      <c r="N3161" s="1" t="str">
        <f aca="false">IF(A3161=0," ",MONTH(+A3161))</f>
        <v> </v>
      </c>
      <c r="O3161" s="36" t="str">
        <f aca="false">+M3161&amp;"_"&amp;N3161</f>
        <v> _ </v>
      </c>
      <c r="P3161" s="2"/>
    </row>
    <row r="3162" customFormat="false" ht="15" hidden="false" customHeight="false" outlineLevel="0" collapsed="false">
      <c r="A3162" s="31"/>
      <c r="B3162" s="32"/>
      <c r="C3162" s="32"/>
      <c r="D3162" s="32"/>
      <c r="E3162" s="32"/>
      <c r="F3162" s="32"/>
      <c r="G3162" s="32"/>
      <c r="H3162" s="32"/>
      <c r="I3162" s="32"/>
      <c r="J3162" s="33"/>
      <c r="K3162" s="34" t="n">
        <f aca="false">IF(+B3162=0,0,SUMIF(I!$C$13:$C$62,DATOS!B3162,I!$D$13:$D$62))</f>
        <v>0</v>
      </c>
      <c r="L3162" s="35" t="n">
        <f aca="false">+K3162*J3162</f>
        <v>0</v>
      </c>
      <c r="M3162" s="1" t="str">
        <f aca="false">IF(A3162=0," ",YEAR(+A3162))</f>
        <v> </v>
      </c>
      <c r="N3162" s="1" t="str">
        <f aca="false">IF(A3162=0," ",MONTH(+A3162))</f>
        <v> </v>
      </c>
      <c r="O3162" s="36" t="str">
        <f aca="false">+M3162&amp;"_"&amp;N3162</f>
        <v> _ </v>
      </c>
      <c r="P3162" s="2"/>
    </row>
    <row r="3163" customFormat="false" ht="15" hidden="false" customHeight="false" outlineLevel="0" collapsed="false">
      <c r="A3163" s="31"/>
      <c r="B3163" s="32"/>
      <c r="C3163" s="32"/>
      <c r="D3163" s="32"/>
      <c r="E3163" s="32"/>
      <c r="F3163" s="32"/>
      <c r="G3163" s="32"/>
      <c r="H3163" s="32"/>
      <c r="I3163" s="32"/>
      <c r="J3163" s="33"/>
      <c r="K3163" s="34" t="n">
        <f aca="false">IF(+B3163=0,0,SUMIF(I!$C$13:$C$62,DATOS!B3163,I!$D$13:$D$62))</f>
        <v>0</v>
      </c>
      <c r="L3163" s="35" t="n">
        <f aca="false">+K3163*J3163</f>
        <v>0</v>
      </c>
      <c r="M3163" s="1" t="str">
        <f aca="false">IF(A3163=0," ",YEAR(+A3163))</f>
        <v> </v>
      </c>
      <c r="N3163" s="1" t="str">
        <f aca="false">IF(A3163=0," ",MONTH(+A3163))</f>
        <v> </v>
      </c>
      <c r="O3163" s="36" t="str">
        <f aca="false">+M3163&amp;"_"&amp;N3163</f>
        <v> _ </v>
      </c>
      <c r="P3163" s="2"/>
    </row>
    <row r="3164" customFormat="false" ht="15" hidden="false" customHeight="false" outlineLevel="0" collapsed="false">
      <c r="A3164" s="31"/>
      <c r="B3164" s="32"/>
      <c r="C3164" s="32"/>
      <c r="D3164" s="32"/>
      <c r="E3164" s="32"/>
      <c r="F3164" s="32"/>
      <c r="G3164" s="32"/>
      <c r="H3164" s="32"/>
      <c r="I3164" s="32"/>
      <c r="J3164" s="33"/>
      <c r="K3164" s="34" t="n">
        <f aca="false">IF(+B3164=0,0,SUMIF(I!$C$13:$C$62,DATOS!B3164,I!$D$13:$D$62))</f>
        <v>0</v>
      </c>
      <c r="L3164" s="35" t="n">
        <f aca="false">+K3164*J3164</f>
        <v>0</v>
      </c>
      <c r="M3164" s="1" t="str">
        <f aca="false">IF(A3164=0," ",YEAR(+A3164))</f>
        <v> </v>
      </c>
      <c r="N3164" s="1" t="str">
        <f aca="false">IF(A3164=0," ",MONTH(+A3164))</f>
        <v> </v>
      </c>
      <c r="O3164" s="36" t="str">
        <f aca="false">+M3164&amp;"_"&amp;N3164</f>
        <v> _ </v>
      </c>
      <c r="P3164" s="2"/>
    </row>
    <row r="3165" customFormat="false" ht="15" hidden="false" customHeight="false" outlineLevel="0" collapsed="false">
      <c r="A3165" s="31"/>
      <c r="B3165" s="32"/>
      <c r="C3165" s="32"/>
      <c r="D3165" s="32"/>
      <c r="E3165" s="32"/>
      <c r="F3165" s="32"/>
      <c r="G3165" s="32"/>
      <c r="H3165" s="32"/>
      <c r="I3165" s="32"/>
      <c r="J3165" s="33"/>
      <c r="K3165" s="34" t="n">
        <f aca="false">IF(+B3165=0,0,SUMIF(I!$C$13:$C$62,DATOS!B3165,I!$D$13:$D$62))</f>
        <v>0</v>
      </c>
      <c r="L3165" s="35" t="n">
        <f aca="false">+K3165*J3165</f>
        <v>0</v>
      </c>
      <c r="M3165" s="1" t="str">
        <f aca="false">IF(A3165=0," ",YEAR(+A3165))</f>
        <v> </v>
      </c>
      <c r="N3165" s="1" t="str">
        <f aca="false">IF(A3165=0," ",MONTH(+A3165))</f>
        <v> </v>
      </c>
      <c r="O3165" s="36" t="str">
        <f aca="false">+M3165&amp;"_"&amp;N3165</f>
        <v> _ </v>
      </c>
      <c r="P3165" s="2"/>
    </row>
    <row r="3166" customFormat="false" ht="15" hidden="false" customHeight="false" outlineLevel="0" collapsed="false">
      <c r="A3166" s="31"/>
      <c r="B3166" s="32"/>
      <c r="C3166" s="32"/>
      <c r="D3166" s="32"/>
      <c r="E3166" s="32"/>
      <c r="F3166" s="32"/>
      <c r="G3166" s="32"/>
      <c r="H3166" s="32"/>
      <c r="I3166" s="32"/>
      <c r="J3166" s="33"/>
      <c r="K3166" s="34" t="n">
        <f aca="false">IF(+B3166=0,0,SUMIF(I!$C$13:$C$62,DATOS!B3166,I!$D$13:$D$62))</f>
        <v>0</v>
      </c>
      <c r="L3166" s="35" t="n">
        <f aca="false">+K3166*J3166</f>
        <v>0</v>
      </c>
      <c r="M3166" s="1" t="str">
        <f aca="false">IF(A3166=0," ",YEAR(+A3166))</f>
        <v> </v>
      </c>
      <c r="N3166" s="1" t="str">
        <f aca="false">IF(A3166=0," ",MONTH(+A3166))</f>
        <v> </v>
      </c>
      <c r="O3166" s="36" t="str">
        <f aca="false">+M3166&amp;"_"&amp;N3166</f>
        <v> _ </v>
      </c>
      <c r="P3166" s="2"/>
    </row>
    <row r="3167" customFormat="false" ht="15" hidden="false" customHeight="false" outlineLevel="0" collapsed="false">
      <c r="A3167" s="31"/>
      <c r="B3167" s="32"/>
      <c r="C3167" s="32"/>
      <c r="D3167" s="32"/>
      <c r="E3167" s="32"/>
      <c r="F3167" s="32"/>
      <c r="G3167" s="32"/>
      <c r="H3167" s="32"/>
      <c r="I3167" s="32"/>
      <c r="J3167" s="33"/>
      <c r="K3167" s="34" t="n">
        <f aca="false">IF(+B3167=0,0,SUMIF(I!$C$13:$C$62,DATOS!B3167,I!$D$13:$D$62))</f>
        <v>0</v>
      </c>
      <c r="L3167" s="35" t="n">
        <f aca="false">+K3167*J3167</f>
        <v>0</v>
      </c>
      <c r="M3167" s="1" t="str">
        <f aca="false">IF(A3167=0," ",YEAR(+A3167))</f>
        <v> </v>
      </c>
      <c r="N3167" s="1" t="str">
        <f aca="false">IF(A3167=0," ",MONTH(+A3167))</f>
        <v> </v>
      </c>
      <c r="O3167" s="36" t="str">
        <f aca="false">+M3167&amp;"_"&amp;N3167</f>
        <v> _ </v>
      </c>
      <c r="P3167" s="2"/>
    </row>
    <row r="3168" customFormat="false" ht="15" hidden="false" customHeight="false" outlineLevel="0" collapsed="false">
      <c r="A3168" s="31"/>
      <c r="B3168" s="32"/>
      <c r="C3168" s="32"/>
      <c r="D3168" s="32"/>
      <c r="E3168" s="32"/>
      <c r="F3168" s="32"/>
      <c r="G3168" s="32"/>
      <c r="H3168" s="32"/>
      <c r="I3168" s="32"/>
      <c r="J3168" s="33"/>
      <c r="K3168" s="34" t="n">
        <f aca="false">IF(+B3168=0,0,SUMIF(I!$C$13:$C$62,DATOS!B3168,I!$D$13:$D$62))</f>
        <v>0</v>
      </c>
      <c r="L3168" s="35" t="n">
        <f aca="false">+K3168*J3168</f>
        <v>0</v>
      </c>
      <c r="M3168" s="1" t="str">
        <f aca="false">IF(A3168=0," ",YEAR(+A3168))</f>
        <v> </v>
      </c>
      <c r="N3168" s="1" t="str">
        <f aca="false">IF(A3168=0," ",MONTH(+A3168))</f>
        <v> </v>
      </c>
      <c r="O3168" s="36" t="str">
        <f aca="false">+M3168&amp;"_"&amp;N3168</f>
        <v> _ </v>
      </c>
      <c r="P3168" s="2"/>
    </row>
    <row r="3169" customFormat="false" ht="15" hidden="false" customHeight="false" outlineLevel="0" collapsed="false">
      <c r="A3169" s="31"/>
      <c r="B3169" s="32"/>
      <c r="C3169" s="32"/>
      <c r="D3169" s="32"/>
      <c r="E3169" s="32"/>
      <c r="F3169" s="32"/>
      <c r="G3169" s="32"/>
      <c r="H3169" s="32"/>
      <c r="I3169" s="32"/>
      <c r="J3169" s="33"/>
      <c r="K3169" s="34" t="n">
        <f aca="false">IF(+B3169=0,0,SUMIF(I!$C$13:$C$62,DATOS!B3169,I!$D$13:$D$62))</f>
        <v>0</v>
      </c>
      <c r="L3169" s="35" t="n">
        <f aca="false">+K3169*J3169</f>
        <v>0</v>
      </c>
      <c r="M3169" s="1" t="str">
        <f aca="false">IF(A3169=0," ",YEAR(+A3169))</f>
        <v> </v>
      </c>
      <c r="N3169" s="1" t="str">
        <f aca="false">IF(A3169=0," ",MONTH(+A3169))</f>
        <v> </v>
      </c>
      <c r="O3169" s="36" t="str">
        <f aca="false">+M3169&amp;"_"&amp;N3169</f>
        <v> _ </v>
      </c>
      <c r="P3169" s="2"/>
    </row>
    <row r="3170" customFormat="false" ht="15" hidden="false" customHeight="false" outlineLevel="0" collapsed="false">
      <c r="A3170" s="31"/>
      <c r="B3170" s="32"/>
      <c r="C3170" s="32"/>
      <c r="D3170" s="32"/>
      <c r="E3170" s="32"/>
      <c r="F3170" s="32"/>
      <c r="G3170" s="32"/>
      <c r="H3170" s="32"/>
      <c r="I3170" s="32"/>
      <c r="J3170" s="33"/>
      <c r="K3170" s="34" t="n">
        <f aca="false">IF(+B3170=0,0,SUMIF(I!$C$13:$C$62,DATOS!B3170,I!$D$13:$D$62))</f>
        <v>0</v>
      </c>
      <c r="L3170" s="35" t="n">
        <f aca="false">+K3170*J3170</f>
        <v>0</v>
      </c>
      <c r="M3170" s="1" t="str">
        <f aca="false">IF(A3170=0," ",YEAR(+A3170))</f>
        <v> </v>
      </c>
      <c r="N3170" s="1" t="str">
        <f aca="false">IF(A3170=0," ",MONTH(+A3170))</f>
        <v> </v>
      </c>
      <c r="O3170" s="36" t="str">
        <f aca="false">+M3170&amp;"_"&amp;N3170</f>
        <v> _ </v>
      </c>
      <c r="P3170" s="2"/>
    </row>
    <row r="3171" customFormat="false" ht="15" hidden="false" customHeight="false" outlineLevel="0" collapsed="false">
      <c r="A3171" s="31"/>
      <c r="B3171" s="32"/>
      <c r="C3171" s="32"/>
      <c r="D3171" s="32"/>
      <c r="E3171" s="32"/>
      <c r="F3171" s="32"/>
      <c r="G3171" s="32"/>
      <c r="H3171" s="32"/>
      <c r="I3171" s="32"/>
      <c r="J3171" s="33"/>
      <c r="K3171" s="34" t="n">
        <f aca="false">IF(+B3171=0,0,SUMIF(I!$C$13:$C$62,DATOS!B3171,I!$D$13:$D$62))</f>
        <v>0</v>
      </c>
      <c r="L3171" s="35" t="n">
        <f aca="false">+K3171*J3171</f>
        <v>0</v>
      </c>
      <c r="M3171" s="1" t="str">
        <f aca="false">IF(A3171=0," ",YEAR(+A3171))</f>
        <v> </v>
      </c>
      <c r="N3171" s="1" t="str">
        <f aca="false">IF(A3171=0," ",MONTH(+A3171))</f>
        <v> </v>
      </c>
      <c r="O3171" s="36" t="str">
        <f aca="false">+M3171&amp;"_"&amp;N3171</f>
        <v> _ </v>
      </c>
      <c r="P3171" s="2"/>
    </row>
    <row r="3172" customFormat="false" ht="15" hidden="false" customHeight="false" outlineLevel="0" collapsed="false">
      <c r="A3172" s="31"/>
      <c r="B3172" s="32"/>
      <c r="C3172" s="32"/>
      <c r="D3172" s="32"/>
      <c r="E3172" s="32"/>
      <c r="F3172" s="32"/>
      <c r="G3172" s="32"/>
      <c r="H3172" s="32"/>
      <c r="I3172" s="32"/>
      <c r="J3172" s="33"/>
      <c r="K3172" s="34" t="n">
        <f aca="false">IF(+B3172=0,0,SUMIF(I!$C$13:$C$62,DATOS!B3172,I!$D$13:$D$62))</f>
        <v>0</v>
      </c>
      <c r="L3172" s="35" t="n">
        <f aca="false">+K3172*J3172</f>
        <v>0</v>
      </c>
      <c r="M3172" s="1" t="str">
        <f aca="false">IF(A3172=0," ",YEAR(+A3172))</f>
        <v> </v>
      </c>
      <c r="N3172" s="1" t="str">
        <f aca="false">IF(A3172=0," ",MONTH(+A3172))</f>
        <v> </v>
      </c>
      <c r="O3172" s="36" t="str">
        <f aca="false">+M3172&amp;"_"&amp;N3172</f>
        <v> _ </v>
      </c>
      <c r="P3172" s="2"/>
    </row>
    <row r="3173" customFormat="false" ht="15" hidden="false" customHeight="false" outlineLevel="0" collapsed="false">
      <c r="A3173" s="31"/>
      <c r="B3173" s="32"/>
      <c r="C3173" s="32"/>
      <c r="D3173" s="32"/>
      <c r="E3173" s="32"/>
      <c r="F3173" s="32"/>
      <c r="G3173" s="32"/>
      <c r="H3173" s="32"/>
      <c r="I3173" s="32"/>
      <c r="J3173" s="33"/>
      <c r="K3173" s="34" t="n">
        <f aca="false">IF(+B3173=0,0,SUMIF(I!$C$13:$C$62,DATOS!B3173,I!$D$13:$D$62))</f>
        <v>0</v>
      </c>
      <c r="L3173" s="35" t="n">
        <f aca="false">+K3173*J3173</f>
        <v>0</v>
      </c>
      <c r="M3173" s="1" t="str">
        <f aca="false">IF(A3173=0," ",YEAR(+A3173))</f>
        <v> </v>
      </c>
      <c r="N3173" s="1" t="str">
        <f aca="false">IF(A3173=0," ",MONTH(+A3173))</f>
        <v> </v>
      </c>
      <c r="O3173" s="36" t="str">
        <f aca="false">+M3173&amp;"_"&amp;N3173</f>
        <v> _ </v>
      </c>
      <c r="P3173" s="2"/>
    </row>
    <row r="3174" customFormat="false" ht="15" hidden="false" customHeight="false" outlineLevel="0" collapsed="false">
      <c r="A3174" s="31"/>
      <c r="B3174" s="32"/>
      <c r="C3174" s="32"/>
      <c r="D3174" s="32"/>
      <c r="E3174" s="32"/>
      <c r="F3174" s="32"/>
      <c r="G3174" s="32"/>
      <c r="H3174" s="32"/>
      <c r="I3174" s="32"/>
      <c r="J3174" s="33"/>
      <c r="K3174" s="34" t="n">
        <f aca="false">IF(+B3174=0,0,SUMIF(I!$C$13:$C$62,DATOS!B3174,I!$D$13:$D$62))</f>
        <v>0</v>
      </c>
      <c r="L3174" s="35" t="n">
        <f aca="false">+K3174*J3174</f>
        <v>0</v>
      </c>
      <c r="M3174" s="1" t="str">
        <f aca="false">IF(A3174=0," ",YEAR(+A3174))</f>
        <v> </v>
      </c>
      <c r="N3174" s="1" t="str">
        <f aca="false">IF(A3174=0," ",MONTH(+A3174))</f>
        <v> </v>
      </c>
      <c r="O3174" s="36" t="str">
        <f aca="false">+M3174&amp;"_"&amp;N3174</f>
        <v> _ </v>
      </c>
      <c r="P3174" s="2"/>
    </row>
    <row r="3175" customFormat="false" ht="15" hidden="false" customHeight="false" outlineLevel="0" collapsed="false">
      <c r="A3175" s="31"/>
      <c r="B3175" s="32"/>
      <c r="C3175" s="32"/>
      <c r="D3175" s="32"/>
      <c r="E3175" s="32"/>
      <c r="F3175" s="32"/>
      <c r="G3175" s="32"/>
      <c r="H3175" s="32"/>
      <c r="I3175" s="32"/>
      <c r="J3175" s="33"/>
      <c r="K3175" s="34" t="n">
        <f aca="false">IF(+B3175=0,0,SUMIF(I!$C$13:$C$62,DATOS!B3175,I!$D$13:$D$62))</f>
        <v>0</v>
      </c>
      <c r="L3175" s="35" t="n">
        <f aca="false">+K3175*J3175</f>
        <v>0</v>
      </c>
      <c r="M3175" s="1" t="str">
        <f aca="false">IF(A3175=0," ",YEAR(+A3175))</f>
        <v> </v>
      </c>
      <c r="N3175" s="1" t="str">
        <f aca="false">IF(A3175=0," ",MONTH(+A3175))</f>
        <v> </v>
      </c>
      <c r="O3175" s="36" t="str">
        <f aca="false">+M3175&amp;"_"&amp;N3175</f>
        <v> _ </v>
      </c>
      <c r="P3175" s="2"/>
    </row>
    <row r="3176" customFormat="false" ht="15" hidden="false" customHeight="false" outlineLevel="0" collapsed="false">
      <c r="A3176" s="31"/>
      <c r="B3176" s="32"/>
      <c r="C3176" s="32"/>
      <c r="D3176" s="32"/>
      <c r="E3176" s="32"/>
      <c r="F3176" s="32"/>
      <c r="G3176" s="32"/>
      <c r="H3176" s="32"/>
      <c r="I3176" s="32"/>
      <c r="J3176" s="33"/>
      <c r="K3176" s="34" t="n">
        <f aca="false">IF(+B3176=0,0,SUMIF(I!$C$13:$C$62,DATOS!B3176,I!$D$13:$D$62))</f>
        <v>0</v>
      </c>
      <c r="L3176" s="35" t="n">
        <f aca="false">+K3176*J3176</f>
        <v>0</v>
      </c>
      <c r="M3176" s="1" t="str">
        <f aca="false">IF(A3176=0," ",YEAR(+A3176))</f>
        <v> </v>
      </c>
      <c r="N3176" s="1" t="str">
        <f aca="false">IF(A3176=0," ",MONTH(+A3176))</f>
        <v> </v>
      </c>
      <c r="O3176" s="36" t="str">
        <f aca="false">+M3176&amp;"_"&amp;N3176</f>
        <v> _ </v>
      </c>
      <c r="P3176" s="2"/>
    </row>
    <row r="3177" customFormat="false" ht="15" hidden="false" customHeight="false" outlineLevel="0" collapsed="false">
      <c r="A3177" s="31"/>
      <c r="B3177" s="32"/>
      <c r="C3177" s="32"/>
      <c r="D3177" s="32"/>
      <c r="E3177" s="32"/>
      <c r="F3177" s="32"/>
      <c r="G3177" s="32"/>
      <c r="H3177" s="32"/>
      <c r="I3177" s="32"/>
      <c r="J3177" s="33"/>
      <c r="K3177" s="34" t="n">
        <f aca="false">IF(+B3177=0,0,SUMIF(I!$C$13:$C$62,DATOS!B3177,I!$D$13:$D$62))</f>
        <v>0</v>
      </c>
      <c r="L3177" s="35" t="n">
        <f aca="false">+K3177*J3177</f>
        <v>0</v>
      </c>
      <c r="M3177" s="1" t="str">
        <f aca="false">IF(A3177=0," ",YEAR(+A3177))</f>
        <v> </v>
      </c>
      <c r="N3177" s="1" t="str">
        <f aca="false">IF(A3177=0," ",MONTH(+A3177))</f>
        <v> </v>
      </c>
      <c r="O3177" s="36" t="str">
        <f aca="false">+M3177&amp;"_"&amp;N3177</f>
        <v> _ </v>
      </c>
      <c r="P3177" s="2"/>
    </row>
    <row r="3178" customFormat="false" ht="15" hidden="false" customHeight="false" outlineLevel="0" collapsed="false">
      <c r="A3178" s="31"/>
      <c r="B3178" s="32"/>
      <c r="C3178" s="32"/>
      <c r="D3178" s="32"/>
      <c r="E3178" s="32"/>
      <c r="F3178" s="32"/>
      <c r="G3178" s="32"/>
      <c r="H3178" s="32"/>
      <c r="I3178" s="32"/>
      <c r="J3178" s="33"/>
      <c r="K3178" s="34" t="n">
        <f aca="false">IF(+B3178=0,0,SUMIF(I!$C$13:$C$62,DATOS!B3178,I!$D$13:$D$62))</f>
        <v>0</v>
      </c>
      <c r="L3178" s="35" t="n">
        <f aca="false">+K3178*J3178</f>
        <v>0</v>
      </c>
      <c r="M3178" s="1" t="str">
        <f aca="false">IF(A3178=0," ",YEAR(+A3178))</f>
        <v> </v>
      </c>
      <c r="N3178" s="1" t="str">
        <f aca="false">IF(A3178=0," ",MONTH(+A3178))</f>
        <v> </v>
      </c>
      <c r="O3178" s="36" t="str">
        <f aca="false">+M3178&amp;"_"&amp;N3178</f>
        <v> _ </v>
      </c>
      <c r="P3178" s="2"/>
    </row>
    <row r="3179" customFormat="false" ht="15" hidden="false" customHeight="false" outlineLevel="0" collapsed="false">
      <c r="A3179" s="31"/>
      <c r="B3179" s="32"/>
      <c r="C3179" s="32"/>
      <c r="D3179" s="32"/>
      <c r="E3179" s="32"/>
      <c r="F3179" s="32"/>
      <c r="G3179" s="32"/>
      <c r="H3179" s="32"/>
      <c r="I3179" s="32"/>
      <c r="J3179" s="33"/>
      <c r="K3179" s="34" t="n">
        <f aca="false">IF(+B3179=0,0,SUMIF(I!$C$13:$C$62,DATOS!B3179,I!$D$13:$D$62))</f>
        <v>0</v>
      </c>
      <c r="L3179" s="35" t="n">
        <f aca="false">+K3179*J3179</f>
        <v>0</v>
      </c>
      <c r="M3179" s="1" t="str">
        <f aca="false">IF(A3179=0," ",YEAR(+A3179))</f>
        <v> </v>
      </c>
      <c r="N3179" s="1" t="str">
        <f aca="false">IF(A3179=0," ",MONTH(+A3179))</f>
        <v> </v>
      </c>
      <c r="O3179" s="36" t="str">
        <f aca="false">+M3179&amp;"_"&amp;N3179</f>
        <v> _ </v>
      </c>
      <c r="P3179" s="2"/>
    </row>
    <row r="3180" customFormat="false" ht="15" hidden="false" customHeight="false" outlineLevel="0" collapsed="false">
      <c r="A3180" s="31"/>
      <c r="B3180" s="32"/>
      <c r="C3180" s="32"/>
      <c r="D3180" s="32"/>
      <c r="E3180" s="32"/>
      <c r="F3180" s="32"/>
      <c r="G3180" s="32"/>
      <c r="H3180" s="32"/>
      <c r="I3180" s="32"/>
      <c r="J3180" s="33"/>
      <c r="K3180" s="34" t="n">
        <f aca="false">IF(+B3180=0,0,SUMIF(I!$C$13:$C$62,DATOS!B3180,I!$D$13:$D$62))</f>
        <v>0</v>
      </c>
      <c r="L3180" s="35" t="n">
        <f aca="false">+K3180*J3180</f>
        <v>0</v>
      </c>
      <c r="M3180" s="1" t="str">
        <f aca="false">IF(A3180=0," ",YEAR(+A3180))</f>
        <v> </v>
      </c>
      <c r="N3180" s="1" t="str">
        <f aca="false">IF(A3180=0," ",MONTH(+A3180))</f>
        <v> </v>
      </c>
      <c r="O3180" s="36" t="str">
        <f aca="false">+M3180&amp;"_"&amp;N3180</f>
        <v> _ </v>
      </c>
      <c r="P3180" s="2"/>
    </row>
    <row r="3181" customFormat="false" ht="15" hidden="false" customHeight="false" outlineLevel="0" collapsed="false">
      <c r="A3181" s="31"/>
      <c r="B3181" s="32"/>
      <c r="C3181" s="32"/>
      <c r="D3181" s="32"/>
      <c r="E3181" s="32"/>
      <c r="F3181" s="32"/>
      <c r="G3181" s="32"/>
      <c r="H3181" s="32"/>
      <c r="I3181" s="32"/>
      <c r="J3181" s="33"/>
      <c r="K3181" s="34" t="n">
        <f aca="false">IF(+B3181=0,0,SUMIF(I!$C$13:$C$62,DATOS!B3181,I!$D$13:$D$62))</f>
        <v>0</v>
      </c>
      <c r="L3181" s="35" t="n">
        <f aca="false">+K3181*J3181</f>
        <v>0</v>
      </c>
      <c r="M3181" s="1" t="str">
        <f aca="false">IF(A3181=0," ",YEAR(+A3181))</f>
        <v> </v>
      </c>
      <c r="N3181" s="1" t="str">
        <f aca="false">IF(A3181=0," ",MONTH(+A3181))</f>
        <v> </v>
      </c>
      <c r="O3181" s="36" t="str">
        <f aca="false">+M3181&amp;"_"&amp;N3181</f>
        <v> _ </v>
      </c>
      <c r="P3181" s="2"/>
    </row>
    <row r="3182" customFormat="false" ht="15" hidden="false" customHeight="false" outlineLevel="0" collapsed="false">
      <c r="A3182" s="31"/>
      <c r="B3182" s="32"/>
      <c r="C3182" s="32"/>
      <c r="D3182" s="32"/>
      <c r="E3182" s="32"/>
      <c r="F3182" s="32"/>
      <c r="G3182" s="32"/>
      <c r="H3182" s="32"/>
      <c r="I3182" s="32"/>
      <c r="J3182" s="33"/>
      <c r="K3182" s="34" t="n">
        <f aca="false">IF(+B3182=0,0,SUMIF(I!$C$13:$C$62,DATOS!B3182,I!$D$13:$D$62))</f>
        <v>0</v>
      </c>
      <c r="L3182" s="35" t="n">
        <f aca="false">+K3182*J3182</f>
        <v>0</v>
      </c>
      <c r="M3182" s="1" t="str">
        <f aca="false">IF(A3182=0," ",YEAR(+A3182))</f>
        <v> </v>
      </c>
      <c r="N3182" s="1" t="str">
        <f aca="false">IF(A3182=0," ",MONTH(+A3182))</f>
        <v> </v>
      </c>
      <c r="O3182" s="36" t="str">
        <f aca="false">+M3182&amp;"_"&amp;N3182</f>
        <v> _ </v>
      </c>
      <c r="P3182" s="2"/>
    </row>
    <row r="3183" customFormat="false" ht="15" hidden="false" customHeight="false" outlineLevel="0" collapsed="false">
      <c r="A3183" s="31"/>
      <c r="B3183" s="32"/>
      <c r="C3183" s="32"/>
      <c r="D3183" s="32"/>
      <c r="E3183" s="32"/>
      <c r="F3183" s="32"/>
      <c r="G3183" s="32"/>
      <c r="H3183" s="32"/>
      <c r="I3183" s="32"/>
      <c r="J3183" s="33"/>
      <c r="K3183" s="34" t="n">
        <f aca="false">IF(+B3183=0,0,SUMIF(I!$C$13:$C$62,DATOS!B3183,I!$D$13:$D$62))</f>
        <v>0</v>
      </c>
      <c r="L3183" s="35" t="n">
        <f aca="false">+K3183*J3183</f>
        <v>0</v>
      </c>
      <c r="M3183" s="1" t="str">
        <f aca="false">IF(A3183=0," ",YEAR(+A3183))</f>
        <v> </v>
      </c>
      <c r="N3183" s="1" t="str">
        <f aca="false">IF(A3183=0," ",MONTH(+A3183))</f>
        <v> </v>
      </c>
      <c r="O3183" s="36" t="str">
        <f aca="false">+M3183&amp;"_"&amp;N3183</f>
        <v> _ </v>
      </c>
      <c r="P3183" s="2"/>
    </row>
    <row r="3184" customFormat="false" ht="15" hidden="false" customHeight="false" outlineLevel="0" collapsed="false">
      <c r="A3184" s="31"/>
      <c r="B3184" s="32"/>
      <c r="C3184" s="32"/>
      <c r="D3184" s="32"/>
      <c r="E3184" s="32"/>
      <c r="F3184" s="32"/>
      <c r="G3184" s="32"/>
      <c r="H3184" s="32"/>
      <c r="I3184" s="32"/>
      <c r="J3184" s="33"/>
      <c r="K3184" s="34" t="n">
        <f aca="false">IF(+B3184=0,0,SUMIF(I!$C$13:$C$62,DATOS!B3184,I!$D$13:$D$62))</f>
        <v>0</v>
      </c>
      <c r="L3184" s="35" t="n">
        <f aca="false">+K3184*J3184</f>
        <v>0</v>
      </c>
      <c r="M3184" s="1" t="str">
        <f aca="false">IF(A3184=0," ",YEAR(+A3184))</f>
        <v> </v>
      </c>
      <c r="N3184" s="1" t="str">
        <f aca="false">IF(A3184=0," ",MONTH(+A3184))</f>
        <v> </v>
      </c>
      <c r="O3184" s="36" t="str">
        <f aca="false">+M3184&amp;"_"&amp;N3184</f>
        <v> _ </v>
      </c>
      <c r="P3184" s="2"/>
    </row>
    <row r="3185" customFormat="false" ht="15" hidden="false" customHeight="false" outlineLevel="0" collapsed="false">
      <c r="A3185" s="31"/>
      <c r="B3185" s="32"/>
      <c r="C3185" s="32"/>
      <c r="D3185" s="32"/>
      <c r="E3185" s="32"/>
      <c r="F3185" s="32"/>
      <c r="G3185" s="32"/>
      <c r="H3185" s="32"/>
      <c r="I3185" s="32"/>
      <c r="J3185" s="33"/>
      <c r="K3185" s="34" t="n">
        <f aca="false">IF(+B3185=0,0,SUMIF(I!$C$13:$C$62,DATOS!B3185,I!$D$13:$D$62))</f>
        <v>0</v>
      </c>
      <c r="L3185" s="35" t="n">
        <f aca="false">+K3185*J3185</f>
        <v>0</v>
      </c>
      <c r="M3185" s="1" t="str">
        <f aca="false">IF(A3185=0," ",YEAR(+A3185))</f>
        <v> </v>
      </c>
      <c r="N3185" s="1" t="str">
        <f aca="false">IF(A3185=0," ",MONTH(+A3185))</f>
        <v> </v>
      </c>
      <c r="O3185" s="36" t="str">
        <f aca="false">+M3185&amp;"_"&amp;N3185</f>
        <v> _ </v>
      </c>
      <c r="P3185" s="2"/>
    </row>
    <row r="3186" customFormat="false" ht="15" hidden="false" customHeight="false" outlineLevel="0" collapsed="false">
      <c r="A3186" s="31"/>
      <c r="B3186" s="32"/>
      <c r="C3186" s="32"/>
      <c r="D3186" s="32"/>
      <c r="E3186" s="32"/>
      <c r="F3186" s="32"/>
      <c r="G3186" s="32"/>
      <c r="H3186" s="32"/>
      <c r="I3186" s="32"/>
      <c r="J3186" s="33"/>
      <c r="K3186" s="34" t="n">
        <f aca="false">IF(+B3186=0,0,SUMIF(I!$C$13:$C$62,DATOS!B3186,I!$D$13:$D$62))</f>
        <v>0</v>
      </c>
      <c r="L3186" s="35" t="n">
        <f aca="false">+K3186*J3186</f>
        <v>0</v>
      </c>
      <c r="M3186" s="1" t="str">
        <f aca="false">IF(A3186=0," ",YEAR(+A3186))</f>
        <v> </v>
      </c>
      <c r="N3186" s="1" t="str">
        <f aca="false">IF(A3186=0," ",MONTH(+A3186))</f>
        <v> </v>
      </c>
      <c r="O3186" s="36" t="str">
        <f aca="false">+M3186&amp;"_"&amp;N3186</f>
        <v> _ </v>
      </c>
      <c r="P3186" s="2"/>
    </row>
    <row r="3187" customFormat="false" ht="15" hidden="false" customHeight="false" outlineLevel="0" collapsed="false">
      <c r="A3187" s="31"/>
      <c r="B3187" s="32"/>
      <c r="C3187" s="32"/>
      <c r="D3187" s="32"/>
      <c r="E3187" s="32"/>
      <c r="F3187" s="32"/>
      <c r="G3187" s="32"/>
      <c r="H3187" s="32"/>
      <c r="I3187" s="32"/>
      <c r="J3187" s="33"/>
      <c r="K3187" s="34" t="n">
        <f aca="false">IF(+B3187=0,0,SUMIF(I!$C$13:$C$62,DATOS!B3187,I!$D$13:$D$62))</f>
        <v>0</v>
      </c>
      <c r="L3187" s="35" t="n">
        <f aca="false">+K3187*J3187</f>
        <v>0</v>
      </c>
      <c r="M3187" s="1" t="str">
        <f aca="false">IF(A3187=0," ",YEAR(+A3187))</f>
        <v> </v>
      </c>
      <c r="N3187" s="1" t="str">
        <f aca="false">IF(A3187=0," ",MONTH(+A3187))</f>
        <v> </v>
      </c>
      <c r="O3187" s="36" t="str">
        <f aca="false">+M3187&amp;"_"&amp;N3187</f>
        <v> _ </v>
      </c>
      <c r="P3187" s="2"/>
    </row>
    <row r="3188" customFormat="false" ht="15" hidden="false" customHeight="false" outlineLevel="0" collapsed="false">
      <c r="A3188" s="31"/>
      <c r="B3188" s="32"/>
      <c r="C3188" s="32"/>
      <c r="D3188" s="32"/>
      <c r="E3188" s="32"/>
      <c r="F3188" s="32"/>
      <c r="G3188" s="32"/>
      <c r="H3188" s="32"/>
      <c r="I3188" s="32"/>
      <c r="J3188" s="33"/>
      <c r="K3188" s="34" t="n">
        <f aca="false">IF(+B3188=0,0,SUMIF(I!$C$13:$C$62,DATOS!B3188,I!$D$13:$D$62))</f>
        <v>0</v>
      </c>
      <c r="L3188" s="35" t="n">
        <f aca="false">+K3188*J3188</f>
        <v>0</v>
      </c>
      <c r="M3188" s="1" t="str">
        <f aca="false">IF(A3188=0," ",YEAR(+A3188))</f>
        <v> </v>
      </c>
      <c r="N3188" s="1" t="str">
        <f aca="false">IF(A3188=0," ",MONTH(+A3188))</f>
        <v> </v>
      </c>
      <c r="O3188" s="36" t="str">
        <f aca="false">+M3188&amp;"_"&amp;N3188</f>
        <v> _ </v>
      </c>
      <c r="P3188" s="2"/>
    </row>
    <row r="3189" customFormat="false" ht="15" hidden="false" customHeight="false" outlineLevel="0" collapsed="false">
      <c r="A3189" s="31"/>
      <c r="B3189" s="32"/>
      <c r="C3189" s="32"/>
      <c r="D3189" s="32"/>
      <c r="E3189" s="32"/>
      <c r="F3189" s="32"/>
      <c r="G3189" s="32"/>
      <c r="H3189" s="32"/>
      <c r="I3189" s="32"/>
      <c r="J3189" s="33"/>
      <c r="K3189" s="34" t="n">
        <f aca="false">IF(+B3189=0,0,SUMIF(I!$C$13:$C$62,DATOS!B3189,I!$D$13:$D$62))</f>
        <v>0</v>
      </c>
      <c r="L3189" s="35" t="n">
        <f aca="false">+K3189*J3189</f>
        <v>0</v>
      </c>
      <c r="M3189" s="1" t="str">
        <f aca="false">IF(A3189=0," ",YEAR(+A3189))</f>
        <v> </v>
      </c>
      <c r="N3189" s="1" t="str">
        <f aca="false">IF(A3189=0," ",MONTH(+A3189))</f>
        <v> </v>
      </c>
      <c r="O3189" s="36" t="str">
        <f aca="false">+M3189&amp;"_"&amp;N3189</f>
        <v> _ </v>
      </c>
      <c r="P3189" s="2"/>
    </row>
    <row r="3190" customFormat="false" ht="15" hidden="false" customHeight="false" outlineLevel="0" collapsed="false">
      <c r="A3190" s="31"/>
      <c r="B3190" s="32"/>
      <c r="C3190" s="32"/>
      <c r="D3190" s="32"/>
      <c r="E3190" s="32"/>
      <c r="F3190" s="32"/>
      <c r="G3190" s="32"/>
      <c r="H3190" s="32"/>
      <c r="I3190" s="32"/>
      <c r="J3190" s="33"/>
      <c r="K3190" s="34" t="n">
        <f aca="false">IF(+B3190=0,0,SUMIF(I!$C$13:$C$62,DATOS!B3190,I!$D$13:$D$62))</f>
        <v>0</v>
      </c>
      <c r="L3190" s="35" t="n">
        <f aca="false">+K3190*J3190</f>
        <v>0</v>
      </c>
      <c r="M3190" s="1" t="str">
        <f aca="false">IF(A3190=0," ",YEAR(+A3190))</f>
        <v> </v>
      </c>
      <c r="N3190" s="1" t="str">
        <f aca="false">IF(A3190=0," ",MONTH(+A3190))</f>
        <v> </v>
      </c>
      <c r="O3190" s="36" t="str">
        <f aca="false">+M3190&amp;"_"&amp;N3190</f>
        <v> _ </v>
      </c>
      <c r="P3190" s="2"/>
    </row>
    <row r="3191" customFormat="false" ht="15" hidden="false" customHeight="false" outlineLevel="0" collapsed="false">
      <c r="A3191" s="31"/>
      <c r="B3191" s="32"/>
      <c r="C3191" s="32"/>
      <c r="D3191" s="32"/>
      <c r="E3191" s="32"/>
      <c r="F3191" s="32"/>
      <c r="G3191" s="32"/>
      <c r="H3191" s="32"/>
      <c r="I3191" s="32"/>
      <c r="J3191" s="33"/>
      <c r="K3191" s="34" t="n">
        <f aca="false">IF(+B3191=0,0,SUMIF(I!$C$13:$C$62,DATOS!B3191,I!$D$13:$D$62))</f>
        <v>0</v>
      </c>
      <c r="L3191" s="35" t="n">
        <f aca="false">+K3191*J3191</f>
        <v>0</v>
      </c>
      <c r="M3191" s="1" t="str">
        <f aca="false">IF(A3191=0," ",YEAR(+A3191))</f>
        <v> </v>
      </c>
      <c r="N3191" s="1" t="str">
        <f aca="false">IF(A3191=0," ",MONTH(+A3191))</f>
        <v> </v>
      </c>
      <c r="O3191" s="36" t="str">
        <f aca="false">+M3191&amp;"_"&amp;N3191</f>
        <v> _ </v>
      </c>
      <c r="P3191" s="2"/>
    </row>
    <row r="3192" customFormat="false" ht="15" hidden="false" customHeight="false" outlineLevel="0" collapsed="false">
      <c r="A3192" s="31"/>
      <c r="B3192" s="32"/>
      <c r="C3192" s="32"/>
      <c r="D3192" s="32"/>
      <c r="E3192" s="32"/>
      <c r="F3192" s="32"/>
      <c r="G3192" s="32"/>
      <c r="H3192" s="32"/>
      <c r="I3192" s="32"/>
      <c r="J3192" s="33"/>
      <c r="K3192" s="34" t="n">
        <f aca="false">IF(+B3192=0,0,SUMIF(I!$C$13:$C$62,DATOS!B3192,I!$D$13:$D$62))</f>
        <v>0</v>
      </c>
      <c r="L3192" s="35" t="n">
        <f aca="false">+K3192*J3192</f>
        <v>0</v>
      </c>
      <c r="M3192" s="1" t="str">
        <f aca="false">IF(A3192=0," ",YEAR(+A3192))</f>
        <v> </v>
      </c>
      <c r="N3192" s="1" t="str">
        <f aca="false">IF(A3192=0," ",MONTH(+A3192))</f>
        <v> </v>
      </c>
      <c r="O3192" s="36" t="str">
        <f aca="false">+M3192&amp;"_"&amp;N3192</f>
        <v> _ </v>
      </c>
      <c r="P3192" s="2"/>
    </row>
    <row r="3193" customFormat="false" ht="15" hidden="false" customHeight="false" outlineLevel="0" collapsed="false">
      <c r="A3193" s="31"/>
      <c r="B3193" s="32"/>
      <c r="C3193" s="32"/>
      <c r="D3193" s="32"/>
      <c r="E3193" s="32"/>
      <c r="F3193" s="32"/>
      <c r="G3193" s="32"/>
      <c r="H3193" s="32"/>
      <c r="I3193" s="32"/>
      <c r="J3193" s="33"/>
      <c r="K3193" s="34" t="n">
        <f aca="false">IF(+B3193=0,0,SUMIF(I!$C$13:$C$62,DATOS!B3193,I!$D$13:$D$62))</f>
        <v>0</v>
      </c>
      <c r="L3193" s="35" t="n">
        <f aca="false">+K3193*J3193</f>
        <v>0</v>
      </c>
      <c r="M3193" s="1" t="str">
        <f aca="false">IF(A3193=0," ",YEAR(+A3193))</f>
        <v> </v>
      </c>
      <c r="N3193" s="1" t="str">
        <f aca="false">IF(A3193=0," ",MONTH(+A3193))</f>
        <v> </v>
      </c>
      <c r="O3193" s="36" t="str">
        <f aca="false">+M3193&amp;"_"&amp;N3193</f>
        <v> _ </v>
      </c>
      <c r="P3193" s="2"/>
    </row>
    <row r="3194" customFormat="false" ht="15" hidden="false" customHeight="false" outlineLevel="0" collapsed="false">
      <c r="A3194" s="31"/>
      <c r="B3194" s="32"/>
      <c r="C3194" s="32"/>
      <c r="D3194" s="32"/>
      <c r="E3194" s="32"/>
      <c r="F3194" s="32"/>
      <c r="G3194" s="32"/>
      <c r="H3194" s="32"/>
      <c r="I3194" s="32"/>
      <c r="J3194" s="33"/>
      <c r="K3194" s="34" t="n">
        <f aca="false">IF(+B3194=0,0,SUMIF(I!$C$13:$C$62,DATOS!B3194,I!$D$13:$D$62))</f>
        <v>0</v>
      </c>
      <c r="L3194" s="35" t="n">
        <f aca="false">+K3194*J3194</f>
        <v>0</v>
      </c>
      <c r="M3194" s="1" t="str">
        <f aca="false">IF(A3194=0," ",YEAR(+A3194))</f>
        <v> </v>
      </c>
      <c r="N3194" s="1" t="str">
        <f aca="false">IF(A3194=0," ",MONTH(+A3194))</f>
        <v> </v>
      </c>
      <c r="O3194" s="36" t="str">
        <f aca="false">+M3194&amp;"_"&amp;N3194</f>
        <v> _ </v>
      </c>
      <c r="P3194" s="2"/>
    </row>
    <row r="3195" customFormat="false" ht="15" hidden="false" customHeight="false" outlineLevel="0" collapsed="false">
      <c r="A3195" s="31"/>
      <c r="B3195" s="32"/>
      <c r="C3195" s="32"/>
      <c r="D3195" s="32"/>
      <c r="E3195" s="32"/>
      <c r="F3195" s="32"/>
      <c r="G3195" s="32"/>
      <c r="H3195" s="32"/>
      <c r="I3195" s="32"/>
      <c r="J3195" s="33"/>
      <c r="K3195" s="34" t="n">
        <f aca="false">IF(+B3195=0,0,SUMIF(I!$C$13:$C$62,DATOS!B3195,I!$D$13:$D$62))</f>
        <v>0</v>
      </c>
      <c r="L3195" s="35" t="n">
        <f aca="false">+K3195*J3195</f>
        <v>0</v>
      </c>
      <c r="M3195" s="1" t="str">
        <f aca="false">IF(A3195=0," ",YEAR(+A3195))</f>
        <v> </v>
      </c>
      <c r="N3195" s="1" t="str">
        <f aca="false">IF(A3195=0," ",MONTH(+A3195))</f>
        <v> </v>
      </c>
      <c r="O3195" s="36" t="str">
        <f aca="false">+M3195&amp;"_"&amp;N3195</f>
        <v> _ </v>
      </c>
      <c r="P3195" s="2"/>
    </row>
    <row r="3196" customFormat="false" ht="15" hidden="false" customHeight="false" outlineLevel="0" collapsed="false">
      <c r="A3196" s="31"/>
      <c r="B3196" s="32"/>
      <c r="C3196" s="32"/>
      <c r="D3196" s="32"/>
      <c r="E3196" s="32"/>
      <c r="F3196" s="32"/>
      <c r="G3196" s="32"/>
      <c r="H3196" s="32"/>
      <c r="I3196" s="32"/>
      <c r="J3196" s="33"/>
      <c r="K3196" s="34" t="n">
        <f aca="false">IF(+B3196=0,0,SUMIF(I!$C$13:$C$62,DATOS!B3196,I!$D$13:$D$62))</f>
        <v>0</v>
      </c>
      <c r="L3196" s="35" t="n">
        <f aca="false">+K3196*J3196</f>
        <v>0</v>
      </c>
      <c r="M3196" s="1" t="str">
        <f aca="false">IF(A3196=0," ",YEAR(+A3196))</f>
        <v> </v>
      </c>
      <c r="N3196" s="1" t="str">
        <f aca="false">IF(A3196=0," ",MONTH(+A3196))</f>
        <v> </v>
      </c>
      <c r="O3196" s="36" t="str">
        <f aca="false">+M3196&amp;"_"&amp;N3196</f>
        <v> _ </v>
      </c>
      <c r="P3196" s="2"/>
    </row>
    <row r="3197" customFormat="false" ht="15" hidden="false" customHeight="false" outlineLevel="0" collapsed="false">
      <c r="A3197" s="31"/>
      <c r="B3197" s="32"/>
      <c r="C3197" s="32"/>
      <c r="D3197" s="32"/>
      <c r="E3197" s="32"/>
      <c r="F3197" s="32"/>
      <c r="G3197" s="32"/>
      <c r="H3197" s="32"/>
      <c r="I3197" s="32"/>
      <c r="J3197" s="33"/>
      <c r="K3197" s="34" t="n">
        <f aca="false">IF(+B3197=0,0,SUMIF(I!$C$13:$C$62,DATOS!B3197,I!$D$13:$D$62))</f>
        <v>0</v>
      </c>
      <c r="L3197" s="35" t="n">
        <f aca="false">+K3197*J3197</f>
        <v>0</v>
      </c>
      <c r="M3197" s="1" t="str">
        <f aca="false">IF(A3197=0," ",YEAR(+A3197))</f>
        <v> </v>
      </c>
      <c r="N3197" s="1" t="str">
        <f aca="false">IF(A3197=0," ",MONTH(+A3197))</f>
        <v> </v>
      </c>
      <c r="O3197" s="36" t="str">
        <f aca="false">+M3197&amp;"_"&amp;N3197</f>
        <v> _ </v>
      </c>
      <c r="P3197" s="2"/>
    </row>
    <row r="3198" customFormat="false" ht="15" hidden="false" customHeight="false" outlineLevel="0" collapsed="false">
      <c r="A3198" s="31"/>
      <c r="B3198" s="32"/>
      <c r="C3198" s="32"/>
      <c r="D3198" s="32"/>
      <c r="E3198" s="32"/>
      <c r="F3198" s="32"/>
      <c r="G3198" s="32"/>
      <c r="H3198" s="32"/>
      <c r="I3198" s="32"/>
      <c r="J3198" s="33"/>
      <c r="K3198" s="34" t="n">
        <f aca="false">IF(+B3198=0,0,SUMIF(I!$C$13:$C$62,DATOS!B3198,I!$D$13:$D$62))</f>
        <v>0</v>
      </c>
      <c r="L3198" s="35" t="n">
        <f aca="false">+K3198*J3198</f>
        <v>0</v>
      </c>
      <c r="M3198" s="1" t="str">
        <f aca="false">IF(A3198=0," ",YEAR(+A3198))</f>
        <v> </v>
      </c>
      <c r="N3198" s="1" t="str">
        <f aca="false">IF(A3198=0," ",MONTH(+A3198))</f>
        <v> </v>
      </c>
      <c r="O3198" s="36" t="str">
        <f aca="false">+M3198&amp;"_"&amp;N3198</f>
        <v> _ </v>
      </c>
      <c r="P3198" s="2"/>
    </row>
    <row r="3199" customFormat="false" ht="15" hidden="false" customHeight="false" outlineLevel="0" collapsed="false">
      <c r="A3199" s="31"/>
      <c r="B3199" s="32"/>
      <c r="C3199" s="32"/>
      <c r="D3199" s="32"/>
      <c r="E3199" s="32"/>
      <c r="F3199" s="32"/>
      <c r="G3199" s="32"/>
      <c r="H3199" s="32"/>
      <c r="I3199" s="32"/>
      <c r="J3199" s="33"/>
      <c r="K3199" s="34" t="n">
        <f aca="false">IF(+B3199=0,0,SUMIF(I!$C$13:$C$62,DATOS!B3199,I!$D$13:$D$62))</f>
        <v>0</v>
      </c>
      <c r="L3199" s="35" t="n">
        <f aca="false">+K3199*J3199</f>
        <v>0</v>
      </c>
      <c r="M3199" s="1" t="str">
        <f aca="false">IF(A3199=0," ",YEAR(+A3199))</f>
        <v> </v>
      </c>
      <c r="N3199" s="1" t="str">
        <f aca="false">IF(A3199=0," ",MONTH(+A3199))</f>
        <v> </v>
      </c>
      <c r="O3199" s="36" t="str">
        <f aca="false">+M3199&amp;"_"&amp;N3199</f>
        <v> _ </v>
      </c>
      <c r="P3199" s="2"/>
    </row>
    <row r="3200" customFormat="false" ht="15" hidden="false" customHeight="false" outlineLevel="0" collapsed="false">
      <c r="A3200" s="31"/>
      <c r="B3200" s="32"/>
      <c r="C3200" s="32"/>
      <c r="D3200" s="32"/>
      <c r="E3200" s="32"/>
      <c r="F3200" s="32"/>
      <c r="G3200" s="32"/>
      <c r="H3200" s="32"/>
      <c r="I3200" s="32"/>
      <c r="J3200" s="33"/>
      <c r="K3200" s="34" t="n">
        <f aca="false">IF(+B3200=0,0,SUMIF(I!$C$13:$C$62,DATOS!B3200,I!$D$13:$D$62))</f>
        <v>0</v>
      </c>
      <c r="L3200" s="35" t="n">
        <f aca="false">+K3200*J3200</f>
        <v>0</v>
      </c>
      <c r="M3200" s="1" t="str">
        <f aca="false">IF(A3200=0," ",YEAR(+A3200))</f>
        <v> </v>
      </c>
      <c r="N3200" s="1" t="str">
        <f aca="false">IF(A3200=0," ",MONTH(+A3200))</f>
        <v> </v>
      </c>
      <c r="O3200" s="36" t="str">
        <f aca="false">+M3200&amp;"_"&amp;N3200</f>
        <v> _ </v>
      </c>
      <c r="P3200" s="2"/>
    </row>
    <row r="3201" customFormat="false" ht="15" hidden="false" customHeight="false" outlineLevel="0" collapsed="false">
      <c r="A3201" s="31"/>
      <c r="B3201" s="32"/>
      <c r="C3201" s="32"/>
      <c r="D3201" s="32"/>
      <c r="E3201" s="32"/>
      <c r="F3201" s="32"/>
      <c r="G3201" s="32"/>
      <c r="H3201" s="32"/>
      <c r="I3201" s="32"/>
      <c r="J3201" s="33"/>
      <c r="K3201" s="34" t="n">
        <f aca="false">IF(+B3201=0,0,SUMIF(I!$C$13:$C$62,DATOS!B3201,I!$D$13:$D$62))</f>
        <v>0</v>
      </c>
      <c r="L3201" s="35" t="n">
        <f aca="false">+K3201*J3201</f>
        <v>0</v>
      </c>
      <c r="M3201" s="1" t="str">
        <f aca="false">IF(A3201=0," ",YEAR(+A3201))</f>
        <v> </v>
      </c>
      <c r="N3201" s="1" t="str">
        <f aca="false">IF(A3201=0," ",MONTH(+A3201))</f>
        <v> </v>
      </c>
      <c r="O3201" s="36" t="str">
        <f aca="false">+M3201&amp;"_"&amp;N3201</f>
        <v> _ </v>
      </c>
      <c r="P3201" s="2"/>
    </row>
    <row r="3202" customFormat="false" ht="15" hidden="false" customHeight="false" outlineLevel="0" collapsed="false">
      <c r="A3202" s="31"/>
      <c r="B3202" s="32"/>
      <c r="C3202" s="32"/>
      <c r="D3202" s="32"/>
      <c r="E3202" s="32"/>
      <c r="F3202" s="32"/>
      <c r="G3202" s="32"/>
      <c r="H3202" s="32"/>
      <c r="I3202" s="32"/>
      <c r="J3202" s="33"/>
      <c r="K3202" s="34" t="n">
        <f aca="false">IF(+B3202=0,0,SUMIF(I!$C$13:$C$62,DATOS!B3202,I!$D$13:$D$62))</f>
        <v>0</v>
      </c>
      <c r="L3202" s="35" t="n">
        <f aca="false">+K3202*J3202</f>
        <v>0</v>
      </c>
      <c r="M3202" s="1" t="str">
        <f aca="false">IF(A3202=0," ",YEAR(+A3202))</f>
        <v> </v>
      </c>
      <c r="N3202" s="1" t="str">
        <f aca="false">IF(A3202=0," ",MONTH(+A3202))</f>
        <v> </v>
      </c>
      <c r="O3202" s="36" t="str">
        <f aca="false">+M3202&amp;"_"&amp;N3202</f>
        <v> _ </v>
      </c>
      <c r="P3202" s="2"/>
    </row>
    <row r="3203" customFormat="false" ht="15" hidden="false" customHeight="false" outlineLevel="0" collapsed="false">
      <c r="A3203" s="31"/>
      <c r="B3203" s="32"/>
      <c r="C3203" s="32"/>
      <c r="D3203" s="32"/>
      <c r="E3203" s="32"/>
      <c r="F3203" s="32"/>
      <c r="G3203" s="32"/>
      <c r="H3203" s="32"/>
      <c r="I3203" s="32"/>
      <c r="J3203" s="33"/>
      <c r="K3203" s="34" t="n">
        <f aca="false">IF(+B3203=0,0,SUMIF(I!$C$13:$C$62,DATOS!B3203,I!$D$13:$D$62))</f>
        <v>0</v>
      </c>
      <c r="L3203" s="35" t="n">
        <f aca="false">+K3203*J3203</f>
        <v>0</v>
      </c>
      <c r="M3203" s="1" t="str">
        <f aca="false">IF(A3203=0," ",YEAR(+A3203))</f>
        <v> </v>
      </c>
      <c r="N3203" s="1" t="str">
        <f aca="false">IF(A3203=0," ",MONTH(+A3203))</f>
        <v> </v>
      </c>
      <c r="O3203" s="36" t="str">
        <f aca="false">+M3203&amp;"_"&amp;N3203</f>
        <v> _ </v>
      </c>
      <c r="P3203" s="2"/>
    </row>
    <row r="3204" customFormat="false" ht="15" hidden="false" customHeight="false" outlineLevel="0" collapsed="false">
      <c r="A3204" s="31"/>
      <c r="B3204" s="32"/>
      <c r="C3204" s="32"/>
      <c r="D3204" s="32"/>
      <c r="E3204" s="32"/>
      <c r="F3204" s="32"/>
      <c r="G3204" s="32"/>
      <c r="H3204" s="32"/>
      <c r="I3204" s="32"/>
      <c r="J3204" s="33"/>
      <c r="K3204" s="34" t="n">
        <f aca="false">IF(+B3204=0,0,SUMIF(I!$C$13:$C$62,DATOS!B3204,I!$D$13:$D$62))</f>
        <v>0</v>
      </c>
      <c r="L3204" s="35" t="n">
        <f aca="false">+K3204*J3204</f>
        <v>0</v>
      </c>
      <c r="M3204" s="1" t="str">
        <f aca="false">IF(A3204=0," ",YEAR(+A3204))</f>
        <v> </v>
      </c>
      <c r="N3204" s="1" t="str">
        <f aca="false">IF(A3204=0," ",MONTH(+A3204))</f>
        <v> </v>
      </c>
      <c r="O3204" s="36" t="str">
        <f aca="false">+M3204&amp;"_"&amp;N3204</f>
        <v> _ </v>
      </c>
      <c r="P3204" s="2"/>
    </row>
    <row r="3205" customFormat="false" ht="15" hidden="false" customHeight="false" outlineLevel="0" collapsed="false">
      <c r="A3205" s="31"/>
      <c r="B3205" s="32"/>
      <c r="C3205" s="32"/>
      <c r="D3205" s="32"/>
      <c r="E3205" s="32"/>
      <c r="F3205" s="32"/>
      <c r="G3205" s="32"/>
      <c r="H3205" s="32"/>
      <c r="I3205" s="32"/>
      <c r="J3205" s="33"/>
      <c r="K3205" s="34" t="n">
        <f aca="false">IF(+B3205=0,0,SUMIF(I!$C$13:$C$62,DATOS!B3205,I!$D$13:$D$62))</f>
        <v>0</v>
      </c>
      <c r="L3205" s="35" t="n">
        <f aca="false">+K3205*J3205</f>
        <v>0</v>
      </c>
      <c r="M3205" s="1" t="str">
        <f aca="false">IF(A3205=0," ",YEAR(+A3205))</f>
        <v> </v>
      </c>
      <c r="N3205" s="1" t="str">
        <f aca="false">IF(A3205=0," ",MONTH(+A3205))</f>
        <v> </v>
      </c>
      <c r="O3205" s="36" t="str">
        <f aca="false">+M3205&amp;"_"&amp;N3205</f>
        <v> _ </v>
      </c>
      <c r="P3205" s="2"/>
    </row>
    <row r="3206" customFormat="false" ht="15" hidden="false" customHeight="false" outlineLevel="0" collapsed="false">
      <c r="A3206" s="31"/>
      <c r="B3206" s="32"/>
      <c r="C3206" s="32"/>
      <c r="D3206" s="32"/>
      <c r="E3206" s="32"/>
      <c r="F3206" s="32"/>
      <c r="G3206" s="32"/>
      <c r="H3206" s="32"/>
      <c r="I3206" s="32"/>
      <c r="J3206" s="33"/>
      <c r="K3206" s="34" t="n">
        <f aca="false">IF(+B3206=0,0,SUMIF(I!$C$13:$C$62,DATOS!B3206,I!$D$13:$D$62))</f>
        <v>0</v>
      </c>
      <c r="L3206" s="35" t="n">
        <f aca="false">+K3206*J3206</f>
        <v>0</v>
      </c>
      <c r="M3206" s="1" t="str">
        <f aca="false">IF(A3206=0," ",YEAR(+A3206))</f>
        <v> </v>
      </c>
      <c r="N3206" s="1" t="str">
        <f aca="false">IF(A3206=0," ",MONTH(+A3206))</f>
        <v> </v>
      </c>
      <c r="O3206" s="36" t="str">
        <f aca="false">+M3206&amp;"_"&amp;N3206</f>
        <v> _ </v>
      </c>
      <c r="P3206" s="2"/>
    </row>
    <row r="3207" customFormat="false" ht="15" hidden="false" customHeight="false" outlineLevel="0" collapsed="false">
      <c r="A3207" s="31"/>
      <c r="B3207" s="32"/>
      <c r="C3207" s="32"/>
      <c r="D3207" s="32"/>
      <c r="E3207" s="32"/>
      <c r="F3207" s="32"/>
      <c r="G3207" s="32"/>
      <c r="H3207" s="32"/>
      <c r="I3207" s="32"/>
      <c r="J3207" s="33"/>
      <c r="K3207" s="34" t="n">
        <f aca="false">IF(+B3207=0,0,SUMIF(I!$C$13:$C$62,DATOS!B3207,I!$D$13:$D$62))</f>
        <v>0</v>
      </c>
      <c r="L3207" s="35" t="n">
        <f aca="false">+K3207*J3207</f>
        <v>0</v>
      </c>
      <c r="M3207" s="1" t="str">
        <f aca="false">IF(A3207=0," ",YEAR(+A3207))</f>
        <v> </v>
      </c>
      <c r="N3207" s="1" t="str">
        <f aca="false">IF(A3207=0," ",MONTH(+A3207))</f>
        <v> </v>
      </c>
      <c r="O3207" s="36" t="str">
        <f aca="false">+M3207&amp;"_"&amp;N3207</f>
        <v> _ </v>
      </c>
      <c r="P3207" s="2"/>
    </row>
    <row r="3208" customFormat="false" ht="15" hidden="false" customHeight="false" outlineLevel="0" collapsed="false">
      <c r="A3208" s="31"/>
      <c r="B3208" s="32"/>
      <c r="C3208" s="32"/>
      <c r="D3208" s="32"/>
      <c r="E3208" s="32"/>
      <c r="F3208" s="32"/>
      <c r="G3208" s="32"/>
      <c r="H3208" s="32"/>
      <c r="I3208" s="32"/>
      <c r="J3208" s="33"/>
      <c r="K3208" s="34" t="n">
        <f aca="false">IF(+B3208=0,0,SUMIF(I!$C$13:$C$62,DATOS!B3208,I!$D$13:$D$62))</f>
        <v>0</v>
      </c>
      <c r="L3208" s="35" t="n">
        <f aca="false">+K3208*J3208</f>
        <v>0</v>
      </c>
      <c r="M3208" s="1" t="str">
        <f aca="false">IF(A3208=0," ",YEAR(+A3208))</f>
        <v> </v>
      </c>
      <c r="N3208" s="1" t="str">
        <f aca="false">IF(A3208=0," ",MONTH(+A3208))</f>
        <v> </v>
      </c>
      <c r="O3208" s="36" t="str">
        <f aca="false">+M3208&amp;"_"&amp;N3208</f>
        <v> _ </v>
      </c>
      <c r="P3208" s="2"/>
    </row>
    <row r="3209" customFormat="false" ht="15" hidden="false" customHeight="false" outlineLevel="0" collapsed="false">
      <c r="A3209" s="31"/>
      <c r="B3209" s="32"/>
      <c r="C3209" s="32"/>
      <c r="D3209" s="32"/>
      <c r="E3209" s="32"/>
      <c r="F3209" s="32"/>
      <c r="G3209" s="32"/>
      <c r="H3209" s="32"/>
      <c r="I3209" s="32"/>
      <c r="J3209" s="33"/>
      <c r="K3209" s="34" t="n">
        <f aca="false">IF(+B3209=0,0,SUMIF(I!$C$13:$C$62,DATOS!B3209,I!$D$13:$D$62))</f>
        <v>0</v>
      </c>
      <c r="L3209" s="35" t="n">
        <f aca="false">+K3209*J3209</f>
        <v>0</v>
      </c>
      <c r="M3209" s="1" t="str">
        <f aca="false">IF(A3209=0," ",YEAR(+A3209))</f>
        <v> </v>
      </c>
      <c r="N3209" s="1" t="str">
        <f aca="false">IF(A3209=0," ",MONTH(+A3209))</f>
        <v> </v>
      </c>
      <c r="O3209" s="36" t="str">
        <f aca="false">+M3209&amp;"_"&amp;N3209</f>
        <v> _ </v>
      </c>
      <c r="P3209" s="2"/>
    </row>
    <row r="3210" customFormat="false" ht="15" hidden="false" customHeight="false" outlineLevel="0" collapsed="false">
      <c r="A3210" s="31"/>
      <c r="B3210" s="32"/>
      <c r="C3210" s="32"/>
      <c r="D3210" s="32"/>
      <c r="E3210" s="32"/>
      <c r="F3210" s="32"/>
      <c r="G3210" s="32"/>
      <c r="H3210" s="32"/>
      <c r="I3210" s="32"/>
      <c r="J3210" s="33"/>
      <c r="K3210" s="34" t="n">
        <f aca="false">IF(+B3210=0,0,SUMIF(I!$C$13:$C$62,DATOS!B3210,I!$D$13:$D$62))</f>
        <v>0</v>
      </c>
      <c r="L3210" s="35" t="n">
        <f aca="false">+K3210*J3210</f>
        <v>0</v>
      </c>
      <c r="M3210" s="1" t="str">
        <f aca="false">IF(A3210=0," ",YEAR(+A3210))</f>
        <v> </v>
      </c>
      <c r="N3210" s="1" t="str">
        <f aca="false">IF(A3210=0," ",MONTH(+A3210))</f>
        <v> </v>
      </c>
      <c r="O3210" s="36" t="str">
        <f aca="false">+M3210&amp;"_"&amp;N3210</f>
        <v> _ </v>
      </c>
      <c r="P3210" s="2"/>
    </row>
    <row r="3211" customFormat="false" ht="15" hidden="false" customHeight="false" outlineLevel="0" collapsed="false">
      <c r="A3211" s="31"/>
      <c r="B3211" s="32"/>
      <c r="C3211" s="32"/>
      <c r="D3211" s="32"/>
      <c r="E3211" s="32"/>
      <c r="F3211" s="32"/>
      <c r="G3211" s="32"/>
      <c r="H3211" s="32"/>
      <c r="I3211" s="32"/>
      <c r="J3211" s="33"/>
      <c r="K3211" s="34" t="n">
        <f aca="false">IF(+B3211=0,0,SUMIF(I!$C$13:$C$62,DATOS!B3211,I!$D$13:$D$62))</f>
        <v>0</v>
      </c>
      <c r="L3211" s="35" t="n">
        <f aca="false">+K3211*J3211</f>
        <v>0</v>
      </c>
      <c r="M3211" s="1" t="str">
        <f aca="false">IF(A3211=0," ",YEAR(+A3211))</f>
        <v> </v>
      </c>
      <c r="N3211" s="1" t="str">
        <f aca="false">IF(A3211=0," ",MONTH(+A3211))</f>
        <v> </v>
      </c>
      <c r="O3211" s="36" t="str">
        <f aca="false">+M3211&amp;"_"&amp;N3211</f>
        <v> _ </v>
      </c>
      <c r="P3211" s="2"/>
    </row>
    <row r="3212" customFormat="false" ht="15" hidden="false" customHeight="false" outlineLevel="0" collapsed="false">
      <c r="A3212" s="31"/>
      <c r="B3212" s="32"/>
      <c r="C3212" s="32"/>
      <c r="D3212" s="32"/>
      <c r="E3212" s="32"/>
      <c r="F3212" s="32"/>
      <c r="G3212" s="32"/>
      <c r="H3212" s="32"/>
      <c r="I3212" s="32"/>
      <c r="J3212" s="33"/>
      <c r="K3212" s="34" t="n">
        <f aca="false">IF(+B3212=0,0,SUMIF(I!$C$13:$C$62,DATOS!B3212,I!$D$13:$D$62))</f>
        <v>0</v>
      </c>
      <c r="L3212" s="35" t="n">
        <f aca="false">+K3212*J3212</f>
        <v>0</v>
      </c>
      <c r="M3212" s="1" t="str">
        <f aca="false">IF(A3212=0," ",YEAR(+A3212))</f>
        <v> </v>
      </c>
      <c r="N3212" s="1" t="str">
        <f aca="false">IF(A3212=0," ",MONTH(+A3212))</f>
        <v> </v>
      </c>
      <c r="O3212" s="36" t="str">
        <f aca="false">+M3212&amp;"_"&amp;N3212</f>
        <v> _ </v>
      </c>
      <c r="P3212" s="2"/>
    </row>
    <row r="3213" customFormat="false" ht="15" hidden="false" customHeight="false" outlineLevel="0" collapsed="false">
      <c r="A3213" s="31"/>
      <c r="B3213" s="32"/>
      <c r="C3213" s="32"/>
      <c r="D3213" s="32"/>
      <c r="E3213" s="32"/>
      <c r="F3213" s="32"/>
      <c r="G3213" s="32"/>
      <c r="H3213" s="32"/>
      <c r="I3213" s="32"/>
      <c r="J3213" s="33"/>
      <c r="K3213" s="34" t="n">
        <f aca="false">IF(+B3213=0,0,SUMIF(I!$C$13:$C$62,DATOS!B3213,I!$D$13:$D$62))</f>
        <v>0</v>
      </c>
      <c r="L3213" s="35" t="n">
        <f aca="false">+K3213*J3213</f>
        <v>0</v>
      </c>
      <c r="M3213" s="1" t="str">
        <f aca="false">IF(A3213=0," ",YEAR(+A3213))</f>
        <v> </v>
      </c>
      <c r="N3213" s="1" t="str">
        <f aca="false">IF(A3213=0," ",MONTH(+A3213))</f>
        <v> </v>
      </c>
      <c r="O3213" s="36" t="str">
        <f aca="false">+M3213&amp;"_"&amp;N3213</f>
        <v> _ </v>
      </c>
      <c r="P3213" s="2"/>
    </row>
    <row r="3214" customFormat="false" ht="15" hidden="false" customHeight="false" outlineLevel="0" collapsed="false">
      <c r="A3214" s="31"/>
      <c r="B3214" s="32"/>
      <c r="C3214" s="32"/>
      <c r="D3214" s="32"/>
      <c r="E3214" s="32"/>
      <c r="F3214" s="32"/>
      <c r="G3214" s="32"/>
      <c r="H3214" s="32"/>
      <c r="I3214" s="32"/>
      <c r="J3214" s="33"/>
      <c r="K3214" s="34" t="n">
        <f aca="false">IF(+B3214=0,0,SUMIF(I!$C$13:$C$62,DATOS!B3214,I!$D$13:$D$62))</f>
        <v>0</v>
      </c>
      <c r="L3214" s="35" t="n">
        <f aca="false">+K3214*J3214</f>
        <v>0</v>
      </c>
      <c r="M3214" s="1" t="str">
        <f aca="false">IF(A3214=0," ",YEAR(+A3214))</f>
        <v> </v>
      </c>
      <c r="N3214" s="1" t="str">
        <f aca="false">IF(A3214=0," ",MONTH(+A3214))</f>
        <v> </v>
      </c>
      <c r="O3214" s="36" t="str">
        <f aca="false">+M3214&amp;"_"&amp;N3214</f>
        <v> _ </v>
      </c>
      <c r="P3214" s="2"/>
    </row>
    <row r="3215" customFormat="false" ht="15" hidden="false" customHeight="false" outlineLevel="0" collapsed="false">
      <c r="A3215" s="31"/>
      <c r="B3215" s="32"/>
      <c r="C3215" s="32"/>
      <c r="D3215" s="32"/>
      <c r="E3215" s="32"/>
      <c r="F3215" s="32"/>
      <c r="G3215" s="32"/>
      <c r="H3215" s="32"/>
      <c r="I3215" s="32"/>
      <c r="J3215" s="33"/>
      <c r="K3215" s="34" t="n">
        <f aca="false">IF(+B3215=0,0,SUMIF(I!$C$13:$C$62,DATOS!B3215,I!$D$13:$D$62))</f>
        <v>0</v>
      </c>
      <c r="L3215" s="35" t="n">
        <f aca="false">+K3215*J3215</f>
        <v>0</v>
      </c>
      <c r="M3215" s="1" t="str">
        <f aca="false">IF(A3215=0," ",YEAR(+A3215))</f>
        <v> </v>
      </c>
      <c r="N3215" s="1" t="str">
        <f aca="false">IF(A3215=0," ",MONTH(+A3215))</f>
        <v> </v>
      </c>
      <c r="O3215" s="36" t="str">
        <f aca="false">+M3215&amp;"_"&amp;N3215</f>
        <v> _ </v>
      </c>
      <c r="P3215" s="2"/>
    </row>
    <row r="3216" customFormat="false" ht="15" hidden="false" customHeight="false" outlineLevel="0" collapsed="false">
      <c r="A3216" s="31"/>
      <c r="B3216" s="32"/>
      <c r="C3216" s="32"/>
      <c r="D3216" s="32"/>
      <c r="E3216" s="32"/>
      <c r="F3216" s="32"/>
      <c r="G3216" s="32"/>
      <c r="H3216" s="32"/>
      <c r="I3216" s="32"/>
      <c r="J3216" s="33"/>
      <c r="K3216" s="34" t="n">
        <f aca="false">IF(+B3216=0,0,SUMIF(I!$C$13:$C$62,DATOS!B3216,I!$D$13:$D$62))</f>
        <v>0</v>
      </c>
      <c r="L3216" s="35" t="n">
        <f aca="false">+K3216*J3216</f>
        <v>0</v>
      </c>
      <c r="M3216" s="1" t="str">
        <f aca="false">IF(A3216=0," ",YEAR(+A3216))</f>
        <v> </v>
      </c>
      <c r="N3216" s="1" t="str">
        <f aca="false">IF(A3216=0," ",MONTH(+A3216))</f>
        <v> </v>
      </c>
      <c r="O3216" s="36" t="str">
        <f aca="false">+M3216&amp;"_"&amp;N3216</f>
        <v> _ </v>
      </c>
      <c r="P3216" s="2"/>
    </row>
    <row r="3217" customFormat="false" ht="15" hidden="false" customHeight="false" outlineLevel="0" collapsed="false">
      <c r="A3217" s="31"/>
      <c r="B3217" s="32"/>
      <c r="C3217" s="32"/>
      <c r="D3217" s="32"/>
      <c r="E3217" s="32"/>
      <c r="F3217" s="32"/>
      <c r="G3217" s="32"/>
      <c r="H3217" s="32"/>
      <c r="I3217" s="32"/>
      <c r="J3217" s="33"/>
      <c r="K3217" s="34" t="n">
        <f aca="false">IF(+B3217=0,0,SUMIF(I!$C$13:$C$62,DATOS!B3217,I!$D$13:$D$62))</f>
        <v>0</v>
      </c>
      <c r="L3217" s="35" t="n">
        <f aca="false">+K3217*J3217</f>
        <v>0</v>
      </c>
      <c r="M3217" s="1" t="str">
        <f aca="false">IF(A3217=0," ",YEAR(+A3217))</f>
        <v> </v>
      </c>
      <c r="N3217" s="1" t="str">
        <f aca="false">IF(A3217=0," ",MONTH(+A3217))</f>
        <v> </v>
      </c>
      <c r="O3217" s="36" t="str">
        <f aca="false">+M3217&amp;"_"&amp;N3217</f>
        <v> _ </v>
      </c>
      <c r="P3217" s="2"/>
    </row>
    <row r="3218" customFormat="false" ht="15" hidden="false" customHeight="false" outlineLevel="0" collapsed="false">
      <c r="A3218" s="31"/>
      <c r="B3218" s="32"/>
      <c r="C3218" s="32"/>
      <c r="D3218" s="32"/>
      <c r="E3218" s="32"/>
      <c r="F3218" s="32"/>
      <c r="G3218" s="32"/>
      <c r="H3218" s="32"/>
      <c r="I3218" s="32"/>
      <c r="J3218" s="33"/>
      <c r="K3218" s="34" t="n">
        <f aca="false">IF(+B3218=0,0,SUMIF(I!$C$13:$C$62,DATOS!B3218,I!$D$13:$D$62))</f>
        <v>0</v>
      </c>
      <c r="L3218" s="35" t="n">
        <f aca="false">+K3218*J3218</f>
        <v>0</v>
      </c>
      <c r="M3218" s="1" t="str">
        <f aca="false">IF(A3218=0," ",YEAR(+A3218))</f>
        <v> </v>
      </c>
      <c r="N3218" s="1" t="str">
        <f aca="false">IF(A3218=0," ",MONTH(+A3218))</f>
        <v> </v>
      </c>
      <c r="O3218" s="36" t="str">
        <f aca="false">+M3218&amp;"_"&amp;N3218</f>
        <v> _ </v>
      </c>
      <c r="P3218" s="2"/>
    </row>
    <row r="3219" customFormat="false" ht="15" hidden="false" customHeight="false" outlineLevel="0" collapsed="false">
      <c r="A3219" s="31"/>
      <c r="B3219" s="32"/>
      <c r="C3219" s="32"/>
      <c r="D3219" s="32"/>
      <c r="E3219" s="32"/>
      <c r="F3219" s="32"/>
      <c r="G3219" s="32"/>
      <c r="H3219" s="32"/>
      <c r="I3219" s="32"/>
      <c r="J3219" s="33"/>
      <c r="K3219" s="34" t="n">
        <f aca="false">IF(+B3219=0,0,SUMIF(I!$C$13:$C$62,DATOS!B3219,I!$D$13:$D$62))</f>
        <v>0</v>
      </c>
      <c r="L3219" s="35" t="n">
        <f aca="false">+K3219*J3219</f>
        <v>0</v>
      </c>
      <c r="M3219" s="1" t="str">
        <f aca="false">IF(A3219=0," ",YEAR(+A3219))</f>
        <v> </v>
      </c>
      <c r="N3219" s="1" t="str">
        <f aca="false">IF(A3219=0," ",MONTH(+A3219))</f>
        <v> </v>
      </c>
      <c r="O3219" s="36" t="str">
        <f aca="false">+M3219&amp;"_"&amp;N3219</f>
        <v> _ </v>
      </c>
      <c r="P3219" s="2"/>
    </row>
    <row r="3220" customFormat="false" ht="15" hidden="false" customHeight="false" outlineLevel="0" collapsed="false">
      <c r="A3220" s="31"/>
      <c r="B3220" s="32"/>
      <c r="C3220" s="32"/>
      <c r="D3220" s="32"/>
      <c r="E3220" s="32"/>
      <c r="F3220" s="32"/>
      <c r="G3220" s="32"/>
      <c r="H3220" s="32"/>
      <c r="I3220" s="32"/>
      <c r="J3220" s="33"/>
      <c r="K3220" s="34" t="n">
        <f aca="false">IF(+B3220=0,0,SUMIF(I!$C$13:$C$62,DATOS!B3220,I!$D$13:$D$62))</f>
        <v>0</v>
      </c>
      <c r="L3220" s="35" t="n">
        <f aca="false">+K3220*J3220</f>
        <v>0</v>
      </c>
      <c r="M3220" s="1" t="str">
        <f aca="false">IF(A3220=0," ",YEAR(+A3220))</f>
        <v> </v>
      </c>
      <c r="N3220" s="1" t="str">
        <f aca="false">IF(A3220=0," ",MONTH(+A3220))</f>
        <v> </v>
      </c>
      <c r="O3220" s="36" t="str">
        <f aca="false">+M3220&amp;"_"&amp;N3220</f>
        <v> _ </v>
      </c>
      <c r="P3220" s="2"/>
    </row>
    <row r="3221" customFormat="false" ht="15" hidden="false" customHeight="false" outlineLevel="0" collapsed="false">
      <c r="A3221" s="31"/>
      <c r="B3221" s="32"/>
      <c r="C3221" s="32"/>
      <c r="D3221" s="32"/>
      <c r="E3221" s="32"/>
      <c r="F3221" s="32"/>
      <c r="G3221" s="32"/>
      <c r="H3221" s="32"/>
      <c r="I3221" s="32"/>
      <c r="J3221" s="33"/>
      <c r="K3221" s="34" t="n">
        <f aca="false">IF(+B3221=0,0,SUMIF(I!$C$13:$C$62,DATOS!B3221,I!$D$13:$D$62))</f>
        <v>0</v>
      </c>
      <c r="L3221" s="35" t="n">
        <f aca="false">+K3221*J3221</f>
        <v>0</v>
      </c>
      <c r="M3221" s="1" t="str">
        <f aca="false">IF(A3221=0," ",YEAR(+A3221))</f>
        <v> </v>
      </c>
      <c r="N3221" s="1" t="str">
        <f aca="false">IF(A3221=0," ",MONTH(+A3221))</f>
        <v> </v>
      </c>
      <c r="O3221" s="36" t="str">
        <f aca="false">+M3221&amp;"_"&amp;N3221</f>
        <v> _ </v>
      </c>
      <c r="P3221" s="2"/>
    </row>
    <row r="3222" customFormat="false" ht="15" hidden="false" customHeight="false" outlineLevel="0" collapsed="false">
      <c r="A3222" s="31"/>
      <c r="B3222" s="32"/>
      <c r="C3222" s="32"/>
      <c r="D3222" s="32"/>
      <c r="E3222" s="32"/>
      <c r="F3222" s="32"/>
      <c r="G3222" s="32"/>
      <c r="H3222" s="32"/>
      <c r="I3222" s="32"/>
      <c r="J3222" s="33"/>
      <c r="K3222" s="34" t="n">
        <f aca="false">IF(+B3222=0,0,SUMIF(I!$C$13:$C$62,DATOS!B3222,I!$D$13:$D$62))</f>
        <v>0</v>
      </c>
      <c r="L3222" s="35" t="n">
        <f aca="false">+K3222*J3222</f>
        <v>0</v>
      </c>
      <c r="M3222" s="1" t="str">
        <f aca="false">IF(A3222=0," ",YEAR(+A3222))</f>
        <v> </v>
      </c>
      <c r="N3222" s="1" t="str">
        <f aca="false">IF(A3222=0," ",MONTH(+A3222))</f>
        <v> </v>
      </c>
      <c r="O3222" s="36" t="str">
        <f aca="false">+M3222&amp;"_"&amp;N3222</f>
        <v> _ </v>
      </c>
      <c r="P3222" s="2"/>
    </row>
    <row r="3223" customFormat="false" ht="15" hidden="false" customHeight="false" outlineLevel="0" collapsed="false">
      <c r="A3223" s="31"/>
      <c r="B3223" s="32"/>
      <c r="C3223" s="32"/>
      <c r="D3223" s="32"/>
      <c r="E3223" s="32"/>
      <c r="F3223" s="32"/>
      <c r="G3223" s="32"/>
      <c r="H3223" s="32"/>
      <c r="I3223" s="32"/>
      <c r="J3223" s="33"/>
      <c r="K3223" s="34" t="n">
        <f aca="false">IF(+B3223=0,0,SUMIF(I!$C$13:$C$62,DATOS!B3223,I!$D$13:$D$62))</f>
        <v>0</v>
      </c>
      <c r="L3223" s="35" t="n">
        <f aca="false">+K3223*J3223</f>
        <v>0</v>
      </c>
      <c r="M3223" s="1" t="str">
        <f aca="false">IF(A3223=0," ",YEAR(+A3223))</f>
        <v> </v>
      </c>
      <c r="N3223" s="1" t="str">
        <f aca="false">IF(A3223=0," ",MONTH(+A3223))</f>
        <v> </v>
      </c>
      <c r="O3223" s="36" t="str">
        <f aca="false">+M3223&amp;"_"&amp;N3223</f>
        <v> _ </v>
      </c>
      <c r="P3223" s="2"/>
    </row>
    <row r="3224" customFormat="false" ht="15" hidden="false" customHeight="false" outlineLevel="0" collapsed="false">
      <c r="A3224" s="31"/>
      <c r="B3224" s="32"/>
      <c r="C3224" s="32"/>
      <c r="D3224" s="32"/>
      <c r="E3224" s="32"/>
      <c r="F3224" s="32"/>
      <c r="G3224" s="32"/>
      <c r="H3224" s="32"/>
      <c r="I3224" s="32"/>
      <c r="J3224" s="33"/>
      <c r="K3224" s="34" t="n">
        <f aca="false">IF(+B3224=0,0,SUMIF(I!$C$13:$C$62,DATOS!B3224,I!$D$13:$D$62))</f>
        <v>0</v>
      </c>
      <c r="L3224" s="35" t="n">
        <f aca="false">+K3224*J3224</f>
        <v>0</v>
      </c>
      <c r="M3224" s="1" t="str">
        <f aca="false">IF(A3224=0," ",YEAR(+A3224))</f>
        <v> </v>
      </c>
      <c r="N3224" s="1" t="str">
        <f aca="false">IF(A3224=0," ",MONTH(+A3224))</f>
        <v> </v>
      </c>
      <c r="O3224" s="36" t="str">
        <f aca="false">+M3224&amp;"_"&amp;N3224</f>
        <v> _ </v>
      </c>
      <c r="P3224" s="2"/>
    </row>
    <row r="3225" customFormat="false" ht="15" hidden="false" customHeight="false" outlineLevel="0" collapsed="false">
      <c r="A3225" s="31"/>
      <c r="B3225" s="32"/>
      <c r="C3225" s="32"/>
      <c r="D3225" s="32"/>
      <c r="E3225" s="32"/>
      <c r="F3225" s="32"/>
      <c r="G3225" s="32"/>
      <c r="H3225" s="32"/>
      <c r="I3225" s="32"/>
      <c r="J3225" s="33"/>
      <c r="K3225" s="34" t="n">
        <f aca="false">IF(+B3225=0,0,SUMIF(I!$C$13:$C$62,DATOS!B3225,I!$D$13:$D$62))</f>
        <v>0</v>
      </c>
      <c r="L3225" s="35" t="n">
        <f aca="false">+K3225*J3225</f>
        <v>0</v>
      </c>
      <c r="M3225" s="1" t="str">
        <f aca="false">IF(A3225=0," ",YEAR(+A3225))</f>
        <v> </v>
      </c>
      <c r="N3225" s="1" t="str">
        <f aca="false">IF(A3225=0," ",MONTH(+A3225))</f>
        <v> </v>
      </c>
      <c r="O3225" s="36" t="str">
        <f aca="false">+M3225&amp;"_"&amp;N3225</f>
        <v> _ </v>
      </c>
      <c r="P3225" s="2"/>
    </row>
    <row r="3226" customFormat="false" ht="15" hidden="false" customHeight="false" outlineLevel="0" collapsed="false">
      <c r="A3226" s="31"/>
      <c r="B3226" s="32"/>
      <c r="C3226" s="32"/>
      <c r="D3226" s="32"/>
      <c r="E3226" s="32"/>
      <c r="F3226" s="32"/>
      <c r="G3226" s="32"/>
      <c r="H3226" s="32"/>
      <c r="I3226" s="32"/>
      <c r="J3226" s="33"/>
      <c r="K3226" s="34" t="n">
        <f aca="false">IF(+B3226=0,0,SUMIF(I!$C$13:$C$62,DATOS!B3226,I!$D$13:$D$62))</f>
        <v>0</v>
      </c>
      <c r="L3226" s="35" t="n">
        <f aca="false">+K3226*J3226</f>
        <v>0</v>
      </c>
      <c r="M3226" s="1" t="str">
        <f aca="false">IF(A3226=0," ",YEAR(+A3226))</f>
        <v> </v>
      </c>
      <c r="N3226" s="1" t="str">
        <f aca="false">IF(A3226=0," ",MONTH(+A3226))</f>
        <v> </v>
      </c>
      <c r="O3226" s="36" t="str">
        <f aca="false">+M3226&amp;"_"&amp;N3226</f>
        <v> _ </v>
      </c>
      <c r="P3226" s="2"/>
    </row>
    <row r="3227" customFormat="false" ht="15" hidden="false" customHeight="false" outlineLevel="0" collapsed="false">
      <c r="A3227" s="31"/>
      <c r="B3227" s="32"/>
      <c r="C3227" s="32"/>
      <c r="D3227" s="32"/>
      <c r="E3227" s="32"/>
      <c r="F3227" s="32"/>
      <c r="G3227" s="32"/>
      <c r="H3227" s="32"/>
      <c r="I3227" s="32"/>
      <c r="J3227" s="33"/>
      <c r="K3227" s="34" t="n">
        <f aca="false">IF(+B3227=0,0,SUMIF(I!$C$13:$C$62,DATOS!B3227,I!$D$13:$D$62))</f>
        <v>0</v>
      </c>
      <c r="L3227" s="35" t="n">
        <f aca="false">+K3227*J3227</f>
        <v>0</v>
      </c>
      <c r="M3227" s="1" t="str">
        <f aca="false">IF(A3227=0," ",YEAR(+A3227))</f>
        <v> </v>
      </c>
      <c r="N3227" s="1" t="str">
        <f aca="false">IF(A3227=0," ",MONTH(+A3227))</f>
        <v> </v>
      </c>
      <c r="O3227" s="36" t="str">
        <f aca="false">+M3227&amp;"_"&amp;N3227</f>
        <v> _ </v>
      </c>
      <c r="P3227" s="2"/>
    </row>
    <row r="3228" customFormat="false" ht="15" hidden="false" customHeight="false" outlineLevel="0" collapsed="false">
      <c r="A3228" s="31"/>
      <c r="B3228" s="32"/>
      <c r="C3228" s="32"/>
      <c r="D3228" s="32"/>
      <c r="E3228" s="32"/>
      <c r="F3228" s="32"/>
      <c r="G3228" s="32"/>
      <c r="H3228" s="32"/>
      <c r="I3228" s="32"/>
      <c r="J3228" s="33"/>
      <c r="K3228" s="34" t="n">
        <f aca="false">IF(+B3228=0,0,SUMIF(I!$C$13:$C$62,DATOS!B3228,I!$D$13:$D$62))</f>
        <v>0</v>
      </c>
      <c r="L3228" s="35" t="n">
        <f aca="false">+K3228*J3228</f>
        <v>0</v>
      </c>
      <c r="M3228" s="1" t="str">
        <f aca="false">IF(A3228=0," ",YEAR(+A3228))</f>
        <v> </v>
      </c>
      <c r="N3228" s="1" t="str">
        <f aca="false">IF(A3228=0," ",MONTH(+A3228))</f>
        <v> </v>
      </c>
      <c r="O3228" s="36" t="str">
        <f aca="false">+M3228&amp;"_"&amp;N3228</f>
        <v> _ </v>
      </c>
      <c r="P3228" s="2"/>
    </row>
    <row r="3229" customFormat="false" ht="15" hidden="false" customHeight="false" outlineLevel="0" collapsed="false">
      <c r="A3229" s="31"/>
      <c r="B3229" s="32"/>
      <c r="C3229" s="32"/>
      <c r="D3229" s="32"/>
      <c r="E3229" s="32"/>
      <c r="F3229" s="32"/>
      <c r="G3229" s="32"/>
      <c r="H3229" s="32"/>
      <c r="I3229" s="32"/>
      <c r="J3229" s="33"/>
      <c r="K3229" s="34" t="n">
        <f aca="false">IF(+B3229=0,0,SUMIF(I!$C$13:$C$62,DATOS!B3229,I!$D$13:$D$62))</f>
        <v>0</v>
      </c>
      <c r="L3229" s="35" t="n">
        <f aca="false">+K3229*J3229</f>
        <v>0</v>
      </c>
      <c r="M3229" s="1" t="str">
        <f aca="false">IF(A3229=0," ",YEAR(+A3229))</f>
        <v> </v>
      </c>
      <c r="N3229" s="1" t="str">
        <f aca="false">IF(A3229=0," ",MONTH(+A3229))</f>
        <v> </v>
      </c>
      <c r="O3229" s="36" t="str">
        <f aca="false">+M3229&amp;"_"&amp;N3229</f>
        <v> _ </v>
      </c>
      <c r="P3229" s="2"/>
    </row>
    <row r="3230" customFormat="false" ht="15" hidden="false" customHeight="false" outlineLevel="0" collapsed="false">
      <c r="A3230" s="31"/>
      <c r="B3230" s="32"/>
      <c r="C3230" s="32"/>
      <c r="D3230" s="32"/>
      <c r="E3230" s="32"/>
      <c r="F3230" s="32"/>
      <c r="G3230" s="32"/>
      <c r="H3230" s="32"/>
      <c r="I3230" s="32"/>
      <c r="J3230" s="33"/>
      <c r="K3230" s="34" t="n">
        <f aca="false">IF(+B3230=0,0,SUMIF(I!$C$13:$C$62,DATOS!B3230,I!$D$13:$D$62))</f>
        <v>0</v>
      </c>
      <c r="L3230" s="35" t="n">
        <f aca="false">+K3230*J3230</f>
        <v>0</v>
      </c>
      <c r="M3230" s="1" t="str">
        <f aca="false">IF(A3230=0," ",YEAR(+A3230))</f>
        <v> </v>
      </c>
      <c r="N3230" s="1" t="str">
        <f aca="false">IF(A3230=0," ",MONTH(+A3230))</f>
        <v> </v>
      </c>
      <c r="O3230" s="36" t="str">
        <f aca="false">+M3230&amp;"_"&amp;N3230</f>
        <v> _ </v>
      </c>
      <c r="P3230" s="2"/>
    </row>
    <row r="3231" customFormat="false" ht="15" hidden="false" customHeight="false" outlineLevel="0" collapsed="false">
      <c r="A3231" s="31"/>
      <c r="B3231" s="32"/>
      <c r="C3231" s="32"/>
      <c r="D3231" s="32"/>
      <c r="E3231" s="32"/>
      <c r="F3231" s="32"/>
      <c r="G3231" s="32"/>
      <c r="H3231" s="32"/>
      <c r="I3231" s="32"/>
      <c r="J3231" s="33"/>
      <c r="K3231" s="34" t="n">
        <f aca="false">IF(+B3231=0,0,SUMIF(I!$C$13:$C$62,DATOS!B3231,I!$D$13:$D$62))</f>
        <v>0</v>
      </c>
      <c r="L3231" s="35" t="n">
        <f aca="false">+K3231*J3231</f>
        <v>0</v>
      </c>
      <c r="M3231" s="1" t="str">
        <f aca="false">IF(A3231=0," ",YEAR(+A3231))</f>
        <v> </v>
      </c>
      <c r="N3231" s="1" t="str">
        <f aca="false">IF(A3231=0," ",MONTH(+A3231))</f>
        <v> </v>
      </c>
      <c r="O3231" s="36" t="str">
        <f aca="false">+M3231&amp;"_"&amp;N3231</f>
        <v> _ </v>
      </c>
      <c r="P3231" s="2"/>
    </row>
    <row r="3232" customFormat="false" ht="15" hidden="false" customHeight="false" outlineLevel="0" collapsed="false">
      <c r="A3232" s="31"/>
      <c r="B3232" s="32"/>
      <c r="C3232" s="32"/>
      <c r="D3232" s="32"/>
      <c r="E3232" s="32"/>
      <c r="F3232" s="32"/>
      <c r="G3232" s="32"/>
      <c r="H3232" s="32"/>
      <c r="I3232" s="32"/>
      <c r="J3232" s="33"/>
      <c r="K3232" s="34" t="n">
        <f aca="false">IF(+B3232=0,0,SUMIF(I!$C$13:$C$62,DATOS!B3232,I!$D$13:$D$62))</f>
        <v>0</v>
      </c>
      <c r="L3232" s="35" t="n">
        <f aca="false">+K3232*J3232</f>
        <v>0</v>
      </c>
      <c r="M3232" s="1" t="str">
        <f aca="false">IF(A3232=0," ",YEAR(+A3232))</f>
        <v> </v>
      </c>
      <c r="N3232" s="1" t="str">
        <f aca="false">IF(A3232=0," ",MONTH(+A3232))</f>
        <v> </v>
      </c>
      <c r="O3232" s="36" t="str">
        <f aca="false">+M3232&amp;"_"&amp;N3232</f>
        <v> _ </v>
      </c>
      <c r="P3232" s="2"/>
    </row>
    <row r="3233" customFormat="false" ht="15" hidden="false" customHeight="false" outlineLevel="0" collapsed="false">
      <c r="A3233" s="31"/>
      <c r="B3233" s="32"/>
      <c r="C3233" s="32"/>
      <c r="D3233" s="32"/>
      <c r="E3233" s="32"/>
      <c r="F3233" s="32"/>
      <c r="G3233" s="32"/>
      <c r="H3233" s="32"/>
      <c r="I3233" s="32"/>
      <c r="J3233" s="33"/>
      <c r="K3233" s="34" t="n">
        <f aca="false">IF(+B3233=0,0,SUMIF(I!$C$13:$C$62,DATOS!B3233,I!$D$13:$D$62))</f>
        <v>0</v>
      </c>
      <c r="L3233" s="35" t="n">
        <f aca="false">+K3233*J3233</f>
        <v>0</v>
      </c>
      <c r="M3233" s="1" t="str">
        <f aca="false">IF(A3233=0," ",YEAR(+A3233))</f>
        <v> </v>
      </c>
      <c r="N3233" s="1" t="str">
        <f aca="false">IF(A3233=0," ",MONTH(+A3233))</f>
        <v> </v>
      </c>
      <c r="O3233" s="36" t="str">
        <f aca="false">+M3233&amp;"_"&amp;N3233</f>
        <v> _ </v>
      </c>
      <c r="P3233" s="2"/>
    </row>
    <row r="3234" customFormat="false" ht="15" hidden="false" customHeight="false" outlineLevel="0" collapsed="false">
      <c r="A3234" s="31"/>
      <c r="B3234" s="32"/>
      <c r="C3234" s="32"/>
      <c r="D3234" s="32"/>
      <c r="E3234" s="32"/>
      <c r="F3234" s="32"/>
      <c r="G3234" s="32"/>
      <c r="H3234" s="32"/>
      <c r="I3234" s="32"/>
      <c r="J3234" s="33"/>
      <c r="K3234" s="34" t="n">
        <f aca="false">IF(+B3234=0,0,SUMIF(I!$C$13:$C$62,DATOS!B3234,I!$D$13:$D$62))</f>
        <v>0</v>
      </c>
      <c r="L3234" s="35" t="n">
        <f aca="false">+K3234*J3234</f>
        <v>0</v>
      </c>
      <c r="M3234" s="1" t="str">
        <f aca="false">IF(A3234=0," ",YEAR(+A3234))</f>
        <v> </v>
      </c>
      <c r="N3234" s="1" t="str">
        <f aca="false">IF(A3234=0," ",MONTH(+A3234))</f>
        <v> </v>
      </c>
      <c r="O3234" s="36" t="str">
        <f aca="false">+M3234&amp;"_"&amp;N3234</f>
        <v> _ </v>
      </c>
      <c r="P3234" s="2"/>
    </row>
    <row r="3235" customFormat="false" ht="15" hidden="false" customHeight="false" outlineLevel="0" collapsed="false">
      <c r="A3235" s="31"/>
      <c r="B3235" s="32"/>
      <c r="C3235" s="32"/>
      <c r="D3235" s="32"/>
      <c r="E3235" s="32"/>
      <c r="F3235" s="32"/>
      <c r="G3235" s="32"/>
      <c r="H3235" s="32"/>
      <c r="I3235" s="32"/>
      <c r="J3235" s="33"/>
      <c r="K3235" s="34" t="n">
        <f aca="false">IF(+B3235=0,0,SUMIF(I!$C$13:$C$62,DATOS!B3235,I!$D$13:$D$62))</f>
        <v>0</v>
      </c>
      <c r="L3235" s="35" t="n">
        <f aca="false">+K3235*J3235</f>
        <v>0</v>
      </c>
      <c r="M3235" s="1" t="str">
        <f aca="false">IF(A3235=0," ",YEAR(+A3235))</f>
        <v> </v>
      </c>
      <c r="N3235" s="1" t="str">
        <f aca="false">IF(A3235=0," ",MONTH(+A3235))</f>
        <v> </v>
      </c>
      <c r="O3235" s="36" t="str">
        <f aca="false">+M3235&amp;"_"&amp;N3235</f>
        <v> _ </v>
      </c>
      <c r="P3235" s="2"/>
    </row>
    <row r="3236" customFormat="false" ht="15" hidden="false" customHeight="false" outlineLevel="0" collapsed="false">
      <c r="A3236" s="31"/>
      <c r="B3236" s="32"/>
      <c r="C3236" s="32"/>
      <c r="D3236" s="32"/>
      <c r="E3236" s="32"/>
      <c r="F3236" s="32"/>
      <c r="G3236" s="32"/>
      <c r="H3236" s="32"/>
      <c r="I3236" s="32"/>
      <c r="J3236" s="33"/>
      <c r="K3236" s="34" t="n">
        <f aca="false">IF(+B3236=0,0,SUMIF(I!$C$13:$C$62,DATOS!B3236,I!$D$13:$D$62))</f>
        <v>0</v>
      </c>
      <c r="L3236" s="35" t="n">
        <f aca="false">+K3236*J3236</f>
        <v>0</v>
      </c>
      <c r="M3236" s="1" t="str">
        <f aca="false">IF(A3236=0," ",YEAR(+A3236))</f>
        <v> </v>
      </c>
      <c r="N3236" s="1" t="str">
        <f aca="false">IF(A3236=0," ",MONTH(+A3236))</f>
        <v> </v>
      </c>
      <c r="O3236" s="36" t="str">
        <f aca="false">+M3236&amp;"_"&amp;N3236</f>
        <v> _ </v>
      </c>
      <c r="P3236" s="2"/>
    </row>
    <row r="3237" customFormat="false" ht="15" hidden="false" customHeight="false" outlineLevel="0" collapsed="false">
      <c r="A3237" s="31"/>
      <c r="B3237" s="32"/>
      <c r="C3237" s="32"/>
      <c r="D3237" s="32"/>
      <c r="E3237" s="32"/>
      <c r="F3237" s="32"/>
      <c r="G3237" s="32"/>
      <c r="H3237" s="32"/>
      <c r="I3237" s="32"/>
      <c r="J3237" s="33"/>
      <c r="K3237" s="34" t="n">
        <f aca="false">IF(+B3237=0,0,SUMIF(I!$C$13:$C$62,DATOS!B3237,I!$D$13:$D$62))</f>
        <v>0</v>
      </c>
      <c r="L3237" s="35" t="n">
        <f aca="false">+K3237*J3237</f>
        <v>0</v>
      </c>
      <c r="M3237" s="1" t="str">
        <f aca="false">IF(A3237=0," ",YEAR(+A3237))</f>
        <v> </v>
      </c>
      <c r="N3237" s="1" t="str">
        <f aca="false">IF(A3237=0," ",MONTH(+A3237))</f>
        <v> </v>
      </c>
      <c r="O3237" s="36" t="str">
        <f aca="false">+M3237&amp;"_"&amp;N3237</f>
        <v> _ </v>
      </c>
      <c r="P3237" s="2"/>
    </row>
    <row r="3238" customFormat="false" ht="15" hidden="false" customHeight="false" outlineLevel="0" collapsed="false">
      <c r="A3238" s="31"/>
      <c r="B3238" s="32"/>
      <c r="C3238" s="32"/>
      <c r="D3238" s="32"/>
      <c r="E3238" s="32"/>
      <c r="F3238" s="32"/>
      <c r="G3238" s="32"/>
      <c r="H3238" s="32"/>
      <c r="I3238" s="32"/>
      <c r="J3238" s="33"/>
      <c r="K3238" s="34" t="n">
        <f aca="false">IF(+B3238=0,0,SUMIF(I!$C$13:$C$62,DATOS!B3238,I!$D$13:$D$62))</f>
        <v>0</v>
      </c>
      <c r="L3238" s="35" t="n">
        <f aca="false">+K3238*J3238</f>
        <v>0</v>
      </c>
      <c r="M3238" s="1" t="str">
        <f aca="false">IF(A3238=0," ",YEAR(+A3238))</f>
        <v> </v>
      </c>
      <c r="N3238" s="1" t="str">
        <f aca="false">IF(A3238=0," ",MONTH(+A3238))</f>
        <v> </v>
      </c>
      <c r="O3238" s="36" t="str">
        <f aca="false">+M3238&amp;"_"&amp;N3238</f>
        <v> _ </v>
      </c>
      <c r="P3238" s="2"/>
    </row>
    <row r="3239" customFormat="false" ht="15" hidden="false" customHeight="false" outlineLevel="0" collapsed="false">
      <c r="A3239" s="31"/>
      <c r="B3239" s="32"/>
      <c r="C3239" s="32"/>
      <c r="D3239" s="32"/>
      <c r="E3239" s="32"/>
      <c r="F3239" s="32"/>
      <c r="G3239" s="32"/>
      <c r="H3239" s="32"/>
      <c r="I3239" s="32"/>
      <c r="J3239" s="33"/>
      <c r="K3239" s="34" t="n">
        <f aca="false">IF(+B3239=0,0,SUMIF(I!$C$13:$C$62,DATOS!B3239,I!$D$13:$D$62))</f>
        <v>0</v>
      </c>
      <c r="L3239" s="35" t="n">
        <f aca="false">+K3239*J3239</f>
        <v>0</v>
      </c>
      <c r="M3239" s="1" t="str">
        <f aca="false">IF(A3239=0," ",YEAR(+A3239))</f>
        <v> </v>
      </c>
      <c r="N3239" s="1" t="str">
        <f aca="false">IF(A3239=0," ",MONTH(+A3239))</f>
        <v> </v>
      </c>
      <c r="O3239" s="36" t="str">
        <f aca="false">+M3239&amp;"_"&amp;N3239</f>
        <v> _ </v>
      </c>
      <c r="P3239" s="2"/>
    </row>
    <row r="3240" customFormat="false" ht="15" hidden="false" customHeight="false" outlineLevel="0" collapsed="false">
      <c r="A3240" s="31"/>
      <c r="B3240" s="32"/>
      <c r="C3240" s="32"/>
      <c r="D3240" s="32"/>
      <c r="E3240" s="32"/>
      <c r="F3240" s="32"/>
      <c r="G3240" s="32"/>
      <c r="H3240" s="32"/>
      <c r="I3240" s="32"/>
      <c r="J3240" s="33"/>
      <c r="K3240" s="34" t="n">
        <f aca="false">IF(+B3240=0,0,SUMIF(I!$C$13:$C$62,DATOS!B3240,I!$D$13:$D$62))</f>
        <v>0</v>
      </c>
      <c r="L3240" s="35" t="n">
        <f aca="false">+K3240*J3240</f>
        <v>0</v>
      </c>
      <c r="M3240" s="1" t="str">
        <f aca="false">IF(A3240=0," ",YEAR(+A3240))</f>
        <v> </v>
      </c>
      <c r="N3240" s="1" t="str">
        <f aca="false">IF(A3240=0," ",MONTH(+A3240))</f>
        <v> </v>
      </c>
      <c r="O3240" s="36" t="str">
        <f aca="false">+M3240&amp;"_"&amp;N3240</f>
        <v> _ </v>
      </c>
      <c r="P3240" s="2"/>
    </row>
    <row r="3241" customFormat="false" ht="15" hidden="false" customHeight="false" outlineLevel="0" collapsed="false">
      <c r="A3241" s="31"/>
      <c r="B3241" s="32"/>
      <c r="C3241" s="32"/>
      <c r="D3241" s="32"/>
      <c r="E3241" s="32"/>
      <c r="F3241" s="32"/>
      <c r="G3241" s="32"/>
      <c r="H3241" s="32"/>
      <c r="I3241" s="32"/>
      <c r="J3241" s="33"/>
      <c r="K3241" s="34" t="n">
        <f aca="false">IF(+B3241=0,0,SUMIF(I!$C$13:$C$62,DATOS!B3241,I!$D$13:$D$62))</f>
        <v>0</v>
      </c>
      <c r="L3241" s="35" t="n">
        <f aca="false">+K3241*J3241</f>
        <v>0</v>
      </c>
      <c r="M3241" s="1" t="str">
        <f aca="false">IF(A3241=0," ",YEAR(+A3241))</f>
        <v> </v>
      </c>
      <c r="N3241" s="1" t="str">
        <f aca="false">IF(A3241=0," ",MONTH(+A3241))</f>
        <v> </v>
      </c>
      <c r="O3241" s="36" t="str">
        <f aca="false">+M3241&amp;"_"&amp;N3241</f>
        <v> _ </v>
      </c>
      <c r="P3241" s="2"/>
    </row>
    <row r="3242" customFormat="false" ht="15" hidden="false" customHeight="false" outlineLevel="0" collapsed="false">
      <c r="A3242" s="31"/>
      <c r="B3242" s="32"/>
      <c r="C3242" s="32"/>
      <c r="D3242" s="32"/>
      <c r="E3242" s="32"/>
      <c r="F3242" s="32"/>
      <c r="G3242" s="32"/>
      <c r="H3242" s="32"/>
      <c r="I3242" s="32"/>
      <c r="J3242" s="33"/>
      <c r="K3242" s="34" t="n">
        <f aca="false">IF(+B3242=0,0,SUMIF(I!$C$13:$C$62,DATOS!B3242,I!$D$13:$D$62))</f>
        <v>0</v>
      </c>
      <c r="L3242" s="35" t="n">
        <f aca="false">+K3242*J3242</f>
        <v>0</v>
      </c>
      <c r="M3242" s="1" t="str">
        <f aca="false">IF(A3242=0," ",YEAR(+A3242))</f>
        <v> </v>
      </c>
      <c r="N3242" s="1" t="str">
        <f aca="false">IF(A3242=0," ",MONTH(+A3242))</f>
        <v> </v>
      </c>
      <c r="O3242" s="36" t="str">
        <f aca="false">+M3242&amp;"_"&amp;N3242</f>
        <v> _ </v>
      </c>
      <c r="P3242" s="2"/>
    </row>
    <row r="3243" customFormat="false" ht="15" hidden="false" customHeight="false" outlineLevel="0" collapsed="false">
      <c r="A3243" s="31"/>
      <c r="B3243" s="32"/>
      <c r="C3243" s="32"/>
      <c r="D3243" s="32"/>
      <c r="E3243" s="32"/>
      <c r="F3243" s="32"/>
      <c r="G3243" s="32"/>
      <c r="H3243" s="32"/>
      <c r="I3243" s="32"/>
      <c r="J3243" s="33"/>
      <c r="K3243" s="34" t="n">
        <f aca="false">IF(+B3243=0,0,SUMIF(I!$C$13:$C$62,DATOS!B3243,I!$D$13:$D$62))</f>
        <v>0</v>
      </c>
      <c r="L3243" s="35" t="n">
        <f aca="false">+K3243*J3243</f>
        <v>0</v>
      </c>
      <c r="M3243" s="1" t="str">
        <f aca="false">IF(A3243=0," ",YEAR(+A3243))</f>
        <v> </v>
      </c>
      <c r="N3243" s="1" t="str">
        <f aca="false">IF(A3243=0," ",MONTH(+A3243))</f>
        <v> </v>
      </c>
      <c r="O3243" s="36" t="str">
        <f aca="false">+M3243&amp;"_"&amp;N3243</f>
        <v> _ </v>
      </c>
      <c r="P3243" s="2"/>
    </row>
    <row r="3244" customFormat="false" ht="15" hidden="false" customHeight="false" outlineLevel="0" collapsed="false">
      <c r="A3244" s="31"/>
      <c r="B3244" s="32"/>
      <c r="C3244" s="32"/>
      <c r="D3244" s="32"/>
      <c r="E3244" s="32"/>
      <c r="F3244" s="32"/>
      <c r="G3244" s="32"/>
      <c r="H3244" s="32"/>
      <c r="I3244" s="32"/>
      <c r="J3244" s="33"/>
      <c r="K3244" s="34" t="n">
        <f aca="false">IF(+B3244=0,0,SUMIF(I!$C$13:$C$62,DATOS!B3244,I!$D$13:$D$62))</f>
        <v>0</v>
      </c>
      <c r="L3244" s="35" t="n">
        <f aca="false">+K3244*J3244</f>
        <v>0</v>
      </c>
      <c r="M3244" s="1" t="str">
        <f aca="false">IF(A3244=0," ",YEAR(+A3244))</f>
        <v> </v>
      </c>
      <c r="N3244" s="1" t="str">
        <f aca="false">IF(A3244=0," ",MONTH(+A3244))</f>
        <v> </v>
      </c>
      <c r="O3244" s="36" t="str">
        <f aca="false">+M3244&amp;"_"&amp;N3244</f>
        <v> _ </v>
      </c>
      <c r="P3244" s="2"/>
    </row>
    <row r="3245" customFormat="false" ht="15" hidden="false" customHeight="false" outlineLevel="0" collapsed="false">
      <c r="A3245" s="31"/>
      <c r="B3245" s="32"/>
      <c r="C3245" s="32"/>
      <c r="D3245" s="32"/>
      <c r="E3245" s="32"/>
      <c r="F3245" s="32"/>
      <c r="G3245" s="32"/>
      <c r="H3245" s="32"/>
      <c r="I3245" s="32"/>
      <c r="J3245" s="33"/>
      <c r="K3245" s="34" t="n">
        <f aca="false">IF(+B3245=0,0,SUMIF(I!$C$13:$C$62,DATOS!B3245,I!$D$13:$D$62))</f>
        <v>0</v>
      </c>
      <c r="L3245" s="35" t="n">
        <f aca="false">+K3245*J3245</f>
        <v>0</v>
      </c>
      <c r="M3245" s="1" t="str">
        <f aca="false">IF(A3245=0," ",YEAR(+A3245))</f>
        <v> </v>
      </c>
      <c r="N3245" s="1" t="str">
        <f aca="false">IF(A3245=0," ",MONTH(+A3245))</f>
        <v> </v>
      </c>
      <c r="O3245" s="36" t="str">
        <f aca="false">+M3245&amp;"_"&amp;N3245</f>
        <v> _ </v>
      </c>
      <c r="P3245" s="2"/>
    </row>
    <row r="3246" customFormat="false" ht="15" hidden="false" customHeight="false" outlineLevel="0" collapsed="false">
      <c r="A3246" s="31"/>
      <c r="B3246" s="32"/>
      <c r="C3246" s="32"/>
      <c r="D3246" s="32"/>
      <c r="E3246" s="32"/>
      <c r="F3246" s="32"/>
      <c r="G3246" s="32"/>
      <c r="H3246" s="32"/>
      <c r="I3246" s="32"/>
      <c r="J3246" s="33"/>
      <c r="K3246" s="34" t="n">
        <f aca="false">IF(+B3246=0,0,SUMIF(I!$C$13:$C$62,DATOS!B3246,I!$D$13:$D$62))</f>
        <v>0</v>
      </c>
      <c r="L3246" s="35" t="n">
        <f aca="false">+K3246*J3246</f>
        <v>0</v>
      </c>
      <c r="M3246" s="1" t="str">
        <f aca="false">IF(A3246=0," ",YEAR(+A3246))</f>
        <v> </v>
      </c>
      <c r="N3246" s="1" t="str">
        <f aca="false">IF(A3246=0," ",MONTH(+A3246))</f>
        <v> </v>
      </c>
      <c r="O3246" s="36" t="str">
        <f aca="false">+M3246&amp;"_"&amp;N3246</f>
        <v> _ </v>
      </c>
      <c r="P3246" s="2"/>
    </row>
    <row r="3247" customFormat="false" ht="15" hidden="false" customHeight="false" outlineLevel="0" collapsed="false">
      <c r="A3247" s="31"/>
      <c r="B3247" s="32"/>
      <c r="C3247" s="32"/>
      <c r="D3247" s="32"/>
      <c r="E3247" s="32"/>
      <c r="F3247" s="32"/>
      <c r="G3247" s="32"/>
      <c r="H3247" s="32"/>
      <c r="I3247" s="32"/>
      <c r="J3247" s="33"/>
      <c r="K3247" s="34" t="n">
        <f aca="false">IF(+B3247=0,0,SUMIF(I!$C$13:$C$62,DATOS!B3247,I!$D$13:$D$62))</f>
        <v>0</v>
      </c>
      <c r="L3247" s="35" t="n">
        <f aca="false">+K3247*J3247</f>
        <v>0</v>
      </c>
      <c r="M3247" s="1" t="str">
        <f aca="false">IF(A3247=0," ",YEAR(+A3247))</f>
        <v> </v>
      </c>
      <c r="N3247" s="1" t="str">
        <f aca="false">IF(A3247=0," ",MONTH(+A3247))</f>
        <v> </v>
      </c>
      <c r="O3247" s="36" t="str">
        <f aca="false">+M3247&amp;"_"&amp;N3247</f>
        <v> _ </v>
      </c>
      <c r="P3247" s="2"/>
    </row>
    <row r="3248" customFormat="false" ht="15" hidden="false" customHeight="false" outlineLevel="0" collapsed="false">
      <c r="A3248" s="31"/>
      <c r="B3248" s="32"/>
      <c r="C3248" s="32"/>
      <c r="D3248" s="32"/>
      <c r="E3248" s="32"/>
      <c r="F3248" s="32"/>
      <c r="G3248" s="32"/>
      <c r="H3248" s="32"/>
      <c r="I3248" s="32"/>
      <c r="J3248" s="33"/>
      <c r="K3248" s="34" t="n">
        <f aca="false">IF(+B3248=0,0,SUMIF(I!$C$13:$C$62,DATOS!B3248,I!$D$13:$D$62))</f>
        <v>0</v>
      </c>
      <c r="L3248" s="35" t="n">
        <f aca="false">+K3248*J3248</f>
        <v>0</v>
      </c>
      <c r="M3248" s="1" t="str">
        <f aca="false">IF(A3248=0," ",YEAR(+A3248))</f>
        <v> </v>
      </c>
      <c r="N3248" s="1" t="str">
        <f aca="false">IF(A3248=0," ",MONTH(+A3248))</f>
        <v> </v>
      </c>
      <c r="O3248" s="36" t="str">
        <f aca="false">+M3248&amp;"_"&amp;N3248</f>
        <v> _ </v>
      </c>
      <c r="P3248" s="2"/>
    </row>
    <row r="3249" customFormat="false" ht="15" hidden="false" customHeight="false" outlineLevel="0" collapsed="false">
      <c r="A3249" s="31"/>
      <c r="B3249" s="32"/>
      <c r="C3249" s="32"/>
      <c r="D3249" s="32"/>
      <c r="E3249" s="32"/>
      <c r="F3249" s="32"/>
      <c r="G3249" s="32"/>
      <c r="H3249" s="32"/>
      <c r="I3249" s="32"/>
      <c r="J3249" s="33"/>
      <c r="K3249" s="34" t="n">
        <f aca="false">IF(+B3249=0,0,SUMIF(I!$C$13:$C$62,DATOS!B3249,I!$D$13:$D$62))</f>
        <v>0</v>
      </c>
      <c r="L3249" s="35" t="n">
        <f aca="false">+K3249*J3249</f>
        <v>0</v>
      </c>
      <c r="M3249" s="1" t="str">
        <f aca="false">IF(A3249=0," ",YEAR(+A3249))</f>
        <v> </v>
      </c>
      <c r="N3249" s="1" t="str">
        <f aca="false">IF(A3249=0," ",MONTH(+A3249))</f>
        <v> </v>
      </c>
      <c r="O3249" s="36" t="str">
        <f aca="false">+M3249&amp;"_"&amp;N3249</f>
        <v> _ </v>
      </c>
      <c r="P3249" s="2"/>
    </row>
    <row r="3250" customFormat="false" ht="15" hidden="false" customHeight="false" outlineLevel="0" collapsed="false">
      <c r="A3250" s="31"/>
      <c r="B3250" s="32"/>
      <c r="C3250" s="32"/>
      <c r="D3250" s="32"/>
      <c r="E3250" s="32"/>
      <c r="F3250" s="32"/>
      <c r="G3250" s="32"/>
      <c r="H3250" s="32"/>
      <c r="I3250" s="32"/>
      <c r="J3250" s="33"/>
      <c r="K3250" s="34" t="n">
        <f aca="false">IF(+B3250=0,0,SUMIF(I!$C$13:$C$62,DATOS!B3250,I!$D$13:$D$62))</f>
        <v>0</v>
      </c>
      <c r="L3250" s="35" t="n">
        <f aca="false">+K3250*J3250</f>
        <v>0</v>
      </c>
      <c r="M3250" s="1" t="str">
        <f aca="false">IF(A3250=0," ",YEAR(+A3250))</f>
        <v> </v>
      </c>
      <c r="N3250" s="1" t="str">
        <f aca="false">IF(A3250=0," ",MONTH(+A3250))</f>
        <v> </v>
      </c>
      <c r="O3250" s="36" t="str">
        <f aca="false">+M3250&amp;"_"&amp;N3250</f>
        <v> _ </v>
      </c>
      <c r="P3250" s="2"/>
    </row>
    <row r="3251" customFormat="false" ht="15" hidden="false" customHeight="false" outlineLevel="0" collapsed="false">
      <c r="A3251" s="31"/>
      <c r="B3251" s="32"/>
      <c r="C3251" s="32"/>
      <c r="D3251" s="32"/>
      <c r="E3251" s="32"/>
      <c r="F3251" s="32"/>
      <c r="G3251" s="32"/>
      <c r="H3251" s="32"/>
      <c r="I3251" s="32"/>
      <c r="J3251" s="33"/>
      <c r="K3251" s="34" t="n">
        <f aca="false">IF(+B3251=0,0,SUMIF(I!$C$13:$C$62,DATOS!B3251,I!$D$13:$D$62))</f>
        <v>0</v>
      </c>
      <c r="L3251" s="35" t="n">
        <f aca="false">+K3251*J3251</f>
        <v>0</v>
      </c>
      <c r="M3251" s="1" t="str">
        <f aca="false">IF(A3251=0," ",YEAR(+A3251))</f>
        <v> </v>
      </c>
      <c r="N3251" s="1" t="str">
        <f aca="false">IF(A3251=0," ",MONTH(+A3251))</f>
        <v> </v>
      </c>
      <c r="O3251" s="36" t="str">
        <f aca="false">+M3251&amp;"_"&amp;N3251</f>
        <v> _ </v>
      </c>
      <c r="P3251" s="2"/>
    </row>
    <row r="3252" customFormat="false" ht="15" hidden="false" customHeight="false" outlineLevel="0" collapsed="false">
      <c r="A3252" s="31"/>
      <c r="B3252" s="32"/>
      <c r="C3252" s="32"/>
      <c r="D3252" s="32"/>
      <c r="E3252" s="32"/>
      <c r="F3252" s="32"/>
      <c r="G3252" s="32"/>
      <c r="H3252" s="32"/>
      <c r="I3252" s="32"/>
      <c r="J3252" s="33"/>
      <c r="K3252" s="34" t="n">
        <f aca="false">IF(+B3252=0,0,SUMIF(I!$C$13:$C$62,DATOS!B3252,I!$D$13:$D$62))</f>
        <v>0</v>
      </c>
      <c r="L3252" s="35" t="n">
        <f aca="false">+K3252*J3252</f>
        <v>0</v>
      </c>
      <c r="M3252" s="1" t="str">
        <f aca="false">IF(A3252=0," ",YEAR(+A3252))</f>
        <v> </v>
      </c>
      <c r="N3252" s="1" t="str">
        <f aca="false">IF(A3252=0," ",MONTH(+A3252))</f>
        <v> </v>
      </c>
      <c r="O3252" s="36" t="str">
        <f aca="false">+M3252&amp;"_"&amp;N3252</f>
        <v> _ </v>
      </c>
      <c r="P3252" s="2"/>
    </row>
    <row r="3253" customFormat="false" ht="15" hidden="false" customHeight="false" outlineLevel="0" collapsed="false">
      <c r="A3253" s="31"/>
      <c r="B3253" s="32"/>
      <c r="C3253" s="32"/>
      <c r="D3253" s="32"/>
      <c r="E3253" s="32"/>
      <c r="F3253" s="32"/>
      <c r="G3253" s="32"/>
      <c r="H3253" s="32"/>
      <c r="I3253" s="32"/>
      <c r="J3253" s="33"/>
      <c r="K3253" s="34" t="n">
        <f aca="false">IF(+B3253=0,0,SUMIF(I!$C$13:$C$62,DATOS!B3253,I!$D$13:$D$62))</f>
        <v>0</v>
      </c>
      <c r="L3253" s="35" t="n">
        <f aca="false">+K3253*J3253</f>
        <v>0</v>
      </c>
      <c r="M3253" s="1" t="str">
        <f aca="false">IF(A3253=0," ",YEAR(+A3253))</f>
        <v> </v>
      </c>
      <c r="N3253" s="1" t="str">
        <f aca="false">IF(A3253=0," ",MONTH(+A3253))</f>
        <v> </v>
      </c>
      <c r="O3253" s="36" t="str">
        <f aca="false">+M3253&amp;"_"&amp;N3253</f>
        <v> _ </v>
      </c>
      <c r="P3253" s="2"/>
    </row>
    <row r="3254" customFormat="false" ht="15" hidden="false" customHeight="false" outlineLevel="0" collapsed="false">
      <c r="A3254" s="31"/>
      <c r="B3254" s="32"/>
      <c r="C3254" s="32"/>
      <c r="D3254" s="32"/>
      <c r="E3254" s="32"/>
      <c r="F3254" s="32"/>
      <c r="G3254" s="32"/>
      <c r="H3254" s="32"/>
      <c r="I3254" s="32"/>
      <c r="J3254" s="33"/>
      <c r="K3254" s="34" t="n">
        <f aca="false">IF(+B3254=0,0,SUMIF(I!$C$13:$C$62,DATOS!B3254,I!$D$13:$D$62))</f>
        <v>0</v>
      </c>
      <c r="L3254" s="35" t="n">
        <f aca="false">+K3254*J3254</f>
        <v>0</v>
      </c>
      <c r="M3254" s="1" t="str">
        <f aca="false">IF(A3254=0," ",YEAR(+A3254))</f>
        <v> </v>
      </c>
      <c r="N3254" s="1" t="str">
        <f aca="false">IF(A3254=0," ",MONTH(+A3254))</f>
        <v> </v>
      </c>
      <c r="O3254" s="36" t="str">
        <f aca="false">+M3254&amp;"_"&amp;N3254</f>
        <v> _ </v>
      </c>
      <c r="P3254" s="2"/>
    </row>
    <row r="3255" customFormat="false" ht="15" hidden="false" customHeight="false" outlineLevel="0" collapsed="false">
      <c r="A3255" s="31"/>
      <c r="B3255" s="32"/>
      <c r="C3255" s="32"/>
      <c r="D3255" s="32"/>
      <c r="E3255" s="32"/>
      <c r="F3255" s="32"/>
      <c r="G3255" s="32"/>
      <c r="H3255" s="32"/>
      <c r="I3255" s="32"/>
      <c r="J3255" s="33"/>
      <c r="K3255" s="34" t="n">
        <f aca="false">IF(+B3255=0,0,SUMIF(I!$C$13:$C$62,DATOS!B3255,I!$D$13:$D$62))</f>
        <v>0</v>
      </c>
      <c r="L3255" s="35" t="n">
        <f aca="false">+K3255*J3255</f>
        <v>0</v>
      </c>
      <c r="M3255" s="1" t="str">
        <f aca="false">IF(A3255=0," ",YEAR(+A3255))</f>
        <v> </v>
      </c>
      <c r="N3255" s="1" t="str">
        <f aca="false">IF(A3255=0," ",MONTH(+A3255))</f>
        <v> </v>
      </c>
      <c r="O3255" s="36" t="str">
        <f aca="false">+M3255&amp;"_"&amp;N3255</f>
        <v> _ </v>
      </c>
      <c r="P3255" s="2"/>
    </row>
    <row r="3256" customFormat="false" ht="15" hidden="false" customHeight="false" outlineLevel="0" collapsed="false">
      <c r="A3256" s="31"/>
      <c r="B3256" s="32"/>
      <c r="C3256" s="32"/>
      <c r="D3256" s="32"/>
      <c r="E3256" s="32"/>
      <c r="F3256" s="32"/>
      <c r="G3256" s="32"/>
      <c r="H3256" s="32"/>
      <c r="I3256" s="32"/>
      <c r="J3256" s="33"/>
      <c r="K3256" s="34" t="n">
        <f aca="false">IF(+B3256=0,0,SUMIF(I!$C$13:$C$62,DATOS!B3256,I!$D$13:$D$62))</f>
        <v>0</v>
      </c>
      <c r="L3256" s="35" t="n">
        <f aca="false">+K3256*J3256</f>
        <v>0</v>
      </c>
      <c r="M3256" s="1" t="str">
        <f aca="false">IF(A3256=0," ",YEAR(+A3256))</f>
        <v> </v>
      </c>
      <c r="N3256" s="1" t="str">
        <f aca="false">IF(A3256=0," ",MONTH(+A3256))</f>
        <v> </v>
      </c>
      <c r="O3256" s="36" t="str">
        <f aca="false">+M3256&amp;"_"&amp;N3256</f>
        <v> _ </v>
      </c>
      <c r="P3256" s="2"/>
    </row>
    <row r="3257" customFormat="false" ht="15" hidden="false" customHeight="false" outlineLevel="0" collapsed="false">
      <c r="A3257" s="31"/>
      <c r="B3257" s="32"/>
      <c r="C3257" s="32"/>
      <c r="D3257" s="32"/>
      <c r="E3257" s="32"/>
      <c r="F3257" s="32"/>
      <c r="G3257" s="32"/>
      <c r="H3257" s="32"/>
      <c r="I3257" s="32"/>
      <c r="J3257" s="33"/>
      <c r="K3257" s="34" t="n">
        <f aca="false">IF(+B3257=0,0,SUMIF(I!$C$13:$C$62,DATOS!B3257,I!$D$13:$D$62))</f>
        <v>0</v>
      </c>
      <c r="L3257" s="35" t="n">
        <f aca="false">+K3257*J3257</f>
        <v>0</v>
      </c>
      <c r="M3257" s="1" t="str">
        <f aca="false">IF(A3257=0," ",YEAR(+A3257))</f>
        <v> </v>
      </c>
      <c r="N3257" s="1" t="str">
        <f aca="false">IF(A3257=0," ",MONTH(+A3257))</f>
        <v> </v>
      </c>
      <c r="O3257" s="36" t="str">
        <f aca="false">+M3257&amp;"_"&amp;N3257</f>
        <v> _ </v>
      </c>
      <c r="P3257" s="2"/>
    </row>
    <row r="3258" customFormat="false" ht="15" hidden="false" customHeight="false" outlineLevel="0" collapsed="false">
      <c r="A3258" s="31"/>
      <c r="B3258" s="32"/>
      <c r="C3258" s="32"/>
      <c r="D3258" s="32"/>
      <c r="E3258" s="32"/>
      <c r="F3258" s="32"/>
      <c r="G3258" s="32"/>
      <c r="H3258" s="32"/>
      <c r="I3258" s="32"/>
      <c r="J3258" s="33"/>
      <c r="K3258" s="34" t="n">
        <f aca="false">IF(+B3258=0,0,SUMIF(I!$C$13:$C$62,DATOS!B3258,I!$D$13:$D$62))</f>
        <v>0</v>
      </c>
      <c r="L3258" s="35" t="n">
        <f aca="false">+K3258*J3258</f>
        <v>0</v>
      </c>
      <c r="M3258" s="1" t="str">
        <f aca="false">IF(A3258=0," ",YEAR(+A3258))</f>
        <v> </v>
      </c>
      <c r="N3258" s="1" t="str">
        <f aca="false">IF(A3258=0," ",MONTH(+A3258))</f>
        <v> </v>
      </c>
      <c r="O3258" s="36" t="str">
        <f aca="false">+M3258&amp;"_"&amp;N3258</f>
        <v> _ </v>
      </c>
      <c r="P3258" s="2"/>
    </row>
    <row r="3259" customFormat="false" ht="15" hidden="false" customHeight="false" outlineLevel="0" collapsed="false">
      <c r="A3259" s="31"/>
      <c r="B3259" s="32"/>
      <c r="C3259" s="32"/>
      <c r="D3259" s="32"/>
      <c r="E3259" s="32"/>
      <c r="F3259" s="32"/>
      <c r="G3259" s="32"/>
      <c r="H3259" s="32"/>
      <c r="I3259" s="32"/>
      <c r="J3259" s="33"/>
      <c r="K3259" s="34" t="n">
        <f aca="false">IF(+B3259=0,0,SUMIF(I!$C$13:$C$62,DATOS!B3259,I!$D$13:$D$62))</f>
        <v>0</v>
      </c>
      <c r="L3259" s="35" t="n">
        <f aca="false">+K3259*J3259</f>
        <v>0</v>
      </c>
      <c r="M3259" s="1" t="str">
        <f aca="false">IF(A3259=0," ",YEAR(+A3259))</f>
        <v> </v>
      </c>
      <c r="N3259" s="1" t="str">
        <f aca="false">IF(A3259=0," ",MONTH(+A3259))</f>
        <v> </v>
      </c>
      <c r="O3259" s="36" t="str">
        <f aca="false">+M3259&amp;"_"&amp;N3259</f>
        <v> _ </v>
      </c>
      <c r="P3259" s="2"/>
    </row>
    <row r="3260" customFormat="false" ht="15" hidden="false" customHeight="false" outlineLevel="0" collapsed="false">
      <c r="A3260" s="31"/>
      <c r="B3260" s="32"/>
      <c r="C3260" s="32"/>
      <c r="D3260" s="32"/>
      <c r="E3260" s="32"/>
      <c r="F3260" s="32"/>
      <c r="G3260" s="32"/>
      <c r="H3260" s="32"/>
      <c r="I3260" s="32"/>
      <c r="J3260" s="33"/>
      <c r="K3260" s="34" t="n">
        <f aca="false">IF(+B3260=0,0,SUMIF(I!$C$13:$C$62,DATOS!B3260,I!$D$13:$D$62))</f>
        <v>0</v>
      </c>
      <c r="L3260" s="35" t="n">
        <f aca="false">+K3260*J3260</f>
        <v>0</v>
      </c>
      <c r="M3260" s="1" t="str">
        <f aca="false">IF(A3260=0," ",YEAR(+A3260))</f>
        <v> </v>
      </c>
      <c r="N3260" s="1" t="str">
        <f aca="false">IF(A3260=0," ",MONTH(+A3260))</f>
        <v> </v>
      </c>
      <c r="O3260" s="36" t="str">
        <f aca="false">+M3260&amp;"_"&amp;N3260</f>
        <v> _ </v>
      </c>
      <c r="P3260" s="2"/>
    </row>
    <row r="3261" customFormat="false" ht="15" hidden="false" customHeight="false" outlineLevel="0" collapsed="false">
      <c r="A3261" s="31"/>
      <c r="B3261" s="32"/>
      <c r="C3261" s="32"/>
      <c r="D3261" s="32"/>
      <c r="E3261" s="32"/>
      <c r="F3261" s="32"/>
      <c r="G3261" s="32"/>
      <c r="H3261" s="32"/>
      <c r="I3261" s="32"/>
      <c r="J3261" s="33"/>
      <c r="K3261" s="34" t="n">
        <f aca="false">IF(+B3261=0,0,SUMIF(I!$C$13:$C$62,DATOS!B3261,I!$D$13:$D$62))</f>
        <v>0</v>
      </c>
      <c r="L3261" s="35" t="n">
        <f aca="false">+K3261*J3261</f>
        <v>0</v>
      </c>
      <c r="M3261" s="1" t="str">
        <f aca="false">IF(A3261=0," ",YEAR(+A3261))</f>
        <v> </v>
      </c>
      <c r="N3261" s="1" t="str">
        <f aca="false">IF(A3261=0," ",MONTH(+A3261))</f>
        <v> </v>
      </c>
      <c r="O3261" s="36" t="str">
        <f aca="false">+M3261&amp;"_"&amp;N3261</f>
        <v> _ </v>
      </c>
      <c r="P3261" s="2"/>
    </row>
    <row r="3262" customFormat="false" ht="15" hidden="false" customHeight="false" outlineLevel="0" collapsed="false">
      <c r="A3262" s="31"/>
      <c r="B3262" s="32"/>
      <c r="C3262" s="32"/>
      <c r="D3262" s="32"/>
      <c r="E3262" s="32"/>
      <c r="F3262" s="32"/>
      <c r="G3262" s="32"/>
      <c r="H3262" s="32"/>
      <c r="I3262" s="32"/>
      <c r="J3262" s="33"/>
      <c r="K3262" s="34" t="n">
        <f aca="false">IF(+B3262=0,0,SUMIF(I!$C$13:$C$62,DATOS!B3262,I!$D$13:$D$62))</f>
        <v>0</v>
      </c>
      <c r="L3262" s="35" t="n">
        <f aca="false">+K3262*J3262</f>
        <v>0</v>
      </c>
      <c r="M3262" s="1" t="str">
        <f aca="false">IF(A3262=0," ",YEAR(+A3262))</f>
        <v> </v>
      </c>
      <c r="N3262" s="1" t="str">
        <f aca="false">IF(A3262=0," ",MONTH(+A3262))</f>
        <v> </v>
      </c>
      <c r="O3262" s="36" t="str">
        <f aca="false">+M3262&amp;"_"&amp;N3262</f>
        <v> _ </v>
      </c>
      <c r="P3262" s="2"/>
    </row>
    <row r="3263" customFormat="false" ht="15" hidden="false" customHeight="false" outlineLevel="0" collapsed="false">
      <c r="A3263" s="31"/>
      <c r="B3263" s="32"/>
      <c r="C3263" s="32"/>
      <c r="D3263" s="32"/>
      <c r="E3263" s="32"/>
      <c r="F3263" s="32"/>
      <c r="G3263" s="32"/>
      <c r="H3263" s="32"/>
      <c r="I3263" s="32"/>
      <c r="J3263" s="33"/>
      <c r="K3263" s="34" t="n">
        <f aca="false">IF(+B3263=0,0,SUMIF(I!$C$13:$C$62,DATOS!B3263,I!$D$13:$D$62))</f>
        <v>0</v>
      </c>
      <c r="L3263" s="35" t="n">
        <f aca="false">+K3263*J3263</f>
        <v>0</v>
      </c>
      <c r="M3263" s="1" t="str">
        <f aca="false">IF(A3263=0," ",YEAR(+A3263))</f>
        <v> </v>
      </c>
      <c r="N3263" s="1" t="str">
        <f aca="false">IF(A3263=0," ",MONTH(+A3263))</f>
        <v> </v>
      </c>
      <c r="O3263" s="36" t="str">
        <f aca="false">+M3263&amp;"_"&amp;N3263</f>
        <v> _ </v>
      </c>
      <c r="P3263" s="2"/>
    </row>
    <row r="3264" customFormat="false" ht="15" hidden="false" customHeight="false" outlineLevel="0" collapsed="false">
      <c r="A3264" s="31"/>
      <c r="B3264" s="32"/>
      <c r="C3264" s="32"/>
      <c r="D3264" s="32"/>
      <c r="E3264" s="32"/>
      <c r="F3264" s="32"/>
      <c r="G3264" s="32"/>
      <c r="H3264" s="32"/>
      <c r="I3264" s="32"/>
      <c r="J3264" s="33"/>
      <c r="K3264" s="34" t="n">
        <f aca="false">IF(+B3264=0,0,SUMIF(I!$C$13:$C$62,DATOS!B3264,I!$D$13:$D$62))</f>
        <v>0</v>
      </c>
      <c r="L3264" s="35" t="n">
        <f aca="false">+K3264*J3264</f>
        <v>0</v>
      </c>
      <c r="M3264" s="1" t="str">
        <f aca="false">IF(A3264=0," ",YEAR(+A3264))</f>
        <v> </v>
      </c>
      <c r="N3264" s="1" t="str">
        <f aca="false">IF(A3264=0," ",MONTH(+A3264))</f>
        <v> </v>
      </c>
      <c r="O3264" s="36" t="str">
        <f aca="false">+M3264&amp;"_"&amp;N3264</f>
        <v> _ </v>
      </c>
      <c r="P3264" s="2"/>
    </row>
    <row r="3265" customFormat="false" ht="15" hidden="false" customHeight="false" outlineLevel="0" collapsed="false">
      <c r="A3265" s="31"/>
      <c r="B3265" s="32"/>
      <c r="C3265" s="32"/>
      <c r="D3265" s="32"/>
      <c r="E3265" s="32"/>
      <c r="F3265" s="32"/>
      <c r="G3265" s="32"/>
      <c r="H3265" s="32"/>
      <c r="I3265" s="32"/>
      <c r="J3265" s="33"/>
      <c r="K3265" s="34" t="n">
        <f aca="false">IF(+B3265=0,0,SUMIF(I!$C$13:$C$62,DATOS!B3265,I!$D$13:$D$62))</f>
        <v>0</v>
      </c>
      <c r="L3265" s="35" t="n">
        <f aca="false">+K3265*J3265</f>
        <v>0</v>
      </c>
      <c r="M3265" s="1" t="str">
        <f aca="false">IF(A3265=0," ",YEAR(+A3265))</f>
        <v> </v>
      </c>
      <c r="N3265" s="1" t="str">
        <f aca="false">IF(A3265=0," ",MONTH(+A3265))</f>
        <v> </v>
      </c>
      <c r="O3265" s="36" t="str">
        <f aca="false">+M3265&amp;"_"&amp;N3265</f>
        <v> _ </v>
      </c>
      <c r="P3265" s="2"/>
    </row>
    <row r="3266" customFormat="false" ht="15" hidden="false" customHeight="false" outlineLevel="0" collapsed="false">
      <c r="A3266" s="31"/>
      <c r="B3266" s="32"/>
      <c r="C3266" s="32"/>
      <c r="D3266" s="32"/>
      <c r="E3266" s="32"/>
      <c r="F3266" s="32"/>
      <c r="G3266" s="32"/>
      <c r="H3266" s="32"/>
      <c r="I3266" s="32"/>
      <c r="J3266" s="33"/>
      <c r="K3266" s="34" t="n">
        <f aca="false">IF(+B3266=0,0,SUMIF(I!$C$13:$C$62,DATOS!B3266,I!$D$13:$D$62))</f>
        <v>0</v>
      </c>
      <c r="L3266" s="35" t="n">
        <f aca="false">+K3266*J3266</f>
        <v>0</v>
      </c>
      <c r="M3266" s="1" t="str">
        <f aca="false">IF(A3266=0," ",YEAR(+A3266))</f>
        <v> </v>
      </c>
      <c r="N3266" s="1" t="str">
        <f aca="false">IF(A3266=0," ",MONTH(+A3266))</f>
        <v> </v>
      </c>
      <c r="O3266" s="36" t="str">
        <f aca="false">+M3266&amp;"_"&amp;N3266</f>
        <v> _ </v>
      </c>
      <c r="P3266" s="2"/>
    </row>
    <row r="3267" customFormat="false" ht="15" hidden="false" customHeight="false" outlineLevel="0" collapsed="false">
      <c r="A3267" s="31"/>
      <c r="B3267" s="32"/>
      <c r="C3267" s="32"/>
      <c r="D3267" s="32"/>
      <c r="E3267" s="32"/>
      <c r="F3267" s="32"/>
      <c r="G3267" s="32"/>
      <c r="H3267" s="32"/>
      <c r="I3267" s="32"/>
      <c r="J3267" s="33"/>
      <c r="K3267" s="34" t="n">
        <f aca="false">IF(+B3267=0,0,SUMIF(I!$C$13:$C$62,DATOS!B3267,I!$D$13:$D$62))</f>
        <v>0</v>
      </c>
      <c r="L3267" s="35" t="n">
        <f aca="false">+K3267*J3267</f>
        <v>0</v>
      </c>
      <c r="M3267" s="1" t="str">
        <f aca="false">IF(A3267=0," ",YEAR(+A3267))</f>
        <v> </v>
      </c>
      <c r="N3267" s="1" t="str">
        <f aca="false">IF(A3267=0," ",MONTH(+A3267))</f>
        <v> </v>
      </c>
      <c r="O3267" s="36" t="str">
        <f aca="false">+M3267&amp;"_"&amp;N3267</f>
        <v> _ </v>
      </c>
      <c r="P3267" s="2"/>
    </row>
    <row r="3268" customFormat="false" ht="15" hidden="false" customHeight="false" outlineLevel="0" collapsed="false">
      <c r="A3268" s="31"/>
      <c r="B3268" s="32"/>
      <c r="C3268" s="32"/>
      <c r="D3268" s="32"/>
      <c r="E3268" s="32"/>
      <c r="F3268" s="32"/>
      <c r="G3268" s="32"/>
      <c r="H3268" s="32"/>
      <c r="I3268" s="32"/>
      <c r="J3268" s="33"/>
      <c r="K3268" s="34" t="n">
        <f aca="false">IF(+B3268=0,0,SUMIF(I!$C$13:$C$62,DATOS!B3268,I!$D$13:$D$62))</f>
        <v>0</v>
      </c>
      <c r="L3268" s="35" t="n">
        <f aca="false">+K3268*J3268</f>
        <v>0</v>
      </c>
      <c r="M3268" s="1" t="str">
        <f aca="false">IF(A3268=0," ",YEAR(+A3268))</f>
        <v> </v>
      </c>
      <c r="N3268" s="1" t="str">
        <f aca="false">IF(A3268=0," ",MONTH(+A3268))</f>
        <v> </v>
      </c>
      <c r="O3268" s="36" t="str">
        <f aca="false">+M3268&amp;"_"&amp;N3268</f>
        <v> _ </v>
      </c>
      <c r="P3268" s="2"/>
    </row>
    <row r="3269" customFormat="false" ht="15" hidden="false" customHeight="false" outlineLevel="0" collapsed="false">
      <c r="A3269" s="31"/>
      <c r="B3269" s="32"/>
      <c r="C3269" s="32"/>
      <c r="D3269" s="32"/>
      <c r="E3269" s="32"/>
      <c r="F3269" s="32"/>
      <c r="G3269" s="32"/>
      <c r="H3269" s="32"/>
      <c r="I3269" s="32"/>
      <c r="J3269" s="33"/>
      <c r="K3269" s="34" t="n">
        <f aca="false">IF(+B3269=0,0,SUMIF(I!$C$13:$C$62,DATOS!B3269,I!$D$13:$D$62))</f>
        <v>0</v>
      </c>
      <c r="L3269" s="35" t="n">
        <f aca="false">+K3269*J3269</f>
        <v>0</v>
      </c>
      <c r="M3269" s="1" t="str">
        <f aca="false">IF(A3269=0," ",YEAR(+A3269))</f>
        <v> </v>
      </c>
      <c r="N3269" s="1" t="str">
        <f aca="false">IF(A3269=0," ",MONTH(+A3269))</f>
        <v> </v>
      </c>
      <c r="O3269" s="36" t="str">
        <f aca="false">+M3269&amp;"_"&amp;N3269</f>
        <v> _ </v>
      </c>
      <c r="P3269" s="2"/>
    </row>
    <row r="3270" customFormat="false" ht="15" hidden="false" customHeight="false" outlineLevel="0" collapsed="false">
      <c r="A3270" s="31"/>
      <c r="B3270" s="32"/>
      <c r="C3270" s="32"/>
      <c r="D3270" s="32"/>
      <c r="E3270" s="32"/>
      <c r="F3270" s="32"/>
      <c r="G3270" s="32"/>
      <c r="H3270" s="32"/>
      <c r="I3270" s="32"/>
      <c r="J3270" s="33"/>
      <c r="K3270" s="34" t="n">
        <f aca="false">IF(+B3270=0,0,SUMIF(I!$C$13:$C$62,DATOS!B3270,I!$D$13:$D$62))</f>
        <v>0</v>
      </c>
      <c r="L3270" s="35" t="n">
        <f aca="false">+K3270*J3270</f>
        <v>0</v>
      </c>
      <c r="M3270" s="1" t="str">
        <f aca="false">IF(A3270=0," ",YEAR(+A3270))</f>
        <v> </v>
      </c>
      <c r="N3270" s="1" t="str">
        <f aca="false">IF(A3270=0," ",MONTH(+A3270))</f>
        <v> </v>
      </c>
      <c r="O3270" s="36" t="str">
        <f aca="false">+M3270&amp;"_"&amp;N3270</f>
        <v> _ </v>
      </c>
      <c r="P3270" s="2"/>
    </row>
    <row r="3271" customFormat="false" ht="15" hidden="false" customHeight="false" outlineLevel="0" collapsed="false">
      <c r="A3271" s="31"/>
      <c r="B3271" s="32"/>
      <c r="C3271" s="32"/>
      <c r="D3271" s="32"/>
      <c r="E3271" s="32"/>
      <c r="F3271" s="32"/>
      <c r="G3271" s="32"/>
      <c r="H3271" s="32"/>
      <c r="I3271" s="32"/>
      <c r="J3271" s="33"/>
      <c r="K3271" s="34" t="n">
        <f aca="false">IF(+B3271=0,0,SUMIF(I!$C$13:$C$62,DATOS!B3271,I!$D$13:$D$62))</f>
        <v>0</v>
      </c>
      <c r="L3271" s="35" t="n">
        <f aca="false">+K3271*J3271</f>
        <v>0</v>
      </c>
      <c r="M3271" s="1" t="str">
        <f aca="false">IF(A3271=0," ",YEAR(+A3271))</f>
        <v> </v>
      </c>
      <c r="N3271" s="1" t="str">
        <f aca="false">IF(A3271=0," ",MONTH(+A3271))</f>
        <v> </v>
      </c>
      <c r="O3271" s="36" t="str">
        <f aca="false">+M3271&amp;"_"&amp;N3271</f>
        <v> _ </v>
      </c>
      <c r="P3271" s="2"/>
    </row>
    <row r="3272" customFormat="false" ht="15" hidden="false" customHeight="false" outlineLevel="0" collapsed="false">
      <c r="A3272" s="31"/>
      <c r="B3272" s="32"/>
      <c r="C3272" s="32"/>
      <c r="D3272" s="32"/>
      <c r="E3272" s="32"/>
      <c r="F3272" s="32"/>
      <c r="G3272" s="32"/>
      <c r="H3272" s="32"/>
      <c r="I3272" s="32"/>
      <c r="J3272" s="33"/>
      <c r="K3272" s="34" t="n">
        <f aca="false">IF(+B3272=0,0,SUMIF(I!$C$13:$C$62,DATOS!B3272,I!$D$13:$D$62))</f>
        <v>0</v>
      </c>
      <c r="L3272" s="35" t="n">
        <f aca="false">+K3272*J3272</f>
        <v>0</v>
      </c>
      <c r="M3272" s="1" t="str">
        <f aca="false">IF(A3272=0," ",YEAR(+A3272))</f>
        <v> </v>
      </c>
      <c r="N3272" s="1" t="str">
        <f aca="false">IF(A3272=0," ",MONTH(+A3272))</f>
        <v> </v>
      </c>
      <c r="O3272" s="36" t="str">
        <f aca="false">+M3272&amp;"_"&amp;N3272</f>
        <v> _ </v>
      </c>
      <c r="P3272" s="2"/>
    </row>
    <row r="3273" customFormat="false" ht="15" hidden="false" customHeight="false" outlineLevel="0" collapsed="false">
      <c r="A3273" s="31"/>
      <c r="B3273" s="32"/>
      <c r="C3273" s="32"/>
      <c r="D3273" s="32"/>
      <c r="E3273" s="32"/>
      <c r="F3273" s="32"/>
      <c r="G3273" s="32"/>
      <c r="H3273" s="32"/>
      <c r="I3273" s="32"/>
      <c r="J3273" s="33"/>
      <c r="K3273" s="34" t="n">
        <f aca="false">IF(+B3273=0,0,SUMIF(I!$C$13:$C$62,DATOS!B3273,I!$D$13:$D$62))</f>
        <v>0</v>
      </c>
      <c r="L3273" s="35" t="n">
        <f aca="false">+K3273*J3273</f>
        <v>0</v>
      </c>
      <c r="M3273" s="1" t="str">
        <f aca="false">IF(A3273=0," ",YEAR(+A3273))</f>
        <v> </v>
      </c>
      <c r="N3273" s="1" t="str">
        <f aca="false">IF(A3273=0," ",MONTH(+A3273))</f>
        <v> </v>
      </c>
      <c r="O3273" s="36" t="str">
        <f aca="false">+M3273&amp;"_"&amp;N3273</f>
        <v> _ </v>
      </c>
      <c r="P3273" s="2"/>
    </row>
    <row r="3274" customFormat="false" ht="15" hidden="false" customHeight="false" outlineLevel="0" collapsed="false">
      <c r="A3274" s="31"/>
      <c r="B3274" s="32"/>
      <c r="C3274" s="32"/>
      <c r="D3274" s="32"/>
      <c r="E3274" s="32"/>
      <c r="F3274" s="32"/>
      <c r="G3274" s="32"/>
      <c r="H3274" s="32"/>
      <c r="I3274" s="32"/>
      <c r="J3274" s="33"/>
      <c r="K3274" s="34" t="n">
        <f aca="false">IF(+B3274=0,0,SUMIF(I!$C$13:$C$62,DATOS!B3274,I!$D$13:$D$62))</f>
        <v>0</v>
      </c>
      <c r="L3274" s="35" t="n">
        <f aca="false">+K3274*J3274</f>
        <v>0</v>
      </c>
      <c r="M3274" s="1" t="str">
        <f aca="false">IF(A3274=0," ",YEAR(+A3274))</f>
        <v> </v>
      </c>
      <c r="N3274" s="1" t="str">
        <f aca="false">IF(A3274=0," ",MONTH(+A3274))</f>
        <v> </v>
      </c>
      <c r="O3274" s="36" t="str">
        <f aca="false">+M3274&amp;"_"&amp;N3274</f>
        <v> _ </v>
      </c>
      <c r="P3274" s="2"/>
    </row>
    <row r="3275" customFormat="false" ht="15" hidden="false" customHeight="false" outlineLevel="0" collapsed="false">
      <c r="A3275" s="31"/>
      <c r="B3275" s="32"/>
      <c r="C3275" s="32"/>
      <c r="D3275" s="32"/>
      <c r="E3275" s="32"/>
      <c r="F3275" s="32"/>
      <c r="G3275" s="32"/>
      <c r="H3275" s="32"/>
      <c r="I3275" s="32"/>
      <c r="J3275" s="33"/>
      <c r="K3275" s="34" t="n">
        <f aca="false">IF(+B3275=0,0,SUMIF(I!$C$13:$C$62,DATOS!B3275,I!$D$13:$D$62))</f>
        <v>0</v>
      </c>
      <c r="L3275" s="35" t="n">
        <f aca="false">+K3275*J3275</f>
        <v>0</v>
      </c>
      <c r="M3275" s="1" t="str">
        <f aca="false">IF(A3275=0," ",YEAR(+A3275))</f>
        <v> </v>
      </c>
      <c r="N3275" s="1" t="str">
        <f aca="false">IF(A3275=0," ",MONTH(+A3275))</f>
        <v> </v>
      </c>
      <c r="O3275" s="36" t="str">
        <f aca="false">+M3275&amp;"_"&amp;N3275</f>
        <v> _ </v>
      </c>
      <c r="P3275" s="2"/>
    </row>
    <row r="3276" customFormat="false" ht="15" hidden="false" customHeight="false" outlineLevel="0" collapsed="false">
      <c r="A3276" s="31"/>
      <c r="B3276" s="32"/>
      <c r="C3276" s="32"/>
      <c r="D3276" s="32"/>
      <c r="E3276" s="32"/>
      <c r="F3276" s="32"/>
      <c r="G3276" s="32"/>
      <c r="H3276" s="32"/>
      <c r="I3276" s="32"/>
      <c r="J3276" s="33"/>
      <c r="K3276" s="34" t="n">
        <f aca="false">IF(+B3276=0,0,SUMIF(I!$C$13:$C$62,DATOS!B3276,I!$D$13:$D$62))</f>
        <v>0</v>
      </c>
      <c r="L3276" s="35" t="n">
        <f aca="false">+K3276*J3276</f>
        <v>0</v>
      </c>
      <c r="M3276" s="1" t="str">
        <f aca="false">IF(A3276=0," ",YEAR(+A3276))</f>
        <v> </v>
      </c>
      <c r="N3276" s="1" t="str">
        <f aca="false">IF(A3276=0," ",MONTH(+A3276))</f>
        <v> </v>
      </c>
      <c r="O3276" s="36" t="str">
        <f aca="false">+M3276&amp;"_"&amp;N3276</f>
        <v> _ </v>
      </c>
      <c r="P3276" s="2"/>
    </row>
    <row r="3277" customFormat="false" ht="15" hidden="false" customHeight="false" outlineLevel="0" collapsed="false">
      <c r="A3277" s="31"/>
      <c r="B3277" s="32"/>
      <c r="C3277" s="32"/>
      <c r="D3277" s="32"/>
      <c r="E3277" s="32"/>
      <c r="F3277" s="32"/>
      <c r="G3277" s="32"/>
      <c r="H3277" s="32"/>
      <c r="I3277" s="32"/>
      <c r="J3277" s="33"/>
      <c r="K3277" s="34" t="n">
        <f aca="false">IF(+B3277=0,0,SUMIF(I!$C$13:$C$62,DATOS!B3277,I!$D$13:$D$62))</f>
        <v>0</v>
      </c>
      <c r="L3277" s="35" t="n">
        <f aca="false">+K3277*J3277</f>
        <v>0</v>
      </c>
      <c r="M3277" s="1" t="str">
        <f aca="false">IF(A3277=0," ",YEAR(+A3277))</f>
        <v> </v>
      </c>
      <c r="N3277" s="1" t="str">
        <f aca="false">IF(A3277=0," ",MONTH(+A3277))</f>
        <v> </v>
      </c>
      <c r="O3277" s="36" t="str">
        <f aca="false">+M3277&amp;"_"&amp;N3277</f>
        <v> _ </v>
      </c>
      <c r="P3277" s="2"/>
    </row>
    <row r="3278" customFormat="false" ht="15" hidden="false" customHeight="false" outlineLevel="0" collapsed="false">
      <c r="A3278" s="31"/>
      <c r="B3278" s="32"/>
      <c r="C3278" s="32"/>
      <c r="D3278" s="32"/>
      <c r="E3278" s="32"/>
      <c r="F3278" s="32"/>
      <c r="G3278" s="32"/>
      <c r="H3278" s="32"/>
      <c r="I3278" s="32"/>
      <c r="J3278" s="33"/>
      <c r="K3278" s="34" t="n">
        <f aca="false">IF(+B3278=0,0,SUMIF(I!$C$13:$C$62,DATOS!B3278,I!$D$13:$D$62))</f>
        <v>0</v>
      </c>
      <c r="L3278" s="35" t="n">
        <f aca="false">+K3278*J3278</f>
        <v>0</v>
      </c>
      <c r="M3278" s="1" t="str">
        <f aca="false">IF(A3278=0," ",YEAR(+A3278))</f>
        <v> </v>
      </c>
      <c r="N3278" s="1" t="str">
        <f aca="false">IF(A3278=0," ",MONTH(+A3278))</f>
        <v> </v>
      </c>
      <c r="O3278" s="36" t="str">
        <f aca="false">+M3278&amp;"_"&amp;N3278</f>
        <v> _ </v>
      </c>
      <c r="P3278" s="2"/>
    </row>
    <row r="3279" customFormat="false" ht="15" hidden="false" customHeight="false" outlineLevel="0" collapsed="false">
      <c r="A3279" s="31"/>
      <c r="B3279" s="32"/>
      <c r="C3279" s="32"/>
      <c r="D3279" s="32"/>
      <c r="E3279" s="32"/>
      <c r="F3279" s="32"/>
      <c r="G3279" s="32"/>
      <c r="H3279" s="32"/>
      <c r="I3279" s="32"/>
      <c r="J3279" s="33"/>
      <c r="K3279" s="34" t="n">
        <f aca="false">IF(+B3279=0,0,SUMIF(I!$C$13:$C$62,DATOS!B3279,I!$D$13:$D$62))</f>
        <v>0</v>
      </c>
      <c r="L3279" s="35" t="n">
        <f aca="false">+K3279*J3279</f>
        <v>0</v>
      </c>
      <c r="M3279" s="1" t="str">
        <f aca="false">IF(A3279=0," ",YEAR(+A3279))</f>
        <v> </v>
      </c>
      <c r="N3279" s="1" t="str">
        <f aca="false">IF(A3279=0," ",MONTH(+A3279))</f>
        <v> </v>
      </c>
      <c r="O3279" s="36" t="str">
        <f aca="false">+M3279&amp;"_"&amp;N3279</f>
        <v> _ </v>
      </c>
      <c r="P3279" s="2"/>
    </row>
    <row r="3280" customFormat="false" ht="15" hidden="false" customHeight="false" outlineLevel="0" collapsed="false">
      <c r="A3280" s="31"/>
      <c r="B3280" s="32"/>
      <c r="C3280" s="32"/>
      <c r="D3280" s="32"/>
      <c r="E3280" s="32"/>
      <c r="F3280" s="32"/>
      <c r="G3280" s="32"/>
      <c r="H3280" s="32"/>
      <c r="I3280" s="32"/>
      <c r="J3280" s="33"/>
      <c r="K3280" s="34" t="n">
        <f aca="false">IF(+B3280=0,0,SUMIF(I!$C$13:$C$62,DATOS!B3280,I!$D$13:$D$62))</f>
        <v>0</v>
      </c>
      <c r="L3280" s="35" t="n">
        <f aca="false">+K3280*J3280</f>
        <v>0</v>
      </c>
      <c r="M3280" s="1" t="str">
        <f aca="false">IF(A3280=0," ",YEAR(+A3280))</f>
        <v> </v>
      </c>
      <c r="N3280" s="1" t="str">
        <f aca="false">IF(A3280=0," ",MONTH(+A3280))</f>
        <v> </v>
      </c>
      <c r="O3280" s="36" t="str">
        <f aca="false">+M3280&amp;"_"&amp;N3280</f>
        <v> _ </v>
      </c>
      <c r="P3280" s="2"/>
    </row>
    <row r="3281" customFormat="false" ht="15" hidden="false" customHeight="false" outlineLevel="0" collapsed="false">
      <c r="A3281" s="31"/>
      <c r="B3281" s="32"/>
      <c r="C3281" s="32"/>
      <c r="D3281" s="32"/>
      <c r="E3281" s="32"/>
      <c r="F3281" s="32"/>
      <c r="G3281" s="32"/>
      <c r="H3281" s="32"/>
      <c r="I3281" s="32"/>
      <c r="J3281" s="33"/>
      <c r="K3281" s="34" t="n">
        <f aca="false">IF(+B3281=0,0,SUMIF(I!$C$13:$C$62,DATOS!B3281,I!$D$13:$D$62))</f>
        <v>0</v>
      </c>
      <c r="L3281" s="35" t="n">
        <f aca="false">+K3281*J3281</f>
        <v>0</v>
      </c>
      <c r="M3281" s="1" t="str">
        <f aca="false">IF(A3281=0," ",YEAR(+A3281))</f>
        <v> </v>
      </c>
      <c r="N3281" s="1" t="str">
        <f aca="false">IF(A3281=0," ",MONTH(+A3281))</f>
        <v> </v>
      </c>
      <c r="O3281" s="36" t="str">
        <f aca="false">+M3281&amp;"_"&amp;N3281</f>
        <v> _ </v>
      </c>
      <c r="P3281" s="2"/>
    </row>
    <row r="3282" customFormat="false" ht="15" hidden="false" customHeight="false" outlineLevel="0" collapsed="false">
      <c r="A3282" s="31"/>
      <c r="B3282" s="32"/>
      <c r="C3282" s="32"/>
      <c r="D3282" s="32"/>
      <c r="E3282" s="32"/>
      <c r="F3282" s="32"/>
      <c r="G3282" s="32"/>
      <c r="H3282" s="32"/>
      <c r="I3282" s="32"/>
      <c r="J3282" s="33"/>
      <c r="K3282" s="34" t="n">
        <f aca="false">IF(+B3282=0,0,SUMIF(I!$C$13:$C$62,DATOS!B3282,I!$D$13:$D$62))</f>
        <v>0</v>
      </c>
      <c r="L3282" s="35" t="n">
        <f aca="false">+K3282*J3282</f>
        <v>0</v>
      </c>
      <c r="M3282" s="1" t="str">
        <f aca="false">IF(A3282=0," ",YEAR(+A3282))</f>
        <v> </v>
      </c>
      <c r="N3282" s="1" t="str">
        <f aca="false">IF(A3282=0," ",MONTH(+A3282))</f>
        <v> </v>
      </c>
      <c r="O3282" s="36" t="str">
        <f aca="false">+M3282&amp;"_"&amp;N3282</f>
        <v> _ </v>
      </c>
      <c r="P3282" s="2"/>
    </row>
    <row r="3283" customFormat="false" ht="15" hidden="false" customHeight="false" outlineLevel="0" collapsed="false">
      <c r="A3283" s="31"/>
      <c r="B3283" s="32"/>
      <c r="C3283" s="32"/>
      <c r="D3283" s="32"/>
      <c r="E3283" s="32"/>
      <c r="F3283" s="32"/>
      <c r="G3283" s="32"/>
      <c r="H3283" s="32"/>
      <c r="I3283" s="32"/>
      <c r="J3283" s="33"/>
      <c r="K3283" s="34" t="n">
        <f aca="false">IF(+B3283=0,0,SUMIF(I!$C$13:$C$62,DATOS!B3283,I!$D$13:$D$62))</f>
        <v>0</v>
      </c>
      <c r="L3283" s="35" t="n">
        <f aca="false">+K3283*J3283</f>
        <v>0</v>
      </c>
      <c r="M3283" s="1" t="str">
        <f aca="false">IF(A3283=0," ",YEAR(+A3283))</f>
        <v> </v>
      </c>
      <c r="N3283" s="1" t="str">
        <f aca="false">IF(A3283=0," ",MONTH(+A3283))</f>
        <v> </v>
      </c>
      <c r="O3283" s="36" t="str">
        <f aca="false">+M3283&amp;"_"&amp;N3283</f>
        <v> _ </v>
      </c>
      <c r="P3283" s="2"/>
    </row>
    <row r="3284" customFormat="false" ht="15" hidden="false" customHeight="false" outlineLevel="0" collapsed="false">
      <c r="A3284" s="31"/>
      <c r="B3284" s="32"/>
      <c r="C3284" s="32"/>
      <c r="D3284" s="32"/>
      <c r="E3284" s="32"/>
      <c r="F3284" s="32"/>
      <c r="G3284" s="32"/>
      <c r="H3284" s="32"/>
      <c r="I3284" s="32"/>
      <c r="J3284" s="33"/>
      <c r="K3284" s="34" t="n">
        <f aca="false">IF(+B3284=0,0,SUMIF(I!$C$13:$C$62,DATOS!B3284,I!$D$13:$D$62))</f>
        <v>0</v>
      </c>
      <c r="L3284" s="35" t="n">
        <f aca="false">+K3284*J3284</f>
        <v>0</v>
      </c>
      <c r="M3284" s="1" t="str">
        <f aca="false">IF(A3284=0," ",YEAR(+A3284))</f>
        <v> </v>
      </c>
      <c r="N3284" s="1" t="str">
        <f aca="false">IF(A3284=0," ",MONTH(+A3284))</f>
        <v> </v>
      </c>
      <c r="O3284" s="36" t="str">
        <f aca="false">+M3284&amp;"_"&amp;N3284</f>
        <v> _ </v>
      </c>
      <c r="P3284" s="2"/>
    </row>
    <row r="3285" customFormat="false" ht="15" hidden="false" customHeight="false" outlineLevel="0" collapsed="false">
      <c r="A3285" s="31"/>
      <c r="B3285" s="32"/>
      <c r="C3285" s="32"/>
      <c r="D3285" s="32"/>
      <c r="E3285" s="32"/>
      <c r="F3285" s="32"/>
      <c r="G3285" s="32"/>
      <c r="H3285" s="32"/>
      <c r="I3285" s="32"/>
      <c r="J3285" s="33"/>
      <c r="K3285" s="34" t="n">
        <f aca="false">IF(+B3285=0,0,SUMIF(I!$C$13:$C$62,DATOS!B3285,I!$D$13:$D$62))</f>
        <v>0</v>
      </c>
      <c r="L3285" s="35" t="n">
        <f aca="false">+K3285*J3285</f>
        <v>0</v>
      </c>
      <c r="M3285" s="1" t="str">
        <f aca="false">IF(A3285=0," ",YEAR(+A3285))</f>
        <v> </v>
      </c>
      <c r="N3285" s="1" t="str">
        <f aca="false">IF(A3285=0," ",MONTH(+A3285))</f>
        <v> </v>
      </c>
      <c r="O3285" s="36" t="str">
        <f aca="false">+M3285&amp;"_"&amp;N3285</f>
        <v> _ </v>
      </c>
      <c r="P3285" s="2"/>
    </row>
    <row r="3286" customFormat="false" ht="15" hidden="false" customHeight="false" outlineLevel="0" collapsed="false">
      <c r="A3286" s="31"/>
      <c r="B3286" s="32"/>
      <c r="C3286" s="32"/>
      <c r="D3286" s="32"/>
      <c r="E3286" s="32"/>
      <c r="F3286" s="32"/>
      <c r="G3286" s="32"/>
      <c r="H3286" s="32"/>
      <c r="I3286" s="32"/>
      <c r="J3286" s="33"/>
      <c r="K3286" s="34" t="n">
        <f aca="false">IF(+B3286=0,0,SUMIF(I!$C$13:$C$62,DATOS!B3286,I!$D$13:$D$62))</f>
        <v>0</v>
      </c>
      <c r="L3286" s="35" t="n">
        <f aca="false">+K3286*J3286</f>
        <v>0</v>
      </c>
      <c r="M3286" s="1" t="str">
        <f aca="false">IF(A3286=0," ",YEAR(+A3286))</f>
        <v> </v>
      </c>
      <c r="N3286" s="1" t="str">
        <f aca="false">IF(A3286=0," ",MONTH(+A3286))</f>
        <v> </v>
      </c>
      <c r="O3286" s="36" t="str">
        <f aca="false">+M3286&amp;"_"&amp;N3286</f>
        <v> _ </v>
      </c>
      <c r="P3286" s="2"/>
    </row>
    <row r="3287" customFormat="false" ht="15" hidden="false" customHeight="false" outlineLevel="0" collapsed="false">
      <c r="A3287" s="31"/>
      <c r="B3287" s="32"/>
      <c r="C3287" s="32"/>
      <c r="D3287" s="32"/>
      <c r="E3287" s="32"/>
      <c r="F3287" s="32"/>
      <c r="G3287" s="32"/>
      <c r="H3287" s="32"/>
      <c r="I3287" s="32"/>
      <c r="J3287" s="33"/>
      <c r="K3287" s="34" t="n">
        <f aca="false">IF(+B3287=0,0,SUMIF(I!$C$13:$C$62,DATOS!B3287,I!$D$13:$D$62))</f>
        <v>0</v>
      </c>
      <c r="L3287" s="35" t="n">
        <f aca="false">+K3287*J3287</f>
        <v>0</v>
      </c>
      <c r="M3287" s="1" t="str">
        <f aca="false">IF(A3287=0," ",YEAR(+A3287))</f>
        <v> </v>
      </c>
      <c r="N3287" s="1" t="str">
        <f aca="false">IF(A3287=0," ",MONTH(+A3287))</f>
        <v> </v>
      </c>
      <c r="O3287" s="36" t="str">
        <f aca="false">+M3287&amp;"_"&amp;N3287</f>
        <v> _ </v>
      </c>
      <c r="P3287" s="2"/>
    </row>
    <row r="3288" customFormat="false" ht="15" hidden="false" customHeight="false" outlineLevel="0" collapsed="false">
      <c r="A3288" s="31"/>
      <c r="B3288" s="32"/>
      <c r="C3288" s="32"/>
      <c r="D3288" s="32"/>
      <c r="E3288" s="32"/>
      <c r="F3288" s="32"/>
      <c r="G3288" s="32"/>
      <c r="H3288" s="32"/>
      <c r="I3288" s="32"/>
      <c r="J3288" s="33"/>
      <c r="K3288" s="34" t="n">
        <f aca="false">IF(+B3288=0,0,SUMIF(I!$C$13:$C$62,DATOS!B3288,I!$D$13:$D$62))</f>
        <v>0</v>
      </c>
      <c r="L3288" s="35" t="n">
        <f aca="false">+K3288*J3288</f>
        <v>0</v>
      </c>
      <c r="M3288" s="1" t="str">
        <f aca="false">IF(A3288=0," ",YEAR(+A3288))</f>
        <v> </v>
      </c>
      <c r="N3288" s="1" t="str">
        <f aca="false">IF(A3288=0," ",MONTH(+A3288))</f>
        <v> </v>
      </c>
      <c r="O3288" s="36" t="str">
        <f aca="false">+M3288&amp;"_"&amp;N3288</f>
        <v> _ </v>
      </c>
      <c r="P3288" s="2"/>
    </row>
    <row r="3289" customFormat="false" ht="15" hidden="false" customHeight="false" outlineLevel="0" collapsed="false">
      <c r="A3289" s="31"/>
      <c r="B3289" s="32"/>
      <c r="C3289" s="32"/>
      <c r="D3289" s="32"/>
      <c r="E3289" s="32"/>
      <c r="F3289" s="32"/>
      <c r="G3289" s="32"/>
      <c r="H3289" s="32"/>
      <c r="I3289" s="32"/>
      <c r="J3289" s="33"/>
      <c r="K3289" s="34" t="n">
        <f aca="false">IF(+B3289=0,0,SUMIF(I!$C$13:$C$62,DATOS!B3289,I!$D$13:$D$62))</f>
        <v>0</v>
      </c>
      <c r="L3289" s="35" t="n">
        <f aca="false">+K3289*J3289</f>
        <v>0</v>
      </c>
      <c r="M3289" s="1" t="str">
        <f aca="false">IF(A3289=0," ",YEAR(+A3289))</f>
        <v> </v>
      </c>
      <c r="N3289" s="1" t="str">
        <f aca="false">IF(A3289=0," ",MONTH(+A3289))</f>
        <v> </v>
      </c>
      <c r="O3289" s="36" t="str">
        <f aca="false">+M3289&amp;"_"&amp;N3289</f>
        <v> _ </v>
      </c>
      <c r="P3289" s="2"/>
    </row>
    <row r="3290" customFormat="false" ht="15" hidden="false" customHeight="false" outlineLevel="0" collapsed="false">
      <c r="A3290" s="31"/>
      <c r="B3290" s="32"/>
      <c r="C3290" s="32"/>
      <c r="D3290" s="32"/>
      <c r="E3290" s="32"/>
      <c r="F3290" s="32"/>
      <c r="G3290" s="32"/>
      <c r="H3290" s="32"/>
      <c r="I3290" s="32"/>
      <c r="J3290" s="33"/>
      <c r="K3290" s="34" t="n">
        <f aca="false">IF(+B3290=0,0,SUMIF(I!$C$13:$C$62,DATOS!B3290,I!$D$13:$D$62))</f>
        <v>0</v>
      </c>
      <c r="L3290" s="35" t="n">
        <f aca="false">+K3290*J3290</f>
        <v>0</v>
      </c>
      <c r="M3290" s="1" t="str">
        <f aca="false">IF(A3290=0," ",YEAR(+A3290))</f>
        <v> </v>
      </c>
      <c r="N3290" s="1" t="str">
        <f aca="false">IF(A3290=0," ",MONTH(+A3290))</f>
        <v> </v>
      </c>
      <c r="O3290" s="36" t="str">
        <f aca="false">+M3290&amp;"_"&amp;N3290</f>
        <v> _ </v>
      </c>
      <c r="P3290" s="2"/>
    </row>
    <row r="3291" customFormat="false" ht="15" hidden="false" customHeight="false" outlineLevel="0" collapsed="false">
      <c r="A3291" s="31"/>
      <c r="B3291" s="32"/>
      <c r="C3291" s="32"/>
      <c r="D3291" s="32"/>
      <c r="E3291" s="32"/>
      <c r="F3291" s="32"/>
      <c r="G3291" s="32"/>
      <c r="H3291" s="32"/>
      <c r="I3291" s="32"/>
      <c r="J3291" s="33"/>
      <c r="K3291" s="34" t="n">
        <f aca="false">IF(+B3291=0,0,SUMIF(I!$C$13:$C$62,DATOS!B3291,I!$D$13:$D$62))</f>
        <v>0</v>
      </c>
      <c r="L3291" s="35" t="n">
        <f aca="false">+K3291*J3291</f>
        <v>0</v>
      </c>
      <c r="M3291" s="1" t="str">
        <f aca="false">IF(A3291=0," ",YEAR(+A3291))</f>
        <v> </v>
      </c>
      <c r="N3291" s="1" t="str">
        <f aca="false">IF(A3291=0," ",MONTH(+A3291))</f>
        <v> </v>
      </c>
      <c r="O3291" s="36" t="str">
        <f aca="false">+M3291&amp;"_"&amp;N3291</f>
        <v> _ </v>
      </c>
      <c r="P3291" s="2"/>
    </row>
    <row r="3292" customFormat="false" ht="15" hidden="false" customHeight="false" outlineLevel="0" collapsed="false">
      <c r="A3292" s="31"/>
      <c r="B3292" s="32"/>
      <c r="C3292" s="32"/>
      <c r="D3292" s="32"/>
      <c r="E3292" s="32"/>
      <c r="F3292" s="32"/>
      <c r="G3292" s="32"/>
      <c r="H3292" s="32"/>
      <c r="I3292" s="32"/>
      <c r="J3292" s="33"/>
      <c r="K3292" s="34" t="n">
        <f aca="false">IF(+B3292=0,0,SUMIF(I!$C$13:$C$62,DATOS!B3292,I!$D$13:$D$62))</f>
        <v>0</v>
      </c>
      <c r="L3292" s="35" t="n">
        <f aca="false">+K3292*J3292</f>
        <v>0</v>
      </c>
      <c r="M3292" s="1" t="str">
        <f aca="false">IF(A3292=0," ",YEAR(+A3292))</f>
        <v> </v>
      </c>
      <c r="N3292" s="1" t="str">
        <f aca="false">IF(A3292=0," ",MONTH(+A3292))</f>
        <v> </v>
      </c>
      <c r="O3292" s="36" t="str">
        <f aca="false">+M3292&amp;"_"&amp;N3292</f>
        <v> _ </v>
      </c>
      <c r="P3292" s="2"/>
    </row>
    <row r="3293" customFormat="false" ht="15" hidden="false" customHeight="false" outlineLevel="0" collapsed="false">
      <c r="A3293" s="31"/>
      <c r="B3293" s="32"/>
      <c r="C3293" s="32"/>
      <c r="D3293" s="32"/>
      <c r="E3293" s="32"/>
      <c r="F3293" s="32"/>
      <c r="G3293" s="32"/>
      <c r="H3293" s="32"/>
      <c r="I3293" s="32"/>
      <c r="J3293" s="33"/>
      <c r="K3293" s="34" t="n">
        <f aca="false">IF(+B3293=0,0,SUMIF(I!$C$13:$C$62,DATOS!B3293,I!$D$13:$D$62))</f>
        <v>0</v>
      </c>
      <c r="L3293" s="35" t="n">
        <f aca="false">+K3293*J3293</f>
        <v>0</v>
      </c>
      <c r="M3293" s="1" t="str">
        <f aca="false">IF(A3293=0," ",YEAR(+A3293))</f>
        <v> </v>
      </c>
      <c r="N3293" s="1" t="str">
        <f aca="false">IF(A3293=0," ",MONTH(+A3293))</f>
        <v> </v>
      </c>
      <c r="O3293" s="36" t="str">
        <f aca="false">+M3293&amp;"_"&amp;N3293</f>
        <v> _ </v>
      </c>
      <c r="P3293" s="2"/>
    </row>
    <row r="3294" customFormat="false" ht="15" hidden="false" customHeight="false" outlineLevel="0" collapsed="false">
      <c r="A3294" s="31"/>
      <c r="B3294" s="32"/>
      <c r="C3294" s="32"/>
      <c r="D3294" s="32"/>
      <c r="E3294" s="32"/>
      <c r="F3294" s="32"/>
      <c r="G3294" s="32"/>
      <c r="H3294" s="32"/>
      <c r="I3294" s="32"/>
      <c r="J3294" s="33"/>
      <c r="K3294" s="34" t="n">
        <f aca="false">IF(+B3294=0,0,SUMIF(I!$C$13:$C$62,DATOS!B3294,I!$D$13:$D$62))</f>
        <v>0</v>
      </c>
      <c r="L3294" s="35" t="n">
        <f aca="false">+K3294*J3294</f>
        <v>0</v>
      </c>
      <c r="M3294" s="1" t="str">
        <f aca="false">IF(A3294=0," ",YEAR(+A3294))</f>
        <v> </v>
      </c>
      <c r="N3294" s="1" t="str">
        <f aca="false">IF(A3294=0," ",MONTH(+A3294))</f>
        <v> </v>
      </c>
      <c r="O3294" s="36" t="str">
        <f aca="false">+M3294&amp;"_"&amp;N3294</f>
        <v> _ </v>
      </c>
      <c r="P3294" s="2"/>
    </row>
    <row r="3295" customFormat="false" ht="15" hidden="false" customHeight="false" outlineLevel="0" collapsed="false">
      <c r="A3295" s="31"/>
      <c r="B3295" s="32"/>
      <c r="C3295" s="32"/>
      <c r="D3295" s="32"/>
      <c r="E3295" s="32"/>
      <c r="F3295" s="32"/>
      <c r="G3295" s="32"/>
      <c r="H3295" s="32"/>
      <c r="I3295" s="32"/>
      <c r="J3295" s="33"/>
      <c r="K3295" s="34" t="n">
        <f aca="false">IF(+B3295=0,0,SUMIF(I!$C$13:$C$62,DATOS!B3295,I!$D$13:$D$62))</f>
        <v>0</v>
      </c>
      <c r="L3295" s="35" t="n">
        <f aca="false">+K3295*J3295</f>
        <v>0</v>
      </c>
      <c r="M3295" s="1" t="str">
        <f aca="false">IF(A3295=0," ",YEAR(+A3295))</f>
        <v> </v>
      </c>
      <c r="N3295" s="1" t="str">
        <f aca="false">IF(A3295=0," ",MONTH(+A3295))</f>
        <v> </v>
      </c>
      <c r="O3295" s="36" t="str">
        <f aca="false">+M3295&amp;"_"&amp;N3295</f>
        <v> _ </v>
      </c>
      <c r="P3295" s="2"/>
    </row>
    <row r="3296" customFormat="false" ht="15" hidden="false" customHeight="false" outlineLevel="0" collapsed="false">
      <c r="A3296" s="31"/>
      <c r="B3296" s="32"/>
      <c r="C3296" s="32"/>
      <c r="D3296" s="32"/>
      <c r="E3296" s="32"/>
      <c r="F3296" s="32"/>
      <c r="G3296" s="32"/>
      <c r="H3296" s="32"/>
      <c r="I3296" s="32"/>
      <c r="J3296" s="33"/>
      <c r="K3296" s="34" t="n">
        <f aca="false">IF(+B3296=0,0,SUMIF(I!$C$13:$C$62,DATOS!B3296,I!$D$13:$D$62))</f>
        <v>0</v>
      </c>
      <c r="L3296" s="35" t="n">
        <f aca="false">+K3296*J3296</f>
        <v>0</v>
      </c>
      <c r="M3296" s="1" t="str">
        <f aca="false">IF(A3296=0," ",YEAR(+A3296))</f>
        <v> </v>
      </c>
      <c r="N3296" s="1" t="str">
        <f aca="false">IF(A3296=0," ",MONTH(+A3296))</f>
        <v> </v>
      </c>
      <c r="O3296" s="36" t="str">
        <f aca="false">+M3296&amp;"_"&amp;N3296</f>
        <v> _ </v>
      </c>
      <c r="P3296" s="2"/>
    </row>
    <row r="3297" customFormat="false" ht="15" hidden="false" customHeight="false" outlineLevel="0" collapsed="false">
      <c r="A3297" s="31"/>
      <c r="B3297" s="32"/>
      <c r="C3297" s="32"/>
      <c r="D3297" s="32"/>
      <c r="E3297" s="32"/>
      <c r="F3297" s="32"/>
      <c r="G3297" s="32"/>
      <c r="H3297" s="32"/>
      <c r="I3297" s="32"/>
      <c r="J3297" s="33"/>
      <c r="K3297" s="34" t="n">
        <f aca="false">IF(+B3297=0,0,SUMIF(I!$C$13:$C$62,DATOS!B3297,I!$D$13:$D$62))</f>
        <v>0</v>
      </c>
      <c r="L3297" s="35" t="n">
        <f aca="false">+K3297*J3297</f>
        <v>0</v>
      </c>
      <c r="M3297" s="1" t="str">
        <f aca="false">IF(A3297=0," ",YEAR(+A3297))</f>
        <v> </v>
      </c>
      <c r="N3297" s="1" t="str">
        <f aca="false">IF(A3297=0," ",MONTH(+A3297))</f>
        <v> </v>
      </c>
      <c r="O3297" s="36" t="str">
        <f aca="false">+M3297&amp;"_"&amp;N3297</f>
        <v> _ </v>
      </c>
      <c r="P3297" s="2"/>
    </row>
    <row r="3298" customFormat="false" ht="15" hidden="false" customHeight="false" outlineLevel="0" collapsed="false">
      <c r="A3298" s="31"/>
      <c r="B3298" s="32"/>
      <c r="C3298" s="32"/>
      <c r="D3298" s="32"/>
      <c r="E3298" s="32"/>
      <c r="F3298" s="32"/>
      <c r="G3298" s="32"/>
      <c r="H3298" s="32"/>
      <c r="I3298" s="32"/>
      <c r="J3298" s="33"/>
      <c r="K3298" s="34" t="n">
        <f aca="false">IF(+B3298=0,0,SUMIF(I!$C$13:$C$62,DATOS!B3298,I!$D$13:$D$62))</f>
        <v>0</v>
      </c>
      <c r="L3298" s="35" t="n">
        <f aca="false">+K3298*J3298</f>
        <v>0</v>
      </c>
      <c r="M3298" s="1" t="str">
        <f aca="false">IF(A3298=0," ",YEAR(+A3298))</f>
        <v> </v>
      </c>
      <c r="N3298" s="1" t="str">
        <f aca="false">IF(A3298=0," ",MONTH(+A3298))</f>
        <v> </v>
      </c>
      <c r="O3298" s="36" t="str">
        <f aca="false">+M3298&amp;"_"&amp;N3298</f>
        <v> _ </v>
      </c>
      <c r="P3298" s="2"/>
    </row>
    <row r="3299" customFormat="false" ht="15" hidden="false" customHeight="false" outlineLevel="0" collapsed="false">
      <c r="A3299" s="31"/>
      <c r="B3299" s="32"/>
      <c r="C3299" s="32"/>
      <c r="D3299" s="32"/>
      <c r="E3299" s="32"/>
      <c r="F3299" s="32"/>
      <c r="G3299" s="32"/>
      <c r="H3299" s="32"/>
      <c r="I3299" s="32"/>
      <c r="J3299" s="33"/>
      <c r="K3299" s="34" t="n">
        <f aca="false">IF(+B3299=0,0,SUMIF(I!$C$13:$C$62,DATOS!B3299,I!$D$13:$D$62))</f>
        <v>0</v>
      </c>
      <c r="L3299" s="35" t="n">
        <f aca="false">+K3299*J3299</f>
        <v>0</v>
      </c>
      <c r="M3299" s="1" t="str">
        <f aca="false">IF(A3299=0," ",YEAR(+A3299))</f>
        <v> </v>
      </c>
      <c r="N3299" s="1" t="str">
        <f aca="false">IF(A3299=0," ",MONTH(+A3299))</f>
        <v> </v>
      </c>
      <c r="O3299" s="36" t="str">
        <f aca="false">+M3299&amp;"_"&amp;N3299</f>
        <v> _ </v>
      </c>
      <c r="P3299" s="2"/>
    </row>
    <row r="3300" customFormat="false" ht="15" hidden="false" customHeight="false" outlineLevel="0" collapsed="false">
      <c r="A3300" s="31"/>
      <c r="B3300" s="32"/>
      <c r="C3300" s="32"/>
      <c r="D3300" s="32"/>
      <c r="E3300" s="32"/>
      <c r="F3300" s="32"/>
      <c r="G3300" s="32"/>
      <c r="H3300" s="32"/>
      <c r="I3300" s="32"/>
      <c r="J3300" s="33"/>
      <c r="K3300" s="34" t="n">
        <f aca="false">IF(+B3300=0,0,SUMIF(I!$C$13:$C$62,DATOS!B3300,I!$D$13:$D$62))</f>
        <v>0</v>
      </c>
      <c r="L3300" s="35" t="n">
        <f aca="false">+K3300*J3300</f>
        <v>0</v>
      </c>
      <c r="M3300" s="1" t="str">
        <f aca="false">IF(A3300=0," ",YEAR(+A3300))</f>
        <v> </v>
      </c>
      <c r="N3300" s="1" t="str">
        <f aca="false">IF(A3300=0," ",MONTH(+A3300))</f>
        <v> </v>
      </c>
      <c r="O3300" s="36" t="str">
        <f aca="false">+M3300&amp;"_"&amp;N3300</f>
        <v> _ </v>
      </c>
      <c r="P3300" s="2"/>
    </row>
    <row r="3301" customFormat="false" ht="15" hidden="false" customHeight="false" outlineLevel="0" collapsed="false">
      <c r="A3301" s="31"/>
      <c r="B3301" s="32"/>
      <c r="C3301" s="32"/>
      <c r="D3301" s="32"/>
      <c r="E3301" s="32"/>
      <c r="F3301" s="32"/>
      <c r="G3301" s="32"/>
      <c r="H3301" s="32"/>
      <c r="I3301" s="32"/>
      <c r="J3301" s="33"/>
      <c r="K3301" s="34" t="n">
        <f aca="false">IF(+B3301=0,0,SUMIF(I!$C$13:$C$62,DATOS!B3301,I!$D$13:$D$62))</f>
        <v>0</v>
      </c>
      <c r="L3301" s="35" t="n">
        <f aca="false">+K3301*J3301</f>
        <v>0</v>
      </c>
      <c r="M3301" s="1" t="str">
        <f aca="false">IF(A3301=0," ",YEAR(+A3301))</f>
        <v> </v>
      </c>
      <c r="N3301" s="1" t="str">
        <f aca="false">IF(A3301=0," ",MONTH(+A3301))</f>
        <v> </v>
      </c>
      <c r="O3301" s="36" t="str">
        <f aca="false">+M3301&amp;"_"&amp;N3301</f>
        <v> _ </v>
      </c>
      <c r="P3301" s="2"/>
    </row>
    <row r="3302" customFormat="false" ht="15" hidden="false" customHeight="false" outlineLevel="0" collapsed="false">
      <c r="A3302" s="31"/>
      <c r="B3302" s="32"/>
      <c r="C3302" s="32"/>
      <c r="D3302" s="32"/>
      <c r="E3302" s="32"/>
      <c r="F3302" s="32"/>
      <c r="G3302" s="32"/>
      <c r="H3302" s="32"/>
      <c r="I3302" s="32"/>
      <c r="J3302" s="33"/>
      <c r="K3302" s="34" t="n">
        <f aca="false">IF(+B3302=0,0,SUMIF(I!$C$13:$C$62,DATOS!B3302,I!$D$13:$D$62))</f>
        <v>0</v>
      </c>
      <c r="L3302" s="35" t="n">
        <f aca="false">+K3302*J3302</f>
        <v>0</v>
      </c>
      <c r="M3302" s="1" t="str">
        <f aca="false">IF(A3302=0," ",YEAR(+A3302))</f>
        <v> </v>
      </c>
      <c r="N3302" s="1" t="str">
        <f aca="false">IF(A3302=0," ",MONTH(+A3302))</f>
        <v> </v>
      </c>
      <c r="O3302" s="36" t="str">
        <f aca="false">+M3302&amp;"_"&amp;N3302</f>
        <v> _ </v>
      </c>
      <c r="P3302" s="2"/>
    </row>
    <row r="3303" customFormat="false" ht="15" hidden="false" customHeight="false" outlineLevel="0" collapsed="false">
      <c r="A3303" s="31"/>
      <c r="B3303" s="32"/>
      <c r="C3303" s="32"/>
      <c r="D3303" s="32"/>
      <c r="E3303" s="32"/>
      <c r="F3303" s="32"/>
      <c r="G3303" s="32"/>
      <c r="H3303" s="32"/>
      <c r="I3303" s="32"/>
      <c r="J3303" s="33"/>
      <c r="K3303" s="34" t="n">
        <f aca="false">IF(+B3303=0,0,SUMIF(I!$C$13:$C$62,DATOS!B3303,I!$D$13:$D$62))</f>
        <v>0</v>
      </c>
      <c r="L3303" s="35" t="n">
        <f aca="false">+K3303*J3303</f>
        <v>0</v>
      </c>
      <c r="M3303" s="1" t="str">
        <f aca="false">IF(A3303=0," ",YEAR(+A3303))</f>
        <v> </v>
      </c>
      <c r="N3303" s="1" t="str">
        <f aca="false">IF(A3303=0," ",MONTH(+A3303))</f>
        <v> </v>
      </c>
      <c r="O3303" s="36" t="str">
        <f aca="false">+M3303&amp;"_"&amp;N3303</f>
        <v> _ </v>
      </c>
      <c r="P3303" s="2"/>
    </row>
    <row r="3304" customFormat="false" ht="15" hidden="false" customHeight="false" outlineLevel="0" collapsed="false">
      <c r="A3304" s="31"/>
      <c r="B3304" s="32"/>
      <c r="C3304" s="32"/>
      <c r="D3304" s="32"/>
      <c r="E3304" s="32"/>
      <c r="F3304" s="32"/>
      <c r="G3304" s="32"/>
      <c r="H3304" s="32"/>
      <c r="I3304" s="32"/>
      <c r="J3304" s="33"/>
      <c r="K3304" s="34" t="n">
        <f aca="false">IF(+B3304=0,0,SUMIF(I!$C$13:$C$62,DATOS!B3304,I!$D$13:$D$62))</f>
        <v>0</v>
      </c>
      <c r="L3304" s="35" t="n">
        <f aca="false">+K3304*J3304</f>
        <v>0</v>
      </c>
      <c r="M3304" s="1" t="str">
        <f aca="false">IF(A3304=0," ",YEAR(+A3304))</f>
        <v> </v>
      </c>
      <c r="N3304" s="1" t="str">
        <f aca="false">IF(A3304=0," ",MONTH(+A3304))</f>
        <v> </v>
      </c>
      <c r="O3304" s="36" t="str">
        <f aca="false">+M3304&amp;"_"&amp;N3304</f>
        <v> _ </v>
      </c>
      <c r="P3304" s="2"/>
    </row>
    <row r="3305" customFormat="false" ht="15" hidden="false" customHeight="false" outlineLevel="0" collapsed="false">
      <c r="A3305" s="31"/>
      <c r="B3305" s="32"/>
      <c r="C3305" s="32"/>
      <c r="D3305" s="32"/>
      <c r="E3305" s="32"/>
      <c r="F3305" s="32"/>
      <c r="G3305" s="32"/>
      <c r="H3305" s="32"/>
      <c r="I3305" s="32"/>
      <c r="J3305" s="33"/>
      <c r="K3305" s="34" t="n">
        <f aca="false">IF(+B3305=0,0,SUMIF(I!$C$13:$C$62,DATOS!B3305,I!$D$13:$D$62))</f>
        <v>0</v>
      </c>
      <c r="L3305" s="35" t="n">
        <f aca="false">+K3305*J3305</f>
        <v>0</v>
      </c>
      <c r="M3305" s="1" t="str">
        <f aca="false">IF(A3305=0," ",YEAR(+A3305))</f>
        <v> </v>
      </c>
      <c r="N3305" s="1" t="str">
        <f aca="false">IF(A3305=0," ",MONTH(+A3305))</f>
        <v> </v>
      </c>
      <c r="O3305" s="36" t="str">
        <f aca="false">+M3305&amp;"_"&amp;N3305</f>
        <v> _ </v>
      </c>
      <c r="P3305" s="2"/>
    </row>
    <row r="3306" customFormat="false" ht="15" hidden="false" customHeight="false" outlineLevel="0" collapsed="false">
      <c r="A3306" s="31"/>
      <c r="B3306" s="32"/>
      <c r="C3306" s="32"/>
      <c r="D3306" s="32"/>
      <c r="E3306" s="32"/>
      <c r="F3306" s="32"/>
      <c r="G3306" s="32"/>
      <c r="H3306" s="32"/>
      <c r="I3306" s="32"/>
      <c r="J3306" s="33"/>
      <c r="K3306" s="34" t="n">
        <f aca="false">IF(+B3306=0,0,SUMIF(I!$C$13:$C$62,DATOS!B3306,I!$D$13:$D$62))</f>
        <v>0</v>
      </c>
      <c r="L3306" s="35" t="n">
        <f aca="false">+K3306*J3306</f>
        <v>0</v>
      </c>
      <c r="M3306" s="1" t="str">
        <f aca="false">IF(A3306=0," ",YEAR(+A3306))</f>
        <v> </v>
      </c>
      <c r="N3306" s="1" t="str">
        <f aca="false">IF(A3306=0," ",MONTH(+A3306))</f>
        <v> </v>
      </c>
      <c r="O3306" s="36" t="str">
        <f aca="false">+M3306&amp;"_"&amp;N3306</f>
        <v> _ </v>
      </c>
      <c r="P3306" s="2"/>
    </row>
    <row r="3307" customFormat="false" ht="15" hidden="false" customHeight="false" outlineLevel="0" collapsed="false">
      <c r="A3307" s="31"/>
      <c r="B3307" s="32"/>
      <c r="C3307" s="32"/>
      <c r="D3307" s="32"/>
      <c r="E3307" s="32"/>
      <c r="F3307" s="32"/>
      <c r="G3307" s="32"/>
      <c r="H3307" s="32"/>
      <c r="I3307" s="32"/>
      <c r="J3307" s="33"/>
      <c r="K3307" s="34" t="n">
        <f aca="false">IF(+B3307=0,0,SUMIF(I!$C$13:$C$62,DATOS!B3307,I!$D$13:$D$62))</f>
        <v>0</v>
      </c>
      <c r="L3307" s="35" t="n">
        <f aca="false">+K3307*J3307</f>
        <v>0</v>
      </c>
      <c r="M3307" s="1" t="str">
        <f aca="false">IF(A3307=0," ",YEAR(+A3307))</f>
        <v> </v>
      </c>
      <c r="N3307" s="1" t="str">
        <f aca="false">IF(A3307=0," ",MONTH(+A3307))</f>
        <v> </v>
      </c>
      <c r="O3307" s="36" t="str">
        <f aca="false">+M3307&amp;"_"&amp;N3307</f>
        <v> _ </v>
      </c>
      <c r="P3307" s="2"/>
    </row>
    <row r="3308" customFormat="false" ht="15" hidden="false" customHeight="false" outlineLevel="0" collapsed="false">
      <c r="A3308" s="31"/>
      <c r="B3308" s="32"/>
      <c r="C3308" s="32"/>
      <c r="D3308" s="32"/>
      <c r="E3308" s="32"/>
      <c r="F3308" s="32"/>
      <c r="G3308" s="32"/>
      <c r="H3308" s="32"/>
      <c r="I3308" s="32"/>
      <c r="J3308" s="33"/>
      <c r="K3308" s="34" t="n">
        <f aca="false">IF(+B3308=0,0,SUMIF(I!$C$13:$C$62,DATOS!B3308,I!$D$13:$D$62))</f>
        <v>0</v>
      </c>
      <c r="L3308" s="35" t="n">
        <f aca="false">+K3308*J3308</f>
        <v>0</v>
      </c>
      <c r="M3308" s="1" t="str">
        <f aca="false">IF(A3308=0," ",YEAR(+A3308))</f>
        <v> </v>
      </c>
      <c r="N3308" s="1" t="str">
        <f aca="false">IF(A3308=0," ",MONTH(+A3308))</f>
        <v> </v>
      </c>
      <c r="O3308" s="36" t="str">
        <f aca="false">+M3308&amp;"_"&amp;N3308</f>
        <v> _ </v>
      </c>
      <c r="P3308" s="2"/>
    </row>
    <row r="3309" customFormat="false" ht="15" hidden="false" customHeight="false" outlineLevel="0" collapsed="false">
      <c r="A3309" s="31"/>
      <c r="B3309" s="32"/>
      <c r="C3309" s="32"/>
      <c r="D3309" s="32"/>
      <c r="E3309" s="32"/>
      <c r="F3309" s="32"/>
      <c r="G3309" s="32"/>
      <c r="H3309" s="32"/>
      <c r="I3309" s="32"/>
      <c r="J3309" s="33"/>
      <c r="K3309" s="34" t="n">
        <f aca="false">IF(+B3309=0,0,SUMIF(I!$C$13:$C$62,DATOS!B3309,I!$D$13:$D$62))</f>
        <v>0</v>
      </c>
      <c r="L3309" s="35" t="n">
        <f aca="false">+K3309*J3309</f>
        <v>0</v>
      </c>
      <c r="M3309" s="1" t="str">
        <f aca="false">IF(A3309=0," ",YEAR(+A3309))</f>
        <v> </v>
      </c>
      <c r="N3309" s="1" t="str">
        <f aca="false">IF(A3309=0," ",MONTH(+A3309))</f>
        <v> </v>
      </c>
      <c r="O3309" s="36" t="str">
        <f aca="false">+M3309&amp;"_"&amp;N3309</f>
        <v> _ </v>
      </c>
      <c r="P3309" s="2"/>
    </row>
    <row r="3310" customFormat="false" ht="15" hidden="false" customHeight="false" outlineLevel="0" collapsed="false">
      <c r="A3310" s="31"/>
      <c r="B3310" s="32"/>
      <c r="C3310" s="32"/>
      <c r="D3310" s="32"/>
      <c r="E3310" s="32"/>
      <c r="F3310" s="32"/>
      <c r="G3310" s="32"/>
      <c r="H3310" s="32"/>
      <c r="I3310" s="32"/>
      <c r="J3310" s="33"/>
      <c r="K3310" s="34" t="n">
        <f aca="false">IF(+B3310=0,0,SUMIF(I!$C$13:$C$62,DATOS!B3310,I!$D$13:$D$62))</f>
        <v>0</v>
      </c>
      <c r="L3310" s="35" t="n">
        <f aca="false">+K3310*J3310</f>
        <v>0</v>
      </c>
      <c r="M3310" s="1" t="str">
        <f aca="false">IF(A3310=0," ",YEAR(+A3310))</f>
        <v> </v>
      </c>
      <c r="N3310" s="1" t="str">
        <f aca="false">IF(A3310=0," ",MONTH(+A3310))</f>
        <v> </v>
      </c>
      <c r="O3310" s="36" t="str">
        <f aca="false">+M3310&amp;"_"&amp;N3310</f>
        <v> _ </v>
      </c>
      <c r="P3310" s="2"/>
    </row>
    <row r="3311" customFormat="false" ht="15" hidden="false" customHeight="false" outlineLevel="0" collapsed="false">
      <c r="A3311" s="31"/>
      <c r="B3311" s="32"/>
      <c r="C3311" s="32"/>
      <c r="D3311" s="32"/>
      <c r="E3311" s="32"/>
      <c r="F3311" s="32"/>
      <c r="G3311" s="32"/>
      <c r="H3311" s="32"/>
      <c r="I3311" s="32"/>
      <c r="J3311" s="33"/>
      <c r="K3311" s="34" t="n">
        <f aca="false">IF(+B3311=0,0,SUMIF(I!$C$13:$C$62,DATOS!B3311,I!$D$13:$D$62))</f>
        <v>0</v>
      </c>
      <c r="L3311" s="35" t="n">
        <f aca="false">+K3311*J3311</f>
        <v>0</v>
      </c>
      <c r="M3311" s="1" t="str">
        <f aca="false">IF(A3311=0," ",YEAR(+A3311))</f>
        <v> </v>
      </c>
      <c r="N3311" s="1" t="str">
        <f aca="false">IF(A3311=0," ",MONTH(+A3311))</f>
        <v> </v>
      </c>
      <c r="O3311" s="36" t="str">
        <f aca="false">+M3311&amp;"_"&amp;N3311</f>
        <v> _ </v>
      </c>
      <c r="P3311" s="2"/>
    </row>
    <row r="3312" customFormat="false" ht="15" hidden="false" customHeight="false" outlineLevel="0" collapsed="false">
      <c r="A3312" s="31"/>
      <c r="B3312" s="32"/>
      <c r="C3312" s="32"/>
      <c r="D3312" s="32"/>
      <c r="E3312" s="32"/>
      <c r="F3312" s="32"/>
      <c r="G3312" s="32"/>
      <c r="H3312" s="32"/>
      <c r="I3312" s="32"/>
      <c r="J3312" s="33"/>
      <c r="K3312" s="34" t="n">
        <f aca="false">IF(+B3312=0,0,SUMIF(I!$C$13:$C$62,DATOS!B3312,I!$D$13:$D$62))</f>
        <v>0</v>
      </c>
      <c r="L3312" s="35" t="n">
        <f aca="false">+K3312*J3312</f>
        <v>0</v>
      </c>
      <c r="M3312" s="1" t="str">
        <f aca="false">IF(A3312=0," ",YEAR(+A3312))</f>
        <v> </v>
      </c>
      <c r="N3312" s="1" t="str">
        <f aca="false">IF(A3312=0," ",MONTH(+A3312))</f>
        <v> </v>
      </c>
      <c r="O3312" s="36" t="str">
        <f aca="false">+M3312&amp;"_"&amp;N3312</f>
        <v> _ </v>
      </c>
      <c r="P3312" s="2"/>
    </row>
    <row r="3313" customFormat="false" ht="15" hidden="false" customHeight="false" outlineLevel="0" collapsed="false">
      <c r="A3313" s="31"/>
      <c r="B3313" s="32"/>
      <c r="C3313" s="32"/>
      <c r="D3313" s="32"/>
      <c r="E3313" s="32"/>
      <c r="F3313" s="32"/>
      <c r="G3313" s="32"/>
      <c r="H3313" s="32"/>
      <c r="I3313" s="32"/>
      <c r="J3313" s="33"/>
      <c r="K3313" s="34" t="n">
        <f aca="false">IF(+B3313=0,0,SUMIF(I!$C$13:$C$62,DATOS!B3313,I!$D$13:$D$62))</f>
        <v>0</v>
      </c>
      <c r="L3313" s="35" t="n">
        <f aca="false">+K3313*J3313</f>
        <v>0</v>
      </c>
      <c r="M3313" s="1" t="str">
        <f aca="false">IF(A3313=0," ",YEAR(+A3313))</f>
        <v> </v>
      </c>
      <c r="N3313" s="1" t="str">
        <f aca="false">IF(A3313=0," ",MONTH(+A3313))</f>
        <v> </v>
      </c>
      <c r="O3313" s="36" t="str">
        <f aca="false">+M3313&amp;"_"&amp;N3313</f>
        <v> _ </v>
      </c>
      <c r="P3313" s="2"/>
    </row>
    <row r="3314" customFormat="false" ht="15" hidden="false" customHeight="false" outlineLevel="0" collapsed="false">
      <c r="A3314" s="31"/>
      <c r="B3314" s="32"/>
      <c r="C3314" s="32"/>
      <c r="D3314" s="32"/>
      <c r="E3314" s="32"/>
      <c r="F3314" s="32"/>
      <c r="G3314" s="32"/>
      <c r="H3314" s="32"/>
      <c r="I3314" s="32"/>
      <c r="J3314" s="33"/>
      <c r="K3314" s="34" t="n">
        <f aca="false">IF(+B3314=0,0,SUMIF(I!$C$13:$C$62,DATOS!B3314,I!$D$13:$D$62))</f>
        <v>0</v>
      </c>
      <c r="L3314" s="35" t="n">
        <f aca="false">+K3314*J3314</f>
        <v>0</v>
      </c>
      <c r="M3314" s="1" t="str">
        <f aca="false">IF(A3314=0," ",YEAR(+A3314))</f>
        <v> </v>
      </c>
      <c r="N3314" s="1" t="str">
        <f aca="false">IF(A3314=0," ",MONTH(+A3314))</f>
        <v> </v>
      </c>
      <c r="O3314" s="36" t="str">
        <f aca="false">+M3314&amp;"_"&amp;N3314</f>
        <v> _ </v>
      </c>
      <c r="P3314" s="2"/>
    </row>
    <row r="3315" customFormat="false" ht="15" hidden="false" customHeight="false" outlineLevel="0" collapsed="false">
      <c r="A3315" s="31"/>
      <c r="B3315" s="32"/>
      <c r="C3315" s="32"/>
      <c r="D3315" s="32"/>
      <c r="E3315" s="32"/>
      <c r="F3315" s="32"/>
      <c r="G3315" s="32"/>
      <c r="H3315" s="32"/>
      <c r="I3315" s="32"/>
      <c r="J3315" s="33"/>
      <c r="K3315" s="34" t="n">
        <f aca="false">IF(+B3315=0,0,SUMIF(I!$C$13:$C$62,DATOS!B3315,I!$D$13:$D$62))</f>
        <v>0</v>
      </c>
      <c r="L3315" s="35" t="n">
        <f aca="false">+K3315*J3315</f>
        <v>0</v>
      </c>
      <c r="M3315" s="1" t="str">
        <f aca="false">IF(A3315=0," ",YEAR(+A3315))</f>
        <v> </v>
      </c>
      <c r="N3315" s="1" t="str">
        <f aca="false">IF(A3315=0," ",MONTH(+A3315))</f>
        <v> </v>
      </c>
      <c r="O3315" s="36" t="str">
        <f aca="false">+M3315&amp;"_"&amp;N3315</f>
        <v> _ </v>
      </c>
      <c r="P3315" s="2"/>
    </row>
    <row r="3316" customFormat="false" ht="15" hidden="false" customHeight="false" outlineLevel="0" collapsed="false">
      <c r="A3316" s="31"/>
      <c r="B3316" s="32"/>
      <c r="C3316" s="32"/>
      <c r="D3316" s="32"/>
      <c r="E3316" s="32"/>
      <c r="F3316" s="32"/>
      <c r="G3316" s="32"/>
      <c r="H3316" s="32"/>
      <c r="I3316" s="32"/>
      <c r="J3316" s="33"/>
      <c r="K3316" s="34" t="n">
        <f aca="false">IF(+B3316=0,0,SUMIF(I!$C$13:$C$62,DATOS!B3316,I!$D$13:$D$62))</f>
        <v>0</v>
      </c>
      <c r="L3316" s="35" t="n">
        <f aca="false">+K3316*J3316</f>
        <v>0</v>
      </c>
      <c r="M3316" s="1" t="str">
        <f aca="false">IF(A3316=0," ",YEAR(+A3316))</f>
        <v> </v>
      </c>
      <c r="N3316" s="1" t="str">
        <f aca="false">IF(A3316=0," ",MONTH(+A3316))</f>
        <v> </v>
      </c>
      <c r="O3316" s="36" t="str">
        <f aca="false">+M3316&amp;"_"&amp;N3316</f>
        <v> _ </v>
      </c>
      <c r="P3316" s="2"/>
    </row>
    <row r="3317" customFormat="false" ht="15" hidden="false" customHeight="false" outlineLevel="0" collapsed="false">
      <c r="A3317" s="31"/>
      <c r="B3317" s="32"/>
      <c r="C3317" s="32"/>
      <c r="D3317" s="32"/>
      <c r="E3317" s="32"/>
      <c r="F3317" s="32"/>
      <c r="G3317" s="32"/>
      <c r="H3317" s="32"/>
      <c r="I3317" s="32"/>
      <c r="J3317" s="33"/>
      <c r="K3317" s="34" t="n">
        <f aca="false">IF(+B3317=0,0,SUMIF(I!$C$13:$C$62,DATOS!B3317,I!$D$13:$D$62))</f>
        <v>0</v>
      </c>
      <c r="L3317" s="35" t="n">
        <f aca="false">+K3317*J3317</f>
        <v>0</v>
      </c>
      <c r="M3317" s="1" t="str">
        <f aca="false">IF(A3317=0," ",YEAR(+A3317))</f>
        <v> </v>
      </c>
      <c r="N3317" s="1" t="str">
        <f aca="false">IF(A3317=0," ",MONTH(+A3317))</f>
        <v> </v>
      </c>
      <c r="O3317" s="36" t="str">
        <f aca="false">+M3317&amp;"_"&amp;N3317</f>
        <v> _ </v>
      </c>
      <c r="P3317" s="2"/>
    </row>
    <row r="3318" customFormat="false" ht="15" hidden="false" customHeight="false" outlineLevel="0" collapsed="false">
      <c r="A3318" s="31"/>
      <c r="B3318" s="32"/>
      <c r="C3318" s="32"/>
      <c r="D3318" s="32"/>
      <c r="E3318" s="32"/>
      <c r="F3318" s="32"/>
      <c r="G3318" s="32"/>
      <c r="H3318" s="32"/>
      <c r="I3318" s="32"/>
      <c r="J3318" s="33"/>
      <c r="K3318" s="34" t="n">
        <f aca="false">IF(+B3318=0,0,SUMIF(I!$C$13:$C$62,DATOS!B3318,I!$D$13:$D$62))</f>
        <v>0</v>
      </c>
      <c r="L3318" s="35" t="n">
        <f aca="false">+K3318*J3318</f>
        <v>0</v>
      </c>
      <c r="M3318" s="1" t="str">
        <f aca="false">IF(A3318=0," ",YEAR(+A3318))</f>
        <v> </v>
      </c>
      <c r="N3318" s="1" t="str">
        <f aca="false">IF(A3318=0," ",MONTH(+A3318))</f>
        <v> </v>
      </c>
      <c r="O3318" s="36" t="str">
        <f aca="false">+M3318&amp;"_"&amp;N3318</f>
        <v> _ </v>
      </c>
      <c r="P3318" s="2"/>
    </row>
    <row r="3319" customFormat="false" ht="15" hidden="false" customHeight="false" outlineLevel="0" collapsed="false">
      <c r="A3319" s="31"/>
      <c r="B3319" s="32"/>
      <c r="C3319" s="32"/>
      <c r="D3319" s="32"/>
      <c r="E3319" s="32"/>
      <c r="F3319" s="32"/>
      <c r="G3319" s="32"/>
      <c r="H3319" s="32"/>
      <c r="I3319" s="32"/>
      <c r="J3319" s="33"/>
      <c r="K3319" s="34" t="n">
        <f aca="false">IF(+B3319=0,0,SUMIF(I!$C$13:$C$62,DATOS!B3319,I!$D$13:$D$62))</f>
        <v>0</v>
      </c>
      <c r="L3319" s="35" t="n">
        <f aca="false">+K3319*J3319</f>
        <v>0</v>
      </c>
      <c r="M3319" s="1" t="str">
        <f aca="false">IF(A3319=0," ",YEAR(+A3319))</f>
        <v> </v>
      </c>
      <c r="N3319" s="1" t="str">
        <f aca="false">IF(A3319=0," ",MONTH(+A3319))</f>
        <v> </v>
      </c>
      <c r="O3319" s="36" t="str">
        <f aca="false">+M3319&amp;"_"&amp;N3319</f>
        <v> _ </v>
      </c>
      <c r="P3319" s="2"/>
    </row>
    <row r="3320" customFormat="false" ht="15" hidden="false" customHeight="false" outlineLevel="0" collapsed="false">
      <c r="A3320" s="31"/>
      <c r="B3320" s="32"/>
      <c r="C3320" s="32"/>
      <c r="D3320" s="32"/>
      <c r="E3320" s="32"/>
      <c r="F3320" s="32"/>
      <c r="G3320" s="32"/>
      <c r="H3320" s="32"/>
      <c r="I3320" s="32"/>
      <c r="J3320" s="33"/>
      <c r="K3320" s="34" t="n">
        <f aca="false">IF(+B3320=0,0,SUMIF(I!$C$13:$C$62,DATOS!B3320,I!$D$13:$D$62))</f>
        <v>0</v>
      </c>
      <c r="L3320" s="35" t="n">
        <f aca="false">+K3320*J3320</f>
        <v>0</v>
      </c>
      <c r="M3320" s="1" t="str">
        <f aca="false">IF(A3320=0," ",YEAR(+A3320))</f>
        <v> </v>
      </c>
      <c r="N3320" s="1" t="str">
        <f aca="false">IF(A3320=0," ",MONTH(+A3320))</f>
        <v> </v>
      </c>
      <c r="O3320" s="36" t="str">
        <f aca="false">+M3320&amp;"_"&amp;N3320</f>
        <v> _ </v>
      </c>
      <c r="P3320" s="2"/>
    </row>
    <row r="3321" customFormat="false" ht="15" hidden="false" customHeight="false" outlineLevel="0" collapsed="false">
      <c r="A3321" s="31"/>
      <c r="B3321" s="32"/>
      <c r="C3321" s="32"/>
      <c r="D3321" s="32"/>
      <c r="E3321" s="32"/>
      <c r="F3321" s="32"/>
      <c r="G3321" s="32"/>
      <c r="H3321" s="32"/>
      <c r="I3321" s="32"/>
      <c r="J3321" s="33"/>
      <c r="K3321" s="34" t="n">
        <f aca="false">IF(+B3321=0,0,SUMIF(I!$C$13:$C$62,DATOS!B3321,I!$D$13:$D$62))</f>
        <v>0</v>
      </c>
      <c r="L3321" s="35" t="n">
        <f aca="false">+K3321*J3321</f>
        <v>0</v>
      </c>
      <c r="M3321" s="1" t="str">
        <f aca="false">IF(A3321=0," ",YEAR(+A3321))</f>
        <v> </v>
      </c>
      <c r="N3321" s="1" t="str">
        <f aca="false">IF(A3321=0," ",MONTH(+A3321))</f>
        <v> </v>
      </c>
      <c r="O3321" s="36" t="str">
        <f aca="false">+M3321&amp;"_"&amp;N3321</f>
        <v> _ </v>
      </c>
      <c r="P3321" s="2"/>
    </row>
    <row r="3322" customFormat="false" ht="15" hidden="false" customHeight="false" outlineLevel="0" collapsed="false">
      <c r="A3322" s="31"/>
      <c r="B3322" s="32"/>
      <c r="C3322" s="32"/>
      <c r="D3322" s="32"/>
      <c r="E3322" s="32"/>
      <c r="F3322" s="32"/>
      <c r="G3322" s="32"/>
      <c r="H3322" s="32"/>
      <c r="I3322" s="32"/>
      <c r="J3322" s="33"/>
      <c r="K3322" s="34" t="n">
        <f aca="false">IF(+B3322=0,0,SUMIF(I!$C$13:$C$62,DATOS!B3322,I!$D$13:$D$62))</f>
        <v>0</v>
      </c>
      <c r="L3322" s="35" t="n">
        <f aca="false">+K3322*J3322</f>
        <v>0</v>
      </c>
      <c r="M3322" s="1" t="str">
        <f aca="false">IF(A3322=0," ",YEAR(+A3322))</f>
        <v> </v>
      </c>
      <c r="N3322" s="1" t="str">
        <f aca="false">IF(A3322=0," ",MONTH(+A3322))</f>
        <v> </v>
      </c>
      <c r="O3322" s="36" t="str">
        <f aca="false">+M3322&amp;"_"&amp;N3322</f>
        <v> _ </v>
      </c>
      <c r="P3322" s="2"/>
    </row>
    <row r="3323" customFormat="false" ht="15" hidden="false" customHeight="false" outlineLevel="0" collapsed="false">
      <c r="A3323" s="31"/>
      <c r="B3323" s="32"/>
      <c r="C3323" s="32"/>
      <c r="D3323" s="32"/>
      <c r="E3323" s="32"/>
      <c r="F3323" s="32"/>
      <c r="G3323" s="32"/>
      <c r="H3323" s="32"/>
      <c r="I3323" s="32"/>
      <c r="J3323" s="33"/>
      <c r="K3323" s="34" t="n">
        <f aca="false">IF(+B3323=0,0,SUMIF(I!$C$13:$C$62,DATOS!B3323,I!$D$13:$D$62))</f>
        <v>0</v>
      </c>
      <c r="L3323" s="35" t="n">
        <f aca="false">+K3323*J3323</f>
        <v>0</v>
      </c>
      <c r="M3323" s="1" t="str">
        <f aca="false">IF(A3323=0," ",YEAR(+A3323))</f>
        <v> </v>
      </c>
      <c r="N3323" s="1" t="str">
        <f aca="false">IF(A3323=0," ",MONTH(+A3323))</f>
        <v> </v>
      </c>
      <c r="O3323" s="36" t="str">
        <f aca="false">+M3323&amp;"_"&amp;N3323</f>
        <v> _ </v>
      </c>
      <c r="P3323" s="2"/>
    </row>
    <row r="3324" customFormat="false" ht="15" hidden="false" customHeight="false" outlineLevel="0" collapsed="false">
      <c r="A3324" s="31"/>
      <c r="B3324" s="32"/>
      <c r="C3324" s="32"/>
      <c r="D3324" s="32"/>
      <c r="E3324" s="32"/>
      <c r="F3324" s="32"/>
      <c r="G3324" s="32"/>
      <c r="H3324" s="32"/>
      <c r="I3324" s="32"/>
      <c r="J3324" s="33"/>
      <c r="K3324" s="34" t="n">
        <f aca="false">IF(+B3324=0,0,SUMIF(I!$C$13:$C$62,DATOS!B3324,I!$D$13:$D$62))</f>
        <v>0</v>
      </c>
      <c r="L3324" s="35" t="n">
        <f aca="false">+K3324*J3324</f>
        <v>0</v>
      </c>
      <c r="M3324" s="1" t="str">
        <f aca="false">IF(A3324=0," ",YEAR(+A3324))</f>
        <v> </v>
      </c>
      <c r="N3324" s="1" t="str">
        <f aca="false">IF(A3324=0," ",MONTH(+A3324))</f>
        <v> </v>
      </c>
      <c r="O3324" s="36" t="str">
        <f aca="false">+M3324&amp;"_"&amp;N3324</f>
        <v> _ </v>
      </c>
      <c r="P3324" s="2"/>
    </row>
    <row r="3325" customFormat="false" ht="15" hidden="false" customHeight="false" outlineLevel="0" collapsed="false">
      <c r="A3325" s="31"/>
      <c r="B3325" s="32"/>
      <c r="C3325" s="32"/>
      <c r="D3325" s="32"/>
      <c r="E3325" s="32"/>
      <c r="F3325" s="32"/>
      <c r="G3325" s="32"/>
      <c r="H3325" s="32"/>
      <c r="I3325" s="32"/>
      <c r="J3325" s="33"/>
      <c r="K3325" s="34" t="n">
        <f aca="false">IF(+B3325=0,0,SUMIF(I!$C$13:$C$62,DATOS!B3325,I!$D$13:$D$62))</f>
        <v>0</v>
      </c>
      <c r="L3325" s="35" t="n">
        <f aca="false">+K3325*J3325</f>
        <v>0</v>
      </c>
      <c r="M3325" s="1" t="str">
        <f aca="false">IF(A3325=0," ",YEAR(+A3325))</f>
        <v> </v>
      </c>
      <c r="N3325" s="1" t="str">
        <f aca="false">IF(A3325=0," ",MONTH(+A3325))</f>
        <v> </v>
      </c>
      <c r="O3325" s="36" t="str">
        <f aca="false">+M3325&amp;"_"&amp;N3325</f>
        <v> _ </v>
      </c>
      <c r="P3325" s="2"/>
    </row>
    <row r="3326" customFormat="false" ht="15" hidden="false" customHeight="false" outlineLevel="0" collapsed="false">
      <c r="A3326" s="31"/>
      <c r="B3326" s="32"/>
      <c r="C3326" s="32"/>
      <c r="D3326" s="32"/>
      <c r="E3326" s="32"/>
      <c r="F3326" s="32"/>
      <c r="G3326" s="32"/>
      <c r="H3326" s="32"/>
      <c r="I3326" s="32"/>
      <c r="J3326" s="33"/>
      <c r="K3326" s="34" t="n">
        <f aca="false">IF(+B3326=0,0,SUMIF(I!$C$13:$C$62,DATOS!B3326,I!$D$13:$D$62))</f>
        <v>0</v>
      </c>
      <c r="L3326" s="35" t="n">
        <f aca="false">+K3326*J3326</f>
        <v>0</v>
      </c>
      <c r="M3326" s="1" t="str">
        <f aca="false">IF(A3326=0," ",YEAR(+A3326))</f>
        <v> </v>
      </c>
      <c r="N3326" s="1" t="str">
        <f aca="false">IF(A3326=0," ",MONTH(+A3326))</f>
        <v> </v>
      </c>
      <c r="O3326" s="36" t="str">
        <f aca="false">+M3326&amp;"_"&amp;N3326</f>
        <v> _ </v>
      </c>
      <c r="P3326" s="2"/>
    </row>
    <row r="3327" customFormat="false" ht="15" hidden="false" customHeight="false" outlineLevel="0" collapsed="false">
      <c r="A3327" s="31"/>
      <c r="B3327" s="32"/>
      <c r="C3327" s="32"/>
      <c r="D3327" s="32"/>
      <c r="E3327" s="32"/>
      <c r="F3327" s="32"/>
      <c r="G3327" s="32"/>
      <c r="H3327" s="32"/>
      <c r="I3327" s="32"/>
      <c r="J3327" s="33"/>
      <c r="K3327" s="34" t="n">
        <f aca="false">IF(+B3327=0,0,SUMIF(I!$C$13:$C$62,DATOS!B3327,I!$D$13:$D$62))</f>
        <v>0</v>
      </c>
      <c r="L3327" s="35" t="n">
        <f aca="false">+K3327*J3327</f>
        <v>0</v>
      </c>
      <c r="M3327" s="1" t="str">
        <f aca="false">IF(A3327=0," ",YEAR(+A3327))</f>
        <v> </v>
      </c>
      <c r="N3327" s="1" t="str">
        <f aca="false">IF(A3327=0," ",MONTH(+A3327))</f>
        <v> </v>
      </c>
      <c r="O3327" s="36" t="str">
        <f aca="false">+M3327&amp;"_"&amp;N3327</f>
        <v> _ </v>
      </c>
      <c r="P3327" s="2"/>
    </row>
    <row r="3328" customFormat="false" ht="15" hidden="false" customHeight="false" outlineLevel="0" collapsed="false">
      <c r="A3328" s="31"/>
      <c r="B3328" s="32"/>
      <c r="C3328" s="32"/>
      <c r="D3328" s="32"/>
      <c r="E3328" s="32"/>
      <c r="F3328" s="32"/>
      <c r="G3328" s="32"/>
      <c r="H3328" s="32"/>
      <c r="I3328" s="32"/>
      <c r="J3328" s="33"/>
      <c r="K3328" s="34" t="n">
        <f aca="false">IF(+B3328=0,0,SUMIF(I!$C$13:$C$62,DATOS!B3328,I!$D$13:$D$62))</f>
        <v>0</v>
      </c>
      <c r="L3328" s="35" t="n">
        <f aca="false">+K3328*J3328</f>
        <v>0</v>
      </c>
      <c r="M3328" s="1" t="str">
        <f aca="false">IF(A3328=0," ",YEAR(+A3328))</f>
        <v> </v>
      </c>
      <c r="N3328" s="1" t="str">
        <f aca="false">IF(A3328=0," ",MONTH(+A3328))</f>
        <v> </v>
      </c>
      <c r="O3328" s="36" t="str">
        <f aca="false">+M3328&amp;"_"&amp;N3328</f>
        <v> _ </v>
      </c>
      <c r="P3328" s="2"/>
    </row>
    <row r="3329" customFormat="false" ht="15" hidden="false" customHeight="false" outlineLevel="0" collapsed="false">
      <c r="A3329" s="31"/>
      <c r="B3329" s="32"/>
      <c r="C3329" s="32"/>
      <c r="D3329" s="32"/>
      <c r="E3329" s="32"/>
      <c r="F3329" s="32"/>
      <c r="G3329" s="32"/>
      <c r="H3329" s="32"/>
      <c r="I3329" s="32"/>
      <c r="J3329" s="33"/>
      <c r="K3329" s="34" t="n">
        <f aca="false">IF(+B3329=0,0,SUMIF(I!$C$13:$C$62,DATOS!B3329,I!$D$13:$D$62))</f>
        <v>0</v>
      </c>
      <c r="L3329" s="35" t="n">
        <f aca="false">+K3329*J3329</f>
        <v>0</v>
      </c>
      <c r="M3329" s="1" t="str">
        <f aca="false">IF(A3329=0," ",YEAR(+A3329))</f>
        <v> </v>
      </c>
      <c r="N3329" s="1" t="str">
        <f aca="false">IF(A3329=0," ",MONTH(+A3329))</f>
        <v> </v>
      </c>
      <c r="O3329" s="36" t="str">
        <f aca="false">+M3329&amp;"_"&amp;N3329</f>
        <v> _ </v>
      </c>
      <c r="P3329" s="2"/>
    </row>
    <row r="3330" customFormat="false" ht="15" hidden="false" customHeight="false" outlineLevel="0" collapsed="false">
      <c r="A3330" s="31"/>
      <c r="B3330" s="32"/>
      <c r="C3330" s="32"/>
      <c r="D3330" s="32"/>
      <c r="E3330" s="32"/>
      <c r="F3330" s="32"/>
      <c r="G3330" s="32"/>
      <c r="H3330" s="32"/>
      <c r="I3330" s="32"/>
      <c r="J3330" s="33"/>
      <c r="K3330" s="34" t="n">
        <f aca="false">IF(+B3330=0,0,SUMIF(I!$C$13:$C$62,DATOS!B3330,I!$D$13:$D$62))</f>
        <v>0</v>
      </c>
      <c r="L3330" s="35" t="n">
        <f aca="false">+K3330*J3330</f>
        <v>0</v>
      </c>
      <c r="M3330" s="1" t="str">
        <f aca="false">IF(A3330=0," ",YEAR(+A3330))</f>
        <v> </v>
      </c>
      <c r="N3330" s="1" t="str">
        <f aca="false">IF(A3330=0," ",MONTH(+A3330))</f>
        <v> </v>
      </c>
      <c r="O3330" s="36" t="str">
        <f aca="false">+M3330&amp;"_"&amp;N3330</f>
        <v> _ </v>
      </c>
      <c r="P3330" s="2"/>
    </row>
    <row r="3331" customFormat="false" ht="15" hidden="false" customHeight="false" outlineLevel="0" collapsed="false">
      <c r="A3331" s="31"/>
      <c r="B3331" s="32"/>
      <c r="C3331" s="32"/>
      <c r="D3331" s="32"/>
      <c r="E3331" s="32"/>
      <c r="F3331" s="32"/>
      <c r="G3331" s="32"/>
      <c r="H3331" s="32"/>
      <c r="I3331" s="32"/>
      <c r="J3331" s="33"/>
      <c r="K3331" s="34" t="n">
        <f aca="false">IF(+B3331=0,0,SUMIF(I!$C$13:$C$62,DATOS!B3331,I!$D$13:$D$62))</f>
        <v>0</v>
      </c>
      <c r="L3331" s="35" t="n">
        <f aca="false">+K3331*J3331</f>
        <v>0</v>
      </c>
      <c r="M3331" s="1" t="str">
        <f aca="false">IF(A3331=0," ",YEAR(+A3331))</f>
        <v> </v>
      </c>
      <c r="N3331" s="1" t="str">
        <f aca="false">IF(A3331=0," ",MONTH(+A3331))</f>
        <v> </v>
      </c>
      <c r="O3331" s="36" t="str">
        <f aca="false">+M3331&amp;"_"&amp;N3331</f>
        <v> _ </v>
      </c>
      <c r="P3331" s="2"/>
    </row>
    <row r="3332" customFormat="false" ht="15" hidden="false" customHeight="false" outlineLevel="0" collapsed="false">
      <c r="A3332" s="31"/>
      <c r="B3332" s="32"/>
      <c r="C3332" s="32"/>
      <c r="D3332" s="32"/>
      <c r="E3332" s="32"/>
      <c r="F3332" s="32"/>
      <c r="G3332" s="32"/>
      <c r="H3332" s="32"/>
      <c r="I3332" s="32"/>
      <c r="J3332" s="33"/>
      <c r="K3332" s="34" t="n">
        <f aca="false">IF(+B3332=0,0,SUMIF(I!$C$13:$C$62,DATOS!B3332,I!$D$13:$D$62))</f>
        <v>0</v>
      </c>
      <c r="L3332" s="35" t="n">
        <f aca="false">+K3332*J3332</f>
        <v>0</v>
      </c>
      <c r="M3332" s="1" t="str">
        <f aca="false">IF(A3332=0," ",YEAR(+A3332))</f>
        <v> </v>
      </c>
      <c r="N3332" s="1" t="str">
        <f aca="false">IF(A3332=0," ",MONTH(+A3332))</f>
        <v> </v>
      </c>
      <c r="O3332" s="36" t="str">
        <f aca="false">+M3332&amp;"_"&amp;N3332</f>
        <v> _ </v>
      </c>
      <c r="P3332" s="2"/>
    </row>
    <row r="3333" customFormat="false" ht="15" hidden="false" customHeight="false" outlineLevel="0" collapsed="false">
      <c r="A3333" s="31"/>
      <c r="B3333" s="32"/>
      <c r="C3333" s="32"/>
      <c r="D3333" s="32"/>
      <c r="E3333" s="32"/>
      <c r="F3333" s="32"/>
      <c r="G3333" s="32"/>
      <c r="H3333" s="32"/>
      <c r="I3333" s="32"/>
      <c r="J3333" s="33"/>
      <c r="K3333" s="34" t="n">
        <f aca="false">IF(+B3333=0,0,SUMIF(I!$C$13:$C$62,DATOS!B3333,I!$D$13:$D$62))</f>
        <v>0</v>
      </c>
      <c r="L3333" s="35" t="n">
        <f aca="false">+K3333*J3333</f>
        <v>0</v>
      </c>
      <c r="M3333" s="1" t="str">
        <f aca="false">IF(A3333=0," ",YEAR(+A3333))</f>
        <v> </v>
      </c>
      <c r="N3333" s="1" t="str">
        <f aca="false">IF(A3333=0," ",MONTH(+A3333))</f>
        <v> </v>
      </c>
      <c r="O3333" s="36" t="str">
        <f aca="false">+M3333&amp;"_"&amp;N3333</f>
        <v> _ </v>
      </c>
      <c r="P3333" s="2"/>
    </row>
    <row r="3334" customFormat="false" ht="15" hidden="false" customHeight="false" outlineLevel="0" collapsed="false">
      <c r="A3334" s="31"/>
      <c r="B3334" s="32"/>
      <c r="C3334" s="32"/>
      <c r="D3334" s="32"/>
      <c r="E3334" s="32"/>
      <c r="F3334" s="32"/>
      <c r="G3334" s="32"/>
      <c r="H3334" s="32"/>
      <c r="I3334" s="32"/>
      <c r="J3334" s="33"/>
      <c r="K3334" s="34" t="n">
        <f aca="false">IF(+B3334=0,0,SUMIF(I!$C$13:$C$62,DATOS!B3334,I!$D$13:$D$62))</f>
        <v>0</v>
      </c>
      <c r="L3334" s="35" t="n">
        <f aca="false">+K3334*J3334</f>
        <v>0</v>
      </c>
      <c r="M3334" s="1" t="str">
        <f aca="false">IF(A3334=0," ",YEAR(+A3334))</f>
        <v> </v>
      </c>
      <c r="N3334" s="1" t="str">
        <f aca="false">IF(A3334=0," ",MONTH(+A3334))</f>
        <v> </v>
      </c>
      <c r="O3334" s="36" t="str">
        <f aca="false">+M3334&amp;"_"&amp;N3334</f>
        <v> _ </v>
      </c>
      <c r="P3334" s="2"/>
    </row>
    <row r="3335" customFormat="false" ht="15" hidden="false" customHeight="false" outlineLevel="0" collapsed="false">
      <c r="A3335" s="31"/>
      <c r="B3335" s="32"/>
      <c r="C3335" s="32"/>
      <c r="D3335" s="32"/>
      <c r="E3335" s="32"/>
      <c r="F3335" s="32"/>
      <c r="G3335" s="32"/>
      <c r="H3335" s="32"/>
      <c r="I3335" s="32"/>
      <c r="J3335" s="33"/>
      <c r="K3335" s="34" t="n">
        <f aca="false">IF(+B3335=0,0,SUMIF(I!$C$13:$C$62,DATOS!B3335,I!$D$13:$D$62))</f>
        <v>0</v>
      </c>
      <c r="L3335" s="35" t="n">
        <f aca="false">+K3335*J3335</f>
        <v>0</v>
      </c>
      <c r="M3335" s="1" t="str">
        <f aca="false">IF(A3335=0," ",YEAR(+A3335))</f>
        <v> </v>
      </c>
      <c r="N3335" s="1" t="str">
        <f aca="false">IF(A3335=0," ",MONTH(+A3335))</f>
        <v> </v>
      </c>
      <c r="O3335" s="36" t="str">
        <f aca="false">+M3335&amp;"_"&amp;N3335</f>
        <v> _ </v>
      </c>
      <c r="P3335" s="2"/>
    </row>
    <row r="3336" customFormat="false" ht="15" hidden="false" customHeight="false" outlineLevel="0" collapsed="false">
      <c r="A3336" s="31"/>
      <c r="B3336" s="32"/>
      <c r="C3336" s="32"/>
      <c r="D3336" s="32"/>
      <c r="E3336" s="32"/>
      <c r="F3336" s="32"/>
      <c r="G3336" s="32"/>
      <c r="H3336" s="32"/>
      <c r="I3336" s="32"/>
      <c r="J3336" s="33"/>
      <c r="K3336" s="34" t="n">
        <f aca="false">IF(+B3336=0,0,SUMIF(I!$C$13:$C$62,DATOS!B3336,I!$D$13:$D$62))</f>
        <v>0</v>
      </c>
      <c r="L3336" s="35" t="n">
        <f aca="false">+K3336*J3336</f>
        <v>0</v>
      </c>
      <c r="M3336" s="1" t="str">
        <f aca="false">IF(A3336=0," ",YEAR(+A3336))</f>
        <v> </v>
      </c>
      <c r="N3336" s="1" t="str">
        <f aca="false">IF(A3336=0," ",MONTH(+A3336))</f>
        <v> </v>
      </c>
      <c r="O3336" s="36" t="str">
        <f aca="false">+M3336&amp;"_"&amp;N3336</f>
        <v> _ </v>
      </c>
      <c r="P3336" s="2"/>
    </row>
    <row r="3337" customFormat="false" ht="15" hidden="false" customHeight="false" outlineLevel="0" collapsed="false">
      <c r="A3337" s="31"/>
      <c r="B3337" s="32"/>
      <c r="C3337" s="32"/>
      <c r="D3337" s="32"/>
      <c r="E3337" s="32"/>
      <c r="F3337" s="32"/>
      <c r="G3337" s="32"/>
      <c r="H3337" s="32"/>
      <c r="I3337" s="32"/>
      <c r="J3337" s="33"/>
      <c r="K3337" s="34" t="n">
        <f aca="false">IF(+B3337=0,0,SUMIF(I!$C$13:$C$62,DATOS!B3337,I!$D$13:$D$62))</f>
        <v>0</v>
      </c>
      <c r="L3337" s="35" t="n">
        <f aca="false">+K3337*J3337</f>
        <v>0</v>
      </c>
      <c r="M3337" s="1" t="str">
        <f aca="false">IF(A3337=0," ",YEAR(+A3337))</f>
        <v> </v>
      </c>
      <c r="N3337" s="1" t="str">
        <f aca="false">IF(A3337=0," ",MONTH(+A3337))</f>
        <v> </v>
      </c>
      <c r="O3337" s="36" t="str">
        <f aca="false">+M3337&amp;"_"&amp;N3337</f>
        <v> _ </v>
      </c>
      <c r="P3337" s="2"/>
    </row>
    <row r="3338" customFormat="false" ht="15" hidden="false" customHeight="false" outlineLevel="0" collapsed="false">
      <c r="A3338" s="31"/>
      <c r="B3338" s="32"/>
      <c r="C3338" s="32"/>
      <c r="D3338" s="32"/>
      <c r="E3338" s="32"/>
      <c r="F3338" s="32"/>
      <c r="G3338" s="32"/>
      <c r="H3338" s="32"/>
      <c r="I3338" s="32"/>
      <c r="J3338" s="33"/>
      <c r="K3338" s="34" t="n">
        <f aca="false">IF(+B3338=0,0,SUMIF(I!$C$13:$C$62,DATOS!B3338,I!$D$13:$D$62))</f>
        <v>0</v>
      </c>
      <c r="L3338" s="35" t="n">
        <f aca="false">+K3338*J3338</f>
        <v>0</v>
      </c>
      <c r="M3338" s="1" t="str">
        <f aca="false">IF(A3338=0," ",YEAR(+A3338))</f>
        <v> </v>
      </c>
      <c r="N3338" s="1" t="str">
        <f aca="false">IF(A3338=0," ",MONTH(+A3338))</f>
        <v> </v>
      </c>
      <c r="O3338" s="36" t="str">
        <f aca="false">+M3338&amp;"_"&amp;N3338</f>
        <v> _ </v>
      </c>
      <c r="P3338" s="2"/>
    </row>
    <row r="3339" customFormat="false" ht="15" hidden="false" customHeight="false" outlineLevel="0" collapsed="false">
      <c r="A3339" s="31"/>
      <c r="B3339" s="32"/>
      <c r="C3339" s="32"/>
      <c r="D3339" s="32"/>
      <c r="E3339" s="32"/>
      <c r="F3339" s="32"/>
      <c r="G3339" s="32"/>
      <c r="H3339" s="32"/>
      <c r="I3339" s="32"/>
      <c r="J3339" s="33"/>
      <c r="K3339" s="34" t="n">
        <f aca="false">IF(+B3339=0,0,SUMIF(I!$C$13:$C$62,DATOS!B3339,I!$D$13:$D$62))</f>
        <v>0</v>
      </c>
      <c r="L3339" s="35" t="n">
        <f aca="false">+K3339*J3339</f>
        <v>0</v>
      </c>
      <c r="M3339" s="1" t="str">
        <f aca="false">IF(A3339=0," ",YEAR(+A3339))</f>
        <v> </v>
      </c>
      <c r="N3339" s="1" t="str">
        <f aca="false">IF(A3339=0," ",MONTH(+A3339))</f>
        <v> </v>
      </c>
      <c r="O3339" s="36" t="str">
        <f aca="false">+M3339&amp;"_"&amp;N3339</f>
        <v> _ </v>
      </c>
      <c r="P3339" s="2"/>
    </row>
    <row r="3340" customFormat="false" ht="15" hidden="false" customHeight="false" outlineLevel="0" collapsed="false">
      <c r="A3340" s="31"/>
      <c r="B3340" s="32"/>
      <c r="C3340" s="32"/>
      <c r="D3340" s="32"/>
      <c r="E3340" s="32"/>
      <c r="F3340" s="32"/>
      <c r="G3340" s="32"/>
      <c r="H3340" s="32"/>
      <c r="I3340" s="32"/>
      <c r="J3340" s="33"/>
      <c r="K3340" s="34" t="n">
        <f aca="false">IF(+B3340=0,0,SUMIF(I!$C$13:$C$62,DATOS!B3340,I!$D$13:$D$62))</f>
        <v>0</v>
      </c>
      <c r="L3340" s="35" t="n">
        <f aca="false">+K3340*J3340</f>
        <v>0</v>
      </c>
      <c r="M3340" s="1" t="str">
        <f aca="false">IF(A3340=0," ",YEAR(+A3340))</f>
        <v> </v>
      </c>
      <c r="N3340" s="1" t="str">
        <f aca="false">IF(A3340=0," ",MONTH(+A3340))</f>
        <v> </v>
      </c>
      <c r="O3340" s="36" t="str">
        <f aca="false">+M3340&amp;"_"&amp;N3340</f>
        <v> _ </v>
      </c>
      <c r="P3340" s="2"/>
    </row>
    <row r="3341" customFormat="false" ht="15" hidden="false" customHeight="false" outlineLevel="0" collapsed="false">
      <c r="A3341" s="31"/>
      <c r="B3341" s="32"/>
      <c r="C3341" s="32"/>
      <c r="D3341" s="32"/>
      <c r="E3341" s="32"/>
      <c r="F3341" s="32"/>
      <c r="G3341" s="32"/>
      <c r="H3341" s="32"/>
      <c r="I3341" s="32"/>
      <c r="J3341" s="33"/>
      <c r="K3341" s="34" t="n">
        <f aca="false">IF(+B3341=0,0,SUMIF(I!$C$13:$C$62,DATOS!B3341,I!$D$13:$D$62))</f>
        <v>0</v>
      </c>
      <c r="L3341" s="35" t="n">
        <f aca="false">+K3341*J3341</f>
        <v>0</v>
      </c>
      <c r="M3341" s="1" t="str">
        <f aca="false">IF(A3341=0," ",YEAR(+A3341))</f>
        <v> </v>
      </c>
      <c r="N3341" s="1" t="str">
        <f aca="false">IF(A3341=0," ",MONTH(+A3341))</f>
        <v> </v>
      </c>
      <c r="O3341" s="36" t="str">
        <f aca="false">+M3341&amp;"_"&amp;N3341</f>
        <v> _ </v>
      </c>
      <c r="P3341" s="2"/>
    </row>
    <row r="3342" customFormat="false" ht="15" hidden="false" customHeight="false" outlineLevel="0" collapsed="false">
      <c r="A3342" s="31"/>
      <c r="B3342" s="32"/>
      <c r="C3342" s="32"/>
      <c r="D3342" s="32"/>
      <c r="E3342" s="32"/>
      <c r="F3342" s="32"/>
      <c r="G3342" s="32"/>
      <c r="H3342" s="32"/>
      <c r="I3342" s="32"/>
      <c r="J3342" s="33"/>
      <c r="K3342" s="34" t="n">
        <f aca="false">IF(+B3342=0,0,SUMIF(I!$C$13:$C$62,DATOS!B3342,I!$D$13:$D$62))</f>
        <v>0</v>
      </c>
      <c r="L3342" s="35" t="n">
        <f aca="false">+K3342*J3342</f>
        <v>0</v>
      </c>
      <c r="M3342" s="1" t="str">
        <f aca="false">IF(A3342=0," ",YEAR(+A3342))</f>
        <v> </v>
      </c>
      <c r="N3342" s="1" t="str">
        <f aca="false">IF(A3342=0," ",MONTH(+A3342))</f>
        <v> </v>
      </c>
      <c r="O3342" s="36" t="str">
        <f aca="false">+M3342&amp;"_"&amp;N3342</f>
        <v> _ </v>
      </c>
      <c r="P3342" s="2"/>
    </row>
    <row r="3343" customFormat="false" ht="15" hidden="false" customHeight="false" outlineLevel="0" collapsed="false">
      <c r="A3343" s="31"/>
      <c r="B3343" s="32"/>
      <c r="C3343" s="32"/>
      <c r="D3343" s="32"/>
      <c r="E3343" s="32"/>
      <c r="F3343" s="32"/>
      <c r="G3343" s="32"/>
      <c r="H3343" s="32"/>
      <c r="I3343" s="32"/>
      <c r="J3343" s="33"/>
      <c r="K3343" s="34" t="n">
        <f aca="false">IF(+B3343=0,0,SUMIF(I!$C$13:$C$62,DATOS!B3343,I!$D$13:$D$62))</f>
        <v>0</v>
      </c>
      <c r="L3343" s="35" t="n">
        <f aca="false">+K3343*J3343</f>
        <v>0</v>
      </c>
      <c r="M3343" s="1" t="str">
        <f aca="false">IF(A3343=0," ",YEAR(+A3343))</f>
        <v> </v>
      </c>
      <c r="N3343" s="1" t="str">
        <f aca="false">IF(A3343=0," ",MONTH(+A3343))</f>
        <v> </v>
      </c>
      <c r="O3343" s="36" t="str">
        <f aca="false">+M3343&amp;"_"&amp;N3343</f>
        <v> _ </v>
      </c>
      <c r="P3343" s="2"/>
    </row>
    <row r="3344" customFormat="false" ht="15" hidden="false" customHeight="false" outlineLevel="0" collapsed="false">
      <c r="A3344" s="31"/>
      <c r="B3344" s="32"/>
      <c r="C3344" s="32"/>
      <c r="D3344" s="32"/>
      <c r="E3344" s="32"/>
      <c r="F3344" s="32"/>
      <c r="G3344" s="32"/>
      <c r="H3344" s="32"/>
      <c r="I3344" s="32"/>
      <c r="J3344" s="33"/>
      <c r="K3344" s="34" t="n">
        <f aca="false">IF(+B3344=0,0,SUMIF(I!$C$13:$C$62,DATOS!B3344,I!$D$13:$D$62))</f>
        <v>0</v>
      </c>
      <c r="L3344" s="35" t="n">
        <f aca="false">+K3344*J3344</f>
        <v>0</v>
      </c>
      <c r="M3344" s="1" t="str">
        <f aca="false">IF(A3344=0," ",YEAR(+A3344))</f>
        <v> </v>
      </c>
      <c r="N3344" s="1" t="str">
        <f aca="false">IF(A3344=0," ",MONTH(+A3344))</f>
        <v> </v>
      </c>
      <c r="O3344" s="36" t="str">
        <f aca="false">+M3344&amp;"_"&amp;N3344</f>
        <v> _ </v>
      </c>
      <c r="P3344" s="2"/>
    </row>
    <row r="3345" customFormat="false" ht="15" hidden="false" customHeight="false" outlineLevel="0" collapsed="false">
      <c r="A3345" s="31"/>
      <c r="B3345" s="32"/>
      <c r="C3345" s="32"/>
      <c r="D3345" s="32"/>
      <c r="E3345" s="32"/>
      <c r="F3345" s="32"/>
      <c r="G3345" s="32"/>
      <c r="H3345" s="32"/>
      <c r="I3345" s="32"/>
      <c r="J3345" s="33"/>
      <c r="K3345" s="34" t="n">
        <f aca="false">IF(+B3345=0,0,SUMIF(I!$C$13:$C$62,DATOS!B3345,I!$D$13:$D$62))</f>
        <v>0</v>
      </c>
      <c r="L3345" s="35" t="n">
        <f aca="false">+K3345*J3345</f>
        <v>0</v>
      </c>
      <c r="M3345" s="1" t="str">
        <f aca="false">IF(A3345=0," ",YEAR(+A3345))</f>
        <v> </v>
      </c>
      <c r="N3345" s="1" t="str">
        <f aca="false">IF(A3345=0," ",MONTH(+A3345))</f>
        <v> </v>
      </c>
      <c r="O3345" s="36" t="str">
        <f aca="false">+M3345&amp;"_"&amp;N3345</f>
        <v> _ </v>
      </c>
      <c r="P3345" s="2"/>
    </row>
    <row r="3346" customFormat="false" ht="15" hidden="false" customHeight="false" outlineLevel="0" collapsed="false">
      <c r="A3346" s="31"/>
      <c r="B3346" s="32"/>
      <c r="C3346" s="32"/>
      <c r="D3346" s="32"/>
      <c r="E3346" s="32"/>
      <c r="F3346" s="32"/>
      <c r="G3346" s="32"/>
      <c r="H3346" s="32"/>
      <c r="I3346" s="32"/>
      <c r="J3346" s="33"/>
      <c r="K3346" s="34" t="n">
        <f aca="false">IF(+B3346=0,0,SUMIF(I!$C$13:$C$62,DATOS!B3346,I!$D$13:$D$62))</f>
        <v>0</v>
      </c>
      <c r="L3346" s="35" t="n">
        <f aca="false">+K3346*J3346</f>
        <v>0</v>
      </c>
      <c r="M3346" s="1" t="str">
        <f aca="false">IF(A3346=0," ",YEAR(+A3346))</f>
        <v> </v>
      </c>
      <c r="N3346" s="1" t="str">
        <f aca="false">IF(A3346=0," ",MONTH(+A3346))</f>
        <v> </v>
      </c>
      <c r="O3346" s="36" t="str">
        <f aca="false">+M3346&amp;"_"&amp;N3346</f>
        <v> _ </v>
      </c>
      <c r="P3346" s="2"/>
    </row>
    <row r="3347" customFormat="false" ht="15" hidden="false" customHeight="false" outlineLevel="0" collapsed="false">
      <c r="A3347" s="31"/>
      <c r="B3347" s="32"/>
      <c r="C3347" s="32"/>
      <c r="D3347" s="32"/>
      <c r="E3347" s="32"/>
      <c r="F3347" s="32"/>
      <c r="G3347" s="32"/>
      <c r="H3347" s="32"/>
      <c r="I3347" s="32"/>
      <c r="J3347" s="33"/>
      <c r="K3347" s="34" t="n">
        <f aca="false">IF(+B3347=0,0,SUMIF(I!$C$13:$C$62,DATOS!B3347,I!$D$13:$D$62))</f>
        <v>0</v>
      </c>
      <c r="L3347" s="35" t="n">
        <f aca="false">+K3347*J3347</f>
        <v>0</v>
      </c>
      <c r="M3347" s="1" t="str">
        <f aca="false">IF(A3347=0," ",YEAR(+A3347))</f>
        <v> </v>
      </c>
      <c r="N3347" s="1" t="str">
        <f aca="false">IF(A3347=0," ",MONTH(+A3347))</f>
        <v> </v>
      </c>
      <c r="O3347" s="36" t="str">
        <f aca="false">+M3347&amp;"_"&amp;N3347</f>
        <v> _ </v>
      </c>
      <c r="P3347" s="2"/>
    </row>
    <row r="3348" customFormat="false" ht="15" hidden="false" customHeight="false" outlineLevel="0" collapsed="false">
      <c r="A3348" s="31"/>
      <c r="B3348" s="32"/>
      <c r="C3348" s="32"/>
      <c r="D3348" s="32"/>
      <c r="E3348" s="32"/>
      <c r="F3348" s="32"/>
      <c r="G3348" s="32"/>
      <c r="H3348" s="32"/>
      <c r="I3348" s="32"/>
      <c r="J3348" s="33"/>
      <c r="K3348" s="34" t="n">
        <f aca="false">IF(+B3348=0,0,SUMIF(I!$C$13:$C$62,DATOS!B3348,I!$D$13:$D$62))</f>
        <v>0</v>
      </c>
      <c r="L3348" s="35" t="n">
        <f aca="false">+K3348*J3348</f>
        <v>0</v>
      </c>
      <c r="M3348" s="1" t="str">
        <f aca="false">IF(A3348=0," ",YEAR(+A3348))</f>
        <v> </v>
      </c>
      <c r="N3348" s="1" t="str">
        <f aca="false">IF(A3348=0," ",MONTH(+A3348))</f>
        <v> </v>
      </c>
      <c r="O3348" s="36" t="str">
        <f aca="false">+M3348&amp;"_"&amp;N3348</f>
        <v> _ </v>
      </c>
      <c r="P3348" s="2"/>
    </row>
    <row r="3349" customFormat="false" ht="15" hidden="false" customHeight="false" outlineLevel="0" collapsed="false">
      <c r="A3349" s="31"/>
      <c r="B3349" s="32"/>
      <c r="C3349" s="32"/>
      <c r="D3349" s="32"/>
      <c r="E3349" s="32"/>
      <c r="F3349" s="32"/>
      <c r="G3349" s="32"/>
      <c r="H3349" s="32"/>
      <c r="I3349" s="32"/>
      <c r="J3349" s="33"/>
      <c r="K3349" s="34" t="n">
        <f aca="false">IF(+B3349=0,0,SUMIF(I!$C$13:$C$62,DATOS!B3349,I!$D$13:$D$62))</f>
        <v>0</v>
      </c>
      <c r="L3349" s="35" t="n">
        <f aca="false">+K3349*J3349</f>
        <v>0</v>
      </c>
      <c r="M3349" s="1" t="str">
        <f aca="false">IF(A3349=0," ",YEAR(+A3349))</f>
        <v> </v>
      </c>
      <c r="N3349" s="1" t="str">
        <f aca="false">IF(A3349=0," ",MONTH(+A3349))</f>
        <v> </v>
      </c>
      <c r="O3349" s="36" t="str">
        <f aca="false">+M3349&amp;"_"&amp;N3349</f>
        <v> _ </v>
      </c>
      <c r="P3349" s="2"/>
    </row>
    <row r="3350" customFormat="false" ht="15" hidden="false" customHeight="false" outlineLevel="0" collapsed="false">
      <c r="A3350" s="31"/>
      <c r="B3350" s="32"/>
      <c r="C3350" s="32"/>
      <c r="D3350" s="32"/>
      <c r="E3350" s="32"/>
      <c r="F3350" s="32"/>
      <c r="G3350" s="32"/>
      <c r="H3350" s="32"/>
      <c r="I3350" s="32"/>
      <c r="J3350" s="33"/>
      <c r="K3350" s="34" t="n">
        <f aca="false">IF(+B3350=0,0,SUMIF(I!$C$13:$C$62,DATOS!B3350,I!$D$13:$D$62))</f>
        <v>0</v>
      </c>
      <c r="L3350" s="35" t="n">
        <f aca="false">+K3350*J3350</f>
        <v>0</v>
      </c>
      <c r="M3350" s="1" t="str">
        <f aca="false">IF(A3350=0," ",YEAR(+A3350))</f>
        <v> </v>
      </c>
      <c r="N3350" s="1" t="str">
        <f aca="false">IF(A3350=0," ",MONTH(+A3350))</f>
        <v> </v>
      </c>
      <c r="O3350" s="36" t="str">
        <f aca="false">+M3350&amp;"_"&amp;N3350</f>
        <v> _ </v>
      </c>
      <c r="P3350" s="2"/>
    </row>
    <row r="3351" customFormat="false" ht="15" hidden="false" customHeight="false" outlineLevel="0" collapsed="false">
      <c r="A3351" s="31"/>
      <c r="B3351" s="32"/>
      <c r="C3351" s="32"/>
      <c r="D3351" s="32"/>
      <c r="E3351" s="32"/>
      <c r="F3351" s="32"/>
      <c r="G3351" s="32"/>
      <c r="H3351" s="32"/>
      <c r="I3351" s="32"/>
      <c r="J3351" s="33"/>
      <c r="K3351" s="34" t="n">
        <f aca="false">IF(+B3351=0,0,SUMIF(I!$C$13:$C$62,DATOS!B3351,I!$D$13:$D$62))</f>
        <v>0</v>
      </c>
      <c r="L3351" s="35" t="n">
        <f aca="false">+K3351*J3351</f>
        <v>0</v>
      </c>
      <c r="M3351" s="1" t="str">
        <f aca="false">IF(A3351=0," ",YEAR(+A3351))</f>
        <v> </v>
      </c>
      <c r="N3351" s="1" t="str">
        <f aca="false">IF(A3351=0," ",MONTH(+A3351))</f>
        <v> </v>
      </c>
      <c r="O3351" s="36" t="str">
        <f aca="false">+M3351&amp;"_"&amp;N3351</f>
        <v> _ </v>
      </c>
      <c r="P3351" s="2"/>
    </row>
    <row r="3352" customFormat="false" ht="15" hidden="false" customHeight="false" outlineLevel="0" collapsed="false">
      <c r="A3352" s="31"/>
      <c r="B3352" s="32"/>
      <c r="C3352" s="32"/>
      <c r="D3352" s="32"/>
      <c r="E3352" s="32"/>
      <c r="F3352" s="32"/>
      <c r="G3352" s="32"/>
      <c r="H3352" s="32"/>
      <c r="I3352" s="32"/>
      <c r="J3352" s="33"/>
      <c r="K3352" s="34" t="n">
        <f aca="false">IF(+B3352=0,0,SUMIF(I!$C$13:$C$62,DATOS!B3352,I!$D$13:$D$62))</f>
        <v>0</v>
      </c>
      <c r="L3352" s="35" t="n">
        <f aca="false">+K3352*J3352</f>
        <v>0</v>
      </c>
      <c r="M3352" s="1" t="str">
        <f aca="false">IF(A3352=0," ",YEAR(+A3352))</f>
        <v> </v>
      </c>
      <c r="N3352" s="1" t="str">
        <f aca="false">IF(A3352=0," ",MONTH(+A3352))</f>
        <v> </v>
      </c>
      <c r="O3352" s="36" t="str">
        <f aca="false">+M3352&amp;"_"&amp;N3352</f>
        <v> _ </v>
      </c>
      <c r="P3352" s="2"/>
    </row>
    <row r="3353" customFormat="false" ht="15" hidden="false" customHeight="false" outlineLevel="0" collapsed="false">
      <c r="A3353" s="31"/>
      <c r="B3353" s="32"/>
      <c r="C3353" s="32"/>
      <c r="D3353" s="32"/>
      <c r="E3353" s="32"/>
      <c r="F3353" s="32"/>
      <c r="G3353" s="32"/>
      <c r="H3353" s="32"/>
      <c r="I3353" s="32"/>
      <c r="J3353" s="33"/>
      <c r="K3353" s="34" t="n">
        <f aca="false">IF(+B3353=0,0,SUMIF(I!$C$13:$C$62,DATOS!B3353,I!$D$13:$D$62))</f>
        <v>0</v>
      </c>
      <c r="L3353" s="35" t="n">
        <f aca="false">+K3353*J3353</f>
        <v>0</v>
      </c>
      <c r="M3353" s="1" t="str">
        <f aca="false">IF(A3353=0," ",YEAR(+A3353))</f>
        <v> </v>
      </c>
      <c r="N3353" s="1" t="str">
        <f aca="false">IF(A3353=0," ",MONTH(+A3353))</f>
        <v> </v>
      </c>
      <c r="O3353" s="36" t="str">
        <f aca="false">+M3353&amp;"_"&amp;N3353</f>
        <v> _ </v>
      </c>
      <c r="P3353" s="2"/>
    </row>
    <row r="3354" customFormat="false" ht="15" hidden="false" customHeight="false" outlineLevel="0" collapsed="false">
      <c r="A3354" s="31"/>
      <c r="B3354" s="32"/>
      <c r="C3354" s="32"/>
      <c r="D3354" s="32"/>
      <c r="E3354" s="32"/>
      <c r="F3354" s="32"/>
      <c r="G3354" s="32"/>
      <c r="H3354" s="32"/>
      <c r="I3354" s="32"/>
      <c r="J3354" s="33"/>
      <c r="K3354" s="34" t="n">
        <f aca="false">IF(+B3354=0,0,SUMIF(I!$C$13:$C$62,DATOS!B3354,I!$D$13:$D$62))</f>
        <v>0</v>
      </c>
      <c r="L3354" s="35" t="n">
        <f aca="false">+K3354*J3354</f>
        <v>0</v>
      </c>
      <c r="M3354" s="1" t="str">
        <f aca="false">IF(A3354=0," ",YEAR(+A3354))</f>
        <v> </v>
      </c>
      <c r="N3354" s="1" t="str">
        <f aca="false">IF(A3354=0," ",MONTH(+A3354))</f>
        <v> </v>
      </c>
      <c r="O3354" s="36" t="str">
        <f aca="false">+M3354&amp;"_"&amp;N3354</f>
        <v> _ </v>
      </c>
      <c r="P3354" s="2"/>
    </row>
    <row r="3355" customFormat="false" ht="15" hidden="false" customHeight="false" outlineLevel="0" collapsed="false">
      <c r="A3355" s="31"/>
      <c r="B3355" s="32"/>
      <c r="C3355" s="32"/>
      <c r="D3355" s="32"/>
      <c r="E3355" s="32"/>
      <c r="F3355" s="32"/>
      <c r="G3355" s="32"/>
      <c r="H3355" s="32"/>
      <c r="I3355" s="32"/>
      <c r="J3355" s="33"/>
      <c r="K3355" s="34" t="n">
        <f aca="false">IF(+B3355=0,0,SUMIF(I!$C$13:$C$62,DATOS!B3355,I!$D$13:$D$62))</f>
        <v>0</v>
      </c>
      <c r="L3355" s="35" t="n">
        <f aca="false">+K3355*J3355</f>
        <v>0</v>
      </c>
      <c r="M3355" s="1" t="str">
        <f aca="false">IF(A3355=0," ",YEAR(+A3355))</f>
        <v> </v>
      </c>
      <c r="N3355" s="1" t="str">
        <f aca="false">IF(A3355=0," ",MONTH(+A3355))</f>
        <v> </v>
      </c>
      <c r="O3355" s="36" t="str">
        <f aca="false">+M3355&amp;"_"&amp;N3355</f>
        <v> _ </v>
      </c>
      <c r="P3355" s="2"/>
    </row>
    <row r="3356" customFormat="false" ht="15" hidden="false" customHeight="false" outlineLevel="0" collapsed="false">
      <c r="A3356" s="31"/>
      <c r="B3356" s="32"/>
      <c r="C3356" s="32"/>
      <c r="D3356" s="32"/>
      <c r="E3356" s="32"/>
      <c r="F3356" s="32"/>
      <c r="G3356" s="32"/>
      <c r="H3356" s="32"/>
      <c r="I3356" s="32"/>
      <c r="J3356" s="33"/>
      <c r="K3356" s="34" t="n">
        <f aca="false">IF(+B3356=0,0,SUMIF(I!$C$13:$C$62,DATOS!B3356,I!$D$13:$D$62))</f>
        <v>0</v>
      </c>
      <c r="L3356" s="35" t="n">
        <f aca="false">+K3356*J3356</f>
        <v>0</v>
      </c>
      <c r="M3356" s="1" t="str">
        <f aca="false">IF(A3356=0," ",YEAR(+A3356))</f>
        <v> </v>
      </c>
      <c r="N3356" s="1" t="str">
        <f aca="false">IF(A3356=0," ",MONTH(+A3356))</f>
        <v> </v>
      </c>
      <c r="O3356" s="36" t="str">
        <f aca="false">+M3356&amp;"_"&amp;N3356</f>
        <v> _ </v>
      </c>
      <c r="P3356" s="2"/>
    </row>
    <row r="3357" customFormat="false" ht="15" hidden="false" customHeight="false" outlineLevel="0" collapsed="false">
      <c r="A3357" s="31"/>
      <c r="B3357" s="32"/>
      <c r="C3357" s="32"/>
      <c r="D3357" s="32"/>
      <c r="E3357" s="32"/>
      <c r="F3357" s="32"/>
      <c r="G3357" s="32"/>
      <c r="H3357" s="32"/>
      <c r="I3357" s="32"/>
      <c r="J3357" s="33"/>
      <c r="K3357" s="34" t="n">
        <f aca="false">IF(+B3357=0,0,SUMIF(I!$C$13:$C$62,DATOS!B3357,I!$D$13:$D$62))</f>
        <v>0</v>
      </c>
      <c r="L3357" s="35" t="n">
        <f aca="false">+K3357*J3357</f>
        <v>0</v>
      </c>
      <c r="M3357" s="1" t="str">
        <f aca="false">IF(A3357=0," ",YEAR(+A3357))</f>
        <v> </v>
      </c>
      <c r="N3357" s="1" t="str">
        <f aca="false">IF(A3357=0," ",MONTH(+A3357))</f>
        <v> </v>
      </c>
      <c r="O3357" s="36" t="str">
        <f aca="false">+M3357&amp;"_"&amp;N3357</f>
        <v> _ </v>
      </c>
      <c r="P3357" s="2"/>
    </row>
    <row r="3358" customFormat="false" ht="15" hidden="false" customHeight="false" outlineLevel="0" collapsed="false">
      <c r="A3358" s="31"/>
      <c r="B3358" s="32"/>
      <c r="C3358" s="32"/>
      <c r="D3358" s="32"/>
      <c r="E3358" s="32"/>
      <c r="F3358" s="32"/>
      <c r="G3358" s="32"/>
      <c r="H3358" s="32"/>
      <c r="I3358" s="32"/>
      <c r="J3358" s="33"/>
      <c r="K3358" s="34" t="n">
        <f aca="false">IF(+B3358=0,0,SUMIF(I!$C$13:$C$62,DATOS!B3358,I!$D$13:$D$62))</f>
        <v>0</v>
      </c>
      <c r="L3358" s="35" t="n">
        <f aca="false">+K3358*J3358</f>
        <v>0</v>
      </c>
      <c r="M3358" s="1" t="str">
        <f aca="false">IF(A3358=0," ",YEAR(+A3358))</f>
        <v> </v>
      </c>
      <c r="N3358" s="1" t="str">
        <f aca="false">IF(A3358=0," ",MONTH(+A3358))</f>
        <v> </v>
      </c>
      <c r="O3358" s="36" t="str">
        <f aca="false">+M3358&amp;"_"&amp;N3358</f>
        <v> _ </v>
      </c>
      <c r="P3358" s="2"/>
    </row>
    <row r="3359" customFormat="false" ht="15" hidden="false" customHeight="false" outlineLevel="0" collapsed="false">
      <c r="A3359" s="31"/>
      <c r="B3359" s="32"/>
      <c r="C3359" s="32"/>
      <c r="D3359" s="32"/>
      <c r="E3359" s="32"/>
      <c r="F3359" s="32"/>
      <c r="G3359" s="32"/>
      <c r="H3359" s="32"/>
      <c r="I3359" s="32"/>
      <c r="J3359" s="33"/>
      <c r="K3359" s="34" t="n">
        <f aca="false">IF(+B3359=0,0,SUMIF(I!$C$13:$C$62,DATOS!B3359,I!$D$13:$D$62))</f>
        <v>0</v>
      </c>
      <c r="L3359" s="35" t="n">
        <f aca="false">+K3359*J3359</f>
        <v>0</v>
      </c>
      <c r="M3359" s="1" t="str">
        <f aca="false">IF(A3359=0," ",YEAR(+A3359))</f>
        <v> </v>
      </c>
      <c r="N3359" s="1" t="str">
        <f aca="false">IF(A3359=0," ",MONTH(+A3359))</f>
        <v> </v>
      </c>
      <c r="O3359" s="36" t="str">
        <f aca="false">+M3359&amp;"_"&amp;N3359</f>
        <v> _ </v>
      </c>
      <c r="P3359" s="2"/>
    </row>
    <row r="3360" customFormat="false" ht="15" hidden="false" customHeight="false" outlineLevel="0" collapsed="false">
      <c r="A3360" s="31"/>
      <c r="B3360" s="32"/>
      <c r="C3360" s="32"/>
      <c r="D3360" s="32"/>
      <c r="E3360" s="32"/>
      <c r="F3360" s="32"/>
      <c r="G3360" s="32"/>
      <c r="H3360" s="32"/>
      <c r="I3360" s="32"/>
      <c r="J3360" s="33"/>
      <c r="K3360" s="34" t="n">
        <f aca="false">IF(+B3360=0,0,SUMIF(I!$C$13:$C$62,DATOS!B3360,I!$D$13:$D$62))</f>
        <v>0</v>
      </c>
      <c r="L3360" s="35" t="n">
        <f aca="false">+K3360*J3360</f>
        <v>0</v>
      </c>
      <c r="M3360" s="1" t="str">
        <f aca="false">IF(A3360=0," ",YEAR(+A3360))</f>
        <v> </v>
      </c>
      <c r="N3360" s="1" t="str">
        <f aca="false">IF(A3360=0," ",MONTH(+A3360))</f>
        <v> </v>
      </c>
      <c r="O3360" s="36" t="str">
        <f aca="false">+M3360&amp;"_"&amp;N3360</f>
        <v> _ </v>
      </c>
      <c r="P3360" s="2"/>
    </row>
    <row r="3361" customFormat="false" ht="15" hidden="false" customHeight="false" outlineLevel="0" collapsed="false">
      <c r="A3361" s="31"/>
      <c r="B3361" s="32"/>
      <c r="C3361" s="32"/>
      <c r="D3361" s="32"/>
      <c r="E3361" s="32"/>
      <c r="F3361" s="32"/>
      <c r="G3361" s="32"/>
      <c r="H3361" s="32"/>
      <c r="I3361" s="32"/>
      <c r="J3361" s="33"/>
      <c r="K3361" s="34" t="n">
        <f aca="false">IF(+B3361=0,0,SUMIF(I!$C$13:$C$62,DATOS!B3361,I!$D$13:$D$62))</f>
        <v>0</v>
      </c>
      <c r="L3361" s="35" t="n">
        <f aca="false">+K3361*J3361</f>
        <v>0</v>
      </c>
      <c r="M3361" s="1" t="str">
        <f aca="false">IF(A3361=0," ",YEAR(+A3361))</f>
        <v> </v>
      </c>
      <c r="N3361" s="1" t="str">
        <f aca="false">IF(A3361=0," ",MONTH(+A3361))</f>
        <v> </v>
      </c>
      <c r="O3361" s="36" t="str">
        <f aca="false">+M3361&amp;"_"&amp;N3361</f>
        <v> _ </v>
      </c>
      <c r="P3361" s="2"/>
    </row>
    <row r="3362" customFormat="false" ht="15" hidden="false" customHeight="false" outlineLevel="0" collapsed="false">
      <c r="A3362" s="31"/>
      <c r="B3362" s="32"/>
      <c r="C3362" s="32"/>
      <c r="D3362" s="32"/>
      <c r="E3362" s="32"/>
      <c r="F3362" s="32"/>
      <c r="G3362" s="32"/>
      <c r="H3362" s="32"/>
      <c r="I3362" s="32"/>
      <c r="J3362" s="33"/>
      <c r="K3362" s="34" t="n">
        <f aca="false">IF(+B3362=0,0,SUMIF(I!$C$13:$C$62,DATOS!B3362,I!$D$13:$D$62))</f>
        <v>0</v>
      </c>
      <c r="L3362" s="35" t="n">
        <f aca="false">+K3362*J3362</f>
        <v>0</v>
      </c>
      <c r="M3362" s="1" t="str">
        <f aca="false">IF(A3362=0," ",YEAR(+A3362))</f>
        <v> </v>
      </c>
      <c r="N3362" s="1" t="str">
        <f aca="false">IF(A3362=0," ",MONTH(+A3362))</f>
        <v> </v>
      </c>
      <c r="O3362" s="36" t="str">
        <f aca="false">+M3362&amp;"_"&amp;N3362</f>
        <v> _ </v>
      </c>
      <c r="P3362" s="2"/>
    </row>
    <row r="3363" customFormat="false" ht="15" hidden="false" customHeight="false" outlineLevel="0" collapsed="false">
      <c r="A3363" s="31"/>
      <c r="B3363" s="32"/>
      <c r="C3363" s="32"/>
      <c r="D3363" s="32"/>
      <c r="E3363" s="32"/>
      <c r="F3363" s="32"/>
      <c r="G3363" s="32"/>
      <c r="H3363" s="32"/>
      <c r="I3363" s="32"/>
      <c r="J3363" s="33"/>
      <c r="K3363" s="34" t="n">
        <f aca="false">IF(+B3363=0,0,SUMIF(I!$C$13:$C$62,DATOS!B3363,I!$D$13:$D$62))</f>
        <v>0</v>
      </c>
      <c r="L3363" s="35" t="n">
        <f aca="false">+K3363*J3363</f>
        <v>0</v>
      </c>
      <c r="M3363" s="1" t="str">
        <f aca="false">IF(A3363=0," ",YEAR(+A3363))</f>
        <v> </v>
      </c>
      <c r="N3363" s="1" t="str">
        <f aca="false">IF(A3363=0," ",MONTH(+A3363))</f>
        <v> </v>
      </c>
      <c r="O3363" s="36" t="str">
        <f aca="false">+M3363&amp;"_"&amp;N3363</f>
        <v> _ </v>
      </c>
      <c r="P3363" s="2"/>
    </row>
    <row r="3364" customFormat="false" ht="15" hidden="false" customHeight="false" outlineLevel="0" collapsed="false">
      <c r="A3364" s="31"/>
      <c r="B3364" s="32"/>
      <c r="C3364" s="32"/>
      <c r="D3364" s="32"/>
      <c r="E3364" s="32"/>
      <c r="F3364" s="32"/>
      <c r="G3364" s="32"/>
      <c r="H3364" s="32"/>
      <c r="I3364" s="32"/>
      <c r="J3364" s="33"/>
      <c r="K3364" s="34" t="n">
        <f aca="false">IF(+B3364=0,0,SUMIF(I!$C$13:$C$62,DATOS!B3364,I!$D$13:$D$62))</f>
        <v>0</v>
      </c>
      <c r="L3364" s="35" t="n">
        <f aca="false">+K3364*J3364</f>
        <v>0</v>
      </c>
      <c r="M3364" s="1" t="str">
        <f aca="false">IF(A3364=0," ",YEAR(+A3364))</f>
        <v> </v>
      </c>
      <c r="N3364" s="1" t="str">
        <f aca="false">IF(A3364=0," ",MONTH(+A3364))</f>
        <v> </v>
      </c>
      <c r="O3364" s="36" t="str">
        <f aca="false">+M3364&amp;"_"&amp;N3364</f>
        <v> _ </v>
      </c>
      <c r="P3364" s="2"/>
    </row>
    <row r="3365" customFormat="false" ht="15" hidden="false" customHeight="false" outlineLevel="0" collapsed="false">
      <c r="A3365" s="31"/>
      <c r="B3365" s="32"/>
      <c r="C3365" s="32"/>
      <c r="D3365" s="32"/>
      <c r="E3365" s="32"/>
      <c r="F3365" s="32"/>
      <c r="G3365" s="32"/>
      <c r="H3365" s="32"/>
      <c r="I3365" s="32"/>
      <c r="J3365" s="33"/>
      <c r="K3365" s="34" t="n">
        <f aca="false">IF(+B3365=0,0,SUMIF(I!$C$13:$C$62,DATOS!B3365,I!$D$13:$D$62))</f>
        <v>0</v>
      </c>
      <c r="L3365" s="35" t="n">
        <f aca="false">+K3365*J3365</f>
        <v>0</v>
      </c>
      <c r="M3365" s="1" t="str">
        <f aca="false">IF(A3365=0," ",YEAR(+A3365))</f>
        <v> </v>
      </c>
      <c r="N3365" s="1" t="str">
        <f aca="false">IF(A3365=0," ",MONTH(+A3365))</f>
        <v> </v>
      </c>
      <c r="O3365" s="36" t="str">
        <f aca="false">+M3365&amp;"_"&amp;N3365</f>
        <v> _ </v>
      </c>
      <c r="P3365" s="2"/>
    </row>
    <row r="3366" customFormat="false" ht="15" hidden="false" customHeight="false" outlineLevel="0" collapsed="false">
      <c r="A3366" s="31"/>
      <c r="B3366" s="32"/>
      <c r="C3366" s="32"/>
      <c r="D3366" s="32"/>
      <c r="E3366" s="32"/>
      <c r="F3366" s="32"/>
      <c r="G3366" s="32"/>
      <c r="H3366" s="32"/>
      <c r="I3366" s="32"/>
      <c r="J3366" s="33"/>
      <c r="K3366" s="34" t="n">
        <f aca="false">IF(+B3366=0,0,SUMIF(I!$C$13:$C$62,DATOS!B3366,I!$D$13:$D$62))</f>
        <v>0</v>
      </c>
      <c r="L3366" s="35" t="n">
        <f aca="false">+K3366*J3366</f>
        <v>0</v>
      </c>
      <c r="M3366" s="1" t="str">
        <f aca="false">IF(A3366=0," ",YEAR(+A3366))</f>
        <v> </v>
      </c>
      <c r="N3366" s="1" t="str">
        <f aca="false">IF(A3366=0," ",MONTH(+A3366))</f>
        <v> </v>
      </c>
      <c r="O3366" s="36" t="str">
        <f aca="false">+M3366&amp;"_"&amp;N3366</f>
        <v> _ </v>
      </c>
      <c r="P3366" s="2"/>
    </row>
    <row r="3367" customFormat="false" ht="15" hidden="false" customHeight="false" outlineLevel="0" collapsed="false">
      <c r="A3367" s="31"/>
      <c r="B3367" s="32"/>
      <c r="C3367" s="32"/>
      <c r="D3367" s="32"/>
      <c r="E3367" s="32"/>
      <c r="F3367" s="32"/>
      <c r="G3367" s="32"/>
      <c r="H3367" s="32"/>
      <c r="I3367" s="32"/>
      <c r="J3367" s="33"/>
      <c r="K3367" s="34" t="n">
        <f aca="false">IF(+B3367=0,0,SUMIF(I!$C$13:$C$62,DATOS!B3367,I!$D$13:$D$62))</f>
        <v>0</v>
      </c>
      <c r="L3367" s="35" t="n">
        <f aca="false">+K3367*J3367</f>
        <v>0</v>
      </c>
      <c r="M3367" s="1" t="str">
        <f aca="false">IF(A3367=0," ",YEAR(+A3367))</f>
        <v> </v>
      </c>
      <c r="N3367" s="1" t="str">
        <f aca="false">IF(A3367=0," ",MONTH(+A3367))</f>
        <v> </v>
      </c>
      <c r="O3367" s="36" t="str">
        <f aca="false">+M3367&amp;"_"&amp;N3367</f>
        <v> _ </v>
      </c>
      <c r="P3367" s="2"/>
    </row>
    <row r="3368" customFormat="false" ht="15" hidden="false" customHeight="false" outlineLevel="0" collapsed="false">
      <c r="A3368" s="31"/>
      <c r="B3368" s="32"/>
      <c r="C3368" s="32"/>
      <c r="D3368" s="32"/>
      <c r="E3368" s="32"/>
      <c r="F3368" s="32"/>
      <c r="G3368" s="32"/>
      <c r="H3368" s="32"/>
      <c r="I3368" s="32"/>
      <c r="J3368" s="33"/>
      <c r="K3368" s="34" t="n">
        <f aca="false">IF(+B3368=0,0,SUMIF(I!$C$13:$C$62,DATOS!B3368,I!$D$13:$D$62))</f>
        <v>0</v>
      </c>
      <c r="L3368" s="35" t="n">
        <f aca="false">+K3368*J3368</f>
        <v>0</v>
      </c>
      <c r="M3368" s="1" t="str">
        <f aca="false">IF(A3368=0," ",YEAR(+A3368))</f>
        <v> </v>
      </c>
      <c r="N3368" s="1" t="str">
        <f aca="false">IF(A3368=0," ",MONTH(+A3368))</f>
        <v> </v>
      </c>
      <c r="O3368" s="36" t="str">
        <f aca="false">+M3368&amp;"_"&amp;N3368</f>
        <v> _ </v>
      </c>
      <c r="P3368" s="2"/>
    </row>
    <row r="3369" customFormat="false" ht="15" hidden="false" customHeight="false" outlineLevel="0" collapsed="false">
      <c r="A3369" s="31"/>
      <c r="B3369" s="32"/>
      <c r="C3369" s="32"/>
      <c r="D3369" s="32"/>
      <c r="E3369" s="32"/>
      <c r="F3369" s="32"/>
      <c r="G3369" s="32"/>
      <c r="H3369" s="32"/>
      <c r="I3369" s="32"/>
      <c r="J3369" s="33"/>
      <c r="K3369" s="34" t="n">
        <f aca="false">IF(+B3369=0,0,SUMIF(I!$C$13:$C$62,DATOS!B3369,I!$D$13:$D$62))</f>
        <v>0</v>
      </c>
      <c r="L3369" s="35" t="n">
        <f aca="false">+K3369*J3369</f>
        <v>0</v>
      </c>
      <c r="M3369" s="1" t="str">
        <f aca="false">IF(A3369=0," ",YEAR(+A3369))</f>
        <v> </v>
      </c>
      <c r="N3369" s="1" t="str">
        <f aca="false">IF(A3369=0," ",MONTH(+A3369))</f>
        <v> </v>
      </c>
      <c r="O3369" s="36" t="str">
        <f aca="false">+M3369&amp;"_"&amp;N3369</f>
        <v> _ </v>
      </c>
      <c r="P3369" s="2"/>
    </row>
    <row r="3370" customFormat="false" ht="15" hidden="false" customHeight="false" outlineLevel="0" collapsed="false">
      <c r="A3370" s="31"/>
      <c r="B3370" s="32"/>
      <c r="C3370" s="32"/>
      <c r="D3370" s="32"/>
      <c r="E3370" s="32"/>
      <c r="F3370" s="32"/>
      <c r="G3370" s="32"/>
      <c r="H3370" s="32"/>
      <c r="I3370" s="32"/>
      <c r="J3370" s="33"/>
      <c r="K3370" s="34" t="n">
        <f aca="false">IF(+B3370=0,0,SUMIF(I!$C$13:$C$62,DATOS!B3370,I!$D$13:$D$62))</f>
        <v>0</v>
      </c>
      <c r="L3370" s="35" t="n">
        <f aca="false">+K3370*J3370</f>
        <v>0</v>
      </c>
      <c r="M3370" s="1" t="str">
        <f aca="false">IF(A3370=0," ",YEAR(+A3370))</f>
        <v> </v>
      </c>
      <c r="N3370" s="1" t="str">
        <f aca="false">IF(A3370=0," ",MONTH(+A3370))</f>
        <v> </v>
      </c>
      <c r="O3370" s="36" t="str">
        <f aca="false">+M3370&amp;"_"&amp;N3370</f>
        <v> _ </v>
      </c>
      <c r="P3370" s="2"/>
    </row>
    <row r="3371" customFormat="false" ht="15" hidden="false" customHeight="false" outlineLevel="0" collapsed="false">
      <c r="A3371" s="31"/>
      <c r="B3371" s="32"/>
      <c r="C3371" s="32"/>
      <c r="D3371" s="32"/>
      <c r="E3371" s="32"/>
      <c r="F3371" s="32"/>
      <c r="G3371" s="32"/>
      <c r="H3371" s="32"/>
      <c r="I3371" s="32"/>
      <c r="J3371" s="33"/>
      <c r="K3371" s="34" t="n">
        <f aca="false">IF(+B3371=0,0,SUMIF(I!$C$13:$C$62,DATOS!B3371,I!$D$13:$D$62))</f>
        <v>0</v>
      </c>
      <c r="L3371" s="35" t="n">
        <f aca="false">+K3371*J3371</f>
        <v>0</v>
      </c>
      <c r="M3371" s="1" t="str">
        <f aca="false">IF(A3371=0," ",YEAR(+A3371))</f>
        <v> </v>
      </c>
      <c r="N3371" s="1" t="str">
        <f aca="false">IF(A3371=0," ",MONTH(+A3371))</f>
        <v> </v>
      </c>
      <c r="O3371" s="36" t="str">
        <f aca="false">+M3371&amp;"_"&amp;N3371</f>
        <v> _ </v>
      </c>
      <c r="P3371" s="2"/>
    </row>
    <row r="3372" customFormat="false" ht="15" hidden="false" customHeight="false" outlineLevel="0" collapsed="false">
      <c r="A3372" s="31"/>
      <c r="B3372" s="32"/>
      <c r="C3372" s="32"/>
      <c r="D3372" s="32"/>
      <c r="E3372" s="32"/>
      <c r="F3372" s="32"/>
      <c r="G3372" s="32"/>
      <c r="H3372" s="32"/>
      <c r="I3372" s="32"/>
      <c r="J3372" s="33"/>
      <c r="K3372" s="34" t="n">
        <f aca="false">IF(+B3372=0,0,SUMIF(I!$C$13:$C$62,DATOS!B3372,I!$D$13:$D$62))</f>
        <v>0</v>
      </c>
      <c r="L3372" s="35" t="n">
        <f aca="false">+K3372*J3372</f>
        <v>0</v>
      </c>
      <c r="M3372" s="1" t="str">
        <f aca="false">IF(A3372=0," ",YEAR(+A3372))</f>
        <v> </v>
      </c>
      <c r="N3372" s="1" t="str">
        <f aca="false">IF(A3372=0," ",MONTH(+A3372))</f>
        <v> </v>
      </c>
      <c r="O3372" s="36" t="str">
        <f aca="false">+M3372&amp;"_"&amp;N3372</f>
        <v> _ </v>
      </c>
      <c r="P3372" s="2"/>
    </row>
    <row r="3373" customFormat="false" ht="15" hidden="false" customHeight="false" outlineLevel="0" collapsed="false">
      <c r="A3373" s="31"/>
      <c r="B3373" s="32"/>
      <c r="C3373" s="32"/>
      <c r="D3373" s="32"/>
      <c r="E3373" s="32"/>
      <c r="F3373" s="32"/>
      <c r="G3373" s="32"/>
      <c r="H3373" s="32"/>
      <c r="I3373" s="32"/>
      <c r="J3373" s="33"/>
      <c r="K3373" s="34" t="n">
        <f aca="false">IF(+B3373=0,0,SUMIF(I!$C$13:$C$62,DATOS!B3373,I!$D$13:$D$62))</f>
        <v>0</v>
      </c>
      <c r="L3373" s="35" t="n">
        <f aca="false">+K3373*J3373</f>
        <v>0</v>
      </c>
      <c r="M3373" s="1" t="str">
        <f aca="false">IF(A3373=0," ",YEAR(+A3373))</f>
        <v> </v>
      </c>
      <c r="N3373" s="1" t="str">
        <f aca="false">IF(A3373=0," ",MONTH(+A3373))</f>
        <v> </v>
      </c>
      <c r="O3373" s="36" t="str">
        <f aca="false">+M3373&amp;"_"&amp;N3373</f>
        <v> _ </v>
      </c>
      <c r="P3373" s="2"/>
    </row>
    <row r="3374" customFormat="false" ht="15" hidden="false" customHeight="false" outlineLevel="0" collapsed="false">
      <c r="A3374" s="31"/>
      <c r="B3374" s="32"/>
      <c r="C3374" s="32"/>
      <c r="D3374" s="32"/>
      <c r="E3374" s="32"/>
      <c r="F3374" s="32"/>
      <c r="G3374" s="32"/>
      <c r="H3374" s="32"/>
      <c r="I3374" s="32"/>
      <c r="J3374" s="33"/>
      <c r="K3374" s="34" t="n">
        <f aca="false">IF(+B3374=0,0,SUMIF(I!$C$13:$C$62,DATOS!B3374,I!$D$13:$D$62))</f>
        <v>0</v>
      </c>
      <c r="L3374" s="35" t="n">
        <f aca="false">+K3374*J3374</f>
        <v>0</v>
      </c>
      <c r="M3374" s="1" t="str">
        <f aca="false">IF(A3374=0," ",YEAR(+A3374))</f>
        <v> </v>
      </c>
      <c r="N3374" s="1" t="str">
        <f aca="false">IF(A3374=0," ",MONTH(+A3374))</f>
        <v> </v>
      </c>
      <c r="O3374" s="36" t="str">
        <f aca="false">+M3374&amp;"_"&amp;N3374</f>
        <v> _ </v>
      </c>
      <c r="P3374" s="2"/>
    </row>
    <row r="3375" customFormat="false" ht="15" hidden="false" customHeight="false" outlineLevel="0" collapsed="false">
      <c r="A3375" s="31"/>
      <c r="B3375" s="32"/>
      <c r="C3375" s="32"/>
      <c r="D3375" s="32"/>
      <c r="E3375" s="32"/>
      <c r="F3375" s="32"/>
      <c r="G3375" s="32"/>
      <c r="H3375" s="32"/>
      <c r="I3375" s="32"/>
      <c r="J3375" s="33"/>
      <c r="K3375" s="34" t="n">
        <f aca="false">IF(+B3375=0,0,SUMIF(I!$C$13:$C$62,DATOS!B3375,I!$D$13:$D$62))</f>
        <v>0</v>
      </c>
      <c r="L3375" s="35" t="n">
        <f aca="false">+K3375*J3375</f>
        <v>0</v>
      </c>
      <c r="M3375" s="1" t="str">
        <f aca="false">IF(A3375=0," ",YEAR(+A3375))</f>
        <v> </v>
      </c>
      <c r="N3375" s="1" t="str">
        <f aca="false">IF(A3375=0," ",MONTH(+A3375))</f>
        <v> </v>
      </c>
      <c r="O3375" s="36" t="str">
        <f aca="false">+M3375&amp;"_"&amp;N3375</f>
        <v> _ </v>
      </c>
      <c r="P3375" s="2"/>
    </row>
    <row r="3376" customFormat="false" ht="15" hidden="false" customHeight="false" outlineLevel="0" collapsed="false">
      <c r="A3376" s="31"/>
      <c r="B3376" s="32"/>
      <c r="C3376" s="32"/>
      <c r="D3376" s="32"/>
      <c r="E3376" s="32"/>
      <c r="F3376" s="32"/>
      <c r="G3376" s="32"/>
      <c r="H3376" s="32"/>
      <c r="I3376" s="32"/>
      <c r="J3376" s="33"/>
      <c r="K3376" s="34" t="n">
        <f aca="false">IF(+B3376=0,0,SUMIF(I!$C$13:$C$62,DATOS!B3376,I!$D$13:$D$62))</f>
        <v>0</v>
      </c>
      <c r="L3376" s="35" t="n">
        <f aca="false">+K3376*J3376</f>
        <v>0</v>
      </c>
      <c r="M3376" s="1" t="str">
        <f aca="false">IF(A3376=0," ",YEAR(+A3376))</f>
        <v> </v>
      </c>
      <c r="N3376" s="1" t="str">
        <f aca="false">IF(A3376=0," ",MONTH(+A3376))</f>
        <v> </v>
      </c>
      <c r="O3376" s="36" t="str">
        <f aca="false">+M3376&amp;"_"&amp;N3376</f>
        <v> _ </v>
      </c>
      <c r="P3376" s="2"/>
    </row>
    <row r="3377" customFormat="false" ht="15" hidden="false" customHeight="false" outlineLevel="0" collapsed="false">
      <c r="A3377" s="31"/>
      <c r="B3377" s="32"/>
      <c r="C3377" s="32"/>
      <c r="D3377" s="32"/>
      <c r="E3377" s="32"/>
      <c r="F3377" s="32"/>
      <c r="G3377" s="32"/>
      <c r="H3377" s="32"/>
      <c r="I3377" s="32"/>
      <c r="J3377" s="33"/>
      <c r="K3377" s="34" t="n">
        <f aca="false">IF(+B3377=0,0,SUMIF(I!$C$13:$C$62,DATOS!B3377,I!$D$13:$D$62))</f>
        <v>0</v>
      </c>
      <c r="L3377" s="35" t="n">
        <f aca="false">+K3377*J3377</f>
        <v>0</v>
      </c>
      <c r="M3377" s="1" t="str">
        <f aca="false">IF(A3377=0," ",YEAR(+A3377))</f>
        <v> </v>
      </c>
      <c r="N3377" s="1" t="str">
        <f aca="false">IF(A3377=0," ",MONTH(+A3377))</f>
        <v> </v>
      </c>
      <c r="O3377" s="36" t="str">
        <f aca="false">+M3377&amp;"_"&amp;N3377</f>
        <v> _ </v>
      </c>
      <c r="P3377" s="2"/>
    </row>
    <row r="3378" customFormat="false" ht="15" hidden="false" customHeight="false" outlineLevel="0" collapsed="false">
      <c r="A3378" s="31"/>
      <c r="B3378" s="32"/>
      <c r="C3378" s="32"/>
      <c r="D3378" s="32"/>
      <c r="E3378" s="32"/>
      <c r="F3378" s="32"/>
      <c r="G3378" s="32"/>
      <c r="H3378" s="32"/>
      <c r="I3378" s="32"/>
      <c r="J3378" s="33"/>
      <c r="K3378" s="34" t="n">
        <f aca="false">IF(+B3378=0,0,SUMIF(I!$C$13:$C$62,DATOS!B3378,I!$D$13:$D$62))</f>
        <v>0</v>
      </c>
      <c r="L3378" s="35" t="n">
        <f aca="false">+K3378*J3378</f>
        <v>0</v>
      </c>
      <c r="M3378" s="1" t="str">
        <f aca="false">IF(A3378=0," ",YEAR(+A3378))</f>
        <v> </v>
      </c>
      <c r="N3378" s="1" t="str">
        <f aca="false">IF(A3378=0," ",MONTH(+A3378))</f>
        <v> </v>
      </c>
      <c r="O3378" s="36" t="str">
        <f aca="false">+M3378&amp;"_"&amp;N3378</f>
        <v> _ </v>
      </c>
      <c r="P3378" s="2"/>
    </row>
    <row r="3379" customFormat="false" ht="15" hidden="false" customHeight="false" outlineLevel="0" collapsed="false">
      <c r="A3379" s="31"/>
      <c r="B3379" s="32"/>
      <c r="C3379" s="32"/>
      <c r="D3379" s="32"/>
      <c r="E3379" s="32"/>
      <c r="F3379" s="32"/>
      <c r="G3379" s="32"/>
      <c r="H3379" s="32"/>
      <c r="I3379" s="32"/>
      <c r="J3379" s="33"/>
      <c r="K3379" s="34" t="n">
        <f aca="false">IF(+B3379=0,0,SUMIF(I!$C$13:$C$62,DATOS!B3379,I!$D$13:$D$62))</f>
        <v>0</v>
      </c>
      <c r="L3379" s="35" t="n">
        <f aca="false">+K3379*J3379</f>
        <v>0</v>
      </c>
      <c r="M3379" s="1" t="str">
        <f aca="false">IF(A3379=0," ",YEAR(+A3379))</f>
        <v> </v>
      </c>
      <c r="N3379" s="1" t="str">
        <f aca="false">IF(A3379=0," ",MONTH(+A3379))</f>
        <v> </v>
      </c>
      <c r="O3379" s="36" t="str">
        <f aca="false">+M3379&amp;"_"&amp;N3379</f>
        <v> _ </v>
      </c>
      <c r="P3379" s="2"/>
    </row>
    <row r="3380" customFormat="false" ht="15" hidden="false" customHeight="false" outlineLevel="0" collapsed="false">
      <c r="A3380" s="31"/>
      <c r="B3380" s="32"/>
      <c r="C3380" s="32"/>
      <c r="D3380" s="32"/>
      <c r="E3380" s="32"/>
      <c r="F3380" s="32"/>
      <c r="G3380" s="32"/>
      <c r="H3380" s="32"/>
      <c r="I3380" s="32"/>
      <c r="J3380" s="33"/>
      <c r="K3380" s="34" t="n">
        <f aca="false">IF(+B3380=0,0,SUMIF(I!$C$13:$C$62,DATOS!B3380,I!$D$13:$D$62))</f>
        <v>0</v>
      </c>
      <c r="L3380" s="35" t="n">
        <f aca="false">+K3380*J3380</f>
        <v>0</v>
      </c>
      <c r="M3380" s="1" t="str">
        <f aca="false">IF(A3380=0," ",YEAR(+A3380))</f>
        <v> </v>
      </c>
      <c r="N3380" s="1" t="str">
        <f aca="false">IF(A3380=0," ",MONTH(+A3380))</f>
        <v> </v>
      </c>
      <c r="O3380" s="36" t="str">
        <f aca="false">+M3380&amp;"_"&amp;N3380</f>
        <v> _ </v>
      </c>
      <c r="P3380" s="2"/>
    </row>
    <row r="3381" customFormat="false" ht="15" hidden="false" customHeight="false" outlineLevel="0" collapsed="false">
      <c r="A3381" s="31"/>
      <c r="B3381" s="32"/>
      <c r="C3381" s="32"/>
      <c r="D3381" s="32"/>
      <c r="E3381" s="32"/>
      <c r="F3381" s="32"/>
      <c r="G3381" s="32"/>
      <c r="H3381" s="32"/>
      <c r="I3381" s="32"/>
      <c r="J3381" s="33"/>
      <c r="K3381" s="34" t="n">
        <f aca="false">IF(+B3381=0,0,SUMIF(I!$C$13:$C$62,DATOS!B3381,I!$D$13:$D$62))</f>
        <v>0</v>
      </c>
      <c r="L3381" s="35" t="n">
        <f aca="false">+K3381*J3381</f>
        <v>0</v>
      </c>
      <c r="M3381" s="1" t="str">
        <f aca="false">IF(A3381=0," ",YEAR(+A3381))</f>
        <v> </v>
      </c>
      <c r="N3381" s="1" t="str">
        <f aca="false">IF(A3381=0," ",MONTH(+A3381))</f>
        <v> </v>
      </c>
      <c r="O3381" s="36" t="str">
        <f aca="false">+M3381&amp;"_"&amp;N3381</f>
        <v> _ </v>
      </c>
      <c r="P3381" s="2"/>
    </row>
    <row r="3382" customFormat="false" ht="15" hidden="false" customHeight="false" outlineLevel="0" collapsed="false">
      <c r="A3382" s="31"/>
      <c r="B3382" s="32"/>
      <c r="C3382" s="32"/>
      <c r="D3382" s="32"/>
      <c r="E3382" s="32"/>
      <c r="F3382" s="32"/>
      <c r="G3382" s="32"/>
      <c r="H3382" s="32"/>
      <c r="I3382" s="32"/>
      <c r="J3382" s="33"/>
      <c r="K3382" s="34" t="n">
        <f aca="false">IF(+B3382=0,0,SUMIF(I!$C$13:$C$62,DATOS!B3382,I!$D$13:$D$62))</f>
        <v>0</v>
      </c>
      <c r="L3382" s="35" t="n">
        <f aca="false">+K3382*J3382</f>
        <v>0</v>
      </c>
      <c r="M3382" s="1" t="str">
        <f aca="false">IF(A3382=0," ",YEAR(+A3382))</f>
        <v> </v>
      </c>
      <c r="N3382" s="1" t="str">
        <f aca="false">IF(A3382=0," ",MONTH(+A3382))</f>
        <v> </v>
      </c>
      <c r="O3382" s="36" t="str">
        <f aca="false">+M3382&amp;"_"&amp;N3382</f>
        <v> _ </v>
      </c>
      <c r="P3382" s="2"/>
    </row>
    <row r="3383" customFormat="false" ht="15" hidden="false" customHeight="false" outlineLevel="0" collapsed="false">
      <c r="A3383" s="31"/>
      <c r="B3383" s="32"/>
      <c r="C3383" s="32"/>
      <c r="D3383" s="32"/>
      <c r="E3383" s="32"/>
      <c r="F3383" s="32"/>
      <c r="G3383" s="32"/>
      <c r="H3383" s="32"/>
      <c r="I3383" s="32"/>
      <c r="J3383" s="33"/>
      <c r="K3383" s="34" t="n">
        <f aca="false">IF(+B3383=0,0,SUMIF(I!$C$13:$C$62,DATOS!B3383,I!$D$13:$D$62))</f>
        <v>0</v>
      </c>
      <c r="L3383" s="35" t="n">
        <f aca="false">+K3383*J3383</f>
        <v>0</v>
      </c>
      <c r="M3383" s="1" t="str">
        <f aca="false">IF(A3383=0," ",YEAR(+A3383))</f>
        <v> </v>
      </c>
      <c r="N3383" s="1" t="str">
        <f aca="false">IF(A3383=0," ",MONTH(+A3383))</f>
        <v> </v>
      </c>
      <c r="O3383" s="36" t="str">
        <f aca="false">+M3383&amp;"_"&amp;N3383</f>
        <v> _ </v>
      </c>
      <c r="P3383" s="2"/>
    </row>
    <row r="3384" customFormat="false" ht="15" hidden="false" customHeight="false" outlineLevel="0" collapsed="false">
      <c r="A3384" s="31"/>
      <c r="B3384" s="32"/>
      <c r="C3384" s="32"/>
      <c r="D3384" s="32"/>
      <c r="E3384" s="32"/>
      <c r="F3384" s="32"/>
      <c r="G3384" s="32"/>
      <c r="H3384" s="32"/>
      <c r="I3384" s="32"/>
      <c r="J3384" s="33"/>
      <c r="K3384" s="34" t="n">
        <f aca="false">IF(+B3384=0,0,SUMIF(I!$C$13:$C$62,DATOS!B3384,I!$D$13:$D$62))</f>
        <v>0</v>
      </c>
      <c r="L3384" s="35" t="n">
        <f aca="false">+K3384*J3384</f>
        <v>0</v>
      </c>
      <c r="M3384" s="1" t="str">
        <f aca="false">IF(A3384=0," ",YEAR(+A3384))</f>
        <v> </v>
      </c>
      <c r="N3384" s="1" t="str">
        <f aca="false">IF(A3384=0," ",MONTH(+A3384))</f>
        <v> </v>
      </c>
      <c r="O3384" s="36" t="str">
        <f aca="false">+M3384&amp;"_"&amp;N3384</f>
        <v> _ </v>
      </c>
      <c r="P3384" s="2"/>
    </row>
    <row r="3385" customFormat="false" ht="15" hidden="false" customHeight="false" outlineLevel="0" collapsed="false">
      <c r="A3385" s="31"/>
      <c r="B3385" s="32"/>
      <c r="C3385" s="32"/>
      <c r="D3385" s="32"/>
      <c r="E3385" s="32"/>
      <c r="F3385" s="32"/>
      <c r="G3385" s="32"/>
      <c r="H3385" s="32"/>
      <c r="I3385" s="32"/>
      <c r="J3385" s="33"/>
      <c r="K3385" s="34" t="n">
        <f aca="false">IF(+B3385=0,0,SUMIF(I!$C$13:$C$62,DATOS!B3385,I!$D$13:$D$62))</f>
        <v>0</v>
      </c>
      <c r="L3385" s="35" t="n">
        <f aca="false">+K3385*J3385</f>
        <v>0</v>
      </c>
      <c r="M3385" s="1" t="str">
        <f aca="false">IF(A3385=0," ",YEAR(+A3385))</f>
        <v> </v>
      </c>
      <c r="N3385" s="1" t="str">
        <f aca="false">IF(A3385=0," ",MONTH(+A3385))</f>
        <v> </v>
      </c>
      <c r="O3385" s="36" t="str">
        <f aca="false">+M3385&amp;"_"&amp;N3385</f>
        <v> _ </v>
      </c>
      <c r="P3385" s="2"/>
    </row>
    <row r="3386" customFormat="false" ht="15" hidden="false" customHeight="false" outlineLevel="0" collapsed="false">
      <c r="A3386" s="31"/>
      <c r="B3386" s="32"/>
      <c r="C3386" s="32"/>
      <c r="D3386" s="32"/>
      <c r="E3386" s="32"/>
      <c r="F3386" s="32"/>
      <c r="G3386" s="32"/>
      <c r="H3386" s="32"/>
      <c r="I3386" s="32"/>
      <c r="J3386" s="33"/>
      <c r="K3386" s="34" t="n">
        <f aca="false">IF(+B3386=0,0,SUMIF(I!$C$13:$C$62,DATOS!B3386,I!$D$13:$D$62))</f>
        <v>0</v>
      </c>
      <c r="L3386" s="35" t="n">
        <f aca="false">+K3386*J3386</f>
        <v>0</v>
      </c>
      <c r="M3386" s="1" t="str">
        <f aca="false">IF(A3386=0," ",YEAR(+A3386))</f>
        <v> </v>
      </c>
      <c r="N3386" s="1" t="str">
        <f aca="false">IF(A3386=0," ",MONTH(+A3386))</f>
        <v> </v>
      </c>
      <c r="O3386" s="36" t="str">
        <f aca="false">+M3386&amp;"_"&amp;N3386</f>
        <v> _ </v>
      </c>
      <c r="P3386" s="2"/>
    </row>
    <row r="3387" customFormat="false" ht="15" hidden="false" customHeight="false" outlineLevel="0" collapsed="false">
      <c r="A3387" s="31"/>
      <c r="B3387" s="32"/>
      <c r="C3387" s="32"/>
      <c r="D3387" s="32"/>
      <c r="E3387" s="32"/>
      <c r="F3387" s="32"/>
      <c r="G3387" s="32"/>
      <c r="H3387" s="32"/>
      <c r="I3387" s="32"/>
      <c r="J3387" s="33"/>
      <c r="K3387" s="34" t="n">
        <f aca="false">IF(+B3387=0,0,SUMIF(I!$C$13:$C$62,DATOS!B3387,I!$D$13:$D$62))</f>
        <v>0</v>
      </c>
      <c r="L3387" s="35" t="n">
        <f aca="false">+K3387*J3387</f>
        <v>0</v>
      </c>
      <c r="M3387" s="1" t="str">
        <f aca="false">IF(A3387=0," ",YEAR(+A3387))</f>
        <v> </v>
      </c>
      <c r="N3387" s="1" t="str">
        <f aca="false">IF(A3387=0," ",MONTH(+A3387))</f>
        <v> </v>
      </c>
      <c r="O3387" s="36" t="str">
        <f aca="false">+M3387&amp;"_"&amp;N3387</f>
        <v> _ </v>
      </c>
      <c r="P3387" s="2"/>
    </row>
    <row r="3388" customFormat="false" ht="15" hidden="false" customHeight="false" outlineLevel="0" collapsed="false">
      <c r="A3388" s="31"/>
      <c r="B3388" s="32"/>
      <c r="C3388" s="32"/>
      <c r="D3388" s="32"/>
      <c r="E3388" s="32"/>
      <c r="F3388" s="32"/>
      <c r="G3388" s="32"/>
      <c r="H3388" s="32"/>
      <c r="I3388" s="32"/>
      <c r="J3388" s="33"/>
      <c r="K3388" s="34" t="n">
        <f aca="false">IF(+B3388=0,0,SUMIF(I!$C$13:$C$62,DATOS!B3388,I!$D$13:$D$62))</f>
        <v>0</v>
      </c>
      <c r="L3388" s="35" t="n">
        <f aca="false">+K3388*J3388</f>
        <v>0</v>
      </c>
      <c r="M3388" s="1" t="str">
        <f aca="false">IF(A3388=0," ",YEAR(+A3388))</f>
        <v> </v>
      </c>
      <c r="N3388" s="1" t="str">
        <f aca="false">IF(A3388=0," ",MONTH(+A3388))</f>
        <v> </v>
      </c>
      <c r="O3388" s="36" t="str">
        <f aca="false">+M3388&amp;"_"&amp;N3388</f>
        <v> _ </v>
      </c>
      <c r="P3388" s="2"/>
    </row>
    <row r="3389" customFormat="false" ht="15" hidden="false" customHeight="false" outlineLevel="0" collapsed="false">
      <c r="A3389" s="31"/>
      <c r="B3389" s="32"/>
      <c r="C3389" s="32"/>
      <c r="D3389" s="32"/>
      <c r="E3389" s="32"/>
      <c r="F3389" s="32"/>
      <c r="G3389" s="32"/>
      <c r="H3389" s="32"/>
      <c r="I3389" s="32"/>
      <c r="J3389" s="33"/>
      <c r="K3389" s="34" t="n">
        <f aca="false">IF(+B3389=0,0,SUMIF(I!$C$13:$C$62,DATOS!B3389,I!$D$13:$D$62))</f>
        <v>0</v>
      </c>
      <c r="L3389" s="35" t="n">
        <f aca="false">+K3389*J3389</f>
        <v>0</v>
      </c>
      <c r="M3389" s="1" t="str">
        <f aca="false">IF(A3389=0," ",YEAR(+A3389))</f>
        <v> </v>
      </c>
      <c r="N3389" s="1" t="str">
        <f aca="false">IF(A3389=0," ",MONTH(+A3389))</f>
        <v> </v>
      </c>
      <c r="O3389" s="36" t="str">
        <f aca="false">+M3389&amp;"_"&amp;N3389</f>
        <v> _ </v>
      </c>
      <c r="P3389" s="2"/>
    </row>
    <row r="3390" customFormat="false" ht="15" hidden="false" customHeight="false" outlineLevel="0" collapsed="false">
      <c r="A3390" s="31"/>
      <c r="B3390" s="32"/>
      <c r="C3390" s="32"/>
      <c r="D3390" s="32"/>
      <c r="E3390" s="32"/>
      <c r="F3390" s="32"/>
      <c r="G3390" s="32"/>
      <c r="H3390" s="32"/>
      <c r="I3390" s="32"/>
      <c r="J3390" s="33"/>
      <c r="K3390" s="34" t="n">
        <f aca="false">IF(+B3390=0,0,SUMIF(I!$C$13:$C$62,DATOS!B3390,I!$D$13:$D$62))</f>
        <v>0</v>
      </c>
      <c r="L3390" s="35" t="n">
        <f aca="false">+K3390*J3390</f>
        <v>0</v>
      </c>
      <c r="M3390" s="1" t="str">
        <f aca="false">IF(A3390=0," ",YEAR(+A3390))</f>
        <v> </v>
      </c>
      <c r="N3390" s="1" t="str">
        <f aca="false">IF(A3390=0," ",MONTH(+A3390))</f>
        <v> </v>
      </c>
      <c r="O3390" s="36" t="str">
        <f aca="false">+M3390&amp;"_"&amp;N3390</f>
        <v> _ </v>
      </c>
      <c r="P3390" s="2"/>
    </row>
    <row r="3391" customFormat="false" ht="15" hidden="false" customHeight="false" outlineLevel="0" collapsed="false">
      <c r="A3391" s="31"/>
      <c r="B3391" s="32"/>
      <c r="C3391" s="32"/>
      <c r="D3391" s="32"/>
      <c r="E3391" s="32"/>
      <c r="F3391" s="32"/>
      <c r="G3391" s="32"/>
      <c r="H3391" s="32"/>
      <c r="I3391" s="32"/>
      <c r="J3391" s="33"/>
      <c r="K3391" s="34" t="n">
        <f aca="false">IF(+B3391=0,0,SUMIF(I!$C$13:$C$62,DATOS!B3391,I!$D$13:$D$62))</f>
        <v>0</v>
      </c>
      <c r="L3391" s="35" t="n">
        <f aca="false">+K3391*J3391</f>
        <v>0</v>
      </c>
      <c r="M3391" s="1" t="str">
        <f aca="false">IF(A3391=0," ",YEAR(+A3391))</f>
        <v> </v>
      </c>
      <c r="N3391" s="1" t="str">
        <f aca="false">IF(A3391=0," ",MONTH(+A3391))</f>
        <v> </v>
      </c>
      <c r="O3391" s="36" t="str">
        <f aca="false">+M3391&amp;"_"&amp;N3391</f>
        <v> _ </v>
      </c>
      <c r="P3391" s="2"/>
    </row>
    <row r="3392" customFormat="false" ht="15" hidden="false" customHeight="false" outlineLevel="0" collapsed="false">
      <c r="A3392" s="31"/>
      <c r="B3392" s="32"/>
      <c r="C3392" s="32"/>
      <c r="D3392" s="32"/>
      <c r="E3392" s="32"/>
      <c r="F3392" s="32"/>
      <c r="G3392" s="32"/>
      <c r="H3392" s="32"/>
      <c r="I3392" s="32"/>
      <c r="J3392" s="33"/>
      <c r="K3392" s="34" t="n">
        <f aca="false">IF(+B3392=0,0,SUMIF(I!$C$13:$C$62,DATOS!B3392,I!$D$13:$D$62))</f>
        <v>0</v>
      </c>
      <c r="L3392" s="35" t="n">
        <f aca="false">+K3392*J3392</f>
        <v>0</v>
      </c>
      <c r="M3392" s="1" t="str">
        <f aca="false">IF(A3392=0," ",YEAR(+A3392))</f>
        <v> </v>
      </c>
      <c r="N3392" s="1" t="str">
        <f aca="false">IF(A3392=0," ",MONTH(+A3392))</f>
        <v> </v>
      </c>
      <c r="O3392" s="36" t="str">
        <f aca="false">+M3392&amp;"_"&amp;N3392</f>
        <v> _ </v>
      </c>
      <c r="P3392" s="2"/>
    </row>
    <row r="3393" customFormat="false" ht="15" hidden="false" customHeight="false" outlineLevel="0" collapsed="false">
      <c r="A3393" s="31"/>
      <c r="B3393" s="32"/>
      <c r="C3393" s="32"/>
      <c r="D3393" s="32"/>
      <c r="E3393" s="32"/>
      <c r="F3393" s="32"/>
      <c r="G3393" s="32"/>
      <c r="H3393" s="32"/>
      <c r="I3393" s="32"/>
      <c r="J3393" s="33"/>
      <c r="K3393" s="34" t="n">
        <f aca="false">IF(+B3393=0,0,SUMIF(I!$C$13:$C$62,DATOS!B3393,I!$D$13:$D$62))</f>
        <v>0</v>
      </c>
      <c r="L3393" s="35" t="n">
        <f aca="false">+K3393*J3393</f>
        <v>0</v>
      </c>
      <c r="M3393" s="1" t="str">
        <f aca="false">IF(A3393=0," ",YEAR(+A3393))</f>
        <v> </v>
      </c>
      <c r="N3393" s="1" t="str">
        <f aca="false">IF(A3393=0," ",MONTH(+A3393))</f>
        <v> </v>
      </c>
      <c r="O3393" s="36" t="str">
        <f aca="false">+M3393&amp;"_"&amp;N3393</f>
        <v> _ </v>
      </c>
      <c r="P3393" s="2"/>
    </row>
    <row r="3394" customFormat="false" ht="15" hidden="false" customHeight="false" outlineLevel="0" collapsed="false">
      <c r="A3394" s="31"/>
      <c r="B3394" s="32"/>
      <c r="C3394" s="32"/>
      <c r="D3394" s="32"/>
      <c r="E3394" s="32"/>
      <c r="F3394" s="32"/>
      <c r="G3394" s="32"/>
      <c r="H3394" s="32"/>
      <c r="I3394" s="32"/>
      <c r="J3394" s="33"/>
      <c r="K3394" s="34" t="n">
        <f aca="false">IF(+B3394=0,0,SUMIF(I!$C$13:$C$62,DATOS!B3394,I!$D$13:$D$62))</f>
        <v>0</v>
      </c>
      <c r="L3394" s="35" t="n">
        <f aca="false">+K3394*J3394</f>
        <v>0</v>
      </c>
      <c r="M3394" s="1" t="str">
        <f aca="false">IF(A3394=0," ",YEAR(+A3394))</f>
        <v> </v>
      </c>
      <c r="N3394" s="1" t="str">
        <f aca="false">IF(A3394=0," ",MONTH(+A3394))</f>
        <v> </v>
      </c>
      <c r="O3394" s="36" t="str">
        <f aca="false">+M3394&amp;"_"&amp;N3394</f>
        <v> _ </v>
      </c>
      <c r="P3394" s="2"/>
    </row>
    <row r="3395" customFormat="false" ht="15" hidden="false" customHeight="false" outlineLevel="0" collapsed="false">
      <c r="A3395" s="31"/>
      <c r="B3395" s="32"/>
      <c r="C3395" s="32"/>
      <c r="D3395" s="32"/>
      <c r="E3395" s="32"/>
      <c r="F3395" s="32"/>
      <c r="G3395" s="32"/>
      <c r="H3395" s="32"/>
      <c r="I3395" s="32"/>
      <c r="J3395" s="33"/>
      <c r="K3395" s="34" t="n">
        <f aca="false">IF(+B3395=0,0,SUMIF(I!$C$13:$C$62,DATOS!B3395,I!$D$13:$D$62))</f>
        <v>0</v>
      </c>
      <c r="L3395" s="35" t="n">
        <f aca="false">+K3395*J3395</f>
        <v>0</v>
      </c>
      <c r="M3395" s="1" t="str">
        <f aca="false">IF(A3395=0," ",YEAR(+A3395))</f>
        <v> </v>
      </c>
      <c r="N3395" s="1" t="str">
        <f aca="false">IF(A3395=0," ",MONTH(+A3395))</f>
        <v> </v>
      </c>
      <c r="O3395" s="36" t="str">
        <f aca="false">+M3395&amp;"_"&amp;N3395</f>
        <v> _ </v>
      </c>
      <c r="P3395" s="2"/>
    </row>
    <row r="3396" customFormat="false" ht="15" hidden="false" customHeight="false" outlineLevel="0" collapsed="false">
      <c r="A3396" s="31"/>
      <c r="B3396" s="32"/>
      <c r="C3396" s="32"/>
      <c r="D3396" s="32"/>
      <c r="E3396" s="32"/>
      <c r="F3396" s="32"/>
      <c r="G3396" s="32"/>
      <c r="H3396" s="32"/>
      <c r="I3396" s="32"/>
      <c r="J3396" s="33"/>
      <c r="K3396" s="34" t="n">
        <f aca="false">IF(+B3396=0,0,SUMIF(I!$C$13:$C$62,DATOS!B3396,I!$D$13:$D$62))</f>
        <v>0</v>
      </c>
      <c r="L3396" s="35" t="n">
        <f aca="false">+K3396*J3396</f>
        <v>0</v>
      </c>
      <c r="M3396" s="1" t="str">
        <f aca="false">IF(A3396=0," ",YEAR(+A3396))</f>
        <v> </v>
      </c>
      <c r="N3396" s="1" t="str">
        <f aca="false">IF(A3396=0," ",MONTH(+A3396))</f>
        <v> </v>
      </c>
      <c r="O3396" s="36" t="str">
        <f aca="false">+M3396&amp;"_"&amp;N3396</f>
        <v> _ </v>
      </c>
      <c r="P3396" s="2"/>
    </row>
    <row r="3397" customFormat="false" ht="15" hidden="false" customHeight="false" outlineLevel="0" collapsed="false">
      <c r="A3397" s="31"/>
      <c r="B3397" s="32"/>
      <c r="C3397" s="32"/>
      <c r="D3397" s="32"/>
      <c r="E3397" s="32"/>
      <c r="F3397" s="32"/>
      <c r="G3397" s="32"/>
      <c r="H3397" s="32"/>
      <c r="I3397" s="32"/>
      <c r="J3397" s="33"/>
      <c r="K3397" s="34" t="n">
        <f aca="false">IF(+B3397=0,0,SUMIF(I!$C$13:$C$62,DATOS!B3397,I!$D$13:$D$62))</f>
        <v>0</v>
      </c>
      <c r="L3397" s="35" t="n">
        <f aca="false">+K3397*J3397</f>
        <v>0</v>
      </c>
      <c r="M3397" s="1" t="str">
        <f aca="false">IF(A3397=0," ",YEAR(+A3397))</f>
        <v> </v>
      </c>
      <c r="N3397" s="1" t="str">
        <f aca="false">IF(A3397=0," ",MONTH(+A3397))</f>
        <v> </v>
      </c>
      <c r="O3397" s="36" t="str">
        <f aca="false">+M3397&amp;"_"&amp;N3397</f>
        <v> _ </v>
      </c>
      <c r="P3397" s="2"/>
    </row>
    <row r="3398" customFormat="false" ht="15" hidden="false" customHeight="false" outlineLevel="0" collapsed="false">
      <c r="A3398" s="31"/>
      <c r="B3398" s="32"/>
      <c r="C3398" s="32"/>
      <c r="D3398" s="32"/>
      <c r="E3398" s="32"/>
      <c r="F3398" s="32"/>
      <c r="G3398" s="32"/>
      <c r="H3398" s="32"/>
      <c r="I3398" s="32"/>
      <c r="J3398" s="33"/>
      <c r="K3398" s="34" t="n">
        <f aca="false">IF(+B3398=0,0,SUMIF(I!$C$13:$C$62,DATOS!B3398,I!$D$13:$D$62))</f>
        <v>0</v>
      </c>
      <c r="L3398" s="35" t="n">
        <f aca="false">+K3398*J3398</f>
        <v>0</v>
      </c>
      <c r="M3398" s="1" t="str">
        <f aca="false">IF(A3398=0," ",YEAR(+A3398))</f>
        <v> </v>
      </c>
      <c r="N3398" s="1" t="str">
        <f aca="false">IF(A3398=0," ",MONTH(+A3398))</f>
        <v> </v>
      </c>
      <c r="O3398" s="36" t="str">
        <f aca="false">+M3398&amp;"_"&amp;N3398</f>
        <v> _ </v>
      </c>
      <c r="P3398" s="2"/>
    </row>
    <row r="3399" customFormat="false" ht="15" hidden="false" customHeight="false" outlineLevel="0" collapsed="false">
      <c r="A3399" s="31"/>
      <c r="B3399" s="32"/>
      <c r="C3399" s="32"/>
      <c r="D3399" s="32"/>
      <c r="E3399" s="32"/>
      <c r="F3399" s="32"/>
      <c r="G3399" s="32"/>
      <c r="H3399" s="32"/>
      <c r="I3399" s="32"/>
      <c r="J3399" s="33"/>
      <c r="K3399" s="34" t="n">
        <f aca="false">IF(+B3399=0,0,SUMIF(I!$C$13:$C$62,DATOS!B3399,I!$D$13:$D$62))</f>
        <v>0</v>
      </c>
      <c r="L3399" s="35" t="n">
        <f aca="false">+K3399*J3399</f>
        <v>0</v>
      </c>
      <c r="M3399" s="1" t="str">
        <f aca="false">IF(A3399=0," ",YEAR(+A3399))</f>
        <v> </v>
      </c>
      <c r="N3399" s="1" t="str">
        <f aca="false">IF(A3399=0," ",MONTH(+A3399))</f>
        <v> </v>
      </c>
      <c r="O3399" s="36" t="str">
        <f aca="false">+M3399&amp;"_"&amp;N3399</f>
        <v> _ </v>
      </c>
      <c r="P3399" s="2"/>
    </row>
    <row r="3400" customFormat="false" ht="15" hidden="false" customHeight="false" outlineLevel="0" collapsed="false">
      <c r="A3400" s="31"/>
      <c r="B3400" s="32"/>
      <c r="C3400" s="32"/>
      <c r="D3400" s="32"/>
      <c r="E3400" s="32"/>
      <c r="F3400" s="32"/>
      <c r="G3400" s="32"/>
      <c r="H3400" s="32"/>
      <c r="I3400" s="32"/>
      <c r="J3400" s="33"/>
      <c r="K3400" s="34" t="n">
        <f aca="false">IF(+B3400=0,0,SUMIF(I!$C$13:$C$62,DATOS!B3400,I!$D$13:$D$62))</f>
        <v>0</v>
      </c>
      <c r="L3400" s="35" t="n">
        <f aca="false">+K3400*J3400</f>
        <v>0</v>
      </c>
      <c r="M3400" s="1" t="str">
        <f aca="false">IF(A3400=0," ",YEAR(+A3400))</f>
        <v> </v>
      </c>
      <c r="N3400" s="1" t="str">
        <f aca="false">IF(A3400=0," ",MONTH(+A3400))</f>
        <v> </v>
      </c>
      <c r="O3400" s="36" t="str">
        <f aca="false">+M3400&amp;"_"&amp;N3400</f>
        <v> _ </v>
      </c>
      <c r="P3400" s="2"/>
    </row>
    <row r="3401" customFormat="false" ht="15" hidden="false" customHeight="false" outlineLevel="0" collapsed="false">
      <c r="A3401" s="31"/>
      <c r="B3401" s="32"/>
      <c r="C3401" s="32"/>
      <c r="D3401" s="32"/>
      <c r="E3401" s="32"/>
      <c r="F3401" s="32"/>
      <c r="G3401" s="32"/>
      <c r="H3401" s="32"/>
      <c r="I3401" s="32"/>
      <c r="J3401" s="33"/>
      <c r="K3401" s="34" t="n">
        <f aca="false">IF(+B3401=0,0,SUMIF(I!$C$13:$C$62,DATOS!B3401,I!$D$13:$D$62))</f>
        <v>0</v>
      </c>
      <c r="L3401" s="35" t="n">
        <f aca="false">+K3401*J3401</f>
        <v>0</v>
      </c>
      <c r="M3401" s="1" t="str">
        <f aca="false">IF(A3401=0," ",YEAR(+A3401))</f>
        <v> </v>
      </c>
      <c r="N3401" s="1" t="str">
        <f aca="false">IF(A3401=0," ",MONTH(+A3401))</f>
        <v> </v>
      </c>
      <c r="O3401" s="36" t="str">
        <f aca="false">+M3401&amp;"_"&amp;N3401</f>
        <v> _ </v>
      </c>
      <c r="P3401" s="2"/>
    </row>
    <row r="3402" customFormat="false" ht="15" hidden="false" customHeight="false" outlineLevel="0" collapsed="false">
      <c r="A3402" s="31"/>
      <c r="B3402" s="32"/>
      <c r="C3402" s="32"/>
      <c r="D3402" s="32"/>
      <c r="E3402" s="32"/>
      <c r="F3402" s="32"/>
      <c r="G3402" s="32"/>
      <c r="H3402" s="32"/>
      <c r="I3402" s="32"/>
      <c r="J3402" s="33"/>
      <c r="K3402" s="34" t="n">
        <f aca="false">IF(+B3402=0,0,SUMIF(I!$C$13:$C$62,DATOS!B3402,I!$D$13:$D$62))</f>
        <v>0</v>
      </c>
      <c r="L3402" s="35" t="n">
        <f aca="false">+K3402*J3402</f>
        <v>0</v>
      </c>
      <c r="M3402" s="1" t="str">
        <f aca="false">IF(A3402=0," ",YEAR(+A3402))</f>
        <v> </v>
      </c>
      <c r="N3402" s="1" t="str">
        <f aca="false">IF(A3402=0," ",MONTH(+A3402))</f>
        <v> </v>
      </c>
      <c r="O3402" s="36" t="str">
        <f aca="false">+M3402&amp;"_"&amp;N3402</f>
        <v> _ </v>
      </c>
      <c r="P3402" s="2"/>
    </row>
    <row r="3403" customFormat="false" ht="15" hidden="false" customHeight="false" outlineLevel="0" collapsed="false">
      <c r="A3403" s="31"/>
      <c r="B3403" s="32"/>
      <c r="C3403" s="32"/>
      <c r="D3403" s="32"/>
      <c r="E3403" s="32"/>
      <c r="F3403" s="32"/>
      <c r="G3403" s="32"/>
      <c r="H3403" s="32"/>
      <c r="I3403" s="32"/>
      <c r="J3403" s="33"/>
      <c r="K3403" s="34" t="n">
        <f aca="false">IF(+B3403=0,0,SUMIF(I!$C$13:$C$62,DATOS!B3403,I!$D$13:$D$62))</f>
        <v>0</v>
      </c>
      <c r="L3403" s="35" t="n">
        <f aca="false">+K3403*J3403</f>
        <v>0</v>
      </c>
      <c r="M3403" s="1" t="str">
        <f aca="false">IF(A3403=0," ",YEAR(+A3403))</f>
        <v> </v>
      </c>
      <c r="N3403" s="1" t="str">
        <f aca="false">IF(A3403=0," ",MONTH(+A3403))</f>
        <v> </v>
      </c>
      <c r="O3403" s="36" t="str">
        <f aca="false">+M3403&amp;"_"&amp;N3403</f>
        <v> _ </v>
      </c>
      <c r="P3403" s="2"/>
    </row>
    <row r="3404" customFormat="false" ht="15" hidden="false" customHeight="false" outlineLevel="0" collapsed="false">
      <c r="A3404" s="31"/>
      <c r="B3404" s="32"/>
      <c r="C3404" s="32"/>
      <c r="D3404" s="32"/>
      <c r="E3404" s="32"/>
      <c r="F3404" s="32"/>
      <c r="G3404" s="32"/>
      <c r="H3404" s="32"/>
      <c r="I3404" s="32"/>
      <c r="J3404" s="33"/>
      <c r="K3404" s="34" t="n">
        <f aca="false">IF(+B3404=0,0,SUMIF(I!$C$13:$C$62,DATOS!B3404,I!$D$13:$D$62))</f>
        <v>0</v>
      </c>
      <c r="L3404" s="35" t="n">
        <f aca="false">+K3404*J3404</f>
        <v>0</v>
      </c>
      <c r="M3404" s="1" t="str">
        <f aca="false">IF(A3404=0," ",YEAR(+A3404))</f>
        <v> </v>
      </c>
      <c r="N3404" s="1" t="str">
        <f aca="false">IF(A3404=0," ",MONTH(+A3404))</f>
        <v> </v>
      </c>
      <c r="O3404" s="36" t="str">
        <f aca="false">+M3404&amp;"_"&amp;N3404</f>
        <v> _ </v>
      </c>
      <c r="P3404" s="2"/>
    </row>
    <row r="3405" customFormat="false" ht="15" hidden="false" customHeight="false" outlineLevel="0" collapsed="false">
      <c r="A3405" s="31"/>
      <c r="B3405" s="32"/>
      <c r="C3405" s="32"/>
      <c r="D3405" s="32"/>
      <c r="E3405" s="32"/>
      <c r="F3405" s="32"/>
      <c r="G3405" s="32"/>
      <c r="H3405" s="32"/>
      <c r="I3405" s="32"/>
      <c r="J3405" s="33"/>
      <c r="K3405" s="34" t="n">
        <f aca="false">IF(+B3405=0,0,SUMIF(I!$C$13:$C$62,DATOS!B3405,I!$D$13:$D$62))</f>
        <v>0</v>
      </c>
      <c r="L3405" s="35" t="n">
        <f aca="false">+K3405*J3405</f>
        <v>0</v>
      </c>
      <c r="M3405" s="1" t="str">
        <f aca="false">IF(A3405=0," ",YEAR(+A3405))</f>
        <v> </v>
      </c>
      <c r="N3405" s="1" t="str">
        <f aca="false">IF(A3405=0," ",MONTH(+A3405))</f>
        <v> </v>
      </c>
      <c r="O3405" s="36" t="str">
        <f aca="false">+M3405&amp;"_"&amp;N3405</f>
        <v> _ </v>
      </c>
      <c r="P3405" s="2"/>
    </row>
    <row r="3406" customFormat="false" ht="15" hidden="false" customHeight="false" outlineLevel="0" collapsed="false">
      <c r="A3406" s="31"/>
      <c r="B3406" s="32"/>
      <c r="C3406" s="32"/>
      <c r="D3406" s="32"/>
      <c r="E3406" s="32"/>
      <c r="F3406" s="32"/>
      <c r="G3406" s="32"/>
      <c r="H3406" s="32"/>
      <c r="I3406" s="32"/>
      <c r="J3406" s="33"/>
      <c r="K3406" s="34" t="n">
        <f aca="false">IF(+B3406=0,0,SUMIF(I!$C$13:$C$62,DATOS!B3406,I!$D$13:$D$62))</f>
        <v>0</v>
      </c>
      <c r="L3406" s="35" t="n">
        <f aca="false">+K3406*J3406</f>
        <v>0</v>
      </c>
      <c r="M3406" s="1" t="str">
        <f aca="false">IF(A3406=0," ",YEAR(+A3406))</f>
        <v> </v>
      </c>
      <c r="N3406" s="1" t="str">
        <f aca="false">IF(A3406=0," ",MONTH(+A3406))</f>
        <v> </v>
      </c>
      <c r="O3406" s="36" t="str">
        <f aca="false">+M3406&amp;"_"&amp;N3406</f>
        <v> _ </v>
      </c>
      <c r="P3406" s="2"/>
    </row>
    <row r="3407" customFormat="false" ht="15" hidden="false" customHeight="false" outlineLevel="0" collapsed="false">
      <c r="A3407" s="31"/>
      <c r="B3407" s="32"/>
      <c r="C3407" s="32"/>
      <c r="D3407" s="32"/>
      <c r="E3407" s="32"/>
      <c r="F3407" s="32"/>
      <c r="G3407" s="32"/>
      <c r="H3407" s="32"/>
      <c r="I3407" s="32"/>
      <c r="J3407" s="33"/>
      <c r="K3407" s="34" t="n">
        <f aca="false">IF(+B3407=0,0,SUMIF(I!$C$13:$C$62,DATOS!B3407,I!$D$13:$D$62))</f>
        <v>0</v>
      </c>
      <c r="L3407" s="35" t="n">
        <f aca="false">+K3407*J3407</f>
        <v>0</v>
      </c>
      <c r="M3407" s="1" t="str">
        <f aca="false">IF(A3407=0," ",YEAR(+A3407))</f>
        <v> </v>
      </c>
      <c r="N3407" s="1" t="str">
        <f aca="false">IF(A3407=0," ",MONTH(+A3407))</f>
        <v> </v>
      </c>
      <c r="O3407" s="36" t="str">
        <f aca="false">+M3407&amp;"_"&amp;N3407</f>
        <v> _ </v>
      </c>
      <c r="P3407" s="2"/>
    </row>
    <row r="3408" customFormat="false" ht="15" hidden="false" customHeight="false" outlineLevel="0" collapsed="false">
      <c r="A3408" s="31"/>
      <c r="B3408" s="32"/>
      <c r="C3408" s="32"/>
      <c r="D3408" s="32"/>
      <c r="E3408" s="32"/>
      <c r="F3408" s="32"/>
      <c r="G3408" s="32"/>
      <c r="H3408" s="32"/>
      <c r="I3408" s="32"/>
      <c r="J3408" s="33"/>
      <c r="K3408" s="34" t="n">
        <f aca="false">IF(+B3408=0,0,SUMIF(I!$C$13:$C$62,DATOS!B3408,I!$D$13:$D$62))</f>
        <v>0</v>
      </c>
      <c r="L3408" s="35" t="n">
        <f aca="false">+K3408*J3408</f>
        <v>0</v>
      </c>
      <c r="M3408" s="1" t="str">
        <f aca="false">IF(A3408=0," ",YEAR(+A3408))</f>
        <v> </v>
      </c>
      <c r="N3408" s="1" t="str">
        <f aca="false">IF(A3408=0," ",MONTH(+A3408))</f>
        <v> </v>
      </c>
      <c r="O3408" s="36" t="str">
        <f aca="false">+M3408&amp;"_"&amp;N3408</f>
        <v> _ </v>
      </c>
      <c r="P3408" s="2"/>
    </row>
    <row r="3409" customFormat="false" ht="15" hidden="false" customHeight="false" outlineLevel="0" collapsed="false">
      <c r="A3409" s="31"/>
      <c r="B3409" s="32"/>
      <c r="C3409" s="32"/>
      <c r="D3409" s="32"/>
      <c r="E3409" s="32"/>
      <c r="F3409" s="32"/>
      <c r="G3409" s="32"/>
      <c r="H3409" s="32"/>
      <c r="I3409" s="32"/>
      <c r="J3409" s="33"/>
      <c r="K3409" s="34" t="n">
        <f aca="false">IF(+B3409=0,0,SUMIF(I!$C$13:$C$62,DATOS!B3409,I!$D$13:$D$62))</f>
        <v>0</v>
      </c>
      <c r="L3409" s="35" t="n">
        <f aca="false">+K3409*J3409</f>
        <v>0</v>
      </c>
      <c r="M3409" s="1" t="str">
        <f aca="false">IF(A3409=0," ",YEAR(+A3409))</f>
        <v> </v>
      </c>
      <c r="N3409" s="1" t="str">
        <f aca="false">IF(A3409=0," ",MONTH(+A3409))</f>
        <v> </v>
      </c>
      <c r="O3409" s="36" t="str">
        <f aca="false">+M3409&amp;"_"&amp;N3409</f>
        <v> _ </v>
      </c>
      <c r="P3409" s="2"/>
    </row>
    <row r="3410" customFormat="false" ht="15" hidden="false" customHeight="false" outlineLevel="0" collapsed="false">
      <c r="A3410" s="31"/>
      <c r="B3410" s="32"/>
      <c r="C3410" s="32"/>
      <c r="D3410" s="32"/>
      <c r="E3410" s="32"/>
      <c r="F3410" s="32"/>
      <c r="G3410" s="32"/>
      <c r="H3410" s="32"/>
      <c r="I3410" s="32"/>
      <c r="J3410" s="33"/>
      <c r="K3410" s="34" t="n">
        <f aca="false">IF(+B3410=0,0,SUMIF(I!$C$13:$C$62,DATOS!B3410,I!$D$13:$D$62))</f>
        <v>0</v>
      </c>
      <c r="L3410" s="35" t="n">
        <f aca="false">+K3410*J3410</f>
        <v>0</v>
      </c>
      <c r="M3410" s="1" t="str">
        <f aca="false">IF(A3410=0," ",YEAR(+A3410))</f>
        <v> </v>
      </c>
      <c r="N3410" s="1" t="str">
        <f aca="false">IF(A3410=0," ",MONTH(+A3410))</f>
        <v> </v>
      </c>
      <c r="O3410" s="36" t="str">
        <f aca="false">+M3410&amp;"_"&amp;N3410</f>
        <v> _ </v>
      </c>
      <c r="P3410" s="2"/>
    </row>
    <row r="3411" customFormat="false" ht="15" hidden="false" customHeight="false" outlineLevel="0" collapsed="false">
      <c r="A3411" s="31"/>
      <c r="B3411" s="32"/>
      <c r="C3411" s="32"/>
      <c r="D3411" s="32"/>
      <c r="E3411" s="32"/>
      <c r="F3411" s="32"/>
      <c r="G3411" s="32"/>
      <c r="H3411" s="32"/>
      <c r="I3411" s="32"/>
      <c r="J3411" s="33"/>
      <c r="K3411" s="34" t="n">
        <f aca="false">IF(+B3411=0,0,SUMIF(I!$C$13:$C$62,DATOS!B3411,I!$D$13:$D$62))</f>
        <v>0</v>
      </c>
      <c r="L3411" s="35" t="n">
        <f aca="false">+K3411*J3411</f>
        <v>0</v>
      </c>
      <c r="M3411" s="1" t="str">
        <f aca="false">IF(A3411=0," ",YEAR(+A3411))</f>
        <v> </v>
      </c>
      <c r="N3411" s="1" t="str">
        <f aca="false">IF(A3411=0," ",MONTH(+A3411))</f>
        <v> </v>
      </c>
      <c r="O3411" s="36" t="str">
        <f aca="false">+M3411&amp;"_"&amp;N3411</f>
        <v> _ </v>
      </c>
      <c r="P3411" s="2"/>
    </row>
    <row r="3412" customFormat="false" ht="15" hidden="false" customHeight="false" outlineLevel="0" collapsed="false">
      <c r="A3412" s="31"/>
      <c r="B3412" s="32"/>
      <c r="C3412" s="32"/>
      <c r="D3412" s="32"/>
      <c r="E3412" s="32"/>
      <c r="F3412" s="32"/>
      <c r="G3412" s="32"/>
      <c r="H3412" s="32"/>
      <c r="I3412" s="32"/>
      <c r="J3412" s="33"/>
      <c r="K3412" s="34" t="n">
        <f aca="false">IF(+B3412=0,0,SUMIF(I!$C$13:$C$62,DATOS!B3412,I!$D$13:$D$62))</f>
        <v>0</v>
      </c>
      <c r="L3412" s="35" t="n">
        <f aca="false">+K3412*J3412</f>
        <v>0</v>
      </c>
      <c r="M3412" s="1" t="str">
        <f aca="false">IF(A3412=0," ",YEAR(+A3412))</f>
        <v> </v>
      </c>
      <c r="N3412" s="1" t="str">
        <f aca="false">IF(A3412=0," ",MONTH(+A3412))</f>
        <v> </v>
      </c>
      <c r="O3412" s="36" t="str">
        <f aca="false">+M3412&amp;"_"&amp;N3412</f>
        <v> _ </v>
      </c>
      <c r="P3412" s="2"/>
    </row>
    <row r="3413" customFormat="false" ht="15" hidden="false" customHeight="false" outlineLevel="0" collapsed="false">
      <c r="A3413" s="31"/>
      <c r="B3413" s="32"/>
      <c r="C3413" s="32"/>
      <c r="D3413" s="32"/>
      <c r="E3413" s="32"/>
      <c r="F3413" s="32"/>
      <c r="G3413" s="32"/>
      <c r="H3413" s="32"/>
      <c r="I3413" s="32"/>
      <c r="J3413" s="33"/>
      <c r="K3413" s="34" t="n">
        <f aca="false">IF(+B3413=0,0,SUMIF(I!$C$13:$C$62,DATOS!B3413,I!$D$13:$D$62))</f>
        <v>0</v>
      </c>
      <c r="L3413" s="35" t="n">
        <f aca="false">+K3413*J3413</f>
        <v>0</v>
      </c>
      <c r="M3413" s="1" t="str">
        <f aca="false">IF(A3413=0," ",YEAR(+A3413))</f>
        <v> </v>
      </c>
      <c r="N3413" s="1" t="str">
        <f aca="false">IF(A3413=0," ",MONTH(+A3413))</f>
        <v> </v>
      </c>
      <c r="O3413" s="36" t="str">
        <f aca="false">+M3413&amp;"_"&amp;N3413</f>
        <v> _ </v>
      </c>
      <c r="P3413" s="2"/>
    </row>
    <row r="3414" customFormat="false" ht="15" hidden="false" customHeight="false" outlineLevel="0" collapsed="false">
      <c r="A3414" s="31"/>
      <c r="B3414" s="32"/>
      <c r="C3414" s="32"/>
      <c r="D3414" s="32"/>
      <c r="E3414" s="32"/>
      <c r="F3414" s="32"/>
      <c r="G3414" s="32"/>
      <c r="H3414" s="32"/>
      <c r="I3414" s="32"/>
      <c r="J3414" s="33"/>
      <c r="K3414" s="34" t="n">
        <f aca="false">IF(+B3414=0,0,SUMIF(I!$C$13:$C$62,DATOS!B3414,I!$D$13:$D$62))</f>
        <v>0</v>
      </c>
      <c r="L3414" s="35" t="n">
        <f aca="false">+K3414*J3414</f>
        <v>0</v>
      </c>
      <c r="M3414" s="1" t="str">
        <f aca="false">IF(A3414=0," ",YEAR(+A3414))</f>
        <v> </v>
      </c>
      <c r="N3414" s="1" t="str">
        <f aca="false">IF(A3414=0," ",MONTH(+A3414))</f>
        <v> </v>
      </c>
      <c r="O3414" s="36" t="str">
        <f aca="false">+M3414&amp;"_"&amp;N3414</f>
        <v> _ </v>
      </c>
      <c r="P3414" s="2"/>
    </row>
    <row r="3415" customFormat="false" ht="15" hidden="false" customHeight="false" outlineLevel="0" collapsed="false">
      <c r="A3415" s="31"/>
      <c r="B3415" s="32"/>
      <c r="C3415" s="32"/>
      <c r="D3415" s="32"/>
      <c r="E3415" s="32"/>
      <c r="F3415" s="32"/>
      <c r="G3415" s="32"/>
      <c r="H3415" s="32"/>
      <c r="I3415" s="32"/>
      <c r="J3415" s="33"/>
      <c r="K3415" s="34" t="n">
        <f aca="false">IF(+B3415=0,0,SUMIF(I!$C$13:$C$62,DATOS!B3415,I!$D$13:$D$62))</f>
        <v>0</v>
      </c>
      <c r="L3415" s="35" t="n">
        <f aca="false">+K3415*J3415</f>
        <v>0</v>
      </c>
      <c r="M3415" s="1" t="str">
        <f aca="false">IF(A3415=0," ",YEAR(+A3415))</f>
        <v> </v>
      </c>
      <c r="N3415" s="1" t="str">
        <f aca="false">IF(A3415=0," ",MONTH(+A3415))</f>
        <v> </v>
      </c>
      <c r="O3415" s="36" t="str">
        <f aca="false">+M3415&amp;"_"&amp;N3415</f>
        <v> _ </v>
      </c>
      <c r="P3415" s="2"/>
    </row>
    <row r="3416" customFormat="false" ht="15" hidden="false" customHeight="false" outlineLevel="0" collapsed="false">
      <c r="A3416" s="31"/>
      <c r="B3416" s="32"/>
      <c r="C3416" s="32"/>
      <c r="D3416" s="32"/>
      <c r="E3416" s="32"/>
      <c r="F3416" s="32"/>
      <c r="G3416" s="32"/>
      <c r="H3416" s="32"/>
      <c r="I3416" s="32"/>
      <c r="J3416" s="33"/>
      <c r="K3416" s="34" t="n">
        <f aca="false">IF(+B3416=0,0,SUMIF(I!$C$13:$C$62,DATOS!B3416,I!$D$13:$D$62))</f>
        <v>0</v>
      </c>
      <c r="L3416" s="35" t="n">
        <f aca="false">+K3416*J3416</f>
        <v>0</v>
      </c>
      <c r="M3416" s="1" t="str">
        <f aca="false">IF(A3416=0," ",YEAR(+A3416))</f>
        <v> </v>
      </c>
      <c r="N3416" s="1" t="str">
        <f aca="false">IF(A3416=0," ",MONTH(+A3416))</f>
        <v> </v>
      </c>
      <c r="O3416" s="36" t="str">
        <f aca="false">+M3416&amp;"_"&amp;N3416</f>
        <v> _ </v>
      </c>
      <c r="P3416" s="2"/>
    </row>
    <row r="3417" customFormat="false" ht="15" hidden="false" customHeight="false" outlineLevel="0" collapsed="false">
      <c r="A3417" s="31"/>
      <c r="B3417" s="32"/>
      <c r="C3417" s="32"/>
      <c r="D3417" s="32"/>
      <c r="E3417" s="32"/>
      <c r="F3417" s="32"/>
      <c r="G3417" s="32"/>
      <c r="H3417" s="32"/>
      <c r="I3417" s="32"/>
      <c r="J3417" s="33"/>
      <c r="K3417" s="34" t="n">
        <f aca="false">IF(+B3417=0,0,SUMIF(I!$C$13:$C$62,DATOS!B3417,I!$D$13:$D$62))</f>
        <v>0</v>
      </c>
      <c r="L3417" s="35" t="n">
        <f aca="false">+K3417*J3417</f>
        <v>0</v>
      </c>
      <c r="M3417" s="1" t="str">
        <f aca="false">IF(A3417=0," ",YEAR(+A3417))</f>
        <v> </v>
      </c>
      <c r="N3417" s="1" t="str">
        <f aca="false">IF(A3417=0," ",MONTH(+A3417))</f>
        <v> </v>
      </c>
      <c r="O3417" s="36" t="str">
        <f aca="false">+M3417&amp;"_"&amp;N3417</f>
        <v> _ </v>
      </c>
      <c r="P3417" s="2"/>
    </row>
    <row r="3418" customFormat="false" ht="15" hidden="false" customHeight="false" outlineLevel="0" collapsed="false">
      <c r="A3418" s="31"/>
      <c r="B3418" s="32"/>
      <c r="C3418" s="32"/>
      <c r="D3418" s="32"/>
      <c r="E3418" s="32"/>
      <c r="F3418" s="32"/>
      <c r="G3418" s="32"/>
      <c r="H3418" s="32"/>
      <c r="I3418" s="32"/>
      <c r="J3418" s="33"/>
      <c r="K3418" s="34" t="n">
        <f aca="false">IF(+B3418=0,0,SUMIF(I!$C$13:$C$62,DATOS!B3418,I!$D$13:$D$62))</f>
        <v>0</v>
      </c>
      <c r="L3418" s="35" t="n">
        <f aca="false">+K3418*J3418</f>
        <v>0</v>
      </c>
      <c r="M3418" s="1" t="str">
        <f aca="false">IF(A3418=0," ",YEAR(+A3418))</f>
        <v> </v>
      </c>
      <c r="N3418" s="1" t="str">
        <f aca="false">IF(A3418=0," ",MONTH(+A3418))</f>
        <v> </v>
      </c>
      <c r="O3418" s="36" t="str">
        <f aca="false">+M3418&amp;"_"&amp;N3418</f>
        <v> _ </v>
      </c>
      <c r="P3418" s="2"/>
    </row>
    <row r="3419" customFormat="false" ht="15" hidden="false" customHeight="false" outlineLevel="0" collapsed="false">
      <c r="A3419" s="31"/>
      <c r="B3419" s="32"/>
      <c r="C3419" s="32"/>
      <c r="D3419" s="32"/>
      <c r="E3419" s="32"/>
      <c r="F3419" s="32"/>
      <c r="G3419" s="32"/>
      <c r="H3419" s="32"/>
      <c r="I3419" s="32"/>
      <c r="J3419" s="33"/>
      <c r="K3419" s="34" t="n">
        <f aca="false">IF(+B3419=0,0,SUMIF(I!$C$13:$C$62,DATOS!B3419,I!$D$13:$D$62))</f>
        <v>0</v>
      </c>
      <c r="L3419" s="35" t="n">
        <f aca="false">+K3419*J3419</f>
        <v>0</v>
      </c>
      <c r="M3419" s="1" t="str">
        <f aca="false">IF(A3419=0," ",YEAR(+A3419))</f>
        <v> </v>
      </c>
      <c r="N3419" s="1" t="str">
        <f aca="false">IF(A3419=0," ",MONTH(+A3419))</f>
        <v> </v>
      </c>
      <c r="O3419" s="36" t="str">
        <f aca="false">+M3419&amp;"_"&amp;N3419</f>
        <v> _ </v>
      </c>
      <c r="P3419" s="2"/>
    </row>
    <row r="3420" customFormat="false" ht="15" hidden="false" customHeight="false" outlineLevel="0" collapsed="false">
      <c r="A3420" s="31"/>
      <c r="B3420" s="32"/>
      <c r="C3420" s="32"/>
      <c r="D3420" s="32"/>
      <c r="E3420" s="32"/>
      <c r="F3420" s="32"/>
      <c r="G3420" s="32"/>
      <c r="H3420" s="32"/>
      <c r="I3420" s="32"/>
      <c r="J3420" s="33"/>
      <c r="K3420" s="34" t="n">
        <f aca="false">IF(+B3420=0,0,SUMIF(I!$C$13:$C$62,DATOS!B3420,I!$D$13:$D$62))</f>
        <v>0</v>
      </c>
      <c r="L3420" s="35" t="n">
        <f aca="false">+K3420*J3420</f>
        <v>0</v>
      </c>
      <c r="M3420" s="1" t="str">
        <f aca="false">IF(A3420=0," ",YEAR(+A3420))</f>
        <v> </v>
      </c>
      <c r="N3420" s="1" t="str">
        <f aca="false">IF(A3420=0," ",MONTH(+A3420))</f>
        <v> </v>
      </c>
      <c r="O3420" s="36" t="str">
        <f aca="false">+M3420&amp;"_"&amp;N3420</f>
        <v> _ </v>
      </c>
      <c r="P3420" s="2"/>
    </row>
    <row r="3421" customFormat="false" ht="15" hidden="false" customHeight="false" outlineLevel="0" collapsed="false">
      <c r="A3421" s="31"/>
      <c r="B3421" s="32"/>
      <c r="C3421" s="32"/>
      <c r="D3421" s="32"/>
      <c r="E3421" s="32"/>
      <c r="F3421" s="32"/>
      <c r="G3421" s="32"/>
      <c r="H3421" s="32"/>
      <c r="I3421" s="32"/>
      <c r="J3421" s="33"/>
      <c r="K3421" s="34" t="n">
        <f aca="false">IF(+B3421=0,0,SUMIF(I!$C$13:$C$62,DATOS!B3421,I!$D$13:$D$62))</f>
        <v>0</v>
      </c>
      <c r="L3421" s="35" t="n">
        <f aca="false">+K3421*J3421</f>
        <v>0</v>
      </c>
      <c r="M3421" s="1" t="str">
        <f aca="false">IF(A3421=0," ",YEAR(+A3421))</f>
        <v> </v>
      </c>
      <c r="N3421" s="1" t="str">
        <f aca="false">IF(A3421=0," ",MONTH(+A3421))</f>
        <v> </v>
      </c>
      <c r="O3421" s="36" t="str">
        <f aca="false">+M3421&amp;"_"&amp;N3421</f>
        <v> _ </v>
      </c>
      <c r="P3421" s="2"/>
    </row>
    <row r="3422" customFormat="false" ht="15" hidden="false" customHeight="false" outlineLevel="0" collapsed="false">
      <c r="A3422" s="31"/>
      <c r="B3422" s="32"/>
      <c r="C3422" s="32"/>
      <c r="D3422" s="32"/>
      <c r="E3422" s="32"/>
      <c r="F3422" s="32"/>
      <c r="G3422" s="32"/>
      <c r="H3422" s="32"/>
      <c r="I3422" s="32"/>
      <c r="J3422" s="33"/>
      <c r="K3422" s="34" t="n">
        <f aca="false">IF(+B3422=0,0,SUMIF(I!$C$13:$C$62,DATOS!B3422,I!$D$13:$D$62))</f>
        <v>0</v>
      </c>
      <c r="L3422" s="35" t="n">
        <f aca="false">+K3422*J3422</f>
        <v>0</v>
      </c>
      <c r="M3422" s="1" t="str">
        <f aca="false">IF(A3422=0," ",YEAR(+A3422))</f>
        <v> </v>
      </c>
      <c r="N3422" s="1" t="str">
        <f aca="false">IF(A3422=0," ",MONTH(+A3422))</f>
        <v> </v>
      </c>
      <c r="O3422" s="36" t="str">
        <f aca="false">+M3422&amp;"_"&amp;N3422</f>
        <v> _ </v>
      </c>
      <c r="P3422" s="2"/>
    </row>
    <row r="3423" customFormat="false" ht="15" hidden="false" customHeight="false" outlineLevel="0" collapsed="false">
      <c r="A3423" s="31"/>
      <c r="B3423" s="32"/>
      <c r="C3423" s="32"/>
      <c r="D3423" s="32"/>
      <c r="E3423" s="32"/>
      <c r="F3423" s="32"/>
      <c r="G3423" s="32"/>
      <c r="H3423" s="32"/>
      <c r="I3423" s="32"/>
      <c r="J3423" s="33"/>
      <c r="K3423" s="34" t="n">
        <f aca="false">IF(+B3423=0,0,SUMIF(I!$C$13:$C$62,DATOS!B3423,I!$D$13:$D$62))</f>
        <v>0</v>
      </c>
      <c r="L3423" s="35" t="n">
        <f aca="false">+K3423*J3423</f>
        <v>0</v>
      </c>
      <c r="M3423" s="1" t="str">
        <f aca="false">IF(A3423=0," ",YEAR(+A3423))</f>
        <v> </v>
      </c>
      <c r="N3423" s="1" t="str">
        <f aca="false">IF(A3423=0," ",MONTH(+A3423))</f>
        <v> </v>
      </c>
      <c r="O3423" s="36" t="str">
        <f aca="false">+M3423&amp;"_"&amp;N3423</f>
        <v> _ </v>
      </c>
      <c r="P3423" s="2"/>
    </row>
    <row r="3424" customFormat="false" ht="15" hidden="false" customHeight="false" outlineLevel="0" collapsed="false">
      <c r="A3424" s="31"/>
      <c r="B3424" s="32"/>
      <c r="C3424" s="32"/>
      <c r="D3424" s="32"/>
      <c r="E3424" s="32"/>
      <c r="F3424" s="32"/>
      <c r="G3424" s="32"/>
      <c r="H3424" s="32"/>
      <c r="I3424" s="32"/>
      <c r="J3424" s="33"/>
      <c r="K3424" s="34" t="n">
        <f aca="false">IF(+B3424=0,0,SUMIF(I!$C$13:$C$62,DATOS!B3424,I!$D$13:$D$62))</f>
        <v>0</v>
      </c>
      <c r="L3424" s="35" t="n">
        <f aca="false">+K3424*J3424</f>
        <v>0</v>
      </c>
      <c r="M3424" s="1" t="str">
        <f aca="false">IF(A3424=0," ",YEAR(+A3424))</f>
        <v> </v>
      </c>
      <c r="N3424" s="1" t="str">
        <f aca="false">IF(A3424=0," ",MONTH(+A3424))</f>
        <v> </v>
      </c>
      <c r="O3424" s="36" t="str">
        <f aca="false">+M3424&amp;"_"&amp;N3424</f>
        <v> _ </v>
      </c>
      <c r="P3424" s="2"/>
    </row>
    <row r="3425" customFormat="false" ht="15" hidden="false" customHeight="false" outlineLevel="0" collapsed="false">
      <c r="A3425" s="31"/>
      <c r="B3425" s="32"/>
      <c r="C3425" s="32"/>
      <c r="D3425" s="32"/>
      <c r="E3425" s="32"/>
      <c r="F3425" s="32"/>
      <c r="G3425" s="32"/>
      <c r="H3425" s="32"/>
      <c r="I3425" s="32"/>
      <c r="J3425" s="33"/>
      <c r="K3425" s="34" t="n">
        <f aca="false">IF(+B3425=0,0,SUMIF(I!$C$13:$C$62,DATOS!B3425,I!$D$13:$D$62))</f>
        <v>0</v>
      </c>
      <c r="L3425" s="35" t="n">
        <f aca="false">+K3425*J3425</f>
        <v>0</v>
      </c>
      <c r="M3425" s="1" t="str">
        <f aca="false">IF(A3425=0," ",YEAR(+A3425))</f>
        <v> </v>
      </c>
      <c r="N3425" s="1" t="str">
        <f aca="false">IF(A3425=0," ",MONTH(+A3425))</f>
        <v> </v>
      </c>
      <c r="O3425" s="36" t="str">
        <f aca="false">+M3425&amp;"_"&amp;N3425</f>
        <v> _ </v>
      </c>
      <c r="P3425" s="2"/>
    </row>
    <row r="3426" customFormat="false" ht="15" hidden="false" customHeight="false" outlineLevel="0" collapsed="false">
      <c r="A3426" s="31"/>
      <c r="B3426" s="32"/>
      <c r="C3426" s="32"/>
      <c r="D3426" s="32"/>
      <c r="E3426" s="32"/>
      <c r="F3426" s="32"/>
      <c r="G3426" s="32"/>
      <c r="H3426" s="32"/>
      <c r="I3426" s="32"/>
      <c r="J3426" s="33"/>
      <c r="K3426" s="34" t="n">
        <f aca="false">IF(+B3426=0,0,SUMIF(I!$C$13:$C$62,DATOS!B3426,I!$D$13:$D$62))</f>
        <v>0</v>
      </c>
      <c r="L3426" s="35" t="n">
        <f aca="false">+K3426*J3426</f>
        <v>0</v>
      </c>
      <c r="M3426" s="1" t="str">
        <f aca="false">IF(A3426=0," ",YEAR(+A3426))</f>
        <v> </v>
      </c>
      <c r="N3426" s="1" t="str">
        <f aca="false">IF(A3426=0," ",MONTH(+A3426))</f>
        <v> </v>
      </c>
      <c r="O3426" s="36" t="str">
        <f aca="false">+M3426&amp;"_"&amp;N3426</f>
        <v> _ </v>
      </c>
      <c r="P3426" s="2"/>
    </row>
    <row r="3427" customFormat="false" ht="15" hidden="false" customHeight="false" outlineLevel="0" collapsed="false">
      <c r="A3427" s="31"/>
      <c r="B3427" s="32"/>
      <c r="C3427" s="32"/>
      <c r="D3427" s="32"/>
      <c r="E3427" s="32"/>
      <c r="F3427" s="32"/>
      <c r="G3427" s="32"/>
      <c r="H3427" s="32"/>
      <c r="I3427" s="32"/>
      <c r="J3427" s="33"/>
      <c r="K3427" s="34" t="n">
        <f aca="false">IF(+B3427=0,0,SUMIF(I!$C$13:$C$62,DATOS!B3427,I!$D$13:$D$62))</f>
        <v>0</v>
      </c>
      <c r="L3427" s="35" t="n">
        <f aca="false">+K3427*J3427</f>
        <v>0</v>
      </c>
      <c r="M3427" s="1" t="str">
        <f aca="false">IF(A3427=0," ",YEAR(+A3427))</f>
        <v> </v>
      </c>
      <c r="N3427" s="1" t="str">
        <f aca="false">IF(A3427=0," ",MONTH(+A3427))</f>
        <v> </v>
      </c>
      <c r="O3427" s="36" t="str">
        <f aca="false">+M3427&amp;"_"&amp;N3427</f>
        <v> _ </v>
      </c>
      <c r="P3427" s="2"/>
    </row>
    <row r="3428" customFormat="false" ht="15" hidden="false" customHeight="false" outlineLevel="0" collapsed="false">
      <c r="A3428" s="31"/>
      <c r="B3428" s="32"/>
      <c r="C3428" s="32"/>
      <c r="D3428" s="32"/>
      <c r="E3428" s="32"/>
      <c r="F3428" s="32"/>
      <c r="G3428" s="32"/>
      <c r="H3428" s="32"/>
      <c r="I3428" s="32"/>
      <c r="J3428" s="33"/>
      <c r="K3428" s="34" t="n">
        <f aca="false">IF(+B3428=0,0,SUMIF(I!$C$13:$C$62,DATOS!B3428,I!$D$13:$D$62))</f>
        <v>0</v>
      </c>
      <c r="L3428" s="35" t="n">
        <f aca="false">+K3428*J3428</f>
        <v>0</v>
      </c>
      <c r="M3428" s="1" t="str">
        <f aca="false">IF(A3428=0," ",YEAR(+A3428))</f>
        <v> </v>
      </c>
      <c r="N3428" s="1" t="str">
        <f aca="false">IF(A3428=0," ",MONTH(+A3428))</f>
        <v> </v>
      </c>
      <c r="O3428" s="36" t="str">
        <f aca="false">+M3428&amp;"_"&amp;N3428</f>
        <v> _ </v>
      </c>
      <c r="P3428" s="2"/>
    </row>
    <row r="3429" customFormat="false" ht="15" hidden="false" customHeight="false" outlineLevel="0" collapsed="false">
      <c r="A3429" s="31"/>
      <c r="B3429" s="32"/>
      <c r="C3429" s="32"/>
      <c r="D3429" s="32"/>
      <c r="E3429" s="32"/>
      <c r="F3429" s="32"/>
      <c r="G3429" s="32"/>
      <c r="H3429" s="32"/>
      <c r="I3429" s="32"/>
      <c r="J3429" s="33"/>
      <c r="K3429" s="34" t="n">
        <f aca="false">IF(+B3429=0,0,SUMIF(I!$C$13:$C$62,DATOS!B3429,I!$D$13:$D$62))</f>
        <v>0</v>
      </c>
      <c r="L3429" s="35" t="n">
        <f aca="false">+K3429*J3429</f>
        <v>0</v>
      </c>
      <c r="M3429" s="1" t="str">
        <f aca="false">IF(A3429=0," ",YEAR(+A3429))</f>
        <v> </v>
      </c>
      <c r="N3429" s="1" t="str">
        <f aca="false">IF(A3429=0," ",MONTH(+A3429))</f>
        <v> </v>
      </c>
      <c r="O3429" s="36" t="str">
        <f aca="false">+M3429&amp;"_"&amp;N3429</f>
        <v> _ </v>
      </c>
      <c r="P3429" s="2"/>
    </row>
    <row r="3430" customFormat="false" ht="15" hidden="false" customHeight="false" outlineLevel="0" collapsed="false">
      <c r="A3430" s="31"/>
      <c r="B3430" s="32"/>
      <c r="C3430" s="32"/>
      <c r="D3430" s="32"/>
      <c r="E3430" s="32"/>
      <c r="F3430" s="32"/>
      <c r="G3430" s="32"/>
      <c r="H3430" s="32"/>
      <c r="I3430" s="32"/>
      <c r="J3430" s="33"/>
      <c r="K3430" s="34" t="n">
        <f aca="false">IF(+B3430=0,0,SUMIF(I!$C$13:$C$62,DATOS!B3430,I!$D$13:$D$62))</f>
        <v>0</v>
      </c>
      <c r="L3430" s="35" t="n">
        <f aca="false">+K3430*J3430</f>
        <v>0</v>
      </c>
      <c r="M3430" s="1" t="str">
        <f aca="false">IF(A3430=0," ",YEAR(+A3430))</f>
        <v> </v>
      </c>
      <c r="N3430" s="1" t="str">
        <f aca="false">IF(A3430=0," ",MONTH(+A3430))</f>
        <v> </v>
      </c>
      <c r="O3430" s="36" t="str">
        <f aca="false">+M3430&amp;"_"&amp;N3430</f>
        <v> _ </v>
      </c>
      <c r="P3430" s="2"/>
    </row>
    <row r="3431" customFormat="false" ht="15" hidden="false" customHeight="false" outlineLevel="0" collapsed="false">
      <c r="A3431" s="31"/>
      <c r="B3431" s="32"/>
      <c r="C3431" s="32"/>
      <c r="D3431" s="32"/>
      <c r="E3431" s="32"/>
      <c r="F3431" s="32"/>
      <c r="G3431" s="32"/>
      <c r="H3431" s="32"/>
      <c r="I3431" s="32"/>
      <c r="J3431" s="33"/>
      <c r="K3431" s="34" t="n">
        <f aca="false">IF(+B3431=0,0,SUMIF(I!$C$13:$C$62,DATOS!B3431,I!$D$13:$D$62))</f>
        <v>0</v>
      </c>
      <c r="L3431" s="35" t="n">
        <f aca="false">+K3431*J3431</f>
        <v>0</v>
      </c>
      <c r="M3431" s="1" t="str">
        <f aca="false">IF(A3431=0," ",YEAR(+A3431))</f>
        <v> </v>
      </c>
      <c r="N3431" s="1" t="str">
        <f aca="false">IF(A3431=0," ",MONTH(+A3431))</f>
        <v> </v>
      </c>
      <c r="O3431" s="36" t="str">
        <f aca="false">+M3431&amp;"_"&amp;N3431</f>
        <v> _ </v>
      </c>
      <c r="P3431" s="2"/>
    </row>
    <row r="3432" customFormat="false" ht="15" hidden="false" customHeight="false" outlineLevel="0" collapsed="false">
      <c r="A3432" s="31"/>
      <c r="B3432" s="32"/>
      <c r="C3432" s="32"/>
      <c r="D3432" s="32"/>
      <c r="E3432" s="32"/>
      <c r="F3432" s="32"/>
      <c r="G3432" s="32"/>
      <c r="H3432" s="32"/>
      <c r="I3432" s="32"/>
      <c r="J3432" s="33"/>
      <c r="K3432" s="34" t="n">
        <f aca="false">IF(+B3432=0,0,SUMIF(I!$C$13:$C$62,DATOS!B3432,I!$D$13:$D$62))</f>
        <v>0</v>
      </c>
      <c r="L3432" s="35" t="n">
        <f aca="false">+K3432*J3432</f>
        <v>0</v>
      </c>
      <c r="M3432" s="1" t="str">
        <f aca="false">IF(A3432=0," ",YEAR(+A3432))</f>
        <v> </v>
      </c>
      <c r="N3432" s="1" t="str">
        <f aca="false">IF(A3432=0," ",MONTH(+A3432))</f>
        <v> </v>
      </c>
      <c r="O3432" s="36" t="str">
        <f aca="false">+M3432&amp;"_"&amp;N3432</f>
        <v> _ </v>
      </c>
      <c r="P3432" s="2"/>
    </row>
    <row r="3433" customFormat="false" ht="15" hidden="false" customHeight="false" outlineLevel="0" collapsed="false">
      <c r="A3433" s="31"/>
      <c r="B3433" s="32"/>
      <c r="C3433" s="32"/>
      <c r="D3433" s="32"/>
      <c r="E3433" s="32"/>
      <c r="F3433" s="32"/>
      <c r="G3433" s="32"/>
      <c r="H3433" s="32"/>
      <c r="I3433" s="32"/>
      <c r="J3433" s="33"/>
      <c r="K3433" s="34" t="n">
        <f aca="false">IF(+B3433=0,0,SUMIF(I!$C$13:$C$62,DATOS!B3433,I!$D$13:$D$62))</f>
        <v>0</v>
      </c>
      <c r="L3433" s="35" t="n">
        <f aca="false">+K3433*J3433</f>
        <v>0</v>
      </c>
      <c r="M3433" s="1" t="str">
        <f aca="false">IF(A3433=0," ",YEAR(+A3433))</f>
        <v> </v>
      </c>
      <c r="N3433" s="1" t="str">
        <f aca="false">IF(A3433=0," ",MONTH(+A3433))</f>
        <v> </v>
      </c>
      <c r="O3433" s="36" t="str">
        <f aca="false">+M3433&amp;"_"&amp;N3433</f>
        <v> _ </v>
      </c>
      <c r="P3433" s="2"/>
    </row>
    <row r="3434" customFormat="false" ht="15" hidden="false" customHeight="false" outlineLevel="0" collapsed="false">
      <c r="A3434" s="31"/>
      <c r="B3434" s="32"/>
      <c r="C3434" s="32"/>
      <c r="D3434" s="32"/>
      <c r="E3434" s="32"/>
      <c r="F3434" s="32"/>
      <c r="G3434" s="32"/>
      <c r="H3434" s="32"/>
      <c r="I3434" s="32"/>
      <c r="J3434" s="33"/>
      <c r="K3434" s="34" t="n">
        <f aca="false">IF(+B3434=0,0,SUMIF(I!$C$13:$C$62,DATOS!B3434,I!$D$13:$D$62))</f>
        <v>0</v>
      </c>
      <c r="L3434" s="35" t="n">
        <f aca="false">+K3434*J3434</f>
        <v>0</v>
      </c>
      <c r="M3434" s="1" t="str">
        <f aca="false">IF(A3434=0," ",YEAR(+A3434))</f>
        <v> </v>
      </c>
      <c r="N3434" s="1" t="str">
        <f aca="false">IF(A3434=0," ",MONTH(+A3434))</f>
        <v> </v>
      </c>
      <c r="O3434" s="36" t="str">
        <f aca="false">+M3434&amp;"_"&amp;N3434</f>
        <v> _ </v>
      </c>
      <c r="P3434" s="2"/>
    </row>
    <row r="3435" customFormat="false" ht="15" hidden="false" customHeight="false" outlineLevel="0" collapsed="false">
      <c r="A3435" s="31"/>
      <c r="B3435" s="32"/>
      <c r="C3435" s="32"/>
      <c r="D3435" s="32"/>
      <c r="E3435" s="32"/>
      <c r="F3435" s="32"/>
      <c r="G3435" s="32"/>
      <c r="H3435" s="32"/>
      <c r="I3435" s="32"/>
      <c r="J3435" s="33"/>
      <c r="K3435" s="34" t="n">
        <f aca="false">IF(+B3435=0,0,SUMIF(I!$C$13:$C$62,DATOS!B3435,I!$D$13:$D$62))</f>
        <v>0</v>
      </c>
      <c r="L3435" s="35" t="n">
        <f aca="false">+K3435*J3435</f>
        <v>0</v>
      </c>
      <c r="M3435" s="1" t="str">
        <f aca="false">IF(A3435=0," ",YEAR(+A3435))</f>
        <v> </v>
      </c>
      <c r="N3435" s="1" t="str">
        <f aca="false">IF(A3435=0," ",MONTH(+A3435))</f>
        <v> </v>
      </c>
      <c r="O3435" s="36" t="str">
        <f aca="false">+M3435&amp;"_"&amp;N3435</f>
        <v> _ </v>
      </c>
      <c r="P3435" s="2"/>
    </row>
    <row r="3436" customFormat="false" ht="15" hidden="false" customHeight="false" outlineLevel="0" collapsed="false">
      <c r="A3436" s="31"/>
      <c r="B3436" s="32"/>
      <c r="C3436" s="32"/>
      <c r="D3436" s="32"/>
      <c r="E3436" s="32"/>
      <c r="F3436" s="32"/>
      <c r="G3436" s="32"/>
      <c r="H3436" s="32"/>
      <c r="I3436" s="32"/>
      <c r="J3436" s="33"/>
      <c r="K3436" s="34" t="n">
        <f aca="false">IF(+B3436=0,0,SUMIF(I!$C$13:$C$62,DATOS!B3436,I!$D$13:$D$62))</f>
        <v>0</v>
      </c>
      <c r="L3436" s="35" t="n">
        <f aca="false">+K3436*J3436</f>
        <v>0</v>
      </c>
      <c r="M3436" s="1" t="str">
        <f aca="false">IF(A3436=0," ",YEAR(+A3436))</f>
        <v> </v>
      </c>
      <c r="N3436" s="1" t="str">
        <f aca="false">IF(A3436=0," ",MONTH(+A3436))</f>
        <v> </v>
      </c>
      <c r="O3436" s="36" t="str">
        <f aca="false">+M3436&amp;"_"&amp;N3436</f>
        <v> _ </v>
      </c>
      <c r="P3436" s="2"/>
    </row>
    <row r="3437" customFormat="false" ht="15" hidden="false" customHeight="false" outlineLevel="0" collapsed="false">
      <c r="A3437" s="31"/>
      <c r="B3437" s="32"/>
      <c r="C3437" s="32"/>
      <c r="D3437" s="32"/>
      <c r="E3437" s="32"/>
      <c r="F3437" s="32"/>
      <c r="G3437" s="32"/>
      <c r="H3437" s="32"/>
      <c r="I3437" s="32"/>
      <c r="J3437" s="33"/>
      <c r="K3437" s="34" t="n">
        <f aca="false">IF(+B3437=0,0,SUMIF(I!$C$13:$C$62,DATOS!B3437,I!$D$13:$D$62))</f>
        <v>0</v>
      </c>
      <c r="L3437" s="35" t="n">
        <f aca="false">+K3437*J3437</f>
        <v>0</v>
      </c>
      <c r="M3437" s="1" t="str">
        <f aca="false">IF(A3437=0," ",YEAR(+A3437))</f>
        <v> </v>
      </c>
      <c r="N3437" s="1" t="str">
        <f aca="false">IF(A3437=0," ",MONTH(+A3437))</f>
        <v> </v>
      </c>
      <c r="O3437" s="36" t="str">
        <f aca="false">+M3437&amp;"_"&amp;N3437</f>
        <v> _ </v>
      </c>
      <c r="P3437" s="2"/>
    </row>
    <row r="3438" customFormat="false" ht="15" hidden="false" customHeight="false" outlineLevel="0" collapsed="false">
      <c r="A3438" s="31"/>
      <c r="B3438" s="32"/>
      <c r="C3438" s="32"/>
      <c r="D3438" s="32"/>
      <c r="E3438" s="32"/>
      <c r="F3438" s="32"/>
      <c r="G3438" s="32"/>
      <c r="H3438" s="32"/>
      <c r="I3438" s="32"/>
      <c r="J3438" s="33"/>
      <c r="K3438" s="34" t="n">
        <f aca="false">IF(+B3438=0,0,SUMIF(I!$C$13:$C$62,DATOS!B3438,I!$D$13:$D$62))</f>
        <v>0</v>
      </c>
      <c r="L3438" s="35" t="n">
        <f aca="false">+K3438*J3438</f>
        <v>0</v>
      </c>
      <c r="M3438" s="1" t="str">
        <f aca="false">IF(A3438=0," ",YEAR(+A3438))</f>
        <v> </v>
      </c>
      <c r="N3438" s="1" t="str">
        <f aca="false">IF(A3438=0," ",MONTH(+A3438))</f>
        <v> </v>
      </c>
      <c r="O3438" s="36" t="str">
        <f aca="false">+M3438&amp;"_"&amp;N3438</f>
        <v> _ </v>
      </c>
      <c r="P3438" s="2"/>
    </row>
    <row r="3439" customFormat="false" ht="15" hidden="false" customHeight="false" outlineLevel="0" collapsed="false">
      <c r="A3439" s="31"/>
      <c r="B3439" s="32"/>
      <c r="C3439" s="32"/>
      <c r="D3439" s="32"/>
      <c r="E3439" s="32"/>
      <c r="F3439" s="32"/>
      <c r="G3439" s="32"/>
      <c r="H3439" s="32"/>
      <c r="I3439" s="32"/>
      <c r="J3439" s="33"/>
      <c r="K3439" s="34" t="n">
        <f aca="false">IF(+B3439=0,0,SUMIF(I!$C$13:$C$62,DATOS!B3439,I!$D$13:$D$62))</f>
        <v>0</v>
      </c>
      <c r="L3439" s="35" t="n">
        <f aca="false">+K3439*J3439</f>
        <v>0</v>
      </c>
      <c r="M3439" s="1" t="str">
        <f aca="false">IF(A3439=0," ",YEAR(+A3439))</f>
        <v> </v>
      </c>
      <c r="N3439" s="1" t="str">
        <f aca="false">IF(A3439=0," ",MONTH(+A3439))</f>
        <v> </v>
      </c>
      <c r="O3439" s="36" t="str">
        <f aca="false">+M3439&amp;"_"&amp;N3439</f>
        <v> _ </v>
      </c>
      <c r="P3439" s="2"/>
    </row>
    <row r="3440" customFormat="false" ht="15" hidden="false" customHeight="false" outlineLevel="0" collapsed="false">
      <c r="A3440" s="31"/>
      <c r="B3440" s="32"/>
      <c r="C3440" s="32"/>
      <c r="D3440" s="32"/>
      <c r="E3440" s="32"/>
      <c r="F3440" s="32"/>
      <c r="G3440" s="32"/>
      <c r="H3440" s="32"/>
      <c r="I3440" s="32"/>
      <c r="J3440" s="33"/>
      <c r="K3440" s="34" t="n">
        <f aca="false">IF(+B3440=0,0,SUMIF(I!$C$13:$C$62,DATOS!B3440,I!$D$13:$D$62))</f>
        <v>0</v>
      </c>
      <c r="L3440" s="35" t="n">
        <f aca="false">+K3440*J3440</f>
        <v>0</v>
      </c>
      <c r="M3440" s="1" t="str">
        <f aca="false">IF(A3440=0," ",YEAR(+A3440))</f>
        <v> </v>
      </c>
      <c r="N3440" s="1" t="str">
        <f aca="false">IF(A3440=0," ",MONTH(+A3440))</f>
        <v> </v>
      </c>
      <c r="O3440" s="36" t="str">
        <f aca="false">+M3440&amp;"_"&amp;N3440</f>
        <v> _ </v>
      </c>
      <c r="P3440" s="2"/>
    </row>
    <row r="3441" customFormat="false" ht="15" hidden="false" customHeight="false" outlineLevel="0" collapsed="false">
      <c r="A3441" s="31"/>
      <c r="B3441" s="32"/>
      <c r="C3441" s="32"/>
      <c r="D3441" s="32"/>
      <c r="E3441" s="32"/>
      <c r="F3441" s="32"/>
      <c r="G3441" s="32"/>
      <c r="H3441" s="32"/>
      <c r="I3441" s="32"/>
      <c r="J3441" s="33"/>
      <c r="K3441" s="34" t="n">
        <f aca="false">IF(+B3441=0,0,SUMIF(I!$C$13:$C$62,DATOS!B3441,I!$D$13:$D$62))</f>
        <v>0</v>
      </c>
      <c r="L3441" s="35" t="n">
        <f aca="false">+K3441*J3441</f>
        <v>0</v>
      </c>
      <c r="M3441" s="1" t="str">
        <f aca="false">IF(A3441=0," ",YEAR(+A3441))</f>
        <v> </v>
      </c>
      <c r="N3441" s="1" t="str">
        <f aca="false">IF(A3441=0," ",MONTH(+A3441))</f>
        <v> </v>
      </c>
      <c r="O3441" s="36" t="str">
        <f aca="false">+M3441&amp;"_"&amp;N3441</f>
        <v> _ </v>
      </c>
      <c r="P3441" s="2"/>
    </row>
    <row r="3442" customFormat="false" ht="15" hidden="false" customHeight="false" outlineLevel="0" collapsed="false">
      <c r="A3442" s="31"/>
      <c r="B3442" s="32"/>
      <c r="C3442" s="32"/>
      <c r="D3442" s="32"/>
      <c r="E3442" s="32"/>
      <c r="F3442" s="32"/>
      <c r="G3442" s="32"/>
      <c r="H3442" s="32"/>
      <c r="I3442" s="32"/>
      <c r="J3442" s="33"/>
      <c r="K3442" s="34" t="n">
        <f aca="false">IF(+B3442=0,0,SUMIF(I!$C$13:$C$62,DATOS!B3442,I!$D$13:$D$62))</f>
        <v>0</v>
      </c>
      <c r="L3442" s="35" t="n">
        <f aca="false">+K3442*J3442</f>
        <v>0</v>
      </c>
      <c r="M3442" s="1" t="str">
        <f aca="false">IF(A3442=0," ",YEAR(+A3442))</f>
        <v> </v>
      </c>
      <c r="N3442" s="1" t="str">
        <f aca="false">IF(A3442=0," ",MONTH(+A3442))</f>
        <v> </v>
      </c>
      <c r="O3442" s="36" t="str">
        <f aca="false">+M3442&amp;"_"&amp;N3442</f>
        <v> _ </v>
      </c>
      <c r="P3442" s="2"/>
    </row>
    <row r="3443" customFormat="false" ht="15" hidden="false" customHeight="false" outlineLevel="0" collapsed="false">
      <c r="A3443" s="31"/>
      <c r="B3443" s="32"/>
      <c r="C3443" s="32"/>
      <c r="D3443" s="32"/>
      <c r="E3443" s="32"/>
      <c r="F3443" s="32"/>
      <c r="G3443" s="32"/>
      <c r="H3443" s="32"/>
      <c r="I3443" s="32"/>
      <c r="J3443" s="33"/>
      <c r="K3443" s="34" t="n">
        <f aca="false">IF(+B3443=0,0,SUMIF(I!$C$13:$C$62,DATOS!B3443,I!$D$13:$D$62))</f>
        <v>0</v>
      </c>
      <c r="L3443" s="35" t="n">
        <f aca="false">+K3443*J3443</f>
        <v>0</v>
      </c>
      <c r="M3443" s="1" t="str">
        <f aca="false">IF(A3443=0," ",YEAR(+A3443))</f>
        <v> </v>
      </c>
      <c r="N3443" s="1" t="str">
        <f aca="false">IF(A3443=0," ",MONTH(+A3443))</f>
        <v> </v>
      </c>
      <c r="O3443" s="36" t="str">
        <f aca="false">+M3443&amp;"_"&amp;N3443</f>
        <v> _ </v>
      </c>
      <c r="P3443" s="2"/>
    </row>
    <row r="3444" customFormat="false" ht="15" hidden="false" customHeight="false" outlineLevel="0" collapsed="false">
      <c r="A3444" s="31"/>
      <c r="B3444" s="32"/>
      <c r="C3444" s="32"/>
      <c r="D3444" s="32"/>
      <c r="E3444" s="32"/>
      <c r="F3444" s="32"/>
      <c r="G3444" s="32"/>
      <c r="H3444" s="32"/>
      <c r="I3444" s="32"/>
      <c r="J3444" s="33"/>
      <c r="K3444" s="34" t="n">
        <f aca="false">IF(+B3444=0,0,SUMIF(I!$C$13:$C$62,DATOS!B3444,I!$D$13:$D$62))</f>
        <v>0</v>
      </c>
      <c r="L3444" s="35" t="n">
        <f aca="false">+K3444*J3444</f>
        <v>0</v>
      </c>
      <c r="M3444" s="1" t="str">
        <f aca="false">IF(A3444=0," ",YEAR(+A3444))</f>
        <v> </v>
      </c>
      <c r="N3444" s="1" t="str">
        <f aca="false">IF(A3444=0," ",MONTH(+A3444))</f>
        <v> </v>
      </c>
      <c r="O3444" s="36" t="str">
        <f aca="false">+M3444&amp;"_"&amp;N3444</f>
        <v> _ </v>
      </c>
      <c r="P3444" s="2"/>
    </row>
    <row r="3445" customFormat="false" ht="15" hidden="false" customHeight="false" outlineLevel="0" collapsed="false">
      <c r="A3445" s="31"/>
      <c r="B3445" s="32"/>
      <c r="C3445" s="32"/>
      <c r="D3445" s="32"/>
      <c r="E3445" s="32"/>
      <c r="F3445" s="32"/>
      <c r="G3445" s="32"/>
      <c r="H3445" s="32"/>
      <c r="I3445" s="32"/>
      <c r="J3445" s="33"/>
      <c r="K3445" s="34" t="n">
        <f aca="false">IF(+B3445=0,0,SUMIF(I!$C$13:$C$62,DATOS!B3445,I!$D$13:$D$62))</f>
        <v>0</v>
      </c>
      <c r="L3445" s="35" t="n">
        <f aca="false">+K3445*J3445</f>
        <v>0</v>
      </c>
      <c r="M3445" s="1" t="str">
        <f aca="false">IF(A3445=0," ",YEAR(+A3445))</f>
        <v> </v>
      </c>
      <c r="N3445" s="1" t="str">
        <f aca="false">IF(A3445=0," ",MONTH(+A3445))</f>
        <v> </v>
      </c>
      <c r="O3445" s="36" t="str">
        <f aca="false">+M3445&amp;"_"&amp;N3445</f>
        <v> _ </v>
      </c>
      <c r="P3445" s="2"/>
    </row>
    <row r="3446" customFormat="false" ht="15" hidden="false" customHeight="false" outlineLevel="0" collapsed="false">
      <c r="A3446" s="31"/>
      <c r="B3446" s="32"/>
      <c r="C3446" s="32"/>
      <c r="D3446" s="32"/>
      <c r="E3446" s="32"/>
      <c r="F3446" s="32"/>
      <c r="G3446" s="32"/>
      <c r="H3446" s="32"/>
      <c r="I3446" s="32"/>
      <c r="J3446" s="33"/>
      <c r="K3446" s="34" t="n">
        <f aca="false">IF(+B3446=0,0,SUMIF(I!$C$13:$C$62,DATOS!B3446,I!$D$13:$D$62))</f>
        <v>0</v>
      </c>
      <c r="L3446" s="35" t="n">
        <f aca="false">+K3446*J3446</f>
        <v>0</v>
      </c>
      <c r="M3446" s="1" t="str">
        <f aca="false">IF(A3446=0," ",YEAR(+A3446))</f>
        <v> </v>
      </c>
      <c r="N3446" s="1" t="str">
        <f aca="false">IF(A3446=0," ",MONTH(+A3446))</f>
        <v> </v>
      </c>
      <c r="O3446" s="36" t="str">
        <f aca="false">+M3446&amp;"_"&amp;N3446</f>
        <v> _ </v>
      </c>
      <c r="P3446" s="2"/>
    </row>
    <row r="3447" customFormat="false" ht="15" hidden="false" customHeight="false" outlineLevel="0" collapsed="false">
      <c r="A3447" s="31"/>
      <c r="B3447" s="32"/>
      <c r="C3447" s="32"/>
      <c r="D3447" s="32"/>
      <c r="E3447" s="32"/>
      <c r="F3447" s="32"/>
      <c r="G3447" s="32"/>
      <c r="H3447" s="32"/>
      <c r="I3447" s="32"/>
      <c r="J3447" s="33"/>
      <c r="K3447" s="34" t="n">
        <f aca="false">IF(+B3447=0,0,SUMIF(I!$C$13:$C$62,DATOS!B3447,I!$D$13:$D$62))</f>
        <v>0</v>
      </c>
      <c r="L3447" s="35" t="n">
        <f aca="false">+K3447*J3447</f>
        <v>0</v>
      </c>
      <c r="M3447" s="1" t="str">
        <f aca="false">IF(A3447=0," ",YEAR(+A3447))</f>
        <v> </v>
      </c>
      <c r="N3447" s="1" t="str">
        <f aca="false">IF(A3447=0," ",MONTH(+A3447))</f>
        <v> </v>
      </c>
      <c r="O3447" s="36" t="str">
        <f aca="false">+M3447&amp;"_"&amp;N3447</f>
        <v> _ </v>
      </c>
      <c r="P3447" s="2"/>
    </row>
    <row r="3448" customFormat="false" ht="15" hidden="false" customHeight="false" outlineLevel="0" collapsed="false">
      <c r="A3448" s="31"/>
      <c r="B3448" s="32"/>
      <c r="C3448" s="32"/>
      <c r="D3448" s="32"/>
      <c r="E3448" s="32"/>
      <c r="F3448" s="32"/>
      <c r="G3448" s="32"/>
      <c r="H3448" s="32"/>
      <c r="I3448" s="32"/>
      <c r="J3448" s="33"/>
      <c r="K3448" s="34" t="n">
        <f aca="false">IF(+B3448=0,0,SUMIF(I!$C$13:$C$62,DATOS!B3448,I!$D$13:$D$62))</f>
        <v>0</v>
      </c>
      <c r="L3448" s="35" t="n">
        <f aca="false">+K3448*J3448</f>
        <v>0</v>
      </c>
      <c r="M3448" s="1" t="str">
        <f aca="false">IF(A3448=0," ",YEAR(+A3448))</f>
        <v> </v>
      </c>
      <c r="N3448" s="1" t="str">
        <f aca="false">IF(A3448=0," ",MONTH(+A3448))</f>
        <v> </v>
      </c>
      <c r="O3448" s="36" t="str">
        <f aca="false">+M3448&amp;"_"&amp;N3448</f>
        <v> _ </v>
      </c>
      <c r="P3448" s="2"/>
    </row>
    <row r="3449" customFormat="false" ht="15" hidden="false" customHeight="false" outlineLevel="0" collapsed="false">
      <c r="A3449" s="31"/>
      <c r="B3449" s="32"/>
      <c r="C3449" s="32"/>
      <c r="D3449" s="32"/>
      <c r="E3449" s="32"/>
      <c r="F3449" s="32"/>
      <c r="G3449" s="32"/>
      <c r="H3449" s="32"/>
      <c r="I3449" s="32"/>
      <c r="J3449" s="33"/>
      <c r="K3449" s="34" t="n">
        <f aca="false">IF(+B3449=0,0,SUMIF(I!$C$13:$C$62,DATOS!B3449,I!$D$13:$D$62))</f>
        <v>0</v>
      </c>
      <c r="L3449" s="35" t="n">
        <f aca="false">+K3449*J3449</f>
        <v>0</v>
      </c>
      <c r="M3449" s="1" t="str">
        <f aca="false">IF(A3449=0," ",YEAR(+A3449))</f>
        <v> </v>
      </c>
      <c r="N3449" s="1" t="str">
        <f aca="false">IF(A3449=0," ",MONTH(+A3449))</f>
        <v> </v>
      </c>
      <c r="O3449" s="36" t="str">
        <f aca="false">+M3449&amp;"_"&amp;N3449</f>
        <v> _ </v>
      </c>
      <c r="P3449" s="2"/>
    </row>
    <row r="3450" customFormat="false" ht="15" hidden="false" customHeight="false" outlineLevel="0" collapsed="false">
      <c r="A3450" s="31"/>
      <c r="B3450" s="32"/>
      <c r="C3450" s="32"/>
      <c r="D3450" s="32"/>
      <c r="E3450" s="32"/>
      <c r="F3450" s="32"/>
      <c r="G3450" s="32"/>
      <c r="H3450" s="32"/>
      <c r="I3450" s="32"/>
      <c r="J3450" s="33"/>
      <c r="K3450" s="34" t="n">
        <f aca="false">IF(+B3450=0,0,SUMIF(I!$C$13:$C$62,DATOS!B3450,I!$D$13:$D$62))</f>
        <v>0</v>
      </c>
      <c r="L3450" s="35" t="n">
        <f aca="false">+K3450*J3450</f>
        <v>0</v>
      </c>
      <c r="M3450" s="1" t="str">
        <f aca="false">IF(A3450=0," ",YEAR(+A3450))</f>
        <v> </v>
      </c>
      <c r="N3450" s="1" t="str">
        <f aca="false">IF(A3450=0," ",MONTH(+A3450))</f>
        <v> </v>
      </c>
      <c r="O3450" s="36" t="str">
        <f aca="false">+M3450&amp;"_"&amp;N3450</f>
        <v> _ </v>
      </c>
      <c r="P3450" s="2"/>
    </row>
    <row r="3451" customFormat="false" ht="15" hidden="false" customHeight="false" outlineLevel="0" collapsed="false">
      <c r="A3451" s="31"/>
      <c r="B3451" s="32"/>
      <c r="C3451" s="32"/>
      <c r="D3451" s="32"/>
      <c r="E3451" s="32"/>
      <c r="F3451" s="32"/>
      <c r="G3451" s="32"/>
      <c r="H3451" s="32"/>
      <c r="I3451" s="32"/>
      <c r="J3451" s="33"/>
      <c r="K3451" s="34" t="n">
        <f aca="false">IF(+B3451=0,0,SUMIF(I!$C$13:$C$62,DATOS!B3451,I!$D$13:$D$62))</f>
        <v>0</v>
      </c>
      <c r="L3451" s="35" t="n">
        <f aca="false">+K3451*J3451</f>
        <v>0</v>
      </c>
      <c r="M3451" s="1" t="str">
        <f aca="false">IF(A3451=0," ",YEAR(+A3451))</f>
        <v> </v>
      </c>
      <c r="N3451" s="1" t="str">
        <f aca="false">IF(A3451=0," ",MONTH(+A3451))</f>
        <v> </v>
      </c>
      <c r="O3451" s="36" t="str">
        <f aca="false">+M3451&amp;"_"&amp;N3451</f>
        <v> _ </v>
      </c>
      <c r="P3451" s="2"/>
    </row>
    <row r="3452" customFormat="false" ht="15" hidden="false" customHeight="false" outlineLevel="0" collapsed="false">
      <c r="A3452" s="31"/>
      <c r="B3452" s="32"/>
      <c r="C3452" s="32"/>
      <c r="D3452" s="32"/>
      <c r="E3452" s="32"/>
      <c r="F3452" s="32"/>
      <c r="G3452" s="32"/>
      <c r="H3452" s="32"/>
      <c r="I3452" s="32"/>
      <c r="J3452" s="33"/>
      <c r="K3452" s="34" t="n">
        <f aca="false">IF(+B3452=0,0,SUMIF(I!$C$13:$C$62,DATOS!B3452,I!$D$13:$D$62))</f>
        <v>0</v>
      </c>
      <c r="L3452" s="35" t="n">
        <f aca="false">+K3452*J3452</f>
        <v>0</v>
      </c>
      <c r="M3452" s="1" t="str">
        <f aca="false">IF(A3452=0," ",YEAR(+A3452))</f>
        <v> </v>
      </c>
      <c r="N3452" s="1" t="str">
        <f aca="false">IF(A3452=0," ",MONTH(+A3452))</f>
        <v> </v>
      </c>
      <c r="O3452" s="36" t="str">
        <f aca="false">+M3452&amp;"_"&amp;N3452</f>
        <v> _ </v>
      </c>
      <c r="P3452" s="2"/>
    </row>
    <row r="3453" customFormat="false" ht="15" hidden="false" customHeight="false" outlineLevel="0" collapsed="false">
      <c r="A3453" s="31"/>
      <c r="B3453" s="32"/>
      <c r="C3453" s="32"/>
      <c r="D3453" s="32"/>
      <c r="E3453" s="32"/>
      <c r="F3453" s="32"/>
      <c r="G3453" s="32"/>
      <c r="H3453" s="32"/>
      <c r="I3453" s="32"/>
      <c r="J3453" s="33"/>
      <c r="K3453" s="34" t="n">
        <f aca="false">IF(+B3453=0,0,SUMIF(I!$C$13:$C$62,DATOS!B3453,I!$D$13:$D$62))</f>
        <v>0</v>
      </c>
      <c r="L3453" s="35" t="n">
        <f aca="false">+K3453*J3453</f>
        <v>0</v>
      </c>
      <c r="M3453" s="1" t="str">
        <f aca="false">IF(A3453=0," ",YEAR(+A3453))</f>
        <v> </v>
      </c>
      <c r="N3453" s="1" t="str">
        <f aca="false">IF(A3453=0," ",MONTH(+A3453))</f>
        <v> </v>
      </c>
      <c r="O3453" s="36" t="str">
        <f aca="false">+M3453&amp;"_"&amp;N3453</f>
        <v> _ </v>
      </c>
      <c r="P3453" s="2"/>
    </row>
    <row r="3454" customFormat="false" ht="15" hidden="false" customHeight="false" outlineLevel="0" collapsed="false">
      <c r="A3454" s="31"/>
      <c r="B3454" s="32"/>
      <c r="C3454" s="32"/>
      <c r="D3454" s="32"/>
      <c r="E3454" s="32"/>
      <c r="F3454" s="32"/>
      <c r="G3454" s="32"/>
      <c r="H3454" s="32"/>
      <c r="I3454" s="32"/>
      <c r="J3454" s="33"/>
      <c r="K3454" s="34" t="n">
        <f aca="false">IF(+B3454=0,0,SUMIF(I!$C$13:$C$62,DATOS!B3454,I!$D$13:$D$62))</f>
        <v>0</v>
      </c>
      <c r="L3454" s="35" t="n">
        <f aca="false">+K3454*J3454</f>
        <v>0</v>
      </c>
      <c r="M3454" s="1" t="str">
        <f aca="false">IF(A3454=0," ",YEAR(+A3454))</f>
        <v> </v>
      </c>
      <c r="N3454" s="1" t="str">
        <f aca="false">IF(A3454=0," ",MONTH(+A3454))</f>
        <v> </v>
      </c>
      <c r="O3454" s="36" t="str">
        <f aca="false">+M3454&amp;"_"&amp;N3454</f>
        <v> _ </v>
      </c>
      <c r="P3454" s="2"/>
    </row>
    <row r="3455" customFormat="false" ht="15" hidden="false" customHeight="false" outlineLevel="0" collapsed="false">
      <c r="A3455" s="31"/>
      <c r="B3455" s="32"/>
      <c r="C3455" s="32"/>
      <c r="D3455" s="32"/>
      <c r="E3455" s="32"/>
      <c r="F3455" s="32"/>
      <c r="G3455" s="32"/>
      <c r="H3455" s="32"/>
      <c r="I3455" s="32"/>
      <c r="J3455" s="33"/>
      <c r="K3455" s="34" t="n">
        <f aca="false">IF(+B3455=0,0,SUMIF(I!$C$13:$C$62,DATOS!B3455,I!$D$13:$D$62))</f>
        <v>0</v>
      </c>
      <c r="L3455" s="35" t="n">
        <f aca="false">+K3455*J3455</f>
        <v>0</v>
      </c>
      <c r="M3455" s="1" t="str">
        <f aca="false">IF(A3455=0," ",YEAR(+A3455))</f>
        <v> </v>
      </c>
      <c r="N3455" s="1" t="str">
        <f aca="false">IF(A3455=0," ",MONTH(+A3455))</f>
        <v> </v>
      </c>
      <c r="O3455" s="36" t="str">
        <f aca="false">+M3455&amp;"_"&amp;N3455</f>
        <v> _ </v>
      </c>
      <c r="P3455" s="2"/>
    </row>
    <row r="3456" customFormat="false" ht="15" hidden="false" customHeight="false" outlineLevel="0" collapsed="false">
      <c r="A3456" s="31"/>
      <c r="B3456" s="32"/>
      <c r="C3456" s="32"/>
      <c r="D3456" s="32"/>
      <c r="E3456" s="32"/>
      <c r="F3456" s="32"/>
      <c r="G3456" s="32"/>
      <c r="H3456" s="32"/>
      <c r="I3456" s="32"/>
      <c r="J3456" s="33"/>
      <c r="K3456" s="34" t="n">
        <f aca="false">IF(+B3456=0,0,SUMIF(I!$C$13:$C$62,DATOS!B3456,I!$D$13:$D$62))</f>
        <v>0</v>
      </c>
      <c r="L3456" s="35" t="n">
        <f aca="false">+K3456*J3456</f>
        <v>0</v>
      </c>
      <c r="M3456" s="1" t="str">
        <f aca="false">IF(A3456=0," ",YEAR(+A3456))</f>
        <v> </v>
      </c>
      <c r="N3456" s="1" t="str">
        <f aca="false">IF(A3456=0," ",MONTH(+A3456))</f>
        <v> </v>
      </c>
      <c r="O3456" s="36" t="str">
        <f aca="false">+M3456&amp;"_"&amp;N3456</f>
        <v> _ </v>
      </c>
      <c r="P3456" s="2"/>
    </row>
    <row r="3457" customFormat="false" ht="15" hidden="false" customHeight="false" outlineLevel="0" collapsed="false">
      <c r="A3457" s="31"/>
      <c r="B3457" s="32"/>
      <c r="C3457" s="32"/>
      <c r="D3457" s="32"/>
      <c r="E3457" s="32"/>
      <c r="F3457" s="32"/>
      <c r="G3457" s="32"/>
      <c r="H3457" s="32"/>
      <c r="I3457" s="32"/>
      <c r="J3457" s="33"/>
      <c r="K3457" s="34" t="n">
        <f aca="false">IF(+B3457=0,0,SUMIF(I!$C$13:$C$62,DATOS!B3457,I!$D$13:$D$62))</f>
        <v>0</v>
      </c>
      <c r="L3457" s="35" t="n">
        <f aca="false">+K3457*J3457</f>
        <v>0</v>
      </c>
      <c r="M3457" s="1" t="str">
        <f aca="false">IF(A3457=0," ",YEAR(+A3457))</f>
        <v> </v>
      </c>
      <c r="N3457" s="1" t="str">
        <f aca="false">IF(A3457=0," ",MONTH(+A3457))</f>
        <v> </v>
      </c>
      <c r="O3457" s="36" t="str">
        <f aca="false">+M3457&amp;"_"&amp;N3457</f>
        <v> _ </v>
      </c>
      <c r="P3457" s="2"/>
    </row>
    <row r="3458" customFormat="false" ht="15" hidden="false" customHeight="false" outlineLevel="0" collapsed="false">
      <c r="A3458" s="31"/>
      <c r="B3458" s="32"/>
      <c r="C3458" s="32"/>
      <c r="D3458" s="32"/>
      <c r="E3458" s="32"/>
      <c r="F3458" s="32"/>
      <c r="G3458" s="32"/>
      <c r="H3458" s="32"/>
      <c r="I3458" s="32"/>
      <c r="J3458" s="33"/>
      <c r="K3458" s="34" t="n">
        <f aca="false">IF(+B3458=0,0,SUMIF(I!$C$13:$C$62,DATOS!B3458,I!$D$13:$D$62))</f>
        <v>0</v>
      </c>
      <c r="L3458" s="35" t="n">
        <f aca="false">+K3458*J3458</f>
        <v>0</v>
      </c>
      <c r="M3458" s="1" t="str">
        <f aca="false">IF(A3458=0," ",YEAR(+A3458))</f>
        <v> </v>
      </c>
      <c r="N3458" s="1" t="str">
        <f aca="false">IF(A3458=0," ",MONTH(+A3458))</f>
        <v> </v>
      </c>
      <c r="O3458" s="36" t="str">
        <f aca="false">+M3458&amp;"_"&amp;N3458</f>
        <v> _ </v>
      </c>
      <c r="P3458" s="2"/>
    </row>
    <row r="3459" customFormat="false" ht="15" hidden="false" customHeight="false" outlineLevel="0" collapsed="false">
      <c r="A3459" s="31"/>
      <c r="B3459" s="32"/>
      <c r="C3459" s="32"/>
      <c r="D3459" s="32"/>
      <c r="E3459" s="32"/>
      <c r="F3459" s="32"/>
      <c r="G3459" s="32"/>
      <c r="H3459" s="32"/>
      <c r="I3459" s="32"/>
      <c r="J3459" s="33"/>
      <c r="K3459" s="34" t="n">
        <f aca="false">IF(+B3459=0,0,SUMIF(I!$C$13:$C$62,DATOS!B3459,I!$D$13:$D$62))</f>
        <v>0</v>
      </c>
      <c r="L3459" s="35" t="n">
        <f aca="false">+K3459*J3459</f>
        <v>0</v>
      </c>
      <c r="M3459" s="1" t="str">
        <f aca="false">IF(A3459=0," ",YEAR(+A3459))</f>
        <v> </v>
      </c>
      <c r="N3459" s="1" t="str">
        <f aca="false">IF(A3459=0," ",MONTH(+A3459))</f>
        <v> </v>
      </c>
      <c r="O3459" s="36" t="str">
        <f aca="false">+M3459&amp;"_"&amp;N3459</f>
        <v> _ </v>
      </c>
      <c r="P3459" s="2"/>
    </row>
    <row r="3460" customFormat="false" ht="15" hidden="false" customHeight="false" outlineLevel="0" collapsed="false">
      <c r="A3460" s="31"/>
      <c r="B3460" s="32"/>
      <c r="C3460" s="32"/>
      <c r="D3460" s="32"/>
      <c r="E3460" s="32"/>
      <c r="F3460" s="32"/>
      <c r="G3460" s="32"/>
      <c r="H3460" s="32"/>
      <c r="I3460" s="32"/>
      <c r="J3460" s="33"/>
      <c r="K3460" s="34" t="n">
        <f aca="false">IF(+B3460=0,0,SUMIF(I!$C$13:$C$62,DATOS!B3460,I!$D$13:$D$62))</f>
        <v>0</v>
      </c>
      <c r="L3460" s="35" t="n">
        <f aca="false">+K3460*J3460</f>
        <v>0</v>
      </c>
      <c r="M3460" s="1" t="str">
        <f aca="false">IF(A3460=0," ",YEAR(+A3460))</f>
        <v> </v>
      </c>
      <c r="N3460" s="1" t="str">
        <f aca="false">IF(A3460=0," ",MONTH(+A3460))</f>
        <v> </v>
      </c>
      <c r="O3460" s="36" t="str">
        <f aca="false">+M3460&amp;"_"&amp;N3460</f>
        <v> _ </v>
      </c>
      <c r="P3460" s="2"/>
    </row>
    <row r="3461" customFormat="false" ht="15" hidden="false" customHeight="false" outlineLevel="0" collapsed="false">
      <c r="A3461" s="31"/>
      <c r="B3461" s="32"/>
      <c r="C3461" s="32"/>
      <c r="D3461" s="32"/>
      <c r="E3461" s="32"/>
      <c r="F3461" s="32"/>
      <c r="G3461" s="32"/>
      <c r="H3461" s="32"/>
      <c r="I3461" s="32"/>
      <c r="J3461" s="33"/>
      <c r="K3461" s="34" t="n">
        <f aca="false">IF(+B3461=0,0,SUMIF(I!$C$13:$C$62,DATOS!B3461,I!$D$13:$D$62))</f>
        <v>0</v>
      </c>
      <c r="L3461" s="35" t="n">
        <f aca="false">+K3461*J3461</f>
        <v>0</v>
      </c>
      <c r="M3461" s="1" t="str">
        <f aca="false">IF(A3461=0," ",YEAR(+A3461))</f>
        <v> </v>
      </c>
      <c r="N3461" s="1" t="str">
        <f aca="false">IF(A3461=0," ",MONTH(+A3461))</f>
        <v> </v>
      </c>
      <c r="O3461" s="36" t="str">
        <f aca="false">+M3461&amp;"_"&amp;N3461</f>
        <v> _ </v>
      </c>
      <c r="P3461" s="2"/>
    </row>
    <row r="3462" customFormat="false" ht="15" hidden="false" customHeight="false" outlineLevel="0" collapsed="false">
      <c r="A3462" s="31"/>
      <c r="B3462" s="32"/>
      <c r="C3462" s="32"/>
      <c r="D3462" s="32"/>
      <c r="E3462" s="32"/>
      <c r="F3462" s="32"/>
      <c r="G3462" s="32"/>
      <c r="H3462" s="32"/>
      <c r="I3462" s="32"/>
      <c r="J3462" s="33"/>
      <c r="K3462" s="34" t="n">
        <f aca="false">IF(+B3462=0,0,SUMIF(I!$C$13:$C$62,DATOS!B3462,I!$D$13:$D$62))</f>
        <v>0</v>
      </c>
      <c r="L3462" s="35" t="n">
        <f aca="false">+K3462*J3462</f>
        <v>0</v>
      </c>
      <c r="M3462" s="1" t="str">
        <f aca="false">IF(A3462=0," ",YEAR(+A3462))</f>
        <v> </v>
      </c>
      <c r="N3462" s="1" t="str">
        <f aca="false">IF(A3462=0," ",MONTH(+A3462))</f>
        <v> </v>
      </c>
      <c r="O3462" s="36" t="str">
        <f aca="false">+M3462&amp;"_"&amp;N3462</f>
        <v> _ </v>
      </c>
      <c r="P3462" s="2"/>
    </row>
    <row r="3463" customFormat="false" ht="15" hidden="false" customHeight="false" outlineLevel="0" collapsed="false">
      <c r="A3463" s="31"/>
      <c r="B3463" s="32"/>
      <c r="C3463" s="32"/>
      <c r="D3463" s="32"/>
      <c r="E3463" s="32"/>
      <c r="F3463" s="32"/>
      <c r="G3463" s="32"/>
      <c r="H3463" s="32"/>
      <c r="I3463" s="32"/>
      <c r="J3463" s="33"/>
      <c r="K3463" s="34" t="n">
        <f aca="false">IF(+B3463=0,0,SUMIF(I!$C$13:$C$62,DATOS!B3463,I!$D$13:$D$62))</f>
        <v>0</v>
      </c>
      <c r="L3463" s="35" t="n">
        <f aca="false">+K3463*J3463</f>
        <v>0</v>
      </c>
      <c r="M3463" s="1" t="str">
        <f aca="false">IF(A3463=0," ",YEAR(+A3463))</f>
        <v> </v>
      </c>
      <c r="N3463" s="1" t="str">
        <f aca="false">IF(A3463=0," ",MONTH(+A3463))</f>
        <v> </v>
      </c>
      <c r="O3463" s="36" t="str">
        <f aca="false">+M3463&amp;"_"&amp;N3463</f>
        <v> _ </v>
      </c>
      <c r="P3463" s="2"/>
    </row>
    <row r="3464" customFormat="false" ht="15" hidden="false" customHeight="false" outlineLevel="0" collapsed="false">
      <c r="A3464" s="31"/>
      <c r="B3464" s="32"/>
      <c r="C3464" s="32"/>
      <c r="D3464" s="32"/>
      <c r="E3464" s="32"/>
      <c r="F3464" s="32"/>
      <c r="G3464" s="32"/>
      <c r="H3464" s="32"/>
      <c r="I3464" s="32"/>
      <c r="J3464" s="33"/>
      <c r="K3464" s="34" t="n">
        <f aca="false">IF(+B3464=0,0,SUMIF(I!$C$13:$C$62,DATOS!B3464,I!$D$13:$D$62))</f>
        <v>0</v>
      </c>
      <c r="L3464" s="35" t="n">
        <f aca="false">+K3464*J3464</f>
        <v>0</v>
      </c>
      <c r="M3464" s="1" t="str">
        <f aca="false">IF(A3464=0," ",YEAR(+A3464))</f>
        <v> </v>
      </c>
      <c r="N3464" s="1" t="str">
        <f aca="false">IF(A3464=0," ",MONTH(+A3464))</f>
        <v> </v>
      </c>
      <c r="O3464" s="36" t="str">
        <f aca="false">+M3464&amp;"_"&amp;N3464</f>
        <v> _ </v>
      </c>
      <c r="P3464" s="2"/>
    </row>
    <row r="3465" customFormat="false" ht="15" hidden="false" customHeight="false" outlineLevel="0" collapsed="false">
      <c r="A3465" s="31"/>
      <c r="B3465" s="32"/>
      <c r="C3465" s="32"/>
      <c r="D3465" s="32"/>
      <c r="E3465" s="32"/>
      <c r="F3465" s="32"/>
      <c r="G3465" s="32"/>
      <c r="H3465" s="32"/>
      <c r="I3465" s="32"/>
      <c r="J3465" s="33"/>
      <c r="K3465" s="34" t="n">
        <f aca="false">IF(+B3465=0,0,SUMIF(I!$C$13:$C$62,DATOS!B3465,I!$D$13:$D$62))</f>
        <v>0</v>
      </c>
      <c r="L3465" s="35" t="n">
        <f aca="false">+K3465*J3465</f>
        <v>0</v>
      </c>
      <c r="M3465" s="1" t="str">
        <f aca="false">IF(A3465=0," ",YEAR(+A3465))</f>
        <v> </v>
      </c>
      <c r="N3465" s="1" t="str">
        <f aca="false">IF(A3465=0," ",MONTH(+A3465))</f>
        <v> </v>
      </c>
      <c r="O3465" s="36" t="str">
        <f aca="false">+M3465&amp;"_"&amp;N3465</f>
        <v> _ </v>
      </c>
      <c r="P3465" s="2"/>
    </row>
    <row r="3466" customFormat="false" ht="15" hidden="false" customHeight="false" outlineLevel="0" collapsed="false">
      <c r="A3466" s="31"/>
      <c r="B3466" s="32"/>
      <c r="C3466" s="32"/>
      <c r="D3466" s="32"/>
      <c r="E3466" s="32"/>
      <c r="F3466" s="32"/>
      <c r="G3466" s="32"/>
      <c r="H3466" s="32"/>
      <c r="I3466" s="32"/>
      <c r="J3466" s="33"/>
      <c r="K3466" s="34" t="n">
        <f aca="false">IF(+B3466=0,0,SUMIF(I!$C$13:$C$62,DATOS!B3466,I!$D$13:$D$62))</f>
        <v>0</v>
      </c>
      <c r="L3466" s="35" t="n">
        <f aca="false">+K3466*J3466</f>
        <v>0</v>
      </c>
      <c r="M3466" s="1" t="str">
        <f aca="false">IF(A3466=0," ",YEAR(+A3466))</f>
        <v> </v>
      </c>
      <c r="N3466" s="1" t="str">
        <f aca="false">IF(A3466=0," ",MONTH(+A3466))</f>
        <v> </v>
      </c>
      <c r="O3466" s="36" t="str">
        <f aca="false">+M3466&amp;"_"&amp;N3466</f>
        <v> _ </v>
      </c>
      <c r="P3466" s="2"/>
    </row>
    <row r="3467" customFormat="false" ht="15" hidden="false" customHeight="false" outlineLevel="0" collapsed="false">
      <c r="A3467" s="31"/>
      <c r="B3467" s="32"/>
      <c r="C3467" s="32"/>
      <c r="D3467" s="32"/>
      <c r="E3467" s="32"/>
      <c r="F3467" s="32"/>
      <c r="G3467" s="32"/>
      <c r="H3467" s="32"/>
      <c r="I3467" s="32"/>
      <c r="J3467" s="33"/>
      <c r="K3467" s="34" t="n">
        <f aca="false">IF(+B3467=0,0,SUMIF(I!$C$13:$C$62,DATOS!B3467,I!$D$13:$D$62))</f>
        <v>0</v>
      </c>
      <c r="L3467" s="35" t="n">
        <f aca="false">+K3467*J3467</f>
        <v>0</v>
      </c>
      <c r="M3467" s="1" t="str">
        <f aca="false">IF(A3467=0," ",YEAR(+A3467))</f>
        <v> </v>
      </c>
      <c r="N3467" s="1" t="str">
        <f aca="false">IF(A3467=0," ",MONTH(+A3467))</f>
        <v> </v>
      </c>
      <c r="O3467" s="36" t="str">
        <f aca="false">+M3467&amp;"_"&amp;N3467</f>
        <v> _ </v>
      </c>
      <c r="P3467" s="2"/>
    </row>
    <row r="3468" customFormat="false" ht="15" hidden="false" customHeight="false" outlineLevel="0" collapsed="false">
      <c r="A3468" s="31"/>
      <c r="B3468" s="32"/>
      <c r="C3468" s="32"/>
      <c r="D3468" s="32"/>
      <c r="E3468" s="32"/>
      <c r="F3468" s="32"/>
      <c r="G3468" s="32"/>
      <c r="H3468" s="32"/>
      <c r="I3468" s="32"/>
      <c r="J3468" s="33"/>
      <c r="K3468" s="34" t="n">
        <f aca="false">IF(+B3468=0,0,SUMIF(I!$C$13:$C$62,DATOS!B3468,I!$D$13:$D$62))</f>
        <v>0</v>
      </c>
      <c r="L3468" s="35" t="n">
        <f aca="false">+K3468*J3468</f>
        <v>0</v>
      </c>
      <c r="M3468" s="1" t="str">
        <f aca="false">IF(A3468=0," ",YEAR(+A3468))</f>
        <v> </v>
      </c>
      <c r="N3468" s="1" t="str">
        <f aca="false">IF(A3468=0," ",MONTH(+A3468))</f>
        <v> </v>
      </c>
      <c r="O3468" s="36" t="str">
        <f aca="false">+M3468&amp;"_"&amp;N3468</f>
        <v> _ </v>
      </c>
      <c r="P3468" s="2"/>
    </row>
    <row r="3469" customFormat="false" ht="15" hidden="false" customHeight="false" outlineLevel="0" collapsed="false">
      <c r="A3469" s="31"/>
      <c r="B3469" s="32"/>
      <c r="C3469" s="32"/>
      <c r="D3469" s="32"/>
      <c r="E3469" s="32"/>
      <c r="F3469" s="32"/>
      <c r="G3469" s="32"/>
      <c r="H3469" s="32"/>
      <c r="I3469" s="32"/>
      <c r="J3469" s="33"/>
      <c r="K3469" s="34" t="n">
        <f aca="false">IF(+B3469=0,0,SUMIF(I!$C$13:$C$62,DATOS!B3469,I!$D$13:$D$62))</f>
        <v>0</v>
      </c>
      <c r="L3469" s="35" t="n">
        <f aca="false">+K3469*J3469</f>
        <v>0</v>
      </c>
      <c r="M3469" s="1" t="str">
        <f aca="false">IF(A3469=0," ",YEAR(+A3469))</f>
        <v> </v>
      </c>
      <c r="N3469" s="1" t="str">
        <f aca="false">IF(A3469=0," ",MONTH(+A3469))</f>
        <v> </v>
      </c>
      <c r="O3469" s="36" t="str">
        <f aca="false">+M3469&amp;"_"&amp;N3469</f>
        <v> _ </v>
      </c>
      <c r="P3469" s="2"/>
    </row>
    <row r="3470" customFormat="false" ht="15" hidden="false" customHeight="false" outlineLevel="0" collapsed="false">
      <c r="A3470" s="31"/>
      <c r="B3470" s="32"/>
      <c r="C3470" s="32"/>
      <c r="D3470" s="32"/>
      <c r="E3470" s="32"/>
      <c r="F3470" s="32"/>
      <c r="G3470" s="32"/>
      <c r="H3470" s="32"/>
      <c r="I3470" s="32"/>
      <c r="J3470" s="33"/>
      <c r="K3470" s="34" t="n">
        <f aca="false">IF(+B3470=0,0,SUMIF(I!$C$13:$C$62,DATOS!B3470,I!$D$13:$D$62))</f>
        <v>0</v>
      </c>
      <c r="L3470" s="35" t="n">
        <f aca="false">+K3470*J3470</f>
        <v>0</v>
      </c>
      <c r="M3470" s="1" t="str">
        <f aca="false">IF(A3470=0," ",YEAR(+A3470))</f>
        <v> </v>
      </c>
      <c r="N3470" s="1" t="str">
        <f aca="false">IF(A3470=0," ",MONTH(+A3470))</f>
        <v> </v>
      </c>
      <c r="O3470" s="36" t="str">
        <f aca="false">+M3470&amp;"_"&amp;N3470</f>
        <v> _ </v>
      </c>
      <c r="P3470" s="2"/>
    </row>
    <row r="3471" customFormat="false" ht="15" hidden="false" customHeight="false" outlineLevel="0" collapsed="false">
      <c r="A3471" s="31"/>
      <c r="B3471" s="32"/>
      <c r="C3471" s="32"/>
      <c r="D3471" s="32"/>
      <c r="E3471" s="32"/>
      <c r="F3471" s="32"/>
      <c r="G3471" s="32"/>
      <c r="H3471" s="32"/>
      <c r="I3471" s="32"/>
      <c r="J3471" s="33"/>
      <c r="K3471" s="34" t="n">
        <f aca="false">IF(+B3471=0,0,SUMIF(I!$C$13:$C$62,DATOS!B3471,I!$D$13:$D$62))</f>
        <v>0</v>
      </c>
      <c r="L3471" s="35" t="n">
        <f aca="false">+K3471*J3471</f>
        <v>0</v>
      </c>
      <c r="M3471" s="1" t="str">
        <f aca="false">IF(A3471=0," ",YEAR(+A3471))</f>
        <v> </v>
      </c>
      <c r="N3471" s="1" t="str">
        <f aca="false">IF(A3471=0," ",MONTH(+A3471))</f>
        <v> </v>
      </c>
      <c r="O3471" s="36" t="str">
        <f aca="false">+M3471&amp;"_"&amp;N3471</f>
        <v> _ </v>
      </c>
      <c r="P3471" s="2"/>
    </row>
    <row r="3472" customFormat="false" ht="15" hidden="false" customHeight="false" outlineLevel="0" collapsed="false">
      <c r="A3472" s="31"/>
      <c r="B3472" s="32"/>
      <c r="C3472" s="32"/>
      <c r="D3472" s="32"/>
      <c r="E3472" s="32"/>
      <c r="F3472" s="32"/>
      <c r="G3472" s="32"/>
      <c r="H3472" s="32"/>
      <c r="I3472" s="32"/>
      <c r="J3472" s="33"/>
      <c r="K3472" s="34" t="n">
        <f aca="false">IF(+B3472=0,0,SUMIF(I!$C$13:$C$62,DATOS!B3472,I!$D$13:$D$62))</f>
        <v>0</v>
      </c>
      <c r="L3472" s="35" t="n">
        <f aca="false">+K3472*J3472</f>
        <v>0</v>
      </c>
      <c r="M3472" s="1" t="str">
        <f aca="false">IF(A3472=0," ",YEAR(+A3472))</f>
        <v> </v>
      </c>
      <c r="N3472" s="1" t="str">
        <f aca="false">IF(A3472=0," ",MONTH(+A3472))</f>
        <v> </v>
      </c>
      <c r="O3472" s="36" t="str">
        <f aca="false">+M3472&amp;"_"&amp;N3472</f>
        <v> _ </v>
      </c>
      <c r="P3472" s="2"/>
    </row>
    <row r="3473" customFormat="false" ht="15" hidden="false" customHeight="false" outlineLevel="0" collapsed="false">
      <c r="A3473" s="31"/>
      <c r="B3473" s="32"/>
      <c r="C3473" s="32"/>
      <c r="D3473" s="32"/>
      <c r="E3473" s="32"/>
      <c r="F3473" s="32"/>
      <c r="G3473" s="32"/>
      <c r="H3473" s="32"/>
      <c r="I3473" s="32"/>
      <c r="J3473" s="33"/>
      <c r="K3473" s="34" t="n">
        <f aca="false">IF(+B3473=0,0,SUMIF(I!$C$13:$C$62,DATOS!B3473,I!$D$13:$D$62))</f>
        <v>0</v>
      </c>
      <c r="L3473" s="35" t="n">
        <f aca="false">+K3473*J3473</f>
        <v>0</v>
      </c>
      <c r="M3473" s="1" t="str">
        <f aca="false">IF(A3473=0," ",YEAR(+A3473))</f>
        <v> </v>
      </c>
      <c r="N3473" s="1" t="str">
        <f aca="false">IF(A3473=0," ",MONTH(+A3473))</f>
        <v> </v>
      </c>
      <c r="O3473" s="36" t="str">
        <f aca="false">+M3473&amp;"_"&amp;N3473</f>
        <v> _ </v>
      </c>
      <c r="P3473" s="2"/>
    </row>
    <row r="3474" customFormat="false" ht="15" hidden="false" customHeight="false" outlineLevel="0" collapsed="false">
      <c r="A3474" s="31"/>
      <c r="B3474" s="32"/>
      <c r="C3474" s="32"/>
      <c r="D3474" s="32"/>
      <c r="E3474" s="32"/>
      <c r="F3474" s="32"/>
      <c r="G3474" s="32"/>
      <c r="H3474" s="32"/>
      <c r="I3474" s="32"/>
      <c r="J3474" s="33"/>
      <c r="K3474" s="34" t="n">
        <f aca="false">IF(+B3474=0,0,SUMIF(I!$C$13:$C$62,DATOS!B3474,I!$D$13:$D$62))</f>
        <v>0</v>
      </c>
      <c r="L3474" s="35" t="n">
        <f aca="false">+K3474*J3474</f>
        <v>0</v>
      </c>
      <c r="M3474" s="1" t="str">
        <f aca="false">IF(A3474=0," ",YEAR(+A3474))</f>
        <v> </v>
      </c>
      <c r="N3474" s="1" t="str">
        <f aca="false">IF(A3474=0," ",MONTH(+A3474))</f>
        <v> </v>
      </c>
      <c r="O3474" s="36" t="str">
        <f aca="false">+M3474&amp;"_"&amp;N3474</f>
        <v> _ </v>
      </c>
      <c r="P3474" s="2"/>
    </row>
    <row r="3475" customFormat="false" ht="15" hidden="false" customHeight="false" outlineLevel="0" collapsed="false">
      <c r="A3475" s="31"/>
      <c r="B3475" s="32"/>
      <c r="C3475" s="32"/>
      <c r="D3475" s="32"/>
      <c r="E3475" s="32"/>
      <c r="F3475" s="32"/>
      <c r="G3475" s="32"/>
      <c r="H3475" s="32"/>
      <c r="I3475" s="32"/>
      <c r="J3475" s="33"/>
      <c r="K3475" s="34" t="n">
        <f aca="false">IF(+B3475=0,0,SUMIF(I!$C$13:$C$62,DATOS!B3475,I!$D$13:$D$62))</f>
        <v>0</v>
      </c>
      <c r="L3475" s="35" t="n">
        <f aca="false">+K3475*J3475</f>
        <v>0</v>
      </c>
      <c r="M3475" s="1" t="str">
        <f aca="false">IF(A3475=0," ",YEAR(+A3475))</f>
        <v> </v>
      </c>
      <c r="N3475" s="1" t="str">
        <f aca="false">IF(A3475=0," ",MONTH(+A3475))</f>
        <v> </v>
      </c>
      <c r="O3475" s="36" t="str">
        <f aca="false">+M3475&amp;"_"&amp;N3475</f>
        <v> _ </v>
      </c>
      <c r="P3475" s="2"/>
    </row>
    <row r="3476" customFormat="false" ht="15" hidden="false" customHeight="false" outlineLevel="0" collapsed="false">
      <c r="A3476" s="31"/>
      <c r="B3476" s="32"/>
      <c r="C3476" s="32"/>
      <c r="D3476" s="32"/>
      <c r="E3476" s="32"/>
      <c r="F3476" s="32"/>
      <c r="G3476" s="32"/>
      <c r="H3476" s="32"/>
      <c r="I3476" s="32"/>
      <c r="J3476" s="33"/>
      <c r="K3476" s="34" t="n">
        <f aca="false">IF(+B3476=0,0,SUMIF(I!$C$13:$C$62,DATOS!B3476,I!$D$13:$D$62))</f>
        <v>0</v>
      </c>
      <c r="L3476" s="35" t="n">
        <f aca="false">+K3476*J3476</f>
        <v>0</v>
      </c>
      <c r="M3476" s="1" t="str">
        <f aca="false">IF(A3476=0," ",YEAR(+A3476))</f>
        <v> </v>
      </c>
      <c r="N3476" s="1" t="str">
        <f aca="false">IF(A3476=0," ",MONTH(+A3476))</f>
        <v> </v>
      </c>
      <c r="O3476" s="36" t="str">
        <f aca="false">+M3476&amp;"_"&amp;N3476</f>
        <v> _ </v>
      </c>
      <c r="P3476" s="2"/>
    </row>
    <row r="3477" customFormat="false" ht="15" hidden="false" customHeight="false" outlineLevel="0" collapsed="false">
      <c r="A3477" s="31"/>
      <c r="B3477" s="32"/>
      <c r="C3477" s="32"/>
      <c r="D3477" s="32"/>
      <c r="E3477" s="32"/>
      <c r="F3477" s="32"/>
      <c r="G3477" s="32"/>
      <c r="H3477" s="32"/>
      <c r="I3477" s="32"/>
      <c r="J3477" s="33"/>
      <c r="K3477" s="34" t="n">
        <f aca="false">IF(+B3477=0,0,SUMIF(I!$C$13:$C$62,DATOS!B3477,I!$D$13:$D$62))</f>
        <v>0</v>
      </c>
      <c r="L3477" s="35" t="n">
        <f aca="false">+K3477*J3477</f>
        <v>0</v>
      </c>
      <c r="M3477" s="1" t="str">
        <f aca="false">IF(A3477=0," ",YEAR(+A3477))</f>
        <v> </v>
      </c>
      <c r="N3477" s="1" t="str">
        <f aca="false">IF(A3477=0," ",MONTH(+A3477))</f>
        <v> </v>
      </c>
      <c r="O3477" s="36" t="str">
        <f aca="false">+M3477&amp;"_"&amp;N3477</f>
        <v> _ </v>
      </c>
      <c r="P3477" s="2"/>
    </row>
    <row r="3478" customFormat="false" ht="15" hidden="false" customHeight="false" outlineLevel="0" collapsed="false">
      <c r="A3478" s="31"/>
      <c r="B3478" s="32"/>
      <c r="C3478" s="32"/>
      <c r="D3478" s="32"/>
      <c r="E3478" s="32"/>
      <c r="F3478" s="32"/>
      <c r="G3478" s="32"/>
      <c r="H3478" s="32"/>
      <c r="I3478" s="32"/>
      <c r="J3478" s="33"/>
      <c r="K3478" s="34" t="n">
        <f aca="false">IF(+B3478=0,0,SUMIF(I!$C$13:$C$62,DATOS!B3478,I!$D$13:$D$62))</f>
        <v>0</v>
      </c>
      <c r="L3478" s="35" t="n">
        <f aca="false">+K3478*J3478</f>
        <v>0</v>
      </c>
      <c r="M3478" s="1" t="str">
        <f aca="false">IF(A3478=0," ",YEAR(+A3478))</f>
        <v> </v>
      </c>
      <c r="N3478" s="1" t="str">
        <f aca="false">IF(A3478=0," ",MONTH(+A3478))</f>
        <v> </v>
      </c>
      <c r="O3478" s="36" t="str">
        <f aca="false">+M3478&amp;"_"&amp;N3478</f>
        <v> _ </v>
      </c>
      <c r="P3478" s="2"/>
    </row>
    <row r="3479" customFormat="false" ht="15" hidden="false" customHeight="false" outlineLevel="0" collapsed="false">
      <c r="A3479" s="31"/>
      <c r="B3479" s="32"/>
      <c r="C3479" s="32"/>
      <c r="D3479" s="32"/>
      <c r="E3479" s="32"/>
      <c r="F3479" s="32"/>
      <c r="G3479" s="32"/>
      <c r="H3479" s="32"/>
      <c r="I3479" s="32"/>
      <c r="J3479" s="33"/>
      <c r="K3479" s="34" t="n">
        <f aca="false">IF(+B3479=0,0,SUMIF(I!$C$13:$C$62,DATOS!B3479,I!$D$13:$D$62))</f>
        <v>0</v>
      </c>
      <c r="L3479" s="35" t="n">
        <f aca="false">+K3479*J3479</f>
        <v>0</v>
      </c>
      <c r="M3479" s="1" t="str">
        <f aca="false">IF(A3479=0," ",YEAR(+A3479))</f>
        <v> </v>
      </c>
      <c r="N3479" s="1" t="str">
        <f aca="false">IF(A3479=0," ",MONTH(+A3479))</f>
        <v> </v>
      </c>
      <c r="O3479" s="36" t="str">
        <f aca="false">+M3479&amp;"_"&amp;N3479</f>
        <v> _ </v>
      </c>
      <c r="P3479" s="2"/>
    </row>
    <row r="3480" customFormat="false" ht="15" hidden="false" customHeight="false" outlineLevel="0" collapsed="false">
      <c r="A3480" s="31"/>
      <c r="B3480" s="32"/>
      <c r="C3480" s="32"/>
      <c r="D3480" s="32"/>
      <c r="E3480" s="32"/>
      <c r="F3480" s="32"/>
      <c r="G3480" s="32"/>
      <c r="H3480" s="32"/>
      <c r="I3480" s="32"/>
      <c r="J3480" s="33"/>
      <c r="K3480" s="34" t="n">
        <f aca="false">IF(+B3480=0,0,SUMIF(I!$C$13:$C$62,DATOS!B3480,I!$D$13:$D$62))</f>
        <v>0</v>
      </c>
      <c r="L3480" s="35" t="n">
        <f aca="false">+K3480*J3480</f>
        <v>0</v>
      </c>
      <c r="M3480" s="1" t="str">
        <f aca="false">IF(A3480=0," ",YEAR(+A3480))</f>
        <v> </v>
      </c>
      <c r="N3480" s="1" t="str">
        <f aca="false">IF(A3480=0," ",MONTH(+A3480))</f>
        <v> </v>
      </c>
      <c r="O3480" s="36" t="str">
        <f aca="false">+M3480&amp;"_"&amp;N3480</f>
        <v> _ </v>
      </c>
      <c r="P3480" s="2"/>
    </row>
    <row r="3481" customFormat="false" ht="15" hidden="false" customHeight="false" outlineLevel="0" collapsed="false">
      <c r="A3481" s="31"/>
      <c r="B3481" s="32"/>
      <c r="C3481" s="32"/>
      <c r="D3481" s="32"/>
      <c r="E3481" s="32"/>
      <c r="F3481" s="32"/>
      <c r="G3481" s="32"/>
      <c r="H3481" s="32"/>
      <c r="I3481" s="32"/>
      <c r="J3481" s="33"/>
      <c r="K3481" s="34" t="n">
        <f aca="false">IF(+B3481=0,0,SUMIF(I!$C$13:$C$62,DATOS!B3481,I!$D$13:$D$62))</f>
        <v>0</v>
      </c>
      <c r="L3481" s="35" t="n">
        <f aca="false">+K3481*J3481</f>
        <v>0</v>
      </c>
      <c r="M3481" s="1" t="str">
        <f aca="false">IF(A3481=0," ",YEAR(+A3481))</f>
        <v> </v>
      </c>
      <c r="N3481" s="1" t="str">
        <f aca="false">IF(A3481=0," ",MONTH(+A3481))</f>
        <v> </v>
      </c>
      <c r="O3481" s="36" t="str">
        <f aca="false">+M3481&amp;"_"&amp;N3481</f>
        <v> _ </v>
      </c>
      <c r="P3481" s="2"/>
    </row>
    <row r="3482" customFormat="false" ht="15" hidden="false" customHeight="false" outlineLevel="0" collapsed="false">
      <c r="A3482" s="31"/>
      <c r="B3482" s="32"/>
      <c r="C3482" s="32"/>
      <c r="D3482" s="32"/>
      <c r="E3482" s="32"/>
      <c r="F3482" s="32"/>
      <c r="G3482" s="32"/>
      <c r="H3482" s="32"/>
      <c r="I3482" s="32"/>
      <c r="J3482" s="33"/>
      <c r="K3482" s="34" t="n">
        <f aca="false">IF(+B3482=0,0,SUMIF(I!$C$13:$C$62,DATOS!B3482,I!$D$13:$D$62))</f>
        <v>0</v>
      </c>
      <c r="L3482" s="35" t="n">
        <f aca="false">+K3482*J3482</f>
        <v>0</v>
      </c>
      <c r="M3482" s="1" t="str">
        <f aca="false">IF(A3482=0," ",YEAR(+A3482))</f>
        <v> </v>
      </c>
      <c r="N3482" s="1" t="str">
        <f aca="false">IF(A3482=0," ",MONTH(+A3482))</f>
        <v> </v>
      </c>
      <c r="O3482" s="36" t="str">
        <f aca="false">+M3482&amp;"_"&amp;N3482</f>
        <v> _ </v>
      </c>
      <c r="P3482" s="2"/>
    </row>
    <row r="3483" customFormat="false" ht="15" hidden="false" customHeight="false" outlineLevel="0" collapsed="false">
      <c r="A3483" s="31"/>
      <c r="B3483" s="32"/>
      <c r="C3483" s="32"/>
      <c r="D3483" s="32"/>
      <c r="E3483" s="32"/>
      <c r="F3483" s="32"/>
      <c r="G3483" s="32"/>
      <c r="H3483" s="32"/>
      <c r="I3483" s="32"/>
      <c r="J3483" s="33"/>
      <c r="K3483" s="34" t="n">
        <f aca="false">IF(+B3483=0,0,SUMIF(I!$C$13:$C$62,DATOS!B3483,I!$D$13:$D$62))</f>
        <v>0</v>
      </c>
      <c r="L3483" s="35" t="n">
        <f aca="false">+K3483*J3483</f>
        <v>0</v>
      </c>
      <c r="M3483" s="1" t="str">
        <f aca="false">IF(A3483=0," ",YEAR(+A3483))</f>
        <v> </v>
      </c>
      <c r="N3483" s="1" t="str">
        <f aca="false">IF(A3483=0," ",MONTH(+A3483))</f>
        <v> </v>
      </c>
      <c r="O3483" s="36" t="str">
        <f aca="false">+M3483&amp;"_"&amp;N3483</f>
        <v> _ </v>
      </c>
      <c r="P3483" s="2"/>
    </row>
    <row r="3484" customFormat="false" ht="15" hidden="false" customHeight="false" outlineLevel="0" collapsed="false">
      <c r="A3484" s="31"/>
      <c r="B3484" s="32"/>
      <c r="C3484" s="32"/>
      <c r="D3484" s="32"/>
      <c r="E3484" s="32"/>
      <c r="F3484" s="32"/>
      <c r="G3484" s="32"/>
      <c r="H3484" s="32"/>
      <c r="I3484" s="32"/>
      <c r="J3484" s="33"/>
      <c r="K3484" s="34" t="n">
        <f aca="false">IF(+B3484=0,0,SUMIF(I!$C$13:$C$62,DATOS!B3484,I!$D$13:$D$62))</f>
        <v>0</v>
      </c>
      <c r="L3484" s="35" t="n">
        <f aca="false">+K3484*J3484</f>
        <v>0</v>
      </c>
      <c r="M3484" s="1" t="str">
        <f aca="false">IF(A3484=0," ",YEAR(+A3484))</f>
        <v> </v>
      </c>
      <c r="N3484" s="1" t="str">
        <f aca="false">IF(A3484=0," ",MONTH(+A3484))</f>
        <v> </v>
      </c>
      <c r="O3484" s="36" t="str">
        <f aca="false">+M3484&amp;"_"&amp;N3484</f>
        <v> _ </v>
      </c>
      <c r="P3484" s="2"/>
    </row>
    <row r="3485" customFormat="false" ht="15" hidden="false" customHeight="false" outlineLevel="0" collapsed="false">
      <c r="A3485" s="31"/>
      <c r="B3485" s="32"/>
      <c r="C3485" s="32"/>
      <c r="D3485" s="32"/>
      <c r="E3485" s="32"/>
      <c r="F3485" s="32"/>
      <c r="G3485" s="32"/>
      <c r="H3485" s="32"/>
      <c r="I3485" s="32"/>
      <c r="J3485" s="33"/>
      <c r="K3485" s="34" t="n">
        <f aca="false">IF(+B3485=0,0,SUMIF(I!$C$13:$C$62,DATOS!B3485,I!$D$13:$D$62))</f>
        <v>0</v>
      </c>
      <c r="L3485" s="35" t="n">
        <f aca="false">+K3485*J3485</f>
        <v>0</v>
      </c>
      <c r="M3485" s="1" t="str">
        <f aca="false">IF(A3485=0," ",YEAR(+A3485))</f>
        <v> </v>
      </c>
      <c r="N3485" s="1" t="str">
        <f aca="false">IF(A3485=0," ",MONTH(+A3485))</f>
        <v> </v>
      </c>
      <c r="O3485" s="36" t="str">
        <f aca="false">+M3485&amp;"_"&amp;N3485</f>
        <v> _ </v>
      </c>
      <c r="P3485" s="2"/>
    </row>
    <row r="3486" customFormat="false" ht="15" hidden="false" customHeight="false" outlineLevel="0" collapsed="false">
      <c r="A3486" s="31"/>
      <c r="B3486" s="32"/>
      <c r="C3486" s="32"/>
      <c r="D3486" s="32"/>
      <c r="E3486" s="32"/>
      <c r="F3486" s="32"/>
      <c r="G3486" s="32"/>
      <c r="H3486" s="32"/>
      <c r="I3486" s="32"/>
      <c r="J3486" s="33"/>
      <c r="K3486" s="34" t="n">
        <f aca="false">IF(+B3486=0,0,SUMIF(I!$C$13:$C$62,DATOS!B3486,I!$D$13:$D$62))</f>
        <v>0</v>
      </c>
      <c r="L3486" s="35" t="n">
        <f aca="false">+K3486*J3486</f>
        <v>0</v>
      </c>
      <c r="M3486" s="1" t="str">
        <f aca="false">IF(A3486=0," ",YEAR(+A3486))</f>
        <v> </v>
      </c>
      <c r="N3486" s="1" t="str">
        <f aca="false">IF(A3486=0," ",MONTH(+A3486))</f>
        <v> </v>
      </c>
      <c r="O3486" s="36" t="str">
        <f aca="false">+M3486&amp;"_"&amp;N3486</f>
        <v> _ </v>
      </c>
      <c r="P3486" s="2"/>
    </row>
    <row r="3487" customFormat="false" ht="15" hidden="false" customHeight="false" outlineLevel="0" collapsed="false">
      <c r="A3487" s="31"/>
      <c r="B3487" s="32"/>
      <c r="C3487" s="32"/>
      <c r="D3487" s="32"/>
      <c r="E3487" s="32"/>
      <c r="F3487" s="32"/>
      <c r="G3487" s="32"/>
      <c r="H3487" s="32"/>
      <c r="I3487" s="32"/>
      <c r="J3487" s="33"/>
      <c r="K3487" s="34" t="n">
        <f aca="false">IF(+B3487=0,0,SUMIF(I!$C$13:$C$62,DATOS!B3487,I!$D$13:$D$62))</f>
        <v>0</v>
      </c>
      <c r="L3487" s="35" t="n">
        <f aca="false">+K3487*J3487</f>
        <v>0</v>
      </c>
      <c r="M3487" s="1" t="str">
        <f aca="false">IF(A3487=0," ",YEAR(+A3487))</f>
        <v> </v>
      </c>
      <c r="N3487" s="1" t="str">
        <f aca="false">IF(A3487=0," ",MONTH(+A3487))</f>
        <v> </v>
      </c>
      <c r="O3487" s="36" t="str">
        <f aca="false">+M3487&amp;"_"&amp;N3487</f>
        <v> _ </v>
      </c>
      <c r="P3487" s="2"/>
    </row>
    <row r="3488" customFormat="false" ht="15" hidden="false" customHeight="false" outlineLevel="0" collapsed="false">
      <c r="A3488" s="31"/>
      <c r="B3488" s="32"/>
      <c r="C3488" s="32"/>
      <c r="D3488" s="32"/>
      <c r="E3488" s="32"/>
      <c r="F3488" s="32"/>
      <c r="G3488" s="32"/>
      <c r="H3488" s="32"/>
      <c r="I3488" s="32"/>
      <c r="J3488" s="33"/>
      <c r="K3488" s="34" t="n">
        <f aca="false">IF(+B3488=0,0,SUMIF(I!$C$13:$C$62,DATOS!B3488,I!$D$13:$D$62))</f>
        <v>0</v>
      </c>
      <c r="L3488" s="35" t="n">
        <f aca="false">+K3488*J3488</f>
        <v>0</v>
      </c>
      <c r="M3488" s="1" t="str">
        <f aca="false">IF(A3488=0," ",YEAR(+A3488))</f>
        <v> </v>
      </c>
      <c r="N3488" s="1" t="str">
        <f aca="false">IF(A3488=0," ",MONTH(+A3488))</f>
        <v> </v>
      </c>
      <c r="O3488" s="36" t="str">
        <f aca="false">+M3488&amp;"_"&amp;N3488</f>
        <v> _ </v>
      </c>
      <c r="P3488" s="2"/>
    </row>
    <row r="3489" customFormat="false" ht="15" hidden="false" customHeight="false" outlineLevel="0" collapsed="false">
      <c r="A3489" s="31"/>
      <c r="B3489" s="32"/>
      <c r="C3489" s="32"/>
      <c r="D3489" s="32"/>
      <c r="E3489" s="32"/>
      <c r="F3489" s="32"/>
      <c r="G3489" s="32"/>
      <c r="H3489" s="32"/>
      <c r="I3489" s="32"/>
      <c r="J3489" s="33"/>
      <c r="K3489" s="34" t="n">
        <f aca="false">IF(+B3489=0,0,SUMIF(I!$C$13:$C$62,DATOS!B3489,I!$D$13:$D$62))</f>
        <v>0</v>
      </c>
      <c r="L3489" s="35" t="n">
        <f aca="false">+K3489*J3489</f>
        <v>0</v>
      </c>
      <c r="M3489" s="1" t="str">
        <f aca="false">IF(A3489=0," ",YEAR(+A3489))</f>
        <v> </v>
      </c>
      <c r="N3489" s="1" t="str">
        <f aca="false">IF(A3489=0," ",MONTH(+A3489))</f>
        <v> </v>
      </c>
      <c r="O3489" s="36" t="str">
        <f aca="false">+M3489&amp;"_"&amp;N3489</f>
        <v> _ </v>
      </c>
      <c r="P3489" s="2"/>
    </row>
    <row r="3490" customFormat="false" ht="15" hidden="false" customHeight="false" outlineLevel="0" collapsed="false">
      <c r="A3490" s="31"/>
      <c r="B3490" s="32"/>
      <c r="C3490" s="32"/>
      <c r="D3490" s="32"/>
      <c r="E3490" s="32"/>
      <c r="F3490" s="32"/>
      <c r="G3490" s="32"/>
      <c r="H3490" s="32"/>
      <c r="I3490" s="32"/>
      <c r="J3490" s="33"/>
      <c r="K3490" s="34" t="n">
        <f aca="false">IF(+B3490=0,0,SUMIF(I!$C$13:$C$62,DATOS!B3490,I!$D$13:$D$62))</f>
        <v>0</v>
      </c>
      <c r="L3490" s="35" t="n">
        <f aca="false">+K3490*J3490</f>
        <v>0</v>
      </c>
      <c r="M3490" s="1" t="str">
        <f aca="false">IF(A3490=0," ",YEAR(+A3490))</f>
        <v> </v>
      </c>
      <c r="N3490" s="1" t="str">
        <f aca="false">IF(A3490=0," ",MONTH(+A3490))</f>
        <v> </v>
      </c>
      <c r="O3490" s="36" t="str">
        <f aca="false">+M3490&amp;"_"&amp;N3490</f>
        <v> _ </v>
      </c>
      <c r="P3490" s="2"/>
    </row>
    <row r="3491" customFormat="false" ht="15" hidden="false" customHeight="false" outlineLevel="0" collapsed="false">
      <c r="A3491" s="31"/>
      <c r="B3491" s="32"/>
      <c r="C3491" s="32"/>
      <c r="D3491" s="32"/>
      <c r="E3491" s="32"/>
      <c r="F3491" s="32"/>
      <c r="G3491" s="32"/>
      <c r="H3491" s="32"/>
      <c r="I3491" s="32"/>
      <c r="J3491" s="33"/>
      <c r="K3491" s="34" t="n">
        <f aca="false">IF(+B3491=0,0,SUMIF(I!$C$13:$C$62,DATOS!B3491,I!$D$13:$D$62))</f>
        <v>0</v>
      </c>
      <c r="L3491" s="35" t="n">
        <f aca="false">+K3491*J3491</f>
        <v>0</v>
      </c>
      <c r="M3491" s="1" t="str">
        <f aca="false">IF(A3491=0," ",YEAR(+A3491))</f>
        <v> </v>
      </c>
      <c r="N3491" s="1" t="str">
        <f aca="false">IF(A3491=0," ",MONTH(+A3491))</f>
        <v> </v>
      </c>
      <c r="O3491" s="36" t="str">
        <f aca="false">+M3491&amp;"_"&amp;N3491</f>
        <v> _ </v>
      </c>
      <c r="P3491" s="2"/>
    </row>
    <row r="3492" customFormat="false" ht="15" hidden="false" customHeight="false" outlineLevel="0" collapsed="false">
      <c r="A3492" s="31"/>
      <c r="B3492" s="32"/>
      <c r="C3492" s="32"/>
      <c r="D3492" s="32"/>
      <c r="E3492" s="32"/>
      <c r="F3492" s="32"/>
      <c r="G3492" s="32"/>
      <c r="H3492" s="32"/>
      <c r="I3492" s="32"/>
      <c r="J3492" s="33"/>
      <c r="K3492" s="34" t="n">
        <f aca="false">IF(+B3492=0,0,SUMIF(I!$C$13:$C$62,DATOS!B3492,I!$D$13:$D$62))</f>
        <v>0</v>
      </c>
      <c r="L3492" s="35" t="n">
        <f aca="false">+K3492*J3492</f>
        <v>0</v>
      </c>
      <c r="M3492" s="1" t="str">
        <f aca="false">IF(A3492=0," ",YEAR(+A3492))</f>
        <v> </v>
      </c>
      <c r="N3492" s="1" t="str">
        <f aca="false">IF(A3492=0," ",MONTH(+A3492))</f>
        <v> </v>
      </c>
      <c r="O3492" s="36" t="str">
        <f aca="false">+M3492&amp;"_"&amp;N3492</f>
        <v> _ </v>
      </c>
      <c r="P3492" s="2"/>
    </row>
    <row r="3493" customFormat="false" ht="15" hidden="false" customHeight="false" outlineLevel="0" collapsed="false">
      <c r="A3493" s="31"/>
      <c r="B3493" s="32"/>
      <c r="C3493" s="32"/>
      <c r="D3493" s="32"/>
      <c r="E3493" s="32"/>
      <c r="F3493" s="32"/>
      <c r="G3493" s="32"/>
      <c r="H3493" s="32"/>
      <c r="I3493" s="32"/>
      <c r="J3493" s="33"/>
      <c r="K3493" s="34" t="n">
        <f aca="false">IF(+B3493=0,0,SUMIF(I!$C$13:$C$62,DATOS!B3493,I!$D$13:$D$62))</f>
        <v>0</v>
      </c>
      <c r="L3493" s="35" t="n">
        <f aca="false">+K3493*J3493</f>
        <v>0</v>
      </c>
      <c r="M3493" s="1" t="str">
        <f aca="false">IF(A3493=0," ",YEAR(+A3493))</f>
        <v> </v>
      </c>
      <c r="N3493" s="1" t="str">
        <f aca="false">IF(A3493=0," ",MONTH(+A3493))</f>
        <v> </v>
      </c>
      <c r="O3493" s="36" t="str">
        <f aca="false">+M3493&amp;"_"&amp;N3493</f>
        <v> _ </v>
      </c>
      <c r="P3493" s="2"/>
    </row>
    <row r="3494" customFormat="false" ht="15" hidden="false" customHeight="false" outlineLevel="0" collapsed="false">
      <c r="A3494" s="31"/>
      <c r="B3494" s="32"/>
      <c r="C3494" s="32"/>
      <c r="D3494" s="32"/>
      <c r="E3494" s="32"/>
      <c r="F3494" s="32"/>
      <c r="G3494" s="32"/>
      <c r="H3494" s="32"/>
      <c r="I3494" s="32"/>
      <c r="J3494" s="33"/>
      <c r="K3494" s="34" t="n">
        <f aca="false">IF(+B3494=0,0,SUMIF(I!$C$13:$C$62,DATOS!B3494,I!$D$13:$D$62))</f>
        <v>0</v>
      </c>
      <c r="L3494" s="35" t="n">
        <f aca="false">+K3494*J3494</f>
        <v>0</v>
      </c>
      <c r="M3494" s="1" t="str">
        <f aca="false">IF(A3494=0," ",YEAR(+A3494))</f>
        <v> </v>
      </c>
      <c r="N3494" s="1" t="str">
        <f aca="false">IF(A3494=0," ",MONTH(+A3494))</f>
        <v> </v>
      </c>
      <c r="O3494" s="36" t="str">
        <f aca="false">+M3494&amp;"_"&amp;N3494</f>
        <v> _ </v>
      </c>
      <c r="P3494" s="2"/>
    </row>
    <row r="3495" customFormat="false" ht="15" hidden="false" customHeight="false" outlineLevel="0" collapsed="false">
      <c r="A3495" s="31"/>
      <c r="B3495" s="32"/>
      <c r="C3495" s="32"/>
      <c r="D3495" s="32"/>
      <c r="E3495" s="32"/>
      <c r="F3495" s="32"/>
      <c r="G3495" s="32"/>
      <c r="H3495" s="32"/>
      <c r="I3495" s="32"/>
      <c r="J3495" s="33"/>
      <c r="K3495" s="34" t="n">
        <f aca="false">IF(+B3495=0,0,SUMIF(I!$C$13:$C$62,DATOS!B3495,I!$D$13:$D$62))</f>
        <v>0</v>
      </c>
      <c r="L3495" s="35" t="n">
        <f aca="false">+K3495*J3495</f>
        <v>0</v>
      </c>
      <c r="M3495" s="1" t="str">
        <f aca="false">IF(A3495=0," ",YEAR(+A3495))</f>
        <v> </v>
      </c>
      <c r="N3495" s="1" t="str">
        <f aca="false">IF(A3495=0," ",MONTH(+A3495))</f>
        <v> </v>
      </c>
      <c r="O3495" s="36" t="str">
        <f aca="false">+M3495&amp;"_"&amp;N3495</f>
        <v> _ </v>
      </c>
      <c r="P3495" s="2"/>
    </row>
    <row r="3496" customFormat="false" ht="15" hidden="false" customHeight="false" outlineLevel="0" collapsed="false">
      <c r="A3496" s="31"/>
      <c r="B3496" s="32"/>
      <c r="C3496" s="32"/>
      <c r="D3496" s="32"/>
      <c r="E3496" s="32"/>
      <c r="F3496" s="32"/>
      <c r="G3496" s="32"/>
      <c r="H3496" s="32"/>
      <c r="I3496" s="32"/>
      <c r="J3496" s="33"/>
      <c r="K3496" s="34" t="n">
        <f aca="false">IF(+B3496=0,0,SUMIF(I!$C$13:$C$62,DATOS!B3496,I!$D$13:$D$62))</f>
        <v>0</v>
      </c>
      <c r="L3496" s="35" t="n">
        <f aca="false">+K3496*J3496</f>
        <v>0</v>
      </c>
      <c r="M3496" s="1" t="str">
        <f aca="false">IF(A3496=0," ",YEAR(+A3496))</f>
        <v> </v>
      </c>
      <c r="N3496" s="1" t="str">
        <f aca="false">IF(A3496=0," ",MONTH(+A3496))</f>
        <v> </v>
      </c>
      <c r="O3496" s="36" t="str">
        <f aca="false">+M3496&amp;"_"&amp;N3496</f>
        <v> _ </v>
      </c>
      <c r="P3496" s="2"/>
    </row>
    <row r="3497" customFormat="false" ht="15" hidden="false" customHeight="false" outlineLevel="0" collapsed="false">
      <c r="A3497" s="31"/>
      <c r="B3497" s="32"/>
      <c r="C3497" s="32"/>
      <c r="D3497" s="32"/>
      <c r="E3497" s="32"/>
      <c r="F3497" s="32"/>
      <c r="G3497" s="32"/>
      <c r="H3497" s="32"/>
      <c r="I3497" s="32"/>
      <c r="J3497" s="33"/>
      <c r="K3497" s="34" t="n">
        <f aca="false">IF(+B3497=0,0,SUMIF(I!$C$13:$C$62,DATOS!B3497,I!$D$13:$D$62))</f>
        <v>0</v>
      </c>
      <c r="L3497" s="35" t="n">
        <f aca="false">+K3497*J3497</f>
        <v>0</v>
      </c>
      <c r="M3497" s="1" t="str">
        <f aca="false">IF(A3497=0," ",YEAR(+A3497))</f>
        <v> </v>
      </c>
      <c r="N3497" s="1" t="str">
        <f aca="false">IF(A3497=0," ",MONTH(+A3497))</f>
        <v> </v>
      </c>
      <c r="O3497" s="36" t="str">
        <f aca="false">+M3497&amp;"_"&amp;N3497</f>
        <v> _ </v>
      </c>
      <c r="P3497" s="2"/>
    </row>
    <row r="3498" customFormat="false" ht="15" hidden="false" customHeight="false" outlineLevel="0" collapsed="false">
      <c r="A3498" s="31"/>
      <c r="B3498" s="32"/>
      <c r="C3498" s="32"/>
      <c r="D3498" s="32"/>
      <c r="E3498" s="32"/>
      <c r="F3498" s="32"/>
      <c r="G3498" s="32"/>
      <c r="H3498" s="32"/>
      <c r="I3498" s="32"/>
      <c r="J3498" s="33"/>
      <c r="K3498" s="34" t="n">
        <f aca="false">IF(+B3498=0,0,SUMIF(I!$C$13:$C$62,DATOS!B3498,I!$D$13:$D$62))</f>
        <v>0</v>
      </c>
      <c r="L3498" s="35" t="n">
        <f aca="false">+K3498*J3498</f>
        <v>0</v>
      </c>
      <c r="M3498" s="1" t="str">
        <f aca="false">IF(A3498=0," ",YEAR(+A3498))</f>
        <v> </v>
      </c>
      <c r="N3498" s="1" t="str">
        <f aca="false">IF(A3498=0," ",MONTH(+A3498))</f>
        <v> </v>
      </c>
      <c r="O3498" s="36" t="str">
        <f aca="false">+M3498&amp;"_"&amp;N3498</f>
        <v> _ </v>
      </c>
      <c r="P3498" s="2"/>
    </row>
    <row r="3499" customFormat="false" ht="15" hidden="false" customHeight="false" outlineLevel="0" collapsed="false">
      <c r="A3499" s="31"/>
      <c r="B3499" s="32"/>
      <c r="C3499" s="32"/>
      <c r="D3499" s="32"/>
      <c r="E3499" s="32"/>
      <c r="F3499" s="32"/>
      <c r="G3499" s="32"/>
      <c r="H3499" s="32"/>
      <c r="I3499" s="32"/>
      <c r="J3499" s="33"/>
      <c r="K3499" s="34" t="n">
        <f aca="false">IF(+B3499=0,0,SUMIF(I!$C$13:$C$62,DATOS!B3499,I!$D$13:$D$62))</f>
        <v>0</v>
      </c>
      <c r="L3499" s="35" t="n">
        <f aca="false">+K3499*J3499</f>
        <v>0</v>
      </c>
      <c r="M3499" s="1" t="str">
        <f aca="false">IF(A3499=0," ",YEAR(+A3499))</f>
        <v> </v>
      </c>
      <c r="N3499" s="1" t="str">
        <f aca="false">IF(A3499=0," ",MONTH(+A3499))</f>
        <v> </v>
      </c>
      <c r="O3499" s="36" t="str">
        <f aca="false">+M3499&amp;"_"&amp;N3499</f>
        <v> _ </v>
      </c>
      <c r="P3499" s="2"/>
    </row>
    <row r="3500" customFormat="false" ht="15" hidden="false" customHeight="false" outlineLevel="0" collapsed="false">
      <c r="A3500" s="31"/>
      <c r="B3500" s="32"/>
      <c r="C3500" s="32"/>
      <c r="D3500" s="32"/>
      <c r="E3500" s="32"/>
      <c r="F3500" s="32"/>
      <c r="G3500" s="32"/>
      <c r="H3500" s="32"/>
      <c r="I3500" s="32"/>
      <c r="J3500" s="33"/>
      <c r="K3500" s="34" t="n">
        <f aca="false">IF(+B3500=0,0,SUMIF(I!$C$13:$C$62,DATOS!B3500,I!$D$13:$D$62))</f>
        <v>0</v>
      </c>
      <c r="L3500" s="35" t="n">
        <f aca="false">+K3500*J3500</f>
        <v>0</v>
      </c>
      <c r="M3500" s="1" t="str">
        <f aca="false">IF(A3500=0," ",YEAR(+A3500))</f>
        <v> </v>
      </c>
      <c r="N3500" s="1" t="str">
        <f aca="false">IF(A3500=0," ",MONTH(+A3500))</f>
        <v> </v>
      </c>
      <c r="O3500" s="36" t="str">
        <f aca="false">+M3500&amp;"_"&amp;N3500</f>
        <v> _ </v>
      </c>
      <c r="P3500" s="2"/>
    </row>
    <row r="3501" customFormat="false" ht="15" hidden="false" customHeight="false" outlineLevel="0" collapsed="false">
      <c r="A3501" s="31"/>
      <c r="B3501" s="32"/>
      <c r="C3501" s="32"/>
      <c r="D3501" s="32"/>
      <c r="E3501" s="32"/>
      <c r="F3501" s="32"/>
      <c r="G3501" s="32"/>
      <c r="H3501" s="32"/>
      <c r="I3501" s="32"/>
      <c r="J3501" s="33"/>
      <c r="K3501" s="34" t="n">
        <f aca="false">IF(+B3501=0,0,SUMIF(I!$C$13:$C$62,DATOS!B3501,I!$D$13:$D$62))</f>
        <v>0</v>
      </c>
      <c r="L3501" s="35" t="n">
        <f aca="false">+K3501*J3501</f>
        <v>0</v>
      </c>
      <c r="M3501" s="1" t="str">
        <f aca="false">IF(A3501=0," ",YEAR(+A3501))</f>
        <v> </v>
      </c>
      <c r="N3501" s="1" t="str">
        <f aca="false">IF(A3501=0," ",MONTH(+A3501))</f>
        <v> </v>
      </c>
      <c r="O3501" s="36" t="str">
        <f aca="false">+M3501&amp;"_"&amp;N3501</f>
        <v> _ </v>
      </c>
      <c r="P3501" s="2"/>
    </row>
    <row r="3502" customFormat="false" ht="15" hidden="false" customHeight="false" outlineLevel="0" collapsed="false">
      <c r="A3502" s="31"/>
      <c r="B3502" s="32"/>
      <c r="C3502" s="32"/>
      <c r="D3502" s="32"/>
      <c r="E3502" s="32"/>
      <c r="F3502" s="32"/>
      <c r="G3502" s="32"/>
      <c r="H3502" s="32"/>
      <c r="I3502" s="32"/>
      <c r="J3502" s="33"/>
      <c r="K3502" s="34" t="n">
        <f aca="false">IF(+B3502=0,0,SUMIF(I!$C$13:$C$62,DATOS!B3502,I!$D$13:$D$62))</f>
        <v>0</v>
      </c>
      <c r="L3502" s="35" t="n">
        <f aca="false">+K3502*J3502</f>
        <v>0</v>
      </c>
      <c r="M3502" s="1" t="str">
        <f aca="false">IF(A3502=0," ",YEAR(+A3502))</f>
        <v> </v>
      </c>
      <c r="N3502" s="1" t="str">
        <f aca="false">IF(A3502=0," ",MONTH(+A3502))</f>
        <v> </v>
      </c>
      <c r="O3502" s="36" t="str">
        <f aca="false">+M3502&amp;"_"&amp;N3502</f>
        <v> _ </v>
      </c>
      <c r="P3502" s="2"/>
    </row>
    <row r="3503" customFormat="false" ht="15" hidden="false" customHeight="false" outlineLevel="0" collapsed="false">
      <c r="A3503" s="31"/>
      <c r="B3503" s="32"/>
      <c r="C3503" s="32"/>
      <c r="D3503" s="32"/>
      <c r="E3503" s="32"/>
      <c r="F3503" s="32"/>
      <c r="G3503" s="32"/>
      <c r="H3503" s="32"/>
      <c r="I3503" s="32"/>
      <c r="J3503" s="33"/>
      <c r="K3503" s="34" t="n">
        <f aca="false">IF(+B3503=0,0,SUMIF(I!$C$13:$C$62,DATOS!B3503,I!$D$13:$D$62))</f>
        <v>0</v>
      </c>
      <c r="L3503" s="35" t="n">
        <f aca="false">+K3503*J3503</f>
        <v>0</v>
      </c>
      <c r="M3503" s="1" t="str">
        <f aca="false">IF(A3503=0," ",YEAR(+A3503))</f>
        <v> </v>
      </c>
      <c r="N3503" s="1" t="str">
        <f aca="false">IF(A3503=0," ",MONTH(+A3503))</f>
        <v> </v>
      </c>
      <c r="O3503" s="36" t="str">
        <f aca="false">+M3503&amp;"_"&amp;N3503</f>
        <v> _ </v>
      </c>
      <c r="P3503" s="2"/>
    </row>
    <row r="3504" customFormat="false" ht="15" hidden="false" customHeight="false" outlineLevel="0" collapsed="false">
      <c r="A3504" s="31"/>
      <c r="B3504" s="32"/>
      <c r="C3504" s="32"/>
      <c r="D3504" s="32"/>
      <c r="E3504" s="32"/>
      <c r="F3504" s="32"/>
      <c r="G3504" s="32"/>
      <c r="H3504" s="32"/>
      <c r="I3504" s="32"/>
      <c r="J3504" s="33"/>
      <c r="K3504" s="34" t="n">
        <f aca="false">IF(+B3504=0,0,SUMIF(I!$C$13:$C$62,DATOS!B3504,I!$D$13:$D$62))</f>
        <v>0</v>
      </c>
      <c r="L3504" s="35" t="n">
        <f aca="false">+K3504*J3504</f>
        <v>0</v>
      </c>
      <c r="M3504" s="1" t="str">
        <f aca="false">IF(A3504=0," ",YEAR(+A3504))</f>
        <v> </v>
      </c>
      <c r="N3504" s="1" t="str">
        <f aca="false">IF(A3504=0," ",MONTH(+A3504))</f>
        <v> </v>
      </c>
      <c r="O3504" s="36" t="str">
        <f aca="false">+M3504&amp;"_"&amp;N3504</f>
        <v> _ </v>
      </c>
      <c r="P3504" s="2"/>
    </row>
    <row r="3505" customFormat="false" ht="15" hidden="false" customHeight="false" outlineLevel="0" collapsed="false">
      <c r="A3505" s="31"/>
      <c r="B3505" s="32"/>
      <c r="C3505" s="32"/>
      <c r="D3505" s="32"/>
      <c r="E3505" s="32"/>
      <c r="F3505" s="32"/>
      <c r="G3505" s="32"/>
      <c r="H3505" s="32"/>
      <c r="I3505" s="32"/>
      <c r="J3505" s="33"/>
      <c r="K3505" s="34" t="n">
        <f aca="false">IF(+B3505=0,0,SUMIF(I!$C$13:$C$62,DATOS!B3505,I!$D$13:$D$62))</f>
        <v>0</v>
      </c>
      <c r="L3505" s="35" t="n">
        <f aca="false">+K3505*J3505</f>
        <v>0</v>
      </c>
      <c r="M3505" s="1" t="str">
        <f aca="false">IF(A3505=0," ",YEAR(+A3505))</f>
        <v> </v>
      </c>
      <c r="N3505" s="1" t="str">
        <f aca="false">IF(A3505=0," ",MONTH(+A3505))</f>
        <v> </v>
      </c>
      <c r="O3505" s="36" t="str">
        <f aca="false">+M3505&amp;"_"&amp;N3505</f>
        <v> _ </v>
      </c>
      <c r="P3505" s="2"/>
    </row>
    <row r="3506" customFormat="false" ht="15" hidden="false" customHeight="false" outlineLevel="0" collapsed="false">
      <c r="A3506" s="31"/>
      <c r="B3506" s="32"/>
      <c r="C3506" s="32"/>
      <c r="D3506" s="32"/>
      <c r="E3506" s="32"/>
      <c r="F3506" s="32"/>
      <c r="G3506" s="32"/>
      <c r="H3506" s="32"/>
      <c r="I3506" s="32"/>
      <c r="J3506" s="33"/>
      <c r="K3506" s="34" t="n">
        <f aca="false">IF(+B3506=0,0,SUMIF(I!$C$13:$C$62,DATOS!B3506,I!$D$13:$D$62))</f>
        <v>0</v>
      </c>
      <c r="L3506" s="35" t="n">
        <f aca="false">+K3506*J3506</f>
        <v>0</v>
      </c>
      <c r="M3506" s="1" t="str">
        <f aca="false">IF(A3506=0," ",YEAR(+A3506))</f>
        <v> </v>
      </c>
      <c r="N3506" s="1" t="str">
        <f aca="false">IF(A3506=0," ",MONTH(+A3506))</f>
        <v> </v>
      </c>
      <c r="O3506" s="36" t="str">
        <f aca="false">+M3506&amp;"_"&amp;N3506</f>
        <v> _ </v>
      </c>
      <c r="P3506" s="2"/>
    </row>
    <row r="3507" customFormat="false" ht="15" hidden="false" customHeight="false" outlineLevel="0" collapsed="false">
      <c r="A3507" s="31"/>
      <c r="B3507" s="32"/>
      <c r="C3507" s="32"/>
      <c r="D3507" s="32"/>
      <c r="E3507" s="32"/>
      <c r="F3507" s="32"/>
      <c r="G3507" s="32"/>
      <c r="H3507" s="32"/>
      <c r="I3507" s="32"/>
      <c r="J3507" s="33"/>
      <c r="K3507" s="34" t="n">
        <f aca="false">IF(+B3507=0,0,SUMIF(I!$C$13:$C$62,DATOS!B3507,I!$D$13:$D$62))</f>
        <v>0</v>
      </c>
      <c r="L3507" s="35" t="n">
        <f aca="false">+K3507*J3507</f>
        <v>0</v>
      </c>
      <c r="M3507" s="1" t="str">
        <f aca="false">IF(A3507=0," ",YEAR(+A3507))</f>
        <v> </v>
      </c>
      <c r="N3507" s="1" t="str">
        <f aca="false">IF(A3507=0," ",MONTH(+A3507))</f>
        <v> </v>
      </c>
      <c r="O3507" s="36" t="str">
        <f aca="false">+M3507&amp;"_"&amp;N3507</f>
        <v> _ </v>
      </c>
      <c r="P3507" s="2"/>
    </row>
    <row r="3508" customFormat="false" ht="15" hidden="false" customHeight="false" outlineLevel="0" collapsed="false">
      <c r="A3508" s="31"/>
      <c r="B3508" s="32"/>
      <c r="C3508" s="32"/>
      <c r="D3508" s="32"/>
      <c r="E3508" s="32"/>
      <c r="F3508" s="32"/>
      <c r="G3508" s="32"/>
      <c r="H3508" s="32"/>
      <c r="I3508" s="32"/>
      <c r="J3508" s="33"/>
      <c r="K3508" s="34" t="n">
        <f aca="false">IF(+B3508=0,0,SUMIF(I!$C$13:$C$62,DATOS!B3508,I!$D$13:$D$62))</f>
        <v>0</v>
      </c>
      <c r="L3508" s="35" t="n">
        <f aca="false">+K3508*J3508</f>
        <v>0</v>
      </c>
      <c r="M3508" s="1" t="str">
        <f aca="false">IF(A3508=0," ",YEAR(+A3508))</f>
        <v> </v>
      </c>
      <c r="N3508" s="1" t="str">
        <f aca="false">IF(A3508=0," ",MONTH(+A3508))</f>
        <v> </v>
      </c>
      <c r="O3508" s="36" t="str">
        <f aca="false">+M3508&amp;"_"&amp;N3508</f>
        <v> _ </v>
      </c>
      <c r="P3508" s="2"/>
    </row>
    <row r="3509" customFormat="false" ht="15" hidden="false" customHeight="false" outlineLevel="0" collapsed="false">
      <c r="A3509" s="31"/>
      <c r="B3509" s="32"/>
      <c r="C3509" s="32"/>
      <c r="D3509" s="32"/>
      <c r="E3509" s="32"/>
      <c r="F3509" s="32"/>
      <c r="G3509" s="32"/>
      <c r="H3509" s="32"/>
      <c r="I3509" s="32"/>
      <c r="J3509" s="33"/>
      <c r="K3509" s="34" t="n">
        <f aca="false">IF(+B3509=0,0,SUMIF(I!$C$13:$C$62,DATOS!B3509,I!$D$13:$D$62))</f>
        <v>0</v>
      </c>
      <c r="L3509" s="35" t="n">
        <f aca="false">+K3509*J3509</f>
        <v>0</v>
      </c>
      <c r="M3509" s="1" t="str">
        <f aca="false">IF(A3509=0," ",YEAR(+A3509))</f>
        <v> </v>
      </c>
      <c r="N3509" s="1" t="str">
        <f aca="false">IF(A3509=0," ",MONTH(+A3509))</f>
        <v> </v>
      </c>
      <c r="O3509" s="36" t="str">
        <f aca="false">+M3509&amp;"_"&amp;N3509</f>
        <v> _ </v>
      </c>
      <c r="P3509" s="2"/>
    </row>
    <row r="3510" customFormat="false" ht="15" hidden="false" customHeight="false" outlineLevel="0" collapsed="false">
      <c r="A3510" s="31"/>
      <c r="B3510" s="32"/>
      <c r="C3510" s="32"/>
      <c r="D3510" s="32"/>
      <c r="E3510" s="32"/>
      <c r="F3510" s="32"/>
      <c r="G3510" s="32"/>
      <c r="H3510" s="32"/>
      <c r="I3510" s="32"/>
      <c r="J3510" s="33"/>
      <c r="K3510" s="34" t="n">
        <f aca="false">IF(+B3510=0,0,SUMIF(I!$C$13:$C$62,DATOS!B3510,I!$D$13:$D$62))</f>
        <v>0</v>
      </c>
      <c r="L3510" s="35" t="n">
        <f aca="false">+K3510*J3510</f>
        <v>0</v>
      </c>
      <c r="M3510" s="1" t="str">
        <f aca="false">IF(A3510=0," ",YEAR(+A3510))</f>
        <v> </v>
      </c>
      <c r="N3510" s="1" t="str">
        <f aca="false">IF(A3510=0," ",MONTH(+A3510))</f>
        <v> </v>
      </c>
      <c r="O3510" s="36" t="str">
        <f aca="false">+M3510&amp;"_"&amp;N3510</f>
        <v> _ </v>
      </c>
      <c r="P3510" s="2"/>
    </row>
    <row r="3511" customFormat="false" ht="15" hidden="false" customHeight="false" outlineLevel="0" collapsed="false">
      <c r="A3511" s="31"/>
      <c r="B3511" s="32"/>
      <c r="C3511" s="32"/>
      <c r="D3511" s="32"/>
      <c r="E3511" s="32"/>
      <c r="F3511" s="32"/>
      <c r="G3511" s="32"/>
      <c r="H3511" s="32"/>
      <c r="I3511" s="32"/>
      <c r="J3511" s="33"/>
      <c r="K3511" s="34" t="n">
        <f aca="false">IF(+B3511=0,0,SUMIF(I!$C$13:$C$62,DATOS!B3511,I!$D$13:$D$62))</f>
        <v>0</v>
      </c>
      <c r="L3511" s="35" t="n">
        <f aca="false">+K3511*J3511</f>
        <v>0</v>
      </c>
      <c r="M3511" s="1" t="str">
        <f aca="false">IF(A3511=0," ",YEAR(+A3511))</f>
        <v> </v>
      </c>
      <c r="N3511" s="1" t="str">
        <f aca="false">IF(A3511=0," ",MONTH(+A3511))</f>
        <v> </v>
      </c>
      <c r="O3511" s="36" t="str">
        <f aca="false">+M3511&amp;"_"&amp;N3511</f>
        <v> _ </v>
      </c>
      <c r="P3511" s="2"/>
    </row>
    <row r="3512" customFormat="false" ht="15" hidden="false" customHeight="false" outlineLevel="0" collapsed="false">
      <c r="A3512" s="31"/>
      <c r="B3512" s="32"/>
      <c r="C3512" s="32"/>
      <c r="D3512" s="32"/>
      <c r="E3512" s="32"/>
      <c r="F3512" s="32"/>
      <c r="G3512" s="32"/>
      <c r="H3512" s="32"/>
      <c r="I3512" s="32"/>
      <c r="J3512" s="33"/>
      <c r="K3512" s="34" t="n">
        <f aca="false">IF(+B3512=0,0,SUMIF(I!$C$13:$C$62,DATOS!B3512,I!$D$13:$D$62))</f>
        <v>0</v>
      </c>
      <c r="L3512" s="35" t="n">
        <f aca="false">+K3512*J3512</f>
        <v>0</v>
      </c>
      <c r="M3512" s="1" t="str">
        <f aca="false">IF(A3512=0," ",YEAR(+A3512))</f>
        <v> </v>
      </c>
      <c r="N3512" s="1" t="str">
        <f aca="false">IF(A3512=0," ",MONTH(+A3512))</f>
        <v> </v>
      </c>
      <c r="O3512" s="36" t="str">
        <f aca="false">+M3512&amp;"_"&amp;N3512</f>
        <v> _ </v>
      </c>
      <c r="P3512" s="2"/>
    </row>
    <row r="3513" customFormat="false" ht="15" hidden="false" customHeight="false" outlineLevel="0" collapsed="false">
      <c r="A3513" s="31"/>
      <c r="B3513" s="32"/>
      <c r="C3513" s="32"/>
      <c r="D3513" s="32"/>
      <c r="E3513" s="32"/>
      <c r="F3513" s="32"/>
      <c r="G3513" s="32"/>
      <c r="H3513" s="32"/>
      <c r="I3513" s="32"/>
      <c r="J3513" s="33"/>
      <c r="K3513" s="34" t="n">
        <f aca="false">IF(+B3513=0,0,SUMIF(I!$C$13:$C$62,DATOS!B3513,I!$D$13:$D$62))</f>
        <v>0</v>
      </c>
      <c r="L3513" s="35" t="n">
        <f aca="false">+K3513*J3513</f>
        <v>0</v>
      </c>
      <c r="M3513" s="1" t="str">
        <f aca="false">IF(A3513=0," ",YEAR(+A3513))</f>
        <v> </v>
      </c>
      <c r="N3513" s="1" t="str">
        <f aca="false">IF(A3513=0," ",MONTH(+A3513))</f>
        <v> </v>
      </c>
      <c r="O3513" s="36" t="str">
        <f aca="false">+M3513&amp;"_"&amp;N3513</f>
        <v> _ </v>
      </c>
      <c r="P3513" s="2"/>
    </row>
    <row r="3514" customFormat="false" ht="15" hidden="false" customHeight="false" outlineLevel="0" collapsed="false">
      <c r="A3514" s="31"/>
      <c r="B3514" s="32"/>
      <c r="C3514" s="32"/>
      <c r="D3514" s="32"/>
      <c r="E3514" s="32"/>
      <c r="F3514" s="32"/>
      <c r="G3514" s="32"/>
      <c r="H3514" s="32"/>
      <c r="I3514" s="32"/>
      <c r="J3514" s="33"/>
      <c r="K3514" s="34" t="n">
        <f aca="false">IF(+B3514=0,0,SUMIF(I!$C$13:$C$62,DATOS!B3514,I!$D$13:$D$62))</f>
        <v>0</v>
      </c>
      <c r="L3514" s="35" t="n">
        <f aca="false">+K3514*J3514</f>
        <v>0</v>
      </c>
      <c r="M3514" s="1" t="str">
        <f aca="false">IF(A3514=0," ",YEAR(+A3514))</f>
        <v> </v>
      </c>
      <c r="N3514" s="1" t="str">
        <f aca="false">IF(A3514=0," ",MONTH(+A3514))</f>
        <v> </v>
      </c>
      <c r="O3514" s="36" t="str">
        <f aca="false">+M3514&amp;"_"&amp;N3514</f>
        <v> _ </v>
      </c>
      <c r="P3514" s="2"/>
    </row>
    <row r="3515" customFormat="false" ht="15" hidden="false" customHeight="false" outlineLevel="0" collapsed="false">
      <c r="A3515" s="31"/>
      <c r="B3515" s="32"/>
      <c r="C3515" s="32"/>
      <c r="D3515" s="32"/>
      <c r="E3515" s="32"/>
      <c r="F3515" s="32"/>
      <c r="G3515" s="32"/>
      <c r="H3515" s="32"/>
      <c r="I3515" s="32"/>
      <c r="J3515" s="33"/>
      <c r="K3515" s="34" t="n">
        <f aca="false">IF(+B3515=0,0,SUMIF(I!$C$13:$C$62,DATOS!B3515,I!$D$13:$D$62))</f>
        <v>0</v>
      </c>
      <c r="L3515" s="35" t="n">
        <f aca="false">+K3515*J3515</f>
        <v>0</v>
      </c>
      <c r="M3515" s="1" t="str">
        <f aca="false">IF(A3515=0," ",YEAR(+A3515))</f>
        <v> </v>
      </c>
      <c r="N3515" s="1" t="str">
        <f aca="false">IF(A3515=0," ",MONTH(+A3515))</f>
        <v> </v>
      </c>
      <c r="O3515" s="36" t="str">
        <f aca="false">+M3515&amp;"_"&amp;N3515</f>
        <v> _ </v>
      </c>
      <c r="P3515" s="2"/>
    </row>
    <row r="3516" customFormat="false" ht="15" hidden="false" customHeight="false" outlineLevel="0" collapsed="false">
      <c r="A3516" s="31"/>
      <c r="B3516" s="32"/>
      <c r="C3516" s="32"/>
      <c r="D3516" s="32"/>
      <c r="E3516" s="32"/>
      <c r="F3516" s="32"/>
      <c r="G3516" s="32"/>
      <c r="H3516" s="32"/>
      <c r="I3516" s="32"/>
      <c r="J3516" s="33"/>
      <c r="K3516" s="34" t="n">
        <f aca="false">IF(+B3516=0,0,SUMIF(I!$C$13:$C$62,DATOS!B3516,I!$D$13:$D$62))</f>
        <v>0</v>
      </c>
      <c r="L3516" s="35" t="n">
        <f aca="false">+K3516*J3516</f>
        <v>0</v>
      </c>
      <c r="M3516" s="1" t="str">
        <f aca="false">IF(A3516=0," ",YEAR(+A3516))</f>
        <v> </v>
      </c>
      <c r="N3516" s="1" t="str">
        <f aca="false">IF(A3516=0," ",MONTH(+A3516))</f>
        <v> </v>
      </c>
      <c r="O3516" s="36" t="str">
        <f aca="false">+M3516&amp;"_"&amp;N3516</f>
        <v> _ </v>
      </c>
      <c r="P3516" s="2"/>
    </row>
    <row r="3517" customFormat="false" ht="15" hidden="false" customHeight="false" outlineLevel="0" collapsed="false">
      <c r="A3517" s="31"/>
      <c r="B3517" s="32"/>
      <c r="C3517" s="32"/>
      <c r="D3517" s="32"/>
      <c r="E3517" s="32"/>
      <c r="F3517" s="32"/>
      <c r="G3517" s="32"/>
      <c r="H3517" s="32"/>
      <c r="I3517" s="32"/>
      <c r="J3517" s="33"/>
      <c r="K3517" s="34" t="n">
        <f aca="false">IF(+B3517=0,0,SUMIF(I!$C$13:$C$62,DATOS!B3517,I!$D$13:$D$62))</f>
        <v>0</v>
      </c>
      <c r="L3517" s="35" t="n">
        <f aca="false">+K3517*J3517</f>
        <v>0</v>
      </c>
      <c r="M3517" s="1" t="str">
        <f aca="false">IF(A3517=0," ",YEAR(+A3517))</f>
        <v> </v>
      </c>
      <c r="N3517" s="1" t="str">
        <f aca="false">IF(A3517=0," ",MONTH(+A3517))</f>
        <v> </v>
      </c>
      <c r="O3517" s="36" t="str">
        <f aca="false">+M3517&amp;"_"&amp;N3517</f>
        <v> _ </v>
      </c>
      <c r="P3517" s="2"/>
    </row>
    <row r="3518" customFormat="false" ht="15" hidden="false" customHeight="false" outlineLevel="0" collapsed="false">
      <c r="A3518" s="31"/>
      <c r="B3518" s="32"/>
      <c r="C3518" s="32"/>
      <c r="D3518" s="32"/>
      <c r="E3518" s="32"/>
      <c r="F3518" s="32"/>
      <c r="G3518" s="32"/>
      <c r="H3518" s="32"/>
      <c r="I3518" s="32"/>
      <c r="J3518" s="33"/>
      <c r="K3518" s="34" t="n">
        <f aca="false">IF(+B3518=0,0,SUMIF(I!$C$13:$C$62,DATOS!B3518,I!$D$13:$D$62))</f>
        <v>0</v>
      </c>
      <c r="L3518" s="35" t="n">
        <f aca="false">+K3518*J3518</f>
        <v>0</v>
      </c>
      <c r="M3518" s="1" t="str">
        <f aca="false">IF(A3518=0," ",YEAR(+A3518))</f>
        <v> </v>
      </c>
      <c r="N3518" s="1" t="str">
        <f aca="false">IF(A3518=0," ",MONTH(+A3518))</f>
        <v> </v>
      </c>
      <c r="O3518" s="36" t="str">
        <f aca="false">+M3518&amp;"_"&amp;N3518</f>
        <v> _ </v>
      </c>
      <c r="P3518" s="2"/>
    </row>
    <row r="3519" customFormat="false" ht="15" hidden="false" customHeight="false" outlineLevel="0" collapsed="false">
      <c r="A3519" s="31"/>
      <c r="B3519" s="32"/>
      <c r="C3519" s="32"/>
      <c r="D3519" s="32"/>
      <c r="E3519" s="32"/>
      <c r="F3519" s="32"/>
      <c r="G3519" s="32"/>
      <c r="H3519" s="32"/>
      <c r="I3519" s="32"/>
      <c r="J3519" s="33"/>
      <c r="K3519" s="34" t="n">
        <f aca="false">IF(+B3519=0,0,SUMIF(I!$C$13:$C$62,DATOS!B3519,I!$D$13:$D$62))</f>
        <v>0</v>
      </c>
      <c r="L3519" s="35" t="n">
        <f aca="false">+K3519*J3519</f>
        <v>0</v>
      </c>
      <c r="M3519" s="1" t="str">
        <f aca="false">IF(A3519=0," ",YEAR(+A3519))</f>
        <v> </v>
      </c>
      <c r="N3519" s="1" t="str">
        <f aca="false">IF(A3519=0," ",MONTH(+A3519))</f>
        <v> </v>
      </c>
      <c r="O3519" s="36" t="str">
        <f aca="false">+M3519&amp;"_"&amp;N3519</f>
        <v> _ </v>
      </c>
      <c r="P3519" s="2"/>
    </row>
    <row r="3520" customFormat="false" ht="15" hidden="false" customHeight="false" outlineLevel="0" collapsed="false">
      <c r="A3520" s="31"/>
      <c r="B3520" s="32"/>
      <c r="C3520" s="32"/>
      <c r="D3520" s="32"/>
      <c r="E3520" s="32"/>
      <c r="F3520" s="32"/>
      <c r="G3520" s="32"/>
      <c r="H3520" s="32"/>
      <c r="I3520" s="32"/>
      <c r="J3520" s="33"/>
      <c r="K3520" s="34" t="n">
        <f aca="false">IF(+B3520=0,0,SUMIF(I!$C$13:$C$62,DATOS!B3520,I!$D$13:$D$62))</f>
        <v>0</v>
      </c>
      <c r="L3520" s="35" t="n">
        <f aca="false">+K3520*J3520</f>
        <v>0</v>
      </c>
      <c r="M3520" s="1" t="str">
        <f aca="false">IF(A3520=0," ",YEAR(+A3520))</f>
        <v> </v>
      </c>
      <c r="N3520" s="1" t="str">
        <f aca="false">IF(A3520=0," ",MONTH(+A3520))</f>
        <v> </v>
      </c>
      <c r="O3520" s="36" t="str">
        <f aca="false">+M3520&amp;"_"&amp;N3520</f>
        <v> _ </v>
      </c>
      <c r="P3520" s="2"/>
    </row>
    <row r="3521" customFormat="false" ht="15" hidden="false" customHeight="false" outlineLevel="0" collapsed="false">
      <c r="A3521" s="31"/>
      <c r="B3521" s="32"/>
      <c r="C3521" s="32"/>
      <c r="D3521" s="32"/>
      <c r="E3521" s="32"/>
      <c r="F3521" s="32"/>
      <c r="G3521" s="32"/>
      <c r="H3521" s="32"/>
      <c r="I3521" s="32"/>
      <c r="J3521" s="33"/>
      <c r="K3521" s="34" t="n">
        <f aca="false">IF(+B3521=0,0,SUMIF(I!$C$13:$C$62,DATOS!B3521,I!$D$13:$D$62))</f>
        <v>0</v>
      </c>
      <c r="L3521" s="35" t="n">
        <f aca="false">+K3521*J3521</f>
        <v>0</v>
      </c>
      <c r="M3521" s="1" t="str">
        <f aca="false">IF(A3521=0," ",YEAR(+A3521))</f>
        <v> </v>
      </c>
      <c r="N3521" s="1" t="str">
        <f aca="false">IF(A3521=0," ",MONTH(+A3521))</f>
        <v> </v>
      </c>
      <c r="O3521" s="36" t="str">
        <f aca="false">+M3521&amp;"_"&amp;N3521</f>
        <v> _ </v>
      </c>
      <c r="P3521" s="2"/>
    </row>
    <row r="3522" customFormat="false" ht="15" hidden="false" customHeight="false" outlineLevel="0" collapsed="false">
      <c r="A3522" s="31"/>
      <c r="B3522" s="32"/>
      <c r="C3522" s="32"/>
      <c r="D3522" s="32"/>
      <c r="E3522" s="32"/>
      <c r="F3522" s="32"/>
      <c r="G3522" s="32"/>
      <c r="H3522" s="32"/>
      <c r="I3522" s="32"/>
      <c r="J3522" s="33"/>
      <c r="K3522" s="34" t="n">
        <f aca="false">IF(+B3522=0,0,SUMIF(I!$C$13:$C$62,DATOS!B3522,I!$D$13:$D$62))</f>
        <v>0</v>
      </c>
      <c r="L3522" s="35" t="n">
        <f aca="false">+K3522*J3522</f>
        <v>0</v>
      </c>
      <c r="M3522" s="1" t="str">
        <f aca="false">IF(A3522=0," ",YEAR(+A3522))</f>
        <v> </v>
      </c>
      <c r="N3522" s="1" t="str">
        <f aca="false">IF(A3522=0," ",MONTH(+A3522))</f>
        <v> </v>
      </c>
      <c r="O3522" s="36" t="str">
        <f aca="false">+M3522&amp;"_"&amp;N3522</f>
        <v> _ </v>
      </c>
      <c r="P3522" s="2"/>
    </row>
    <row r="3523" customFormat="false" ht="15" hidden="false" customHeight="false" outlineLevel="0" collapsed="false">
      <c r="A3523" s="31"/>
      <c r="B3523" s="32"/>
      <c r="C3523" s="32"/>
      <c r="D3523" s="32"/>
      <c r="E3523" s="32"/>
      <c r="F3523" s="32"/>
      <c r="G3523" s="32"/>
      <c r="H3523" s="32"/>
      <c r="I3523" s="32"/>
      <c r="J3523" s="33"/>
      <c r="K3523" s="34" t="n">
        <f aca="false">IF(+B3523=0,0,SUMIF(I!$C$13:$C$62,DATOS!B3523,I!$D$13:$D$62))</f>
        <v>0</v>
      </c>
      <c r="L3523" s="35" t="n">
        <f aca="false">+K3523*J3523</f>
        <v>0</v>
      </c>
      <c r="M3523" s="1" t="str">
        <f aca="false">IF(A3523=0," ",YEAR(+A3523))</f>
        <v> </v>
      </c>
      <c r="N3523" s="1" t="str">
        <f aca="false">IF(A3523=0," ",MONTH(+A3523))</f>
        <v> </v>
      </c>
      <c r="O3523" s="36" t="str">
        <f aca="false">+M3523&amp;"_"&amp;N3523</f>
        <v> _ </v>
      </c>
      <c r="P3523" s="2"/>
    </row>
    <row r="3524" customFormat="false" ht="15" hidden="false" customHeight="false" outlineLevel="0" collapsed="false">
      <c r="A3524" s="31"/>
      <c r="B3524" s="32"/>
      <c r="C3524" s="32"/>
      <c r="D3524" s="32"/>
      <c r="E3524" s="32"/>
      <c r="F3524" s="32"/>
      <c r="G3524" s="32"/>
      <c r="H3524" s="32"/>
      <c r="I3524" s="32"/>
      <c r="J3524" s="33"/>
      <c r="K3524" s="34" t="n">
        <f aca="false">IF(+B3524=0,0,SUMIF(I!$C$13:$C$62,DATOS!B3524,I!$D$13:$D$62))</f>
        <v>0</v>
      </c>
      <c r="L3524" s="35" t="n">
        <f aca="false">+K3524*J3524</f>
        <v>0</v>
      </c>
      <c r="M3524" s="1" t="str">
        <f aca="false">IF(A3524=0," ",YEAR(+A3524))</f>
        <v> </v>
      </c>
      <c r="N3524" s="1" t="str">
        <f aca="false">IF(A3524=0," ",MONTH(+A3524))</f>
        <v> </v>
      </c>
      <c r="O3524" s="36" t="str">
        <f aca="false">+M3524&amp;"_"&amp;N3524</f>
        <v> _ </v>
      </c>
      <c r="P3524" s="2"/>
    </row>
    <row r="3525" customFormat="false" ht="15" hidden="false" customHeight="false" outlineLevel="0" collapsed="false">
      <c r="A3525" s="31"/>
      <c r="B3525" s="32"/>
      <c r="C3525" s="32"/>
      <c r="D3525" s="32"/>
      <c r="E3525" s="32"/>
      <c r="F3525" s="32"/>
      <c r="G3525" s="32"/>
      <c r="H3525" s="32"/>
      <c r="I3525" s="32"/>
      <c r="J3525" s="33"/>
      <c r="K3525" s="34" t="n">
        <f aca="false">IF(+B3525=0,0,SUMIF(I!$C$13:$C$62,DATOS!B3525,I!$D$13:$D$62))</f>
        <v>0</v>
      </c>
      <c r="L3525" s="35" t="n">
        <f aca="false">+K3525*J3525</f>
        <v>0</v>
      </c>
      <c r="M3525" s="1" t="str">
        <f aca="false">IF(A3525=0," ",YEAR(+A3525))</f>
        <v> </v>
      </c>
      <c r="N3525" s="1" t="str">
        <f aca="false">IF(A3525=0," ",MONTH(+A3525))</f>
        <v> </v>
      </c>
      <c r="O3525" s="36" t="str">
        <f aca="false">+M3525&amp;"_"&amp;N3525</f>
        <v> _ </v>
      </c>
      <c r="P3525" s="2"/>
    </row>
    <row r="3526" customFormat="false" ht="15" hidden="false" customHeight="false" outlineLevel="0" collapsed="false">
      <c r="A3526" s="31"/>
      <c r="B3526" s="32"/>
      <c r="C3526" s="32"/>
      <c r="D3526" s="32"/>
      <c r="E3526" s="32"/>
      <c r="F3526" s="32"/>
      <c r="G3526" s="32"/>
      <c r="H3526" s="32"/>
      <c r="I3526" s="32"/>
      <c r="J3526" s="33"/>
      <c r="K3526" s="34" t="n">
        <f aca="false">IF(+B3526=0,0,SUMIF(I!$C$13:$C$62,DATOS!B3526,I!$D$13:$D$62))</f>
        <v>0</v>
      </c>
      <c r="L3526" s="35" t="n">
        <f aca="false">+K3526*J3526</f>
        <v>0</v>
      </c>
      <c r="M3526" s="1" t="str">
        <f aca="false">IF(A3526=0," ",YEAR(+A3526))</f>
        <v> </v>
      </c>
      <c r="N3526" s="1" t="str">
        <f aca="false">IF(A3526=0," ",MONTH(+A3526))</f>
        <v> </v>
      </c>
      <c r="O3526" s="36" t="str">
        <f aca="false">+M3526&amp;"_"&amp;N3526</f>
        <v> _ </v>
      </c>
      <c r="P3526" s="2"/>
    </row>
    <row r="3527" customFormat="false" ht="15" hidden="false" customHeight="false" outlineLevel="0" collapsed="false">
      <c r="A3527" s="31"/>
      <c r="B3527" s="32"/>
      <c r="C3527" s="32"/>
      <c r="D3527" s="32"/>
      <c r="E3527" s="32"/>
      <c r="F3527" s="32"/>
      <c r="G3527" s="32"/>
      <c r="H3527" s="32"/>
      <c r="I3527" s="32"/>
      <c r="J3527" s="33"/>
      <c r="K3527" s="34" t="n">
        <f aca="false">IF(+B3527=0,0,SUMIF(I!$C$13:$C$62,DATOS!B3527,I!$D$13:$D$62))</f>
        <v>0</v>
      </c>
      <c r="L3527" s="35" t="n">
        <f aca="false">+K3527*J3527</f>
        <v>0</v>
      </c>
      <c r="M3527" s="1" t="str">
        <f aca="false">IF(A3527=0," ",YEAR(+A3527))</f>
        <v> </v>
      </c>
      <c r="N3527" s="1" t="str">
        <f aca="false">IF(A3527=0," ",MONTH(+A3527))</f>
        <v> </v>
      </c>
      <c r="O3527" s="36" t="str">
        <f aca="false">+M3527&amp;"_"&amp;N3527</f>
        <v> _ </v>
      </c>
      <c r="P3527" s="2"/>
    </row>
    <row r="3528" customFormat="false" ht="15" hidden="false" customHeight="false" outlineLevel="0" collapsed="false">
      <c r="A3528" s="31"/>
      <c r="B3528" s="32"/>
      <c r="C3528" s="32"/>
      <c r="D3528" s="32"/>
      <c r="E3528" s="32"/>
      <c r="F3528" s="32"/>
      <c r="G3528" s="32"/>
      <c r="H3528" s="32"/>
      <c r="I3528" s="32"/>
      <c r="J3528" s="33"/>
      <c r="K3528" s="34" t="n">
        <f aca="false">IF(+B3528=0,0,SUMIF(I!$C$13:$C$62,DATOS!B3528,I!$D$13:$D$62))</f>
        <v>0</v>
      </c>
      <c r="L3528" s="35" t="n">
        <f aca="false">+K3528*J3528</f>
        <v>0</v>
      </c>
      <c r="M3528" s="1" t="str">
        <f aca="false">IF(A3528=0," ",YEAR(+A3528))</f>
        <v> </v>
      </c>
      <c r="N3528" s="1" t="str">
        <f aca="false">IF(A3528=0," ",MONTH(+A3528))</f>
        <v> </v>
      </c>
      <c r="O3528" s="36" t="str">
        <f aca="false">+M3528&amp;"_"&amp;N3528</f>
        <v> _ </v>
      </c>
      <c r="P3528" s="2"/>
    </row>
    <row r="3529" customFormat="false" ht="15" hidden="false" customHeight="false" outlineLevel="0" collapsed="false">
      <c r="A3529" s="31"/>
      <c r="B3529" s="32"/>
      <c r="C3529" s="32"/>
      <c r="D3529" s="32"/>
      <c r="E3529" s="32"/>
      <c r="F3529" s="32"/>
      <c r="G3529" s="32"/>
      <c r="H3529" s="32"/>
      <c r="I3529" s="32"/>
      <c r="J3529" s="33"/>
      <c r="K3529" s="34" t="n">
        <f aca="false">IF(+B3529=0,0,SUMIF(I!$C$13:$C$62,DATOS!B3529,I!$D$13:$D$62))</f>
        <v>0</v>
      </c>
      <c r="L3529" s="35" t="n">
        <f aca="false">+K3529*J3529</f>
        <v>0</v>
      </c>
      <c r="M3529" s="1" t="str">
        <f aca="false">IF(A3529=0," ",YEAR(+A3529))</f>
        <v> </v>
      </c>
      <c r="N3529" s="1" t="str">
        <f aca="false">IF(A3529=0," ",MONTH(+A3529))</f>
        <v> </v>
      </c>
      <c r="O3529" s="36" t="str">
        <f aca="false">+M3529&amp;"_"&amp;N3529</f>
        <v> _ </v>
      </c>
      <c r="P3529" s="2"/>
    </row>
    <row r="3530" customFormat="false" ht="15" hidden="false" customHeight="false" outlineLevel="0" collapsed="false">
      <c r="A3530" s="31"/>
      <c r="B3530" s="32"/>
      <c r="C3530" s="32"/>
      <c r="D3530" s="32"/>
      <c r="E3530" s="32"/>
      <c r="F3530" s="32"/>
      <c r="G3530" s="32"/>
      <c r="H3530" s="32"/>
      <c r="I3530" s="32"/>
      <c r="J3530" s="33"/>
      <c r="K3530" s="34" t="n">
        <f aca="false">IF(+B3530=0,0,SUMIF(I!$C$13:$C$62,DATOS!B3530,I!$D$13:$D$62))</f>
        <v>0</v>
      </c>
      <c r="L3530" s="35" t="n">
        <f aca="false">+K3530*J3530</f>
        <v>0</v>
      </c>
      <c r="M3530" s="1" t="str">
        <f aca="false">IF(A3530=0," ",YEAR(+A3530))</f>
        <v> </v>
      </c>
      <c r="N3530" s="1" t="str">
        <f aca="false">IF(A3530=0," ",MONTH(+A3530))</f>
        <v> </v>
      </c>
      <c r="O3530" s="36" t="str">
        <f aca="false">+M3530&amp;"_"&amp;N3530</f>
        <v> _ </v>
      </c>
      <c r="P3530" s="2"/>
    </row>
    <row r="3531" customFormat="false" ht="15" hidden="false" customHeight="false" outlineLevel="0" collapsed="false">
      <c r="A3531" s="31"/>
      <c r="B3531" s="32"/>
      <c r="C3531" s="32"/>
      <c r="D3531" s="32"/>
      <c r="E3531" s="32"/>
      <c r="F3531" s="32"/>
      <c r="G3531" s="32"/>
      <c r="H3531" s="32"/>
      <c r="I3531" s="32"/>
      <c r="J3531" s="33"/>
      <c r="K3531" s="34" t="n">
        <f aca="false">IF(+B3531=0,0,SUMIF(I!$C$13:$C$62,DATOS!B3531,I!$D$13:$D$62))</f>
        <v>0</v>
      </c>
      <c r="L3531" s="35" t="n">
        <f aca="false">+K3531*J3531</f>
        <v>0</v>
      </c>
      <c r="M3531" s="1" t="str">
        <f aca="false">IF(A3531=0," ",YEAR(+A3531))</f>
        <v> </v>
      </c>
      <c r="N3531" s="1" t="str">
        <f aca="false">IF(A3531=0," ",MONTH(+A3531))</f>
        <v> </v>
      </c>
      <c r="O3531" s="36" t="str">
        <f aca="false">+M3531&amp;"_"&amp;N3531</f>
        <v> _ </v>
      </c>
      <c r="P3531" s="2"/>
    </row>
    <row r="3532" customFormat="false" ht="15" hidden="false" customHeight="false" outlineLevel="0" collapsed="false">
      <c r="A3532" s="31"/>
      <c r="B3532" s="32"/>
      <c r="C3532" s="32"/>
      <c r="D3532" s="32"/>
      <c r="E3532" s="32"/>
      <c r="F3532" s="32"/>
      <c r="G3532" s="32"/>
      <c r="H3532" s="32"/>
      <c r="I3532" s="32"/>
      <c r="J3532" s="33"/>
      <c r="K3532" s="34" t="n">
        <f aca="false">IF(+B3532=0,0,SUMIF(I!$C$13:$C$62,DATOS!B3532,I!$D$13:$D$62))</f>
        <v>0</v>
      </c>
      <c r="L3532" s="35" t="n">
        <f aca="false">+K3532*J3532</f>
        <v>0</v>
      </c>
      <c r="M3532" s="1" t="str">
        <f aca="false">IF(A3532=0," ",YEAR(+A3532))</f>
        <v> </v>
      </c>
      <c r="N3532" s="1" t="str">
        <f aca="false">IF(A3532=0," ",MONTH(+A3532))</f>
        <v> </v>
      </c>
      <c r="O3532" s="36" t="str">
        <f aca="false">+M3532&amp;"_"&amp;N3532</f>
        <v> _ </v>
      </c>
      <c r="P3532" s="2"/>
    </row>
    <row r="3533" customFormat="false" ht="15" hidden="false" customHeight="false" outlineLevel="0" collapsed="false">
      <c r="A3533" s="31"/>
      <c r="B3533" s="32"/>
      <c r="C3533" s="32"/>
      <c r="D3533" s="32"/>
      <c r="E3533" s="32"/>
      <c r="F3533" s="32"/>
      <c r="G3533" s="32"/>
      <c r="H3533" s="32"/>
      <c r="I3533" s="32"/>
      <c r="J3533" s="33"/>
      <c r="K3533" s="34" t="n">
        <f aca="false">IF(+B3533=0,0,SUMIF(I!$C$13:$C$62,DATOS!B3533,I!$D$13:$D$62))</f>
        <v>0</v>
      </c>
      <c r="L3533" s="35" t="n">
        <f aca="false">+K3533*J3533</f>
        <v>0</v>
      </c>
      <c r="M3533" s="1" t="str">
        <f aca="false">IF(A3533=0," ",YEAR(+A3533))</f>
        <v> </v>
      </c>
      <c r="N3533" s="1" t="str">
        <f aca="false">IF(A3533=0," ",MONTH(+A3533))</f>
        <v> </v>
      </c>
      <c r="O3533" s="36" t="str">
        <f aca="false">+M3533&amp;"_"&amp;N3533</f>
        <v> _ </v>
      </c>
      <c r="P3533" s="2"/>
    </row>
    <row r="3534" customFormat="false" ht="15" hidden="false" customHeight="false" outlineLevel="0" collapsed="false">
      <c r="A3534" s="31"/>
      <c r="B3534" s="32"/>
      <c r="C3534" s="32"/>
      <c r="D3534" s="32"/>
      <c r="E3534" s="32"/>
      <c r="F3534" s="32"/>
      <c r="G3534" s="32"/>
      <c r="H3534" s="32"/>
      <c r="I3534" s="32"/>
      <c r="J3534" s="33"/>
      <c r="K3534" s="34" t="n">
        <f aca="false">IF(+B3534=0,0,SUMIF(I!$C$13:$C$62,DATOS!B3534,I!$D$13:$D$62))</f>
        <v>0</v>
      </c>
      <c r="L3534" s="35" t="n">
        <f aca="false">+K3534*J3534</f>
        <v>0</v>
      </c>
      <c r="M3534" s="1" t="str">
        <f aca="false">IF(A3534=0," ",YEAR(+A3534))</f>
        <v> </v>
      </c>
      <c r="N3534" s="1" t="str">
        <f aca="false">IF(A3534=0," ",MONTH(+A3534))</f>
        <v> </v>
      </c>
      <c r="O3534" s="36" t="str">
        <f aca="false">+M3534&amp;"_"&amp;N3534</f>
        <v> _ </v>
      </c>
      <c r="P3534" s="2"/>
    </row>
    <row r="3535" customFormat="false" ht="15" hidden="false" customHeight="false" outlineLevel="0" collapsed="false">
      <c r="A3535" s="31"/>
      <c r="B3535" s="32"/>
      <c r="C3535" s="32"/>
      <c r="D3535" s="32"/>
      <c r="E3535" s="32"/>
      <c r="F3535" s="32"/>
      <c r="G3535" s="32"/>
      <c r="H3535" s="32"/>
      <c r="I3535" s="32"/>
      <c r="J3535" s="33"/>
      <c r="K3535" s="34" t="n">
        <f aca="false">IF(+B3535=0,0,SUMIF(I!$C$13:$C$62,DATOS!B3535,I!$D$13:$D$62))</f>
        <v>0</v>
      </c>
      <c r="L3535" s="35" t="n">
        <f aca="false">+K3535*J3535</f>
        <v>0</v>
      </c>
      <c r="M3535" s="1" t="str">
        <f aca="false">IF(A3535=0," ",YEAR(+A3535))</f>
        <v> </v>
      </c>
      <c r="N3535" s="1" t="str">
        <f aca="false">IF(A3535=0," ",MONTH(+A3535))</f>
        <v> </v>
      </c>
      <c r="O3535" s="36" t="str">
        <f aca="false">+M3535&amp;"_"&amp;N3535</f>
        <v> _ </v>
      </c>
      <c r="P3535" s="2"/>
    </row>
    <row r="3536" customFormat="false" ht="15" hidden="false" customHeight="false" outlineLevel="0" collapsed="false">
      <c r="A3536" s="31"/>
      <c r="B3536" s="32"/>
      <c r="C3536" s="32"/>
      <c r="D3536" s="32"/>
      <c r="E3536" s="32"/>
      <c r="F3536" s="32"/>
      <c r="G3536" s="32"/>
      <c r="H3536" s="32"/>
      <c r="I3536" s="32"/>
      <c r="J3536" s="33"/>
      <c r="K3536" s="34" t="n">
        <f aca="false">IF(+B3536=0,0,SUMIF(I!$C$13:$C$62,DATOS!B3536,I!$D$13:$D$62))</f>
        <v>0</v>
      </c>
      <c r="L3536" s="35" t="n">
        <f aca="false">+K3536*J3536</f>
        <v>0</v>
      </c>
      <c r="M3536" s="1" t="str">
        <f aca="false">IF(A3536=0," ",YEAR(+A3536))</f>
        <v> </v>
      </c>
      <c r="N3536" s="1" t="str">
        <f aca="false">IF(A3536=0," ",MONTH(+A3536))</f>
        <v> </v>
      </c>
      <c r="O3536" s="36" t="str">
        <f aca="false">+M3536&amp;"_"&amp;N3536</f>
        <v> _ </v>
      </c>
      <c r="P3536" s="2"/>
    </row>
    <row r="3537" customFormat="false" ht="15" hidden="false" customHeight="false" outlineLevel="0" collapsed="false">
      <c r="A3537" s="31"/>
      <c r="B3537" s="32"/>
      <c r="C3537" s="32"/>
      <c r="D3537" s="32"/>
      <c r="E3537" s="32"/>
      <c r="F3537" s="32"/>
      <c r="G3537" s="32"/>
      <c r="H3537" s="32"/>
      <c r="I3537" s="32"/>
      <c r="J3537" s="33"/>
      <c r="K3537" s="34" t="n">
        <f aca="false">IF(+B3537=0,0,SUMIF(I!$C$13:$C$62,DATOS!B3537,I!$D$13:$D$62))</f>
        <v>0</v>
      </c>
      <c r="L3537" s="35" t="n">
        <f aca="false">+K3537*J3537</f>
        <v>0</v>
      </c>
      <c r="M3537" s="1" t="str">
        <f aca="false">IF(A3537=0," ",YEAR(+A3537))</f>
        <v> </v>
      </c>
      <c r="N3537" s="1" t="str">
        <f aca="false">IF(A3537=0," ",MONTH(+A3537))</f>
        <v> </v>
      </c>
      <c r="O3537" s="36" t="str">
        <f aca="false">+M3537&amp;"_"&amp;N3537</f>
        <v> _ </v>
      </c>
      <c r="P3537" s="2"/>
    </row>
    <row r="3538" customFormat="false" ht="15" hidden="false" customHeight="false" outlineLevel="0" collapsed="false">
      <c r="A3538" s="31"/>
      <c r="B3538" s="32"/>
      <c r="C3538" s="32"/>
      <c r="D3538" s="32"/>
      <c r="E3538" s="32"/>
      <c r="F3538" s="32"/>
      <c r="G3538" s="32"/>
      <c r="H3538" s="32"/>
      <c r="I3538" s="32"/>
      <c r="J3538" s="33"/>
      <c r="K3538" s="34" t="n">
        <f aca="false">IF(+B3538=0,0,SUMIF(I!$C$13:$C$62,DATOS!B3538,I!$D$13:$D$62))</f>
        <v>0</v>
      </c>
      <c r="L3538" s="35" t="n">
        <f aca="false">+K3538*J3538</f>
        <v>0</v>
      </c>
      <c r="M3538" s="1" t="str">
        <f aca="false">IF(A3538=0," ",YEAR(+A3538))</f>
        <v> </v>
      </c>
      <c r="N3538" s="1" t="str">
        <f aca="false">IF(A3538=0," ",MONTH(+A3538))</f>
        <v> </v>
      </c>
      <c r="O3538" s="36" t="str">
        <f aca="false">+M3538&amp;"_"&amp;N3538</f>
        <v> _ </v>
      </c>
      <c r="P3538" s="2"/>
    </row>
    <row r="3539" customFormat="false" ht="15" hidden="false" customHeight="false" outlineLevel="0" collapsed="false">
      <c r="A3539" s="31"/>
      <c r="B3539" s="32"/>
      <c r="C3539" s="32"/>
      <c r="D3539" s="32"/>
      <c r="E3539" s="32"/>
      <c r="F3539" s="32"/>
      <c r="G3539" s="32"/>
      <c r="H3539" s="32"/>
      <c r="I3539" s="32"/>
      <c r="J3539" s="33"/>
      <c r="K3539" s="34" t="n">
        <f aca="false">IF(+B3539=0,0,SUMIF(I!$C$13:$C$62,DATOS!B3539,I!$D$13:$D$62))</f>
        <v>0</v>
      </c>
      <c r="L3539" s="35" t="n">
        <f aca="false">+K3539*J3539</f>
        <v>0</v>
      </c>
      <c r="M3539" s="1" t="str">
        <f aca="false">IF(A3539=0," ",YEAR(+A3539))</f>
        <v> </v>
      </c>
      <c r="N3539" s="1" t="str">
        <f aca="false">IF(A3539=0," ",MONTH(+A3539))</f>
        <v> </v>
      </c>
      <c r="O3539" s="36" t="str">
        <f aca="false">+M3539&amp;"_"&amp;N3539</f>
        <v> _ </v>
      </c>
      <c r="P3539" s="2"/>
    </row>
    <row r="3540" customFormat="false" ht="15" hidden="false" customHeight="false" outlineLevel="0" collapsed="false">
      <c r="A3540" s="31"/>
      <c r="B3540" s="32"/>
      <c r="C3540" s="32"/>
      <c r="D3540" s="32"/>
      <c r="E3540" s="32"/>
      <c r="F3540" s="32"/>
      <c r="G3540" s="32"/>
      <c r="H3540" s="32"/>
      <c r="I3540" s="32"/>
      <c r="J3540" s="33"/>
      <c r="K3540" s="34" t="n">
        <f aca="false">IF(+B3540=0,0,SUMIF(I!$C$13:$C$62,DATOS!B3540,I!$D$13:$D$62))</f>
        <v>0</v>
      </c>
      <c r="L3540" s="35" t="n">
        <f aca="false">+K3540*J3540</f>
        <v>0</v>
      </c>
      <c r="M3540" s="1" t="str">
        <f aca="false">IF(A3540=0," ",YEAR(+A3540))</f>
        <v> </v>
      </c>
      <c r="N3540" s="1" t="str">
        <f aca="false">IF(A3540=0," ",MONTH(+A3540))</f>
        <v> </v>
      </c>
      <c r="O3540" s="36" t="str">
        <f aca="false">+M3540&amp;"_"&amp;N3540</f>
        <v> _ </v>
      </c>
      <c r="P3540" s="2"/>
    </row>
    <row r="3541" customFormat="false" ht="15" hidden="false" customHeight="false" outlineLevel="0" collapsed="false">
      <c r="A3541" s="31"/>
      <c r="B3541" s="32"/>
      <c r="C3541" s="32"/>
      <c r="D3541" s="32"/>
      <c r="E3541" s="32"/>
      <c r="F3541" s="32"/>
      <c r="G3541" s="32"/>
      <c r="H3541" s="32"/>
      <c r="I3541" s="32"/>
      <c r="J3541" s="33"/>
      <c r="K3541" s="34" t="n">
        <f aca="false">IF(+B3541=0,0,SUMIF(I!$C$13:$C$62,DATOS!B3541,I!$D$13:$D$62))</f>
        <v>0</v>
      </c>
      <c r="L3541" s="35" t="n">
        <f aca="false">+K3541*J3541</f>
        <v>0</v>
      </c>
      <c r="M3541" s="1" t="str">
        <f aca="false">IF(A3541=0," ",YEAR(+A3541))</f>
        <v> </v>
      </c>
      <c r="N3541" s="1" t="str">
        <f aca="false">IF(A3541=0," ",MONTH(+A3541))</f>
        <v> </v>
      </c>
      <c r="O3541" s="36" t="str">
        <f aca="false">+M3541&amp;"_"&amp;N3541</f>
        <v> _ </v>
      </c>
      <c r="P3541" s="2"/>
    </row>
    <row r="3542" customFormat="false" ht="15" hidden="false" customHeight="false" outlineLevel="0" collapsed="false">
      <c r="A3542" s="31"/>
      <c r="B3542" s="32"/>
      <c r="C3542" s="32"/>
      <c r="D3542" s="32"/>
      <c r="E3542" s="32"/>
      <c r="F3542" s="32"/>
      <c r="G3542" s="32"/>
      <c r="H3542" s="32"/>
      <c r="I3542" s="32"/>
      <c r="J3542" s="33"/>
      <c r="K3542" s="34" t="n">
        <f aca="false">IF(+B3542=0,0,SUMIF(I!$C$13:$C$62,DATOS!B3542,I!$D$13:$D$62))</f>
        <v>0</v>
      </c>
      <c r="L3542" s="35" t="n">
        <f aca="false">+K3542*J3542</f>
        <v>0</v>
      </c>
      <c r="M3542" s="1" t="str">
        <f aca="false">IF(A3542=0," ",YEAR(+A3542))</f>
        <v> </v>
      </c>
      <c r="N3542" s="1" t="str">
        <f aca="false">IF(A3542=0," ",MONTH(+A3542))</f>
        <v> </v>
      </c>
      <c r="O3542" s="36" t="str">
        <f aca="false">+M3542&amp;"_"&amp;N3542</f>
        <v> _ </v>
      </c>
      <c r="P3542" s="2"/>
    </row>
    <row r="3543" customFormat="false" ht="15" hidden="false" customHeight="false" outlineLevel="0" collapsed="false">
      <c r="A3543" s="31"/>
      <c r="B3543" s="32"/>
      <c r="C3543" s="32"/>
      <c r="D3543" s="32"/>
      <c r="E3543" s="32"/>
      <c r="F3543" s="32"/>
      <c r="G3543" s="32"/>
      <c r="H3543" s="32"/>
      <c r="I3543" s="32"/>
      <c r="J3543" s="33"/>
      <c r="K3543" s="34" t="n">
        <f aca="false">IF(+B3543=0,0,SUMIF(I!$C$13:$C$62,DATOS!B3543,I!$D$13:$D$62))</f>
        <v>0</v>
      </c>
      <c r="L3543" s="35" t="n">
        <f aca="false">+K3543*J3543</f>
        <v>0</v>
      </c>
      <c r="M3543" s="1" t="str">
        <f aca="false">IF(A3543=0," ",YEAR(+A3543))</f>
        <v> </v>
      </c>
      <c r="N3543" s="1" t="str">
        <f aca="false">IF(A3543=0," ",MONTH(+A3543))</f>
        <v> </v>
      </c>
      <c r="O3543" s="36" t="str">
        <f aca="false">+M3543&amp;"_"&amp;N3543</f>
        <v> _ </v>
      </c>
      <c r="P3543" s="2"/>
    </row>
    <row r="3544" customFormat="false" ht="15" hidden="false" customHeight="false" outlineLevel="0" collapsed="false">
      <c r="A3544" s="31"/>
      <c r="B3544" s="32"/>
      <c r="C3544" s="32"/>
      <c r="D3544" s="32"/>
      <c r="E3544" s="32"/>
      <c r="F3544" s="32"/>
      <c r="G3544" s="32"/>
      <c r="H3544" s="32"/>
      <c r="I3544" s="32"/>
      <c r="J3544" s="33"/>
      <c r="K3544" s="34" t="n">
        <f aca="false">IF(+B3544=0,0,SUMIF(I!$C$13:$C$62,DATOS!B3544,I!$D$13:$D$62))</f>
        <v>0</v>
      </c>
      <c r="L3544" s="35" t="n">
        <f aca="false">+K3544*J3544</f>
        <v>0</v>
      </c>
      <c r="M3544" s="1" t="str">
        <f aca="false">IF(A3544=0," ",YEAR(+A3544))</f>
        <v> </v>
      </c>
      <c r="N3544" s="1" t="str">
        <f aca="false">IF(A3544=0," ",MONTH(+A3544))</f>
        <v> </v>
      </c>
      <c r="O3544" s="36" t="str">
        <f aca="false">+M3544&amp;"_"&amp;N3544</f>
        <v> _ </v>
      </c>
      <c r="P3544" s="2"/>
    </row>
    <row r="3545" customFormat="false" ht="15" hidden="false" customHeight="false" outlineLevel="0" collapsed="false">
      <c r="A3545" s="31"/>
      <c r="B3545" s="32"/>
      <c r="C3545" s="32"/>
      <c r="D3545" s="32"/>
      <c r="E3545" s="32"/>
      <c r="F3545" s="32"/>
      <c r="G3545" s="32"/>
      <c r="H3545" s="32"/>
      <c r="I3545" s="32"/>
      <c r="J3545" s="33"/>
      <c r="K3545" s="34" t="n">
        <f aca="false">IF(+B3545=0,0,SUMIF(I!$C$13:$C$62,DATOS!B3545,I!$D$13:$D$62))</f>
        <v>0</v>
      </c>
      <c r="L3545" s="35" t="n">
        <f aca="false">+K3545*J3545</f>
        <v>0</v>
      </c>
      <c r="M3545" s="1" t="str">
        <f aca="false">IF(A3545=0," ",YEAR(+A3545))</f>
        <v> </v>
      </c>
      <c r="N3545" s="1" t="str">
        <f aca="false">IF(A3545=0," ",MONTH(+A3545))</f>
        <v> </v>
      </c>
      <c r="O3545" s="36" t="str">
        <f aca="false">+M3545&amp;"_"&amp;N3545</f>
        <v> _ </v>
      </c>
      <c r="P3545" s="2"/>
    </row>
    <row r="3546" customFormat="false" ht="15" hidden="false" customHeight="false" outlineLevel="0" collapsed="false">
      <c r="A3546" s="31"/>
      <c r="B3546" s="32"/>
      <c r="C3546" s="32"/>
      <c r="D3546" s="32"/>
      <c r="E3546" s="32"/>
      <c r="F3546" s="32"/>
      <c r="G3546" s="32"/>
      <c r="H3546" s="32"/>
      <c r="I3546" s="32"/>
      <c r="J3546" s="33"/>
      <c r="K3546" s="34" t="n">
        <f aca="false">IF(+B3546=0,0,SUMIF(I!$C$13:$C$62,DATOS!B3546,I!$D$13:$D$62))</f>
        <v>0</v>
      </c>
      <c r="L3546" s="35" t="n">
        <f aca="false">+K3546*J3546</f>
        <v>0</v>
      </c>
      <c r="M3546" s="1" t="str">
        <f aca="false">IF(A3546=0," ",YEAR(+A3546))</f>
        <v> </v>
      </c>
      <c r="N3546" s="1" t="str">
        <f aca="false">IF(A3546=0," ",MONTH(+A3546))</f>
        <v> </v>
      </c>
      <c r="O3546" s="36" t="str">
        <f aca="false">+M3546&amp;"_"&amp;N3546</f>
        <v> _ </v>
      </c>
      <c r="P3546" s="2"/>
    </row>
    <row r="3547" customFormat="false" ht="15" hidden="false" customHeight="false" outlineLevel="0" collapsed="false">
      <c r="A3547" s="31"/>
      <c r="B3547" s="32"/>
      <c r="C3547" s="32"/>
      <c r="D3547" s="32"/>
      <c r="E3547" s="32"/>
      <c r="F3547" s="32"/>
      <c r="G3547" s="32"/>
      <c r="H3547" s="32"/>
      <c r="I3547" s="32"/>
      <c r="J3547" s="33"/>
      <c r="K3547" s="34" t="n">
        <f aca="false">IF(+B3547=0,0,SUMIF(I!$C$13:$C$62,DATOS!B3547,I!$D$13:$D$62))</f>
        <v>0</v>
      </c>
      <c r="L3547" s="35" t="n">
        <f aca="false">+K3547*J3547</f>
        <v>0</v>
      </c>
      <c r="M3547" s="1" t="str">
        <f aca="false">IF(A3547=0," ",YEAR(+A3547))</f>
        <v> </v>
      </c>
      <c r="N3547" s="1" t="str">
        <f aca="false">IF(A3547=0," ",MONTH(+A3547))</f>
        <v> </v>
      </c>
      <c r="O3547" s="36" t="str">
        <f aca="false">+M3547&amp;"_"&amp;N3547</f>
        <v> _ </v>
      </c>
      <c r="P3547" s="2"/>
    </row>
    <row r="3548" customFormat="false" ht="15" hidden="false" customHeight="false" outlineLevel="0" collapsed="false">
      <c r="A3548" s="31"/>
      <c r="B3548" s="32"/>
      <c r="C3548" s="32"/>
      <c r="D3548" s="32"/>
      <c r="E3548" s="32"/>
      <c r="F3548" s="32"/>
      <c r="G3548" s="32"/>
      <c r="H3548" s="32"/>
      <c r="I3548" s="32"/>
      <c r="J3548" s="33"/>
      <c r="K3548" s="34" t="n">
        <f aca="false">IF(+B3548=0,0,SUMIF(I!$C$13:$C$62,DATOS!B3548,I!$D$13:$D$62))</f>
        <v>0</v>
      </c>
      <c r="L3548" s="35" t="n">
        <f aca="false">+K3548*J3548</f>
        <v>0</v>
      </c>
      <c r="M3548" s="1" t="str">
        <f aca="false">IF(A3548=0," ",YEAR(+A3548))</f>
        <v> </v>
      </c>
      <c r="N3548" s="1" t="str">
        <f aca="false">IF(A3548=0," ",MONTH(+A3548))</f>
        <v> </v>
      </c>
      <c r="O3548" s="36" t="str">
        <f aca="false">+M3548&amp;"_"&amp;N3548</f>
        <v> _ </v>
      </c>
      <c r="P3548" s="2"/>
    </row>
    <row r="3549" customFormat="false" ht="15" hidden="false" customHeight="false" outlineLevel="0" collapsed="false">
      <c r="A3549" s="31"/>
      <c r="B3549" s="32"/>
      <c r="C3549" s="32"/>
      <c r="D3549" s="32"/>
      <c r="E3549" s="32"/>
      <c r="F3549" s="32"/>
      <c r="G3549" s="32"/>
      <c r="H3549" s="32"/>
      <c r="I3549" s="32"/>
      <c r="J3549" s="33"/>
      <c r="K3549" s="34" t="n">
        <f aca="false">IF(+B3549=0,0,SUMIF(I!$C$13:$C$62,DATOS!B3549,I!$D$13:$D$62))</f>
        <v>0</v>
      </c>
      <c r="L3549" s="35" t="n">
        <f aca="false">+K3549*J3549</f>
        <v>0</v>
      </c>
      <c r="M3549" s="1" t="str">
        <f aca="false">IF(A3549=0," ",YEAR(+A3549))</f>
        <v> </v>
      </c>
      <c r="N3549" s="1" t="str">
        <f aca="false">IF(A3549=0," ",MONTH(+A3549))</f>
        <v> </v>
      </c>
      <c r="O3549" s="36" t="str">
        <f aca="false">+M3549&amp;"_"&amp;N3549</f>
        <v> _ </v>
      </c>
      <c r="P3549" s="2"/>
    </row>
    <row r="3550" customFormat="false" ht="15" hidden="false" customHeight="false" outlineLevel="0" collapsed="false">
      <c r="A3550" s="31"/>
      <c r="B3550" s="32"/>
      <c r="C3550" s="32"/>
      <c r="D3550" s="32"/>
      <c r="E3550" s="32"/>
      <c r="F3550" s="32"/>
      <c r="G3550" s="32"/>
      <c r="H3550" s="32"/>
      <c r="I3550" s="32"/>
      <c r="J3550" s="33"/>
      <c r="K3550" s="34" t="n">
        <f aca="false">IF(+B3550=0,0,SUMIF(I!$C$13:$C$62,DATOS!B3550,I!$D$13:$D$62))</f>
        <v>0</v>
      </c>
      <c r="L3550" s="35" t="n">
        <f aca="false">+K3550*J3550</f>
        <v>0</v>
      </c>
      <c r="M3550" s="1" t="str">
        <f aca="false">IF(A3550=0," ",YEAR(+A3550))</f>
        <v> </v>
      </c>
      <c r="N3550" s="1" t="str">
        <f aca="false">IF(A3550=0," ",MONTH(+A3550))</f>
        <v> </v>
      </c>
      <c r="O3550" s="36" t="str">
        <f aca="false">+M3550&amp;"_"&amp;N3550</f>
        <v> _ </v>
      </c>
      <c r="P3550" s="2"/>
    </row>
    <row r="3551" customFormat="false" ht="15" hidden="false" customHeight="false" outlineLevel="0" collapsed="false">
      <c r="A3551" s="31"/>
      <c r="B3551" s="32"/>
      <c r="C3551" s="32"/>
      <c r="D3551" s="32"/>
      <c r="E3551" s="32"/>
      <c r="F3551" s="32"/>
      <c r="G3551" s="32"/>
      <c r="H3551" s="32"/>
      <c r="I3551" s="32"/>
      <c r="J3551" s="33"/>
      <c r="K3551" s="34" t="n">
        <f aca="false">IF(+B3551=0,0,SUMIF(I!$C$13:$C$62,DATOS!B3551,I!$D$13:$D$62))</f>
        <v>0</v>
      </c>
      <c r="L3551" s="35" t="n">
        <f aca="false">+K3551*J3551</f>
        <v>0</v>
      </c>
      <c r="M3551" s="1" t="str">
        <f aca="false">IF(A3551=0," ",YEAR(+A3551))</f>
        <v> </v>
      </c>
      <c r="N3551" s="1" t="str">
        <f aca="false">IF(A3551=0," ",MONTH(+A3551))</f>
        <v> </v>
      </c>
      <c r="O3551" s="36" t="str">
        <f aca="false">+M3551&amp;"_"&amp;N3551</f>
        <v> _ </v>
      </c>
      <c r="P3551" s="2"/>
    </row>
    <row r="3552" customFormat="false" ht="15" hidden="false" customHeight="false" outlineLevel="0" collapsed="false">
      <c r="A3552" s="31"/>
      <c r="B3552" s="32"/>
      <c r="C3552" s="32"/>
      <c r="D3552" s="32"/>
      <c r="E3552" s="32"/>
      <c r="F3552" s="32"/>
      <c r="G3552" s="32"/>
      <c r="H3552" s="32"/>
      <c r="I3552" s="32"/>
      <c r="J3552" s="33"/>
      <c r="K3552" s="34" t="n">
        <f aca="false">IF(+B3552=0,0,SUMIF(I!$C$13:$C$62,DATOS!B3552,I!$D$13:$D$62))</f>
        <v>0</v>
      </c>
      <c r="L3552" s="35" t="n">
        <f aca="false">+K3552*J3552</f>
        <v>0</v>
      </c>
      <c r="M3552" s="1" t="str">
        <f aca="false">IF(A3552=0," ",YEAR(+A3552))</f>
        <v> </v>
      </c>
      <c r="N3552" s="1" t="str">
        <f aca="false">IF(A3552=0," ",MONTH(+A3552))</f>
        <v> </v>
      </c>
      <c r="O3552" s="36" t="str">
        <f aca="false">+M3552&amp;"_"&amp;N3552</f>
        <v> _ </v>
      </c>
      <c r="P3552" s="2"/>
    </row>
    <row r="3553" customFormat="false" ht="15" hidden="false" customHeight="false" outlineLevel="0" collapsed="false">
      <c r="A3553" s="31"/>
      <c r="B3553" s="32"/>
      <c r="C3553" s="32"/>
      <c r="D3553" s="32"/>
      <c r="E3553" s="32"/>
      <c r="F3553" s="32"/>
      <c r="G3553" s="32"/>
      <c r="H3553" s="32"/>
      <c r="I3553" s="32"/>
      <c r="J3553" s="33"/>
      <c r="K3553" s="34" t="n">
        <f aca="false">IF(+B3553=0,0,SUMIF(I!$C$13:$C$62,DATOS!B3553,I!$D$13:$D$62))</f>
        <v>0</v>
      </c>
      <c r="L3553" s="35" t="n">
        <f aca="false">+K3553*J3553</f>
        <v>0</v>
      </c>
      <c r="M3553" s="1" t="str">
        <f aca="false">IF(A3553=0," ",YEAR(+A3553))</f>
        <v> </v>
      </c>
      <c r="N3553" s="1" t="str">
        <f aca="false">IF(A3553=0," ",MONTH(+A3553))</f>
        <v> </v>
      </c>
      <c r="O3553" s="36" t="str">
        <f aca="false">+M3553&amp;"_"&amp;N3553</f>
        <v> _ </v>
      </c>
      <c r="P3553" s="2"/>
    </row>
    <row r="3554" customFormat="false" ht="15" hidden="false" customHeight="false" outlineLevel="0" collapsed="false">
      <c r="A3554" s="31"/>
      <c r="B3554" s="32"/>
      <c r="C3554" s="32"/>
      <c r="D3554" s="32"/>
      <c r="E3554" s="32"/>
      <c r="F3554" s="32"/>
      <c r="G3554" s="32"/>
      <c r="H3554" s="32"/>
      <c r="I3554" s="32"/>
      <c r="J3554" s="33"/>
      <c r="K3554" s="34" t="n">
        <f aca="false">IF(+B3554=0,0,SUMIF(I!$C$13:$C$62,DATOS!B3554,I!$D$13:$D$62))</f>
        <v>0</v>
      </c>
      <c r="L3554" s="35" t="n">
        <f aca="false">+K3554*J3554</f>
        <v>0</v>
      </c>
      <c r="M3554" s="1" t="str">
        <f aca="false">IF(A3554=0," ",YEAR(+A3554))</f>
        <v> </v>
      </c>
      <c r="N3554" s="1" t="str">
        <f aca="false">IF(A3554=0," ",MONTH(+A3554))</f>
        <v> </v>
      </c>
      <c r="O3554" s="36" t="str">
        <f aca="false">+M3554&amp;"_"&amp;N3554</f>
        <v> _ </v>
      </c>
      <c r="P3554" s="2"/>
    </row>
    <row r="3555" customFormat="false" ht="15" hidden="false" customHeight="false" outlineLevel="0" collapsed="false">
      <c r="A3555" s="31"/>
      <c r="B3555" s="32"/>
      <c r="C3555" s="32"/>
      <c r="D3555" s="32"/>
      <c r="E3555" s="32"/>
      <c r="F3555" s="32"/>
      <c r="G3555" s="32"/>
      <c r="H3555" s="32"/>
      <c r="I3555" s="32"/>
      <c r="J3555" s="33"/>
      <c r="K3555" s="34" t="n">
        <f aca="false">IF(+B3555=0,0,SUMIF(I!$C$13:$C$62,DATOS!B3555,I!$D$13:$D$62))</f>
        <v>0</v>
      </c>
      <c r="L3555" s="35" t="n">
        <f aca="false">+K3555*J3555</f>
        <v>0</v>
      </c>
      <c r="M3555" s="1" t="str">
        <f aca="false">IF(A3555=0," ",YEAR(+A3555))</f>
        <v> </v>
      </c>
      <c r="N3555" s="1" t="str">
        <f aca="false">IF(A3555=0," ",MONTH(+A3555))</f>
        <v> </v>
      </c>
      <c r="O3555" s="36" t="str">
        <f aca="false">+M3555&amp;"_"&amp;N3555</f>
        <v> _ </v>
      </c>
      <c r="P3555" s="2"/>
    </row>
    <row r="3556" customFormat="false" ht="15" hidden="false" customHeight="false" outlineLevel="0" collapsed="false">
      <c r="A3556" s="31"/>
      <c r="B3556" s="32"/>
      <c r="C3556" s="32"/>
      <c r="D3556" s="32"/>
      <c r="E3556" s="32"/>
      <c r="F3556" s="32"/>
      <c r="G3556" s="32"/>
      <c r="H3556" s="32"/>
      <c r="I3556" s="32"/>
      <c r="J3556" s="33"/>
      <c r="K3556" s="34" t="n">
        <f aca="false">IF(+B3556=0,0,SUMIF(I!$C$13:$C$62,DATOS!B3556,I!$D$13:$D$62))</f>
        <v>0</v>
      </c>
      <c r="L3556" s="35" t="n">
        <f aca="false">+K3556*J3556</f>
        <v>0</v>
      </c>
      <c r="M3556" s="1" t="str">
        <f aca="false">IF(A3556=0," ",YEAR(+A3556))</f>
        <v> </v>
      </c>
      <c r="N3556" s="1" t="str">
        <f aca="false">IF(A3556=0," ",MONTH(+A3556))</f>
        <v> </v>
      </c>
      <c r="O3556" s="36" t="str">
        <f aca="false">+M3556&amp;"_"&amp;N3556</f>
        <v> _ </v>
      </c>
      <c r="P3556" s="2"/>
    </row>
    <row r="3557" customFormat="false" ht="15" hidden="false" customHeight="false" outlineLevel="0" collapsed="false">
      <c r="A3557" s="31"/>
      <c r="B3557" s="32"/>
      <c r="C3557" s="32"/>
      <c r="D3557" s="32"/>
      <c r="E3557" s="32"/>
      <c r="F3557" s="32"/>
      <c r="G3557" s="32"/>
      <c r="H3557" s="32"/>
      <c r="I3557" s="32"/>
      <c r="J3557" s="33"/>
      <c r="K3557" s="34" t="n">
        <f aca="false">IF(+B3557=0,0,SUMIF(I!$C$13:$C$62,DATOS!B3557,I!$D$13:$D$62))</f>
        <v>0</v>
      </c>
      <c r="L3557" s="35" t="n">
        <f aca="false">+K3557*J3557</f>
        <v>0</v>
      </c>
      <c r="M3557" s="1" t="str">
        <f aca="false">IF(A3557=0," ",YEAR(+A3557))</f>
        <v> </v>
      </c>
      <c r="N3557" s="1" t="str">
        <f aca="false">IF(A3557=0," ",MONTH(+A3557))</f>
        <v> </v>
      </c>
      <c r="O3557" s="36" t="str">
        <f aca="false">+M3557&amp;"_"&amp;N3557</f>
        <v> _ </v>
      </c>
      <c r="P3557" s="2"/>
    </row>
    <row r="3558" customFormat="false" ht="15" hidden="false" customHeight="false" outlineLevel="0" collapsed="false">
      <c r="A3558" s="31"/>
      <c r="B3558" s="32"/>
      <c r="C3558" s="32"/>
      <c r="D3558" s="32"/>
      <c r="E3558" s="32"/>
      <c r="F3558" s="32"/>
      <c r="G3558" s="32"/>
      <c r="H3558" s="32"/>
      <c r="I3558" s="32"/>
      <c r="J3558" s="33"/>
      <c r="K3558" s="34" t="n">
        <f aca="false">IF(+B3558=0,0,SUMIF(I!$C$13:$C$62,DATOS!B3558,I!$D$13:$D$62))</f>
        <v>0</v>
      </c>
      <c r="L3558" s="35" t="n">
        <f aca="false">+K3558*J3558</f>
        <v>0</v>
      </c>
      <c r="M3558" s="1" t="str">
        <f aca="false">IF(A3558=0," ",YEAR(+A3558))</f>
        <v> </v>
      </c>
      <c r="N3558" s="1" t="str">
        <f aca="false">IF(A3558=0," ",MONTH(+A3558))</f>
        <v> </v>
      </c>
      <c r="O3558" s="36" t="str">
        <f aca="false">+M3558&amp;"_"&amp;N3558</f>
        <v> _ </v>
      </c>
      <c r="P3558" s="2"/>
    </row>
    <row r="3559" customFormat="false" ht="15" hidden="false" customHeight="false" outlineLevel="0" collapsed="false">
      <c r="A3559" s="31"/>
      <c r="B3559" s="32"/>
      <c r="C3559" s="32"/>
      <c r="D3559" s="32"/>
      <c r="E3559" s="32"/>
      <c r="F3559" s="32"/>
      <c r="G3559" s="32"/>
      <c r="H3559" s="32"/>
      <c r="I3559" s="32"/>
      <c r="J3559" s="33"/>
      <c r="K3559" s="34" t="n">
        <f aca="false">IF(+B3559=0,0,SUMIF(I!$C$13:$C$62,DATOS!B3559,I!$D$13:$D$62))</f>
        <v>0</v>
      </c>
      <c r="L3559" s="35" t="n">
        <f aca="false">+K3559*J3559</f>
        <v>0</v>
      </c>
      <c r="M3559" s="1" t="str">
        <f aca="false">IF(A3559=0," ",YEAR(+A3559))</f>
        <v> </v>
      </c>
      <c r="N3559" s="1" t="str">
        <f aca="false">IF(A3559=0," ",MONTH(+A3559))</f>
        <v> </v>
      </c>
      <c r="O3559" s="36" t="str">
        <f aca="false">+M3559&amp;"_"&amp;N3559</f>
        <v> _ </v>
      </c>
      <c r="P3559" s="2"/>
    </row>
    <row r="3560" customFormat="false" ht="15" hidden="false" customHeight="false" outlineLevel="0" collapsed="false">
      <c r="A3560" s="31"/>
      <c r="B3560" s="32"/>
      <c r="C3560" s="32"/>
      <c r="D3560" s="32"/>
      <c r="E3560" s="32"/>
      <c r="F3560" s="32"/>
      <c r="G3560" s="32"/>
      <c r="H3560" s="32"/>
      <c r="I3560" s="32"/>
      <c r="J3560" s="33"/>
      <c r="K3560" s="34" t="n">
        <f aca="false">IF(+B3560=0,0,SUMIF(I!$C$13:$C$62,DATOS!B3560,I!$D$13:$D$62))</f>
        <v>0</v>
      </c>
      <c r="L3560" s="35" t="n">
        <f aca="false">+K3560*J3560</f>
        <v>0</v>
      </c>
      <c r="M3560" s="1" t="str">
        <f aca="false">IF(A3560=0," ",YEAR(+A3560))</f>
        <v> </v>
      </c>
      <c r="N3560" s="1" t="str">
        <f aca="false">IF(A3560=0," ",MONTH(+A3560))</f>
        <v> </v>
      </c>
      <c r="O3560" s="36" t="str">
        <f aca="false">+M3560&amp;"_"&amp;N3560</f>
        <v> _ </v>
      </c>
      <c r="P3560" s="2"/>
    </row>
    <row r="3561" customFormat="false" ht="15" hidden="false" customHeight="false" outlineLevel="0" collapsed="false">
      <c r="A3561" s="31"/>
      <c r="B3561" s="32"/>
      <c r="C3561" s="32"/>
      <c r="D3561" s="32"/>
      <c r="E3561" s="32"/>
      <c r="F3561" s="32"/>
      <c r="G3561" s="32"/>
      <c r="H3561" s="32"/>
      <c r="I3561" s="32"/>
      <c r="J3561" s="33"/>
      <c r="K3561" s="34" t="n">
        <f aca="false">IF(+B3561=0,0,SUMIF(I!$C$13:$C$62,DATOS!B3561,I!$D$13:$D$62))</f>
        <v>0</v>
      </c>
      <c r="L3561" s="35" t="n">
        <f aca="false">+K3561*J3561</f>
        <v>0</v>
      </c>
      <c r="M3561" s="1" t="str">
        <f aca="false">IF(A3561=0," ",YEAR(+A3561))</f>
        <v> </v>
      </c>
      <c r="N3561" s="1" t="str">
        <f aca="false">IF(A3561=0," ",MONTH(+A3561))</f>
        <v> </v>
      </c>
      <c r="O3561" s="36" t="str">
        <f aca="false">+M3561&amp;"_"&amp;N3561</f>
        <v> _ </v>
      </c>
      <c r="P3561" s="2"/>
    </row>
    <row r="3562" customFormat="false" ht="15" hidden="false" customHeight="false" outlineLevel="0" collapsed="false">
      <c r="A3562" s="31"/>
      <c r="B3562" s="32"/>
      <c r="C3562" s="32"/>
      <c r="D3562" s="32"/>
      <c r="E3562" s="32"/>
      <c r="F3562" s="32"/>
      <c r="G3562" s="32"/>
      <c r="H3562" s="32"/>
      <c r="I3562" s="32"/>
      <c r="J3562" s="33"/>
      <c r="K3562" s="34" t="n">
        <f aca="false">IF(+B3562=0,0,SUMIF(I!$C$13:$C$62,DATOS!B3562,I!$D$13:$D$62))</f>
        <v>0</v>
      </c>
      <c r="L3562" s="35" t="n">
        <f aca="false">+K3562*J3562</f>
        <v>0</v>
      </c>
      <c r="M3562" s="1" t="str">
        <f aca="false">IF(A3562=0," ",YEAR(+A3562))</f>
        <v> </v>
      </c>
      <c r="N3562" s="1" t="str">
        <f aca="false">IF(A3562=0," ",MONTH(+A3562))</f>
        <v> </v>
      </c>
      <c r="O3562" s="36" t="str">
        <f aca="false">+M3562&amp;"_"&amp;N3562</f>
        <v> _ </v>
      </c>
      <c r="P3562" s="2"/>
    </row>
    <row r="3563" customFormat="false" ht="15" hidden="false" customHeight="false" outlineLevel="0" collapsed="false">
      <c r="A3563" s="31"/>
      <c r="B3563" s="32"/>
      <c r="C3563" s="32"/>
      <c r="D3563" s="32"/>
      <c r="E3563" s="32"/>
      <c r="F3563" s="32"/>
      <c r="G3563" s="32"/>
      <c r="H3563" s="32"/>
      <c r="I3563" s="32"/>
      <c r="J3563" s="33"/>
      <c r="K3563" s="34" t="n">
        <f aca="false">IF(+B3563=0,0,SUMIF(I!$C$13:$C$62,DATOS!B3563,I!$D$13:$D$62))</f>
        <v>0</v>
      </c>
      <c r="L3563" s="35" t="n">
        <f aca="false">+K3563*J3563</f>
        <v>0</v>
      </c>
      <c r="M3563" s="1" t="str">
        <f aca="false">IF(A3563=0," ",YEAR(+A3563))</f>
        <v> </v>
      </c>
      <c r="N3563" s="1" t="str">
        <f aca="false">IF(A3563=0," ",MONTH(+A3563))</f>
        <v> </v>
      </c>
      <c r="O3563" s="36" t="str">
        <f aca="false">+M3563&amp;"_"&amp;N3563</f>
        <v> _ </v>
      </c>
      <c r="P3563" s="2"/>
    </row>
    <row r="3564" customFormat="false" ht="15" hidden="false" customHeight="false" outlineLevel="0" collapsed="false">
      <c r="A3564" s="31"/>
      <c r="B3564" s="32"/>
      <c r="C3564" s="32"/>
      <c r="D3564" s="32"/>
      <c r="E3564" s="32"/>
      <c r="F3564" s="32"/>
      <c r="G3564" s="32"/>
      <c r="H3564" s="32"/>
      <c r="I3564" s="32"/>
      <c r="J3564" s="33"/>
      <c r="K3564" s="34" t="n">
        <f aca="false">IF(+B3564=0,0,SUMIF(I!$C$13:$C$62,DATOS!B3564,I!$D$13:$D$62))</f>
        <v>0</v>
      </c>
      <c r="L3564" s="35" t="n">
        <f aca="false">+K3564*J3564</f>
        <v>0</v>
      </c>
      <c r="M3564" s="1" t="str">
        <f aca="false">IF(A3564=0," ",YEAR(+A3564))</f>
        <v> </v>
      </c>
      <c r="N3564" s="1" t="str">
        <f aca="false">IF(A3564=0," ",MONTH(+A3564))</f>
        <v> </v>
      </c>
      <c r="O3564" s="36" t="str">
        <f aca="false">+M3564&amp;"_"&amp;N3564</f>
        <v> _ </v>
      </c>
      <c r="P3564" s="2"/>
    </row>
    <row r="3565" customFormat="false" ht="15" hidden="false" customHeight="false" outlineLevel="0" collapsed="false">
      <c r="A3565" s="31"/>
      <c r="B3565" s="32"/>
      <c r="C3565" s="32"/>
      <c r="D3565" s="32"/>
      <c r="E3565" s="32"/>
      <c r="F3565" s="32"/>
      <c r="G3565" s="32"/>
      <c r="H3565" s="32"/>
      <c r="I3565" s="32"/>
      <c r="J3565" s="33"/>
      <c r="K3565" s="34" t="n">
        <f aca="false">IF(+B3565=0,0,SUMIF(I!$C$13:$C$62,DATOS!B3565,I!$D$13:$D$62))</f>
        <v>0</v>
      </c>
      <c r="L3565" s="35" t="n">
        <f aca="false">+K3565*J3565</f>
        <v>0</v>
      </c>
      <c r="M3565" s="1" t="str">
        <f aca="false">IF(A3565=0," ",YEAR(+A3565))</f>
        <v> </v>
      </c>
      <c r="N3565" s="1" t="str">
        <f aca="false">IF(A3565=0," ",MONTH(+A3565))</f>
        <v> </v>
      </c>
      <c r="O3565" s="36" t="str">
        <f aca="false">+M3565&amp;"_"&amp;N3565</f>
        <v> _ </v>
      </c>
      <c r="P3565" s="2"/>
    </row>
    <row r="3566" customFormat="false" ht="15" hidden="false" customHeight="false" outlineLevel="0" collapsed="false">
      <c r="A3566" s="31"/>
      <c r="B3566" s="32"/>
      <c r="C3566" s="32"/>
      <c r="D3566" s="32"/>
      <c r="E3566" s="32"/>
      <c r="F3566" s="32"/>
      <c r="G3566" s="32"/>
      <c r="H3566" s="32"/>
      <c r="I3566" s="32"/>
      <c r="J3566" s="33"/>
      <c r="K3566" s="34" t="n">
        <f aca="false">IF(+B3566=0,0,SUMIF(I!$C$13:$C$62,DATOS!B3566,I!$D$13:$D$62))</f>
        <v>0</v>
      </c>
      <c r="L3566" s="35" t="n">
        <f aca="false">+K3566*J3566</f>
        <v>0</v>
      </c>
      <c r="M3566" s="1" t="str">
        <f aca="false">IF(A3566=0," ",YEAR(+A3566))</f>
        <v> </v>
      </c>
      <c r="N3566" s="1" t="str">
        <f aca="false">IF(A3566=0," ",MONTH(+A3566))</f>
        <v> </v>
      </c>
      <c r="O3566" s="36" t="str">
        <f aca="false">+M3566&amp;"_"&amp;N3566</f>
        <v> _ </v>
      </c>
      <c r="P3566" s="2"/>
    </row>
    <row r="3567" customFormat="false" ht="15" hidden="false" customHeight="false" outlineLevel="0" collapsed="false">
      <c r="A3567" s="31"/>
      <c r="B3567" s="32"/>
      <c r="C3567" s="32"/>
      <c r="D3567" s="32"/>
      <c r="E3567" s="32"/>
      <c r="F3567" s="32"/>
      <c r="G3567" s="32"/>
      <c r="H3567" s="32"/>
      <c r="I3567" s="32"/>
      <c r="J3567" s="33"/>
      <c r="K3567" s="34" t="n">
        <f aca="false">IF(+B3567=0,0,SUMIF(I!$C$13:$C$62,DATOS!B3567,I!$D$13:$D$62))</f>
        <v>0</v>
      </c>
      <c r="L3567" s="35" t="n">
        <f aca="false">+K3567*J3567</f>
        <v>0</v>
      </c>
      <c r="M3567" s="1" t="str">
        <f aca="false">IF(A3567=0," ",YEAR(+A3567))</f>
        <v> </v>
      </c>
      <c r="N3567" s="1" t="str">
        <f aca="false">IF(A3567=0," ",MONTH(+A3567))</f>
        <v> </v>
      </c>
      <c r="O3567" s="36" t="str">
        <f aca="false">+M3567&amp;"_"&amp;N3567</f>
        <v> _ </v>
      </c>
      <c r="P3567" s="2"/>
    </row>
    <row r="3568" customFormat="false" ht="15" hidden="false" customHeight="false" outlineLevel="0" collapsed="false">
      <c r="A3568" s="31"/>
      <c r="B3568" s="32"/>
      <c r="C3568" s="32"/>
      <c r="D3568" s="32"/>
      <c r="E3568" s="32"/>
      <c r="F3568" s="32"/>
      <c r="G3568" s="32"/>
      <c r="H3568" s="32"/>
      <c r="I3568" s="32"/>
      <c r="J3568" s="33"/>
      <c r="K3568" s="34" t="n">
        <f aca="false">IF(+B3568=0,0,SUMIF(I!$C$13:$C$62,DATOS!B3568,I!$D$13:$D$62))</f>
        <v>0</v>
      </c>
      <c r="L3568" s="35" t="n">
        <f aca="false">+K3568*J3568</f>
        <v>0</v>
      </c>
      <c r="M3568" s="1" t="str">
        <f aca="false">IF(A3568=0," ",YEAR(+A3568))</f>
        <v> </v>
      </c>
      <c r="N3568" s="1" t="str">
        <f aca="false">IF(A3568=0," ",MONTH(+A3568))</f>
        <v> </v>
      </c>
      <c r="O3568" s="36" t="str">
        <f aca="false">+M3568&amp;"_"&amp;N3568</f>
        <v> _ </v>
      </c>
      <c r="P3568" s="2"/>
    </row>
    <row r="3569" customFormat="false" ht="15" hidden="false" customHeight="false" outlineLevel="0" collapsed="false">
      <c r="A3569" s="31"/>
      <c r="B3569" s="32"/>
      <c r="C3569" s="32"/>
      <c r="D3569" s="32"/>
      <c r="E3569" s="32"/>
      <c r="F3569" s="32"/>
      <c r="G3569" s="32"/>
      <c r="H3569" s="32"/>
      <c r="I3569" s="32"/>
      <c r="J3569" s="33"/>
      <c r="K3569" s="34" t="n">
        <f aca="false">IF(+B3569=0,0,SUMIF(I!$C$13:$C$62,DATOS!B3569,I!$D$13:$D$62))</f>
        <v>0</v>
      </c>
      <c r="L3569" s="35" t="n">
        <f aca="false">+K3569*J3569</f>
        <v>0</v>
      </c>
      <c r="M3569" s="1" t="str">
        <f aca="false">IF(A3569=0," ",YEAR(+A3569))</f>
        <v> </v>
      </c>
      <c r="N3569" s="1" t="str">
        <f aca="false">IF(A3569=0," ",MONTH(+A3569))</f>
        <v> </v>
      </c>
      <c r="O3569" s="36" t="str">
        <f aca="false">+M3569&amp;"_"&amp;N3569</f>
        <v> _ </v>
      </c>
      <c r="P3569" s="2"/>
    </row>
    <row r="3570" customFormat="false" ht="15" hidden="false" customHeight="false" outlineLevel="0" collapsed="false">
      <c r="A3570" s="31"/>
      <c r="B3570" s="32"/>
      <c r="C3570" s="32"/>
      <c r="D3570" s="32"/>
      <c r="E3570" s="32"/>
      <c r="F3570" s="32"/>
      <c r="G3570" s="32"/>
      <c r="H3570" s="32"/>
      <c r="I3570" s="32"/>
      <c r="J3570" s="33"/>
      <c r="K3570" s="34" t="n">
        <f aca="false">IF(+B3570=0,0,SUMIF(I!$C$13:$C$62,DATOS!B3570,I!$D$13:$D$62))</f>
        <v>0</v>
      </c>
      <c r="L3570" s="35" t="n">
        <f aca="false">+K3570*J3570</f>
        <v>0</v>
      </c>
      <c r="M3570" s="1" t="str">
        <f aca="false">IF(A3570=0," ",YEAR(+A3570))</f>
        <v> </v>
      </c>
      <c r="N3570" s="1" t="str">
        <f aca="false">IF(A3570=0," ",MONTH(+A3570))</f>
        <v> </v>
      </c>
      <c r="O3570" s="36" t="str">
        <f aca="false">+M3570&amp;"_"&amp;N3570</f>
        <v> _ </v>
      </c>
      <c r="P3570" s="2"/>
    </row>
    <row r="3571" customFormat="false" ht="15" hidden="false" customHeight="false" outlineLevel="0" collapsed="false">
      <c r="A3571" s="31"/>
      <c r="B3571" s="32"/>
      <c r="C3571" s="32"/>
      <c r="D3571" s="32"/>
      <c r="E3571" s="32"/>
      <c r="F3571" s="32"/>
      <c r="G3571" s="32"/>
      <c r="H3571" s="32"/>
      <c r="I3571" s="32"/>
      <c r="J3571" s="33"/>
      <c r="K3571" s="34" t="n">
        <f aca="false">IF(+B3571=0,0,SUMIF(I!$C$13:$C$62,DATOS!B3571,I!$D$13:$D$62))</f>
        <v>0</v>
      </c>
      <c r="L3571" s="35" t="n">
        <f aca="false">+K3571*J3571</f>
        <v>0</v>
      </c>
      <c r="M3571" s="1" t="str">
        <f aca="false">IF(A3571=0," ",YEAR(+A3571))</f>
        <v> </v>
      </c>
      <c r="N3571" s="1" t="str">
        <f aca="false">IF(A3571=0," ",MONTH(+A3571))</f>
        <v> </v>
      </c>
      <c r="O3571" s="36" t="str">
        <f aca="false">+M3571&amp;"_"&amp;N3571</f>
        <v> _ </v>
      </c>
      <c r="P3571" s="2"/>
    </row>
    <row r="3572" customFormat="false" ht="15" hidden="false" customHeight="false" outlineLevel="0" collapsed="false">
      <c r="A3572" s="31"/>
      <c r="B3572" s="32"/>
      <c r="C3572" s="32"/>
      <c r="D3572" s="32"/>
      <c r="E3572" s="32"/>
      <c r="F3572" s="32"/>
      <c r="G3572" s="32"/>
      <c r="H3572" s="32"/>
      <c r="I3572" s="32"/>
      <c r="J3572" s="33"/>
      <c r="K3572" s="34" t="n">
        <f aca="false">IF(+B3572=0,0,SUMIF(I!$C$13:$C$62,DATOS!B3572,I!$D$13:$D$62))</f>
        <v>0</v>
      </c>
      <c r="L3572" s="35" t="n">
        <f aca="false">+K3572*J3572</f>
        <v>0</v>
      </c>
      <c r="M3572" s="1" t="str">
        <f aca="false">IF(A3572=0," ",YEAR(+A3572))</f>
        <v> </v>
      </c>
      <c r="N3572" s="1" t="str">
        <f aca="false">IF(A3572=0," ",MONTH(+A3572))</f>
        <v> </v>
      </c>
      <c r="O3572" s="36" t="str">
        <f aca="false">+M3572&amp;"_"&amp;N3572</f>
        <v> _ </v>
      </c>
      <c r="P3572" s="2"/>
    </row>
    <row r="3573" customFormat="false" ht="15" hidden="false" customHeight="false" outlineLevel="0" collapsed="false">
      <c r="A3573" s="31"/>
      <c r="B3573" s="32"/>
      <c r="C3573" s="32"/>
      <c r="D3573" s="32"/>
      <c r="E3573" s="32"/>
      <c r="F3573" s="32"/>
      <c r="G3573" s="32"/>
      <c r="H3573" s="32"/>
      <c r="I3573" s="32"/>
      <c r="J3573" s="33"/>
      <c r="K3573" s="34" t="n">
        <f aca="false">IF(+B3573=0,0,SUMIF(I!$C$13:$C$62,DATOS!B3573,I!$D$13:$D$62))</f>
        <v>0</v>
      </c>
      <c r="L3573" s="35" t="n">
        <f aca="false">+K3573*J3573</f>
        <v>0</v>
      </c>
      <c r="M3573" s="1" t="str">
        <f aca="false">IF(A3573=0," ",YEAR(+A3573))</f>
        <v> </v>
      </c>
      <c r="N3573" s="1" t="str">
        <f aca="false">IF(A3573=0," ",MONTH(+A3573))</f>
        <v> </v>
      </c>
      <c r="O3573" s="36" t="str">
        <f aca="false">+M3573&amp;"_"&amp;N3573</f>
        <v> _ </v>
      </c>
      <c r="P3573" s="2"/>
    </row>
    <row r="3574" customFormat="false" ht="15" hidden="false" customHeight="false" outlineLevel="0" collapsed="false">
      <c r="A3574" s="31"/>
      <c r="B3574" s="32"/>
      <c r="C3574" s="32"/>
      <c r="D3574" s="32"/>
      <c r="E3574" s="32"/>
      <c r="F3574" s="32"/>
      <c r="G3574" s="32"/>
      <c r="H3574" s="32"/>
      <c r="I3574" s="32"/>
      <c r="J3574" s="33"/>
      <c r="K3574" s="34" t="n">
        <f aca="false">IF(+B3574=0,0,SUMIF(I!$C$13:$C$62,DATOS!B3574,I!$D$13:$D$62))</f>
        <v>0</v>
      </c>
      <c r="L3574" s="35" t="n">
        <f aca="false">+K3574*J3574</f>
        <v>0</v>
      </c>
      <c r="M3574" s="1" t="str">
        <f aca="false">IF(A3574=0," ",YEAR(+A3574))</f>
        <v> </v>
      </c>
      <c r="N3574" s="1" t="str">
        <f aca="false">IF(A3574=0," ",MONTH(+A3574))</f>
        <v> </v>
      </c>
      <c r="O3574" s="36" t="str">
        <f aca="false">+M3574&amp;"_"&amp;N3574</f>
        <v> _ </v>
      </c>
      <c r="P3574" s="2"/>
    </row>
    <row r="3575" customFormat="false" ht="15" hidden="false" customHeight="false" outlineLevel="0" collapsed="false">
      <c r="A3575" s="31"/>
      <c r="B3575" s="32"/>
      <c r="C3575" s="32"/>
      <c r="D3575" s="32"/>
      <c r="E3575" s="32"/>
      <c r="F3575" s="32"/>
      <c r="G3575" s="32"/>
      <c r="H3575" s="32"/>
      <c r="I3575" s="32"/>
      <c r="J3575" s="33"/>
      <c r="K3575" s="34" t="n">
        <f aca="false">IF(+B3575=0,0,SUMIF(I!$C$13:$C$62,DATOS!B3575,I!$D$13:$D$62))</f>
        <v>0</v>
      </c>
      <c r="L3575" s="35" t="n">
        <f aca="false">+K3575*J3575</f>
        <v>0</v>
      </c>
      <c r="M3575" s="1" t="str">
        <f aca="false">IF(A3575=0," ",YEAR(+A3575))</f>
        <v> </v>
      </c>
      <c r="N3575" s="1" t="str">
        <f aca="false">IF(A3575=0," ",MONTH(+A3575))</f>
        <v> </v>
      </c>
      <c r="O3575" s="36" t="str">
        <f aca="false">+M3575&amp;"_"&amp;N3575</f>
        <v> _ </v>
      </c>
      <c r="P3575" s="2"/>
    </row>
    <row r="3576" customFormat="false" ht="15" hidden="false" customHeight="false" outlineLevel="0" collapsed="false">
      <c r="A3576" s="31"/>
      <c r="B3576" s="32"/>
      <c r="C3576" s="32"/>
      <c r="D3576" s="32"/>
      <c r="E3576" s="32"/>
      <c r="F3576" s="32"/>
      <c r="G3576" s="32"/>
      <c r="H3576" s="32"/>
      <c r="I3576" s="32"/>
      <c r="J3576" s="33"/>
      <c r="K3576" s="34" t="n">
        <f aca="false">IF(+B3576=0,0,SUMIF(I!$C$13:$C$62,DATOS!B3576,I!$D$13:$D$62))</f>
        <v>0</v>
      </c>
      <c r="L3576" s="35" t="n">
        <f aca="false">+K3576*J3576</f>
        <v>0</v>
      </c>
      <c r="M3576" s="1" t="str">
        <f aca="false">IF(A3576=0," ",YEAR(+A3576))</f>
        <v> </v>
      </c>
      <c r="N3576" s="1" t="str">
        <f aca="false">IF(A3576=0," ",MONTH(+A3576))</f>
        <v> </v>
      </c>
      <c r="O3576" s="36" t="str">
        <f aca="false">+M3576&amp;"_"&amp;N3576</f>
        <v> _ </v>
      </c>
      <c r="P3576" s="2"/>
    </row>
    <row r="3577" customFormat="false" ht="15" hidden="false" customHeight="false" outlineLevel="0" collapsed="false">
      <c r="A3577" s="31"/>
      <c r="B3577" s="32"/>
      <c r="C3577" s="32"/>
      <c r="D3577" s="32"/>
      <c r="E3577" s="32"/>
      <c r="F3577" s="32"/>
      <c r="G3577" s="32"/>
      <c r="H3577" s="32"/>
      <c r="I3577" s="32"/>
      <c r="J3577" s="33"/>
      <c r="K3577" s="34" t="n">
        <f aca="false">IF(+B3577=0,0,SUMIF(I!$C$13:$C$62,DATOS!B3577,I!$D$13:$D$62))</f>
        <v>0</v>
      </c>
      <c r="L3577" s="35" t="n">
        <f aca="false">+K3577*J3577</f>
        <v>0</v>
      </c>
      <c r="M3577" s="1" t="str">
        <f aca="false">IF(A3577=0," ",YEAR(+A3577))</f>
        <v> </v>
      </c>
      <c r="N3577" s="1" t="str">
        <f aca="false">IF(A3577=0," ",MONTH(+A3577))</f>
        <v> </v>
      </c>
      <c r="O3577" s="36" t="str">
        <f aca="false">+M3577&amp;"_"&amp;N3577</f>
        <v> _ </v>
      </c>
      <c r="P3577" s="2"/>
    </row>
    <row r="3578" customFormat="false" ht="15" hidden="false" customHeight="false" outlineLevel="0" collapsed="false">
      <c r="A3578" s="31"/>
      <c r="B3578" s="32"/>
      <c r="C3578" s="32"/>
      <c r="D3578" s="32"/>
      <c r="E3578" s="32"/>
      <c r="F3578" s="32"/>
      <c r="G3578" s="32"/>
      <c r="H3578" s="32"/>
      <c r="I3578" s="32"/>
      <c r="J3578" s="33"/>
      <c r="K3578" s="34" t="n">
        <f aca="false">IF(+B3578=0,0,SUMIF(I!$C$13:$C$62,DATOS!B3578,I!$D$13:$D$62))</f>
        <v>0</v>
      </c>
      <c r="L3578" s="35" t="n">
        <f aca="false">+K3578*J3578</f>
        <v>0</v>
      </c>
      <c r="M3578" s="1" t="str">
        <f aca="false">IF(A3578=0," ",YEAR(+A3578))</f>
        <v> </v>
      </c>
      <c r="N3578" s="1" t="str">
        <f aca="false">IF(A3578=0," ",MONTH(+A3578))</f>
        <v> </v>
      </c>
      <c r="O3578" s="36" t="str">
        <f aca="false">+M3578&amp;"_"&amp;N3578</f>
        <v> _ </v>
      </c>
      <c r="P3578" s="2"/>
    </row>
    <row r="3579" customFormat="false" ht="15" hidden="false" customHeight="false" outlineLevel="0" collapsed="false">
      <c r="A3579" s="31"/>
      <c r="B3579" s="32"/>
      <c r="C3579" s="32"/>
      <c r="D3579" s="32"/>
      <c r="E3579" s="32"/>
      <c r="F3579" s="32"/>
      <c r="G3579" s="32"/>
      <c r="H3579" s="32"/>
      <c r="I3579" s="32"/>
      <c r="J3579" s="33"/>
      <c r="K3579" s="34" t="n">
        <f aca="false">IF(+B3579=0,0,SUMIF(I!$C$13:$C$62,DATOS!B3579,I!$D$13:$D$62))</f>
        <v>0</v>
      </c>
      <c r="L3579" s="35" t="n">
        <f aca="false">+K3579*J3579</f>
        <v>0</v>
      </c>
      <c r="M3579" s="1" t="str">
        <f aca="false">IF(A3579=0," ",YEAR(+A3579))</f>
        <v> </v>
      </c>
      <c r="N3579" s="1" t="str">
        <f aca="false">IF(A3579=0," ",MONTH(+A3579))</f>
        <v> </v>
      </c>
      <c r="O3579" s="36" t="str">
        <f aca="false">+M3579&amp;"_"&amp;N3579</f>
        <v> _ </v>
      </c>
      <c r="P3579" s="2"/>
    </row>
    <row r="3580" customFormat="false" ht="15" hidden="false" customHeight="false" outlineLevel="0" collapsed="false">
      <c r="A3580" s="31"/>
      <c r="B3580" s="32"/>
      <c r="C3580" s="32"/>
      <c r="D3580" s="32"/>
      <c r="E3580" s="32"/>
      <c r="F3580" s="32"/>
      <c r="G3580" s="32"/>
      <c r="H3580" s="32"/>
      <c r="I3580" s="32"/>
      <c r="J3580" s="33"/>
      <c r="K3580" s="34" t="n">
        <f aca="false">IF(+B3580=0,0,SUMIF(I!$C$13:$C$62,DATOS!B3580,I!$D$13:$D$62))</f>
        <v>0</v>
      </c>
      <c r="L3580" s="35" t="n">
        <f aca="false">+K3580*J3580</f>
        <v>0</v>
      </c>
      <c r="M3580" s="1" t="str">
        <f aca="false">IF(A3580=0," ",YEAR(+A3580))</f>
        <v> </v>
      </c>
      <c r="N3580" s="1" t="str">
        <f aca="false">IF(A3580=0," ",MONTH(+A3580))</f>
        <v> </v>
      </c>
      <c r="O3580" s="36" t="str">
        <f aca="false">+M3580&amp;"_"&amp;N3580</f>
        <v> _ </v>
      </c>
      <c r="P3580" s="2"/>
    </row>
    <row r="3581" customFormat="false" ht="15" hidden="false" customHeight="false" outlineLevel="0" collapsed="false">
      <c r="A3581" s="31"/>
      <c r="B3581" s="32"/>
      <c r="C3581" s="32"/>
      <c r="D3581" s="32"/>
      <c r="E3581" s="32"/>
      <c r="F3581" s="32"/>
      <c r="G3581" s="32"/>
      <c r="H3581" s="32"/>
      <c r="I3581" s="32"/>
      <c r="J3581" s="33"/>
      <c r="K3581" s="34" t="n">
        <f aca="false">IF(+B3581=0,0,SUMIF(I!$C$13:$C$62,DATOS!B3581,I!$D$13:$D$62))</f>
        <v>0</v>
      </c>
      <c r="L3581" s="35" t="n">
        <f aca="false">+K3581*J3581</f>
        <v>0</v>
      </c>
      <c r="M3581" s="1" t="str">
        <f aca="false">IF(A3581=0," ",YEAR(+A3581))</f>
        <v> </v>
      </c>
      <c r="N3581" s="1" t="str">
        <f aca="false">IF(A3581=0," ",MONTH(+A3581))</f>
        <v> </v>
      </c>
      <c r="O3581" s="36" t="str">
        <f aca="false">+M3581&amp;"_"&amp;N3581</f>
        <v> _ </v>
      </c>
      <c r="P3581" s="2"/>
    </row>
    <row r="3582" customFormat="false" ht="15" hidden="false" customHeight="false" outlineLevel="0" collapsed="false">
      <c r="A3582" s="31"/>
      <c r="B3582" s="32"/>
      <c r="C3582" s="32"/>
      <c r="D3582" s="32"/>
      <c r="E3582" s="32"/>
      <c r="F3582" s="32"/>
      <c r="G3582" s="32"/>
      <c r="H3582" s="32"/>
      <c r="I3582" s="32"/>
      <c r="J3582" s="33"/>
      <c r="K3582" s="34" t="n">
        <f aca="false">IF(+B3582=0,0,SUMIF(I!$C$13:$C$62,DATOS!B3582,I!$D$13:$D$62))</f>
        <v>0</v>
      </c>
      <c r="L3582" s="35" t="n">
        <f aca="false">+K3582*J3582</f>
        <v>0</v>
      </c>
      <c r="M3582" s="1" t="str">
        <f aca="false">IF(A3582=0," ",YEAR(+A3582))</f>
        <v> </v>
      </c>
      <c r="N3582" s="1" t="str">
        <f aca="false">IF(A3582=0," ",MONTH(+A3582))</f>
        <v> </v>
      </c>
      <c r="O3582" s="36" t="str">
        <f aca="false">+M3582&amp;"_"&amp;N3582</f>
        <v> _ </v>
      </c>
      <c r="P3582" s="2"/>
    </row>
    <row r="3583" customFormat="false" ht="15" hidden="false" customHeight="false" outlineLevel="0" collapsed="false">
      <c r="A3583" s="31"/>
      <c r="B3583" s="32"/>
      <c r="C3583" s="32"/>
      <c r="D3583" s="32"/>
      <c r="E3583" s="32"/>
      <c r="F3583" s="32"/>
      <c r="G3583" s="32"/>
      <c r="H3583" s="32"/>
      <c r="I3583" s="32"/>
      <c r="J3583" s="33"/>
      <c r="K3583" s="34" t="n">
        <f aca="false">IF(+B3583=0,0,SUMIF(I!$C$13:$C$62,DATOS!B3583,I!$D$13:$D$62))</f>
        <v>0</v>
      </c>
      <c r="L3583" s="35" t="n">
        <f aca="false">+K3583*J3583</f>
        <v>0</v>
      </c>
      <c r="M3583" s="1" t="str">
        <f aca="false">IF(A3583=0," ",YEAR(+A3583))</f>
        <v> </v>
      </c>
      <c r="N3583" s="1" t="str">
        <f aca="false">IF(A3583=0," ",MONTH(+A3583))</f>
        <v> </v>
      </c>
      <c r="O3583" s="36" t="str">
        <f aca="false">+M3583&amp;"_"&amp;N3583</f>
        <v> _ </v>
      </c>
      <c r="P3583" s="2"/>
    </row>
    <row r="3584" customFormat="false" ht="15" hidden="false" customHeight="false" outlineLevel="0" collapsed="false">
      <c r="A3584" s="31"/>
      <c r="B3584" s="32"/>
      <c r="C3584" s="32"/>
      <c r="D3584" s="32"/>
      <c r="E3584" s="32"/>
      <c r="F3584" s="32"/>
      <c r="G3584" s="32"/>
      <c r="H3584" s="32"/>
      <c r="I3584" s="32"/>
      <c r="J3584" s="33"/>
      <c r="K3584" s="34" t="n">
        <f aca="false">IF(+B3584=0,0,SUMIF(I!$C$13:$C$62,DATOS!B3584,I!$D$13:$D$62))</f>
        <v>0</v>
      </c>
      <c r="L3584" s="35" t="n">
        <f aca="false">+K3584*J3584</f>
        <v>0</v>
      </c>
      <c r="M3584" s="1" t="str">
        <f aca="false">IF(A3584=0," ",YEAR(+A3584))</f>
        <v> </v>
      </c>
      <c r="N3584" s="1" t="str">
        <f aca="false">IF(A3584=0," ",MONTH(+A3584))</f>
        <v> </v>
      </c>
      <c r="O3584" s="36" t="str">
        <f aca="false">+M3584&amp;"_"&amp;N3584</f>
        <v> _ </v>
      </c>
      <c r="P3584" s="2"/>
    </row>
    <row r="3585" customFormat="false" ht="15" hidden="false" customHeight="false" outlineLevel="0" collapsed="false">
      <c r="A3585" s="31"/>
      <c r="B3585" s="32"/>
      <c r="C3585" s="32"/>
      <c r="D3585" s="32"/>
      <c r="E3585" s="32"/>
      <c r="F3585" s="32"/>
      <c r="G3585" s="32"/>
      <c r="H3585" s="32"/>
      <c r="I3585" s="32"/>
      <c r="J3585" s="33"/>
      <c r="K3585" s="34" t="n">
        <f aca="false">IF(+B3585=0,0,SUMIF(I!$C$13:$C$62,DATOS!B3585,I!$D$13:$D$62))</f>
        <v>0</v>
      </c>
      <c r="L3585" s="35" t="n">
        <f aca="false">+K3585*J3585</f>
        <v>0</v>
      </c>
      <c r="M3585" s="1" t="str">
        <f aca="false">IF(A3585=0," ",YEAR(+A3585))</f>
        <v> </v>
      </c>
      <c r="N3585" s="1" t="str">
        <f aca="false">IF(A3585=0," ",MONTH(+A3585))</f>
        <v> </v>
      </c>
      <c r="O3585" s="36" t="str">
        <f aca="false">+M3585&amp;"_"&amp;N3585</f>
        <v> _ </v>
      </c>
      <c r="P3585" s="2"/>
    </row>
    <row r="3586" customFormat="false" ht="15" hidden="false" customHeight="false" outlineLevel="0" collapsed="false">
      <c r="A3586" s="31"/>
      <c r="B3586" s="32"/>
      <c r="C3586" s="32"/>
      <c r="D3586" s="32"/>
      <c r="E3586" s="32"/>
      <c r="F3586" s="32"/>
      <c r="G3586" s="32"/>
      <c r="H3586" s="32"/>
      <c r="I3586" s="32"/>
      <c r="J3586" s="33"/>
      <c r="K3586" s="34" t="n">
        <f aca="false">IF(+B3586=0,0,SUMIF(I!$C$13:$C$62,DATOS!B3586,I!$D$13:$D$62))</f>
        <v>0</v>
      </c>
      <c r="L3586" s="35" t="n">
        <f aca="false">+K3586*J3586</f>
        <v>0</v>
      </c>
      <c r="M3586" s="1" t="str">
        <f aca="false">IF(A3586=0," ",YEAR(+A3586))</f>
        <v> </v>
      </c>
      <c r="N3586" s="1" t="str">
        <f aca="false">IF(A3586=0," ",MONTH(+A3586))</f>
        <v> </v>
      </c>
      <c r="O3586" s="36" t="str">
        <f aca="false">+M3586&amp;"_"&amp;N3586</f>
        <v> _ </v>
      </c>
      <c r="P3586" s="2"/>
    </row>
    <row r="3587" customFormat="false" ht="15" hidden="false" customHeight="false" outlineLevel="0" collapsed="false">
      <c r="A3587" s="31"/>
      <c r="B3587" s="32"/>
      <c r="C3587" s="32"/>
      <c r="D3587" s="32"/>
      <c r="E3587" s="32"/>
      <c r="F3587" s="32"/>
      <c r="G3587" s="32"/>
      <c r="H3587" s="32"/>
      <c r="I3587" s="32"/>
      <c r="J3587" s="33"/>
      <c r="K3587" s="34" t="n">
        <f aca="false">IF(+B3587=0,0,SUMIF(I!$C$13:$C$62,DATOS!B3587,I!$D$13:$D$62))</f>
        <v>0</v>
      </c>
      <c r="L3587" s="35" t="n">
        <f aca="false">+K3587*J3587</f>
        <v>0</v>
      </c>
      <c r="M3587" s="1" t="str">
        <f aca="false">IF(A3587=0," ",YEAR(+A3587))</f>
        <v> </v>
      </c>
      <c r="N3587" s="1" t="str">
        <f aca="false">IF(A3587=0," ",MONTH(+A3587))</f>
        <v> </v>
      </c>
      <c r="O3587" s="36" t="str">
        <f aca="false">+M3587&amp;"_"&amp;N3587</f>
        <v> _ </v>
      </c>
      <c r="P3587" s="2"/>
    </row>
    <row r="3588" customFormat="false" ht="15" hidden="false" customHeight="false" outlineLevel="0" collapsed="false">
      <c r="A3588" s="31"/>
      <c r="B3588" s="32"/>
      <c r="C3588" s="32"/>
      <c r="D3588" s="32"/>
      <c r="E3588" s="32"/>
      <c r="F3588" s="32"/>
      <c r="G3588" s="32"/>
      <c r="H3588" s="32"/>
      <c r="I3588" s="32"/>
      <c r="J3588" s="33"/>
      <c r="K3588" s="34" t="n">
        <f aca="false">IF(+B3588=0,0,SUMIF(I!$C$13:$C$62,DATOS!B3588,I!$D$13:$D$62))</f>
        <v>0</v>
      </c>
      <c r="L3588" s="35" t="n">
        <f aca="false">+K3588*J3588</f>
        <v>0</v>
      </c>
      <c r="M3588" s="1" t="str">
        <f aca="false">IF(A3588=0," ",YEAR(+A3588))</f>
        <v> </v>
      </c>
      <c r="N3588" s="1" t="str">
        <f aca="false">IF(A3588=0," ",MONTH(+A3588))</f>
        <v> </v>
      </c>
      <c r="O3588" s="36" t="str">
        <f aca="false">+M3588&amp;"_"&amp;N3588</f>
        <v> _ </v>
      </c>
      <c r="P3588" s="2"/>
    </row>
    <row r="3589" customFormat="false" ht="15" hidden="false" customHeight="false" outlineLevel="0" collapsed="false">
      <c r="A3589" s="31"/>
      <c r="B3589" s="32"/>
      <c r="C3589" s="32"/>
      <c r="D3589" s="32"/>
      <c r="E3589" s="32"/>
      <c r="F3589" s="32"/>
      <c r="G3589" s="32"/>
      <c r="H3589" s="32"/>
      <c r="I3589" s="32"/>
      <c r="J3589" s="33"/>
      <c r="K3589" s="34" t="n">
        <f aca="false">IF(+B3589=0,0,SUMIF(I!$C$13:$C$62,DATOS!B3589,I!$D$13:$D$62))</f>
        <v>0</v>
      </c>
      <c r="L3589" s="35" t="n">
        <f aca="false">+K3589*J3589</f>
        <v>0</v>
      </c>
      <c r="M3589" s="1" t="str">
        <f aca="false">IF(A3589=0," ",YEAR(+A3589))</f>
        <v> </v>
      </c>
      <c r="N3589" s="1" t="str">
        <f aca="false">IF(A3589=0," ",MONTH(+A3589))</f>
        <v> </v>
      </c>
      <c r="O3589" s="36" t="str">
        <f aca="false">+M3589&amp;"_"&amp;N3589</f>
        <v> _ </v>
      </c>
      <c r="P3589" s="2"/>
    </row>
    <row r="3590" customFormat="false" ht="15" hidden="false" customHeight="false" outlineLevel="0" collapsed="false">
      <c r="A3590" s="31"/>
      <c r="B3590" s="32"/>
      <c r="C3590" s="32"/>
      <c r="D3590" s="32"/>
      <c r="E3590" s="32"/>
      <c r="F3590" s="32"/>
      <c r="G3590" s="32"/>
      <c r="H3590" s="32"/>
      <c r="I3590" s="32"/>
      <c r="J3590" s="33"/>
      <c r="K3590" s="34" t="n">
        <f aca="false">IF(+B3590=0,0,SUMIF(I!$C$13:$C$62,DATOS!B3590,I!$D$13:$D$62))</f>
        <v>0</v>
      </c>
      <c r="L3590" s="35" t="n">
        <f aca="false">+K3590*J3590</f>
        <v>0</v>
      </c>
      <c r="M3590" s="1" t="str">
        <f aca="false">IF(A3590=0," ",YEAR(+A3590))</f>
        <v> </v>
      </c>
      <c r="N3590" s="1" t="str">
        <f aca="false">IF(A3590=0," ",MONTH(+A3590))</f>
        <v> </v>
      </c>
      <c r="O3590" s="36" t="str">
        <f aca="false">+M3590&amp;"_"&amp;N3590</f>
        <v> _ </v>
      </c>
      <c r="P3590" s="2"/>
    </row>
    <row r="3591" customFormat="false" ht="15" hidden="false" customHeight="false" outlineLevel="0" collapsed="false">
      <c r="A3591" s="31"/>
      <c r="B3591" s="32"/>
      <c r="C3591" s="32"/>
      <c r="D3591" s="32"/>
      <c r="E3591" s="32"/>
      <c r="F3591" s="32"/>
      <c r="G3591" s="32"/>
      <c r="H3591" s="32"/>
      <c r="I3591" s="32"/>
      <c r="J3591" s="33"/>
      <c r="K3591" s="34" t="n">
        <f aca="false">IF(+B3591=0,0,SUMIF(I!$C$13:$C$62,DATOS!B3591,I!$D$13:$D$62))</f>
        <v>0</v>
      </c>
      <c r="L3591" s="35" t="n">
        <f aca="false">+K3591*J3591</f>
        <v>0</v>
      </c>
      <c r="M3591" s="1" t="str">
        <f aca="false">IF(A3591=0," ",YEAR(+A3591))</f>
        <v> </v>
      </c>
      <c r="N3591" s="1" t="str">
        <f aca="false">IF(A3591=0," ",MONTH(+A3591))</f>
        <v> </v>
      </c>
      <c r="O3591" s="36" t="str">
        <f aca="false">+M3591&amp;"_"&amp;N3591</f>
        <v> _ </v>
      </c>
      <c r="P3591" s="2"/>
    </row>
    <row r="3592" customFormat="false" ht="15" hidden="false" customHeight="false" outlineLevel="0" collapsed="false">
      <c r="A3592" s="31"/>
      <c r="B3592" s="32"/>
      <c r="C3592" s="32"/>
      <c r="D3592" s="32"/>
      <c r="E3592" s="32"/>
      <c r="F3592" s="32"/>
      <c r="G3592" s="32"/>
      <c r="H3592" s="32"/>
      <c r="I3592" s="32"/>
      <c r="J3592" s="33"/>
      <c r="K3592" s="34" t="n">
        <f aca="false">IF(+B3592=0,0,SUMIF(I!$C$13:$C$62,DATOS!B3592,I!$D$13:$D$62))</f>
        <v>0</v>
      </c>
      <c r="L3592" s="35" t="n">
        <f aca="false">+K3592*J3592</f>
        <v>0</v>
      </c>
      <c r="M3592" s="1" t="str">
        <f aca="false">IF(A3592=0," ",YEAR(+A3592))</f>
        <v> </v>
      </c>
      <c r="N3592" s="1" t="str">
        <f aca="false">IF(A3592=0," ",MONTH(+A3592))</f>
        <v> </v>
      </c>
      <c r="O3592" s="36" t="str">
        <f aca="false">+M3592&amp;"_"&amp;N3592</f>
        <v> _ </v>
      </c>
      <c r="P3592" s="2"/>
    </row>
    <row r="3593" customFormat="false" ht="15" hidden="false" customHeight="false" outlineLevel="0" collapsed="false">
      <c r="A3593" s="31"/>
      <c r="B3593" s="32"/>
      <c r="C3593" s="32"/>
      <c r="D3593" s="32"/>
      <c r="E3593" s="32"/>
      <c r="F3593" s="32"/>
      <c r="G3593" s="32"/>
      <c r="H3593" s="32"/>
      <c r="I3593" s="32"/>
      <c r="J3593" s="33"/>
      <c r="K3593" s="34" t="n">
        <f aca="false">IF(+B3593=0,0,SUMIF(I!$C$13:$C$62,DATOS!B3593,I!$D$13:$D$62))</f>
        <v>0</v>
      </c>
      <c r="L3593" s="35" t="n">
        <f aca="false">+K3593*J3593</f>
        <v>0</v>
      </c>
      <c r="M3593" s="1" t="str">
        <f aca="false">IF(A3593=0," ",YEAR(+A3593))</f>
        <v> </v>
      </c>
      <c r="N3593" s="1" t="str">
        <f aca="false">IF(A3593=0," ",MONTH(+A3593))</f>
        <v> </v>
      </c>
      <c r="O3593" s="36" t="str">
        <f aca="false">+M3593&amp;"_"&amp;N3593</f>
        <v> _ </v>
      </c>
      <c r="P3593" s="2"/>
    </row>
    <row r="3594" customFormat="false" ht="15" hidden="false" customHeight="false" outlineLevel="0" collapsed="false">
      <c r="A3594" s="31"/>
      <c r="B3594" s="32"/>
      <c r="C3594" s="32"/>
      <c r="D3594" s="32"/>
      <c r="E3594" s="32"/>
      <c r="F3594" s="32"/>
      <c r="G3594" s="32"/>
      <c r="H3594" s="32"/>
      <c r="I3594" s="32"/>
      <c r="J3594" s="33"/>
      <c r="K3594" s="34" t="n">
        <f aca="false">IF(+B3594=0,0,SUMIF(I!$C$13:$C$62,DATOS!B3594,I!$D$13:$D$62))</f>
        <v>0</v>
      </c>
      <c r="L3594" s="35" t="n">
        <f aca="false">+K3594*J3594</f>
        <v>0</v>
      </c>
      <c r="M3594" s="1" t="str">
        <f aca="false">IF(A3594=0," ",YEAR(+A3594))</f>
        <v> </v>
      </c>
      <c r="N3594" s="1" t="str">
        <f aca="false">IF(A3594=0," ",MONTH(+A3594))</f>
        <v> </v>
      </c>
      <c r="O3594" s="36" t="str">
        <f aca="false">+M3594&amp;"_"&amp;N3594</f>
        <v> _ </v>
      </c>
      <c r="P3594" s="2"/>
    </row>
    <row r="3595" customFormat="false" ht="15" hidden="false" customHeight="false" outlineLevel="0" collapsed="false">
      <c r="A3595" s="31"/>
      <c r="B3595" s="32"/>
      <c r="C3595" s="32"/>
      <c r="D3595" s="32"/>
      <c r="E3595" s="32"/>
      <c r="F3595" s="32"/>
      <c r="G3595" s="32"/>
      <c r="H3595" s="32"/>
      <c r="I3595" s="32"/>
      <c r="J3595" s="33"/>
      <c r="K3595" s="34" t="n">
        <f aca="false">IF(+B3595=0,0,SUMIF(I!$C$13:$C$62,DATOS!B3595,I!$D$13:$D$62))</f>
        <v>0</v>
      </c>
      <c r="L3595" s="35" t="n">
        <f aca="false">+K3595*J3595</f>
        <v>0</v>
      </c>
      <c r="M3595" s="1" t="str">
        <f aca="false">IF(A3595=0," ",YEAR(+A3595))</f>
        <v> </v>
      </c>
      <c r="N3595" s="1" t="str">
        <f aca="false">IF(A3595=0," ",MONTH(+A3595))</f>
        <v> </v>
      </c>
      <c r="O3595" s="36" t="str">
        <f aca="false">+M3595&amp;"_"&amp;N3595</f>
        <v> _ </v>
      </c>
      <c r="P3595" s="2"/>
    </row>
    <row r="3596" customFormat="false" ht="15" hidden="false" customHeight="false" outlineLevel="0" collapsed="false">
      <c r="A3596" s="31"/>
      <c r="B3596" s="32"/>
      <c r="C3596" s="32"/>
      <c r="D3596" s="32"/>
      <c r="E3596" s="32"/>
      <c r="F3596" s="32"/>
      <c r="G3596" s="32"/>
      <c r="H3596" s="32"/>
      <c r="I3596" s="32"/>
      <c r="J3596" s="33"/>
      <c r="K3596" s="34" t="n">
        <f aca="false">IF(+B3596=0,0,SUMIF(I!$C$13:$C$62,DATOS!B3596,I!$D$13:$D$62))</f>
        <v>0</v>
      </c>
      <c r="L3596" s="35" t="n">
        <f aca="false">+K3596*J3596</f>
        <v>0</v>
      </c>
      <c r="M3596" s="1" t="str">
        <f aca="false">IF(A3596=0," ",YEAR(+A3596))</f>
        <v> </v>
      </c>
      <c r="N3596" s="1" t="str">
        <f aca="false">IF(A3596=0," ",MONTH(+A3596))</f>
        <v> </v>
      </c>
      <c r="O3596" s="36" t="str">
        <f aca="false">+M3596&amp;"_"&amp;N3596</f>
        <v> _ </v>
      </c>
      <c r="P3596" s="2"/>
    </row>
    <row r="3597" customFormat="false" ht="15" hidden="false" customHeight="false" outlineLevel="0" collapsed="false">
      <c r="A3597" s="31"/>
      <c r="B3597" s="32"/>
      <c r="C3597" s="32"/>
      <c r="D3597" s="32"/>
      <c r="E3597" s="32"/>
      <c r="F3597" s="32"/>
      <c r="G3597" s="32"/>
      <c r="H3597" s="32"/>
      <c r="I3597" s="32"/>
      <c r="J3597" s="33"/>
      <c r="K3597" s="34" t="n">
        <f aca="false">IF(+B3597=0,0,SUMIF(I!$C$13:$C$62,DATOS!B3597,I!$D$13:$D$62))</f>
        <v>0</v>
      </c>
      <c r="L3597" s="35" t="n">
        <f aca="false">+K3597*J3597</f>
        <v>0</v>
      </c>
      <c r="M3597" s="1" t="str">
        <f aca="false">IF(A3597=0," ",YEAR(+A3597))</f>
        <v> </v>
      </c>
      <c r="N3597" s="1" t="str">
        <f aca="false">IF(A3597=0," ",MONTH(+A3597))</f>
        <v> </v>
      </c>
      <c r="O3597" s="36" t="str">
        <f aca="false">+M3597&amp;"_"&amp;N3597</f>
        <v> _ </v>
      </c>
      <c r="P3597" s="2"/>
    </row>
    <row r="3598" customFormat="false" ht="15" hidden="false" customHeight="false" outlineLevel="0" collapsed="false">
      <c r="A3598" s="31"/>
      <c r="B3598" s="32"/>
      <c r="C3598" s="32"/>
      <c r="D3598" s="32"/>
      <c r="E3598" s="32"/>
      <c r="F3598" s="32"/>
      <c r="G3598" s="32"/>
      <c r="H3598" s="32"/>
      <c r="I3598" s="32"/>
      <c r="J3598" s="33"/>
      <c r="K3598" s="34" t="n">
        <f aca="false">IF(+B3598=0,0,SUMIF(I!$C$13:$C$62,DATOS!B3598,I!$D$13:$D$62))</f>
        <v>0</v>
      </c>
      <c r="L3598" s="35" t="n">
        <f aca="false">+K3598*J3598</f>
        <v>0</v>
      </c>
      <c r="M3598" s="1" t="str">
        <f aca="false">IF(A3598=0," ",YEAR(+A3598))</f>
        <v> </v>
      </c>
      <c r="N3598" s="1" t="str">
        <f aca="false">IF(A3598=0," ",MONTH(+A3598))</f>
        <v> </v>
      </c>
      <c r="O3598" s="36" t="str">
        <f aca="false">+M3598&amp;"_"&amp;N3598</f>
        <v> _ </v>
      </c>
      <c r="P3598" s="2"/>
    </row>
    <row r="3599" customFormat="false" ht="15" hidden="false" customHeight="false" outlineLevel="0" collapsed="false">
      <c r="A3599" s="31"/>
      <c r="B3599" s="32"/>
      <c r="C3599" s="32"/>
      <c r="D3599" s="32"/>
      <c r="E3599" s="32"/>
      <c r="F3599" s="32"/>
      <c r="G3599" s="32"/>
      <c r="H3599" s="32"/>
      <c r="I3599" s="32"/>
      <c r="J3599" s="33"/>
      <c r="K3599" s="34" t="n">
        <f aca="false">IF(+B3599=0,0,SUMIF(I!$C$13:$C$62,DATOS!B3599,I!$D$13:$D$62))</f>
        <v>0</v>
      </c>
      <c r="L3599" s="35" t="n">
        <f aca="false">+K3599*J3599</f>
        <v>0</v>
      </c>
      <c r="M3599" s="1" t="str">
        <f aca="false">IF(A3599=0," ",YEAR(+A3599))</f>
        <v> </v>
      </c>
      <c r="N3599" s="1" t="str">
        <f aca="false">IF(A3599=0," ",MONTH(+A3599))</f>
        <v> </v>
      </c>
      <c r="O3599" s="36" t="str">
        <f aca="false">+M3599&amp;"_"&amp;N3599</f>
        <v> _ </v>
      </c>
      <c r="P3599" s="2"/>
    </row>
    <row r="3600" customFormat="false" ht="15" hidden="false" customHeight="false" outlineLevel="0" collapsed="false">
      <c r="A3600" s="31"/>
      <c r="B3600" s="32"/>
      <c r="C3600" s="32"/>
      <c r="D3600" s="32"/>
      <c r="E3600" s="32"/>
      <c r="F3600" s="32"/>
      <c r="G3600" s="32"/>
      <c r="H3600" s="32"/>
      <c r="I3600" s="32"/>
      <c r="J3600" s="33"/>
      <c r="K3600" s="34" t="n">
        <f aca="false">IF(+B3600=0,0,SUMIF(I!$C$13:$C$62,DATOS!B3600,I!$D$13:$D$62))</f>
        <v>0</v>
      </c>
      <c r="L3600" s="35" t="n">
        <f aca="false">+K3600*J3600</f>
        <v>0</v>
      </c>
      <c r="M3600" s="1" t="str">
        <f aca="false">IF(A3600=0," ",YEAR(+A3600))</f>
        <v> </v>
      </c>
      <c r="N3600" s="1" t="str">
        <f aca="false">IF(A3600=0," ",MONTH(+A3600))</f>
        <v> </v>
      </c>
      <c r="O3600" s="36" t="str">
        <f aca="false">+M3600&amp;"_"&amp;N3600</f>
        <v> _ </v>
      </c>
      <c r="P3600" s="2"/>
    </row>
    <row r="3601" customFormat="false" ht="15" hidden="false" customHeight="false" outlineLevel="0" collapsed="false">
      <c r="A3601" s="31"/>
      <c r="B3601" s="32"/>
      <c r="C3601" s="32"/>
      <c r="D3601" s="32"/>
      <c r="E3601" s="32"/>
      <c r="F3601" s="32"/>
      <c r="G3601" s="32"/>
      <c r="H3601" s="32"/>
      <c r="I3601" s="32"/>
      <c r="J3601" s="33"/>
      <c r="K3601" s="34" t="n">
        <f aca="false">IF(+B3601=0,0,SUMIF(I!$C$13:$C$62,DATOS!B3601,I!$D$13:$D$62))</f>
        <v>0</v>
      </c>
      <c r="L3601" s="35" t="n">
        <f aca="false">+K3601*J3601</f>
        <v>0</v>
      </c>
      <c r="M3601" s="1" t="str">
        <f aca="false">IF(A3601=0," ",YEAR(+A3601))</f>
        <v> </v>
      </c>
      <c r="N3601" s="1" t="str">
        <f aca="false">IF(A3601=0," ",MONTH(+A3601))</f>
        <v> </v>
      </c>
      <c r="O3601" s="36" t="str">
        <f aca="false">+M3601&amp;"_"&amp;N3601</f>
        <v> _ </v>
      </c>
      <c r="P3601" s="2"/>
    </row>
    <row r="3602" customFormat="false" ht="15" hidden="false" customHeight="false" outlineLevel="0" collapsed="false">
      <c r="A3602" s="31"/>
      <c r="B3602" s="32"/>
      <c r="C3602" s="32"/>
      <c r="D3602" s="32"/>
      <c r="E3602" s="32"/>
      <c r="F3602" s="32"/>
      <c r="G3602" s="32"/>
      <c r="H3602" s="32"/>
      <c r="I3602" s="32"/>
      <c r="J3602" s="33"/>
      <c r="K3602" s="34" t="n">
        <f aca="false">IF(+B3602=0,0,SUMIF(I!$C$13:$C$62,DATOS!B3602,I!$D$13:$D$62))</f>
        <v>0</v>
      </c>
      <c r="L3602" s="35" t="n">
        <f aca="false">+K3602*J3602</f>
        <v>0</v>
      </c>
      <c r="M3602" s="1" t="str">
        <f aca="false">IF(A3602=0," ",YEAR(+A3602))</f>
        <v> </v>
      </c>
      <c r="N3602" s="1" t="str">
        <f aca="false">IF(A3602=0," ",MONTH(+A3602))</f>
        <v> </v>
      </c>
      <c r="O3602" s="36" t="str">
        <f aca="false">+M3602&amp;"_"&amp;N3602</f>
        <v> _ </v>
      </c>
      <c r="P3602" s="2"/>
    </row>
    <row r="3603" customFormat="false" ht="15" hidden="false" customHeight="false" outlineLevel="0" collapsed="false">
      <c r="A3603" s="31"/>
      <c r="B3603" s="32"/>
      <c r="C3603" s="32"/>
      <c r="D3603" s="32"/>
      <c r="E3603" s="32"/>
      <c r="F3603" s="32"/>
      <c r="G3603" s="32"/>
      <c r="H3603" s="32"/>
      <c r="I3603" s="32"/>
      <c r="J3603" s="33"/>
      <c r="K3603" s="34" t="n">
        <f aca="false">IF(+B3603=0,0,SUMIF(I!$C$13:$C$62,DATOS!B3603,I!$D$13:$D$62))</f>
        <v>0</v>
      </c>
      <c r="L3603" s="35" t="n">
        <f aca="false">+K3603*J3603</f>
        <v>0</v>
      </c>
      <c r="M3603" s="1" t="str">
        <f aca="false">IF(A3603=0," ",YEAR(+A3603))</f>
        <v> </v>
      </c>
      <c r="N3603" s="1" t="str">
        <f aca="false">IF(A3603=0," ",MONTH(+A3603))</f>
        <v> </v>
      </c>
      <c r="O3603" s="36" t="str">
        <f aca="false">+M3603&amp;"_"&amp;N3603</f>
        <v> _ </v>
      </c>
      <c r="P3603" s="2"/>
    </row>
    <row r="3604" customFormat="false" ht="15" hidden="false" customHeight="false" outlineLevel="0" collapsed="false">
      <c r="A3604" s="31"/>
      <c r="B3604" s="32"/>
      <c r="C3604" s="32"/>
      <c r="D3604" s="32"/>
      <c r="E3604" s="32"/>
      <c r="F3604" s="32"/>
      <c r="G3604" s="32"/>
      <c r="H3604" s="32"/>
      <c r="I3604" s="32"/>
      <c r="J3604" s="33"/>
      <c r="K3604" s="34" t="n">
        <f aca="false">IF(+B3604=0,0,SUMIF(I!$C$13:$C$62,DATOS!B3604,I!$D$13:$D$62))</f>
        <v>0</v>
      </c>
      <c r="L3604" s="35" t="n">
        <f aca="false">+K3604*J3604</f>
        <v>0</v>
      </c>
      <c r="M3604" s="1" t="str">
        <f aca="false">IF(A3604=0," ",YEAR(+A3604))</f>
        <v> </v>
      </c>
      <c r="N3604" s="1" t="str">
        <f aca="false">IF(A3604=0," ",MONTH(+A3604))</f>
        <v> </v>
      </c>
      <c r="O3604" s="36" t="str">
        <f aca="false">+M3604&amp;"_"&amp;N3604</f>
        <v> _ </v>
      </c>
      <c r="P3604" s="2"/>
    </row>
    <row r="3605" customFormat="false" ht="15" hidden="false" customHeight="false" outlineLevel="0" collapsed="false">
      <c r="A3605" s="31"/>
      <c r="B3605" s="32"/>
      <c r="C3605" s="32"/>
      <c r="D3605" s="32"/>
      <c r="E3605" s="32"/>
      <c r="F3605" s="32"/>
      <c r="G3605" s="32"/>
      <c r="H3605" s="32"/>
      <c r="I3605" s="32"/>
      <c r="J3605" s="33"/>
      <c r="K3605" s="34" t="n">
        <f aca="false">IF(+B3605=0,0,SUMIF(I!$C$13:$C$62,DATOS!B3605,I!$D$13:$D$62))</f>
        <v>0</v>
      </c>
      <c r="L3605" s="35" t="n">
        <f aca="false">+K3605*J3605</f>
        <v>0</v>
      </c>
      <c r="M3605" s="1" t="str">
        <f aca="false">IF(A3605=0," ",YEAR(+A3605))</f>
        <v> </v>
      </c>
      <c r="N3605" s="1" t="str">
        <f aca="false">IF(A3605=0," ",MONTH(+A3605))</f>
        <v> </v>
      </c>
      <c r="O3605" s="36" t="str">
        <f aca="false">+M3605&amp;"_"&amp;N3605</f>
        <v> _ </v>
      </c>
      <c r="P3605" s="2"/>
    </row>
    <row r="3606" customFormat="false" ht="15" hidden="false" customHeight="false" outlineLevel="0" collapsed="false">
      <c r="A3606" s="31"/>
      <c r="B3606" s="32"/>
      <c r="C3606" s="32"/>
      <c r="D3606" s="32"/>
      <c r="E3606" s="32"/>
      <c r="F3606" s="32"/>
      <c r="G3606" s="32"/>
      <c r="H3606" s="32"/>
      <c r="I3606" s="32"/>
      <c r="J3606" s="33"/>
      <c r="K3606" s="34" t="n">
        <f aca="false">IF(+B3606=0,0,SUMIF(I!$C$13:$C$62,DATOS!B3606,I!$D$13:$D$62))</f>
        <v>0</v>
      </c>
      <c r="L3606" s="35" t="n">
        <f aca="false">+K3606*J3606</f>
        <v>0</v>
      </c>
      <c r="M3606" s="1" t="str">
        <f aca="false">IF(A3606=0," ",YEAR(+A3606))</f>
        <v> </v>
      </c>
      <c r="N3606" s="1" t="str">
        <f aca="false">IF(A3606=0," ",MONTH(+A3606))</f>
        <v> </v>
      </c>
      <c r="O3606" s="36" t="str">
        <f aca="false">+M3606&amp;"_"&amp;N3606</f>
        <v> _ </v>
      </c>
      <c r="P3606" s="2"/>
    </row>
    <row r="3607" customFormat="false" ht="15" hidden="false" customHeight="false" outlineLevel="0" collapsed="false">
      <c r="A3607" s="31"/>
      <c r="B3607" s="32"/>
      <c r="C3607" s="32"/>
      <c r="D3607" s="32"/>
      <c r="E3607" s="32"/>
      <c r="F3607" s="32"/>
      <c r="G3607" s="32"/>
      <c r="H3607" s="32"/>
      <c r="I3607" s="32"/>
      <c r="J3607" s="33"/>
      <c r="K3607" s="34" t="n">
        <f aca="false">IF(+B3607=0,0,SUMIF(I!$C$13:$C$62,DATOS!B3607,I!$D$13:$D$62))</f>
        <v>0</v>
      </c>
      <c r="L3607" s="35" t="n">
        <f aca="false">+K3607*J3607</f>
        <v>0</v>
      </c>
      <c r="M3607" s="1" t="str">
        <f aca="false">IF(A3607=0," ",YEAR(+A3607))</f>
        <v> </v>
      </c>
      <c r="N3607" s="1" t="str">
        <f aca="false">IF(A3607=0," ",MONTH(+A3607))</f>
        <v> </v>
      </c>
      <c r="O3607" s="36" t="str">
        <f aca="false">+M3607&amp;"_"&amp;N3607</f>
        <v> _ </v>
      </c>
      <c r="P3607" s="2"/>
    </row>
    <row r="3608" customFormat="false" ht="15" hidden="false" customHeight="false" outlineLevel="0" collapsed="false">
      <c r="A3608" s="31"/>
      <c r="B3608" s="32"/>
      <c r="C3608" s="32"/>
      <c r="D3608" s="32"/>
      <c r="E3608" s="32"/>
      <c r="F3608" s="32"/>
      <c r="G3608" s="32"/>
      <c r="H3608" s="32"/>
      <c r="I3608" s="32"/>
      <c r="J3608" s="33"/>
      <c r="K3608" s="34" t="n">
        <f aca="false">IF(+B3608=0,0,SUMIF(I!$C$13:$C$62,DATOS!B3608,I!$D$13:$D$62))</f>
        <v>0</v>
      </c>
      <c r="L3608" s="35" t="n">
        <f aca="false">+K3608*J3608</f>
        <v>0</v>
      </c>
      <c r="M3608" s="1" t="str">
        <f aca="false">IF(A3608=0," ",YEAR(+A3608))</f>
        <v> </v>
      </c>
      <c r="N3608" s="1" t="str">
        <f aca="false">IF(A3608=0," ",MONTH(+A3608))</f>
        <v> </v>
      </c>
      <c r="O3608" s="36" t="str">
        <f aca="false">+M3608&amp;"_"&amp;N3608</f>
        <v> _ </v>
      </c>
      <c r="P3608" s="2"/>
    </row>
    <row r="3609" customFormat="false" ht="15" hidden="false" customHeight="false" outlineLevel="0" collapsed="false">
      <c r="A3609" s="31"/>
      <c r="B3609" s="32"/>
      <c r="C3609" s="32"/>
      <c r="D3609" s="32"/>
      <c r="E3609" s="32"/>
      <c r="F3609" s="32"/>
      <c r="G3609" s="32"/>
      <c r="H3609" s="32"/>
      <c r="I3609" s="32"/>
      <c r="J3609" s="33"/>
      <c r="K3609" s="34" t="n">
        <f aca="false">IF(+B3609=0,0,SUMIF(I!$C$13:$C$62,DATOS!B3609,I!$D$13:$D$62))</f>
        <v>0</v>
      </c>
      <c r="L3609" s="35" t="n">
        <f aca="false">+K3609*J3609</f>
        <v>0</v>
      </c>
      <c r="M3609" s="1" t="str">
        <f aca="false">IF(A3609=0," ",YEAR(+A3609))</f>
        <v> </v>
      </c>
      <c r="N3609" s="1" t="str">
        <f aca="false">IF(A3609=0," ",MONTH(+A3609))</f>
        <v> </v>
      </c>
      <c r="O3609" s="36" t="str">
        <f aca="false">+M3609&amp;"_"&amp;N3609</f>
        <v> _ </v>
      </c>
      <c r="P3609" s="2"/>
    </row>
    <row r="3610" customFormat="false" ht="15" hidden="false" customHeight="false" outlineLevel="0" collapsed="false">
      <c r="A3610" s="31"/>
      <c r="B3610" s="32"/>
      <c r="C3610" s="32"/>
      <c r="D3610" s="32"/>
      <c r="E3610" s="32"/>
      <c r="F3610" s="32"/>
      <c r="G3610" s="32"/>
      <c r="H3610" s="32"/>
      <c r="I3610" s="32"/>
      <c r="J3610" s="33"/>
      <c r="K3610" s="34" t="n">
        <f aca="false">IF(+B3610=0,0,SUMIF(I!$C$13:$C$62,DATOS!B3610,I!$D$13:$D$62))</f>
        <v>0</v>
      </c>
      <c r="L3610" s="35" t="n">
        <f aca="false">+K3610*J3610</f>
        <v>0</v>
      </c>
      <c r="M3610" s="1" t="str">
        <f aca="false">IF(A3610=0," ",YEAR(+A3610))</f>
        <v> </v>
      </c>
      <c r="N3610" s="1" t="str">
        <f aca="false">IF(A3610=0," ",MONTH(+A3610))</f>
        <v> </v>
      </c>
      <c r="O3610" s="36" t="str">
        <f aca="false">+M3610&amp;"_"&amp;N3610</f>
        <v> _ </v>
      </c>
      <c r="P3610" s="2"/>
    </row>
    <row r="3611" customFormat="false" ht="15" hidden="false" customHeight="false" outlineLevel="0" collapsed="false">
      <c r="A3611" s="31"/>
      <c r="B3611" s="32"/>
      <c r="C3611" s="32"/>
      <c r="D3611" s="32"/>
      <c r="E3611" s="32"/>
      <c r="F3611" s="32"/>
      <c r="G3611" s="32"/>
      <c r="H3611" s="32"/>
      <c r="I3611" s="32"/>
      <c r="J3611" s="33"/>
      <c r="K3611" s="34" t="n">
        <f aca="false">IF(+B3611=0,0,SUMIF(I!$C$13:$C$62,DATOS!B3611,I!$D$13:$D$62))</f>
        <v>0</v>
      </c>
      <c r="L3611" s="35" t="n">
        <f aca="false">+K3611*J3611</f>
        <v>0</v>
      </c>
      <c r="M3611" s="1" t="str">
        <f aca="false">IF(A3611=0," ",YEAR(+A3611))</f>
        <v> </v>
      </c>
      <c r="N3611" s="1" t="str">
        <f aca="false">IF(A3611=0," ",MONTH(+A3611))</f>
        <v> </v>
      </c>
      <c r="O3611" s="36" t="str">
        <f aca="false">+M3611&amp;"_"&amp;N3611</f>
        <v> _ </v>
      </c>
      <c r="P3611" s="2"/>
    </row>
    <row r="3612" customFormat="false" ht="15" hidden="false" customHeight="false" outlineLevel="0" collapsed="false">
      <c r="A3612" s="31"/>
      <c r="B3612" s="32"/>
      <c r="C3612" s="32"/>
      <c r="D3612" s="32"/>
      <c r="E3612" s="32"/>
      <c r="F3612" s="32"/>
      <c r="G3612" s="32"/>
      <c r="H3612" s="32"/>
      <c r="I3612" s="32"/>
      <c r="J3612" s="33"/>
      <c r="K3612" s="34" t="n">
        <f aca="false">IF(+B3612=0,0,SUMIF(I!$C$13:$C$62,DATOS!B3612,I!$D$13:$D$62))</f>
        <v>0</v>
      </c>
      <c r="L3612" s="35" t="n">
        <f aca="false">+K3612*J3612</f>
        <v>0</v>
      </c>
      <c r="M3612" s="1" t="str">
        <f aca="false">IF(A3612=0," ",YEAR(+A3612))</f>
        <v> </v>
      </c>
      <c r="N3612" s="1" t="str">
        <f aca="false">IF(A3612=0," ",MONTH(+A3612))</f>
        <v> </v>
      </c>
      <c r="O3612" s="36" t="str">
        <f aca="false">+M3612&amp;"_"&amp;N3612</f>
        <v> _ </v>
      </c>
      <c r="P3612" s="2"/>
    </row>
    <row r="3613" customFormat="false" ht="15" hidden="false" customHeight="false" outlineLevel="0" collapsed="false">
      <c r="A3613" s="31"/>
      <c r="B3613" s="32"/>
      <c r="C3613" s="32"/>
      <c r="D3613" s="32"/>
      <c r="E3613" s="32"/>
      <c r="F3613" s="32"/>
      <c r="G3613" s="32"/>
      <c r="H3613" s="32"/>
      <c r="I3613" s="32"/>
      <c r="J3613" s="33"/>
      <c r="K3613" s="34" t="n">
        <f aca="false">IF(+B3613=0,0,SUMIF(I!$C$13:$C$62,DATOS!B3613,I!$D$13:$D$62))</f>
        <v>0</v>
      </c>
      <c r="L3613" s="35" t="n">
        <f aca="false">+K3613*J3613</f>
        <v>0</v>
      </c>
      <c r="M3613" s="1" t="str">
        <f aca="false">IF(A3613=0," ",YEAR(+A3613))</f>
        <v> </v>
      </c>
      <c r="N3613" s="1" t="str">
        <f aca="false">IF(A3613=0," ",MONTH(+A3613))</f>
        <v> </v>
      </c>
      <c r="O3613" s="36" t="str">
        <f aca="false">+M3613&amp;"_"&amp;N3613</f>
        <v> _ </v>
      </c>
      <c r="P3613" s="2"/>
    </row>
    <row r="3614" customFormat="false" ht="15" hidden="false" customHeight="false" outlineLevel="0" collapsed="false">
      <c r="A3614" s="31"/>
      <c r="B3614" s="32"/>
      <c r="C3614" s="32"/>
      <c r="D3614" s="32"/>
      <c r="E3614" s="32"/>
      <c r="F3614" s="32"/>
      <c r="G3614" s="32"/>
      <c r="H3614" s="32"/>
      <c r="I3614" s="32"/>
      <c r="J3614" s="33"/>
      <c r="K3614" s="34" t="n">
        <f aca="false">IF(+B3614=0,0,SUMIF(I!$C$13:$C$62,DATOS!B3614,I!$D$13:$D$62))</f>
        <v>0</v>
      </c>
      <c r="L3614" s="35" t="n">
        <f aca="false">+K3614*J3614</f>
        <v>0</v>
      </c>
      <c r="M3614" s="1" t="str">
        <f aca="false">IF(A3614=0," ",YEAR(+A3614))</f>
        <v> </v>
      </c>
      <c r="N3614" s="1" t="str">
        <f aca="false">IF(A3614=0," ",MONTH(+A3614))</f>
        <v> </v>
      </c>
      <c r="O3614" s="36" t="str">
        <f aca="false">+M3614&amp;"_"&amp;N3614</f>
        <v> _ </v>
      </c>
      <c r="P3614" s="2"/>
    </row>
    <row r="3615" customFormat="false" ht="15" hidden="false" customHeight="false" outlineLevel="0" collapsed="false">
      <c r="A3615" s="31"/>
      <c r="B3615" s="32"/>
      <c r="C3615" s="32"/>
      <c r="D3615" s="32"/>
      <c r="E3615" s="32"/>
      <c r="F3615" s="32"/>
      <c r="G3615" s="32"/>
      <c r="H3615" s="32"/>
      <c r="I3615" s="32"/>
      <c r="J3615" s="33"/>
      <c r="K3615" s="34" t="n">
        <f aca="false">IF(+B3615=0,0,SUMIF(I!$C$13:$C$62,DATOS!B3615,I!$D$13:$D$62))</f>
        <v>0</v>
      </c>
      <c r="L3615" s="35" t="n">
        <f aca="false">+K3615*J3615</f>
        <v>0</v>
      </c>
      <c r="M3615" s="1" t="str">
        <f aca="false">IF(A3615=0," ",YEAR(+A3615))</f>
        <v> </v>
      </c>
      <c r="N3615" s="1" t="str">
        <f aca="false">IF(A3615=0," ",MONTH(+A3615))</f>
        <v> </v>
      </c>
      <c r="O3615" s="36" t="str">
        <f aca="false">+M3615&amp;"_"&amp;N3615</f>
        <v> _ </v>
      </c>
      <c r="P3615" s="2"/>
    </row>
    <row r="3616" customFormat="false" ht="15" hidden="false" customHeight="false" outlineLevel="0" collapsed="false">
      <c r="A3616" s="31"/>
      <c r="B3616" s="32"/>
      <c r="C3616" s="32"/>
      <c r="D3616" s="32"/>
      <c r="E3616" s="32"/>
      <c r="F3616" s="32"/>
      <c r="G3616" s="32"/>
      <c r="H3616" s="32"/>
      <c r="I3616" s="32"/>
      <c r="J3616" s="33"/>
      <c r="K3616" s="34" t="n">
        <f aca="false">IF(+B3616=0,0,SUMIF(I!$C$13:$C$62,DATOS!B3616,I!$D$13:$D$62))</f>
        <v>0</v>
      </c>
      <c r="L3616" s="35" t="n">
        <f aca="false">+K3616*J3616</f>
        <v>0</v>
      </c>
      <c r="M3616" s="1" t="str">
        <f aca="false">IF(A3616=0," ",YEAR(+A3616))</f>
        <v> </v>
      </c>
      <c r="N3616" s="1" t="str">
        <f aca="false">IF(A3616=0," ",MONTH(+A3616))</f>
        <v> </v>
      </c>
      <c r="O3616" s="36" t="str">
        <f aca="false">+M3616&amp;"_"&amp;N3616</f>
        <v> _ </v>
      </c>
      <c r="P3616" s="2"/>
    </row>
    <row r="3617" customFormat="false" ht="15" hidden="false" customHeight="false" outlineLevel="0" collapsed="false">
      <c r="A3617" s="31"/>
      <c r="B3617" s="32"/>
      <c r="C3617" s="32"/>
      <c r="D3617" s="32"/>
      <c r="E3617" s="32"/>
      <c r="F3617" s="32"/>
      <c r="G3617" s="32"/>
      <c r="H3617" s="32"/>
      <c r="I3617" s="32"/>
      <c r="J3617" s="33"/>
      <c r="K3617" s="34" t="n">
        <f aca="false">IF(+B3617=0,0,SUMIF(I!$C$13:$C$62,DATOS!B3617,I!$D$13:$D$62))</f>
        <v>0</v>
      </c>
      <c r="L3617" s="35" t="n">
        <f aca="false">+K3617*J3617</f>
        <v>0</v>
      </c>
      <c r="M3617" s="1" t="str">
        <f aca="false">IF(A3617=0," ",YEAR(+A3617))</f>
        <v> </v>
      </c>
      <c r="N3617" s="1" t="str">
        <f aca="false">IF(A3617=0," ",MONTH(+A3617))</f>
        <v> </v>
      </c>
      <c r="O3617" s="36" t="str">
        <f aca="false">+M3617&amp;"_"&amp;N3617</f>
        <v> _ </v>
      </c>
      <c r="P3617" s="2"/>
    </row>
    <row r="3618" customFormat="false" ht="15" hidden="false" customHeight="false" outlineLevel="0" collapsed="false">
      <c r="A3618" s="31"/>
      <c r="B3618" s="32"/>
      <c r="C3618" s="32"/>
      <c r="D3618" s="32"/>
      <c r="E3618" s="32"/>
      <c r="F3618" s="32"/>
      <c r="G3618" s="32"/>
      <c r="H3618" s="32"/>
      <c r="I3618" s="32"/>
      <c r="J3618" s="33"/>
      <c r="K3618" s="34" t="n">
        <f aca="false">IF(+B3618=0,0,SUMIF(I!$C$13:$C$62,DATOS!B3618,I!$D$13:$D$62))</f>
        <v>0</v>
      </c>
      <c r="L3618" s="35" t="n">
        <f aca="false">+K3618*J3618</f>
        <v>0</v>
      </c>
      <c r="M3618" s="1" t="str">
        <f aca="false">IF(A3618=0," ",YEAR(+A3618))</f>
        <v> </v>
      </c>
      <c r="N3618" s="1" t="str">
        <f aca="false">IF(A3618=0," ",MONTH(+A3618))</f>
        <v> </v>
      </c>
      <c r="O3618" s="36" t="str">
        <f aca="false">+M3618&amp;"_"&amp;N3618</f>
        <v> _ </v>
      </c>
      <c r="P3618" s="2"/>
    </row>
    <row r="3619" customFormat="false" ht="15" hidden="false" customHeight="false" outlineLevel="0" collapsed="false">
      <c r="A3619" s="31"/>
      <c r="B3619" s="32"/>
      <c r="C3619" s="32"/>
      <c r="D3619" s="32"/>
      <c r="E3619" s="32"/>
      <c r="F3619" s="32"/>
      <c r="G3619" s="32"/>
      <c r="H3619" s="32"/>
      <c r="I3619" s="32"/>
      <c r="J3619" s="33"/>
      <c r="K3619" s="34" t="n">
        <f aca="false">IF(+B3619=0,0,SUMIF(I!$C$13:$C$62,DATOS!B3619,I!$D$13:$D$62))</f>
        <v>0</v>
      </c>
      <c r="L3619" s="35" t="n">
        <f aca="false">+K3619*J3619</f>
        <v>0</v>
      </c>
      <c r="M3619" s="1" t="str">
        <f aca="false">IF(A3619=0," ",YEAR(+A3619))</f>
        <v> </v>
      </c>
      <c r="N3619" s="1" t="str">
        <f aca="false">IF(A3619=0," ",MONTH(+A3619))</f>
        <v> </v>
      </c>
      <c r="O3619" s="36" t="str">
        <f aca="false">+M3619&amp;"_"&amp;N3619</f>
        <v> _ </v>
      </c>
      <c r="P3619" s="2"/>
    </row>
    <row r="3620" customFormat="false" ht="15" hidden="false" customHeight="false" outlineLevel="0" collapsed="false">
      <c r="A3620" s="31"/>
      <c r="B3620" s="32"/>
      <c r="C3620" s="32"/>
      <c r="D3620" s="32"/>
      <c r="E3620" s="32"/>
      <c r="F3620" s="32"/>
      <c r="G3620" s="32"/>
      <c r="H3620" s="32"/>
      <c r="I3620" s="32"/>
      <c r="J3620" s="33"/>
      <c r="K3620" s="34" t="n">
        <f aca="false">IF(+B3620=0,0,SUMIF(I!$C$13:$C$62,DATOS!B3620,I!$D$13:$D$62))</f>
        <v>0</v>
      </c>
      <c r="L3620" s="35" t="n">
        <f aca="false">+K3620*J3620</f>
        <v>0</v>
      </c>
      <c r="M3620" s="1" t="str">
        <f aca="false">IF(A3620=0," ",YEAR(+A3620))</f>
        <v> </v>
      </c>
      <c r="N3620" s="1" t="str">
        <f aca="false">IF(A3620=0," ",MONTH(+A3620))</f>
        <v> </v>
      </c>
      <c r="O3620" s="36" t="str">
        <f aca="false">+M3620&amp;"_"&amp;N3620</f>
        <v> _ </v>
      </c>
      <c r="P3620" s="2"/>
    </row>
    <row r="3621" customFormat="false" ht="15" hidden="false" customHeight="false" outlineLevel="0" collapsed="false">
      <c r="A3621" s="31"/>
      <c r="B3621" s="32"/>
      <c r="C3621" s="32"/>
      <c r="D3621" s="32"/>
      <c r="E3621" s="32"/>
      <c r="F3621" s="32"/>
      <c r="G3621" s="32"/>
      <c r="H3621" s="32"/>
      <c r="I3621" s="32"/>
      <c r="J3621" s="33"/>
      <c r="K3621" s="34" t="n">
        <f aca="false">IF(+B3621=0,0,SUMIF(I!$C$13:$C$62,DATOS!B3621,I!$D$13:$D$62))</f>
        <v>0</v>
      </c>
      <c r="L3621" s="35" t="n">
        <f aca="false">+K3621*J3621</f>
        <v>0</v>
      </c>
      <c r="M3621" s="1" t="str">
        <f aca="false">IF(A3621=0," ",YEAR(+A3621))</f>
        <v> </v>
      </c>
      <c r="N3621" s="1" t="str">
        <f aca="false">IF(A3621=0," ",MONTH(+A3621))</f>
        <v> </v>
      </c>
      <c r="O3621" s="36" t="str">
        <f aca="false">+M3621&amp;"_"&amp;N3621</f>
        <v> _ </v>
      </c>
      <c r="P3621" s="2"/>
    </row>
    <row r="3622" customFormat="false" ht="15" hidden="false" customHeight="false" outlineLevel="0" collapsed="false">
      <c r="A3622" s="31"/>
      <c r="B3622" s="32"/>
      <c r="C3622" s="32"/>
      <c r="D3622" s="32"/>
      <c r="E3622" s="32"/>
      <c r="F3622" s="32"/>
      <c r="G3622" s="32"/>
      <c r="H3622" s="32"/>
      <c r="I3622" s="32"/>
      <c r="J3622" s="33"/>
      <c r="K3622" s="34" t="n">
        <f aca="false">IF(+B3622=0,0,SUMIF(I!$C$13:$C$62,DATOS!B3622,I!$D$13:$D$62))</f>
        <v>0</v>
      </c>
      <c r="L3622" s="35" t="n">
        <f aca="false">+K3622*J3622</f>
        <v>0</v>
      </c>
      <c r="M3622" s="1" t="str">
        <f aca="false">IF(A3622=0," ",YEAR(+A3622))</f>
        <v> </v>
      </c>
      <c r="N3622" s="1" t="str">
        <f aca="false">IF(A3622=0," ",MONTH(+A3622))</f>
        <v> </v>
      </c>
      <c r="O3622" s="36" t="str">
        <f aca="false">+M3622&amp;"_"&amp;N3622</f>
        <v> _ </v>
      </c>
      <c r="P3622" s="2"/>
    </row>
    <row r="3623" customFormat="false" ht="15" hidden="false" customHeight="false" outlineLevel="0" collapsed="false">
      <c r="A3623" s="31"/>
      <c r="B3623" s="32"/>
      <c r="C3623" s="32"/>
      <c r="D3623" s="32"/>
      <c r="E3623" s="32"/>
      <c r="F3623" s="32"/>
      <c r="G3623" s="32"/>
      <c r="H3623" s="32"/>
      <c r="I3623" s="32"/>
      <c r="J3623" s="33"/>
      <c r="K3623" s="34" t="n">
        <f aca="false">IF(+B3623=0,0,SUMIF(I!$C$13:$C$62,DATOS!B3623,I!$D$13:$D$62))</f>
        <v>0</v>
      </c>
      <c r="L3623" s="35" t="n">
        <f aca="false">+K3623*J3623</f>
        <v>0</v>
      </c>
      <c r="M3623" s="1" t="str">
        <f aca="false">IF(A3623=0," ",YEAR(+A3623))</f>
        <v> </v>
      </c>
      <c r="N3623" s="1" t="str">
        <f aca="false">IF(A3623=0," ",MONTH(+A3623))</f>
        <v> </v>
      </c>
      <c r="O3623" s="36" t="str">
        <f aca="false">+M3623&amp;"_"&amp;N3623</f>
        <v> _ </v>
      </c>
      <c r="P3623" s="2"/>
    </row>
    <row r="3624" customFormat="false" ht="15" hidden="false" customHeight="false" outlineLevel="0" collapsed="false">
      <c r="A3624" s="31"/>
      <c r="B3624" s="32"/>
      <c r="C3624" s="32"/>
      <c r="D3624" s="32"/>
      <c r="E3624" s="32"/>
      <c r="F3624" s="32"/>
      <c r="G3624" s="32"/>
      <c r="H3624" s="32"/>
      <c r="I3624" s="32"/>
      <c r="J3624" s="33"/>
      <c r="K3624" s="34" t="n">
        <f aca="false">IF(+B3624=0,0,SUMIF(I!$C$13:$C$62,DATOS!B3624,I!$D$13:$D$62))</f>
        <v>0</v>
      </c>
      <c r="L3624" s="35" t="n">
        <f aca="false">+K3624*J3624</f>
        <v>0</v>
      </c>
      <c r="M3624" s="1" t="str">
        <f aca="false">IF(A3624=0," ",YEAR(+A3624))</f>
        <v> </v>
      </c>
      <c r="N3624" s="1" t="str">
        <f aca="false">IF(A3624=0," ",MONTH(+A3624))</f>
        <v> </v>
      </c>
      <c r="O3624" s="36" t="str">
        <f aca="false">+M3624&amp;"_"&amp;N3624</f>
        <v> _ </v>
      </c>
      <c r="P3624" s="2"/>
    </row>
    <row r="3625" customFormat="false" ht="15" hidden="false" customHeight="false" outlineLevel="0" collapsed="false">
      <c r="A3625" s="31"/>
      <c r="B3625" s="32"/>
      <c r="C3625" s="32"/>
      <c r="D3625" s="32"/>
      <c r="E3625" s="32"/>
      <c r="F3625" s="32"/>
      <c r="G3625" s="32"/>
      <c r="H3625" s="32"/>
      <c r="I3625" s="32"/>
      <c r="J3625" s="33"/>
      <c r="K3625" s="34" t="n">
        <f aca="false">IF(+B3625=0,0,SUMIF(I!$C$13:$C$62,DATOS!B3625,I!$D$13:$D$62))</f>
        <v>0</v>
      </c>
      <c r="L3625" s="35" t="n">
        <f aca="false">+K3625*J3625</f>
        <v>0</v>
      </c>
      <c r="M3625" s="1" t="str">
        <f aca="false">IF(A3625=0," ",YEAR(+A3625))</f>
        <v> </v>
      </c>
      <c r="N3625" s="1" t="str">
        <f aca="false">IF(A3625=0," ",MONTH(+A3625))</f>
        <v> </v>
      </c>
      <c r="O3625" s="36" t="str">
        <f aca="false">+M3625&amp;"_"&amp;N3625</f>
        <v> _ </v>
      </c>
      <c r="P3625" s="2"/>
    </row>
    <row r="3626" customFormat="false" ht="15" hidden="false" customHeight="false" outlineLevel="0" collapsed="false">
      <c r="A3626" s="31"/>
      <c r="B3626" s="32"/>
      <c r="C3626" s="32"/>
      <c r="D3626" s="32"/>
      <c r="E3626" s="32"/>
      <c r="F3626" s="32"/>
      <c r="G3626" s="32"/>
      <c r="H3626" s="32"/>
      <c r="I3626" s="32"/>
      <c r="J3626" s="33"/>
      <c r="K3626" s="34" t="n">
        <f aca="false">IF(+B3626=0,0,SUMIF(I!$C$13:$C$62,DATOS!B3626,I!$D$13:$D$62))</f>
        <v>0</v>
      </c>
      <c r="L3626" s="35" t="n">
        <f aca="false">+K3626*J3626</f>
        <v>0</v>
      </c>
      <c r="M3626" s="1" t="str">
        <f aca="false">IF(A3626=0," ",YEAR(+A3626))</f>
        <v> </v>
      </c>
      <c r="N3626" s="1" t="str">
        <f aca="false">IF(A3626=0," ",MONTH(+A3626))</f>
        <v> </v>
      </c>
      <c r="O3626" s="36" t="str">
        <f aca="false">+M3626&amp;"_"&amp;N3626</f>
        <v> _ </v>
      </c>
      <c r="P3626" s="2"/>
    </row>
    <row r="3627" customFormat="false" ht="15" hidden="false" customHeight="false" outlineLevel="0" collapsed="false">
      <c r="A3627" s="31"/>
      <c r="B3627" s="32"/>
      <c r="C3627" s="32"/>
      <c r="D3627" s="32"/>
      <c r="E3627" s="32"/>
      <c r="F3627" s="32"/>
      <c r="G3627" s="32"/>
      <c r="H3627" s="32"/>
      <c r="I3627" s="32"/>
      <c r="J3627" s="33"/>
      <c r="K3627" s="34" t="n">
        <f aca="false">IF(+B3627=0,0,SUMIF(I!$C$13:$C$62,DATOS!B3627,I!$D$13:$D$62))</f>
        <v>0</v>
      </c>
      <c r="L3627" s="35" t="n">
        <f aca="false">+K3627*J3627</f>
        <v>0</v>
      </c>
      <c r="M3627" s="1" t="str">
        <f aca="false">IF(A3627=0," ",YEAR(+A3627))</f>
        <v> </v>
      </c>
      <c r="N3627" s="1" t="str">
        <f aca="false">IF(A3627=0," ",MONTH(+A3627))</f>
        <v> </v>
      </c>
      <c r="O3627" s="36" t="str">
        <f aca="false">+M3627&amp;"_"&amp;N3627</f>
        <v> _ </v>
      </c>
      <c r="P3627" s="2"/>
    </row>
    <row r="3628" customFormat="false" ht="15" hidden="false" customHeight="false" outlineLevel="0" collapsed="false">
      <c r="A3628" s="31"/>
      <c r="B3628" s="32"/>
      <c r="C3628" s="32"/>
      <c r="D3628" s="32"/>
      <c r="E3628" s="32"/>
      <c r="F3628" s="32"/>
      <c r="G3628" s="32"/>
      <c r="H3628" s="32"/>
      <c r="I3628" s="32"/>
      <c r="J3628" s="33"/>
      <c r="K3628" s="34" t="n">
        <f aca="false">IF(+B3628=0,0,SUMIF(I!$C$13:$C$62,DATOS!B3628,I!$D$13:$D$62))</f>
        <v>0</v>
      </c>
      <c r="L3628" s="35" t="n">
        <f aca="false">+K3628*J3628</f>
        <v>0</v>
      </c>
      <c r="M3628" s="1" t="str">
        <f aca="false">IF(A3628=0," ",YEAR(+A3628))</f>
        <v> </v>
      </c>
      <c r="N3628" s="1" t="str">
        <f aca="false">IF(A3628=0," ",MONTH(+A3628))</f>
        <v> </v>
      </c>
      <c r="O3628" s="36" t="str">
        <f aca="false">+M3628&amp;"_"&amp;N3628</f>
        <v> _ </v>
      </c>
      <c r="P3628" s="2"/>
    </row>
    <row r="3629" customFormat="false" ht="15" hidden="false" customHeight="false" outlineLevel="0" collapsed="false">
      <c r="A3629" s="31"/>
      <c r="B3629" s="32"/>
      <c r="C3629" s="32"/>
      <c r="D3629" s="32"/>
      <c r="E3629" s="32"/>
      <c r="F3629" s="32"/>
      <c r="G3629" s="32"/>
      <c r="H3629" s="32"/>
      <c r="I3629" s="32"/>
      <c r="J3629" s="33"/>
      <c r="K3629" s="34" t="n">
        <f aca="false">IF(+B3629=0,0,SUMIF(I!$C$13:$C$62,DATOS!B3629,I!$D$13:$D$62))</f>
        <v>0</v>
      </c>
      <c r="L3629" s="35" t="n">
        <f aca="false">+K3629*J3629</f>
        <v>0</v>
      </c>
      <c r="M3629" s="1" t="str">
        <f aca="false">IF(A3629=0," ",YEAR(+A3629))</f>
        <v> </v>
      </c>
      <c r="N3629" s="1" t="str">
        <f aca="false">IF(A3629=0," ",MONTH(+A3629))</f>
        <v> </v>
      </c>
      <c r="O3629" s="36" t="str">
        <f aca="false">+M3629&amp;"_"&amp;N3629</f>
        <v> _ </v>
      </c>
      <c r="P3629" s="2"/>
    </row>
    <row r="3630" customFormat="false" ht="15" hidden="false" customHeight="false" outlineLevel="0" collapsed="false">
      <c r="A3630" s="31"/>
      <c r="B3630" s="32"/>
      <c r="C3630" s="32"/>
      <c r="D3630" s="32"/>
      <c r="E3630" s="32"/>
      <c r="F3630" s="32"/>
      <c r="G3630" s="32"/>
      <c r="H3630" s="32"/>
      <c r="I3630" s="32"/>
      <c r="J3630" s="33"/>
      <c r="K3630" s="34" t="n">
        <f aca="false">IF(+B3630=0,0,SUMIF(I!$C$13:$C$62,DATOS!B3630,I!$D$13:$D$62))</f>
        <v>0</v>
      </c>
      <c r="L3630" s="35" t="n">
        <f aca="false">+K3630*J3630</f>
        <v>0</v>
      </c>
      <c r="M3630" s="1" t="str">
        <f aca="false">IF(A3630=0," ",YEAR(+A3630))</f>
        <v> </v>
      </c>
      <c r="N3630" s="1" t="str">
        <f aca="false">IF(A3630=0," ",MONTH(+A3630))</f>
        <v> </v>
      </c>
      <c r="O3630" s="36" t="str">
        <f aca="false">+M3630&amp;"_"&amp;N3630</f>
        <v> _ </v>
      </c>
      <c r="P3630" s="2"/>
    </row>
    <row r="3631" customFormat="false" ht="15" hidden="false" customHeight="false" outlineLevel="0" collapsed="false">
      <c r="A3631" s="31"/>
      <c r="B3631" s="32"/>
      <c r="C3631" s="32"/>
      <c r="D3631" s="32"/>
      <c r="E3631" s="32"/>
      <c r="F3631" s="32"/>
      <c r="G3631" s="32"/>
      <c r="H3631" s="32"/>
      <c r="I3631" s="32"/>
      <c r="J3631" s="33"/>
      <c r="K3631" s="34" t="n">
        <f aca="false">IF(+B3631=0,0,SUMIF(I!$C$13:$C$62,DATOS!B3631,I!$D$13:$D$62))</f>
        <v>0</v>
      </c>
      <c r="L3631" s="35" t="n">
        <f aca="false">+K3631*J3631</f>
        <v>0</v>
      </c>
      <c r="M3631" s="1" t="str">
        <f aca="false">IF(A3631=0," ",YEAR(+A3631))</f>
        <v> </v>
      </c>
      <c r="N3631" s="1" t="str">
        <f aca="false">IF(A3631=0," ",MONTH(+A3631))</f>
        <v> </v>
      </c>
      <c r="O3631" s="36" t="str">
        <f aca="false">+M3631&amp;"_"&amp;N3631</f>
        <v> _ </v>
      </c>
      <c r="P3631" s="2"/>
    </row>
    <row r="3632" customFormat="false" ht="15" hidden="false" customHeight="false" outlineLevel="0" collapsed="false">
      <c r="A3632" s="31"/>
      <c r="B3632" s="32"/>
      <c r="C3632" s="32"/>
      <c r="D3632" s="32"/>
      <c r="E3632" s="32"/>
      <c r="F3632" s="32"/>
      <c r="G3632" s="32"/>
      <c r="H3632" s="32"/>
      <c r="I3632" s="32"/>
      <c r="J3632" s="33"/>
      <c r="K3632" s="34" t="n">
        <f aca="false">IF(+B3632=0,0,SUMIF(I!$C$13:$C$62,DATOS!B3632,I!$D$13:$D$62))</f>
        <v>0</v>
      </c>
      <c r="L3632" s="35" t="n">
        <f aca="false">+K3632*J3632</f>
        <v>0</v>
      </c>
      <c r="M3632" s="1" t="str">
        <f aca="false">IF(A3632=0," ",YEAR(+A3632))</f>
        <v> </v>
      </c>
      <c r="N3632" s="1" t="str">
        <f aca="false">IF(A3632=0," ",MONTH(+A3632))</f>
        <v> </v>
      </c>
      <c r="O3632" s="36" t="str">
        <f aca="false">+M3632&amp;"_"&amp;N3632</f>
        <v> _ </v>
      </c>
      <c r="P3632" s="2"/>
    </row>
    <row r="3633" customFormat="false" ht="15" hidden="false" customHeight="false" outlineLevel="0" collapsed="false">
      <c r="A3633" s="31"/>
      <c r="B3633" s="32"/>
      <c r="C3633" s="32"/>
      <c r="D3633" s="32"/>
      <c r="E3633" s="32"/>
      <c r="F3633" s="32"/>
      <c r="G3633" s="32"/>
      <c r="H3633" s="32"/>
      <c r="I3633" s="32"/>
      <c r="J3633" s="33"/>
      <c r="K3633" s="34" t="n">
        <f aca="false">IF(+B3633=0,0,SUMIF(I!$C$13:$C$62,DATOS!B3633,I!$D$13:$D$62))</f>
        <v>0</v>
      </c>
      <c r="L3633" s="35" t="n">
        <f aca="false">+K3633*J3633</f>
        <v>0</v>
      </c>
      <c r="M3633" s="1" t="str">
        <f aca="false">IF(A3633=0," ",YEAR(+A3633))</f>
        <v> </v>
      </c>
      <c r="N3633" s="1" t="str">
        <f aca="false">IF(A3633=0," ",MONTH(+A3633))</f>
        <v> </v>
      </c>
      <c r="O3633" s="36" t="str">
        <f aca="false">+M3633&amp;"_"&amp;N3633</f>
        <v> _ </v>
      </c>
      <c r="P3633" s="2"/>
    </row>
    <row r="3634" customFormat="false" ht="15" hidden="false" customHeight="false" outlineLevel="0" collapsed="false">
      <c r="A3634" s="31"/>
      <c r="B3634" s="32"/>
      <c r="C3634" s="32"/>
      <c r="D3634" s="32"/>
      <c r="E3634" s="32"/>
      <c r="F3634" s="32"/>
      <c r="G3634" s="32"/>
      <c r="H3634" s="32"/>
      <c r="I3634" s="32"/>
      <c r="J3634" s="33"/>
      <c r="K3634" s="34" t="n">
        <f aca="false">IF(+B3634=0,0,SUMIF(I!$C$13:$C$62,DATOS!B3634,I!$D$13:$D$62))</f>
        <v>0</v>
      </c>
      <c r="L3634" s="35" t="n">
        <f aca="false">+K3634*J3634</f>
        <v>0</v>
      </c>
      <c r="M3634" s="1" t="str">
        <f aca="false">IF(A3634=0," ",YEAR(+A3634))</f>
        <v> </v>
      </c>
      <c r="N3634" s="1" t="str">
        <f aca="false">IF(A3634=0," ",MONTH(+A3634))</f>
        <v> </v>
      </c>
      <c r="O3634" s="36" t="str">
        <f aca="false">+M3634&amp;"_"&amp;N3634</f>
        <v> _ </v>
      </c>
      <c r="P3634" s="2"/>
    </row>
    <row r="3635" customFormat="false" ht="15" hidden="false" customHeight="false" outlineLevel="0" collapsed="false">
      <c r="A3635" s="31"/>
      <c r="B3635" s="32"/>
      <c r="C3635" s="32"/>
      <c r="D3635" s="32"/>
      <c r="E3635" s="32"/>
      <c r="F3635" s="32"/>
      <c r="G3635" s="32"/>
      <c r="H3635" s="32"/>
      <c r="I3635" s="32"/>
      <c r="J3635" s="33"/>
      <c r="K3635" s="34" t="n">
        <f aca="false">IF(+B3635=0,0,SUMIF(I!$C$13:$C$62,DATOS!B3635,I!$D$13:$D$62))</f>
        <v>0</v>
      </c>
      <c r="L3635" s="35" t="n">
        <f aca="false">+K3635*J3635</f>
        <v>0</v>
      </c>
      <c r="M3635" s="1" t="str">
        <f aca="false">IF(A3635=0," ",YEAR(+A3635))</f>
        <v> </v>
      </c>
      <c r="N3635" s="1" t="str">
        <f aca="false">IF(A3635=0," ",MONTH(+A3635))</f>
        <v> </v>
      </c>
      <c r="O3635" s="36" t="str">
        <f aca="false">+M3635&amp;"_"&amp;N3635</f>
        <v> _ </v>
      </c>
      <c r="P3635" s="2"/>
    </row>
    <row r="3636" customFormat="false" ht="15" hidden="false" customHeight="false" outlineLevel="0" collapsed="false">
      <c r="A3636" s="31"/>
      <c r="B3636" s="32"/>
      <c r="C3636" s="32"/>
      <c r="D3636" s="32"/>
      <c r="E3636" s="32"/>
      <c r="F3636" s="32"/>
      <c r="G3636" s="32"/>
      <c r="H3636" s="32"/>
      <c r="I3636" s="32"/>
      <c r="J3636" s="33"/>
      <c r="K3636" s="34" t="n">
        <f aca="false">IF(+B3636=0,0,SUMIF(I!$C$13:$C$62,DATOS!B3636,I!$D$13:$D$62))</f>
        <v>0</v>
      </c>
      <c r="L3636" s="35" t="n">
        <f aca="false">+K3636*J3636</f>
        <v>0</v>
      </c>
      <c r="M3636" s="1" t="str">
        <f aca="false">IF(A3636=0," ",YEAR(+A3636))</f>
        <v> </v>
      </c>
      <c r="N3636" s="1" t="str">
        <f aca="false">IF(A3636=0," ",MONTH(+A3636))</f>
        <v> </v>
      </c>
      <c r="O3636" s="36" t="str">
        <f aca="false">+M3636&amp;"_"&amp;N3636</f>
        <v> _ </v>
      </c>
      <c r="P3636" s="2"/>
    </row>
    <row r="3637" customFormat="false" ht="15" hidden="false" customHeight="false" outlineLevel="0" collapsed="false">
      <c r="A3637" s="31"/>
      <c r="B3637" s="32"/>
      <c r="C3637" s="32"/>
      <c r="D3637" s="32"/>
      <c r="E3637" s="32"/>
      <c r="F3637" s="32"/>
      <c r="G3637" s="32"/>
      <c r="H3637" s="32"/>
      <c r="I3637" s="32"/>
      <c r="J3637" s="33"/>
      <c r="K3637" s="34" t="n">
        <f aca="false">IF(+B3637=0,0,SUMIF(I!$C$13:$C$62,DATOS!B3637,I!$D$13:$D$62))</f>
        <v>0</v>
      </c>
      <c r="L3637" s="35" t="n">
        <f aca="false">+K3637*J3637</f>
        <v>0</v>
      </c>
      <c r="M3637" s="1" t="str">
        <f aca="false">IF(A3637=0," ",YEAR(+A3637))</f>
        <v> </v>
      </c>
      <c r="N3637" s="1" t="str">
        <f aca="false">IF(A3637=0," ",MONTH(+A3637))</f>
        <v> </v>
      </c>
      <c r="O3637" s="36" t="str">
        <f aca="false">+M3637&amp;"_"&amp;N3637</f>
        <v> _ </v>
      </c>
      <c r="P3637" s="2"/>
    </row>
    <row r="3638" customFormat="false" ht="15" hidden="false" customHeight="false" outlineLevel="0" collapsed="false">
      <c r="A3638" s="31"/>
      <c r="B3638" s="32"/>
      <c r="C3638" s="32"/>
      <c r="D3638" s="32"/>
      <c r="E3638" s="32"/>
      <c r="F3638" s="32"/>
      <c r="G3638" s="32"/>
      <c r="H3638" s="32"/>
      <c r="I3638" s="32"/>
      <c r="J3638" s="33"/>
      <c r="K3638" s="34" t="n">
        <f aca="false">IF(+B3638=0,0,SUMIF(I!$C$13:$C$62,DATOS!B3638,I!$D$13:$D$62))</f>
        <v>0</v>
      </c>
      <c r="L3638" s="35" t="n">
        <f aca="false">+K3638*J3638</f>
        <v>0</v>
      </c>
      <c r="M3638" s="1" t="str">
        <f aca="false">IF(A3638=0," ",YEAR(+A3638))</f>
        <v> </v>
      </c>
      <c r="N3638" s="1" t="str">
        <f aca="false">IF(A3638=0," ",MONTH(+A3638))</f>
        <v> </v>
      </c>
      <c r="O3638" s="36" t="str">
        <f aca="false">+M3638&amp;"_"&amp;N3638</f>
        <v> _ </v>
      </c>
      <c r="P3638" s="2"/>
    </row>
    <row r="3639" customFormat="false" ht="15" hidden="false" customHeight="false" outlineLevel="0" collapsed="false">
      <c r="A3639" s="31"/>
      <c r="B3639" s="32"/>
      <c r="C3639" s="32"/>
      <c r="D3639" s="32"/>
      <c r="E3639" s="32"/>
      <c r="F3639" s="32"/>
      <c r="G3639" s="32"/>
      <c r="H3639" s="32"/>
      <c r="I3639" s="32"/>
      <c r="J3639" s="33"/>
      <c r="K3639" s="34" t="n">
        <f aca="false">IF(+B3639=0,0,SUMIF(I!$C$13:$C$62,DATOS!B3639,I!$D$13:$D$62))</f>
        <v>0</v>
      </c>
      <c r="L3639" s="35" t="n">
        <f aca="false">+K3639*J3639</f>
        <v>0</v>
      </c>
      <c r="M3639" s="1" t="str">
        <f aca="false">IF(A3639=0," ",YEAR(+A3639))</f>
        <v> </v>
      </c>
      <c r="N3639" s="1" t="str">
        <f aca="false">IF(A3639=0," ",MONTH(+A3639))</f>
        <v> </v>
      </c>
      <c r="O3639" s="36" t="str">
        <f aca="false">+M3639&amp;"_"&amp;N3639</f>
        <v> _ </v>
      </c>
      <c r="P3639" s="2"/>
    </row>
    <row r="3640" customFormat="false" ht="15" hidden="false" customHeight="false" outlineLevel="0" collapsed="false">
      <c r="A3640" s="31"/>
      <c r="B3640" s="32"/>
      <c r="C3640" s="32"/>
      <c r="D3640" s="32"/>
      <c r="E3640" s="32"/>
      <c r="F3640" s="32"/>
      <c r="G3640" s="32"/>
      <c r="H3640" s="32"/>
      <c r="I3640" s="32"/>
      <c r="J3640" s="33"/>
      <c r="K3640" s="34" t="n">
        <f aca="false">IF(+B3640=0,0,SUMIF(I!$C$13:$C$62,DATOS!B3640,I!$D$13:$D$62))</f>
        <v>0</v>
      </c>
      <c r="L3640" s="35" t="n">
        <f aca="false">+K3640*J3640</f>
        <v>0</v>
      </c>
      <c r="M3640" s="1" t="str">
        <f aca="false">IF(A3640=0," ",YEAR(+A3640))</f>
        <v> </v>
      </c>
      <c r="N3640" s="1" t="str">
        <f aca="false">IF(A3640=0," ",MONTH(+A3640))</f>
        <v> </v>
      </c>
      <c r="O3640" s="36" t="str">
        <f aca="false">+M3640&amp;"_"&amp;N3640</f>
        <v> _ </v>
      </c>
      <c r="P3640" s="2"/>
    </row>
    <row r="3641" customFormat="false" ht="15" hidden="false" customHeight="false" outlineLevel="0" collapsed="false">
      <c r="A3641" s="31"/>
      <c r="B3641" s="32"/>
      <c r="C3641" s="32"/>
      <c r="D3641" s="32"/>
      <c r="E3641" s="32"/>
      <c r="F3641" s="32"/>
      <c r="G3641" s="32"/>
      <c r="H3641" s="32"/>
      <c r="I3641" s="32"/>
      <c r="J3641" s="33"/>
      <c r="K3641" s="34" t="n">
        <f aca="false">IF(+B3641=0,0,SUMIF(I!$C$13:$C$62,DATOS!B3641,I!$D$13:$D$62))</f>
        <v>0</v>
      </c>
      <c r="L3641" s="35" t="n">
        <f aca="false">+K3641*J3641</f>
        <v>0</v>
      </c>
      <c r="M3641" s="1" t="str">
        <f aca="false">IF(A3641=0," ",YEAR(+A3641))</f>
        <v> </v>
      </c>
      <c r="N3641" s="1" t="str">
        <f aca="false">IF(A3641=0," ",MONTH(+A3641))</f>
        <v> </v>
      </c>
      <c r="O3641" s="36" t="str">
        <f aca="false">+M3641&amp;"_"&amp;N3641</f>
        <v> _ </v>
      </c>
      <c r="P3641" s="2"/>
    </row>
    <row r="3642" customFormat="false" ht="15" hidden="false" customHeight="false" outlineLevel="0" collapsed="false">
      <c r="A3642" s="31"/>
      <c r="B3642" s="32"/>
      <c r="C3642" s="32"/>
      <c r="D3642" s="32"/>
      <c r="E3642" s="32"/>
      <c r="F3642" s="32"/>
      <c r="G3642" s="32"/>
      <c r="H3642" s="32"/>
      <c r="I3642" s="32"/>
      <c r="J3642" s="33"/>
      <c r="K3642" s="34" t="n">
        <f aca="false">IF(+B3642=0,0,SUMIF(I!$C$13:$C$62,DATOS!B3642,I!$D$13:$D$62))</f>
        <v>0</v>
      </c>
      <c r="L3642" s="35" t="n">
        <f aca="false">+K3642*J3642</f>
        <v>0</v>
      </c>
      <c r="M3642" s="1" t="str">
        <f aca="false">IF(A3642=0," ",YEAR(+A3642))</f>
        <v> </v>
      </c>
      <c r="N3642" s="1" t="str">
        <f aca="false">IF(A3642=0," ",MONTH(+A3642))</f>
        <v> </v>
      </c>
      <c r="O3642" s="36" t="str">
        <f aca="false">+M3642&amp;"_"&amp;N3642</f>
        <v> _ </v>
      </c>
      <c r="P3642" s="2"/>
    </row>
    <row r="3643" customFormat="false" ht="15" hidden="false" customHeight="false" outlineLevel="0" collapsed="false">
      <c r="A3643" s="31"/>
      <c r="B3643" s="32"/>
      <c r="C3643" s="32"/>
      <c r="D3643" s="32"/>
      <c r="E3643" s="32"/>
      <c r="F3643" s="32"/>
      <c r="G3643" s="32"/>
      <c r="H3643" s="32"/>
      <c r="I3643" s="32"/>
      <c r="J3643" s="33"/>
      <c r="K3643" s="34" t="n">
        <f aca="false">IF(+B3643=0,0,SUMIF(I!$C$13:$C$62,DATOS!B3643,I!$D$13:$D$62))</f>
        <v>0</v>
      </c>
      <c r="L3643" s="35" t="n">
        <f aca="false">+K3643*J3643</f>
        <v>0</v>
      </c>
      <c r="M3643" s="1" t="str">
        <f aca="false">IF(A3643=0," ",YEAR(+A3643))</f>
        <v> </v>
      </c>
      <c r="N3643" s="1" t="str">
        <f aca="false">IF(A3643=0," ",MONTH(+A3643))</f>
        <v> </v>
      </c>
      <c r="O3643" s="36" t="str">
        <f aca="false">+M3643&amp;"_"&amp;N3643</f>
        <v> _ </v>
      </c>
      <c r="P3643" s="2"/>
    </row>
    <row r="3644" customFormat="false" ht="15" hidden="false" customHeight="false" outlineLevel="0" collapsed="false">
      <c r="A3644" s="31"/>
      <c r="B3644" s="32"/>
      <c r="C3644" s="32"/>
      <c r="D3644" s="32"/>
      <c r="E3644" s="32"/>
      <c r="F3644" s="32"/>
      <c r="G3644" s="32"/>
      <c r="H3644" s="32"/>
      <c r="I3644" s="32"/>
      <c r="J3644" s="33"/>
      <c r="K3644" s="34" t="n">
        <f aca="false">IF(+B3644=0,0,SUMIF(I!$C$13:$C$62,DATOS!B3644,I!$D$13:$D$62))</f>
        <v>0</v>
      </c>
      <c r="L3644" s="35" t="n">
        <f aca="false">+K3644*J3644</f>
        <v>0</v>
      </c>
      <c r="M3644" s="1" t="str">
        <f aca="false">IF(A3644=0," ",YEAR(+A3644))</f>
        <v> </v>
      </c>
      <c r="N3644" s="1" t="str">
        <f aca="false">IF(A3644=0," ",MONTH(+A3644))</f>
        <v> </v>
      </c>
      <c r="O3644" s="36" t="str">
        <f aca="false">+M3644&amp;"_"&amp;N3644</f>
        <v> _ </v>
      </c>
      <c r="P3644" s="2"/>
    </row>
    <row r="3645" customFormat="false" ht="15" hidden="false" customHeight="false" outlineLevel="0" collapsed="false">
      <c r="A3645" s="31"/>
      <c r="B3645" s="32"/>
      <c r="C3645" s="32"/>
      <c r="D3645" s="32"/>
      <c r="E3645" s="32"/>
      <c r="F3645" s="32"/>
      <c r="G3645" s="32"/>
      <c r="H3645" s="32"/>
      <c r="I3645" s="32"/>
      <c r="J3645" s="33"/>
      <c r="K3645" s="34" t="n">
        <f aca="false">IF(+B3645=0,0,SUMIF(I!$C$13:$C$62,DATOS!B3645,I!$D$13:$D$62))</f>
        <v>0</v>
      </c>
      <c r="L3645" s="35" t="n">
        <f aca="false">+K3645*J3645</f>
        <v>0</v>
      </c>
      <c r="M3645" s="1" t="str">
        <f aca="false">IF(A3645=0," ",YEAR(+A3645))</f>
        <v> </v>
      </c>
      <c r="N3645" s="1" t="str">
        <f aca="false">IF(A3645=0," ",MONTH(+A3645))</f>
        <v> </v>
      </c>
      <c r="O3645" s="36" t="str">
        <f aca="false">+M3645&amp;"_"&amp;N3645</f>
        <v> _ </v>
      </c>
      <c r="P3645" s="2"/>
    </row>
    <row r="3646" customFormat="false" ht="15" hidden="false" customHeight="false" outlineLevel="0" collapsed="false">
      <c r="A3646" s="31"/>
      <c r="B3646" s="32"/>
      <c r="C3646" s="32"/>
      <c r="D3646" s="32"/>
      <c r="E3646" s="32"/>
      <c r="F3646" s="32"/>
      <c r="G3646" s="32"/>
      <c r="H3646" s="32"/>
      <c r="I3646" s="32"/>
      <c r="J3646" s="33"/>
      <c r="K3646" s="34" t="n">
        <f aca="false">IF(+B3646=0,0,SUMIF(I!$C$13:$C$62,DATOS!B3646,I!$D$13:$D$62))</f>
        <v>0</v>
      </c>
      <c r="L3646" s="35" t="n">
        <f aca="false">+K3646*J3646</f>
        <v>0</v>
      </c>
      <c r="M3646" s="1" t="str">
        <f aca="false">IF(A3646=0," ",YEAR(+A3646))</f>
        <v> </v>
      </c>
      <c r="N3646" s="1" t="str">
        <f aca="false">IF(A3646=0," ",MONTH(+A3646))</f>
        <v> </v>
      </c>
      <c r="O3646" s="36" t="str">
        <f aca="false">+M3646&amp;"_"&amp;N3646</f>
        <v> _ </v>
      </c>
      <c r="P3646" s="2"/>
    </row>
    <row r="3647" customFormat="false" ht="15" hidden="false" customHeight="false" outlineLevel="0" collapsed="false">
      <c r="A3647" s="31"/>
      <c r="B3647" s="32"/>
      <c r="C3647" s="32"/>
      <c r="D3647" s="32"/>
      <c r="E3647" s="32"/>
      <c r="F3647" s="32"/>
      <c r="G3647" s="32"/>
      <c r="H3647" s="32"/>
      <c r="I3647" s="32"/>
      <c r="J3647" s="33"/>
      <c r="K3647" s="34" t="n">
        <f aca="false">IF(+B3647=0,0,SUMIF(I!$C$13:$C$62,DATOS!B3647,I!$D$13:$D$62))</f>
        <v>0</v>
      </c>
      <c r="L3647" s="35" t="n">
        <f aca="false">+K3647*J3647</f>
        <v>0</v>
      </c>
      <c r="M3647" s="1" t="str">
        <f aca="false">IF(A3647=0," ",YEAR(+A3647))</f>
        <v> </v>
      </c>
      <c r="N3647" s="1" t="str">
        <f aca="false">IF(A3647=0," ",MONTH(+A3647))</f>
        <v> </v>
      </c>
      <c r="O3647" s="36" t="str">
        <f aca="false">+M3647&amp;"_"&amp;N3647</f>
        <v> _ </v>
      </c>
      <c r="P3647" s="2"/>
    </row>
    <row r="3648" customFormat="false" ht="15" hidden="false" customHeight="false" outlineLevel="0" collapsed="false">
      <c r="A3648" s="31"/>
      <c r="B3648" s="32"/>
      <c r="C3648" s="32"/>
      <c r="D3648" s="32"/>
      <c r="E3648" s="32"/>
      <c r="F3648" s="32"/>
      <c r="G3648" s="32"/>
      <c r="H3648" s="32"/>
      <c r="I3648" s="32"/>
      <c r="J3648" s="33"/>
      <c r="K3648" s="34" t="n">
        <f aca="false">IF(+B3648=0,0,SUMIF(I!$C$13:$C$62,DATOS!B3648,I!$D$13:$D$62))</f>
        <v>0</v>
      </c>
      <c r="L3648" s="35" t="n">
        <f aca="false">+K3648*J3648</f>
        <v>0</v>
      </c>
      <c r="M3648" s="1" t="str">
        <f aca="false">IF(A3648=0," ",YEAR(+A3648))</f>
        <v> </v>
      </c>
      <c r="N3648" s="1" t="str">
        <f aca="false">IF(A3648=0," ",MONTH(+A3648))</f>
        <v> </v>
      </c>
      <c r="O3648" s="36" t="str">
        <f aca="false">+M3648&amp;"_"&amp;N3648</f>
        <v> _ </v>
      </c>
      <c r="P3648" s="2"/>
    </row>
    <row r="3649" customFormat="false" ht="15" hidden="false" customHeight="false" outlineLevel="0" collapsed="false">
      <c r="A3649" s="31"/>
      <c r="B3649" s="32"/>
      <c r="C3649" s="32"/>
      <c r="D3649" s="32"/>
      <c r="E3649" s="32"/>
      <c r="F3649" s="32"/>
      <c r="G3649" s="32"/>
      <c r="H3649" s="32"/>
      <c r="I3649" s="32"/>
      <c r="J3649" s="33"/>
      <c r="K3649" s="34" t="n">
        <f aca="false">IF(+B3649=0,0,SUMIF(I!$C$13:$C$62,DATOS!B3649,I!$D$13:$D$62))</f>
        <v>0</v>
      </c>
      <c r="L3649" s="35" t="n">
        <f aca="false">+K3649*J3649</f>
        <v>0</v>
      </c>
      <c r="M3649" s="1" t="str">
        <f aca="false">IF(A3649=0," ",YEAR(+A3649))</f>
        <v> </v>
      </c>
      <c r="N3649" s="1" t="str">
        <f aca="false">IF(A3649=0," ",MONTH(+A3649))</f>
        <v> </v>
      </c>
      <c r="O3649" s="36" t="str">
        <f aca="false">+M3649&amp;"_"&amp;N3649</f>
        <v> _ </v>
      </c>
      <c r="P3649" s="2"/>
    </row>
    <row r="3650" customFormat="false" ht="15" hidden="false" customHeight="false" outlineLevel="0" collapsed="false">
      <c r="A3650" s="31"/>
      <c r="B3650" s="32"/>
      <c r="C3650" s="32"/>
      <c r="D3650" s="32"/>
      <c r="E3650" s="32"/>
      <c r="F3650" s="32"/>
      <c r="G3650" s="32"/>
      <c r="H3650" s="32"/>
      <c r="I3650" s="32"/>
      <c r="J3650" s="33"/>
      <c r="K3650" s="34" t="n">
        <f aca="false">IF(+B3650=0,0,SUMIF(I!$C$13:$C$62,DATOS!B3650,I!$D$13:$D$62))</f>
        <v>0</v>
      </c>
      <c r="L3650" s="35" t="n">
        <f aca="false">+K3650*J3650</f>
        <v>0</v>
      </c>
      <c r="M3650" s="1" t="str">
        <f aca="false">IF(A3650=0," ",YEAR(+A3650))</f>
        <v> </v>
      </c>
      <c r="N3650" s="1" t="str">
        <f aca="false">IF(A3650=0," ",MONTH(+A3650))</f>
        <v> </v>
      </c>
      <c r="O3650" s="36" t="str">
        <f aca="false">+M3650&amp;"_"&amp;N3650</f>
        <v> _ </v>
      </c>
      <c r="P3650" s="2"/>
    </row>
    <row r="3651" customFormat="false" ht="15" hidden="false" customHeight="false" outlineLevel="0" collapsed="false">
      <c r="A3651" s="31"/>
      <c r="B3651" s="32"/>
      <c r="C3651" s="32"/>
      <c r="D3651" s="32"/>
      <c r="E3651" s="32"/>
      <c r="F3651" s="32"/>
      <c r="G3651" s="32"/>
      <c r="H3651" s="32"/>
      <c r="I3651" s="32"/>
      <c r="J3651" s="33"/>
      <c r="K3651" s="34" t="n">
        <f aca="false">IF(+B3651=0,0,SUMIF(I!$C$13:$C$62,DATOS!B3651,I!$D$13:$D$62))</f>
        <v>0</v>
      </c>
      <c r="L3651" s="35" t="n">
        <f aca="false">+K3651*J3651</f>
        <v>0</v>
      </c>
      <c r="M3651" s="1" t="str">
        <f aca="false">IF(A3651=0," ",YEAR(+A3651))</f>
        <v> </v>
      </c>
      <c r="N3651" s="1" t="str">
        <f aca="false">IF(A3651=0," ",MONTH(+A3651))</f>
        <v> </v>
      </c>
      <c r="O3651" s="36" t="str">
        <f aca="false">+M3651&amp;"_"&amp;N3651</f>
        <v> _ </v>
      </c>
      <c r="P3651" s="2"/>
    </row>
    <row r="3652" customFormat="false" ht="15" hidden="false" customHeight="false" outlineLevel="0" collapsed="false">
      <c r="A3652" s="31"/>
      <c r="B3652" s="32"/>
      <c r="C3652" s="32"/>
      <c r="D3652" s="32"/>
      <c r="E3652" s="32"/>
      <c r="F3652" s="32"/>
      <c r="G3652" s="32"/>
      <c r="H3652" s="32"/>
      <c r="I3652" s="32"/>
      <c r="J3652" s="33"/>
      <c r="K3652" s="34" t="n">
        <f aca="false">IF(+B3652=0,0,SUMIF(I!$C$13:$C$62,DATOS!B3652,I!$D$13:$D$62))</f>
        <v>0</v>
      </c>
      <c r="L3652" s="35" t="n">
        <f aca="false">+K3652*J3652</f>
        <v>0</v>
      </c>
      <c r="M3652" s="1" t="str">
        <f aca="false">IF(A3652=0," ",YEAR(+A3652))</f>
        <v> </v>
      </c>
      <c r="N3652" s="1" t="str">
        <f aca="false">IF(A3652=0," ",MONTH(+A3652))</f>
        <v> </v>
      </c>
      <c r="O3652" s="36" t="str">
        <f aca="false">+M3652&amp;"_"&amp;N3652</f>
        <v> _ </v>
      </c>
      <c r="P3652" s="2"/>
    </row>
    <row r="3653" customFormat="false" ht="15" hidden="false" customHeight="false" outlineLevel="0" collapsed="false">
      <c r="A3653" s="31"/>
      <c r="B3653" s="32"/>
      <c r="C3653" s="32"/>
      <c r="D3653" s="32"/>
      <c r="E3653" s="32"/>
      <c r="F3653" s="32"/>
      <c r="G3653" s="32"/>
      <c r="H3653" s="32"/>
      <c r="I3653" s="32"/>
      <c r="J3653" s="33"/>
      <c r="K3653" s="34" t="n">
        <f aca="false">IF(+B3653=0,0,SUMIF(I!$C$13:$C$62,DATOS!B3653,I!$D$13:$D$62))</f>
        <v>0</v>
      </c>
      <c r="L3653" s="35" t="n">
        <f aca="false">+K3653*J3653</f>
        <v>0</v>
      </c>
      <c r="M3653" s="1" t="str">
        <f aca="false">IF(A3653=0," ",YEAR(+A3653))</f>
        <v> </v>
      </c>
      <c r="N3653" s="1" t="str">
        <f aca="false">IF(A3653=0," ",MONTH(+A3653))</f>
        <v> </v>
      </c>
      <c r="O3653" s="36" t="str">
        <f aca="false">+M3653&amp;"_"&amp;N3653</f>
        <v> _ </v>
      </c>
      <c r="P3653" s="2"/>
    </row>
    <row r="3654" customFormat="false" ht="15" hidden="false" customHeight="false" outlineLevel="0" collapsed="false">
      <c r="A3654" s="31"/>
      <c r="B3654" s="32"/>
      <c r="C3654" s="32"/>
      <c r="D3654" s="32"/>
      <c r="E3654" s="32"/>
      <c r="F3654" s="32"/>
      <c r="G3654" s="32"/>
      <c r="H3654" s="32"/>
      <c r="I3654" s="32"/>
      <c r="J3654" s="33"/>
      <c r="K3654" s="34" t="n">
        <f aca="false">IF(+B3654=0,0,SUMIF(I!$C$13:$C$62,DATOS!B3654,I!$D$13:$D$62))</f>
        <v>0</v>
      </c>
      <c r="L3654" s="35" t="n">
        <f aca="false">+K3654*J3654</f>
        <v>0</v>
      </c>
      <c r="M3654" s="1" t="str">
        <f aca="false">IF(A3654=0," ",YEAR(+A3654))</f>
        <v> </v>
      </c>
      <c r="N3654" s="1" t="str">
        <f aca="false">IF(A3654=0," ",MONTH(+A3654))</f>
        <v> </v>
      </c>
      <c r="O3654" s="36" t="str">
        <f aca="false">+M3654&amp;"_"&amp;N3654</f>
        <v> _ </v>
      </c>
      <c r="P3654" s="2"/>
    </row>
    <row r="3655" customFormat="false" ht="15" hidden="false" customHeight="false" outlineLevel="0" collapsed="false">
      <c r="A3655" s="31"/>
      <c r="B3655" s="32"/>
      <c r="C3655" s="32"/>
      <c r="D3655" s="32"/>
      <c r="E3655" s="32"/>
      <c r="F3655" s="32"/>
      <c r="G3655" s="32"/>
      <c r="H3655" s="32"/>
      <c r="I3655" s="32"/>
      <c r="J3655" s="33"/>
      <c r="K3655" s="34" t="n">
        <f aca="false">IF(+B3655=0,0,SUMIF(I!$C$13:$C$62,DATOS!B3655,I!$D$13:$D$62))</f>
        <v>0</v>
      </c>
      <c r="L3655" s="35" t="n">
        <f aca="false">+K3655*J3655</f>
        <v>0</v>
      </c>
      <c r="M3655" s="1" t="str">
        <f aca="false">IF(A3655=0," ",YEAR(+A3655))</f>
        <v> </v>
      </c>
      <c r="N3655" s="1" t="str">
        <f aca="false">IF(A3655=0," ",MONTH(+A3655))</f>
        <v> </v>
      </c>
      <c r="O3655" s="36" t="str">
        <f aca="false">+M3655&amp;"_"&amp;N3655</f>
        <v> _ </v>
      </c>
      <c r="P3655" s="2"/>
    </row>
    <row r="3656" customFormat="false" ht="15" hidden="false" customHeight="false" outlineLevel="0" collapsed="false">
      <c r="A3656" s="31"/>
      <c r="B3656" s="32"/>
      <c r="C3656" s="32"/>
      <c r="D3656" s="32"/>
      <c r="E3656" s="32"/>
      <c r="F3656" s="32"/>
      <c r="G3656" s="32"/>
      <c r="H3656" s="32"/>
      <c r="I3656" s="32"/>
      <c r="J3656" s="33"/>
      <c r="K3656" s="34" t="n">
        <f aca="false">IF(+B3656=0,0,SUMIF(I!$C$13:$C$62,DATOS!B3656,I!$D$13:$D$62))</f>
        <v>0</v>
      </c>
      <c r="L3656" s="35" t="n">
        <f aca="false">+K3656*J3656</f>
        <v>0</v>
      </c>
      <c r="M3656" s="1" t="str">
        <f aca="false">IF(A3656=0," ",YEAR(+A3656))</f>
        <v> </v>
      </c>
      <c r="N3656" s="1" t="str">
        <f aca="false">IF(A3656=0," ",MONTH(+A3656))</f>
        <v> </v>
      </c>
      <c r="O3656" s="36" t="str">
        <f aca="false">+M3656&amp;"_"&amp;N3656</f>
        <v> _ </v>
      </c>
      <c r="P3656" s="2"/>
    </row>
    <row r="3657" customFormat="false" ht="15" hidden="false" customHeight="false" outlineLevel="0" collapsed="false">
      <c r="A3657" s="31"/>
      <c r="B3657" s="32"/>
      <c r="C3657" s="32"/>
      <c r="D3657" s="32"/>
      <c r="E3657" s="32"/>
      <c r="F3657" s="32"/>
      <c r="G3657" s="32"/>
      <c r="H3657" s="32"/>
      <c r="I3657" s="32"/>
      <c r="J3657" s="33"/>
      <c r="K3657" s="34" t="n">
        <f aca="false">IF(+B3657=0,0,SUMIF(I!$C$13:$C$62,DATOS!B3657,I!$D$13:$D$62))</f>
        <v>0</v>
      </c>
      <c r="L3657" s="35" t="n">
        <f aca="false">+K3657*J3657</f>
        <v>0</v>
      </c>
      <c r="M3657" s="1" t="str">
        <f aca="false">IF(A3657=0," ",YEAR(+A3657))</f>
        <v> </v>
      </c>
      <c r="N3657" s="1" t="str">
        <f aca="false">IF(A3657=0," ",MONTH(+A3657))</f>
        <v> </v>
      </c>
      <c r="O3657" s="36" t="str">
        <f aca="false">+M3657&amp;"_"&amp;N3657</f>
        <v> _ </v>
      </c>
      <c r="P3657" s="2"/>
    </row>
    <row r="3658" customFormat="false" ht="15" hidden="false" customHeight="false" outlineLevel="0" collapsed="false">
      <c r="A3658" s="31"/>
      <c r="B3658" s="32"/>
      <c r="C3658" s="32"/>
      <c r="D3658" s="32"/>
      <c r="E3658" s="32"/>
      <c r="F3658" s="32"/>
      <c r="G3658" s="32"/>
      <c r="H3658" s="32"/>
      <c r="I3658" s="32"/>
      <c r="J3658" s="33"/>
      <c r="K3658" s="34" t="n">
        <f aca="false">IF(+B3658=0,0,SUMIF(I!$C$13:$C$62,DATOS!B3658,I!$D$13:$D$62))</f>
        <v>0</v>
      </c>
      <c r="L3658" s="35" t="n">
        <f aca="false">+K3658*J3658</f>
        <v>0</v>
      </c>
      <c r="M3658" s="1" t="str">
        <f aca="false">IF(A3658=0," ",YEAR(+A3658))</f>
        <v> </v>
      </c>
      <c r="N3658" s="1" t="str">
        <f aca="false">IF(A3658=0," ",MONTH(+A3658))</f>
        <v> </v>
      </c>
      <c r="O3658" s="36" t="str">
        <f aca="false">+M3658&amp;"_"&amp;N3658</f>
        <v> _ </v>
      </c>
      <c r="P3658" s="2"/>
    </row>
    <row r="3659" customFormat="false" ht="15" hidden="false" customHeight="false" outlineLevel="0" collapsed="false">
      <c r="A3659" s="31"/>
      <c r="B3659" s="32"/>
      <c r="C3659" s="32"/>
      <c r="D3659" s="32"/>
      <c r="E3659" s="32"/>
      <c r="F3659" s="32"/>
      <c r="G3659" s="32"/>
      <c r="H3659" s="32"/>
      <c r="I3659" s="32"/>
      <c r="J3659" s="33"/>
      <c r="K3659" s="34" t="n">
        <f aca="false">IF(+B3659=0,0,SUMIF(I!$C$13:$C$62,DATOS!B3659,I!$D$13:$D$62))</f>
        <v>0</v>
      </c>
      <c r="L3659" s="35" t="n">
        <f aca="false">+K3659*J3659</f>
        <v>0</v>
      </c>
      <c r="M3659" s="1" t="str">
        <f aca="false">IF(A3659=0," ",YEAR(+A3659))</f>
        <v> </v>
      </c>
      <c r="N3659" s="1" t="str">
        <f aca="false">IF(A3659=0," ",MONTH(+A3659))</f>
        <v> </v>
      </c>
      <c r="O3659" s="36" t="str">
        <f aca="false">+M3659&amp;"_"&amp;N3659</f>
        <v> _ </v>
      </c>
      <c r="P3659" s="2"/>
    </row>
    <row r="3660" customFormat="false" ht="15" hidden="false" customHeight="false" outlineLevel="0" collapsed="false">
      <c r="A3660" s="31"/>
      <c r="B3660" s="32"/>
      <c r="C3660" s="32"/>
      <c r="D3660" s="32"/>
      <c r="E3660" s="32"/>
      <c r="F3660" s="32"/>
      <c r="G3660" s="32"/>
      <c r="H3660" s="32"/>
      <c r="I3660" s="32"/>
      <c r="J3660" s="33"/>
      <c r="K3660" s="34" t="n">
        <f aca="false">IF(+B3660=0,0,SUMIF(I!$C$13:$C$62,DATOS!B3660,I!$D$13:$D$62))</f>
        <v>0</v>
      </c>
      <c r="L3660" s="35" t="n">
        <f aca="false">+K3660*J3660</f>
        <v>0</v>
      </c>
      <c r="M3660" s="1" t="str">
        <f aca="false">IF(A3660=0," ",YEAR(+A3660))</f>
        <v> </v>
      </c>
      <c r="N3660" s="1" t="str">
        <f aca="false">IF(A3660=0," ",MONTH(+A3660))</f>
        <v> </v>
      </c>
      <c r="O3660" s="36" t="str">
        <f aca="false">+M3660&amp;"_"&amp;N3660</f>
        <v> _ </v>
      </c>
      <c r="P3660" s="2"/>
    </row>
    <row r="3661" customFormat="false" ht="15" hidden="false" customHeight="false" outlineLevel="0" collapsed="false">
      <c r="A3661" s="31"/>
      <c r="B3661" s="32"/>
      <c r="C3661" s="32"/>
      <c r="D3661" s="32"/>
      <c r="E3661" s="32"/>
      <c r="F3661" s="32"/>
      <c r="G3661" s="32"/>
      <c r="H3661" s="32"/>
      <c r="I3661" s="32"/>
      <c r="J3661" s="33"/>
      <c r="K3661" s="34" t="n">
        <f aca="false">IF(+B3661=0,0,SUMIF(I!$C$13:$C$62,DATOS!B3661,I!$D$13:$D$62))</f>
        <v>0</v>
      </c>
      <c r="L3661" s="35" t="n">
        <f aca="false">+K3661*J3661</f>
        <v>0</v>
      </c>
      <c r="M3661" s="1" t="str">
        <f aca="false">IF(A3661=0," ",YEAR(+A3661))</f>
        <v> </v>
      </c>
      <c r="N3661" s="1" t="str">
        <f aca="false">IF(A3661=0," ",MONTH(+A3661))</f>
        <v> </v>
      </c>
      <c r="O3661" s="36" t="str">
        <f aca="false">+M3661&amp;"_"&amp;N3661</f>
        <v> _ </v>
      </c>
      <c r="P3661" s="2"/>
    </row>
    <row r="3662" customFormat="false" ht="15" hidden="false" customHeight="false" outlineLevel="0" collapsed="false">
      <c r="A3662" s="31"/>
      <c r="B3662" s="32"/>
      <c r="C3662" s="32"/>
      <c r="D3662" s="32"/>
      <c r="E3662" s="32"/>
      <c r="F3662" s="32"/>
      <c r="G3662" s="32"/>
      <c r="H3662" s="32"/>
      <c r="I3662" s="32"/>
      <c r="J3662" s="33"/>
      <c r="K3662" s="34" t="n">
        <f aca="false">IF(+B3662=0,0,SUMIF(I!$C$13:$C$62,DATOS!B3662,I!$D$13:$D$62))</f>
        <v>0</v>
      </c>
      <c r="L3662" s="35" t="n">
        <f aca="false">+K3662*J3662</f>
        <v>0</v>
      </c>
      <c r="M3662" s="1" t="str">
        <f aca="false">IF(A3662=0," ",YEAR(+A3662))</f>
        <v> </v>
      </c>
      <c r="N3662" s="1" t="str">
        <f aca="false">IF(A3662=0," ",MONTH(+A3662))</f>
        <v> </v>
      </c>
      <c r="O3662" s="36" t="str">
        <f aca="false">+M3662&amp;"_"&amp;N3662</f>
        <v> _ </v>
      </c>
      <c r="P3662" s="2"/>
    </row>
    <row r="3663" customFormat="false" ht="15" hidden="false" customHeight="false" outlineLevel="0" collapsed="false">
      <c r="A3663" s="31"/>
      <c r="B3663" s="32"/>
      <c r="C3663" s="32"/>
      <c r="D3663" s="32"/>
      <c r="E3663" s="32"/>
      <c r="F3663" s="32"/>
      <c r="G3663" s="32"/>
      <c r="H3663" s="32"/>
      <c r="I3663" s="32"/>
      <c r="J3663" s="33"/>
      <c r="K3663" s="34" t="n">
        <f aca="false">IF(+B3663=0,0,SUMIF(I!$C$13:$C$62,DATOS!B3663,I!$D$13:$D$62))</f>
        <v>0</v>
      </c>
      <c r="L3663" s="35" t="n">
        <f aca="false">+K3663*J3663</f>
        <v>0</v>
      </c>
      <c r="M3663" s="1" t="str">
        <f aca="false">IF(A3663=0," ",YEAR(+A3663))</f>
        <v> </v>
      </c>
      <c r="N3663" s="1" t="str">
        <f aca="false">IF(A3663=0," ",MONTH(+A3663))</f>
        <v> </v>
      </c>
      <c r="O3663" s="36" t="str">
        <f aca="false">+M3663&amp;"_"&amp;N3663</f>
        <v> _ </v>
      </c>
      <c r="P3663" s="2"/>
    </row>
    <row r="3664" customFormat="false" ht="15" hidden="false" customHeight="false" outlineLevel="0" collapsed="false">
      <c r="A3664" s="31"/>
      <c r="B3664" s="32"/>
      <c r="C3664" s="32"/>
      <c r="D3664" s="32"/>
      <c r="E3664" s="32"/>
      <c r="F3664" s="32"/>
      <c r="G3664" s="32"/>
      <c r="H3664" s="32"/>
      <c r="I3664" s="32"/>
      <c r="J3664" s="33"/>
      <c r="K3664" s="34" t="n">
        <f aca="false">IF(+B3664=0,0,SUMIF(I!$C$13:$C$62,DATOS!B3664,I!$D$13:$D$62))</f>
        <v>0</v>
      </c>
      <c r="L3664" s="35" t="n">
        <f aca="false">+K3664*J3664</f>
        <v>0</v>
      </c>
      <c r="M3664" s="1" t="str">
        <f aca="false">IF(A3664=0," ",YEAR(+A3664))</f>
        <v> </v>
      </c>
      <c r="N3664" s="1" t="str">
        <f aca="false">IF(A3664=0," ",MONTH(+A3664))</f>
        <v> </v>
      </c>
      <c r="O3664" s="36" t="str">
        <f aca="false">+M3664&amp;"_"&amp;N3664</f>
        <v> _ </v>
      </c>
      <c r="P3664" s="2"/>
    </row>
    <row r="3665" customFormat="false" ht="15" hidden="false" customHeight="false" outlineLevel="0" collapsed="false">
      <c r="A3665" s="31"/>
      <c r="B3665" s="32"/>
      <c r="C3665" s="32"/>
      <c r="D3665" s="32"/>
      <c r="E3665" s="32"/>
      <c r="F3665" s="32"/>
      <c r="G3665" s="32"/>
      <c r="H3665" s="32"/>
      <c r="I3665" s="32"/>
      <c r="J3665" s="33"/>
      <c r="K3665" s="34" t="n">
        <f aca="false">IF(+B3665=0,0,SUMIF(I!$C$13:$C$62,DATOS!B3665,I!$D$13:$D$62))</f>
        <v>0</v>
      </c>
      <c r="L3665" s="35" t="n">
        <f aca="false">+K3665*J3665</f>
        <v>0</v>
      </c>
      <c r="M3665" s="1" t="str">
        <f aca="false">IF(A3665=0," ",YEAR(+A3665))</f>
        <v> </v>
      </c>
      <c r="N3665" s="1" t="str">
        <f aca="false">IF(A3665=0," ",MONTH(+A3665))</f>
        <v> </v>
      </c>
      <c r="O3665" s="36" t="str">
        <f aca="false">+M3665&amp;"_"&amp;N3665</f>
        <v> _ </v>
      </c>
      <c r="P3665" s="2"/>
    </row>
    <row r="3666" customFormat="false" ht="15" hidden="false" customHeight="false" outlineLevel="0" collapsed="false">
      <c r="A3666" s="31"/>
      <c r="B3666" s="32"/>
      <c r="C3666" s="32"/>
      <c r="D3666" s="32"/>
      <c r="E3666" s="32"/>
      <c r="F3666" s="32"/>
      <c r="G3666" s="32"/>
      <c r="H3666" s="32"/>
      <c r="I3666" s="32"/>
      <c r="J3666" s="33"/>
      <c r="K3666" s="34" t="n">
        <f aca="false">IF(+B3666=0,0,SUMIF(I!$C$13:$C$62,DATOS!B3666,I!$D$13:$D$62))</f>
        <v>0</v>
      </c>
      <c r="L3666" s="35" t="n">
        <f aca="false">+K3666*J3666</f>
        <v>0</v>
      </c>
      <c r="M3666" s="1" t="str">
        <f aca="false">IF(A3666=0," ",YEAR(+A3666))</f>
        <v> </v>
      </c>
      <c r="N3666" s="1" t="str">
        <f aca="false">IF(A3666=0," ",MONTH(+A3666))</f>
        <v> </v>
      </c>
      <c r="O3666" s="36" t="str">
        <f aca="false">+M3666&amp;"_"&amp;N3666</f>
        <v> _ </v>
      </c>
      <c r="P3666" s="2"/>
    </row>
    <row r="3667" customFormat="false" ht="15" hidden="false" customHeight="false" outlineLevel="0" collapsed="false">
      <c r="A3667" s="31"/>
      <c r="B3667" s="32"/>
      <c r="C3667" s="32"/>
      <c r="D3667" s="32"/>
      <c r="E3667" s="32"/>
      <c r="F3667" s="32"/>
      <c r="G3667" s="32"/>
      <c r="H3667" s="32"/>
      <c r="I3667" s="32"/>
      <c r="J3667" s="33"/>
      <c r="K3667" s="34" t="n">
        <f aca="false">IF(+B3667=0,0,SUMIF(I!$C$13:$C$62,DATOS!B3667,I!$D$13:$D$62))</f>
        <v>0</v>
      </c>
      <c r="L3667" s="35" t="n">
        <f aca="false">+K3667*J3667</f>
        <v>0</v>
      </c>
      <c r="M3667" s="1" t="str">
        <f aca="false">IF(A3667=0," ",YEAR(+A3667))</f>
        <v> </v>
      </c>
      <c r="N3667" s="1" t="str">
        <f aca="false">IF(A3667=0," ",MONTH(+A3667))</f>
        <v> </v>
      </c>
      <c r="O3667" s="36" t="str">
        <f aca="false">+M3667&amp;"_"&amp;N3667</f>
        <v> _ </v>
      </c>
      <c r="P3667" s="2"/>
    </row>
    <row r="3668" customFormat="false" ht="15" hidden="false" customHeight="false" outlineLevel="0" collapsed="false">
      <c r="A3668" s="31"/>
      <c r="B3668" s="32"/>
      <c r="C3668" s="32"/>
      <c r="D3668" s="32"/>
      <c r="E3668" s="32"/>
      <c r="F3668" s="32"/>
      <c r="G3668" s="32"/>
      <c r="H3668" s="32"/>
      <c r="I3668" s="32"/>
      <c r="J3668" s="33"/>
      <c r="K3668" s="34" t="n">
        <f aca="false">IF(+B3668=0,0,SUMIF(I!$C$13:$C$62,DATOS!B3668,I!$D$13:$D$62))</f>
        <v>0</v>
      </c>
      <c r="L3668" s="35" t="n">
        <f aca="false">+K3668*J3668</f>
        <v>0</v>
      </c>
      <c r="M3668" s="1" t="str">
        <f aca="false">IF(A3668=0," ",YEAR(+A3668))</f>
        <v> </v>
      </c>
      <c r="N3668" s="1" t="str">
        <f aca="false">IF(A3668=0," ",MONTH(+A3668))</f>
        <v> </v>
      </c>
      <c r="O3668" s="36" t="str">
        <f aca="false">+M3668&amp;"_"&amp;N3668</f>
        <v> _ </v>
      </c>
      <c r="P3668" s="2"/>
    </row>
    <row r="3669" customFormat="false" ht="15" hidden="false" customHeight="false" outlineLevel="0" collapsed="false">
      <c r="A3669" s="31"/>
      <c r="B3669" s="32"/>
      <c r="C3669" s="32"/>
      <c r="D3669" s="32"/>
      <c r="E3669" s="32"/>
      <c r="F3669" s="32"/>
      <c r="G3669" s="32"/>
      <c r="H3669" s="32"/>
      <c r="I3669" s="32"/>
      <c r="J3669" s="33"/>
      <c r="K3669" s="34" t="n">
        <f aca="false">IF(+B3669=0,0,SUMIF(I!$C$13:$C$62,DATOS!B3669,I!$D$13:$D$62))</f>
        <v>0</v>
      </c>
      <c r="L3669" s="35" t="n">
        <f aca="false">+K3669*J3669</f>
        <v>0</v>
      </c>
      <c r="M3669" s="1" t="str">
        <f aca="false">IF(A3669=0," ",YEAR(+A3669))</f>
        <v> </v>
      </c>
      <c r="N3669" s="1" t="str">
        <f aca="false">IF(A3669=0," ",MONTH(+A3669))</f>
        <v> </v>
      </c>
      <c r="O3669" s="36" t="str">
        <f aca="false">+M3669&amp;"_"&amp;N3669</f>
        <v> _ </v>
      </c>
      <c r="P3669" s="2"/>
    </row>
    <row r="3670" customFormat="false" ht="15" hidden="false" customHeight="false" outlineLevel="0" collapsed="false">
      <c r="A3670" s="31"/>
      <c r="B3670" s="32"/>
      <c r="C3670" s="32"/>
      <c r="D3670" s="32"/>
      <c r="E3670" s="32"/>
      <c r="F3670" s="32"/>
      <c r="G3670" s="32"/>
      <c r="H3670" s="32"/>
      <c r="I3670" s="32"/>
      <c r="J3670" s="33"/>
      <c r="K3670" s="34" t="n">
        <f aca="false">IF(+B3670=0,0,SUMIF(I!$C$13:$C$62,DATOS!B3670,I!$D$13:$D$62))</f>
        <v>0</v>
      </c>
      <c r="L3670" s="35" t="n">
        <f aca="false">+K3670*J3670</f>
        <v>0</v>
      </c>
      <c r="M3670" s="1" t="str">
        <f aca="false">IF(A3670=0," ",YEAR(+A3670))</f>
        <v> </v>
      </c>
      <c r="N3670" s="1" t="str">
        <f aca="false">IF(A3670=0," ",MONTH(+A3670))</f>
        <v> </v>
      </c>
      <c r="O3670" s="36" t="str">
        <f aca="false">+M3670&amp;"_"&amp;N3670</f>
        <v> _ </v>
      </c>
      <c r="P3670" s="2"/>
    </row>
    <row r="3671" customFormat="false" ht="15" hidden="false" customHeight="false" outlineLevel="0" collapsed="false">
      <c r="A3671" s="31"/>
      <c r="B3671" s="32"/>
      <c r="C3671" s="32"/>
      <c r="D3671" s="32"/>
      <c r="E3671" s="32"/>
      <c r="F3671" s="32"/>
      <c r="G3671" s="32"/>
      <c r="H3671" s="32"/>
      <c r="I3671" s="32"/>
      <c r="J3671" s="33"/>
      <c r="K3671" s="34" t="n">
        <f aca="false">IF(+B3671=0,0,SUMIF(I!$C$13:$C$62,DATOS!B3671,I!$D$13:$D$62))</f>
        <v>0</v>
      </c>
      <c r="L3671" s="35" t="n">
        <f aca="false">+K3671*J3671</f>
        <v>0</v>
      </c>
      <c r="M3671" s="1" t="str">
        <f aca="false">IF(A3671=0," ",YEAR(+A3671))</f>
        <v> </v>
      </c>
      <c r="N3671" s="1" t="str">
        <f aca="false">IF(A3671=0," ",MONTH(+A3671))</f>
        <v> </v>
      </c>
      <c r="O3671" s="36" t="str">
        <f aca="false">+M3671&amp;"_"&amp;N3671</f>
        <v> _ </v>
      </c>
      <c r="P3671" s="2"/>
    </row>
    <row r="3672" customFormat="false" ht="15" hidden="false" customHeight="false" outlineLevel="0" collapsed="false">
      <c r="A3672" s="31"/>
      <c r="B3672" s="32"/>
      <c r="C3672" s="32"/>
      <c r="D3672" s="32"/>
      <c r="E3672" s="32"/>
      <c r="F3672" s="32"/>
      <c r="G3672" s="32"/>
      <c r="H3672" s="32"/>
      <c r="I3672" s="32"/>
      <c r="J3672" s="33"/>
      <c r="K3672" s="34" t="n">
        <f aca="false">IF(+B3672=0,0,SUMIF(I!$C$13:$C$62,DATOS!B3672,I!$D$13:$D$62))</f>
        <v>0</v>
      </c>
      <c r="L3672" s="35" t="n">
        <f aca="false">+K3672*J3672</f>
        <v>0</v>
      </c>
      <c r="M3672" s="1" t="str">
        <f aca="false">IF(A3672=0," ",YEAR(+A3672))</f>
        <v> </v>
      </c>
      <c r="N3672" s="1" t="str">
        <f aca="false">IF(A3672=0," ",MONTH(+A3672))</f>
        <v> </v>
      </c>
      <c r="O3672" s="36" t="str">
        <f aca="false">+M3672&amp;"_"&amp;N3672</f>
        <v> _ </v>
      </c>
      <c r="P3672" s="2"/>
    </row>
    <row r="3673" customFormat="false" ht="15" hidden="false" customHeight="false" outlineLevel="0" collapsed="false">
      <c r="A3673" s="31"/>
      <c r="B3673" s="32"/>
      <c r="C3673" s="32"/>
      <c r="D3673" s="32"/>
      <c r="E3673" s="32"/>
      <c r="F3673" s="32"/>
      <c r="G3673" s="32"/>
      <c r="H3673" s="32"/>
      <c r="I3673" s="32"/>
      <c r="J3673" s="33"/>
      <c r="K3673" s="34" t="n">
        <f aca="false">IF(+B3673=0,0,SUMIF(I!$C$13:$C$62,DATOS!B3673,I!$D$13:$D$62))</f>
        <v>0</v>
      </c>
      <c r="L3673" s="35" t="n">
        <f aca="false">+K3673*J3673</f>
        <v>0</v>
      </c>
      <c r="M3673" s="1" t="str">
        <f aca="false">IF(A3673=0," ",YEAR(+A3673))</f>
        <v> </v>
      </c>
      <c r="N3673" s="1" t="str">
        <f aca="false">IF(A3673=0," ",MONTH(+A3673))</f>
        <v> </v>
      </c>
      <c r="O3673" s="36" t="str">
        <f aca="false">+M3673&amp;"_"&amp;N3673</f>
        <v> _ </v>
      </c>
      <c r="P3673" s="2"/>
    </row>
    <row r="3674" customFormat="false" ht="15" hidden="false" customHeight="false" outlineLevel="0" collapsed="false">
      <c r="A3674" s="31"/>
      <c r="B3674" s="32"/>
      <c r="C3674" s="32"/>
      <c r="D3674" s="32"/>
      <c r="E3674" s="32"/>
      <c r="F3674" s="32"/>
      <c r="G3674" s="32"/>
      <c r="H3674" s="32"/>
      <c r="I3674" s="32"/>
      <c r="J3674" s="33"/>
      <c r="K3674" s="34" t="n">
        <f aca="false">IF(+B3674=0,0,SUMIF(I!$C$13:$C$62,DATOS!B3674,I!$D$13:$D$62))</f>
        <v>0</v>
      </c>
      <c r="L3674" s="35" t="n">
        <f aca="false">+K3674*J3674</f>
        <v>0</v>
      </c>
      <c r="M3674" s="1" t="str">
        <f aca="false">IF(A3674=0," ",YEAR(+A3674))</f>
        <v> </v>
      </c>
      <c r="N3674" s="1" t="str">
        <f aca="false">IF(A3674=0," ",MONTH(+A3674))</f>
        <v> </v>
      </c>
      <c r="O3674" s="36" t="str">
        <f aca="false">+M3674&amp;"_"&amp;N3674</f>
        <v> _ </v>
      </c>
      <c r="P3674" s="2"/>
    </row>
    <row r="3675" customFormat="false" ht="15" hidden="false" customHeight="false" outlineLevel="0" collapsed="false">
      <c r="A3675" s="31"/>
      <c r="B3675" s="32"/>
      <c r="C3675" s="32"/>
      <c r="D3675" s="32"/>
      <c r="E3675" s="32"/>
      <c r="F3675" s="32"/>
      <c r="G3675" s="32"/>
      <c r="H3675" s="32"/>
      <c r="I3675" s="32"/>
      <c r="J3675" s="33"/>
      <c r="K3675" s="34" t="n">
        <f aca="false">IF(+B3675=0,0,SUMIF(I!$C$13:$C$62,DATOS!B3675,I!$D$13:$D$62))</f>
        <v>0</v>
      </c>
      <c r="L3675" s="35" t="n">
        <f aca="false">+K3675*J3675</f>
        <v>0</v>
      </c>
      <c r="M3675" s="1" t="str">
        <f aca="false">IF(A3675=0," ",YEAR(+A3675))</f>
        <v> </v>
      </c>
      <c r="N3675" s="1" t="str">
        <f aca="false">IF(A3675=0," ",MONTH(+A3675))</f>
        <v> </v>
      </c>
      <c r="O3675" s="36" t="str">
        <f aca="false">+M3675&amp;"_"&amp;N3675</f>
        <v> _ </v>
      </c>
      <c r="P3675" s="2"/>
    </row>
    <row r="3676" customFormat="false" ht="15" hidden="false" customHeight="false" outlineLevel="0" collapsed="false">
      <c r="A3676" s="31"/>
      <c r="B3676" s="32"/>
      <c r="C3676" s="32"/>
      <c r="D3676" s="32"/>
      <c r="E3676" s="32"/>
      <c r="F3676" s="32"/>
      <c r="G3676" s="32"/>
      <c r="H3676" s="32"/>
      <c r="I3676" s="32"/>
      <c r="J3676" s="33"/>
      <c r="K3676" s="34" t="n">
        <f aca="false">IF(+B3676=0,0,SUMIF(I!$C$13:$C$62,DATOS!B3676,I!$D$13:$D$62))</f>
        <v>0</v>
      </c>
      <c r="L3676" s="35" t="n">
        <f aca="false">+K3676*J3676</f>
        <v>0</v>
      </c>
      <c r="M3676" s="1" t="str">
        <f aca="false">IF(A3676=0," ",YEAR(+A3676))</f>
        <v> </v>
      </c>
      <c r="N3676" s="1" t="str">
        <f aca="false">IF(A3676=0," ",MONTH(+A3676))</f>
        <v> </v>
      </c>
      <c r="O3676" s="36" t="str">
        <f aca="false">+M3676&amp;"_"&amp;N3676</f>
        <v> _ </v>
      </c>
      <c r="P3676" s="2"/>
    </row>
    <row r="3677" customFormat="false" ht="15" hidden="false" customHeight="false" outlineLevel="0" collapsed="false">
      <c r="A3677" s="31"/>
      <c r="B3677" s="32"/>
      <c r="C3677" s="32"/>
      <c r="D3677" s="32"/>
      <c r="E3677" s="32"/>
      <c r="F3677" s="32"/>
      <c r="G3677" s="32"/>
      <c r="H3677" s="32"/>
      <c r="I3677" s="32"/>
      <c r="J3677" s="33"/>
      <c r="K3677" s="34" t="n">
        <f aca="false">IF(+B3677=0,0,SUMIF(I!$C$13:$C$62,DATOS!B3677,I!$D$13:$D$62))</f>
        <v>0</v>
      </c>
      <c r="L3677" s="35" t="n">
        <f aca="false">+K3677*J3677</f>
        <v>0</v>
      </c>
      <c r="M3677" s="1" t="str">
        <f aca="false">IF(A3677=0," ",YEAR(+A3677))</f>
        <v> </v>
      </c>
      <c r="N3677" s="1" t="str">
        <f aca="false">IF(A3677=0," ",MONTH(+A3677))</f>
        <v> </v>
      </c>
      <c r="O3677" s="36" t="str">
        <f aca="false">+M3677&amp;"_"&amp;N3677</f>
        <v> _ </v>
      </c>
      <c r="P3677" s="2"/>
    </row>
    <row r="3678" customFormat="false" ht="15" hidden="false" customHeight="false" outlineLevel="0" collapsed="false">
      <c r="A3678" s="31"/>
      <c r="B3678" s="32"/>
      <c r="C3678" s="32"/>
      <c r="D3678" s="32"/>
      <c r="E3678" s="32"/>
      <c r="F3678" s="32"/>
      <c r="G3678" s="32"/>
      <c r="H3678" s="32"/>
      <c r="I3678" s="32"/>
      <c r="J3678" s="33"/>
      <c r="K3678" s="34" t="n">
        <f aca="false">IF(+B3678=0,0,SUMIF(I!$C$13:$C$62,DATOS!B3678,I!$D$13:$D$62))</f>
        <v>0</v>
      </c>
      <c r="L3678" s="35" t="n">
        <f aca="false">+K3678*J3678</f>
        <v>0</v>
      </c>
      <c r="M3678" s="1" t="str">
        <f aca="false">IF(A3678=0," ",YEAR(+A3678))</f>
        <v> </v>
      </c>
      <c r="N3678" s="1" t="str">
        <f aca="false">IF(A3678=0," ",MONTH(+A3678))</f>
        <v> </v>
      </c>
      <c r="O3678" s="36" t="str">
        <f aca="false">+M3678&amp;"_"&amp;N3678</f>
        <v> _ </v>
      </c>
      <c r="P3678" s="2"/>
    </row>
    <row r="3679" customFormat="false" ht="15" hidden="false" customHeight="false" outlineLevel="0" collapsed="false">
      <c r="A3679" s="31"/>
      <c r="B3679" s="32"/>
      <c r="C3679" s="32"/>
      <c r="D3679" s="32"/>
      <c r="E3679" s="32"/>
      <c r="F3679" s="32"/>
      <c r="G3679" s="32"/>
      <c r="H3679" s="32"/>
      <c r="I3679" s="32"/>
      <c r="J3679" s="33"/>
      <c r="K3679" s="34" t="n">
        <f aca="false">IF(+B3679=0,0,SUMIF(I!$C$13:$C$62,DATOS!B3679,I!$D$13:$D$62))</f>
        <v>0</v>
      </c>
      <c r="L3679" s="35" t="n">
        <f aca="false">+K3679*J3679</f>
        <v>0</v>
      </c>
      <c r="M3679" s="1" t="str">
        <f aca="false">IF(A3679=0," ",YEAR(+A3679))</f>
        <v> </v>
      </c>
      <c r="N3679" s="1" t="str">
        <f aca="false">IF(A3679=0," ",MONTH(+A3679))</f>
        <v> </v>
      </c>
      <c r="O3679" s="36" t="str">
        <f aca="false">+M3679&amp;"_"&amp;N3679</f>
        <v> _ </v>
      </c>
      <c r="P3679" s="2"/>
    </row>
    <row r="3680" customFormat="false" ht="15" hidden="false" customHeight="false" outlineLevel="0" collapsed="false">
      <c r="A3680" s="31"/>
      <c r="B3680" s="32"/>
      <c r="C3680" s="32"/>
      <c r="D3680" s="32"/>
      <c r="E3680" s="32"/>
      <c r="F3680" s="32"/>
      <c r="G3680" s="32"/>
      <c r="H3680" s="32"/>
      <c r="I3680" s="32"/>
      <c r="J3680" s="33"/>
      <c r="K3680" s="34" t="n">
        <f aca="false">IF(+B3680=0,0,SUMIF(I!$C$13:$C$62,DATOS!B3680,I!$D$13:$D$62))</f>
        <v>0</v>
      </c>
      <c r="L3680" s="35" t="n">
        <f aca="false">+K3680*J3680</f>
        <v>0</v>
      </c>
      <c r="M3680" s="1" t="str">
        <f aca="false">IF(A3680=0," ",YEAR(+A3680))</f>
        <v> </v>
      </c>
      <c r="N3680" s="1" t="str">
        <f aca="false">IF(A3680=0," ",MONTH(+A3680))</f>
        <v> </v>
      </c>
      <c r="O3680" s="36" t="str">
        <f aca="false">+M3680&amp;"_"&amp;N3680</f>
        <v> _ </v>
      </c>
      <c r="P3680" s="2"/>
    </row>
    <row r="3681" customFormat="false" ht="15" hidden="false" customHeight="false" outlineLevel="0" collapsed="false">
      <c r="A3681" s="31"/>
      <c r="B3681" s="32"/>
      <c r="C3681" s="32"/>
      <c r="D3681" s="32"/>
      <c r="E3681" s="32"/>
      <c r="F3681" s="32"/>
      <c r="G3681" s="32"/>
      <c r="H3681" s="32"/>
      <c r="I3681" s="32"/>
      <c r="J3681" s="33"/>
      <c r="K3681" s="34" t="n">
        <f aca="false">IF(+B3681=0,0,SUMIF(I!$C$13:$C$62,DATOS!B3681,I!$D$13:$D$62))</f>
        <v>0</v>
      </c>
      <c r="L3681" s="35" t="n">
        <f aca="false">+K3681*J3681</f>
        <v>0</v>
      </c>
      <c r="M3681" s="1" t="str">
        <f aca="false">IF(A3681=0," ",YEAR(+A3681))</f>
        <v> </v>
      </c>
      <c r="N3681" s="1" t="str">
        <f aca="false">IF(A3681=0," ",MONTH(+A3681))</f>
        <v> </v>
      </c>
      <c r="O3681" s="36" t="str">
        <f aca="false">+M3681&amp;"_"&amp;N3681</f>
        <v> _ </v>
      </c>
      <c r="P3681" s="2"/>
    </row>
    <row r="3682" customFormat="false" ht="15" hidden="false" customHeight="false" outlineLevel="0" collapsed="false">
      <c r="A3682" s="31"/>
      <c r="B3682" s="32"/>
      <c r="C3682" s="32"/>
      <c r="D3682" s="32"/>
      <c r="E3682" s="32"/>
      <c r="F3682" s="32"/>
      <c r="G3682" s="32"/>
      <c r="H3682" s="32"/>
      <c r="I3682" s="32"/>
      <c r="J3682" s="33"/>
      <c r="K3682" s="34" t="n">
        <f aca="false">IF(+B3682=0,0,SUMIF(I!$C$13:$C$62,DATOS!B3682,I!$D$13:$D$62))</f>
        <v>0</v>
      </c>
      <c r="L3682" s="35" t="n">
        <f aca="false">+K3682*J3682</f>
        <v>0</v>
      </c>
      <c r="M3682" s="1" t="str">
        <f aca="false">IF(A3682=0," ",YEAR(+A3682))</f>
        <v> </v>
      </c>
      <c r="N3682" s="1" t="str">
        <f aca="false">IF(A3682=0," ",MONTH(+A3682))</f>
        <v> </v>
      </c>
      <c r="O3682" s="36" t="str">
        <f aca="false">+M3682&amp;"_"&amp;N3682</f>
        <v> _ </v>
      </c>
      <c r="P3682" s="2"/>
    </row>
    <row r="3683" customFormat="false" ht="15" hidden="false" customHeight="false" outlineLevel="0" collapsed="false">
      <c r="A3683" s="31"/>
      <c r="B3683" s="32"/>
      <c r="C3683" s="32"/>
      <c r="D3683" s="32"/>
      <c r="E3683" s="32"/>
      <c r="F3683" s="32"/>
      <c r="G3683" s="32"/>
      <c r="H3683" s="32"/>
      <c r="I3683" s="32"/>
      <c r="J3683" s="33"/>
      <c r="K3683" s="34" t="n">
        <f aca="false">IF(+B3683=0,0,SUMIF(I!$C$13:$C$62,DATOS!B3683,I!$D$13:$D$62))</f>
        <v>0</v>
      </c>
      <c r="L3683" s="35" t="n">
        <f aca="false">+K3683*J3683</f>
        <v>0</v>
      </c>
      <c r="M3683" s="1" t="str">
        <f aca="false">IF(A3683=0," ",YEAR(+A3683))</f>
        <v> </v>
      </c>
      <c r="N3683" s="1" t="str">
        <f aca="false">IF(A3683=0," ",MONTH(+A3683))</f>
        <v> </v>
      </c>
      <c r="O3683" s="36" t="str">
        <f aca="false">+M3683&amp;"_"&amp;N3683</f>
        <v> _ </v>
      </c>
      <c r="P3683" s="2"/>
    </row>
    <row r="3684" customFormat="false" ht="15" hidden="false" customHeight="false" outlineLevel="0" collapsed="false">
      <c r="A3684" s="31"/>
      <c r="B3684" s="32"/>
      <c r="C3684" s="32"/>
      <c r="D3684" s="32"/>
      <c r="E3684" s="32"/>
      <c r="F3684" s="32"/>
      <c r="G3684" s="32"/>
      <c r="H3684" s="32"/>
      <c r="I3684" s="32"/>
      <c r="J3684" s="33"/>
      <c r="K3684" s="34" t="n">
        <f aca="false">IF(+B3684=0,0,SUMIF(I!$C$13:$C$62,DATOS!B3684,I!$D$13:$D$62))</f>
        <v>0</v>
      </c>
      <c r="L3684" s="35" t="n">
        <f aca="false">+K3684*J3684</f>
        <v>0</v>
      </c>
      <c r="M3684" s="1" t="str">
        <f aca="false">IF(A3684=0," ",YEAR(+A3684))</f>
        <v> </v>
      </c>
      <c r="N3684" s="1" t="str">
        <f aca="false">IF(A3684=0," ",MONTH(+A3684))</f>
        <v> </v>
      </c>
      <c r="O3684" s="36" t="str">
        <f aca="false">+M3684&amp;"_"&amp;N3684</f>
        <v> _ </v>
      </c>
      <c r="P3684" s="2"/>
    </row>
    <row r="3685" customFormat="false" ht="15" hidden="false" customHeight="false" outlineLevel="0" collapsed="false">
      <c r="A3685" s="31"/>
      <c r="B3685" s="32"/>
      <c r="C3685" s="32"/>
      <c r="D3685" s="32"/>
      <c r="E3685" s="32"/>
      <c r="F3685" s="32"/>
      <c r="G3685" s="32"/>
      <c r="H3685" s="32"/>
      <c r="I3685" s="32"/>
      <c r="J3685" s="33"/>
      <c r="K3685" s="34" t="n">
        <f aca="false">IF(+B3685=0,0,SUMIF(I!$C$13:$C$62,DATOS!B3685,I!$D$13:$D$62))</f>
        <v>0</v>
      </c>
      <c r="L3685" s="35" t="n">
        <f aca="false">+K3685*J3685</f>
        <v>0</v>
      </c>
      <c r="M3685" s="1" t="str">
        <f aca="false">IF(A3685=0," ",YEAR(+A3685))</f>
        <v> </v>
      </c>
      <c r="N3685" s="1" t="str">
        <f aca="false">IF(A3685=0," ",MONTH(+A3685))</f>
        <v> </v>
      </c>
      <c r="O3685" s="36" t="str">
        <f aca="false">+M3685&amp;"_"&amp;N3685</f>
        <v> _ </v>
      </c>
      <c r="P3685" s="2"/>
    </row>
    <row r="3686" customFormat="false" ht="15" hidden="false" customHeight="false" outlineLevel="0" collapsed="false">
      <c r="A3686" s="31"/>
      <c r="B3686" s="32"/>
      <c r="C3686" s="32"/>
      <c r="D3686" s="32"/>
      <c r="E3686" s="32"/>
      <c r="F3686" s="32"/>
      <c r="G3686" s="32"/>
      <c r="H3686" s="32"/>
      <c r="I3686" s="32"/>
      <c r="J3686" s="33"/>
      <c r="K3686" s="34" t="n">
        <f aca="false">IF(+B3686=0,0,SUMIF(I!$C$13:$C$62,DATOS!B3686,I!$D$13:$D$62))</f>
        <v>0</v>
      </c>
      <c r="L3686" s="35" t="n">
        <f aca="false">+K3686*J3686</f>
        <v>0</v>
      </c>
      <c r="M3686" s="1" t="str">
        <f aca="false">IF(A3686=0," ",YEAR(+A3686))</f>
        <v> </v>
      </c>
      <c r="N3686" s="1" t="str">
        <f aca="false">IF(A3686=0," ",MONTH(+A3686))</f>
        <v> </v>
      </c>
      <c r="O3686" s="36" t="str">
        <f aca="false">+M3686&amp;"_"&amp;N3686</f>
        <v> _ </v>
      </c>
      <c r="P3686" s="2"/>
    </row>
    <row r="3687" customFormat="false" ht="15" hidden="false" customHeight="false" outlineLevel="0" collapsed="false">
      <c r="A3687" s="31"/>
      <c r="B3687" s="32"/>
      <c r="C3687" s="32"/>
      <c r="D3687" s="32"/>
      <c r="E3687" s="32"/>
      <c r="F3687" s="32"/>
      <c r="G3687" s="32"/>
      <c r="H3687" s="32"/>
      <c r="I3687" s="32"/>
      <c r="J3687" s="33"/>
      <c r="K3687" s="34" t="n">
        <f aca="false">IF(+B3687=0,0,SUMIF(I!$C$13:$C$62,DATOS!B3687,I!$D$13:$D$62))</f>
        <v>0</v>
      </c>
      <c r="L3687" s="35" t="n">
        <f aca="false">+K3687*J3687</f>
        <v>0</v>
      </c>
      <c r="M3687" s="1" t="str">
        <f aca="false">IF(A3687=0," ",YEAR(+A3687))</f>
        <v> </v>
      </c>
      <c r="N3687" s="1" t="str">
        <f aca="false">IF(A3687=0," ",MONTH(+A3687))</f>
        <v> </v>
      </c>
      <c r="O3687" s="36" t="str">
        <f aca="false">+M3687&amp;"_"&amp;N3687</f>
        <v> _ </v>
      </c>
      <c r="P3687" s="2"/>
    </row>
    <row r="3688" customFormat="false" ht="15" hidden="false" customHeight="false" outlineLevel="0" collapsed="false">
      <c r="A3688" s="31"/>
      <c r="B3688" s="32"/>
      <c r="C3688" s="32"/>
      <c r="D3688" s="32"/>
      <c r="E3688" s="32"/>
      <c r="F3688" s="32"/>
      <c r="G3688" s="32"/>
      <c r="H3688" s="32"/>
      <c r="I3688" s="32"/>
      <c r="J3688" s="33"/>
      <c r="K3688" s="34" t="n">
        <f aca="false">IF(+B3688=0,0,SUMIF(I!$C$13:$C$62,DATOS!B3688,I!$D$13:$D$62))</f>
        <v>0</v>
      </c>
      <c r="L3688" s="35" t="n">
        <f aca="false">+K3688*J3688</f>
        <v>0</v>
      </c>
      <c r="M3688" s="1" t="str">
        <f aca="false">IF(A3688=0," ",YEAR(+A3688))</f>
        <v> </v>
      </c>
      <c r="N3688" s="1" t="str">
        <f aca="false">IF(A3688=0," ",MONTH(+A3688))</f>
        <v> </v>
      </c>
      <c r="O3688" s="36" t="str">
        <f aca="false">+M3688&amp;"_"&amp;N3688</f>
        <v> _ </v>
      </c>
      <c r="P3688" s="2"/>
    </row>
    <row r="3689" customFormat="false" ht="15" hidden="false" customHeight="false" outlineLevel="0" collapsed="false">
      <c r="A3689" s="31"/>
      <c r="B3689" s="32"/>
      <c r="C3689" s="32"/>
      <c r="D3689" s="32"/>
      <c r="E3689" s="32"/>
      <c r="F3689" s="32"/>
      <c r="G3689" s="32"/>
      <c r="H3689" s="32"/>
      <c r="I3689" s="32"/>
      <c r="J3689" s="33"/>
      <c r="K3689" s="34" t="n">
        <f aca="false">IF(+B3689=0,0,SUMIF(I!$C$13:$C$62,DATOS!B3689,I!$D$13:$D$62))</f>
        <v>0</v>
      </c>
      <c r="L3689" s="35" t="n">
        <f aca="false">+K3689*J3689</f>
        <v>0</v>
      </c>
      <c r="M3689" s="1" t="str">
        <f aca="false">IF(A3689=0," ",YEAR(+A3689))</f>
        <v> </v>
      </c>
      <c r="N3689" s="1" t="str">
        <f aca="false">IF(A3689=0," ",MONTH(+A3689))</f>
        <v> </v>
      </c>
      <c r="O3689" s="36" t="str">
        <f aca="false">+M3689&amp;"_"&amp;N3689</f>
        <v> _ </v>
      </c>
      <c r="P3689" s="2"/>
    </row>
    <row r="3690" customFormat="false" ht="15" hidden="false" customHeight="false" outlineLevel="0" collapsed="false">
      <c r="A3690" s="31"/>
      <c r="B3690" s="32"/>
      <c r="C3690" s="32"/>
      <c r="D3690" s="32"/>
      <c r="E3690" s="32"/>
      <c r="F3690" s="32"/>
      <c r="G3690" s="32"/>
      <c r="H3690" s="32"/>
      <c r="I3690" s="32"/>
      <c r="J3690" s="33"/>
      <c r="K3690" s="34" t="n">
        <f aca="false">IF(+B3690=0,0,SUMIF(I!$C$13:$C$62,DATOS!B3690,I!$D$13:$D$62))</f>
        <v>0</v>
      </c>
      <c r="L3690" s="35" t="n">
        <f aca="false">+K3690*J3690</f>
        <v>0</v>
      </c>
      <c r="M3690" s="1" t="str">
        <f aca="false">IF(A3690=0," ",YEAR(+A3690))</f>
        <v> </v>
      </c>
      <c r="N3690" s="1" t="str">
        <f aca="false">IF(A3690=0," ",MONTH(+A3690))</f>
        <v> </v>
      </c>
      <c r="O3690" s="36" t="str">
        <f aca="false">+M3690&amp;"_"&amp;N3690</f>
        <v> _ </v>
      </c>
      <c r="P3690" s="2"/>
    </row>
    <row r="3691" customFormat="false" ht="15" hidden="false" customHeight="false" outlineLevel="0" collapsed="false">
      <c r="A3691" s="31"/>
      <c r="B3691" s="32"/>
      <c r="C3691" s="32"/>
      <c r="D3691" s="32"/>
      <c r="E3691" s="32"/>
      <c r="F3691" s="32"/>
      <c r="G3691" s="32"/>
      <c r="H3691" s="32"/>
      <c r="I3691" s="32"/>
      <c r="J3691" s="33"/>
      <c r="K3691" s="34" t="n">
        <f aca="false">IF(+B3691=0,0,SUMIF(I!$C$13:$C$62,DATOS!B3691,I!$D$13:$D$62))</f>
        <v>0</v>
      </c>
      <c r="L3691" s="35" t="n">
        <f aca="false">+K3691*J3691</f>
        <v>0</v>
      </c>
      <c r="M3691" s="1" t="str">
        <f aca="false">IF(A3691=0," ",YEAR(+A3691))</f>
        <v> </v>
      </c>
      <c r="N3691" s="1" t="str">
        <f aca="false">IF(A3691=0," ",MONTH(+A3691))</f>
        <v> </v>
      </c>
      <c r="O3691" s="36" t="str">
        <f aca="false">+M3691&amp;"_"&amp;N3691</f>
        <v> _ </v>
      </c>
      <c r="P3691" s="2"/>
    </row>
    <row r="3692" customFormat="false" ht="15" hidden="false" customHeight="false" outlineLevel="0" collapsed="false">
      <c r="A3692" s="31"/>
      <c r="B3692" s="32"/>
      <c r="C3692" s="32"/>
      <c r="D3692" s="32"/>
      <c r="E3692" s="32"/>
      <c r="F3692" s="32"/>
      <c r="G3692" s="32"/>
      <c r="H3692" s="32"/>
      <c r="I3692" s="32"/>
      <c r="J3692" s="33"/>
      <c r="K3692" s="34" t="n">
        <f aca="false">IF(+B3692=0,0,SUMIF(I!$C$13:$C$62,DATOS!B3692,I!$D$13:$D$62))</f>
        <v>0</v>
      </c>
      <c r="L3692" s="35" t="n">
        <f aca="false">+K3692*J3692</f>
        <v>0</v>
      </c>
      <c r="M3692" s="1" t="str">
        <f aca="false">IF(A3692=0," ",YEAR(+A3692))</f>
        <v> </v>
      </c>
      <c r="N3692" s="1" t="str">
        <f aca="false">IF(A3692=0," ",MONTH(+A3692))</f>
        <v> </v>
      </c>
      <c r="O3692" s="36" t="str">
        <f aca="false">+M3692&amp;"_"&amp;N3692</f>
        <v> _ </v>
      </c>
      <c r="P3692" s="2"/>
    </row>
    <row r="3693" customFormat="false" ht="15" hidden="false" customHeight="false" outlineLevel="0" collapsed="false">
      <c r="A3693" s="31"/>
      <c r="B3693" s="32"/>
      <c r="C3693" s="32"/>
      <c r="D3693" s="32"/>
      <c r="E3693" s="32"/>
      <c r="F3693" s="32"/>
      <c r="G3693" s="32"/>
      <c r="H3693" s="32"/>
      <c r="I3693" s="32"/>
      <c r="J3693" s="33"/>
      <c r="K3693" s="34" t="n">
        <f aca="false">IF(+B3693=0,0,SUMIF(I!$C$13:$C$62,DATOS!B3693,I!$D$13:$D$62))</f>
        <v>0</v>
      </c>
      <c r="L3693" s="35" t="n">
        <f aca="false">+K3693*J3693</f>
        <v>0</v>
      </c>
      <c r="M3693" s="1" t="str">
        <f aca="false">IF(A3693=0," ",YEAR(+A3693))</f>
        <v> </v>
      </c>
      <c r="N3693" s="1" t="str">
        <f aca="false">IF(A3693=0," ",MONTH(+A3693))</f>
        <v> </v>
      </c>
      <c r="O3693" s="36" t="str">
        <f aca="false">+M3693&amp;"_"&amp;N3693</f>
        <v> _ </v>
      </c>
      <c r="P3693" s="2"/>
    </row>
    <row r="3694" customFormat="false" ht="15" hidden="false" customHeight="false" outlineLevel="0" collapsed="false">
      <c r="A3694" s="31"/>
      <c r="B3694" s="32"/>
      <c r="C3694" s="32"/>
      <c r="D3694" s="32"/>
      <c r="E3694" s="32"/>
      <c r="F3694" s="32"/>
      <c r="G3694" s="32"/>
      <c r="H3694" s="32"/>
      <c r="I3694" s="32"/>
      <c r="J3694" s="33"/>
      <c r="K3694" s="34" t="n">
        <f aca="false">IF(+B3694=0,0,SUMIF(I!$C$13:$C$62,DATOS!B3694,I!$D$13:$D$62))</f>
        <v>0</v>
      </c>
      <c r="L3694" s="35" t="n">
        <f aca="false">+K3694*J3694</f>
        <v>0</v>
      </c>
      <c r="M3694" s="1" t="str">
        <f aca="false">IF(A3694=0," ",YEAR(+A3694))</f>
        <v> </v>
      </c>
      <c r="N3694" s="1" t="str">
        <f aca="false">IF(A3694=0," ",MONTH(+A3694))</f>
        <v> </v>
      </c>
      <c r="O3694" s="36" t="str">
        <f aca="false">+M3694&amp;"_"&amp;N3694</f>
        <v> _ </v>
      </c>
      <c r="P3694" s="2"/>
    </row>
    <row r="3695" customFormat="false" ht="15" hidden="false" customHeight="false" outlineLevel="0" collapsed="false">
      <c r="A3695" s="31"/>
      <c r="B3695" s="32"/>
      <c r="C3695" s="32"/>
      <c r="D3695" s="32"/>
      <c r="E3695" s="32"/>
      <c r="F3695" s="32"/>
      <c r="G3695" s="32"/>
      <c r="H3695" s="32"/>
      <c r="I3695" s="32"/>
      <c r="J3695" s="33"/>
      <c r="K3695" s="34" t="n">
        <f aca="false">IF(+B3695=0,0,SUMIF(I!$C$13:$C$62,DATOS!B3695,I!$D$13:$D$62))</f>
        <v>0</v>
      </c>
      <c r="L3695" s="35" t="n">
        <f aca="false">+K3695*J3695</f>
        <v>0</v>
      </c>
      <c r="M3695" s="1" t="str">
        <f aca="false">IF(A3695=0," ",YEAR(+A3695))</f>
        <v> </v>
      </c>
      <c r="N3695" s="1" t="str">
        <f aca="false">IF(A3695=0," ",MONTH(+A3695))</f>
        <v> </v>
      </c>
      <c r="O3695" s="36" t="str">
        <f aca="false">+M3695&amp;"_"&amp;N3695</f>
        <v> _ </v>
      </c>
      <c r="P3695" s="2"/>
    </row>
    <row r="3696" customFormat="false" ht="15" hidden="false" customHeight="false" outlineLevel="0" collapsed="false">
      <c r="A3696" s="31"/>
      <c r="B3696" s="32"/>
      <c r="C3696" s="32"/>
      <c r="D3696" s="32"/>
      <c r="E3696" s="32"/>
      <c r="F3696" s="32"/>
      <c r="G3696" s="32"/>
      <c r="H3696" s="32"/>
      <c r="I3696" s="32"/>
      <c r="J3696" s="33"/>
      <c r="K3696" s="34" t="n">
        <f aca="false">IF(+B3696=0,0,SUMIF(I!$C$13:$C$62,DATOS!B3696,I!$D$13:$D$62))</f>
        <v>0</v>
      </c>
      <c r="L3696" s="35" t="n">
        <f aca="false">+K3696*J3696</f>
        <v>0</v>
      </c>
      <c r="M3696" s="1" t="str">
        <f aca="false">IF(A3696=0," ",YEAR(+A3696))</f>
        <v> </v>
      </c>
      <c r="N3696" s="1" t="str">
        <f aca="false">IF(A3696=0," ",MONTH(+A3696))</f>
        <v> </v>
      </c>
      <c r="O3696" s="36" t="str">
        <f aca="false">+M3696&amp;"_"&amp;N3696</f>
        <v> _ </v>
      </c>
      <c r="P3696" s="2"/>
    </row>
    <row r="3697" customFormat="false" ht="15" hidden="false" customHeight="false" outlineLevel="0" collapsed="false">
      <c r="A3697" s="31"/>
      <c r="B3697" s="32"/>
      <c r="C3697" s="32"/>
      <c r="D3697" s="32"/>
      <c r="E3697" s="32"/>
      <c r="F3697" s="32"/>
      <c r="G3697" s="32"/>
      <c r="H3697" s="32"/>
      <c r="I3697" s="32"/>
      <c r="J3697" s="33"/>
      <c r="K3697" s="34" t="n">
        <f aca="false">IF(+B3697=0,0,SUMIF(I!$C$13:$C$62,DATOS!B3697,I!$D$13:$D$62))</f>
        <v>0</v>
      </c>
      <c r="L3697" s="35" t="n">
        <f aca="false">+K3697*J3697</f>
        <v>0</v>
      </c>
      <c r="M3697" s="1" t="str">
        <f aca="false">IF(A3697=0," ",YEAR(+A3697))</f>
        <v> </v>
      </c>
      <c r="N3697" s="1" t="str">
        <f aca="false">IF(A3697=0," ",MONTH(+A3697))</f>
        <v> </v>
      </c>
      <c r="O3697" s="36" t="str">
        <f aca="false">+M3697&amp;"_"&amp;N3697</f>
        <v> _ </v>
      </c>
      <c r="P3697" s="2"/>
    </row>
    <row r="3698" customFormat="false" ht="15" hidden="false" customHeight="false" outlineLevel="0" collapsed="false">
      <c r="A3698" s="31"/>
      <c r="B3698" s="32"/>
      <c r="C3698" s="32"/>
      <c r="D3698" s="32"/>
      <c r="E3698" s="32"/>
      <c r="F3698" s="32"/>
      <c r="G3698" s="32"/>
      <c r="H3698" s="32"/>
      <c r="I3698" s="32"/>
      <c r="J3698" s="33"/>
      <c r="K3698" s="34" t="n">
        <f aca="false">IF(+B3698=0,0,SUMIF(I!$C$13:$C$62,DATOS!B3698,I!$D$13:$D$62))</f>
        <v>0</v>
      </c>
      <c r="L3698" s="35" t="n">
        <f aca="false">+K3698*J3698</f>
        <v>0</v>
      </c>
      <c r="M3698" s="1" t="str">
        <f aca="false">IF(A3698=0," ",YEAR(+A3698))</f>
        <v> </v>
      </c>
      <c r="N3698" s="1" t="str">
        <f aca="false">IF(A3698=0," ",MONTH(+A3698))</f>
        <v> </v>
      </c>
      <c r="O3698" s="36" t="str">
        <f aca="false">+M3698&amp;"_"&amp;N3698</f>
        <v> _ </v>
      </c>
      <c r="P3698" s="2"/>
    </row>
    <row r="3699" customFormat="false" ht="15" hidden="false" customHeight="false" outlineLevel="0" collapsed="false">
      <c r="A3699" s="31"/>
      <c r="B3699" s="32"/>
      <c r="C3699" s="32"/>
      <c r="D3699" s="32"/>
      <c r="E3699" s="32"/>
      <c r="F3699" s="32"/>
      <c r="G3699" s="32"/>
      <c r="H3699" s="32"/>
      <c r="I3699" s="32"/>
      <c r="J3699" s="33"/>
      <c r="K3699" s="34" t="n">
        <f aca="false">IF(+B3699=0,0,SUMIF(I!$C$13:$C$62,DATOS!B3699,I!$D$13:$D$62))</f>
        <v>0</v>
      </c>
      <c r="L3699" s="35" t="n">
        <f aca="false">+K3699*J3699</f>
        <v>0</v>
      </c>
      <c r="M3699" s="1" t="str">
        <f aca="false">IF(A3699=0," ",YEAR(+A3699))</f>
        <v> </v>
      </c>
      <c r="N3699" s="1" t="str">
        <f aca="false">IF(A3699=0," ",MONTH(+A3699))</f>
        <v> </v>
      </c>
      <c r="O3699" s="36" t="str">
        <f aca="false">+M3699&amp;"_"&amp;N3699</f>
        <v> _ </v>
      </c>
      <c r="P3699" s="2"/>
    </row>
    <row r="3700" customFormat="false" ht="15" hidden="false" customHeight="false" outlineLevel="0" collapsed="false">
      <c r="A3700" s="31"/>
      <c r="B3700" s="32"/>
      <c r="C3700" s="32"/>
      <c r="D3700" s="32"/>
      <c r="E3700" s="32"/>
      <c r="F3700" s="32"/>
      <c r="G3700" s="32"/>
      <c r="H3700" s="32"/>
      <c r="I3700" s="32"/>
      <c r="J3700" s="33"/>
      <c r="K3700" s="34" t="n">
        <f aca="false">IF(+B3700=0,0,SUMIF(I!$C$13:$C$62,DATOS!B3700,I!$D$13:$D$62))</f>
        <v>0</v>
      </c>
      <c r="L3700" s="35" t="n">
        <f aca="false">+K3700*J3700</f>
        <v>0</v>
      </c>
      <c r="M3700" s="1" t="str">
        <f aca="false">IF(A3700=0," ",YEAR(+A3700))</f>
        <v> </v>
      </c>
      <c r="N3700" s="1" t="str">
        <f aca="false">IF(A3700=0," ",MONTH(+A3700))</f>
        <v> </v>
      </c>
      <c r="O3700" s="36" t="str">
        <f aca="false">+M3700&amp;"_"&amp;N3700</f>
        <v> _ </v>
      </c>
      <c r="P3700" s="2"/>
    </row>
    <row r="3701" customFormat="false" ht="15" hidden="false" customHeight="false" outlineLevel="0" collapsed="false">
      <c r="A3701" s="31"/>
      <c r="B3701" s="32"/>
      <c r="C3701" s="32"/>
      <c r="D3701" s="32"/>
      <c r="E3701" s="32"/>
      <c r="F3701" s="32"/>
      <c r="G3701" s="32"/>
      <c r="H3701" s="32"/>
      <c r="I3701" s="32"/>
      <c r="J3701" s="33"/>
      <c r="K3701" s="34" t="n">
        <f aca="false">IF(+B3701=0,0,SUMIF(I!$C$13:$C$62,DATOS!B3701,I!$D$13:$D$62))</f>
        <v>0</v>
      </c>
      <c r="L3701" s="35" t="n">
        <f aca="false">+K3701*J3701</f>
        <v>0</v>
      </c>
      <c r="M3701" s="1" t="str">
        <f aca="false">IF(A3701=0," ",YEAR(+A3701))</f>
        <v> </v>
      </c>
      <c r="N3701" s="1" t="str">
        <f aca="false">IF(A3701=0," ",MONTH(+A3701))</f>
        <v> </v>
      </c>
      <c r="O3701" s="36" t="str">
        <f aca="false">+M3701&amp;"_"&amp;N3701</f>
        <v> _ </v>
      </c>
      <c r="P3701" s="2"/>
    </row>
    <row r="3702" customFormat="false" ht="15" hidden="false" customHeight="false" outlineLevel="0" collapsed="false">
      <c r="A3702" s="31"/>
      <c r="B3702" s="32"/>
      <c r="C3702" s="32"/>
      <c r="D3702" s="32"/>
      <c r="E3702" s="32"/>
      <c r="F3702" s="32"/>
      <c r="G3702" s="32"/>
      <c r="H3702" s="32"/>
      <c r="I3702" s="32"/>
      <c r="J3702" s="33"/>
      <c r="K3702" s="34" t="n">
        <f aca="false">IF(+B3702=0,0,SUMIF(I!$C$13:$C$62,DATOS!B3702,I!$D$13:$D$62))</f>
        <v>0</v>
      </c>
      <c r="L3702" s="35" t="n">
        <f aca="false">+K3702*J3702</f>
        <v>0</v>
      </c>
      <c r="M3702" s="1" t="str">
        <f aca="false">IF(A3702=0," ",YEAR(+A3702))</f>
        <v> </v>
      </c>
      <c r="N3702" s="1" t="str">
        <f aca="false">IF(A3702=0," ",MONTH(+A3702))</f>
        <v> </v>
      </c>
      <c r="O3702" s="36" t="str">
        <f aca="false">+M3702&amp;"_"&amp;N3702</f>
        <v> _ </v>
      </c>
      <c r="P3702" s="2"/>
    </row>
    <row r="3703" customFormat="false" ht="15" hidden="false" customHeight="false" outlineLevel="0" collapsed="false">
      <c r="A3703" s="31"/>
      <c r="B3703" s="32"/>
      <c r="C3703" s="32"/>
      <c r="D3703" s="32"/>
      <c r="E3703" s="32"/>
      <c r="F3703" s="32"/>
      <c r="G3703" s="32"/>
      <c r="H3703" s="32"/>
      <c r="I3703" s="32"/>
      <c r="J3703" s="33"/>
      <c r="K3703" s="34" t="n">
        <f aca="false">IF(+B3703=0,0,SUMIF(I!$C$13:$C$62,DATOS!B3703,I!$D$13:$D$62))</f>
        <v>0</v>
      </c>
      <c r="L3703" s="35" t="n">
        <f aca="false">+K3703*J3703</f>
        <v>0</v>
      </c>
      <c r="M3703" s="1" t="str">
        <f aca="false">IF(A3703=0," ",YEAR(+A3703))</f>
        <v> </v>
      </c>
      <c r="N3703" s="1" t="str">
        <f aca="false">IF(A3703=0," ",MONTH(+A3703))</f>
        <v> </v>
      </c>
      <c r="O3703" s="36" t="str">
        <f aca="false">+M3703&amp;"_"&amp;N3703</f>
        <v> _ </v>
      </c>
      <c r="P3703" s="2"/>
    </row>
    <row r="3704" customFormat="false" ht="15" hidden="false" customHeight="false" outlineLevel="0" collapsed="false">
      <c r="A3704" s="31"/>
      <c r="B3704" s="32"/>
      <c r="C3704" s="32"/>
      <c r="D3704" s="32"/>
      <c r="E3704" s="32"/>
      <c r="F3704" s="32"/>
      <c r="G3704" s="32"/>
      <c r="H3704" s="32"/>
      <c r="I3704" s="32"/>
      <c r="J3704" s="33"/>
      <c r="K3704" s="34" t="n">
        <f aca="false">IF(+B3704=0,0,SUMIF(I!$C$13:$C$62,DATOS!B3704,I!$D$13:$D$62))</f>
        <v>0</v>
      </c>
      <c r="L3704" s="35" t="n">
        <f aca="false">+K3704*J3704</f>
        <v>0</v>
      </c>
      <c r="M3704" s="1" t="str">
        <f aca="false">IF(A3704=0," ",YEAR(+A3704))</f>
        <v> </v>
      </c>
      <c r="N3704" s="1" t="str">
        <f aca="false">IF(A3704=0," ",MONTH(+A3704))</f>
        <v> </v>
      </c>
      <c r="O3704" s="36" t="str">
        <f aca="false">+M3704&amp;"_"&amp;N3704</f>
        <v> _ </v>
      </c>
      <c r="P3704" s="2"/>
    </row>
    <row r="3705" customFormat="false" ht="15" hidden="false" customHeight="false" outlineLevel="0" collapsed="false">
      <c r="A3705" s="31"/>
      <c r="B3705" s="32"/>
      <c r="C3705" s="32"/>
      <c r="D3705" s="32"/>
      <c r="E3705" s="32"/>
      <c r="F3705" s="32"/>
      <c r="G3705" s="32"/>
      <c r="H3705" s="32"/>
      <c r="I3705" s="32"/>
      <c r="J3705" s="33"/>
      <c r="K3705" s="34" t="n">
        <f aca="false">IF(+B3705=0,0,SUMIF(I!$C$13:$C$62,DATOS!B3705,I!$D$13:$D$62))</f>
        <v>0</v>
      </c>
      <c r="L3705" s="35" t="n">
        <f aca="false">+K3705*J3705</f>
        <v>0</v>
      </c>
      <c r="M3705" s="1" t="str">
        <f aca="false">IF(A3705=0," ",YEAR(+A3705))</f>
        <v> </v>
      </c>
      <c r="N3705" s="1" t="str">
        <f aca="false">IF(A3705=0," ",MONTH(+A3705))</f>
        <v> </v>
      </c>
      <c r="O3705" s="36" t="str">
        <f aca="false">+M3705&amp;"_"&amp;N3705</f>
        <v> _ </v>
      </c>
      <c r="P3705" s="2"/>
    </row>
    <row r="3706" customFormat="false" ht="15" hidden="false" customHeight="false" outlineLevel="0" collapsed="false">
      <c r="A3706" s="31"/>
      <c r="B3706" s="32"/>
      <c r="C3706" s="32"/>
      <c r="D3706" s="32"/>
      <c r="E3706" s="32"/>
      <c r="F3706" s="32"/>
      <c r="G3706" s="32"/>
      <c r="H3706" s="32"/>
      <c r="I3706" s="32"/>
      <c r="J3706" s="33"/>
      <c r="K3706" s="34" t="n">
        <f aca="false">IF(+B3706=0,0,SUMIF(I!$C$13:$C$62,DATOS!B3706,I!$D$13:$D$62))</f>
        <v>0</v>
      </c>
      <c r="L3706" s="35" t="n">
        <f aca="false">+K3706*J3706</f>
        <v>0</v>
      </c>
      <c r="M3706" s="1" t="str">
        <f aca="false">IF(A3706=0," ",YEAR(+A3706))</f>
        <v> </v>
      </c>
      <c r="N3706" s="1" t="str">
        <f aca="false">IF(A3706=0," ",MONTH(+A3706))</f>
        <v> </v>
      </c>
      <c r="O3706" s="36" t="str">
        <f aca="false">+M3706&amp;"_"&amp;N3706</f>
        <v> _ </v>
      </c>
      <c r="P3706" s="2"/>
    </row>
    <row r="3707" customFormat="false" ht="15" hidden="false" customHeight="false" outlineLevel="0" collapsed="false">
      <c r="A3707" s="31"/>
      <c r="B3707" s="32"/>
      <c r="C3707" s="32"/>
      <c r="D3707" s="32"/>
      <c r="E3707" s="32"/>
      <c r="F3707" s="32"/>
      <c r="G3707" s="32"/>
      <c r="H3707" s="32"/>
      <c r="I3707" s="32"/>
      <c r="J3707" s="33"/>
      <c r="K3707" s="34" t="n">
        <f aca="false">IF(+B3707=0,0,SUMIF(I!$C$13:$C$62,DATOS!B3707,I!$D$13:$D$62))</f>
        <v>0</v>
      </c>
      <c r="L3707" s="35" t="n">
        <f aca="false">+K3707*J3707</f>
        <v>0</v>
      </c>
      <c r="M3707" s="1" t="str">
        <f aca="false">IF(A3707=0," ",YEAR(+A3707))</f>
        <v> </v>
      </c>
      <c r="N3707" s="1" t="str">
        <f aca="false">IF(A3707=0," ",MONTH(+A3707))</f>
        <v> </v>
      </c>
      <c r="O3707" s="36" t="str">
        <f aca="false">+M3707&amp;"_"&amp;N3707</f>
        <v> _ </v>
      </c>
      <c r="P3707" s="2"/>
    </row>
    <row r="3708" customFormat="false" ht="15" hidden="false" customHeight="false" outlineLevel="0" collapsed="false">
      <c r="A3708" s="31"/>
      <c r="B3708" s="32"/>
      <c r="C3708" s="32"/>
      <c r="D3708" s="32"/>
      <c r="E3708" s="32"/>
      <c r="F3708" s="32"/>
      <c r="G3708" s="32"/>
      <c r="H3708" s="32"/>
      <c r="I3708" s="32"/>
      <c r="J3708" s="33"/>
      <c r="K3708" s="34" t="n">
        <f aca="false">IF(+B3708=0,0,SUMIF(I!$C$13:$C$62,DATOS!B3708,I!$D$13:$D$62))</f>
        <v>0</v>
      </c>
      <c r="L3708" s="35" t="n">
        <f aca="false">+K3708*J3708</f>
        <v>0</v>
      </c>
      <c r="M3708" s="1" t="str">
        <f aca="false">IF(A3708=0," ",YEAR(+A3708))</f>
        <v> </v>
      </c>
      <c r="N3708" s="1" t="str">
        <f aca="false">IF(A3708=0," ",MONTH(+A3708))</f>
        <v> </v>
      </c>
      <c r="O3708" s="36" t="str">
        <f aca="false">+M3708&amp;"_"&amp;N3708</f>
        <v> _ </v>
      </c>
      <c r="P3708" s="2"/>
    </row>
    <row r="3709" customFormat="false" ht="15" hidden="false" customHeight="false" outlineLevel="0" collapsed="false">
      <c r="A3709" s="31"/>
      <c r="B3709" s="32"/>
      <c r="C3709" s="32"/>
      <c r="D3709" s="32"/>
      <c r="E3709" s="32"/>
      <c r="F3709" s="32"/>
      <c r="G3709" s="32"/>
      <c r="H3709" s="32"/>
      <c r="I3709" s="32"/>
      <c r="J3709" s="33"/>
      <c r="K3709" s="34" t="n">
        <f aca="false">IF(+B3709=0,0,SUMIF(I!$C$13:$C$62,DATOS!B3709,I!$D$13:$D$62))</f>
        <v>0</v>
      </c>
      <c r="L3709" s="35" t="n">
        <f aca="false">+K3709*J3709</f>
        <v>0</v>
      </c>
      <c r="M3709" s="1" t="str">
        <f aca="false">IF(A3709=0," ",YEAR(+A3709))</f>
        <v> </v>
      </c>
      <c r="N3709" s="1" t="str">
        <f aca="false">IF(A3709=0," ",MONTH(+A3709))</f>
        <v> </v>
      </c>
      <c r="O3709" s="36" t="str">
        <f aca="false">+M3709&amp;"_"&amp;N3709</f>
        <v> _ </v>
      </c>
      <c r="P3709" s="2"/>
    </row>
    <row r="3710" customFormat="false" ht="15" hidden="false" customHeight="false" outlineLevel="0" collapsed="false">
      <c r="A3710" s="31"/>
      <c r="B3710" s="32"/>
      <c r="C3710" s="32"/>
      <c r="D3710" s="32"/>
      <c r="E3710" s="32"/>
      <c r="F3710" s="32"/>
      <c r="G3710" s="32"/>
      <c r="H3710" s="32"/>
      <c r="I3710" s="32"/>
      <c r="J3710" s="33"/>
      <c r="K3710" s="34" t="n">
        <f aca="false">IF(+B3710=0,0,SUMIF(I!$C$13:$C$62,DATOS!B3710,I!$D$13:$D$62))</f>
        <v>0</v>
      </c>
      <c r="L3710" s="35" t="n">
        <f aca="false">+K3710*J3710</f>
        <v>0</v>
      </c>
      <c r="M3710" s="1" t="str">
        <f aca="false">IF(A3710=0," ",YEAR(+A3710))</f>
        <v> </v>
      </c>
      <c r="N3710" s="1" t="str">
        <f aca="false">IF(A3710=0," ",MONTH(+A3710))</f>
        <v> </v>
      </c>
      <c r="O3710" s="36" t="str">
        <f aca="false">+M3710&amp;"_"&amp;N3710</f>
        <v> _ </v>
      </c>
      <c r="P3710" s="2"/>
    </row>
    <row r="3711" customFormat="false" ht="15" hidden="false" customHeight="false" outlineLevel="0" collapsed="false">
      <c r="A3711" s="31"/>
      <c r="B3711" s="32"/>
      <c r="C3711" s="32"/>
      <c r="D3711" s="32"/>
      <c r="E3711" s="32"/>
      <c r="F3711" s="32"/>
      <c r="G3711" s="32"/>
      <c r="H3711" s="32"/>
      <c r="I3711" s="32"/>
      <c r="J3711" s="33"/>
      <c r="K3711" s="34" t="n">
        <f aca="false">IF(+B3711=0,0,SUMIF(I!$C$13:$C$62,DATOS!B3711,I!$D$13:$D$62))</f>
        <v>0</v>
      </c>
      <c r="L3711" s="35" t="n">
        <f aca="false">+K3711*J3711</f>
        <v>0</v>
      </c>
      <c r="M3711" s="1" t="str">
        <f aca="false">IF(A3711=0," ",YEAR(+A3711))</f>
        <v> </v>
      </c>
      <c r="N3711" s="1" t="str">
        <f aca="false">IF(A3711=0," ",MONTH(+A3711))</f>
        <v> </v>
      </c>
      <c r="O3711" s="36" t="str">
        <f aca="false">+M3711&amp;"_"&amp;N3711</f>
        <v> _ </v>
      </c>
      <c r="P3711" s="2"/>
    </row>
    <row r="3712" customFormat="false" ht="15" hidden="false" customHeight="false" outlineLevel="0" collapsed="false">
      <c r="A3712" s="31"/>
      <c r="B3712" s="32"/>
      <c r="C3712" s="32"/>
      <c r="D3712" s="32"/>
      <c r="E3712" s="32"/>
      <c r="F3712" s="32"/>
      <c r="G3712" s="32"/>
      <c r="H3712" s="32"/>
      <c r="I3712" s="32"/>
      <c r="J3712" s="33"/>
      <c r="K3712" s="34" t="n">
        <f aca="false">IF(+B3712=0,0,SUMIF(I!$C$13:$C$62,DATOS!B3712,I!$D$13:$D$62))</f>
        <v>0</v>
      </c>
      <c r="L3712" s="35" t="n">
        <f aca="false">+K3712*J3712</f>
        <v>0</v>
      </c>
      <c r="M3712" s="1" t="str">
        <f aca="false">IF(A3712=0," ",YEAR(+A3712))</f>
        <v> </v>
      </c>
      <c r="N3712" s="1" t="str">
        <f aca="false">IF(A3712=0," ",MONTH(+A3712))</f>
        <v> </v>
      </c>
      <c r="O3712" s="36" t="str">
        <f aca="false">+M3712&amp;"_"&amp;N3712</f>
        <v> _ </v>
      </c>
      <c r="P3712" s="2"/>
    </row>
    <row r="3713" customFormat="false" ht="15" hidden="false" customHeight="false" outlineLevel="0" collapsed="false">
      <c r="A3713" s="31"/>
      <c r="B3713" s="32"/>
      <c r="C3713" s="32"/>
      <c r="D3713" s="32"/>
      <c r="E3713" s="32"/>
      <c r="F3713" s="32"/>
      <c r="G3713" s="32"/>
      <c r="H3713" s="32"/>
      <c r="I3713" s="32"/>
      <c r="J3713" s="33"/>
      <c r="K3713" s="34" t="n">
        <f aca="false">IF(+B3713=0,0,SUMIF(I!$C$13:$C$62,DATOS!B3713,I!$D$13:$D$62))</f>
        <v>0</v>
      </c>
      <c r="L3713" s="35" t="n">
        <f aca="false">+K3713*J3713</f>
        <v>0</v>
      </c>
      <c r="M3713" s="1" t="str">
        <f aca="false">IF(A3713=0," ",YEAR(+A3713))</f>
        <v> </v>
      </c>
      <c r="N3713" s="1" t="str">
        <f aca="false">IF(A3713=0," ",MONTH(+A3713))</f>
        <v> </v>
      </c>
      <c r="O3713" s="36" t="str">
        <f aca="false">+M3713&amp;"_"&amp;N3713</f>
        <v> _ </v>
      </c>
      <c r="P3713" s="2"/>
    </row>
    <row r="3714" customFormat="false" ht="15" hidden="false" customHeight="false" outlineLevel="0" collapsed="false">
      <c r="A3714" s="31"/>
      <c r="B3714" s="32"/>
      <c r="C3714" s="32"/>
      <c r="D3714" s="32"/>
      <c r="E3714" s="32"/>
      <c r="F3714" s="32"/>
      <c r="G3714" s="32"/>
      <c r="H3714" s="32"/>
      <c r="I3714" s="32"/>
      <c r="J3714" s="33"/>
      <c r="K3714" s="34" t="n">
        <f aca="false">IF(+B3714=0,0,SUMIF(I!$C$13:$C$62,DATOS!B3714,I!$D$13:$D$62))</f>
        <v>0</v>
      </c>
      <c r="L3714" s="35" t="n">
        <f aca="false">+K3714*J3714</f>
        <v>0</v>
      </c>
      <c r="M3714" s="1" t="str">
        <f aca="false">IF(A3714=0," ",YEAR(+A3714))</f>
        <v> </v>
      </c>
      <c r="N3714" s="1" t="str">
        <f aca="false">IF(A3714=0," ",MONTH(+A3714))</f>
        <v> </v>
      </c>
      <c r="O3714" s="36" t="str">
        <f aca="false">+M3714&amp;"_"&amp;N3714</f>
        <v> _ </v>
      </c>
      <c r="P3714" s="2"/>
    </row>
    <row r="3715" customFormat="false" ht="15" hidden="false" customHeight="false" outlineLevel="0" collapsed="false">
      <c r="A3715" s="31"/>
      <c r="B3715" s="32"/>
      <c r="C3715" s="32"/>
      <c r="D3715" s="32"/>
      <c r="E3715" s="32"/>
      <c r="F3715" s="32"/>
      <c r="G3715" s="32"/>
      <c r="H3715" s="32"/>
      <c r="I3715" s="32"/>
      <c r="J3715" s="33"/>
      <c r="K3715" s="34" t="n">
        <f aca="false">IF(+B3715=0,0,SUMIF(I!$C$13:$C$62,DATOS!B3715,I!$D$13:$D$62))</f>
        <v>0</v>
      </c>
      <c r="L3715" s="35" t="n">
        <f aca="false">+K3715*J3715</f>
        <v>0</v>
      </c>
      <c r="M3715" s="1" t="str">
        <f aca="false">IF(A3715=0," ",YEAR(+A3715))</f>
        <v> </v>
      </c>
      <c r="N3715" s="1" t="str">
        <f aca="false">IF(A3715=0," ",MONTH(+A3715))</f>
        <v> </v>
      </c>
      <c r="O3715" s="36" t="str">
        <f aca="false">+M3715&amp;"_"&amp;N3715</f>
        <v> _ </v>
      </c>
      <c r="P3715" s="2"/>
    </row>
    <row r="3716" customFormat="false" ht="15" hidden="false" customHeight="false" outlineLevel="0" collapsed="false">
      <c r="A3716" s="31"/>
      <c r="B3716" s="32"/>
      <c r="C3716" s="32"/>
      <c r="D3716" s="32"/>
      <c r="E3716" s="32"/>
      <c r="F3716" s="32"/>
      <c r="G3716" s="32"/>
      <c r="H3716" s="32"/>
      <c r="I3716" s="32"/>
      <c r="J3716" s="33"/>
      <c r="K3716" s="34" t="n">
        <f aca="false">IF(+B3716=0,0,SUMIF(I!$C$13:$C$62,DATOS!B3716,I!$D$13:$D$62))</f>
        <v>0</v>
      </c>
      <c r="L3716" s="35" t="n">
        <f aca="false">+K3716*J3716</f>
        <v>0</v>
      </c>
      <c r="M3716" s="1" t="str">
        <f aca="false">IF(A3716=0," ",YEAR(+A3716))</f>
        <v> </v>
      </c>
      <c r="N3716" s="1" t="str">
        <f aca="false">IF(A3716=0," ",MONTH(+A3716))</f>
        <v> </v>
      </c>
      <c r="O3716" s="36" t="str">
        <f aca="false">+M3716&amp;"_"&amp;N3716</f>
        <v> _ </v>
      </c>
      <c r="P3716" s="2"/>
    </row>
    <row r="3717" customFormat="false" ht="15" hidden="false" customHeight="false" outlineLevel="0" collapsed="false">
      <c r="A3717" s="31"/>
      <c r="B3717" s="32"/>
      <c r="C3717" s="32"/>
      <c r="D3717" s="32"/>
      <c r="E3717" s="32"/>
      <c r="F3717" s="32"/>
      <c r="G3717" s="32"/>
      <c r="H3717" s="32"/>
      <c r="I3717" s="32"/>
      <c r="J3717" s="33"/>
      <c r="K3717" s="34" t="n">
        <f aca="false">IF(+B3717=0,0,SUMIF(I!$C$13:$C$62,DATOS!B3717,I!$D$13:$D$62))</f>
        <v>0</v>
      </c>
      <c r="L3717" s="35" t="n">
        <f aca="false">+K3717*J3717</f>
        <v>0</v>
      </c>
      <c r="M3717" s="1" t="str">
        <f aca="false">IF(A3717=0," ",YEAR(+A3717))</f>
        <v> </v>
      </c>
      <c r="N3717" s="1" t="str">
        <f aca="false">IF(A3717=0," ",MONTH(+A3717))</f>
        <v> </v>
      </c>
      <c r="O3717" s="36" t="str">
        <f aca="false">+M3717&amp;"_"&amp;N3717</f>
        <v> _ </v>
      </c>
      <c r="P3717" s="2"/>
    </row>
    <row r="3718" customFormat="false" ht="15" hidden="false" customHeight="false" outlineLevel="0" collapsed="false">
      <c r="A3718" s="31"/>
      <c r="B3718" s="32"/>
      <c r="C3718" s="32"/>
      <c r="D3718" s="32"/>
      <c r="E3718" s="32"/>
      <c r="F3718" s="32"/>
      <c r="G3718" s="32"/>
      <c r="H3718" s="32"/>
      <c r="I3718" s="32"/>
      <c r="J3718" s="33"/>
      <c r="K3718" s="34" t="n">
        <f aca="false">IF(+B3718=0,0,SUMIF(I!$C$13:$C$62,DATOS!B3718,I!$D$13:$D$62))</f>
        <v>0</v>
      </c>
      <c r="L3718" s="35" t="n">
        <f aca="false">+K3718*J3718</f>
        <v>0</v>
      </c>
      <c r="M3718" s="1" t="str">
        <f aca="false">IF(A3718=0," ",YEAR(+A3718))</f>
        <v> </v>
      </c>
      <c r="N3718" s="1" t="str">
        <f aca="false">IF(A3718=0," ",MONTH(+A3718))</f>
        <v> </v>
      </c>
      <c r="O3718" s="36" t="str">
        <f aca="false">+M3718&amp;"_"&amp;N3718</f>
        <v> _ </v>
      </c>
      <c r="P3718" s="2"/>
    </row>
    <row r="3719" customFormat="false" ht="15" hidden="false" customHeight="false" outlineLevel="0" collapsed="false">
      <c r="A3719" s="31"/>
      <c r="B3719" s="32"/>
      <c r="C3719" s="32"/>
      <c r="D3719" s="32"/>
      <c r="E3719" s="32"/>
      <c r="F3719" s="32"/>
      <c r="G3719" s="32"/>
      <c r="H3719" s="32"/>
      <c r="I3719" s="32"/>
      <c r="J3719" s="33"/>
      <c r="K3719" s="34" t="n">
        <f aca="false">IF(+B3719=0,0,SUMIF(I!$C$13:$C$62,DATOS!B3719,I!$D$13:$D$62))</f>
        <v>0</v>
      </c>
      <c r="L3719" s="35" t="n">
        <f aca="false">+K3719*J3719</f>
        <v>0</v>
      </c>
      <c r="M3719" s="1" t="str">
        <f aca="false">IF(A3719=0," ",YEAR(+A3719))</f>
        <v> </v>
      </c>
      <c r="N3719" s="1" t="str">
        <f aca="false">IF(A3719=0," ",MONTH(+A3719))</f>
        <v> </v>
      </c>
      <c r="O3719" s="36" t="str">
        <f aca="false">+M3719&amp;"_"&amp;N3719</f>
        <v> _ </v>
      </c>
      <c r="P3719" s="2"/>
    </row>
    <row r="3720" customFormat="false" ht="15" hidden="false" customHeight="false" outlineLevel="0" collapsed="false">
      <c r="A3720" s="31"/>
      <c r="B3720" s="32"/>
      <c r="C3720" s="32"/>
      <c r="D3720" s="32"/>
      <c r="E3720" s="32"/>
      <c r="F3720" s="32"/>
      <c r="G3720" s="32"/>
      <c r="H3720" s="32"/>
      <c r="I3720" s="32"/>
      <c r="J3720" s="33"/>
      <c r="K3720" s="34" t="n">
        <f aca="false">IF(+B3720=0,0,SUMIF(I!$C$13:$C$62,DATOS!B3720,I!$D$13:$D$62))</f>
        <v>0</v>
      </c>
      <c r="L3720" s="35" t="n">
        <f aca="false">+K3720*J3720</f>
        <v>0</v>
      </c>
      <c r="M3720" s="1" t="str">
        <f aca="false">IF(A3720=0," ",YEAR(+A3720))</f>
        <v> </v>
      </c>
      <c r="N3720" s="1" t="str">
        <f aca="false">IF(A3720=0," ",MONTH(+A3720))</f>
        <v> </v>
      </c>
      <c r="O3720" s="36" t="str">
        <f aca="false">+M3720&amp;"_"&amp;N3720</f>
        <v> _ </v>
      </c>
      <c r="P3720" s="2"/>
    </row>
    <row r="3721" customFormat="false" ht="15" hidden="false" customHeight="false" outlineLevel="0" collapsed="false">
      <c r="A3721" s="31"/>
      <c r="B3721" s="32"/>
      <c r="C3721" s="32"/>
      <c r="D3721" s="32"/>
      <c r="E3721" s="32"/>
      <c r="F3721" s="32"/>
      <c r="G3721" s="32"/>
      <c r="H3721" s="32"/>
      <c r="I3721" s="32"/>
      <c r="J3721" s="33"/>
      <c r="K3721" s="34" t="n">
        <f aca="false">IF(+B3721=0,0,SUMIF(I!$C$13:$C$62,DATOS!B3721,I!$D$13:$D$62))</f>
        <v>0</v>
      </c>
      <c r="L3721" s="35" t="n">
        <f aca="false">+K3721*J3721</f>
        <v>0</v>
      </c>
      <c r="M3721" s="1" t="str">
        <f aca="false">IF(A3721=0," ",YEAR(+A3721))</f>
        <v> </v>
      </c>
      <c r="N3721" s="1" t="str">
        <f aca="false">IF(A3721=0," ",MONTH(+A3721))</f>
        <v> </v>
      </c>
      <c r="O3721" s="36" t="str">
        <f aca="false">+M3721&amp;"_"&amp;N3721</f>
        <v> _ </v>
      </c>
      <c r="P3721" s="2"/>
    </row>
    <row r="3722" customFormat="false" ht="15" hidden="false" customHeight="false" outlineLevel="0" collapsed="false">
      <c r="A3722" s="31"/>
      <c r="B3722" s="32"/>
      <c r="C3722" s="32"/>
      <c r="D3722" s="32"/>
      <c r="E3722" s="32"/>
      <c r="F3722" s="32"/>
      <c r="G3722" s="32"/>
      <c r="H3722" s="32"/>
      <c r="I3722" s="32"/>
      <c r="J3722" s="33"/>
      <c r="K3722" s="34" t="n">
        <f aca="false">IF(+B3722=0,0,SUMIF(I!$C$13:$C$62,DATOS!B3722,I!$D$13:$D$62))</f>
        <v>0</v>
      </c>
      <c r="L3722" s="35" t="n">
        <f aca="false">+K3722*J3722</f>
        <v>0</v>
      </c>
      <c r="M3722" s="1" t="str">
        <f aca="false">IF(A3722=0," ",YEAR(+A3722))</f>
        <v> </v>
      </c>
      <c r="N3722" s="1" t="str">
        <f aca="false">IF(A3722=0," ",MONTH(+A3722))</f>
        <v> </v>
      </c>
      <c r="O3722" s="36" t="str">
        <f aca="false">+M3722&amp;"_"&amp;N3722</f>
        <v> _ </v>
      </c>
      <c r="P3722" s="2"/>
    </row>
    <row r="3723" customFormat="false" ht="15" hidden="false" customHeight="false" outlineLevel="0" collapsed="false">
      <c r="A3723" s="31"/>
      <c r="B3723" s="32"/>
      <c r="C3723" s="32"/>
      <c r="D3723" s="32"/>
      <c r="E3723" s="32"/>
      <c r="F3723" s="32"/>
      <c r="G3723" s="32"/>
      <c r="H3723" s="32"/>
      <c r="I3723" s="32"/>
      <c r="J3723" s="33"/>
      <c r="K3723" s="34" t="n">
        <f aca="false">IF(+B3723=0,0,SUMIF(I!$C$13:$C$62,DATOS!B3723,I!$D$13:$D$62))</f>
        <v>0</v>
      </c>
      <c r="L3723" s="35" t="n">
        <f aca="false">+K3723*J3723</f>
        <v>0</v>
      </c>
      <c r="M3723" s="1" t="str">
        <f aca="false">IF(A3723=0," ",YEAR(+A3723))</f>
        <v> </v>
      </c>
      <c r="N3723" s="1" t="str">
        <f aca="false">IF(A3723=0," ",MONTH(+A3723))</f>
        <v> </v>
      </c>
      <c r="O3723" s="36" t="str">
        <f aca="false">+M3723&amp;"_"&amp;N3723</f>
        <v> _ </v>
      </c>
      <c r="P3723" s="2"/>
    </row>
    <row r="3724" customFormat="false" ht="15" hidden="false" customHeight="false" outlineLevel="0" collapsed="false">
      <c r="A3724" s="31"/>
      <c r="B3724" s="32"/>
      <c r="C3724" s="32"/>
      <c r="D3724" s="32"/>
      <c r="E3724" s="32"/>
      <c r="F3724" s="32"/>
      <c r="G3724" s="32"/>
      <c r="H3724" s="32"/>
      <c r="I3724" s="32"/>
      <c r="J3724" s="33"/>
      <c r="K3724" s="34" t="n">
        <f aca="false">IF(+B3724=0,0,SUMIF(I!$C$13:$C$62,DATOS!B3724,I!$D$13:$D$62))</f>
        <v>0</v>
      </c>
      <c r="L3724" s="35" t="n">
        <f aca="false">+K3724*J3724</f>
        <v>0</v>
      </c>
      <c r="M3724" s="1" t="str">
        <f aca="false">IF(A3724=0," ",YEAR(+A3724))</f>
        <v> </v>
      </c>
      <c r="N3724" s="1" t="str">
        <f aca="false">IF(A3724=0," ",MONTH(+A3724))</f>
        <v> </v>
      </c>
      <c r="O3724" s="36" t="str">
        <f aca="false">+M3724&amp;"_"&amp;N3724</f>
        <v> _ </v>
      </c>
      <c r="P3724" s="2"/>
    </row>
    <row r="3725" customFormat="false" ht="15" hidden="false" customHeight="false" outlineLevel="0" collapsed="false">
      <c r="A3725" s="31"/>
      <c r="B3725" s="32"/>
      <c r="C3725" s="32"/>
      <c r="D3725" s="32"/>
      <c r="E3725" s="32"/>
      <c r="F3725" s="32"/>
      <c r="G3725" s="32"/>
      <c r="H3725" s="32"/>
      <c r="I3725" s="32"/>
      <c r="J3725" s="33"/>
      <c r="K3725" s="34" t="n">
        <f aca="false">IF(+B3725=0,0,SUMIF(I!$C$13:$C$62,DATOS!B3725,I!$D$13:$D$62))</f>
        <v>0</v>
      </c>
      <c r="L3725" s="35" t="n">
        <f aca="false">+K3725*J3725</f>
        <v>0</v>
      </c>
      <c r="M3725" s="1" t="str">
        <f aca="false">IF(A3725=0," ",YEAR(+A3725))</f>
        <v> </v>
      </c>
      <c r="N3725" s="1" t="str">
        <f aca="false">IF(A3725=0," ",MONTH(+A3725))</f>
        <v> </v>
      </c>
      <c r="O3725" s="36" t="str">
        <f aca="false">+M3725&amp;"_"&amp;N3725</f>
        <v> _ </v>
      </c>
      <c r="P3725" s="2"/>
    </row>
    <row r="3726" customFormat="false" ht="15" hidden="false" customHeight="false" outlineLevel="0" collapsed="false">
      <c r="A3726" s="31"/>
      <c r="B3726" s="32"/>
      <c r="C3726" s="32"/>
      <c r="D3726" s="32"/>
      <c r="E3726" s="32"/>
      <c r="F3726" s="32"/>
      <c r="G3726" s="32"/>
      <c r="H3726" s="32"/>
      <c r="I3726" s="32"/>
      <c r="J3726" s="33"/>
      <c r="K3726" s="34" t="n">
        <f aca="false">IF(+B3726=0,0,SUMIF(I!$C$13:$C$62,DATOS!B3726,I!$D$13:$D$62))</f>
        <v>0</v>
      </c>
      <c r="L3726" s="35" t="n">
        <f aca="false">+K3726*J3726</f>
        <v>0</v>
      </c>
      <c r="M3726" s="1" t="str">
        <f aca="false">IF(A3726=0," ",YEAR(+A3726))</f>
        <v> </v>
      </c>
      <c r="N3726" s="1" t="str">
        <f aca="false">IF(A3726=0," ",MONTH(+A3726))</f>
        <v> </v>
      </c>
      <c r="O3726" s="36" t="str">
        <f aca="false">+M3726&amp;"_"&amp;N3726</f>
        <v> _ </v>
      </c>
      <c r="P3726" s="2"/>
    </row>
    <row r="3727" customFormat="false" ht="15" hidden="false" customHeight="false" outlineLevel="0" collapsed="false">
      <c r="A3727" s="31"/>
      <c r="B3727" s="32"/>
      <c r="C3727" s="32"/>
      <c r="D3727" s="32"/>
      <c r="E3727" s="32"/>
      <c r="F3727" s="32"/>
      <c r="G3727" s="32"/>
      <c r="H3727" s="32"/>
      <c r="I3727" s="32"/>
      <c r="J3727" s="33"/>
      <c r="K3727" s="34" t="n">
        <f aca="false">IF(+B3727=0,0,SUMIF(I!$C$13:$C$62,DATOS!B3727,I!$D$13:$D$62))</f>
        <v>0</v>
      </c>
      <c r="L3727" s="35" t="n">
        <f aca="false">+K3727*J3727</f>
        <v>0</v>
      </c>
      <c r="M3727" s="1" t="str">
        <f aca="false">IF(A3727=0," ",YEAR(+A3727))</f>
        <v> </v>
      </c>
      <c r="N3727" s="1" t="str">
        <f aca="false">IF(A3727=0," ",MONTH(+A3727))</f>
        <v> </v>
      </c>
      <c r="O3727" s="36" t="str">
        <f aca="false">+M3727&amp;"_"&amp;N3727</f>
        <v> _ </v>
      </c>
      <c r="P3727" s="2"/>
    </row>
    <row r="3728" customFormat="false" ht="15" hidden="false" customHeight="false" outlineLevel="0" collapsed="false">
      <c r="A3728" s="31"/>
      <c r="B3728" s="32"/>
      <c r="C3728" s="32"/>
      <c r="D3728" s="32"/>
      <c r="E3728" s="32"/>
      <c r="F3728" s="32"/>
      <c r="G3728" s="32"/>
      <c r="H3728" s="32"/>
      <c r="I3728" s="32"/>
      <c r="J3728" s="33"/>
      <c r="K3728" s="34" t="n">
        <f aca="false">IF(+B3728=0,0,SUMIF(I!$C$13:$C$62,DATOS!B3728,I!$D$13:$D$62))</f>
        <v>0</v>
      </c>
      <c r="L3728" s="35" t="n">
        <f aca="false">+K3728*J3728</f>
        <v>0</v>
      </c>
      <c r="M3728" s="1" t="str">
        <f aca="false">IF(A3728=0," ",YEAR(+A3728))</f>
        <v> </v>
      </c>
      <c r="N3728" s="1" t="str">
        <f aca="false">IF(A3728=0," ",MONTH(+A3728))</f>
        <v> </v>
      </c>
      <c r="O3728" s="36" t="str">
        <f aca="false">+M3728&amp;"_"&amp;N3728</f>
        <v> _ </v>
      </c>
      <c r="P3728" s="2"/>
    </row>
    <row r="3729" customFormat="false" ht="15" hidden="false" customHeight="false" outlineLevel="0" collapsed="false">
      <c r="A3729" s="31"/>
      <c r="B3729" s="32"/>
      <c r="C3729" s="32"/>
      <c r="D3729" s="32"/>
      <c r="E3729" s="32"/>
      <c r="F3729" s="32"/>
      <c r="G3729" s="32"/>
      <c r="H3729" s="32"/>
      <c r="I3729" s="32"/>
      <c r="J3729" s="33"/>
      <c r="K3729" s="34" t="n">
        <f aca="false">IF(+B3729=0,0,SUMIF(I!$C$13:$C$62,DATOS!B3729,I!$D$13:$D$62))</f>
        <v>0</v>
      </c>
      <c r="L3729" s="35" t="n">
        <f aca="false">+K3729*J3729</f>
        <v>0</v>
      </c>
      <c r="M3729" s="1" t="str">
        <f aca="false">IF(A3729=0," ",YEAR(+A3729))</f>
        <v> </v>
      </c>
      <c r="N3729" s="1" t="str">
        <f aca="false">IF(A3729=0," ",MONTH(+A3729))</f>
        <v> </v>
      </c>
      <c r="O3729" s="36" t="str">
        <f aca="false">+M3729&amp;"_"&amp;N3729</f>
        <v> _ </v>
      </c>
      <c r="P3729" s="2"/>
    </row>
    <row r="3730" customFormat="false" ht="15" hidden="false" customHeight="false" outlineLevel="0" collapsed="false">
      <c r="A3730" s="31"/>
      <c r="B3730" s="32"/>
      <c r="C3730" s="32"/>
      <c r="D3730" s="32"/>
      <c r="E3730" s="32"/>
      <c r="F3730" s="32"/>
      <c r="G3730" s="32"/>
      <c r="H3730" s="32"/>
      <c r="I3730" s="32"/>
      <c r="J3730" s="33"/>
      <c r="K3730" s="34" t="n">
        <f aca="false">IF(+B3730=0,0,SUMIF(I!$C$13:$C$62,DATOS!B3730,I!$D$13:$D$62))</f>
        <v>0</v>
      </c>
      <c r="L3730" s="35" t="n">
        <f aca="false">+K3730*J3730</f>
        <v>0</v>
      </c>
      <c r="M3730" s="1" t="str">
        <f aca="false">IF(A3730=0," ",YEAR(+A3730))</f>
        <v> </v>
      </c>
      <c r="N3730" s="1" t="str">
        <f aca="false">IF(A3730=0," ",MONTH(+A3730))</f>
        <v> </v>
      </c>
      <c r="O3730" s="36" t="str">
        <f aca="false">+M3730&amp;"_"&amp;N3730</f>
        <v> _ </v>
      </c>
      <c r="P3730" s="2"/>
    </row>
    <row r="3731" customFormat="false" ht="15" hidden="false" customHeight="false" outlineLevel="0" collapsed="false">
      <c r="A3731" s="31"/>
      <c r="B3731" s="32"/>
      <c r="C3731" s="32"/>
      <c r="D3731" s="32"/>
      <c r="E3731" s="32"/>
      <c r="F3731" s="32"/>
      <c r="G3731" s="32"/>
      <c r="H3731" s="32"/>
      <c r="I3731" s="32"/>
      <c r="J3731" s="33"/>
      <c r="K3731" s="34" t="n">
        <f aca="false">IF(+B3731=0,0,SUMIF(I!$C$13:$C$62,DATOS!B3731,I!$D$13:$D$62))</f>
        <v>0</v>
      </c>
      <c r="L3731" s="35" t="n">
        <f aca="false">+K3731*J3731</f>
        <v>0</v>
      </c>
      <c r="M3731" s="1" t="str">
        <f aca="false">IF(A3731=0," ",YEAR(+A3731))</f>
        <v> </v>
      </c>
      <c r="N3731" s="1" t="str">
        <f aca="false">IF(A3731=0," ",MONTH(+A3731))</f>
        <v> </v>
      </c>
      <c r="O3731" s="36" t="str">
        <f aca="false">+M3731&amp;"_"&amp;N3731</f>
        <v> _ </v>
      </c>
      <c r="P3731" s="2"/>
    </row>
    <row r="3732" customFormat="false" ht="15" hidden="false" customHeight="false" outlineLevel="0" collapsed="false">
      <c r="A3732" s="31"/>
      <c r="B3732" s="32"/>
      <c r="C3732" s="32"/>
      <c r="D3732" s="32"/>
      <c r="E3732" s="32"/>
      <c r="F3732" s="32"/>
      <c r="G3732" s="32"/>
      <c r="H3732" s="32"/>
      <c r="I3732" s="32"/>
      <c r="J3732" s="33"/>
      <c r="K3732" s="34" t="n">
        <f aca="false">IF(+B3732=0,0,SUMIF(I!$C$13:$C$62,DATOS!B3732,I!$D$13:$D$62))</f>
        <v>0</v>
      </c>
      <c r="L3732" s="35" t="n">
        <f aca="false">+K3732*J3732</f>
        <v>0</v>
      </c>
      <c r="M3732" s="1" t="str">
        <f aca="false">IF(A3732=0," ",YEAR(+A3732))</f>
        <v> </v>
      </c>
      <c r="N3732" s="1" t="str">
        <f aca="false">IF(A3732=0," ",MONTH(+A3732))</f>
        <v> </v>
      </c>
      <c r="O3732" s="36" t="str">
        <f aca="false">+M3732&amp;"_"&amp;N3732</f>
        <v> _ </v>
      </c>
      <c r="P3732" s="2"/>
    </row>
    <row r="3733" customFormat="false" ht="15" hidden="false" customHeight="false" outlineLevel="0" collapsed="false">
      <c r="A3733" s="31"/>
      <c r="B3733" s="32"/>
      <c r="C3733" s="32"/>
      <c r="D3733" s="32"/>
      <c r="E3733" s="32"/>
      <c r="F3733" s="32"/>
      <c r="G3733" s="32"/>
      <c r="H3733" s="32"/>
      <c r="I3733" s="32"/>
      <c r="J3733" s="33"/>
      <c r="K3733" s="34" t="n">
        <f aca="false">IF(+B3733=0,0,SUMIF(I!$C$13:$C$62,DATOS!B3733,I!$D$13:$D$62))</f>
        <v>0</v>
      </c>
      <c r="L3733" s="35" t="n">
        <f aca="false">+K3733*J3733</f>
        <v>0</v>
      </c>
      <c r="M3733" s="1" t="str">
        <f aca="false">IF(A3733=0," ",YEAR(+A3733))</f>
        <v> </v>
      </c>
      <c r="N3733" s="1" t="str">
        <f aca="false">IF(A3733=0," ",MONTH(+A3733))</f>
        <v> </v>
      </c>
      <c r="O3733" s="36" t="str">
        <f aca="false">+M3733&amp;"_"&amp;N3733</f>
        <v> _ </v>
      </c>
      <c r="P3733" s="2"/>
    </row>
    <row r="3734" customFormat="false" ht="15" hidden="false" customHeight="false" outlineLevel="0" collapsed="false">
      <c r="A3734" s="31"/>
      <c r="B3734" s="32"/>
      <c r="C3734" s="32"/>
      <c r="D3734" s="32"/>
      <c r="E3734" s="32"/>
      <c r="F3734" s="32"/>
      <c r="G3734" s="32"/>
      <c r="H3734" s="32"/>
      <c r="I3734" s="32"/>
      <c r="J3734" s="33"/>
      <c r="K3734" s="34" t="n">
        <f aca="false">IF(+B3734=0,0,SUMIF(I!$C$13:$C$62,DATOS!B3734,I!$D$13:$D$62))</f>
        <v>0</v>
      </c>
      <c r="L3734" s="35" t="n">
        <f aca="false">+K3734*J3734</f>
        <v>0</v>
      </c>
      <c r="M3734" s="1" t="str">
        <f aca="false">IF(A3734=0," ",YEAR(+A3734))</f>
        <v> </v>
      </c>
      <c r="N3734" s="1" t="str">
        <f aca="false">IF(A3734=0," ",MONTH(+A3734))</f>
        <v> </v>
      </c>
      <c r="O3734" s="36" t="str">
        <f aca="false">+M3734&amp;"_"&amp;N3734</f>
        <v> _ </v>
      </c>
      <c r="P3734" s="2"/>
    </row>
    <row r="3735" customFormat="false" ht="15" hidden="false" customHeight="false" outlineLevel="0" collapsed="false">
      <c r="A3735" s="31"/>
      <c r="B3735" s="32"/>
      <c r="C3735" s="32"/>
      <c r="D3735" s="32"/>
      <c r="E3735" s="32"/>
      <c r="F3735" s="32"/>
      <c r="G3735" s="32"/>
      <c r="H3735" s="32"/>
      <c r="I3735" s="32"/>
      <c r="J3735" s="33"/>
      <c r="K3735" s="34" t="n">
        <f aca="false">IF(+B3735=0,0,SUMIF(I!$C$13:$C$62,DATOS!B3735,I!$D$13:$D$62))</f>
        <v>0</v>
      </c>
      <c r="L3735" s="35" t="n">
        <f aca="false">+K3735*J3735</f>
        <v>0</v>
      </c>
      <c r="M3735" s="1" t="str">
        <f aca="false">IF(A3735=0," ",YEAR(+A3735))</f>
        <v> </v>
      </c>
      <c r="N3735" s="1" t="str">
        <f aca="false">IF(A3735=0," ",MONTH(+A3735))</f>
        <v> </v>
      </c>
      <c r="O3735" s="36" t="str">
        <f aca="false">+M3735&amp;"_"&amp;N3735</f>
        <v> _ </v>
      </c>
      <c r="P3735" s="2"/>
    </row>
    <row r="3736" customFormat="false" ht="15" hidden="false" customHeight="false" outlineLevel="0" collapsed="false">
      <c r="A3736" s="31"/>
      <c r="B3736" s="32"/>
      <c r="C3736" s="32"/>
      <c r="D3736" s="32"/>
      <c r="E3736" s="32"/>
      <c r="F3736" s="32"/>
      <c r="G3736" s="32"/>
      <c r="H3736" s="32"/>
      <c r="I3736" s="32"/>
      <c r="J3736" s="33"/>
      <c r="K3736" s="34" t="n">
        <f aca="false">IF(+B3736=0,0,SUMIF(I!$C$13:$C$62,DATOS!B3736,I!$D$13:$D$62))</f>
        <v>0</v>
      </c>
      <c r="L3736" s="35" t="n">
        <f aca="false">+K3736*J3736</f>
        <v>0</v>
      </c>
      <c r="M3736" s="1" t="str">
        <f aca="false">IF(A3736=0," ",YEAR(+A3736))</f>
        <v> </v>
      </c>
      <c r="N3736" s="1" t="str">
        <f aca="false">IF(A3736=0," ",MONTH(+A3736))</f>
        <v> </v>
      </c>
      <c r="O3736" s="36" t="str">
        <f aca="false">+M3736&amp;"_"&amp;N3736</f>
        <v> _ </v>
      </c>
      <c r="P3736" s="2"/>
    </row>
    <row r="3737" customFormat="false" ht="15" hidden="false" customHeight="false" outlineLevel="0" collapsed="false">
      <c r="A3737" s="31"/>
      <c r="B3737" s="32"/>
      <c r="C3737" s="32"/>
      <c r="D3737" s="32"/>
      <c r="E3737" s="32"/>
      <c r="F3737" s="32"/>
      <c r="G3737" s="32"/>
      <c r="H3737" s="32"/>
      <c r="I3737" s="32"/>
      <c r="J3737" s="33"/>
      <c r="K3737" s="34" t="n">
        <f aca="false">IF(+B3737=0,0,SUMIF(I!$C$13:$C$62,DATOS!B3737,I!$D$13:$D$62))</f>
        <v>0</v>
      </c>
      <c r="L3737" s="35" t="n">
        <f aca="false">+K3737*J3737</f>
        <v>0</v>
      </c>
      <c r="M3737" s="1" t="str">
        <f aca="false">IF(A3737=0," ",YEAR(+A3737))</f>
        <v> </v>
      </c>
      <c r="N3737" s="1" t="str">
        <f aca="false">IF(A3737=0," ",MONTH(+A3737))</f>
        <v> </v>
      </c>
      <c r="O3737" s="36" t="str">
        <f aca="false">+M3737&amp;"_"&amp;N3737</f>
        <v> _ </v>
      </c>
      <c r="P3737" s="2"/>
    </row>
    <row r="3738" customFormat="false" ht="15" hidden="false" customHeight="false" outlineLevel="0" collapsed="false">
      <c r="A3738" s="31"/>
      <c r="B3738" s="32"/>
      <c r="C3738" s="32"/>
      <c r="D3738" s="32"/>
      <c r="E3738" s="32"/>
      <c r="F3738" s="32"/>
      <c r="G3738" s="32"/>
      <c r="H3738" s="32"/>
      <c r="I3738" s="32"/>
      <c r="J3738" s="33"/>
      <c r="K3738" s="34" t="n">
        <f aca="false">IF(+B3738=0,0,SUMIF(I!$C$13:$C$62,DATOS!B3738,I!$D$13:$D$62))</f>
        <v>0</v>
      </c>
      <c r="L3738" s="35" t="n">
        <f aca="false">+K3738*J3738</f>
        <v>0</v>
      </c>
      <c r="M3738" s="1" t="str">
        <f aca="false">IF(A3738=0," ",YEAR(+A3738))</f>
        <v> </v>
      </c>
      <c r="N3738" s="1" t="str">
        <f aca="false">IF(A3738=0," ",MONTH(+A3738))</f>
        <v> </v>
      </c>
      <c r="O3738" s="36" t="str">
        <f aca="false">+M3738&amp;"_"&amp;N3738</f>
        <v> _ </v>
      </c>
      <c r="P3738" s="2"/>
    </row>
    <row r="3739" customFormat="false" ht="15" hidden="false" customHeight="false" outlineLevel="0" collapsed="false">
      <c r="A3739" s="31"/>
      <c r="B3739" s="32"/>
      <c r="C3739" s="32"/>
      <c r="D3739" s="32"/>
      <c r="E3739" s="32"/>
      <c r="F3739" s="32"/>
      <c r="G3739" s="32"/>
      <c r="H3739" s="32"/>
      <c r="I3739" s="32"/>
      <c r="J3739" s="33"/>
      <c r="K3739" s="34" t="n">
        <f aca="false">IF(+B3739=0,0,SUMIF(I!$C$13:$C$62,DATOS!B3739,I!$D$13:$D$62))</f>
        <v>0</v>
      </c>
      <c r="L3739" s="35" t="n">
        <f aca="false">+K3739*J3739</f>
        <v>0</v>
      </c>
      <c r="M3739" s="1" t="str">
        <f aca="false">IF(A3739=0," ",YEAR(+A3739))</f>
        <v> </v>
      </c>
      <c r="N3739" s="1" t="str">
        <f aca="false">IF(A3739=0," ",MONTH(+A3739))</f>
        <v> </v>
      </c>
      <c r="O3739" s="36" t="str">
        <f aca="false">+M3739&amp;"_"&amp;N3739</f>
        <v> _ </v>
      </c>
      <c r="P3739" s="2"/>
    </row>
    <row r="3740" customFormat="false" ht="15" hidden="false" customHeight="false" outlineLevel="0" collapsed="false">
      <c r="A3740" s="31"/>
      <c r="B3740" s="32"/>
      <c r="C3740" s="32"/>
      <c r="D3740" s="32"/>
      <c r="E3740" s="32"/>
      <c r="F3740" s="32"/>
      <c r="G3740" s="32"/>
      <c r="H3740" s="32"/>
      <c r="I3740" s="32"/>
      <c r="J3740" s="33"/>
      <c r="K3740" s="34" t="n">
        <f aca="false">IF(+B3740=0,0,SUMIF(I!$C$13:$C$62,DATOS!B3740,I!$D$13:$D$62))</f>
        <v>0</v>
      </c>
      <c r="L3740" s="35" t="n">
        <f aca="false">+K3740*J3740</f>
        <v>0</v>
      </c>
      <c r="M3740" s="1" t="str">
        <f aca="false">IF(A3740=0," ",YEAR(+A3740))</f>
        <v> </v>
      </c>
      <c r="N3740" s="1" t="str">
        <f aca="false">IF(A3740=0," ",MONTH(+A3740))</f>
        <v> </v>
      </c>
      <c r="O3740" s="36" t="str">
        <f aca="false">+M3740&amp;"_"&amp;N3740</f>
        <v> _ </v>
      </c>
      <c r="P3740" s="2"/>
    </row>
    <row r="3741" customFormat="false" ht="15" hidden="false" customHeight="false" outlineLevel="0" collapsed="false">
      <c r="A3741" s="31"/>
      <c r="B3741" s="32"/>
      <c r="C3741" s="32"/>
      <c r="D3741" s="32"/>
      <c r="E3741" s="32"/>
      <c r="F3741" s="32"/>
      <c r="G3741" s="32"/>
      <c r="H3741" s="32"/>
      <c r="I3741" s="32"/>
      <c r="J3741" s="33"/>
      <c r="K3741" s="34" t="n">
        <f aca="false">IF(+B3741=0,0,SUMIF(I!$C$13:$C$62,DATOS!B3741,I!$D$13:$D$62))</f>
        <v>0</v>
      </c>
      <c r="L3741" s="35" t="n">
        <f aca="false">+K3741*J3741</f>
        <v>0</v>
      </c>
      <c r="M3741" s="1" t="str">
        <f aca="false">IF(A3741=0," ",YEAR(+A3741))</f>
        <v> </v>
      </c>
      <c r="N3741" s="1" t="str">
        <f aca="false">IF(A3741=0," ",MONTH(+A3741))</f>
        <v> </v>
      </c>
      <c r="O3741" s="36" t="str">
        <f aca="false">+M3741&amp;"_"&amp;N3741</f>
        <v> _ </v>
      </c>
      <c r="P3741" s="2"/>
    </row>
    <row r="3742" customFormat="false" ht="15" hidden="false" customHeight="false" outlineLevel="0" collapsed="false">
      <c r="A3742" s="31"/>
      <c r="B3742" s="32"/>
      <c r="C3742" s="32"/>
      <c r="D3742" s="32"/>
      <c r="E3742" s="32"/>
      <c r="F3742" s="32"/>
      <c r="G3742" s="32"/>
      <c r="H3742" s="32"/>
      <c r="I3742" s="32"/>
      <c r="J3742" s="33"/>
      <c r="K3742" s="34" t="n">
        <f aca="false">IF(+B3742=0,0,SUMIF(I!$C$13:$C$62,DATOS!B3742,I!$D$13:$D$62))</f>
        <v>0</v>
      </c>
      <c r="L3742" s="35" t="n">
        <f aca="false">+K3742*J3742</f>
        <v>0</v>
      </c>
      <c r="M3742" s="1" t="str">
        <f aca="false">IF(A3742=0," ",YEAR(+A3742))</f>
        <v> </v>
      </c>
      <c r="N3742" s="1" t="str">
        <f aca="false">IF(A3742=0," ",MONTH(+A3742))</f>
        <v> </v>
      </c>
      <c r="O3742" s="36" t="str">
        <f aca="false">+M3742&amp;"_"&amp;N3742</f>
        <v> _ </v>
      </c>
      <c r="P3742" s="2"/>
    </row>
    <row r="3743" customFormat="false" ht="15" hidden="false" customHeight="false" outlineLevel="0" collapsed="false">
      <c r="A3743" s="31"/>
      <c r="B3743" s="32"/>
      <c r="C3743" s="32"/>
      <c r="D3743" s="32"/>
      <c r="E3743" s="32"/>
      <c r="F3743" s="32"/>
      <c r="G3743" s="32"/>
      <c r="H3743" s="32"/>
      <c r="I3743" s="32"/>
      <c r="J3743" s="33"/>
      <c r="K3743" s="34" t="n">
        <f aca="false">IF(+B3743=0,0,SUMIF(I!$C$13:$C$62,DATOS!B3743,I!$D$13:$D$62))</f>
        <v>0</v>
      </c>
      <c r="L3743" s="35" t="n">
        <f aca="false">+K3743*J3743</f>
        <v>0</v>
      </c>
      <c r="M3743" s="1" t="str">
        <f aca="false">IF(A3743=0," ",YEAR(+A3743))</f>
        <v> </v>
      </c>
      <c r="N3743" s="1" t="str">
        <f aca="false">IF(A3743=0," ",MONTH(+A3743))</f>
        <v> </v>
      </c>
      <c r="O3743" s="36" t="str">
        <f aca="false">+M3743&amp;"_"&amp;N3743</f>
        <v> _ </v>
      </c>
      <c r="P3743" s="2"/>
    </row>
    <row r="3744" customFormat="false" ht="15" hidden="false" customHeight="false" outlineLevel="0" collapsed="false">
      <c r="A3744" s="31"/>
      <c r="B3744" s="32"/>
      <c r="C3744" s="32"/>
      <c r="D3744" s="32"/>
      <c r="E3744" s="32"/>
      <c r="F3744" s="32"/>
      <c r="G3744" s="32"/>
      <c r="H3744" s="32"/>
      <c r="I3744" s="32"/>
      <c r="J3744" s="33"/>
      <c r="K3744" s="34" t="n">
        <f aca="false">IF(+B3744=0,0,SUMIF(I!$C$13:$C$62,DATOS!B3744,I!$D$13:$D$62))</f>
        <v>0</v>
      </c>
      <c r="L3744" s="35" t="n">
        <f aca="false">+K3744*J3744</f>
        <v>0</v>
      </c>
      <c r="M3744" s="1" t="str">
        <f aca="false">IF(A3744=0," ",YEAR(+A3744))</f>
        <v> </v>
      </c>
      <c r="N3744" s="1" t="str">
        <f aca="false">IF(A3744=0," ",MONTH(+A3744))</f>
        <v> </v>
      </c>
      <c r="O3744" s="36" t="str">
        <f aca="false">+M3744&amp;"_"&amp;N3744</f>
        <v> _ </v>
      </c>
      <c r="P3744" s="2"/>
    </row>
    <row r="3745" customFormat="false" ht="15" hidden="false" customHeight="false" outlineLevel="0" collapsed="false">
      <c r="A3745" s="31"/>
      <c r="B3745" s="32"/>
      <c r="C3745" s="32"/>
      <c r="D3745" s="32"/>
      <c r="E3745" s="32"/>
      <c r="F3745" s="32"/>
      <c r="G3745" s="32"/>
      <c r="H3745" s="32"/>
      <c r="I3745" s="32"/>
      <c r="J3745" s="33"/>
      <c r="K3745" s="34" t="n">
        <f aca="false">IF(+B3745=0,0,SUMIF(I!$C$13:$C$62,DATOS!B3745,I!$D$13:$D$62))</f>
        <v>0</v>
      </c>
      <c r="L3745" s="35" t="n">
        <f aca="false">+K3745*J3745</f>
        <v>0</v>
      </c>
      <c r="M3745" s="1" t="str">
        <f aca="false">IF(A3745=0," ",YEAR(+A3745))</f>
        <v> </v>
      </c>
      <c r="N3745" s="1" t="str">
        <f aca="false">IF(A3745=0," ",MONTH(+A3745))</f>
        <v> </v>
      </c>
      <c r="O3745" s="36" t="str">
        <f aca="false">+M3745&amp;"_"&amp;N3745</f>
        <v> _ </v>
      </c>
      <c r="P3745" s="2"/>
    </row>
    <row r="3746" customFormat="false" ht="15" hidden="false" customHeight="false" outlineLevel="0" collapsed="false">
      <c r="A3746" s="31"/>
      <c r="B3746" s="32"/>
      <c r="C3746" s="32"/>
      <c r="D3746" s="32"/>
      <c r="E3746" s="32"/>
      <c r="F3746" s="32"/>
      <c r="G3746" s="32"/>
      <c r="H3746" s="32"/>
      <c r="I3746" s="32"/>
      <c r="J3746" s="33"/>
      <c r="K3746" s="34" t="n">
        <f aca="false">IF(+B3746=0,0,SUMIF(I!$C$13:$C$62,DATOS!B3746,I!$D$13:$D$62))</f>
        <v>0</v>
      </c>
      <c r="L3746" s="35" t="n">
        <f aca="false">+K3746*J3746</f>
        <v>0</v>
      </c>
      <c r="M3746" s="1" t="str">
        <f aca="false">IF(A3746=0," ",YEAR(+A3746))</f>
        <v> </v>
      </c>
      <c r="N3746" s="1" t="str">
        <f aca="false">IF(A3746=0," ",MONTH(+A3746))</f>
        <v> </v>
      </c>
      <c r="O3746" s="36" t="str">
        <f aca="false">+M3746&amp;"_"&amp;N3746</f>
        <v> _ </v>
      </c>
      <c r="P3746" s="2"/>
    </row>
    <row r="3747" customFormat="false" ht="15" hidden="false" customHeight="false" outlineLevel="0" collapsed="false">
      <c r="A3747" s="31"/>
      <c r="B3747" s="32"/>
      <c r="C3747" s="32"/>
      <c r="D3747" s="32"/>
      <c r="E3747" s="32"/>
      <c r="F3747" s="32"/>
      <c r="G3747" s="32"/>
      <c r="H3747" s="32"/>
      <c r="I3747" s="32"/>
      <c r="J3747" s="33"/>
      <c r="K3747" s="34" t="n">
        <f aca="false">IF(+B3747=0,0,SUMIF(I!$C$13:$C$62,DATOS!B3747,I!$D$13:$D$62))</f>
        <v>0</v>
      </c>
      <c r="L3747" s="35" t="n">
        <f aca="false">+K3747*J3747</f>
        <v>0</v>
      </c>
      <c r="M3747" s="1" t="str">
        <f aca="false">IF(A3747=0," ",YEAR(+A3747))</f>
        <v> </v>
      </c>
      <c r="N3747" s="1" t="str">
        <f aca="false">IF(A3747=0," ",MONTH(+A3747))</f>
        <v> </v>
      </c>
      <c r="O3747" s="36" t="str">
        <f aca="false">+M3747&amp;"_"&amp;N3747</f>
        <v> _ </v>
      </c>
      <c r="P3747" s="2"/>
    </row>
    <row r="3748" customFormat="false" ht="15" hidden="false" customHeight="false" outlineLevel="0" collapsed="false">
      <c r="A3748" s="31"/>
      <c r="B3748" s="32"/>
      <c r="C3748" s="32"/>
      <c r="D3748" s="32"/>
      <c r="E3748" s="32"/>
      <c r="F3748" s="32"/>
      <c r="G3748" s="32"/>
      <c r="H3748" s="32"/>
      <c r="I3748" s="32"/>
      <c r="J3748" s="33"/>
      <c r="K3748" s="34" t="n">
        <f aca="false">IF(+B3748=0,0,SUMIF(I!$C$13:$C$62,DATOS!B3748,I!$D$13:$D$62))</f>
        <v>0</v>
      </c>
      <c r="L3748" s="35" t="n">
        <f aca="false">+K3748*J3748</f>
        <v>0</v>
      </c>
      <c r="M3748" s="1" t="str">
        <f aca="false">IF(A3748=0," ",YEAR(+A3748))</f>
        <v> </v>
      </c>
      <c r="N3748" s="1" t="str">
        <f aca="false">IF(A3748=0," ",MONTH(+A3748))</f>
        <v> </v>
      </c>
      <c r="O3748" s="36" t="str">
        <f aca="false">+M3748&amp;"_"&amp;N3748</f>
        <v> _ </v>
      </c>
      <c r="P3748" s="2"/>
    </row>
    <row r="3749" customFormat="false" ht="15" hidden="false" customHeight="false" outlineLevel="0" collapsed="false">
      <c r="A3749" s="31"/>
      <c r="B3749" s="32"/>
      <c r="C3749" s="32"/>
      <c r="D3749" s="32"/>
      <c r="E3749" s="32"/>
      <c r="F3749" s="32"/>
      <c r="G3749" s="32"/>
      <c r="H3749" s="32"/>
      <c r="I3749" s="32"/>
      <c r="J3749" s="33"/>
      <c r="K3749" s="34" t="n">
        <f aca="false">IF(+B3749=0,0,SUMIF(I!$C$13:$C$62,DATOS!B3749,I!$D$13:$D$62))</f>
        <v>0</v>
      </c>
      <c r="L3749" s="35" t="n">
        <f aca="false">+K3749*J3749</f>
        <v>0</v>
      </c>
      <c r="M3749" s="1" t="str">
        <f aca="false">IF(A3749=0," ",YEAR(+A3749))</f>
        <v> </v>
      </c>
      <c r="N3749" s="1" t="str">
        <f aca="false">IF(A3749=0," ",MONTH(+A3749))</f>
        <v> </v>
      </c>
      <c r="O3749" s="36" t="str">
        <f aca="false">+M3749&amp;"_"&amp;N3749</f>
        <v> _ </v>
      </c>
      <c r="P3749" s="2"/>
    </row>
    <row r="3750" customFormat="false" ht="15" hidden="false" customHeight="false" outlineLevel="0" collapsed="false">
      <c r="A3750" s="31"/>
      <c r="B3750" s="32"/>
      <c r="C3750" s="32"/>
      <c r="D3750" s="32"/>
      <c r="E3750" s="32"/>
      <c r="F3750" s="32"/>
      <c r="G3750" s="32"/>
      <c r="H3750" s="32"/>
      <c r="I3750" s="32"/>
      <c r="J3750" s="33"/>
      <c r="K3750" s="34" t="n">
        <f aca="false">IF(+B3750=0,0,SUMIF(I!$C$13:$C$62,DATOS!B3750,I!$D$13:$D$62))</f>
        <v>0</v>
      </c>
      <c r="L3750" s="35" t="n">
        <f aca="false">+K3750*J3750</f>
        <v>0</v>
      </c>
      <c r="M3750" s="1" t="str">
        <f aca="false">IF(A3750=0," ",YEAR(+A3750))</f>
        <v> </v>
      </c>
      <c r="N3750" s="1" t="str">
        <f aca="false">IF(A3750=0," ",MONTH(+A3750))</f>
        <v> </v>
      </c>
      <c r="O3750" s="36" t="str">
        <f aca="false">+M3750&amp;"_"&amp;N3750</f>
        <v> _ </v>
      </c>
      <c r="P3750" s="2"/>
    </row>
    <row r="3751" customFormat="false" ht="15" hidden="false" customHeight="false" outlineLevel="0" collapsed="false">
      <c r="A3751" s="31"/>
      <c r="B3751" s="32"/>
      <c r="C3751" s="32"/>
      <c r="D3751" s="32"/>
      <c r="E3751" s="32"/>
      <c r="F3751" s="32"/>
      <c r="G3751" s="32"/>
      <c r="H3751" s="32"/>
      <c r="I3751" s="32"/>
      <c r="J3751" s="33"/>
      <c r="K3751" s="34" t="n">
        <f aca="false">IF(+B3751=0,0,SUMIF(I!$C$13:$C$62,DATOS!B3751,I!$D$13:$D$62))</f>
        <v>0</v>
      </c>
      <c r="L3751" s="35" t="n">
        <f aca="false">+K3751*J3751</f>
        <v>0</v>
      </c>
      <c r="M3751" s="1" t="str">
        <f aca="false">IF(A3751=0," ",YEAR(+A3751))</f>
        <v> </v>
      </c>
      <c r="N3751" s="1" t="str">
        <f aca="false">IF(A3751=0," ",MONTH(+A3751))</f>
        <v> </v>
      </c>
      <c r="O3751" s="36" t="str">
        <f aca="false">+M3751&amp;"_"&amp;N3751</f>
        <v> _ </v>
      </c>
      <c r="P3751" s="2"/>
    </row>
    <row r="3752" customFormat="false" ht="15" hidden="false" customHeight="false" outlineLevel="0" collapsed="false">
      <c r="A3752" s="31"/>
      <c r="B3752" s="32"/>
      <c r="C3752" s="32"/>
      <c r="D3752" s="32"/>
      <c r="E3752" s="32"/>
      <c r="F3752" s="32"/>
      <c r="G3752" s="32"/>
      <c r="H3752" s="32"/>
      <c r="I3752" s="32"/>
      <c r="J3752" s="33"/>
      <c r="K3752" s="34" t="n">
        <f aca="false">IF(+B3752=0,0,SUMIF(I!$C$13:$C$62,DATOS!B3752,I!$D$13:$D$62))</f>
        <v>0</v>
      </c>
      <c r="L3752" s="35" t="n">
        <f aca="false">+K3752*J3752</f>
        <v>0</v>
      </c>
      <c r="M3752" s="1" t="str">
        <f aca="false">IF(A3752=0," ",YEAR(+A3752))</f>
        <v> </v>
      </c>
      <c r="N3752" s="1" t="str">
        <f aca="false">IF(A3752=0," ",MONTH(+A3752))</f>
        <v> </v>
      </c>
      <c r="O3752" s="36" t="str">
        <f aca="false">+M3752&amp;"_"&amp;N3752</f>
        <v> _ </v>
      </c>
      <c r="P3752" s="2"/>
    </row>
    <row r="3753" customFormat="false" ht="15" hidden="false" customHeight="false" outlineLevel="0" collapsed="false">
      <c r="A3753" s="31"/>
      <c r="B3753" s="32"/>
      <c r="C3753" s="32"/>
      <c r="D3753" s="32"/>
      <c r="E3753" s="32"/>
      <c r="F3753" s="32"/>
      <c r="G3753" s="32"/>
      <c r="H3753" s="32"/>
      <c r="I3753" s="32"/>
      <c r="J3753" s="33"/>
      <c r="K3753" s="34" t="n">
        <f aca="false">IF(+B3753=0,0,SUMIF(I!$C$13:$C$62,DATOS!B3753,I!$D$13:$D$62))</f>
        <v>0</v>
      </c>
      <c r="L3753" s="35" t="n">
        <f aca="false">+K3753*J3753</f>
        <v>0</v>
      </c>
      <c r="M3753" s="1" t="str">
        <f aca="false">IF(A3753=0," ",YEAR(+A3753))</f>
        <v> </v>
      </c>
      <c r="N3753" s="1" t="str">
        <f aca="false">IF(A3753=0," ",MONTH(+A3753))</f>
        <v> </v>
      </c>
      <c r="O3753" s="36" t="str">
        <f aca="false">+M3753&amp;"_"&amp;N3753</f>
        <v> _ </v>
      </c>
      <c r="P3753" s="2"/>
    </row>
    <row r="3754" customFormat="false" ht="15" hidden="false" customHeight="false" outlineLevel="0" collapsed="false">
      <c r="A3754" s="31"/>
      <c r="B3754" s="32"/>
      <c r="C3754" s="32"/>
      <c r="D3754" s="32"/>
      <c r="E3754" s="32"/>
      <c r="F3754" s="32"/>
      <c r="G3754" s="32"/>
      <c r="H3754" s="32"/>
      <c r="I3754" s="32"/>
      <c r="J3754" s="33"/>
      <c r="K3754" s="34" t="n">
        <f aca="false">IF(+B3754=0,0,SUMIF(I!$C$13:$C$62,DATOS!B3754,I!$D$13:$D$62))</f>
        <v>0</v>
      </c>
      <c r="L3754" s="35" t="n">
        <f aca="false">+K3754*J3754</f>
        <v>0</v>
      </c>
      <c r="M3754" s="1" t="str">
        <f aca="false">IF(A3754=0," ",YEAR(+A3754))</f>
        <v> </v>
      </c>
      <c r="N3754" s="1" t="str">
        <f aca="false">IF(A3754=0," ",MONTH(+A3754))</f>
        <v> </v>
      </c>
      <c r="O3754" s="36" t="str">
        <f aca="false">+M3754&amp;"_"&amp;N3754</f>
        <v> _ </v>
      </c>
      <c r="P3754" s="2"/>
    </row>
    <row r="3755" customFormat="false" ht="15" hidden="false" customHeight="false" outlineLevel="0" collapsed="false">
      <c r="A3755" s="31"/>
      <c r="B3755" s="32"/>
      <c r="C3755" s="32"/>
      <c r="D3755" s="32"/>
      <c r="E3755" s="32"/>
      <c r="F3755" s="32"/>
      <c r="G3755" s="32"/>
      <c r="H3755" s="32"/>
      <c r="I3755" s="32"/>
      <c r="J3755" s="33"/>
      <c r="K3755" s="34" t="n">
        <f aca="false">IF(+B3755=0,0,SUMIF(I!$C$13:$C$62,DATOS!B3755,I!$D$13:$D$62))</f>
        <v>0</v>
      </c>
      <c r="L3755" s="35" t="n">
        <f aca="false">+K3755*J3755</f>
        <v>0</v>
      </c>
      <c r="M3755" s="1" t="str">
        <f aca="false">IF(A3755=0," ",YEAR(+A3755))</f>
        <v> </v>
      </c>
      <c r="N3755" s="1" t="str">
        <f aca="false">IF(A3755=0," ",MONTH(+A3755))</f>
        <v> </v>
      </c>
      <c r="O3755" s="36" t="str">
        <f aca="false">+M3755&amp;"_"&amp;N3755</f>
        <v> _ </v>
      </c>
      <c r="P3755" s="2"/>
    </row>
    <row r="3756" customFormat="false" ht="15" hidden="false" customHeight="false" outlineLevel="0" collapsed="false">
      <c r="A3756" s="31"/>
      <c r="B3756" s="32"/>
      <c r="C3756" s="32"/>
      <c r="D3756" s="32"/>
      <c r="E3756" s="32"/>
      <c r="F3756" s="32"/>
      <c r="G3756" s="32"/>
      <c r="H3756" s="32"/>
      <c r="I3756" s="32"/>
      <c r="J3756" s="33"/>
      <c r="K3756" s="34" t="n">
        <f aca="false">IF(+B3756=0,0,SUMIF(I!$C$13:$C$62,DATOS!B3756,I!$D$13:$D$62))</f>
        <v>0</v>
      </c>
      <c r="L3756" s="35" t="n">
        <f aca="false">+K3756*J3756</f>
        <v>0</v>
      </c>
      <c r="M3756" s="1" t="str">
        <f aca="false">IF(A3756=0," ",YEAR(+A3756))</f>
        <v> </v>
      </c>
      <c r="N3756" s="1" t="str">
        <f aca="false">IF(A3756=0," ",MONTH(+A3756))</f>
        <v> </v>
      </c>
      <c r="O3756" s="36" t="str">
        <f aca="false">+M3756&amp;"_"&amp;N3756</f>
        <v> _ </v>
      </c>
      <c r="P3756" s="2"/>
    </row>
    <row r="3757" customFormat="false" ht="15" hidden="false" customHeight="false" outlineLevel="0" collapsed="false">
      <c r="A3757" s="31"/>
      <c r="B3757" s="32"/>
      <c r="C3757" s="32"/>
      <c r="D3757" s="32"/>
      <c r="E3757" s="32"/>
      <c r="F3757" s="32"/>
      <c r="G3757" s="32"/>
      <c r="H3757" s="32"/>
      <c r="I3757" s="32"/>
      <c r="J3757" s="33"/>
      <c r="K3757" s="34" t="n">
        <f aca="false">IF(+B3757=0,0,SUMIF(I!$C$13:$C$62,DATOS!B3757,I!$D$13:$D$62))</f>
        <v>0</v>
      </c>
      <c r="L3757" s="35" t="n">
        <f aca="false">+K3757*J3757</f>
        <v>0</v>
      </c>
      <c r="M3757" s="1" t="str">
        <f aca="false">IF(A3757=0," ",YEAR(+A3757))</f>
        <v> </v>
      </c>
      <c r="N3757" s="1" t="str">
        <f aca="false">IF(A3757=0," ",MONTH(+A3757))</f>
        <v> </v>
      </c>
      <c r="O3757" s="36" t="str">
        <f aca="false">+M3757&amp;"_"&amp;N3757</f>
        <v> _ </v>
      </c>
      <c r="P3757" s="2"/>
    </row>
    <row r="3758" customFormat="false" ht="15" hidden="false" customHeight="false" outlineLevel="0" collapsed="false">
      <c r="A3758" s="31"/>
      <c r="B3758" s="32"/>
      <c r="C3758" s="32"/>
      <c r="D3758" s="32"/>
      <c r="E3758" s="32"/>
      <c r="F3758" s="32"/>
      <c r="G3758" s="32"/>
      <c r="H3758" s="32"/>
      <c r="I3758" s="32"/>
      <c r="J3758" s="33"/>
      <c r="K3758" s="34" t="n">
        <f aca="false">IF(+B3758=0,0,SUMIF(I!$C$13:$C$62,DATOS!B3758,I!$D$13:$D$62))</f>
        <v>0</v>
      </c>
      <c r="L3758" s="35" t="n">
        <f aca="false">+K3758*J3758</f>
        <v>0</v>
      </c>
      <c r="M3758" s="1" t="str">
        <f aca="false">IF(A3758=0," ",YEAR(+A3758))</f>
        <v> </v>
      </c>
      <c r="N3758" s="1" t="str">
        <f aca="false">IF(A3758=0," ",MONTH(+A3758))</f>
        <v> </v>
      </c>
      <c r="O3758" s="36" t="str">
        <f aca="false">+M3758&amp;"_"&amp;N3758</f>
        <v> _ </v>
      </c>
      <c r="P3758" s="2"/>
    </row>
    <row r="3759" customFormat="false" ht="15" hidden="false" customHeight="false" outlineLevel="0" collapsed="false">
      <c r="A3759" s="31"/>
      <c r="B3759" s="32"/>
      <c r="C3759" s="32"/>
      <c r="D3759" s="32"/>
      <c r="E3759" s="32"/>
      <c r="F3759" s="32"/>
      <c r="G3759" s="32"/>
      <c r="H3759" s="32"/>
      <c r="I3759" s="32"/>
      <c r="J3759" s="33"/>
      <c r="K3759" s="34" t="n">
        <f aca="false">IF(+B3759=0,0,SUMIF(I!$C$13:$C$62,DATOS!B3759,I!$D$13:$D$62))</f>
        <v>0</v>
      </c>
      <c r="L3759" s="35" t="n">
        <f aca="false">+K3759*J3759</f>
        <v>0</v>
      </c>
      <c r="M3759" s="1" t="str">
        <f aca="false">IF(A3759=0," ",YEAR(+A3759))</f>
        <v> </v>
      </c>
      <c r="N3759" s="1" t="str">
        <f aca="false">IF(A3759=0," ",MONTH(+A3759))</f>
        <v> </v>
      </c>
      <c r="O3759" s="36" t="str">
        <f aca="false">+M3759&amp;"_"&amp;N3759</f>
        <v> _ </v>
      </c>
      <c r="P3759" s="2"/>
    </row>
    <row r="3760" customFormat="false" ht="15" hidden="false" customHeight="false" outlineLevel="0" collapsed="false">
      <c r="A3760" s="31"/>
      <c r="B3760" s="32"/>
      <c r="C3760" s="32"/>
      <c r="D3760" s="32"/>
      <c r="E3760" s="32"/>
      <c r="F3760" s="32"/>
      <c r="G3760" s="32"/>
      <c r="H3760" s="32"/>
      <c r="I3760" s="32"/>
      <c r="J3760" s="33"/>
      <c r="K3760" s="34" t="n">
        <f aca="false">IF(+B3760=0,0,SUMIF(I!$C$13:$C$62,DATOS!B3760,I!$D$13:$D$62))</f>
        <v>0</v>
      </c>
      <c r="L3760" s="35" t="n">
        <f aca="false">+K3760*J3760</f>
        <v>0</v>
      </c>
      <c r="M3760" s="1" t="str">
        <f aca="false">IF(A3760=0," ",YEAR(+A3760))</f>
        <v> </v>
      </c>
      <c r="N3760" s="1" t="str">
        <f aca="false">IF(A3760=0," ",MONTH(+A3760))</f>
        <v> </v>
      </c>
      <c r="O3760" s="36" t="str">
        <f aca="false">+M3760&amp;"_"&amp;N3760</f>
        <v> _ </v>
      </c>
      <c r="P3760" s="2"/>
    </row>
    <row r="3761" customFormat="false" ht="15" hidden="false" customHeight="false" outlineLevel="0" collapsed="false">
      <c r="A3761" s="31"/>
      <c r="B3761" s="32"/>
      <c r="C3761" s="32"/>
      <c r="D3761" s="32"/>
      <c r="E3761" s="32"/>
      <c r="F3761" s="32"/>
      <c r="G3761" s="32"/>
      <c r="H3761" s="32"/>
      <c r="I3761" s="32"/>
      <c r="J3761" s="33"/>
      <c r="K3761" s="34" t="n">
        <f aca="false">IF(+B3761=0,0,SUMIF(I!$C$13:$C$62,DATOS!B3761,I!$D$13:$D$62))</f>
        <v>0</v>
      </c>
      <c r="L3761" s="35" t="n">
        <f aca="false">+K3761*J3761</f>
        <v>0</v>
      </c>
      <c r="M3761" s="1" t="str">
        <f aca="false">IF(A3761=0," ",YEAR(+A3761))</f>
        <v> </v>
      </c>
      <c r="N3761" s="1" t="str">
        <f aca="false">IF(A3761=0," ",MONTH(+A3761))</f>
        <v> </v>
      </c>
      <c r="O3761" s="36" t="str">
        <f aca="false">+M3761&amp;"_"&amp;N3761</f>
        <v> _ </v>
      </c>
      <c r="P3761" s="2"/>
    </row>
    <row r="3762" customFormat="false" ht="15" hidden="false" customHeight="false" outlineLevel="0" collapsed="false">
      <c r="A3762" s="31"/>
      <c r="B3762" s="32"/>
      <c r="C3762" s="32"/>
      <c r="D3762" s="32"/>
      <c r="E3762" s="32"/>
      <c r="F3762" s="32"/>
      <c r="G3762" s="32"/>
      <c r="H3762" s="32"/>
      <c r="I3762" s="32"/>
      <c r="J3762" s="33"/>
      <c r="K3762" s="34" t="n">
        <f aca="false">IF(+B3762=0,0,SUMIF(I!$C$13:$C$62,DATOS!B3762,I!$D$13:$D$62))</f>
        <v>0</v>
      </c>
      <c r="L3762" s="35" t="n">
        <f aca="false">+K3762*J3762</f>
        <v>0</v>
      </c>
      <c r="M3762" s="1" t="str">
        <f aca="false">IF(A3762=0," ",YEAR(+A3762))</f>
        <v> </v>
      </c>
      <c r="N3762" s="1" t="str">
        <f aca="false">IF(A3762=0," ",MONTH(+A3762))</f>
        <v> </v>
      </c>
      <c r="O3762" s="36" t="str">
        <f aca="false">+M3762&amp;"_"&amp;N3762</f>
        <v> _ </v>
      </c>
      <c r="P3762" s="2"/>
    </row>
    <row r="3763" customFormat="false" ht="15" hidden="false" customHeight="false" outlineLevel="0" collapsed="false">
      <c r="A3763" s="31"/>
      <c r="B3763" s="32"/>
      <c r="C3763" s="32"/>
      <c r="D3763" s="32"/>
      <c r="E3763" s="32"/>
      <c r="F3763" s="32"/>
      <c r="G3763" s="32"/>
      <c r="H3763" s="32"/>
      <c r="I3763" s="32"/>
      <c r="J3763" s="33"/>
      <c r="K3763" s="34" t="n">
        <f aca="false">IF(+B3763=0,0,SUMIF(I!$C$13:$C$62,DATOS!B3763,I!$D$13:$D$62))</f>
        <v>0</v>
      </c>
      <c r="L3763" s="35" t="n">
        <f aca="false">+K3763*J3763</f>
        <v>0</v>
      </c>
      <c r="M3763" s="1" t="str">
        <f aca="false">IF(A3763=0," ",YEAR(+A3763))</f>
        <v> </v>
      </c>
      <c r="N3763" s="1" t="str">
        <f aca="false">IF(A3763=0," ",MONTH(+A3763))</f>
        <v> </v>
      </c>
      <c r="O3763" s="36" t="str">
        <f aca="false">+M3763&amp;"_"&amp;N3763</f>
        <v> _ </v>
      </c>
      <c r="P3763" s="2"/>
    </row>
    <row r="3764" customFormat="false" ht="15" hidden="false" customHeight="false" outlineLevel="0" collapsed="false">
      <c r="A3764" s="31"/>
      <c r="B3764" s="32"/>
      <c r="C3764" s="32"/>
      <c r="D3764" s="32"/>
      <c r="E3764" s="32"/>
      <c r="F3764" s="32"/>
      <c r="G3764" s="32"/>
      <c r="H3764" s="32"/>
      <c r="I3764" s="32"/>
      <c r="J3764" s="33"/>
      <c r="K3764" s="34" t="n">
        <f aca="false">IF(+B3764=0,0,SUMIF(I!$C$13:$C$62,DATOS!B3764,I!$D$13:$D$62))</f>
        <v>0</v>
      </c>
      <c r="L3764" s="35" t="n">
        <f aca="false">+K3764*J3764</f>
        <v>0</v>
      </c>
      <c r="M3764" s="1" t="str">
        <f aca="false">IF(A3764=0," ",YEAR(+A3764))</f>
        <v> </v>
      </c>
      <c r="N3764" s="1" t="str">
        <f aca="false">IF(A3764=0," ",MONTH(+A3764))</f>
        <v> </v>
      </c>
      <c r="O3764" s="36" t="str">
        <f aca="false">+M3764&amp;"_"&amp;N3764</f>
        <v> _ </v>
      </c>
      <c r="P3764" s="2"/>
    </row>
    <row r="3765" customFormat="false" ht="15" hidden="false" customHeight="false" outlineLevel="0" collapsed="false">
      <c r="A3765" s="31"/>
      <c r="B3765" s="32"/>
      <c r="C3765" s="32"/>
      <c r="D3765" s="32"/>
      <c r="E3765" s="32"/>
      <c r="F3765" s="32"/>
      <c r="G3765" s="32"/>
      <c r="H3765" s="32"/>
      <c r="I3765" s="32"/>
      <c r="J3765" s="33"/>
      <c r="K3765" s="34" t="n">
        <f aca="false">IF(+B3765=0,0,SUMIF(I!$C$13:$C$62,DATOS!B3765,I!$D$13:$D$62))</f>
        <v>0</v>
      </c>
      <c r="L3765" s="35" t="n">
        <f aca="false">+K3765*J3765</f>
        <v>0</v>
      </c>
      <c r="M3765" s="1" t="str">
        <f aca="false">IF(A3765=0," ",YEAR(+A3765))</f>
        <v> </v>
      </c>
      <c r="N3765" s="1" t="str">
        <f aca="false">IF(A3765=0," ",MONTH(+A3765))</f>
        <v> </v>
      </c>
      <c r="O3765" s="36" t="str">
        <f aca="false">+M3765&amp;"_"&amp;N3765</f>
        <v> _ </v>
      </c>
      <c r="P3765" s="2"/>
    </row>
    <row r="3766" customFormat="false" ht="15" hidden="false" customHeight="false" outlineLevel="0" collapsed="false">
      <c r="A3766" s="31"/>
      <c r="B3766" s="32"/>
      <c r="C3766" s="32"/>
      <c r="D3766" s="32"/>
      <c r="E3766" s="32"/>
      <c r="F3766" s="32"/>
      <c r="G3766" s="32"/>
      <c r="H3766" s="32"/>
      <c r="I3766" s="32"/>
      <c r="J3766" s="33"/>
      <c r="K3766" s="34" t="n">
        <f aca="false">IF(+B3766=0,0,SUMIF(I!$C$13:$C$62,DATOS!B3766,I!$D$13:$D$62))</f>
        <v>0</v>
      </c>
      <c r="L3766" s="35" t="n">
        <f aca="false">+K3766*J3766</f>
        <v>0</v>
      </c>
      <c r="M3766" s="1" t="str">
        <f aca="false">IF(A3766=0," ",YEAR(+A3766))</f>
        <v> </v>
      </c>
      <c r="N3766" s="1" t="str">
        <f aca="false">IF(A3766=0," ",MONTH(+A3766))</f>
        <v> </v>
      </c>
      <c r="O3766" s="36" t="str">
        <f aca="false">+M3766&amp;"_"&amp;N3766</f>
        <v> _ </v>
      </c>
      <c r="P3766" s="2"/>
    </row>
    <row r="3767" customFormat="false" ht="15" hidden="false" customHeight="false" outlineLevel="0" collapsed="false">
      <c r="A3767" s="31"/>
      <c r="B3767" s="32"/>
      <c r="C3767" s="32"/>
      <c r="D3767" s="32"/>
      <c r="E3767" s="32"/>
      <c r="F3767" s="32"/>
      <c r="G3767" s="32"/>
      <c r="H3767" s="32"/>
      <c r="I3767" s="32"/>
      <c r="J3767" s="33"/>
      <c r="K3767" s="34" t="n">
        <f aca="false">IF(+B3767=0,0,SUMIF(I!$C$13:$C$62,DATOS!B3767,I!$D$13:$D$62))</f>
        <v>0</v>
      </c>
      <c r="L3767" s="35" t="n">
        <f aca="false">+K3767*J3767</f>
        <v>0</v>
      </c>
      <c r="M3767" s="1" t="str">
        <f aca="false">IF(A3767=0," ",YEAR(+A3767))</f>
        <v> </v>
      </c>
      <c r="N3767" s="1" t="str">
        <f aca="false">IF(A3767=0," ",MONTH(+A3767))</f>
        <v> </v>
      </c>
      <c r="O3767" s="36" t="str">
        <f aca="false">+M3767&amp;"_"&amp;N3767</f>
        <v> _ </v>
      </c>
      <c r="P3767" s="2"/>
    </row>
    <row r="3768" customFormat="false" ht="15" hidden="false" customHeight="false" outlineLevel="0" collapsed="false">
      <c r="A3768" s="31"/>
      <c r="B3768" s="32"/>
      <c r="C3768" s="32"/>
      <c r="D3768" s="32"/>
      <c r="E3768" s="32"/>
      <c r="F3768" s="32"/>
      <c r="G3768" s="32"/>
      <c r="H3768" s="32"/>
      <c r="I3768" s="32"/>
      <c r="J3768" s="33"/>
      <c r="K3768" s="34" t="n">
        <f aca="false">IF(+B3768=0,0,SUMIF(I!$C$13:$C$62,DATOS!B3768,I!$D$13:$D$62))</f>
        <v>0</v>
      </c>
      <c r="L3768" s="35" t="n">
        <f aca="false">+K3768*J3768</f>
        <v>0</v>
      </c>
      <c r="M3768" s="1" t="str">
        <f aca="false">IF(A3768=0," ",YEAR(+A3768))</f>
        <v> </v>
      </c>
      <c r="N3768" s="1" t="str">
        <f aca="false">IF(A3768=0," ",MONTH(+A3768))</f>
        <v> </v>
      </c>
      <c r="O3768" s="36" t="str">
        <f aca="false">+M3768&amp;"_"&amp;N3768</f>
        <v> _ </v>
      </c>
      <c r="P3768" s="2"/>
    </row>
    <row r="3769" customFormat="false" ht="15" hidden="false" customHeight="false" outlineLevel="0" collapsed="false">
      <c r="A3769" s="31"/>
      <c r="B3769" s="32"/>
      <c r="C3769" s="32"/>
      <c r="D3769" s="32"/>
      <c r="E3769" s="32"/>
      <c r="F3769" s="32"/>
      <c r="G3769" s="32"/>
      <c r="H3769" s="32"/>
      <c r="I3769" s="32"/>
      <c r="J3769" s="33"/>
      <c r="K3769" s="34" t="n">
        <f aca="false">IF(+B3769=0,0,SUMIF(I!$C$13:$C$62,DATOS!B3769,I!$D$13:$D$62))</f>
        <v>0</v>
      </c>
      <c r="L3769" s="35" t="n">
        <f aca="false">+K3769*J3769</f>
        <v>0</v>
      </c>
      <c r="M3769" s="1" t="str">
        <f aca="false">IF(A3769=0," ",YEAR(+A3769))</f>
        <v> </v>
      </c>
      <c r="N3769" s="1" t="str">
        <f aca="false">IF(A3769=0," ",MONTH(+A3769))</f>
        <v> </v>
      </c>
      <c r="O3769" s="36" t="str">
        <f aca="false">+M3769&amp;"_"&amp;N3769</f>
        <v> _ </v>
      </c>
      <c r="P3769" s="2"/>
    </row>
    <row r="3770" customFormat="false" ht="15" hidden="false" customHeight="false" outlineLevel="0" collapsed="false">
      <c r="A3770" s="31"/>
      <c r="B3770" s="32"/>
      <c r="C3770" s="32"/>
      <c r="D3770" s="32"/>
      <c r="E3770" s="32"/>
      <c r="F3770" s="32"/>
      <c r="G3770" s="32"/>
      <c r="H3770" s="32"/>
      <c r="I3770" s="32"/>
      <c r="J3770" s="33"/>
      <c r="K3770" s="34" t="n">
        <f aca="false">IF(+B3770=0,0,SUMIF(I!$C$13:$C$62,DATOS!B3770,I!$D$13:$D$62))</f>
        <v>0</v>
      </c>
      <c r="L3770" s="35" t="n">
        <f aca="false">+K3770*J3770</f>
        <v>0</v>
      </c>
      <c r="M3770" s="1" t="str">
        <f aca="false">IF(A3770=0," ",YEAR(+A3770))</f>
        <v> </v>
      </c>
      <c r="N3770" s="1" t="str">
        <f aca="false">IF(A3770=0," ",MONTH(+A3770))</f>
        <v> </v>
      </c>
      <c r="O3770" s="36" t="str">
        <f aca="false">+M3770&amp;"_"&amp;N3770</f>
        <v> _ </v>
      </c>
      <c r="P3770" s="2"/>
    </row>
    <row r="3771" customFormat="false" ht="15" hidden="false" customHeight="false" outlineLevel="0" collapsed="false">
      <c r="A3771" s="31"/>
      <c r="B3771" s="32"/>
      <c r="C3771" s="32"/>
      <c r="D3771" s="32"/>
      <c r="E3771" s="32"/>
      <c r="F3771" s="32"/>
      <c r="G3771" s="32"/>
      <c r="H3771" s="32"/>
      <c r="I3771" s="32"/>
      <c r="J3771" s="33"/>
      <c r="K3771" s="34" t="n">
        <f aca="false">IF(+B3771=0,0,SUMIF(I!$C$13:$C$62,DATOS!B3771,I!$D$13:$D$62))</f>
        <v>0</v>
      </c>
      <c r="L3771" s="35" t="n">
        <f aca="false">+K3771*J3771</f>
        <v>0</v>
      </c>
      <c r="M3771" s="1" t="str">
        <f aca="false">IF(A3771=0," ",YEAR(+A3771))</f>
        <v> </v>
      </c>
      <c r="N3771" s="1" t="str">
        <f aca="false">IF(A3771=0," ",MONTH(+A3771))</f>
        <v> </v>
      </c>
      <c r="O3771" s="36" t="str">
        <f aca="false">+M3771&amp;"_"&amp;N3771</f>
        <v> _ </v>
      </c>
      <c r="P3771" s="2"/>
    </row>
    <row r="3772" customFormat="false" ht="15" hidden="false" customHeight="false" outlineLevel="0" collapsed="false">
      <c r="A3772" s="31"/>
      <c r="B3772" s="32"/>
      <c r="C3772" s="32"/>
      <c r="D3772" s="32"/>
      <c r="E3772" s="32"/>
      <c r="F3772" s="32"/>
      <c r="G3772" s="32"/>
      <c r="H3772" s="32"/>
      <c r="I3772" s="32"/>
      <c r="J3772" s="33"/>
      <c r="K3772" s="34" t="n">
        <f aca="false">IF(+B3772=0,0,SUMIF(I!$C$13:$C$62,DATOS!B3772,I!$D$13:$D$62))</f>
        <v>0</v>
      </c>
      <c r="L3772" s="35" t="n">
        <f aca="false">+K3772*J3772</f>
        <v>0</v>
      </c>
      <c r="M3772" s="1" t="str">
        <f aca="false">IF(A3772=0," ",YEAR(+A3772))</f>
        <v> </v>
      </c>
      <c r="N3772" s="1" t="str">
        <f aca="false">IF(A3772=0," ",MONTH(+A3772))</f>
        <v> </v>
      </c>
      <c r="O3772" s="36" t="str">
        <f aca="false">+M3772&amp;"_"&amp;N3772</f>
        <v> _ </v>
      </c>
      <c r="P3772" s="2"/>
    </row>
    <row r="3773" customFormat="false" ht="15" hidden="false" customHeight="false" outlineLevel="0" collapsed="false">
      <c r="A3773" s="31"/>
      <c r="B3773" s="32"/>
      <c r="C3773" s="32"/>
      <c r="D3773" s="32"/>
      <c r="E3773" s="32"/>
      <c r="F3773" s="32"/>
      <c r="G3773" s="32"/>
      <c r="H3773" s="32"/>
      <c r="I3773" s="32"/>
      <c r="J3773" s="33"/>
      <c r="K3773" s="34" t="n">
        <f aca="false">IF(+B3773=0,0,SUMIF(I!$C$13:$C$62,DATOS!B3773,I!$D$13:$D$62))</f>
        <v>0</v>
      </c>
      <c r="L3773" s="35" t="n">
        <f aca="false">+K3773*J3773</f>
        <v>0</v>
      </c>
      <c r="M3773" s="1" t="str">
        <f aca="false">IF(A3773=0," ",YEAR(+A3773))</f>
        <v> </v>
      </c>
      <c r="N3773" s="1" t="str">
        <f aca="false">IF(A3773=0," ",MONTH(+A3773))</f>
        <v> </v>
      </c>
      <c r="O3773" s="36" t="str">
        <f aca="false">+M3773&amp;"_"&amp;N3773</f>
        <v> _ </v>
      </c>
      <c r="P3773" s="2"/>
    </row>
    <row r="3774" customFormat="false" ht="15" hidden="false" customHeight="false" outlineLevel="0" collapsed="false">
      <c r="A3774" s="31"/>
      <c r="B3774" s="32"/>
      <c r="C3774" s="32"/>
      <c r="D3774" s="32"/>
      <c r="E3774" s="32"/>
      <c r="F3774" s="32"/>
      <c r="G3774" s="32"/>
      <c r="H3774" s="32"/>
      <c r="I3774" s="32"/>
      <c r="J3774" s="33"/>
      <c r="K3774" s="34" t="n">
        <f aca="false">IF(+B3774=0,0,SUMIF(I!$C$13:$C$62,DATOS!B3774,I!$D$13:$D$62))</f>
        <v>0</v>
      </c>
      <c r="L3774" s="35" t="n">
        <f aca="false">+K3774*J3774</f>
        <v>0</v>
      </c>
      <c r="M3774" s="1" t="str">
        <f aca="false">IF(A3774=0," ",YEAR(+A3774))</f>
        <v> </v>
      </c>
      <c r="N3774" s="1" t="str">
        <f aca="false">IF(A3774=0," ",MONTH(+A3774))</f>
        <v> </v>
      </c>
      <c r="O3774" s="36" t="str">
        <f aca="false">+M3774&amp;"_"&amp;N3774</f>
        <v> _ </v>
      </c>
      <c r="P3774" s="2"/>
    </row>
    <row r="3775" customFormat="false" ht="15" hidden="false" customHeight="false" outlineLevel="0" collapsed="false">
      <c r="A3775" s="31"/>
      <c r="B3775" s="32"/>
      <c r="C3775" s="32"/>
      <c r="D3775" s="32"/>
      <c r="E3775" s="32"/>
      <c r="F3775" s="32"/>
      <c r="G3775" s="32"/>
      <c r="H3775" s="32"/>
      <c r="I3775" s="32"/>
      <c r="J3775" s="33"/>
      <c r="K3775" s="34" t="n">
        <f aca="false">IF(+B3775=0,0,SUMIF(I!$C$13:$C$62,DATOS!B3775,I!$D$13:$D$62))</f>
        <v>0</v>
      </c>
      <c r="L3775" s="35" t="n">
        <f aca="false">+K3775*J3775</f>
        <v>0</v>
      </c>
      <c r="M3775" s="1" t="str">
        <f aca="false">IF(A3775=0," ",YEAR(+A3775))</f>
        <v> </v>
      </c>
      <c r="N3775" s="1" t="str">
        <f aca="false">IF(A3775=0," ",MONTH(+A3775))</f>
        <v> </v>
      </c>
      <c r="O3775" s="36" t="str">
        <f aca="false">+M3775&amp;"_"&amp;N3775</f>
        <v> _ </v>
      </c>
      <c r="P3775" s="2"/>
    </row>
    <row r="3776" customFormat="false" ht="15" hidden="false" customHeight="false" outlineLevel="0" collapsed="false">
      <c r="A3776" s="31"/>
      <c r="B3776" s="32"/>
      <c r="C3776" s="32"/>
      <c r="D3776" s="32"/>
      <c r="E3776" s="32"/>
      <c r="F3776" s="32"/>
      <c r="G3776" s="32"/>
      <c r="H3776" s="32"/>
      <c r="I3776" s="32"/>
      <c r="J3776" s="33"/>
      <c r="K3776" s="34" t="n">
        <f aca="false">IF(+B3776=0,0,SUMIF(I!$C$13:$C$62,DATOS!B3776,I!$D$13:$D$62))</f>
        <v>0</v>
      </c>
      <c r="L3776" s="35" t="n">
        <f aca="false">+K3776*J3776</f>
        <v>0</v>
      </c>
      <c r="M3776" s="1" t="str">
        <f aca="false">IF(A3776=0," ",YEAR(+A3776))</f>
        <v> </v>
      </c>
      <c r="N3776" s="1" t="str">
        <f aca="false">IF(A3776=0," ",MONTH(+A3776))</f>
        <v> </v>
      </c>
      <c r="O3776" s="36" t="str">
        <f aca="false">+M3776&amp;"_"&amp;N3776</f>
        <v> _ </v>
      </c>
      <c r="P3776" s="2"/>
    </row>
    <row r="3777" customFormat="false" ht="15" hidden="false" customHeight="false" outlineLevel="0" collapsed="false">
      <c r="A3777" s="31"/>
      <c r="B3777" s="32"/>
      <c r="C3777" s="32"/>
      <c r="D3777" s="32"/>
      <c r="E3777" s="32"/>
      <c r="F3777" s="32"/>
      <c r="G3777" s="32"/>
      <c r="H3777" s="32"/>
      <c r="I3777" s="32"/>
      <c r="J3777" s="33"/>
      <c r="K3777" s="34" t="n">
        <f aca="false">IF(+B3777=0,0,SUMIF(I!$C$13:$C$62,DATOS!B3777,I!$D$13:$D$62))</f>
        <v>0</v>
      </c>
      <c r="L3777" s="35" t="n">
        <f aca="false">+K3777*J3777</f>
        <v>0</v>
      </c>
      <c r="M3777" s="1" t="str">
        <f aca="false">IF(A3777=0," ",YEAR(+A3777))</f>
        <v> </v>
      </c>
      <c r="N3777" s="1" t="str">
        <f aca="false">IF(A3777=0," ",MONTH(+A3777))</f>
        <v> </v>
      </c>
      <c r="O3777" s="36" t="str">
        <f aca="false">+M3777&amp;"_"&amp;N3777</f>
        <v> _ </v>
      </c>
      <c r="P3777" s="2"/>
    </row>
    <row r="3778" customFormat="false" ht="15" hidden="false" customHeight="false" outlineLevel="0" collapsed="false">
      <c r="A3778" s="31"/>
      <c r="B3778" s="32"/>
      <c r="C3778" s="32"/>
      <c r="D3778" s="32"/>
      <c r="E3778" s="32"/>
      <c r="F3778" s="32"/>
      <c r="G3778" s="32"/>
      <c r="H3778" s="32"/>
      <c r="I3778" s="32"/>
      <c r="J3778" s="33"/>
      <c r="K3778" s="34" t="n">
        <f aca="false">IF(+B3778=0,0,SUMIF(I!$C$13:$C$62,DATOS!B3778,I!$D$13:$D$62))</f>
        <v>0</v>
      </c>
      <c r="L3778" s="35" t="n">
        <f aca="false">+K3778*J3778</f>
        <v>0</v>
      </c>
      <c r="M3778" s="1" t="str">
        <f aca="false">IF(A3778=0," ",YEAR(+A3778))</f>
        <v> </v>
      </c>
      <c r="N3778" s="1" t="str">
        <f aca="false">IF(A3778=0," ",MONTH(+A3778))</f>
        <v> </v>
      </c>
      <c r="O3778" s="36" t="str">
        <f aca="false">+M3778&amp;"_"&amp;N3778</f>
        <v> _ </v>
      </c>
      <c r="P3778" s="2"/>
    </row>
    <row r="3779" customFormat="false" ht="15" hidden="false" customHeight="false" outlineLevel="0" collapsed="false">
      <c r="A3779" s="31"/>
      <c r="B3779" s="32"/>
      <c r="C3779" s="32"/>
      <c r="D3779" s="32"/>
      <c r="E3779" s="32"/>
      <c r="F3779" s="32"/>
      <c r="G3779" s="32"/>
      <c r="H3779" s="32"/>
      <c r="I3779" s="32"/>
      <c r="J3779" s="33"/>
      <c r="K3779" s="34" t="n">
        <f aca="false">IF(+B3779=0,0,SUMIF(I!$C$13:$C$62,DATOS!B3779,I!$D$13:$D$62))</f>
        <v>0</v>
      </c>
      <c r="L3779" s="35" t="n">
        <f aca="false">+K3779*J3779</f>
        <v>0</v>
      </c>
      <c r="M3779" s="1" t="str">
        <f aca="false">IF(A3779=0," ",YEAR(+A3779))</f>
        <v> </v>
      </c>
      <c r="N3779" s="1" t="str">
        <f aca="false">IF(A3779=0," ",MONTH(+A3779))</f>
        <v> </v>
      </c>
      <c r="O3779" s="36" t="str">
        <f aca="false">+M3779&amp;"_"&amp;N3779</f>
        <v> _ </v>
      </c>
      <c r="P3779" s="2"/>
    </row>
    <row r="3780" customFormat="false" ht="15" hidden="false" customHeight="false" outlineLevel="0" collapsed="false">
      <c r="A3780" s="31"/>
      <c r="B3780" s="32"/>
      <c r="C3780" s="32"/>
      <c r="D3780" s="32"/>
      <c r="E3780" s="32"/>
      <c r="F3780" s="32"/>
      <c r="G3780" s="32"/>
      <c r="H3780" s="32"/>
      <c r="I3780" s="32"/>
      <c r="J3780" s="33"/>
      <c r="K3780" s="34" t="n">
        <f aca="false">IF(+B3780=0,0,SUMIF(I!$C$13:$C$62,DATOS!B3780,I!$D$13:$D$62))</f>
        <v>0</v>
      </c>
      <c r="L3780" s="35" t="n">
        <f aca="false">+K3780*J3780</f>
        <v>0</v>
      </c>
      <c r="M3780" s="1" t="str">
        <f aca="false">IF(A3780=0," ",YEAR(+A3780))</f>
        <v> </v>
      </c>
      <c r="N3780" s="1" t="str">
        <f aca="false">IF(A3780=0," ",MONTH(+A3780))</f>
        <v> </v>
      </c>
      <c r="O3780" s="36" t="str">
        <f aca="false">+M3780&amp;"_"&amp;N3780</f>
        <v> _ </v>
      </c>
      <c r="P3780" s="2"/>
    </row>
    <row r="3781" customFormat="false" ht="15" hidden="false" customHeight="false" outlineLevel="0" collapsed="false">
      <c r="A3781" s="31"/>
      <c r="B3781" s="32"/>
      <c r="C3781" s="32"/>
      <c r="D3781" s="32"/>
      <c r="E3781" s="32"/>
      <c r="F3781" s="32"/>
      <c r="G3781" s="32"/>
      <c r="H3781" s="32"/>
      <c r="I3781" s="32"/>
      <c r="J3781" s="33"/>
      <c r="K3781" s="34" t="n">
        <f aca="false">IF(+B3781=0,0,SUMIF(I!$C$13:$C$62,DATOS!B3781,I!$D$13:$D$62))</f>
        <v>0</v>
      </c>
      <c r="L3781" s="35" t="n">
        <f aca="false">+K3781*J3781</f>
        <v>0</v>
      </c>
      <c r="M3781" s="1" t="str">
        <f aca="false">IF(A3781=0," ",YEAR(+A3781))</f>
        <v> </v>
      </c>
      <c r="N3781" s="1" t="str">
        <f aca="false">IF(A3781=0," ",MONTH(+A3781))</f>
        <v> </v>
      </c>
      <c r="O3781" s="36" t="str">
        <f aca="false">+M3781&amp;"_"&amp;N3781</f>
        <v> _ </v>
      </c>
      <c r="P3781" s="2"/>
    </row>
    <row r="3782" customFormat="false" ht="15" hidden="false" customHeight="false" outlineLevel="0" collapsed="false">
      <c r="A3782" s="31"/>
      <c r="B3782" s="32"/>
      <c r="C3782" s="32"/>
      <c r="D3782" s="32"/>
      <c r="E3782" s="32"/>
      <c r="F3782" s="32"/>
      <c r="G3782" s="32"/>
      <c r="H3782" s="32"/>
      <c r="I3782" s="32"/>
      <c r="J3782" s="33"/>
      <c r="K3782" s="34" t="n">
        <f aca="false">IF(+B3782=0,0,SUMIF(I!$C$13:$C$62,DATOS!B3782,I!$D$13:$D$62))</f>
        <v>0</v>
      </c>
      <c r="L3782" s="35" t="n">
        <f aca="false">+K3782*J3782</f>
        <v>0</v>
      </c>
      <c r="M3782" s="1" t="str">
        <f aca="false">IF(A3782=0," ",YEAR(+A3782))</f>
        <v> </v>
      </c>
      <c r="N3782" s="1" t="str">
        <f aca="false">IF(A3782=0," ",MONTH(+A3782))</f>
        <v> </v>
      </c>
      <c r="O3782" s="36" t="str">
        <f aca="false">+M3782&amp;"_"&amp;N3782</f>
        <v> _ </v>
      </c>
      <c r="P3782" s="2"/>
    </row>
    <row r="3783" customFormat="false" ht="15" hidden="false" customHeight="false" outlineLevel="0" collapsed="false">
      <c r="A3783" s="31"/>
      <c r="B3783" s="32"/>
      <c r="C3783" s="32"/>
      <c r="D3783" s="32"/>
      <c r="E3783" s="32"/>
      <c r="F3783" s="32"/>
      <c r="G3783" s="32"/>
      <c r="H3783" s="32"/>
      <c r="I3783" s="32"/>
      <c r="J3783" s="33"/>
      <c r="K3783" s="34" t="n">
        <f aca="false">IF(+B3783=0,0,SUMIF(I!$C$13:$C$62,DATOS!B3783,I!$D$13:$D$62))</f>
        <v>0</v>
      </c>
      <c r="L3783" s="35" t="n">
        <f aca="false">+K3783*J3783</f>
        <v>0</v>
      </c>
      <c r="M3783" s="1" t="str">
        <f aca="false">IF(A3783=0," ",YEAR(+A3783))</f>
        <v> </v>
      </c>
      <c r="N3783" s="1" t="str">
        <f aca="false">IF(A3783=0," ",MONTH(+A3783))</f>
        <v> </v>
      </c>
      <c r="O3783" s="36" t="str">
        <f aca="false">+M3783&amp;"_"&amp;N3783</f>
        <v> _ </v>
      </c>
      <c r="P3783" s="2"/>
    </row>
    <row r="3784" customFormat="false" ht="15" hidden="false" customHeight="false" outlineLevel="0" collapsed="false">
      <c r="A3784" s="31"/>
      <c r="B3784" s="32"/>
      <c r="C3784" s="32"/>
      <c r="D3784" s="32"/>
      <c r="E3784" s="32"/>
      <c r="F3784" s="32"/>
      <c r="G3784" s="32"/>
      <c r="H3784" s="32"/>
      <c r="I3784" s="32"/>
      <c r="J3784" s="33"/>
      <c r="K3784" s="34" t="n">
        <f aca="false">IF(+B3784=0,0,SUMIF(I!$C$13:$C$62,DATOS!B3784,I!$D$13:$D$62))</f>
        <v>0</v>
      </c>
      <c r="L3784" s="35" t="n">
        <f aca="false">+K3784*J3784</f>
        <v>0</v>
      </c>
      <c r="M3784" s="1" t="str">
        <f aca="false">IF(A3784=0," ",YEAR(+A3784))</f>
        <v> </v>
      </c>
      <c r="N3784" s="1" t="str">
        <f aca="false">IF(A3784=0," ",MONTH(+A3784))</f>
        <v> </v>
      </c>
      <c r="O3784" s="36" t="str">
        <f aca="false">+M3784&amp;"_"&amp;N3784</f>
        <v> _ </v>
      </c>
      <c r="P3784" s="2"/>
    </row>
    <row r="3785" customFormat="false" ht="15" hidden="false" customHeight="false" outlineLevel="0" collapsed="false">
      <c r="A3785" s="31"/>
      <c r="B3785" s="32"/>
      <c r="C3785" s="32"/>
      <c r="D3785" s="32"/>
      <c r="E3785" s="32"/>
      <c r="F3785" s="32"/>
      <c r="G3785" s="32"/>
      <c r="H3785" s="32"/>
      <c r="I3785" s="32"/>
      <c r="J3785" s="33"/>
      <c r="K3785" s="34" t="n">
        <f aca="false">IF(+B3785=0,0,SUMIF(I!$C$13:$C$62,DATOS!B3785,I!$D$13:$D$62))</f>
        <v>0</v>
      </c>
      <c r="L3785" s="35" t="n">
        <f aca="false">+K3785*J3785</f>
        <v>0</v>
      </c>
      <c r="M3785" s="1" t="str">
        <f aca="false">IF(A3785=0," ",YEAR(+A3785))</f>
        <v> </v>
      </c>
      <c r="N3785" s="1" t="str">
        <f aca="false">IF(A3785=0," ",MONTH(+A3785))</f>
        <v> </v>
      </c>
      <c r="O3785" s="36" t="str">
        <f aca="false">+M3785&amp;"_"&amp;N3785</f>
        <v> _ </v>
      </c>
      <c r="P3785" s="2"/>
    </row>
    <row r="3786" customFormat="false" ht="15" hidden="false" customHeight="false" outlineLevel="0" collapsed="false">
      <c r="A3786" s="31"/>
      <c r="B3786" s="32"/>
      <c r="C3786" s="32"/>
      <c r="D3786" s="32"/>
      <c r="E3786" s="32"/>
      <c r="F3786" s="32"/>
      <c r="G3786" s="32"/>
      <c r="H3786" s="32"/>
      <c r="I3786" s="32"/>
      <c r="J3786" s="33"/>
      <c r="K3786" s="34" t="n">
        <f aca="false">IF(+B3786=0,0,SUMIF(I!$C$13:$C$62,DATOS!B3786,I!$D$13:$D$62))</f>
        <v>0</v>
      </c>
      <c r="L3786" s="35" t="n">
        <f aca="false">+K3786*J3786</f>
        <v>0</v>
      </c>
      <c r="M3786" s="1" t="str">
        <f aca="false">IF(A3786=0," ",YEAR(+A3786))</f>
        <v> </v>
      </c>
      <c r="N3786" s="1" t="str">
        <f aca="false">IF(A3786=0," ",MONTH(+A3786))</f>
        <v> </v>
      </c>
      <c r="O3786" s="36" t="str">
        <f aca="false">+M3786&amp;"_"&amp;N3786</f>
        <v> _ </v>
      </c>
      <c r="P3786" s="2"/>
    </row>
    <row r="3787" customFormat="false" ht="15" hidden="false" customHeight="false" outlineLevel="0" collapsed="false">
      <c r="A3787" s="31"/>
      <c r="B3787" s="32"/>
      <c r="C3787" s="32"/>
      <c r="D3787" s="32"/>
      <c r="E3787" s="32"/>
      <c r="F3787" s="32"/>
      <c r="G3787" s="32"/>
      <c r="H3787" s="32"/>
      <c r="I3787" s="32"/>
      <c r="J3787" s="33"/>
      <c r="K3787" s="34" t="n">
        <f aca="false">IF(+B3787=0,0,SUMIF(I!$C$13:$C$62,DATOS!B3787,I!$D$13:$D$62))</f>
        <v>0</v>
      </c>
      <c r="L3787" s="35" t="n">
        <f aca="false">+K3787*J3787</f>
        <v>0</v>
      </c>
      <c r="M3787" s="1" t="str">
        <f aca="false">IF(A3787=0," ",YEAR(+A3787))</f>
        <v> </v>
      </c>
      <c r="N3787" s="1" t="str">
        <f aca="false">IF(A3787=0," ",MONTH(+A3787))</f>
        <v> </v>
      </c>
      <c r="O3787" s="36" t="str">
        <f aca="false">+M3787&amp;"_"&amp;N3787</f>
        <v> _ </v>
      </c>
      <c r="P3787" s="2"/>
    </row>
    <row r="3788" customFormat="false" ht="15" hidden="false" customHeight="false" outlineLevel="0" collapsed="false">
      <c r="A3788" s="31"/>
      <c r="B3788" s="32"/>
      <c r="C3788" s="32"/>
      <c r="D3788" s="32"/>
      <c r="E3788" s="32"/>
      <c r="F3788" s="32"/>
      <c r="G3788" s="32"/>
      <c r="H3788" s="32"/>
      <c r="I3788" s="32"/>
      <c r="J3788" s="33"/>
      <c r="K3788" s="34" t="n">
        <f aca="false">IF(+B3788=0,0,SUMIF(I!$C$13:$C$62,DATOS!B3788,I!$D$13:$D$62))</f>
        <v>0</v>
      </c>
      <c r="L3788" s="35" t="n">
        <f aca="false">+K3788*J3788</f>
        <v>0</v>
      </c>
      <c r="M3788" s="1" t="str">
        <f aca="false">IF(A3788=0," ",YEAR(+A3788))</f>
        <v> </v>
      </c>
      <c r="N3788" s="1" t="str">
        <f aca="false">IF(A3788=0," ",MONTH(+A3788))</f>
        <v> </v>
      </c>
      <c r="O3788" s="36" t="str">
        <f aca="false">+M3788&amp;"_"&amp;N3788</f>
        <v> _ </v>
      </c>
      <c r="P3788" s="2"/>
    </row>
    <row r="3789" customFormat="false" ht="15" hidden="false" customHeight="false" outlineLevel="0" collapsed="false">
      <c r="A3789" s="31"/>
      <c r="B3789" s="32"/>
      <c r="C3789" s="32"/>
      <c r="D3789" s="32"/>
      <c r="E3789" s="32"/>
      <c r="F3789" s="32"/>
      <c r="G3789" s="32"/>
      <c r="H3789" s="32"/>
      <c r="I3789" s="32"/>
      <c r="J3789" s="33"/>
      <c r="K3789" s="34" t="n">
        <f aca="false">IF(+B3789=0,0,SUMIF(I!$C$13:$C$62,DATOS!B3789,I!$D$13:$D$62))</f>
        <v>0</v>
      </c>
      <c r="L3789" s="35" t="n">
        <f aca="false">+K3789*J3789</f>
        <v>0</v>
      </c>
      <c r="M3789" s="1" t="str">
        <f aca="false">IF(A3789=0," ",YEAR(+A3789))</f>
        <v> </v>
      </c>
      <c r="N3789" s="1" t="str">
        <f aca="false">IF(A3789=0," ",MONTH(+A3789))</f>
        <v> </v>
      </c>
      <c r="O3789" s="36" t="str">
        <f aca="false">+M3789&amp;"_"&amp;N3789</f>
        <v> _ </v>
      </c>
      <c r="P3789" s="2"/>
    </row>
    <row r="3790" customFormat="false" ht="15" hidden="false" customHeight="false" outlineLevel="0" collapsed="false">
      <c r="A3790" s="31"/>
      <c r="B3790" s="32"/>
      <c r="C3790" s="32"/>
      <c r="D3790" s="32"/>
      <c r="E3790" s="32"/>
      <c r="F3790" s="32"/>
      <c r="G3790" s="32"/>
      <c r="H3790" s="32"/>
      <c r="I3790" s="32"/>
      <c r="J3790" s="33"/>
      <c r="K3790" s="34" t="n">
        <f aca="false">IF(+B3790=0,0,SUMIF(I!$C$13:$C$62,DATOS!B3790,I!$D$13:$D$62))</f>
        <v>0</v>
      </c>
      <c r="L3790" s="35" t="n">
        <f aca="false">+K3790*J3790</f>
        <v>0</v>
      </c>
      <c r="M3790" s="1" t="str">
        <f aca="false">IF(A3790=0," ",YEAR(+A3790))</f>
        <v> </v>
      </c>
      <c r="N3790" s="1" t="str">
        <f aca="false">IF(A3790=0," ",MONTH(+A3790))</f>
        <v> </v>
      </c>
      <c r="O3790" s="36" t="str">
        <f aca="false">+M3790&amp;"_"&amp;N3790</f>
        <v> _ </v>
      </c>
      <c r="P3790" s="2"/>
    </row>
    <row r="3791" customFormat="false" ht="15" hidden="false" customHeight="false" outlineLevel="0" collapsed="false">
      <c r="A3791" s="31"/>
      <c r="B3791" s="32"/>
      <c r="C3791" s="32"/>
      <c r="D3791" s="32"/>
      <c r="E3791" s="32"/>
      <c r="F3791" s="32"/>
      <c r="G3791" s="32"/>
      <c r="H3791" s="32"/>
      <c r="I3791" s="32"/>
      <c r="J3791" s="33"/>
      <c r="K3791" s="34" t="n">
        <f aca="false">IF(+B3791=0,0,SUMIF(I!$C$13:$C$62,DATOS!B3791,I!$D$13:$D$62))</f>
        <v>0</v>
      </c>
      <c r="L3791" s="35" t="n">
        <f aca="false">+K3791*J3791</f>
        <v>0</v>
      </c>
      <c r="M3791" s="1" t="str">
        <f aca="false">IF(A3791=0," ",YEAR(+A3791))</f>
        <v> </v>
      </c>
      <c r="N3791" s="1" t="str">
        <f aca="false">IF(A3791=0," ",MONTH(+A3791))</f>
        <v> </v>
      </c>
      <c r="O3791" s="36" t="str">
        <f aca="false">+M3791&amp;"_"&amp;N3791</f>
        <v> _ </v>
      </c>
      <c r="P3791" s="2"/>
    </row>
    <row r="3792" customFormat="false" ht="15" hidden="false" customHeight="false" outlineLevel="0" collapsed="false">
      <c r="A3792" s="31"/>
      <c r="B3792" s="32"/>
      <c r="C3792" s="32"/>
      <c r="D3792" s="32"/>
      <c r="E3792" s="32"/>
      <c r="F3792" s="32"/>
      <c r="G3792" s="32"/>
      <c r="H3792" s="32"/>
      <c r="I3792" s="32"/>
      <c r="J3792" s="33"/>
      <c r="K3792" s="34" t="n">
        <f aca="false">IF(+B3792=0,0,SUMIF(I!$C$13:$C$62,DATOS!B3792,I!$D$13:$D$62))</f>
        <v>0</v>
      </c>
      <c r="L3792" s="35" t="n">
        <f aca="false">+K3792*J3792</f>
        <v>0</v>
      </c>
      <c r="M3792" s="1" t="str">
        <f aca="false">IF(A3792=0," ",YEAR(+A3792))</f>
        <v> </v>
      </c>
      <c r="N3792" s="1" t="str">
        <f aca="false">IF(A3792=0," ",MONTH(+A3792))</f>
        <v> </v>
      </c>
      <c r="O3792" s="36" t="str">
        <f aca="false">+M3792&amp;"_"&amp;N3792</f>
        <v> _ </v>
      </c>
      <c r="P3792" s="2"/>
    </row>
    <row r="3793" customFormat="false" ht="15" hidden="false" customHeight="false" outlineLevel="0" collapsed="false">
      <c r="A3793" s="31"/>
      <c r="B3793" s="32"/>
      <c r="C3793" s="32"/>
      <c r="D3793" s="32"/>
      <c r="E3793" s="32"/>
      <c r="F3793" s="32"/>
      <c r="G3793" s="32"/>
      <c r="H3793" s="32"/>
      <c r="I3793" s="32"/>
      <c r="J3793" s="33"/>
      <c r="K3793" s="34" t="n">
        <f aca="false">IF(+B3793=0,0,SUMIF(I!$C$13:$C$62,DATOS!B3793,I!$D$13:$D$62))</f>
        <v>0</v>
      </c>
      <c r="L3793" s="35" t="n">
        <f aca="false">+K3793*J3793</f>
        <v>0</v>
      </c>
      <c r="M3793" s="1" t="str">
        <f aca="false">IF(A3793=0," ",YEAR(+A3793))</f>
        <v> </v>
      </c>
      <c r="N3793" s="1" t="str">
        <f aca="false">IF(A3793=0," ",MONTH(+A3793))</f>
        <v> </v>
      </c>
      <c r="O3793" s="36" t="str">
        <f aca="false">+M3793&amp;"_"&amp;N3793</f>
        <v> _ </v>
      </c>
      <c r="P3793" s="2"/>
    </row>
    <row r="3794" customFormat="false" ht="15" hidden="false" customHeight="false" outlineLevel="0" collapsed="false">
      <c r="A3794" s="31"/>
      <c r="B3794" s="32"/>
      <c r="C3794" s="32"/>
      <c r="D3794" s="32"/>
      <c r="E3794" s="32"/>
      <c r="F3794" s="32"/>
      <c r="G3794" s="32"/>
      <c r="H3794" s="32"/>
      <c r="I3794" s="32"/>
      <c r="J3794" s="33"/>
      <c r="K3794" s="34" t="n">
        <f aca="false">IF(+B3794=0,0,SUMIF(I!$C$13:$C$62,DATOS!B3794,I!$D$13:$D$62))</f>
        <v>0</v>
      </c>
      <c r="L3794" s="35" t="n">
        <f aca="false">+K3794*J3794</f>
        <v>0</v>
      </c>
      <c r="M3794" s="1" t="str">
        <f aca="false">IF(A3794=0," ",YEAR(+A3794))</f>
        <v> </v>
      </c>
      <c r="N3794" s="1" t="str">
        <f aca="false">IF(A3794=0," ",MONTH(+A3794))</f>
        <v> </v>
      </c>
      <c r="O3794" s="36" t="str">
        <f aca="false">+M3794&amp;"_"&amp;N3794</f>
        <v> _ </v>
      </c>
      <c r="P3794" s="2"/>
    </row>
    <row r="3795" customFormat="false" ht="15" hidden="false" customHeight="false" outlineLevel="0" collapsed="false">
      <c r="A3795" s="31"/>
      <c r="B3795" s="32"/>
      <c r="C3795" s="32"/>
      <c r="D3795" s="32"/>
      <c r="E3795" s="32"/>
      <c r="F3795" s="32"/>
      <c r="G3795" s="32"/>
      <c r="H3795" s="32"/>
      <c r="I3795" s="32"/>
      <c r="J3795" s="33"/>
      <c r="K3795" s="34" t="n">
        <f aca="false">IF(+B3795=0,0,SUMIF(I!$C$13:$C$62,DATOS!B3795,I!$D$13:$D$62))</f>
        <v>0</v>
      </c>
      <c r="L3795" s="35" t="n">
        <f aca="false">+K3795*J3795</f>
        <v>0</v>
      </c>
      <c r="M3795" s="1" t="str">
        <f aca="false">IF(A3795=0," ",YEAR(+A3795))</f>
        <v> </v>
      </c>
      <c r="N3795" s="1" t="str">
        <f aca="false">IF(A3795=0," ",MONTH(+A3795))</f>
        <v> </v>
      </c>
      <c r="O3795" s="36" t="str">
        <f aca="false">+M3795&amp;"_"&amp;N3795</f>
        <v> _ </v>
      </c>
      <c r="P3795" s="2"/>
    </row>
    <row r="3796" customFormat="false" ht="15" hidden="false" customHeight="false" outlineLevel="0" collapsed="false">
      <c r="A3796" s="31"/>
      <c r="B3796" s="32"/>
      <c r="C3796" s="32"/>
      <c r="D3796" s="32"/>
      <c r="E3796" s="32"/>
      <c r="F3796" s="32"/>
      <c r="G3796" s="32"/>
      <c r="H3796" s="32"/>
      <c r="I3796" s="32"/>
      <c r="J3796" s="33"/>
      <c r="K3796" s="34" t="n">
        <f aca="false">IF(+B3796=0,0,SUMIF(I!$C$13:$C$62,DATOS!B3796,I!$D$13:$D$62))</f>
        <v>0</v>
      </c>
      <c r="L3796" s="35" t="n">
        <f aca="false">+K3796*J3796</f>
        <v>0</v>
      </c>
      <c r="M3796" s="1" t="str">
        <f aca="false">IF(A3796=0," ",YEAR(+A3796))</f>
        <v> </v>
      </c>
      <c r="N3796" s="1" t="str">
        <f aca="false">IF(A3796=0," ",MONTH(+A3796))</f>
        <v> </v>
      </c>
      <c r="O3796" s="36" t="str">
        <f aca="false">+M3796&amp;"_"&amp;N3796</f>
        <v> _ </v>
      </c>
      <c r="P3796" s="2"/>
    </row>
    <row r="3797" customFormat="false" ht="15" hidden="false" customHeight="false" outlineLevel="0" collapsed="false">
      <c r="A3797" s="31"/>
      <c r="B3797" s="32"/>
      <c r="C3797" s="32"/>
      <c r="D3797" s="32"/>
      <c r="E3797" s="32"/>
      <c r="F3797" s="32"/>
      <c r="G3797" s="32"/>
      <c r="H3797" s="32"/>
      <c r="I3797" s="32"/>
      <c r="J3797" s="33"/>
      <c r="K3797" s="34" t="n">
        <f aca="false">IF(+B3797=0,0,SUMIF(I!$C$13:$C$62,DATOS!B3797,I!$D$13:$D$62))</f>
        <v>0</v>
      </c>
      <c r="L3797" s="35" t="n">
        <f aca="false">+K3797*J3797</f>
        <v>0</v>
      </c>
      <c r="M3797" s="1" t="str">
        <f aca="false">IF(A3797=0," ",YEAR(+A3797))</f>
        <v> </v>
      </c>
      <c r="N3797" s="1" t="str">
        <f aca="false">IF(A3797=0," ",MONTH(+A3797))</f>
        <v> </v>
      </c>
      <c r="O3797" s="36" t="str">
        <f aca="false">+M3797&amp;"_"&amp;N3797</f>
        <v> _ </v>
      </c>
      <c r="P3797" s="2"/>
    </row>
    <row r="3798" customFormat="false" ht="15" hidden="false" customHeight="false" outlineLevel="0" collapsed="false">
      <c r="A3798" s="31"/>
      <c r="B3798" s="32"/>
      <c r="C3798" s="32"/>
      <c r="D3798" s="32"/>
      <c r="E3798" s="32"/>
      <c r="F3798" s="32"/>
      <c r="G3798" s="32"/>
      <c r="H3798" s="32"/>
      <c r="I3798" s="32"/>
      <c r="J3798" s="33"/>
      <c r="K3798" s="34" t="n">
        <f aca="false">IF(+B3798=0,0,SUMIF(I!$C$13:$C$62,DATOS!B3798,I!$D$13:$D$62))</f>
        <v>0</v>
      </c>
      <c r="L3798" s="35" t="n">
        <f aca="false">+K3798*J3798</f>
        <v>0</v>
      </c>
      <c r="M3798" s="1" t="str">
        <f aca="false">IF(A3798=0," ",YEAR(+A3798))</f>
        <v> </v>
      </c>
      <c r="N3798" s="1" t="str">
        <f aca="false">IF(A3798=0," ",MONTH(+A3798))</f>
        <v> </v>
      </c>
      <c r="O3798" s="36" t="str">
        <f aca="false">+M3798&amp;"_"&amp;N3798</f>
        <v> _ </v>
      </c>
      <c r="P3798" s="2"/>
    </row>
    <row r="3799" customFormat="false" ht="15" hidden="false" customHeight="false" outlineLevel="0" collapsed="false">
      <c r="A3799" s="31"/>
      <c r="B3799" s="32"/>
      <c r="C3799" s="32"/>
      <c r="D3799" s="32"/>
      <c r="E3799" s="32"/>
      <c r="F3799" s="32"/>
      <c r="G3799" s="32"/>
      <c r="H3799" s="32"/>
      <c r="I3799" s="32"/>
      <c r="J3799" s="33"/>
      <c r="K3799" s="34" t="n">
        <f aca="false">IF(+B3799=0,0,SUMIF(I!$C$13:$C$62,DATOS!B3799,I!$D$13:$D$62))</f>
        <v>0</v>
      </c>
      <c r="L3799" s="35" t="n">
        <f aca="false">+K3799*J3799</f>
        <v>0</v>
      </c>
      <c r="M3799" s="1" t="str">
        <f aca="false">IF(A3799=0," ",YEAR(+A3799))</f>
        <v> </v>
      </c>
      <c r="N3799" s="1" t="str">
        <f aca="false">IF(A3799=0," ",MONTH(+A3799))</f>
        <v> </v>
      </c>
      <c r="O3799" s="36" t="str">
        <f aca="false">+M3799&amp;"_"&amp;N3799</f>
        <v> _ </v>
      </c>
      <c r="P3799" s="2"/>
    </row>
    <row r="3800" customFormat="false" ht="15" hidden="false" customHeight="false" outlineLevel="0" collapsed="false">
      <c r="A3800" s="31"/>
      <c r="B3800" s="32"/>
      <c r="C3800" s="32"/>
      <c r="D3800" s="32"/>
      <c r="E3800" s="32"/>
      <c r="F3800" s="32"/>
      <c r="G3800" s="32"/>
      <c r="H3800" s="32"/>
      <c r="I3800" s="32"/>
      <c r="J3800" s="33"/>
      <c r="K3800" s="34" t="n">
        <f aca="false">IF(+B3800=0,0,SUMIF(I!$C$13:$C$62,DATOS!B3800,I!$D$13:$D$62))</f>
        <v>0</v>
      </c>
      <c r="L3800" s="35" t="n">
        <f aca="false">+K3800*J3800</f>
        <v>0</v>
      </c>
      <c r="M3800" s="1" t="str">
        <f aca="false">IF(A3800=0," ",YEAR(+A3800))</f>
        <v> </v>
      </c>
      <c r="N3800" s="1" t="str">
        <f aca="false">IF(A3800=0," ",MONTH(+A3800))</f>
        <v> </v>
      </c>
      <c r="O3800" s="36" t="str">
        <f aca="false">+M3800&amp;"_"&amp;N3800</f>
        <v> _ </v>
      </c>
      <c r="P3800" s="2"/>
    </row>
    <row r="3801" customFormat="false" ht="15" hidden="false" customHeight="false" outlineLevel="0" collapsed="false">
      <c r="A3801" s="31"/>
      <c r="B3801" s="32"/>
      <c r="C3801" s="32"/>
      <c r="D3801" s="32"/>
      <c r="E3801" s="32"/>
      <c r="F3801" s="32"/>
      <c r="G3801" s="32"/>
      <c r="H3801" s="32"/>
      <c r="I3801" s="32"/>
      <c r="J3801" s="33"/>
      <c r="K3801" s="34" t="n">
        <f aca="false">IF(+B3801=0,0,SUMIF(I!$C$13:$C$62,DATOS!B3801,I!$D$13:$D$62))</f>
        <v>0</v>
      </c>
      <c r="L3801" s="35" t="n">
        <f aca="false">+K3801*J3801</f>
        <v>0</v>
      </c>
      <c r="M3801" s="1" t="str">
        <f aca="false">IF(A3801=0," ",YEAR(+A3801))</f>
        <v> </v>
      </c>
      <c r="N3801" s="1" t="str">
        <f aca="false">IF(A3801=0," ",MONTH(+A3801))</f>
        <v> </v>
      </c>
      <c r="O3801" s="36" t="str">
        <f aca="false">+M3801&amp;"_"&amp;N3801</f>
        <v> _ </v>
      </c>
      <c r="P3801" s="2"/>
    </row>
    <row r="3802" customFormat="false" ht="15" hidden="false" customHeight="false" outlineLevel="0" collapsed="false">
      <c r="A3802" s="31"/>
      <c r="B3802" s="32"/>
      <c r="C3802" s="32"/>
      <c r="D3802" s="32"/>
      <c r="E3802" s="32"/>
      <c r="F3802" s="32"/>
      <c r="G3802" s="32"/>
      <c r="H3802" s="32"/>
      <c r="I3802" s="32"/>
      <c r="J3802" s="33"/>
      <c r="K3802" s="34" t="n">
        <f aca="false">IF(+B3802=0,0,SUMIF(I!$C$13:$C$62,DATOS!B3802,I!$D$13:$D$62))</f>
        <v>0</v>
      </c>
      <c r="L3802" s="35" t="n">
        <f aca="false">+K3802*J3802</f>
        <v>0</v>
      </c>
      <c r="M3802" s="1" t="str">
        <f aca="false">IF(A3802=0," ",YEAR(+A3802))</f>
        <v> </v>
      </c>
      <c r="N3802" s="1" t="str">
        <f aca="false">IF(A3802=0," ",MONTH(+A3802))</f>
        <v> </v>
      </c>
      <c r="O3802" s="36" t="str">
        <f aca="false">+M3802&amp;"_"&amp;N3802</f>
        <v> _ </v>
      </c>
      <c r="P3802" s="2"/>
    </row>
    <row r="3803" customFormat="false" ht="15" hidden="false" customHeight="false" outlineLevel="0" collapsed="false">
      <c r="A3803" s="31"/>
      <c r="B3803" s="32"/>
      <c r="C3803" s="32"/>
      <c r="D3803" s="32"/>
      <c r="E3803" s="32"/>
      <c r="F3803" s="32"/>
      <c r="G3803" s="32"/>
      <c r="H3803" s="32"/>
      <c r="I3803" s="32"/>
      <c r="J3803" s="33"/>
      <c r="K3803" s="34" t="n">
        <f aca="false">IF(+B3803=0,0,SUMIF(I!$C$13:$C$62,DATOS!B3803,I!$D$13:$D$62))</f>
        <v>0</v>
      </c>
      <c r="L3803" s="35" t="n">
        <f aca="false">+K3803*J3803</f>
        <v>0</v>
      </c>
      <c r="M3803" s="1" t="str">
        <f aca="false">IF(A3803=0," ",YEAR(+A3803))</f>
        <v> </v>
      </c>
      <c r="N3803" s="1" t="str">
        <f aca="false">IF(A3803=0," ",MONTH(+A3803))</f>
        <v> </v>
      </c>
      <c r="O3803" s="36" t="str">
        <f aca="false">+M3803&amp;"_"&amp;N3803</f>
        <v> _ </v>
      </c>
      <c r="P3803" s="2"/>
    </row>
    <row r="3804" customFormat="false" ht="15" hidden="false" customHeight="false" outlineLevel="0" collapsed="false">
      <c r="A3804" s="31"/>
      <c r="B3804" s="32"/>
      <c r="C3804" s="32"/>
      <c r="D3804" s="32"/>
      <c r="E3804" s="32"/>
      <c r="F3804" s="32"/>
      <c r="G3804" s="32"/>
      <c r="H3804" s="32"/>
      <c r="I3804" s="32"/>
      <c r="J3804" s="33"/>
      <c r="K3804" s="34" t="n">
        <f aca="false">IF(+B3804=0,0,SUMIF(I!$C$13:$C$62,DATOS!B3804,I!$D$13:$D$62))</f>
        <v>0</v>
      </c>
      <c r="L3804" s="35" t="n">
        <f aca="false">+K3804*J3804</f>
        <v>0</v>
      </c>
      <c r="M3804" s="1" t="str">
        <f aca="false">IF(A3804=0," ",YEAR(+A3804))</f>
        <v> </v>
      </c>
      <c r="N3804" s="1" t="str">
        <f aca="false">IF(A3804=0," ",MONTH(+A3804))</f>
        <v> </v>
      </c>
      <c r="O3804" s="36" t="str">
        <f aca="false">+M3804&amp;"_"&amp;N3804</f>
        <v> _ </v>
      </c>
      <c r="P3804" s="2"/>
    </row>
    <row r="3805" customFormat="false" ht="15" hidden="false" customHeight="false" outlineLevel="0" collapsed="false">
      <c r="A3805" s="31"/>
      <c r="B3805" s="32"/>
      <c r="C3805" s="32"/>
      <c r="D3805" s="32"/>
      <c r="E3805" s="32"/>
      <c r="F3805" s="32"/>
      <c r="G3805" s="32"/>
      <c r="H3805" s="32"/>
      <c r="I3805" s="32"/>
      <c r="J3805" s="33"/>
      <c r="K3805" s="34" t="n">
        <f aca="false">IF(+B3805=0,0,SUMIF(I!$C$13:$C$62,DATOS!B3805,I!$D$13:$D$62))</f>
        <v>0</v>
      </c>
      <c r="L3805" s="35" t="n">
        <f aca="false">+K3805*J3805</f>
        <v>0</v>
      </c>
      <c r="M3805" s="1" t="str">
        <f aca="false">IF(A3805=0," ",YEAR(+A3805))</f>
        <v> </v>
      </c>
      <c r="N3805" s="1" t="str">
        <f aca="false">IF(A3805=0," ",MONTH(+A3805))</f>
        <v> </v>
      </c>
      <c r="O3805" s="36" t="str">
        <f aca="false">+M3805&amp;"_"&amp;N3805</f>
        <v> _ </v>
      </c>
      <c r="P3805" s="2"/>
    </row>
    <row r="3806" customFormat="false" ht="15" hidden="false" customHeight="false" outlineLevel="0" collapsed="false">
      <c r="A3806" s="31"/>
      <c r="B3806" s="32"/>
      <c r="C3806" s="32"/>
      <c r="D3806" s="32"/>
      <c r="E3806" s="32"/>
      <c r="F3806" s="32"/>
      <c r="G3806" s="32"/>
      <c r="H3806" s="32"/>
      <c r="I3806" s="32"/>
      <c r="J3806" s="33"/>
      <c r="K3806" s="34" t="n">
        <f aca="false">IF(+B3806=0,0,SUMIF(I!$C$13:$C$62,DATOS!B3806,I!$D$13:$D$62))</f>
        <v>0</v>
      </c>
      <c r="L3806" s="35" t="n">
        <f aca="false">+K3806*J3806</f>
        <v>0</v>
      </c>
      <c r="M3806" s="1" t="str">
        <f aca="false">IF(A3806=0," ",YEAR(+A3806))</f>
        <v> </v>
      </c>
      <c r="N3806" s="1" t="str">
        <f aca="false">IF(A3806=0," ",MONTH(+A3806))</f>
        <v> </v>
      </c>
      <c r="O3806" s="36" t="str">
        <f aca="false">+M3806&amp;"_"&amp;N3806</f>
        <v> _ </v>
      </c>
      <c r="P3806" s="2"/>
    </row>
    <row r="3807" customFormat="false" ht="15" hidden="false" customHeight="false" outlineLevel="0" collapsed="false">
      <c r="A3807" s="31"/>
      <c r="B3807" s="32"/>
      <c r="C3807" s="32"/>
      <c r="D3807" s="32"/>
      <c r="E3807" s="32"/>
      <c r="F3807" s="32"/>
      <c r="G3807" s="32"/>
      <c r="H3807" s="32"/>
      <c r="I3807" s="32"/>
      <c r="J3807" s="33"/>
      <c r="K3807" s="34" t="n">
        <f aca="false">IF(+B3807=0,0,SUMIF(I!$C$13:$C$62,DATOS!B3807,I!$D$13:$D$62))</f>
        <v>0</v>
      </c>
      <c r="L3807" s="35" t="n">
        <f aca="false">+K3807*J3807</f>
        <v>0</v>
      </c>
      <c r="M3807" s="1" t="str">
        <f aca="false">IF(A3807=0," ",YEAR(+A3807))</f>
        <v> </v>
      </c>
      <c r="N3807" s="1" t="str">
        <f aca="false">IF(A3807=0," ",MONTH(+A3807))</f>
        <v> </v>
      </c>
      <c r="O3807" s="36" t="str">
        <f aca="false">+M3807&amp;"_"&amp;N3807</f>
        <v> _ </v>
      </c>
      <c r="P3807" s="2"/>
    </row>
    <row r="3808" customFormat="false" ht="15" hidden="false" customHeight="false" outlineLevel="0" collapsed="false">
      <c r="A3808" s="31"/>
      <c r="B3808" s="32"/>
      <c r="C3808" s="32"/>
      <c r="D3808" s="32"/>
      <c r="E3808" s="32"/>
      <c r="F3808" s="32"/>
      <c r="G3808" s="32"/>
      <c r="H3808" s="32"/>
      <c r="I3808" s="32"/>
      <c r="J3808" s="33"/>
      <c r="K3808" s="34" t="n">
        <f aca="false">IF(+B3808=0,0,SUMIF(I!$C$13:$C$62,DATOS!B3808,I!$D$13:$D$62))</f>
        <v>0</v>
      </c>
      <c r="L3808" s="35" t="n">
        <f aca="false">+K3808*J3808</f>
        <v>0</v>
      </c>
      <c r="M3808" s="1" t="str">
        <f aca="false">IF(A3808=0," ",YEAR(+A3808))</f>
        <v> </v>
      </c>
      <c r="N3808" s="1" t="str">
        <f aca="false">IF(A3808=0," ",MONTH(+A3808))</f>
        <v> </v>
      </c>
      <c r="O3808" s="36" t="str">
        <f aca="false">+M3808&amp;"_"&amp;N3808</f>
        <v> _ </v>
      </c>
      <c r="P3808" s="2"/>
    </row>
    <row r="3809" customFormat="false" ht="15" hidden="false" customHeight="false" outlineLevel="0" collapsed="false">
      <c r="A3809" s="31"/>
      <c r="B3809" s="32"/>
      <c r="C3809" s="32"/>
      <c r="D3809" s="32"/>
      <c r="E3809" s="32"/>
      <c r="F3809" s="32"/>
      <c r="G3809" s="32"/>
      <c r="H3809" s="32"/>
      <c r="I3809" s="32"/>
      <c r="J3809" s="33"/>
      <c r="K3809" s="34" t="n">
        <f aca="false">IF(+B3809=0,0,SUMIF(I!$C$13:$C$62,DATOS!B3809,I!$D$13:$D$62))</f>
        <v>0</v>
      </c>
      <c r="L3809" s="35" t="n">
        <f aca="false">+K3809*J3809</f>
        <v>0</v>
      </c>
      <c r="M3809" s="1" t="str">
        <f aca="false">IF(A3809=0," ",YEAR(+A3809))</f>
        <v> </v>
      </c>
      <c r="N3809" s="1" t="str">
        <f aca="false">IF(A3809=0," ",MONTH(+A3809))</f>
        <v> </v>
      </c>
      <c r="O3809" s="36" t="str">
        <f aca="false">+M3809&amp;"_"&amp;N3809</f>
        <v> _ </v>
      </c>
      <c r="P3809" s="2"/>
    </row>
    <row r="3810" customFormat="false" ht="15" hidden="false" customHeight="false" outlineLevel="0" collapsed="false">
      <c r="A3810" s="31"/>
      <c r="B3810" s="32"/>
      <c r="C3810" s="32"/>
      <c r="D3810" s="32"/>
      <c r="E3810" s="32"/>
      <c r="F3810" s="32"/>
      <c r="G3810" s="32"/>
      <c r="H3810" s="32"/>
      <c r="I3810" s="32"/>
      <c r="J3810" s="33"/>
      <c r="K3810" s="34" t="n">
        <f aca="false">IF(+B3810=0,0,SUMIF(I!$C$13:$C$62,DATOS!B3810,I!$D$13:$D$62))</f>
        <v>0</v>
      </c>
      <c r="L3810" s="35" t="n">
        <f aca="false">+K3810*J3810</f>
        <v>0</v>
      </c>
      <c r="M3810" s="1" t="str">
        <f aca="false">IF(A3810=0," ",YEAR(+A3810))</f>
        <v> </v>
      </c>
      <c r="N3810" s="1" t="str">
        <f aca="false">IF(A3810=0," ",MONTH(+A3810))</f>
        <v> </v>
      </c>
      <c r="O3810" s="36" t="str">
        <f aca="false">+M3810&amp;"_"&amp;N3810</f>
        <v> _ </v>
      </c>
      <c r="P3810" s="2"/>
    </row>
    <row r="3811" customFormat="false" ht="15" hidden="false" customHeight="false" outlineLevel="0" collapsed="false">
      <c r="A3811" s="31"/>
      <c r="B3811" s="32"/>
      <c r="C3811" s="32"/>
      <c r="D3811" s="32"/>
      <c r="E3811" s="32"/>
      <c r="F3811" s="32"/>
      <c r="G3811" s="32"/>
      <c r="H3811" s="32"/>
      <c r="I3811" s="32"/>
      <c r="J3811" s="33"/>
      <c r="K3811" s="34" t="n">
        <f aca="false">IF(+B3811=0,0,SUMIF(I!$C$13:$C$62,DATOS!B3811,I!$D$13:$D$62))</f>
        <v>0</v>
      </c>
      <c r="L3811" s="35" t="n">
        <f aca="false">+K3811*J3811</f>
        <v>0</v>
      </c>
      <c r="M3811" s="1" t="str">
        <f aca="false">IF(A3811=0," ",YEAR(+A3811))</f>
        <v> </v>
      </c>
      <c r="N3811" s="1" t="str">
        <f aca="false">IF(A3811=0," ",MONTH(+A3811))</f>
        <v> </v>
      </c>
      <c r="O3811" s="36" t="str">
        <f aca="false">+M3811&amp;"_"&amp;N3811</f>
        <v> _ </v>
      </c>
      <c r="P3811" s="2"/>
    </row>
    <row r="3812" customFormat="false" ht="15" hidden="false" customHeight="false" outlineLevel="0" collapsed="false">
      <c r="A3812" s="31"/>
      <c r="B3812" s="32"/>
      <c r="C3812" s="32"/>
      <c r="D3812" s="32"/>
      <c r="E3812" s="32"/>
      <c r="F3812" s="32"/>
      <c r="G3812" s="32"/>
      <c r="H3812" s="32"/>
      <c r="I3812" s="32"/>
      <c r="J3812" s="33"/>
      <c r="K3812" s="34" t="n">
        <f aca="false">IF(+B3812=0,0,SUMIF(I!$C$13:$C$62,DATOS!B3812,I!$D$13:$D$62))</f>
        <v>0</v>
      </c>
      <c r="L3812" s="35" t="n">
        <f aca="false">+K3812*J3812</f>
        <v>0</v>
      </c>
      <c r="M3812" s="1" t="str">
        <f aca="false">IF(A3812=0," ",YEAR(+A3812))</f>
        <v> </v>
      </c>
      <c r="N3812" s="1" t="str">
        <f aca="false">IF(A3812=0," ",MONTH(+A3812))</f>
        <v> </v>
      </c>
      <c r="O3812" s="36" t="str">
        <f aca="false">+M3812&amp;"_"&amp;N3812</f>
        <v> _ </v>
      </c>
      <c r="P3812" s="2"/>
    </row>
    <row r="3813" customFormat="false" ht="15" hidden="false" customHeight="false" outlineLevel="0" collapsed="false">
      <c r="A3813" s="31"/>
      <c r="B3813" s="32"/>
      <c r="C3813" s="32"/>
      <c r="D3813" s="32"/>
      <c r="E3813" s="32"/>
      <c r="F3813" s="32"/>
      <c r="G3813" s="32"/>
      <c r="H3813" s="32"/>
      <c r="I3813" s="32"/>
      <c r="J3813" s="33"/>
      <c r="K3813" s="34" t="n">
        <f aca="false">IF(+B3813=0,0,SUMIF(I!$C$13:$C$62,DATOS!B3813,I!$D$13:$D$62))</f>
        <v>0</v>
      </c>
      <c r="L3813" s="35" t="n">
        <f aca="false">+K3813*J3813</f>
        <v>0</v>
      </c>
      <c r="M3813" s="1" t="str">
        <f aca="false">IF(A3813=0," ",YEAR(+A3813))</f>
        <v> </v>
      </c>
      <c r="N3813" s="1" t="str">
        <f aca="false">IF(A3813=0," ",MONTH(+A3813))</f>
        <v> </v>
      </c>
      <c r="O3813" s="36" t="str">
        <f aca="false">+M3813&amp;"_"&amp;N3813</f>
        <v> _ </v>
      </c>
      <c r="P3813" s="2"/>
    </row>
    <row r="3814" customFormat="false" ht="15" hidden="false" customHeight="false" outlineLevel="0" collapsed="false">
      <c r="A3814" s="31"/>
      <c r="B3814" s="32"/>
      <c r="C3814" s="32"/>
      <c r="D3814" s="32"/>
      <c r="E3814" s="32"/>
      <c r="F3814" s="32"/>
      <c r="G3814" s="32"/>
      <c r="H3814" s="32"/>
      <c r="I3814" s="32"/>
      <c r="J3814" s="33"/>
      <c r="K3814" s="34" t="n">
        <f aca="false">IF(+B3814=0,0,SUMIF(I!$C$13:$C$62,DATOS!B3814,I!$D$13:$D$62))</f>
        <v>0</v>
      </c>
      <c r="L3814" s="35" t="n">
        <f aca="false">+K3814*J3814</f>
        <v>0</v>
      </c>
      <c r="M3814" s="1" t="str">
        <f aca="false">IF(A3814=0," ",YEAR(+A3814))</f>
        <v> </v>
      </c>
      <c r="N3814" s="1" t="str">
        <f aca="false">IF(A3814=0," ",MONTH(+A3814))</f>
        <v> </v>
      </c>
      <c r="O3814" s="36" t="str">
        <f aca="false">+M3814&amp;"_"&amp;N3814</f>
        <v> _ </v>
      </c>
      <c r="P3814" s="2"/>
    </row>
    <row r="3815" customFormat="false" ht="15" hidden="false" customHeight="false" outlineLevel="0" collapsed="false">
      <c r="A3815" s="31"/>
      <c r="B3815" s="32"/>
      <c r="C3815" s="32"/>
      <c r="D3815" s="32"/>
      <c r="E3815" s="32"/>
      <c r="F3815" s="32"/>
      <c r="G3815" s="32"/>
      <c r="H3815" s="32"/>
      <c r="I3815" s="32"/>
      <c r="J3815" s="33"/>
      <c r="K3815" s="34" t="n">
        <f aca="false">IF(+B3815=0,0,SUMIF(I!$C$13:$C$62,DATOS!B3815,I!$D$13:$D$62))</f>
        <v>0</v>
      </c>
      <c r="L3815" s="35" t="n">
        <f aca="false">+K3815*J3815</f>
        <v>0</v>
      </c>
      <c r="M3815" s="1" t="str">
        <f aca="false">IF(A3815=0," ",YEAR(+A3815))</f>
        <v> </v>
      </c>
      <c r="N3815" s="1" t="str">
        <f aca="false">IF(A3815=0," ",MONTH(+A3815))</f>
        <v> </v>
      </c>
      <c r="O3815" s="36" t="str">
        <f aca="false">+M3815&amp;"_"&amp;N3815</f>
        <v> _ </v>
      </c>
      <c r="P3815" s="2"/>
    </row>
    <row r="3816" customFormat="false" ht="15" hidden="false" customHeight="false" outlineLevel="0" collapsed="false">
      <c r="A3816" s="31"/>
      <c r="B3816" s="32"/>
      <c r="C3816" s="32"/>
      <c r="D3816" s="32"/>
      <c r="E3816" s="32"/>
      <c r="F3816" s="32"/>
      <c r="G3816" s="32"/>
      <c r="H3816" s="32"/>
      <c r="I3816" s="32"/>
      <c r="J3816" s="33"/>
      <c r="K3816" s="34" t="n">
        <f aca="false">IF(+B3816=0,0,SUMIF(I!$C$13:$C$62,DATOS!B3816,I!$D$13:$D$62))</f>
        <v>0</v>
      </c>
      <c r="L3816" s="35" t="n">
        <f aca="false">+K3816*J3816</f>
        <v>0</v>
      </c>
      <c r="M3816" s="1" t="str">
        <f aca="false">IF(A3816=0," ",YEAR(+A3816))</f>
        <v> </v>
      </c>
      <c r="N3816" s="1" t="str">
        <f aca="false">IF(A3816=0," ",MONTH(+A3816))</f>
        <v> </v>
      </c>
      <c r="O3816" s="36" t="str">
        <f aca="false">+M3816&amp;"_"&amp;N3816</f>
        <v> _ </v>
      </c>
      <c r="P3816" s="2"/>
    </row>
    <row r="3817" customFormat="false" ht="15" hidden="false" customHeight="false" outlineLevel="0" collapsed="false">
      <c r="A3817" s="31"/>
      <c r="B3817" s="32"/>
      <c r="C3817" s="32"/>
      <c r="D3817" s="32"/>
      <c r="E3817" s="32"/>
      <c r="F3817" s="32"/>
      <c r="G3817" s="32"/>
      <c r="H3817" s="32"/>
      <c r="I3817" s="32"/>
      <c r="J3817" s="33"/>
      <c r="K3817" s="34" t="n">
        <f aca="false">IF(+B3817=0,0,SUMIF(I!$C$13:$C$62,DATOS!B3817,I!$D$13:$D$62))</f>
        <v>0</v>
      </c>
      <c r="L3817" s="35" t="n">
        <f aca="false">+K3817*J3817</f>
        <v>0</v>
      </c>
      <c r="M3817" s="1" t="str">
        <f aca="false">IF(A3817=0," ",YEAR(+A3817))</f>
        <v> </v>
      </c>
      <c r="N3817" s="1" t="str">
        <f aca="false">IF(A3817=0," ",MONTH(+A3817))</f>
        <v> </v>
      </c>
      <c r="O3817" s="36" t="str">
        <f aca="false">+M3817&amp;"_"&amp;N3817</f>
        <v> _ </v>
      </c>
      <c r="P3817" s="2"/>
    </row>
    <row r="3818" customFormat="false" ht="15" hidden="false" customHeight="false" outlineLevel="0" collapsed="false">
      <c r="A3818" s="31"/>
      <c r="B3818" s="32"/>
      <c r="C3818" s="32"/>
      <c r="D3818" s="32"/>
      <c r="E3818" s="32"/>
      <c r="F3818" s="32"/>
      <c r="G3818" s="32"/>
      <c r="H3818" s="32"/>
      <c r="I3818" s="32"/>
      <c r="J3818" s="33"/>
      <c r="K3818" s="34" t="n">
        <f aca="false">IF(+B3818=0,0,SUMIF(I!$C$13:$C$62,DATOS!B3818,I!$D$13:$D$62))</f>
        <v>0</v>
      </c>
      <c r="L3818" s="35" t="n">
        <f aca="false">+K3818*J3818</f>
        <v>0</v>
      </c>
      <c r="M3818" s="1" t="str">
        <f aca="false">IF(A3818=0," ",YEAR(+A3818))</f>
        <v> </v>
      </c>
      <c r="N3818" s="1" t="str">
        <f aca="false">IF(A3818=0," ",MONTH(+A3818))</f>
        <v> </v>
      </c>
      <c r="O3818" s="36" t="str">
        <f aca="false">+M3818&amp;"_"&amp;N3818</f>
        <v> _ </v>
      </c>
      <c r="P3818" s="2"/>
    </row>
    <row r="3819" customFormat="false" ht="15" hidden="false" customHeight="false" outlineLevel="0" collapsed="false">
      <c r="A3819" s="31"/>
      <c r="B3819" s="32"/>
      <c r="C3819" s="32"/>
      <c r="D3819" s="32"/>
      <c r="E3819" s="32"/>
      <c r="F3819" s="32"/>
      <c r="G3819" s="32"/>
      <c r="H3819" s="32"/>
      <c r="I3819" s="32"/>
      <c r="J3819" s="33"/>
      <c r="K3819" s="34" t="n">
        <f aca="false">IF(+B3819=0,0,SUMIF(I!$C$13:$C$62,DATOS!B3819,I!$D$13:$D$62))</f>
        <v>0</v>
      </c>
      <c r="L3819" s="35" t="n">
        <f aca="false">+K3819*J3819</f>
        <v>0</v>
      </c>
      <c r="M3819" s="1" t="str">
        <f aca="false">IF(A3819=0," ",YEAR(+A3819))</f>
        <v> </v>
      </c>
      <c r="N3819" s="1" t="str">
        <f aca="false">IF(A3819=0," ",MONTH(+A3819))</f>
        <v> </v>
      </c>
      <c r="O3819" s="36" t="str">
        <f aca="false">+M3819&amp;"_"&amp;N3819</f>
        <v> _ </v>
      </c>
      <c r="P3819" s="2"/>
    </row>
    <row r="3820" customFormat="false" ht="15" hidden="false" customHeight="false" outlineLevel="0" collapsed="false">
      <c r="A3820" s="31"/>
      <c r="B3820" s="32"/>
      <c r="C3820" s="32"/>
      <c r="D3820" s="32"/>
      <c r="E3820" s="32"/>
      <c r="F3820" s="32"/>
      <c r="G3820" s="32"/>
      <c r="H3820" s="32"/>
      <c r="I3820" s="32"/>
      <c r="J3820" s="33"/>
      <c r="K3820" s="34" t="n">
        <f aca="false">IF(+B3820=0,0,SUMIF(I!$C$13:$C$62,DATOS!B3820,I!$D$13:$D$62))</f>
        <v>0</v>
      </c>
      <c r="L3820" s="35" t="n">
        <f aca="false">+K3820*J3820</f>
        <v>0</v>
      </c>
      <c r="M3820" s="1" t="str">
        <f aca="false">IF(A3820=0," ",YEAR(+A3820))</f>
        <v> </v>
      </c>
      <c r="N3820" s="1" t="str">
        <f aca="false">IF(A3820=0," ",MONTH(+A3820))</f>
        <v> </v>
      </c>
      <c r="O3820" s="36" t="str">
        <f aca="false">+M3820&amp;"_"&amp;N3820</f>
        <v> _ </v>
      </c>
      <c r="P3820" s="2"/>
    </row>
    <row r="3821" customFormat="false" ht="15" hidden="false" customHeight="false" outlineLevel="0" collapsed="false">
      <c r="A3821" s="31"/>
      <c r="B3821" s="32"/>
      <c r="C3821" s="32"/>
      <c r="D3821" s="32"/>
      <c r="E3821" s="32"/>
      <c r="F3821" s="32"/>
      <c r="G3821" s="32"/>
      <c r="H3821" s="32"/>
      <c r="I3821" s="32"/>
      <c r="J3821" s="33"/>
      <c r="K3821" s="34" t="n">
        <f aca="false">IF(+B3821=0,0,SUMIF(I!$C$13:$C$62,DATOS!B3821,I!$D$13:$D$62))</f>
        <v>0</v>
      </c>
      <c r="L3821" s="35" t="n">
        <f aca="false">+K3821*J3821</f>
        <v>0</v>
      </c>
      <c r="M3821" s="1" t="str">
        <f aca="false">IF(A3821=0," ",YEAR(+A3821))</f>
        <v> </v>
      </c>
      <c r="N3821" s="1" t="str">
        <f aca="false">IF(A3821=0," ",MONTH(+A3821))</f>
        <v> </v>
      </c>
      <c r="O3821" s="36" t="str">
        <f aca="false">+M3821&amp;"_"&amp;N3821</f>
        <v> _ </v>
      </c>
      <c r="P3821" s="2"/>
    </row>
    <row r="3822" customFormat="false" ht="15" hidden="false" customHeight="false" outlineLevel="0" collapsed="false">
      <c r="A3822" s="31"/>
      <c r="B3822" s="32"/>
      <c r="C3822" s="32"/>
      <c r="D3822" s="32"/>
      <c r="E3822" s="32"/>
      <c r="F3822" s="32"/>
      <c r="G3822" s="32"/>
      <c r="H3822" s="32"/>
      <c r="I3822" s="32"/>
      <c r="J3822" s="33"/>
      <c r="K3822" s="34" t="n">
        <f aca="false">IF(+B3822=0,0,SUMIF(I!$C$13:$C$62,DATOS!B3822,I!$D$13:$D$62))</f>
        <v>0</v>
      </c>
      <c r="L3822" s="35" t="n">
        <f aca="false">+K3822*J3822</f>
        <v>0</v>
      </c>
      <c r="M3822" s="1" t="str">
        <f aca="false">IF(A3822=0," ",YEAR(+A3822))</f>
        <v> </v>
      </c>
      <c r="N3822" s="1" t="str">
        <f aca="false">IF(A3822=0," ",MONTH(+A3822))</f>
        <v> </v>
      </c>
      <c r="O3822" s="36" t="str">
        <f aca="false">+M3822&amp;"_"&amp;N3822</f>
        <v> _ </v>
      </c>
      <c r="P3822" s="2"/>
    </row>
    <row r="3823" customFormat="false" ht="15" hidden="false" customHeight="false" outlineLevel="0" collapsed="false">
      <c r="A3823" s="31"/>
      <c r="B3823" s="32"/>
      <c r="C3823" s="32"/>
      <c r="D3823" s="32"/>
      <c r="E3823" s="32"/>
      <c r="F3823" s="32"/>
      <c r="G3823" s="32"/>
      <c r="H3823" s="32"/>
      <c r="I3823" s="32"/>
      <c r="J3823" s="33"/>
      <c r="K3823" s="34" t="n">
        <f aca="false">IF(+B3823=0,0,SUMIF(I!$C$13:$C$62,DATOS!B3823,I!$D$13:$D$62))</f>
        <v>0</v>
      </c>
      <c r="L3823" s="35" t="n">
        <f aca="false">+K3823*J3823</f>
        <v>0</v>
      </c>
      <c r="M3823" s="1" t="str">
        <f aca="false">IF(A3823=0," ",YEAR(+A3823))</f>
        <v> </v>
      </c>
      <c r="N3823" s="1" t="str">
        <f aca="false">IF(A3823=0," ",MONTH(+A3823))</f>
        <v> </v>
      </c>
      <c r="O3823" s="36" t="str">
        <f aca="false">+M3823&amp;"_"&amp;N3823</f>
        <v> _ </v>
      </c>
      <c r="P3823" s="2"/>
    </row>
    <row r="3824" customFormat="false" ht="15" hidden="false" customHeight="false" outlineLevel="0" collapsed="false">
      <c r="A3824" s="31"/>
      <c r="B3824" s="32"/>
      <c r="C3824" s="32"/>
      <c r="D3824" s="32"/>
      <c r="E3824" s="32"/>
      <c r="F3824" s="32"/>
      <c r="G3824" s="32"/>
      <c r="H3824" s="32"/>
      <c r="I3824" s="32"/>
      <c r="J3824" s="33"/>
      <c r="K3824" s="34" t="n">
        <f aca="false">IF(+B3824=0,0,SUMIF(I!$C$13:$C$62,DATOS!B3824,I!$D$13:$D$62))</f>
        <v>0</v>
      </c>
      <c r="L3824" s="35" t="n">
        <f aca="false">+K3824*J3824</f>
        <v>0</v>
      </c>
      <c r="M3824" s="1" t="str">
        <f aca="false">IF(A3824=0," ",YEAR(+A3824))</f>
        <v> </v>
      </c>
      <c r="N3824" s="1" t="str">
        <f aca="false">IF(A3824=0," ",MONTH(+A3824))</f>
        <v> </v>
      </c>
      <c r="O3824" s="36" t="str">
        <f aca="false">+M3824&amp;"_"&amp;N3824</f>
        <v> _ </v>
      </c>
      <c r="P3824" s="2"/>
    </row>
    <row r="3825" customFormat="false" ht="15" hidden="false" customHeight="false" outlineLevel="0" collapsed="false">
      <c r="A3825" s="31"/>
      <c r="B3825" s="32"/>
      <c r="C3825" s="32"/>
      <c r="D3825" s="32"/>
      <c r="E3825" s="32"/>
      <c r="F3825" s="32"/>
      <c r="G3825" s="32"/>
      <c r="H3825" s="32"/>
      <c r="I3825" s="32"/>
      <c r="J3825" s="33"/>
      <c r="K3825" s="34" t="n">
        <f aca="false">IF(+B3825=0,0,SUMIF(I!$C$13:$C$62,DATOS!B3825,I!$D$13:$D$62))</f>
        <v>0</v>
      </c>
      <c r="L3825" s="35" t="n">
        <f aca="false">+K3825*J3825</f>
        <v>0</v>
      </c>
      <c r="M3825" s="1" t="str">
        <f aca="false">IF(A3825=0," ",YEAR(+A3825))</f>
        <v> </v>
      </c>
      <c r="N3825" s="1" t="str">
        <f aca="false">IF(A3825=0," ",MONTH(+A3825))</f>
        <v> </v>
      </c>
      <c r="O3825" s="36" t="str">
        <f aca="false">+M3825&amp;"_"&amp;N3825</f>
        <v> _ </v>
      </c>
      <c r="P3825" s="2"/>
    </row>
    <row r="3826" customFormat="false" ht="15" hidden="false" customHeight="false" outlineLevel="0" collapsed="false">
      <c r="A3826" s="31"/>
      <c r="B3826" s="32"/>
      <c r="C3826" s="32"/>
      <c r="D3826" s="32"/>
      <c r="E3826" s="32"/>
      <c r="F3826" s="32"/>
      <c r="G3826" s="32"/>
      <c r="H3826" s="32"/>
      <c r="I3826" s="32"/>
      <c r="J3826" s="33"/>
      <c r="K3826" s="34" t="n">
        <f aca="false">IF(+B3826=0,0,SUMIF(I!$C$13:$C$62,DATOS!B3826,I!$D$13:$D$62))</f>
        <v>0</v>
      </c>
      <c r="L3826" s="35" t="n">
        <f aca="false">+K3826*J3826</f>
        <v>0</v>
      </c>
      <c r="M3826" s="1" t="str">
        <f aca="false">IF(A3826=0," ",YEAR(+A3826))</f>
        <v> </v>
      </c>
      <c r="N3826" s="1" t="str">
        <f aca="false">IF(A3826=0," ",MONTH(+A3826))</f>
        <v> </v>
      </c>
      <c r="O3826" s="36" t="str">
        <f aca="false">+M3826&amp;"_"&amp;N3826</f>
        <v> _ </v>
      </c>
      <c r="P3826" s="2"/>
    </row>
    <row r="3827" customFormat="false" ht="15" hidden="false" customHeight="false" outlineLevel="0" collapsed="false">
      <c r="A3827" s="31"/>
      <c r="B3827" s="32"/>
      <c r="C3827" s="32"/>
      <c r="D3827" s="32"/>
      <c r="E3827" s="32"/>
      <c r="F3827" s="32"/>
      <c r="G3827" s="32"/>
      <c r="H3827" s="32"/>
      <c r="I3827" s="32"/>
      <c r="J3827" s="33"/>
      <c r="K3827" s="34" t="n">
        <f aca="false">IF(+B3827=0,0,SUMIF(I!$C$13:$C$62,DATOS!B3827,I!$D$13:$D$62))</f>
        <v>0</v>
      </c>
      <c r="L3827" s="35" t="n">
        <f aca="false">+K3827*J3827</f>
        <v>0</v>
      </c>
      <c r="M3827" s="1" t="str">
        <f aca="false">IF(A3827=0," ",YEAR(+A3827))</f>
        <v> </v>
      </c>
      <c r="N3827" s="1" t="str">
        <f aca="false">IF(A3827=0," ",MONTH(+A3827))</f>
        <v> </v>
      </c>
      <c r="O3827" s="36" t="str">
        <f aca="false">+M3827&amp;"_"&amp;N3827</f>
        <v> _ </v>
      </c>
      <c r="P3827" s="2"/>
    </row>
    <row r="3828" customFormat="false" ht="15" hidden="false" customHeight="false" outlineLevel="0" collapsed="false">
      <c r="A3828" s="31"/>
      <c r="B3828" s="32"/>
      <c r="C3828" s="32"/>
      <c r="D3828" s="32"/>
      <c r="E3828" s="32"/>
      <c r="F3828" s="32"/>
      <c r="G3828" s="32"/>
      <c r="H3828" s="32"/>
      <c r="I3828" s="32"/>
      <c r="J3828" s="33"/>
      <c r="K3828" s="34" t="n">
        <f aca="false">IF(+B3828=0,0,SUMIF(I!$C$13:$C$62,DATOS!B3828,I!$D$13:$D$62))</f>
        <v>0</v>
      </c>
      <c r="L3828" s="35" t="n">
        <f aca="false">+K3828*J3828</f>
        <v>0</v>
      </c>
      <c r="M3828" s="1" t="str">
        <f aca="false">IF(A3828=0," ",YEAR(+A3828))</f>
        <v> </v>
      </c>
      <c r="N3828" s="1" t="str">
        <f aca="false">IF(A3828=0," ",MONTH(+A3828))</f>
        <v> </v>
      </c>
      <c r="O3828" s="36" t="str">
        <f aca="false">+M3828&amp;"_"&amp;N3828</f>
        <v> _ </v>
      </c>
      <c r="P3828" s="2"/>
    </row>
    <row r="3829" customFormat="false" ht="15" hidden="false" customHeight="false" outlineLevel="0" collapsed="false">
      <c r="A3829" s="31"/>
      <c r="B3829" s="32"/>
      <c r="C3829" s="32"/>
      <c r="D3829" s="32"/>
      <c r="E3829" s="32"/>
      <c r="F3829" s="32"/>
      <c r="G3829" s="32"/>
      <c r="H3829" s="32"/>
      <c r="I3829" s="32"/>
      <c r="J3829" s="33"/>
      <c r="K3829" s="34" t="n">
        <f aca="false">IF(+B3829=0,0,SUMIF(I!$C$13:$C$62,DATOS!B3829,I!$D$13:$D$62))</f>
        <v>0</v>
      </c>
      <c r="L3829" s="35" t="n">
        <f aca="false">+K3829*J3829</f>
        <v>0</v>
      </c>
      <c r="M3829" s="1" t="str">
        <f aca="false">IF(A3829=0," ",YEAR(+A3829))</f>
        <v> </v>
      </c>
      <c r="N3829" s="1" t="str">
        <f aca="false">IF(A3829=0," ",MONTH(+A3829))</f>
        <v> </v>
      </c>
      <c r="O3829" s="36" t="str">
        <f aca="false">+M3829&amp;"_"&amp;N3829</f>
        <v> _ </v>
      </c>
      <c r="P3829" s="2"/>
    </row>
    <row r="3830" customFormat="false" ht="15" hidden="false" customHeight="false" outlineLevel="0" collapsed="false">
      <c r="A3830" s="31"/>
      <c r="B3830" s="32"/>
      <c r="C3830" s="32"/>
      <c r="D3830" s="32"/>
      <c r="E3830" s="32"/>
      <c r="F3830" s="32"/>
      <c r="G3830" s="32"/>
      <c r="H3830" s="32"/>
      <c r="I3830" s="32"/>
      <c r="J3830" s="33"/>
      <c r="K3830" s="34" t="n">
        <f aca="false">IF(+B3830=0,0,SUMIF(I!$C$13:$C$62,DATOS!B3830,I!$D$13:$D$62))</f>
        <v>0</v>
      </c>
      <c r="L3830" s="35" t="n">
        <f aca="false">+K3830*J3830</f>
        <v>0</v>
      </c>
      <c r="M3830" s="1" t="str">
        <f aca="false">IF(A3830=0," ",YEAR(+A3830))</f>
        <v> </v>
      </c>
      <c r="N3830" s="1" t="str">
        <f aca="false">IF(A3830=0," ",MONTH(+A3830))</f>
        <v> </v>
      </c>
      <c r="O3830" s="36" t="str">
        <f aca="false">+M3830&amp;"_"&amp;N3830</f>
        <v> _ </v>
      </c>
      <c r="P3830" s="2"/>
    </row>
    <row r="3831" customFormat="false" ht="15" hidden="false" customHeight="false" outlineLevel="0" collapsed="false">
      <c r="A3831" s="31"/>
      <c r="B3831" s="32"/>
      <c r="C3831" s="32"/>
      <c r="D3831" s="32"/>
      <c r="E3831" s="32"/>
      <c r="F3831" s="32"/>
      <c r="G3831" s="32"/>
      <c r="H3831" s="32"/>
      <c r="I3831" s="32"/>
      <c r="J3831" s="33"/>
      <c r="K3831" s="34" t="n">
        <f aca="false">IF(+B3831=0,0,SUMIF(I!$C$13:$C$62,DATOS!B3831,I!$D$13:$D$62))</f>
        <v>0</v>
      </c>
      <c r="L3831" s="35" t="n">
        <f aca="false">+K3831*J3831</f>
        <v>0</v>
      </c>
      <c r="M3831" s="1" t="str">
        <f aca="false">IF(A3831=0," ",YEAR(+A3831))</f>
        <v> </v>
      </c>
      <c r="N3831" s="1" t="str">
        <f aca="false">IF(A3831=0," ",MONTH(+A3831))</f>
        <v> </v>
      </c>
      <c r="O3831" s="36" t="str">
        <f aca="false">+M3831&amp;"_"&amp;N3831</f>
        <v> _ </v>
      </c>
      <c r="P3831" s="2"/>
    </row>
    <row r="3832" customFormat="false" ht="15" hidden="false" customHeight="false" outlineLevel="0" collapsed="false">
      <c r="A3832" s="31"/>
      <c r="B3832" s="32"/>
      <c r="C3832" s="32"/>
      <c r="D3832" s="32"/>
      <c r="E3832" s="32"/>
      <c r="F3832" s="32"/>
      <c r="G3832" s="32"/>
      <c r="H3832" s="32"/>
      <c r="I3832" s="32"/>
      <c r="J3832" s="33"/>
      <c r="K3832" s="34" t="n">
        <f aca="false">IF(+B3832=0,0,SUMIF(I!$C$13:$C$62,DATOS!B3832,I!$D$13:$D$62))</f>
        <v>0</v>
      </c>
      <c r="L3832" s="35" t="n">
        <f aca="false">+K3832*J3832</f>
        <v>0</v>
      </c>
      <c r="M3832" s="1" t="str">
        <f aca="false">IF(A3832=0," ",YEAR(+A3832))</f>
        <v> </v>
      </c>
      <c r="N3832" s="1" t="str">
        <f aca="false">IF(A3832=0," ",MONTH(+A3832))</f>
        <v> </v>
      </c>
      <c r="O3832" s="36" t="str">
        <f aca="false">+M3832&amp;"_"&amp;N3832</f>
        <v> _ </v>
      </c>
      <c r="P3832" s="2"/>
    </row>
    <row r="3833" customFormat="false" ht="15" hidden="false" customHeight="false" outlineLevel="0" collapsed="false">
      <c r="A3833" s="31"/>
      <c r="B3833" s="32"/>
      <c r="C3833" s="32"/>
      <c r="D3833" s="32"/>
      <c r="E3833" s="32"/>
      <c r="F3833" s="32"/>
      <c r="G3833" s="32"/>
      <c r="H3833" s="32"/>
      <c r="I3833" s="32"/>
      <c r="J3833" s="33"/>
      <c r="K3833" s="34" t="n">
        <f aca="false">IF(+B3833=0,0,SUMIF(I!$C$13:$C$62,DATOS!B3833,I!$D$13:$D$62))</f>
        <v>0</v>
      </c>
      <c r="L3833" s="35" t="n">
        <f aca="false">+K3833*J3833</f>
        <v>0</v>
      </c>
      <c r="M3833" s="1" t="str">
        <f aca="false">IF(A3833=0," ",YEAR(+A3833))</f>
        <v> </v>
      </c>
      <c r="N3833" s="1" t="str">
        <f aca="false">IF(A3833=0," ",MONTH(+A3833))</f>
        <v> </v>
      </c>
      <c r="O3833" s="36" t="str">
        <f aca="false">+M3833&amp;"_"&amp;N3833</f>
        <v> _ </v>
      </c>
      <c r="P3833" s="2"/>
    </row>
    <row r="3834" customFormat="false" ht="15" hidden="false" customHeight="false" outlineLevel="0" collapsed="false">
      <c r="A3834" s="31"/>
      <c r="B3834" s="32"/>
      <c r="C3834" s="32"/>
      <c r="D3834" s="32"/>
      <c r="E3834" s="32"/>
      <c r="F3834" s="32"/>
      <c r="G3834" s="32"/>
      <c r="H3834" s="32"/>
      <c r="I3834" s="32"/>
      <c r="J3834" s="33"/>
      <c r="K3834" s="34" t="n">
        <f aca="false">IF(+B3834=0,0,SUMIF(I!$C$13:$C$62,DATOS!B3834,I!$D$13:$D$62))</f>
        <v>0</v>
      </c>
      <c r="L3834" s="35" t="n">
        <f aca="false">+K3834*J3834</f>
        <v>0</v>
      </c>
      <c r="M3834" s="1" t="str">
        <f aca="false">IF(A3834=0," ",YEAR(+A3834))</f>
        <v> </v>
      </c>
      <c r="N3834" s="1" t="str">
        <f aca="false">IF(A3834=0," ",MONTH(+A3834))</f>
        <v> </v>
      </c>
      <c r="O3834" s="36" t="str">
        <f aca="false">+M3834&amp;"_"&amp;N3834</f>
        <v> _ </v>
      </c>
      <c r="P3834" s="2"/>
    </row>
    <row r="3835" customFormat="false" ht="15" hidden="false" customHeight="false" outlineLevel="0" collapsed="false">
      <c r="A3835" s="31"/>
      <c r="B3835" s="32"/>
      <c r="C3835" s="32"/>
      <c r="D3835" s="32"/>
      <c r="E3835" s="32"/>
      <c r="F3835" s="32"/>
      <c r="G3835" s="32"/>
      <c r="H3835" s="32"/>
      <c r="I3835" s="32"/>
      <c r="J3835" s="33"/>
      <c r="K3835" s="34" t="n">
        <f aca="false">IF(+B3835=0,0,SUMIF(I!$C$13:$C$62,DATOS!B3835,I!$D$13:$D$62))</f>
        <v>0</v>
      </c>
      <c r="L3835" s="35" t="n">
        <f aca="false">+K3835*J3835</f>
        <v>0</v>
      </c>
      <c r="M3835" s="1" t="str">
        <f aca="false">IF(A3835=0," ",YEAR(+A3835))</f>
        <v> </v>
      </c>
      <c r="N3835" s="1" t="str">
        <f aca="false">IF(A3835=0," ",MONTH(+A3835))</f>
        <v> </v>
      </c>
      <c r="O3835" s="36" t="str">
        <f aca="false">+M3835&amp;"_"&amp;N3835</f>
        <v> _ </v>
      </c>
      <c r="P3835" s="2"/>
    </row>
    <row r="3836" customFormat="false" ht="15" hidden="false" customHeight="false" outlineLevel="0" collapsed="false">
      <c r="A3836" s="31"/>
      <c r="B3836" s="32"/>
      <c r="C3836" s="32"/>
      <c r="D3836" s="32"/>
      <c r="E3836" s="32"/>
      <c r="F3836" s="32"/>
      <c r="G3836" s="32"/>
      <c r="H3836" s="32"/>
      <c r="I3836" s="32"/>
      <c r="J3836" s="33"/>
      <c r="K3836" s="34" t="n">
        <f aca="false">IF(+B3836=0,0,SUMIF(I!$C$13:$C$62,DATOS!B3836,I!$D$13:$D$62))</f>
        <v>0</v>
      </c>
      <c r="L3836" s="35" t="n">
        <f aca="false">+K3836*J3836</f>
        <v>0</v>
      </c>
      <c r="M3836" s="1" t="str">
        <f aca="false">IF(A3836=0," ",YEAR(+A3836))</f>
        <v> </v>
      </c>
      <c r="N3836" s="1" t="str">
        <f aca="false">IF(A3836=0," ",MONTH(+A3836))</f>
        <v> </v>
      </c>
      <c r="O3836" s="36" t="str">
        <f aca="false">+M3836&amp;"_"&amp;N3836</f>
        <v> _ </v>
      </c>
      <c r="P3836" s="2"/>
    </row>
    <row r="3837" customFormat="false" ht="15" hidden="false" customHeight="false" outlineLevel="0" collapsed="false">
      <c r="A3837" s="31"/>
      <c r="B3837" s="32"/>
      <c r="C3837" s="32"/>
      <c r="D3837" s="32"/>
      <c r="E3837" s="32"/>
      <c r="F3837" s="32"/>
      <c r="G3837" s="32"/>
      <c r="H3837" s="32"/>
      <c r="I3837" s="32"/>
      <c r="J3837" s="33"/>
      <c r="K3837" s="34" t="n">
        <f aca="false">IF(+B3837=0,0,SUMIF(I!$C$13:$C$62,DATOS!B3837,I!$D$13:$D$62))</f>
        <v>0</v>
      </c>
      <c r="L3837" s="35" t="n">
        <f aca="false">+K3837*J3837</f>
        <v>0</v>
      </c>
      <c r="M3837" s="1" t="str">
        <f aca="false">IF(A3837=0," ",YEAR(+A3837))</f>
        <v> </v>
      </c>
      <c r="N3837" s="1" t="str">
        <f aca="false">IF(A3837=0," ",MONTH(+A3837))</f>
        <v> </v>
      </c>
      <c r="O3837" s="36" t="str">
        <f aca="false">+M3837&amp;"_"&amp;N3837</f>
        <v> _ </v>
      </c>
      <c r="P3837" s="2"/>
    </row>
    <row r="3838" customFormat="false" ht="15" hidden="false" customHeight="false" outlineLevel="0" collapsed="false">
      <c r="A3838" s="31"/>
      <c r="B3838" s="32"/>
      <c r="C3838" s="32"/>
      <c r="D3838" s="32"/>
      <c r="E3838" s="32"/>
      <c r="F3838" s="32"/>
      <c r="G3838" s="32"/>
      <c r="H3838" s="32"/>
      <c r="I3838" s="32"/>
      <c r="J3838" s="33"/>
      <c r="K3838" s="34" t="n">
        <f aca="false">IF(+B3838=0,0,SUMIF(I!$C$13:$C$62,DATOS!B3838,I!$D$13:$D$62))</f>
        <v>0</v>
      </c>
      <c r="L3838" s="35" t="n">
        <f aca="false">+K3838*J3838</f>
        <v>0</v>
      </c>
      <c r="M3838" s="1" t="str">
        <f aca="false">IF(A3838=0," ",YEAR(+A3838))</f>
        <v> </v>
      </c>
      <c r="N3838" s="1" t="str">
        <f aca="false">IF(A3838=0," ",MONTH(+A3838))</f>
        <v> </v>
      </c>
      <c r="O3838" s="36" t="str">
        <f aca="false">+M3838&amp;"_"&amp;N3838</f>
        <v> _ </v>
      </c>
      <c r="P3838" s="2"/>
    </row>
    <row r="3839" customFormat="false" ht="15" hidden="false" customHeight="false" outlineLevel="0" collapsed="false">
      <c r="A3839" s="31"/>
      <c r="B3839" s="32"/>
      <c r="C3839" s="32"/>
      <c r="D3839" s="32"/>
      <c r="E3839" s="32"/>
      <c r="F3839" s="32"/>
      <c r="G3839" s="32"/>
      <c r="H3839" s="32"/>
      <c r="I3839" s="32"/>
      <c r="J3839" s="33"/>
      <c r="K3839" s="34" t="n">
        <f aca="false">IF(+B3839=0,0,SUMIF(I!$C$13:$C$62,DATOS!B3839,I!$D$13:$D$62))</f>
        <v>0</v>
      </c>
      <c r="L3839" s="35" t="n">
        <f aca="false">+K3839*J3839</f>
        <v>0</v>
      </c>
      <c r="M3839" s="1" t="str">
        <f aca="false">IF(A3839=0," ",YEAR(+A3839))</f>
        <v> </v>
      </c>
      <c r="N3839" s="1" t="str">
        <f aca="false">IF(A3839=0," ",MONTH(+A3839))</f>
        <v> </v>
      </c>
      <c r="O3839" s="36" t="str">
        <f aca="false">+M3839&amp;"_"&amp;N3839</f>
        <v> _ </v>
      </c>
      <c r="P3839" s="2"/>
    </row>
    <row r="3840" customFormat="false" ht="15" hidden="false" customHeight="false" outlineLevel="0" collapsed="false">
      <c r="A3840" s="31"/>
      <c r="B3840" s="32"/>
      <c r="C3840" s="32"/>
      <c r="D3840" s="32"/>
      <c r="E3840" s="32"/>
      <c r="F3840" s="32"/>
      <c r="G3840" s="32"/>
      <c r="H3840" s="32"/>
      <c r="I3840" s="32"/>
      <c r="J3840" s="33"/>
      <c r="K3840" s="34" t="n">
        <f aca="false">IF(+B3840=0,0,SUMIF(I!$C$13:$C$62,DATOS!B3840,I!$D$13:$D$62))</f>
        <v>0</v>
      </c>
      <c r="L3840" s="35" t="n">
        <f aca="false">+K3840*J3840</f>
        <v>0</v>
      </c>
      <c r="M3840" s="1" t="str">
        <f aca="false">IF(A3840=0," ",YEAR(+A3840))</f>
        <v> </v>
      </c>
      <c r="N3840" s="1" t="str">
        <f aca="false">IF(A3840=0," ",MONTH(+A3840))</f>
        <v> </v>
      </c>
      <c r="O3840" s="36" t="str">
        <f aca="false">+M3840&amp;"_"&amp;N3840</f>
        <v> _ </v>
      </c>
      <c r="P3840" s="2"/>
    </row>
    <row r="3841" customFormat="false" ht="15" hidden="false" customHeight="false" outlineLevel="0" collapsed="false">
      <c r="A3841" s="31"/>
      <c r="B3841" s="32"/>
      <c r="C3841" s="32"/>
      <c r="D3841" s="32"/>
      <c r="E3841" s="32"/>
      <c r="F3841" s="32"/>
      <c r="G3841" s="32"/>
      <c r="H3841" s="32"/>
      <c r="I3841" s="32"/>
      <c r="J3841" s="33"/>
      <c r="K3841" s="34" t="n">
        <f aca="false">IF(+B3841=0,0,SUMIF(I!$C$13:$C$62,DATOS!B3841,I!$D$13:$D$62))</f>
        <v>0</v>
      </c>
      <c r="L3841" s="35" t="n">
        <f aca="false">+K3841*J3841</f>
        <v>0</v>
      </c>
      <c r="M3841" s="1" t="str">
        <f aca="false">IF(A3841=0," ",YEAR(+A3841))</f>
        <v> </v>
      </c>
      <c r="N3841" s="1" t="str">
        <f aca="false">IF(A3841=0," ",MONTH(+A3841))</f>
        <v> </v>
      </c>
      <c r="O3841" s="36" t="str">
        <f aca="false">+M3841&amp;"_"&amp;N3841</f>
        <v> _ </v>
      </c>
      <c r="P3841" s="2"/>
    </row>
    <row r="3842" customFormat="false" ht="15" hidden="false" customHeight="false" outlineLevel="0" collapsed="false">
      <c r="A3842" s="31"/>
      <c r="B3842" s="32"/>
      <c r="C3842" s="32"/>
      <c r="D3842" s="32"/>
      <c r="E3842" s="32"/>
      <c r="F3842" s="32"/>
      <c r="G3842" s="32"/>
      <c r="H3842" s="32"/>
      <c r="I3842" s="32"/>
      <c r="J3842" s="33"/>
      <c r="K3842" s="34" t="n">
        <f aca="false">IF(+B3842=0,0,SUMIF(I!$C$13:$C$62,DATOS!B3842,I!$D$13:$D$62))</f>
        <v>0</v>
      </c>
      <c r="L3842" s="35" t="n">
        <f aca="false">+K3842*J3842</f>
        <v>0</v>
      </c>
      <c r="M3842" s="1" t="str">
        <f aca="false">IF(A3842=0," ",YEAR(+A3842))</f>
        <v> </v>
      </c>
      <c r="N3842" s="1" t="str">
        <f aca="false">IF(A3842=0," ",MONTH(+A3842))</f>
        <v> </v>
      </c>
      <c r="O3842" s="36" t="str">
        <f aca="false">+M3842&amp;"_"&amp;N3842</f>
        <v> _ </v>
      </c>
      <c r="P3842" s="2"/>
    </row>
    <row r="3843" customFormat="false" ht="15" hidden="false" customHeight="false" outlineLevel="0" collapsed="false">
      <c r="A3843" s="31"/>
      <c r="B3843" s="32"/>
      <c r="C3843" s="32"/>
      <c r="D3843" s="32"/>
      <c r="E3843" s="32"/>
      <c r="F3843" s="32"/>
      <c r="G3843" s="32"/>
      <c r="H3843" s="32"/>
      <c r="I3843" s="32"/>
      <c r="J3843" s="33"/>
      <c r="K3843" s="34" t="n">
        <f aca="false">IF(+B3843=0,0,SUMIF(I!$C$13:$C$62,DATOS!B3843,I!$D$13:$D$62))</f>
        <v>0</v>
      </c>
      <c r="L3843" s="35" t="n">
        <f aca="false">+K3843*J3843</f>
        <v>0</v>
      </c>
      <c r="M3843" s="1" t="str">
        <f aca="false">IF(A3843=0," ",YEAR(+A3843))</f>
        <v> </v>
      </c>
      <c r="N3843" s="1" t="str">
        <f aca="false">IF(A3843=0," ",MONTH(+A3843))</f>
        <v> </v>
      </c>
      <c r="O3843" s="36" t="str">
        <f aca="false">+M3843&amp;"_"&amp;N3843</f>
        <v> _ </v>
      </c>
      <c r="P3843" s="2"/>
    </row>
    <row r="3844" customFormat="false" ht="15" hidden="false" customHeight="false" outlineLevel="0" collapsed="false">
      <c r="A3844" s="31"/>
      <c r="B3844" s="32"/>
      <c r="C3844" s="32"/>
      <c r="D3844" s="32"/>
      <c r="E3844" s="32"/>
      <c r="F3844" s="32"/>
      <c r="G3844" s="32"/>
      <c r="H3844" s="32"/>
      <c r="I3844" s="32"/>
      <c r="J3844" s="33"/>
      <c r="K3844" s="34" t="n">
        <f aca="false">IF(+B3844=0,0,SUMIF(I!$C$13:$C$62,DATOS!B3844,I!$D$13:$D$62))</f>
        <v>0</v>
      </c>
      <c r="L3844" s="35" t="n">
        <f aca="false">+K3844*J3844</f>
        <v>0</v>
      </c>
      <c r="M3844" s="1" t="str">
        <f aca="false">IF(A3844=0," ",YEAR(+A3844))</f>
        <v> </v>
      </c>
      <c r="N3844" s="1" t="str">
        <f aca="false">IF(A3844=0," ",MONTH(+A3844))</f>
        <v> </v>
      </c>
      <c r="O3844" s="36" t="str">
        <f aca="false">+M3844&amp;"_"&amp;N3844</f>
        <v> _ </v>
      </c>
      <c r="P3844" s="2"/>
    </row>
    <row r="3845" customFormat="false" ht="15" hidden="false" customHeight="false" outlineLevel="0" collapsed="false">
      <c r="A3845" s="31"/>
      <c r="B3845" s="32"/>
      <c r="C3845" s="32"/>
      <c r="D3845" s="32"/>
      <c r="E3845" s="32"/>
      <c r="F3845" s="32"/>
      <c r="G3845" s="32"/>
      <c r="H3845" s="32"/>
      <c r="I3845" s="32"/>
      <c r="J3845" s="33"/>
      <c r="K3845" s="34" t="n">
        <f aca="false">IF(+B3845=0,0,SUMIF(I!$C$13:$C$62,DATOS!B3845,I!$D$13:$D$62))</f>
        <v>0</v>
      </c>
      <c r="L3845" s="35" t="n">
        <f aca="false">+K3845*J3845</f>
        <v>0</v>
      </c>
      <c r="M3845" s="1" t="str">
        <f aca="false">IF(A3845=0," ",YEAR(+A3845))</f>
        <v> </v>
      </c>
      <c r="N3845" s="1" t="str">
        <f aca="false">IF(A3845=0," ",MONTH(+A3845))</f>
        <v> </v>
      </c>
      <c r="O3845" s="36" t="str">
        <f aca="false">+M3845&amp;"_"&amp;N3845</f>
        <v> _ </v>
      </c>
      <c r="P3845" s="2"/>
    </row>
    <row r="3846" customFormat="false" ht="15" hidden="false" customHeight="false" outlineLevel="0" collapsed="false">
      <c r="A3846" s="31"/>
      <c r="B3846" s="32"/>
      <c r="C3846" s="32"/>
      <c r="D3846" s="32"/>
      <c r="E3846" s="32"/>
      <c r="F3846" s="32"/>
      <c r="G3846" s="32"/>
      <c r="H3846" s="32"/>
      <c r="I3846" s="32"/>
      <c r="J3846" s="33"/>
      <c r="K3846" s="34" t="n">
        <f aca="false">IF(+B3846=0,0,SUMIF(I!$C$13:$C$62,DATOS!B3846,I!$D$13:$D$62))</f>
        <v>0</v>
      </c>
      <c r="L3846" s="35" t="n">
        <f aca="false">+K3846*J3846</f>
        <v>0</v>
      </c>
      <c r="M3846" s="1" t="str">
        <f aca="false">IF(A3846=0," ",YEAR(+A3846))</f>
        <v> </v>
      </c>
      <c r="N3846" s="1" t="str">
        <f aca="false">IF(A3846=0," ",MONTH(+A3846))</f>
        <v> </v>
      </c>
      <c r="O3846" s="36" t="str">
        <f aca="false">+M3846&amp;"_"&amp;N3846</f>
        <v> _ </v>
      </c>
      <c r="P3846" s="2"/>
    </row>
    <row r="3847" customFormat="false" ht="15" hidden="false" customHeight="false" outlineLevel="0" collapsed="false">
      <c r="A3847" s="31"/>
      <c r="B3847" s="32"/>
      <c r="C3847" s="32"/>
      <c r="D3847" s="32"/>
      <c r="E3847" s="32"/>
      <c r="F3847" s="32"/>
      <c r="G3847" s="32"/>
      <c r="H3847" s="32"/>
      <c r="I3847" s="32"/>
      <c r="J3847" s="33"/>
      <c r="K3847" s="34" t="n">
        <f aca="false">IF(+B3847=0,0,SUMIF(I!$C$13:$C$62,DATOS!B3847,I!$D$13:$D$62))</f>
        <v>0</v>
      </c>
      <c r="L3847" s="35" t="n">
        <f aca="false">+K3847*J3847</f>
        <v>0</v>
      </c>
      <c r="M3847" s="1" t="str">
        <f aca="false">IF(A3847=0," ",YEAR(+A3847))</f>
        <v> </v>
      </c>
      <c r="N3847" s="1" t="str">
        <f aca="false">IF(A3847=0," ",MONTH(+A3847))</f>
        <v> </v>
      </c>
      <c r="O3847" s="36" t="str">
        <f aca="false">+M3847&amp;"_"&amp;N3847</f>
        <v> _ </v>
      </c>
      <c r="P3847" s="2"/>
    </row>
    <row r="3848" customFormat="false" ht="15" hidden="false" customHeight="false" outlineLevel="0" collapsed="false">
      <c r="A3848" s="31"/>
      <c r="B3848" s="32"/>
      <c r="C3848" s="32"/>
      <c r="D3848" s="32"/>
      <c r="E3848" s="32"/>
      <c r="F3848" s="32"/>
      <c r="G3848" s="32"/>
      <c r="H3848" s="32"/>
      <c r="I3848" s="32"/>
      <c r="J3848" s="33"/>
      <c r="K3848" s="34" t="n">
        <f aca="false">IF(+B3848=0,0,SUMIF(I!$C$13:$C$62,DATOS!B3848,I!$D$13:$D$62))</f>
        <v>0</v>
      </c>
      <c r="L3848" s="35" t="n">
        <f aca="false">+K3848*J3848</f>
        <v>0</v>
      </c>
      <c r="M3848" s="1" t="str">
        <f aca="false">IF(A3848=0," ",YEAR(+A3848))</f>
        <v> </v>
      </c>
      <c r="N3848" s="1" t="str">
        <f aca="false">IF(A3848=0," ",MONTH(+A3848))</f>
        <v> </v>
      </c>
      <c r="O3848" s="36" t="str">
        <f aca="false">+M3848&amp;"_"&amp;N3848</f>
        <v> _ </v>
      </c>
      <c r="P3848" s="2"/>
    </row>
    <row r="3849" customFormat="false" ht="15" hidden="false" customHeight="false" outlineLevel="0" collapsed="false">
      <c r="A3849" s="31"/>
      <c r="B3849" s="32"/>
      <c r="C3849" s="32"/>
      <c r="D3849" s="32"/>
      <c r="E3849" s="32"/>
      <c r="F3849" s="32"/>
      <c r="G3849" s="32"/>
      <c r="H3849" s="32"/>
      <c r="I3849" s="32"/>
      <c r="J3849" s="33"/>
      <c r="K3849" s="34" t="n">
        <f aca="false">IF(+B3849=0,0,SUMIF(I!$C$13:$C$62,DATOS!B3849,I!$D$13:$D$62))</f>
        <v>0</v>
      </c>
      <c r="L3849" s="35" t="n">
        <f aca="false">+K3849*J3849</f>
        <v>0</v>
      </c>
      <c r="M3849" s="1" t="str">
        <f aca="false">IF(A3849=0," ",YEAR(+A3849))</f>
        <v> </v>
      </c>
      <c r="N3849" s="1" t="str">
        <f aca="false">IF(A3849=0," ",MONTH(+A3849))</f>
        <v> </v>
      </c>
      <c r="O3849" s="36" t="str">
        <f aca="false">+M3849&amp;"_"&amp;N3849</f>
        <v> _ </v>
      </c>
      <c r="P3849" s="2"/>
    </row>
    <row r="3850" customFormat="false" ht="15" hidden="false" customHeight="false" outlineLevel="0" collapsed="false">
      <c r="A3850" s="31"/>
      <c r="B3850" s="32"/>
      <c r="C3850" s="32"/>
      <c r="D3850" s="32"/>
      <c r="E3850" s="32"/>
      <c r="F3850" s="32"/>
      <c r="G3850" s="32"/>
      <c r="H3850" s="32"/>
      <c r="I3850" s="32"/>
      <c r="J3850" s="33"/>
      <c r="K3850" s="34" t="n">
        <f aca="false">IF(+B3850=0,0,SUMIF(I!$C$13:$C$62,DATOS!B3850,I!$D$13:$D$62))</f>
        <v>0</v>
      </c>
      <c r="L3850" s="35" t="n">
        <f aca="false">+K3850*J3850</f>
        <v>0</v>
      </c>
      <c r="M3850" s="1" t="str">
        <f aca="false">IF(A3850=0," ",YEAR(+A3850))</f>
        <v> </v>
      </c>
      <c r="N3850" s="1" t="str">
        <f aca="false">IF(A3850=0," ",MONTH(+A3850))</f>
        <v> </v>
      </c>
      <c r="O3850" s="36" t="str">
        <f aca="false">+M3850&amp;"_"&amp;N3850</f>
        <v> _ </v>
      </c>
      <c r="P3850" s="2"/>
    </row>
    <row r="3851" customFormat="false" ht="15" hidden="false" customHeight="false" outlineLevel="0" collapsed="false">
      <c r="A3851" s="31"/>
      <c r="B3851" s="32"/>
      <c r="C3851" s="32"/>
      <c r="D3851" s="32"/>
      <c r="E3851" s="32"/>
      <c r="F3851" s="32"/>
      <c r="G3851" s="32"/>
      <c r="H3851" s="32"/>
      <c r="I3851" s="32"/>
      <c r="J3851" s="33"/>
      <c r="K3851" s="34" t="n">
        <f aca="false">IF(+B3851=0,0,SUMIF(I!$C$13:$C$62,DATOS!B3851,I!$D$13:$D$62))</f>
        <v>0</v>
      </c>
      <c r="L3851" s="35" t="n">
        <f aca="false">+K3851*J3851</f>
        <v>0</v>
      </c>
      <c r="M3851" s="1" t="str">
        <f aca="false">IF(A3851=0," ",YEAR(+A3851))</f>
        <v> </v>
      </c>
      <c r="N3851" s="1" t="str">
        <f aca="false">IF(A3851=0," ",MONTH(+A3851))</f>
        <v> </v>
      </c>
      <c r="O3851" s="36" t="str">
        <f aca="false">+M3851&amp;"_"&amp;N3851</f>
        <v> _ </v>
      </c>
      <c r="P3851" s="2"/>
    </row>
    <row r="3852" customFormat="false" ht="15" hidden="false" customHeight="false" outlineLevel="0" collapsed="false">
      <c r="A3852" s="31"/>
      <c r="B3852" s="32"/>
      <c r="C3852" s="32"/>
      <c r="D3852" s="32"/>
      <c r="E3852" s="32"/>
      <c r="F3852" s="32"/>
      <c r="G3852" s="32"/>
      <c r="H3852" s="32"/>
      <c r="I3852" s="32"/>
      <c r="J3852" s="33"/>
      <c r="K3852" s="34" t="n">
        <f aca="false">IF(+B3852=0,0,SUMIF(I!$C$13:$C$62,DATOS!B3852,I!$D$13:$D$62))</f>
        <v>0</v>
      </c>
      <c r="L3852" s="35" t="n">
        <f aca="false">+K3852*J3852</f>
        <v>0</v>
      </c>
      <c r="M3852" s="1" t="str">
        <f aca="false">IF(A3852=0," ",YEAR(+A3852))</f>
        <v> </v>
      </c>
      <c r="N3852" s="1" t="str">
        <f aca="false">IF(A3852=0," ",MONTH(+A3852))</f>
        <v> </v>
      </c>
      <c r="O3852" s="36" t="str">
        <f aca="false">+M3852&amp;"_"&amp;N3852</f>
        <v> _ </v>
      </c>
      <c r="P3852" s="2"/>
    </row>
    <row r="3853" customFormat="false" ht="15" hidden="false" customHeight="false" outlineLevel="0" collapsed="false">
      <c r="A3853" s="31"/>
      <c r="B3853" s="32"/>
      <c r="C3853" s="32"/>
      <c r="D3853" s="32"/>
      <c r="E3853" s="32"/>
      <c r="F3853" s="32"/>
      <c r="G3853" s="32"/>
      <c r="H3853" s="32"/>
      <c r="I3853" s="32"/>
      <c r="J3853" s="33"/>
      <c r="K3853" s="34" t="n">
        <f aca="false">IF(+B3853=0,0,SUMIF(I!$C$13:$C$62,DATOS!B3853,I!$D$13:$D$62))</f>
        <v>0</v>
      </c>
      <c r="L3853" s="35" t="n">
        <f aca="false">+K3853*J3853</f>
        <v>0</v>
      </c>
      <c r="M3853" s="1" t="str">
        <f aca="false">IF(A3853=0," ",YEAR(+A3853))</f>
        <v> </v>
      </c>
      <c r="N3853" s="1" t="str">
        <f aca="false">IF(A3853=0," ",MONTH(+A3853))</f>
        <v> </v>
      </c>
      <c r="O3853" s="36" t="str">
        <f aca="false">+M3853&amp;"_"&amp;N3853</f>
        <v> _ </v>
      </c>
      <c r="P3853" s="2"/>
    </row>
    <row r="3854" customFormat="false" ht="15" hidden="false" customHeight="false" outlineLevel="0" collapsed="false">
      <c r="A3854" s="31"/>
      <c r="B3854" s="32"/>
      <c r="C3854" s="32"/>
      <c r="D3854" s="32"/>
      <c r="E3854" s="32"/>
      <c r="F3854" s="32"/>
      <c r="G3854" s="32"/>
      <c r="H3854" s="32"/>
      <c r="I3854" s="32"/>
      <c r="J3854" s="33"/>
      <c r="K3854" s="34" t="n">
        <f aca="false">IF(+B3854=0,0,SUMIF(I!$C$13:$C$62,DATOS!B3854,I!$D$13:$D$62))</f>
        <v>0</v>
      </c>
      <c r="L3854" s="35" t="n">
        <f aca="false">+K3854*J3854</f>
        <v>0</v>
      </c>
      <c r="M3854" s="1" t="str">
        <f aca="false">IF(A3854=0," ",YEAR(+A3854))</f>
        <v> </v>
      </c>
      <c r="N3854" s="1" t="str">
        <f aca="false">IF(A3854=0," ",MONTH(+A3854))</f>
        <v> </v>
      </c>
      <c r="O3854" s="36" t="str">
        <f aca="false">+M3854&amp;"_"&amp;N3854</f>
        <v> _ </v>
      </c>
      <c r="P3854" s="2"/>
    </row>
    <row r="3855" customFormat="false" ht="15" hidden="false" customHeight="false" outlineLevel="0" collapsed="false">
      <c r="A3855" s="31"/>
      <c r="B3855" s="32"/>
      <c r="C3855" s="32"/>
      <c r="D3855" s="32"/>
      <c r="E3855" s="32"/>
      <c r="F3855" s="32"/>
      <c r="G3855" s="32"/>
      <c r="H3855" s="32"/>
      <c r="I3855" s="32"/>
      <c r="J3855" s="33"/>
      <c r="K3855" s="34" t="n">
        <f aca="false">IF(+B3855=0,0,SUMIF(I!$C$13:$C$62,DATOS!B3855,I!$D$13:$D$62))</f>
        <v>0</v>
      </c>
      <c r="L3855" s="35" t="n">
        <f aca="false">+K3855*J3855</f>
        <v>0</v>
      </c>
      <c r="M3855" s="1" t="str">
        <f aca="false">IF(A3855=0," ",YEAR(+A3855))</f>
        <v> </v>
      </c>
      <c r="N3855" s="1" t="str">
        <f aca="false">IF(A3855=0," ",MONTH(+A3855))</f>
        <v> </v>
      </c>
      <c r="O3855" s="36" t="str">
        <f aca="false">+M3855&amp;"_"&amp;N3855</f>
        <v> _ </v>
      </c>
      <c r="P3855" s="2"/>
    </row>
    <row r="3856" customFormat="false" ht="15" hidden="false" customHeight="false" outlineLevel="0" collapsed="false">
      <c r="A3856" s="31"/>
      <c r="B3856" s="32"/>
      <c r="C3856" s="32"/>
      <c r="D3856" s="32"/>
      <c r="E3856" s="32"/>
      <c r="F3856" s="32"/>
      <c r="G3856" s="32"/>
      <c r="H3856" s="32"/>
      <c r="I3856" s="32"/>
      <c r="J3856" s="33"/>
      <c r="K3856" s="34" t="n">
        <f aca="false">IF(+B3856=0,0,SUMIF(I!$C$13:$C$62,DATOS!B3856,I!$D$13:$D$62))</f>
        <v>0</v>
      </c>
      <c r="L3856" s="35" t="n">
        <f aca="false">+K3856*J3856</f>
        <v>0</v>
      </c>
      <c r="M3856" s="1" t="str">
        <f aca="false">IF(A3856=0," ",YEAR(+A3856))</f>
        <v> </v>
      </c>
      <c r="N3856" s="1" t="str">
        <f aca="false">IF(A3856=0," ",MONTH(+A3856))</f>
        <v> </v>
      </c>
      <c r="O3856" s="36" t="str">
        <f aca="false">+M3856&amp;"_"&amp;N3856</f>
        <v> _ </v>
      </c>
      <c r="P3856" s="2"/>
    </row>
    <row r="3857" customFormat="false" ht="15" hidden="false" customHeight="false" outlineLevel="0" collapsed="false">
      <c r="A3857" s="31"/>
      <c r="B3857" s="32"/>
      <c r="C3857" s="32"/>
      <c r="D3857" s="32"/>
      <c r="E3857" s="32"/>
      <c r="F3857" s="32"/>
      <c r="G3857" s="32"/>
      <c r="H3857" s="32"/>
      <c r="I3857" s="32"/>
      <c r="J3857" s="33"/>
      <c r="K3857" s="34" t="n">
        <f aca="false">IF(+B3857=0,0,SUMIF(I!$C$13:$C$62,DATOS!B3857,I!$D$13:$D$62))</f>
        <v>0</v>
      </c>
      <c r="L3857" s="35" t="n">
        <f aca="false">+K3857*J3857</f>
        <v>0</v>
      </c>
      <c r="M3857" s="1" t="str">
        <f aca="false">IF(A3857=0," ",YEAR(+A3857))</f>
        <v> </v>
      </c>
      <c r="N3857" s="1" t="str">
        <f aca="false">IF(A3857=0," ",MONTH(+A3857))</f>
        <v> </v>
      </c>
      <c r="O3857" s="36" t="str">
        <f aca="false">+M3857&amp;"_"&amp;N3857</f>
        <v> _ </v>
      </c>
      <c r="P3857" s="2"/>
    </row>
    <row r="3858" customFormat="false" ht="15" hidden="false" customHeight="false" outlineLevel="0" collapsed="false">
      <c r="A3858" s="31"/>
      <c r="B3858" s="32"/>
      <c r="C3858" s="32"/>
      <c r="D3858" s="32"/>
      <c r="E3858" s="32"/>
      <c r="F3858" s="32"/>
      <c r="G3858" s="32"/>
      <c r="H3858" s="32"/>
      <c r="I3858" s="32"/>
      <c r="J3858" s="33"/>
      <c r="K3858" s="34" t="n">
        <f aca="false">IF(+B3858=0,0,SUMIF(I!$C$13:$C$62,DATOS!B3858,I!$D$13:$D$62))</f>
        <v>0</v>
      </c>
      <c r="L3858" s="35" t="n">
        <f aca="false">+K3858*J3858</f>
        <v>0</v>
      </c>
      <c r="M3858" s="1" t="str">
        <f aca="false">IF(A3858=0," ",YEAR(+A3858))</f>
        <v> </v>
      </c>
      <c r="N3858" s="1" t="str">
        <f aca="false">IF(A3858=0," ",MONTH(+A3858))</f>
        <v> </v>
      </c>
      <c r="O3858" s="36" t="str">
        <f aca="false">+M3858&amp;"_"&amp;N3858</f>
        <v> _ </v>
      </c>
      <c r="P3858" s="2"/>
    </row>
    <row r="3859" customFormat="false" ht="15" hidden="false" customHeight="false" outlineLevel="0" collapsed="false">
      <c r="A3859" s="31"/>
      <c r="B3859" s="32"/>
      <c r="C3859" s="32"/>
      <c r="D3859" s="32"/>
      <c r="E3859" s="32"/>
      <c r="F3859" s="32"/>
      <c r="G3859" s="32"/>
      <c r="H3859" s="32"/>
      <c r="I3859" s="32"/>
      <c r="J3859" s="33"/>
      <c r="K3859" s="34" t="n">
        <f aca="false">IF(+B3859=0,0,SUMIF(I!$C$13:$C$62,DATOS!B3859,I!$D$13:$D$62))</f>
        <v>0</v>
      </c>
      <c r="L3859" s="35" t="n">
        <f aca="false">+K3859*J3859</f>
        <v>0</v>
      </c>
      <c r="M3859" s="1" t="str">
        <f aca="false">IF(A3859=0," ",YEAR(+A3859))</f>
        <v> </v>
      </c>
      <c r="N3859" s="1" t="str">
        <f aca="false">IF(A3859=0," ",MONTH(+A3859))</f>
        <v> </v>
      </c>
      <c r="O3859" s="36" t="str">
        <f aca="false">+M3859&amp;"_"&amp;N3859</f>
        <v> _ </v>
      </c>
      <c r="P3859" s="2"/>
    </row>
    <row r="3860" customFormat="false" ht="15" hidden="false" customHeight="false" outlineLevel="0" collapsed="false">
      <c r="A3860" s="31"/>
      <c r="B3860" s="32"/>
      <c r="C3860" s="32"/>
      <c r="D3860" s="32"/>
      <c r="E3860" s="32"/>
      <c r="F3860" s="32"/>
      <c r="G3860" s="32"/>
      <c r="H3860" s="32"/>
      <c r="I3860" s="32"/>
      <c r="J3860" s="33"/>
      <c r="K3860" s="34" t="n">
        <f aca="false">IF(+B3860=0,0,SUMIF(I!$C$13:$C$62,DATOS!B3860,I!$D$13:$D$62))</f>
        <v>0</v>
      </c>
      <c r="L3860" s="35" t="n">
        <f aca="false">+K3860*J3860</f>
        <v>0</v>
      </c>
      <c r="M3860" s="1" t="str">
        <f aca="false">IF(A3860=0," ",YEAR(+A3860))</f>
        <v> </v>
      </c>
      <c r="N3860" s="1" t="str">
        <f aca="false">IF(A3860=0," ",MONTH(+A3860))</f>
        <v> </v>
      </c>
      <c r="O3860" s="36" t="str">
        <f aca="false">+M3860&amp;"_"&amp;N3860</f>
        <v> _ </v>
      </c>
      <c r="P3860" s="2"/>
    </row>
    <row r="3861" customFormat="false" ht="15" hidden="false" customHeight="false" outlineLevel="0" collapsed="false">
      <c r="A3861" s="31"/>
      <c r="B3861" s="32"/>
      <c r="C3861" s="32"/>
      <c r="D3861" s="32"/>
      <c r="E3861" s="32"/>
      <c r="F3861" s="32"/>
      <c r="G3861" s="32"/>
      <c r="H3861" s="32"/>
      <c r="I3861" s="32"/>
      <c r="J3861" s="33"/>
      <c r="K3861" s="34" t="n">
        <f aca="false">IF(+B3861=0,0,SUMIF(I!$C$13:$C$62,DATOS!B3861,I!$D$13:$D$62))</f>
        <v>0</v>
      </c>
      <c r="L3861" s="35" t="n">
        <f aca="false">+K3861*J3861</f>
        <v>0</v>
      </c>
      <c r="M3861" s="1" t="str">
        <f aca="false">IF(A3861=0," ",YEAR(+A3861))</f>
        <v> </v>
      </c>
      <c r="N3861" s="1" t="str">
        <f aca="false">IF(A3861=0," ",MONTH(+A3861))</f>
        <v> </v>
      </c>
      <c r="O3861" s="36" t="str">
        <f aca="false">+M3861&amp;"_"&amp;N3861</f>
        <v> _ </v>
      </c>
      <c r="P3861" s="2"/>
    </row>
    <row r="3862" customFormat="false" ht="15" hidden="false" customHeight="false" outlineLevel="0" collapsed="false">
      <c r="A3862" s="31"/>
      <c r="B3862" s="32"/>
      <c r="C3862" s="32"/>
      <c r="D3862" s="32"/>
      <c r="E3862" s="32"/>
      <c r="F3862" s="32"/>
      <c r="G3862" s="32"/>
      <c r="H3862" s="32"/>
      <c r="I3862" s="32"/>
      <c r="J3862" s="33"/>
      <c r="K3862" s="34" t="n">
        <f aca="false">IF(+B3862=0,0,SUMIF(I!$C$13:$C$62,DATOS!B3862,I!$D$13:$D$62))</f>
        <v>0</v>
      </c>
      <c r="L3862" s="35" t="n">
        <f aca="false">+K3862*J3862</f>
        <v>0</v>
      </c>
      <c r="M3862" s="1" t="str">
        <f aca="false">IF(A3862=0," ",YEAR(+A3862))</f>
        <v> </v>
      </c>
      <c r="N3862" s="1" t="str">
        <f aca="false">IF(A3862=0," ",MONTH(+A3862))</f>
        <v> </v>
      </c>
      <c r="O3862" s="36" t="str">
        <f aca="false">+M3862&amp;"_"&amp;N3862</f>
        <v> _ </v>
      </c>
      <c r="P3862" s="2"/>
    </row>
    <row r="3863" customFormat="false" ht="15" hidden="false" customHeight="false" outlineLevel="0" collapsed="false">
      <c r="A3863" s="31"/>
      <c r="B3863" s="32"/>
      <c r="C3863" s="32"/>
      <c r="D3863" s="32"/>
      <c r="E3863" s="32"/>
      <c r="F3863" s="32"/>
      <c r="G3863" s="32"/>
      <c r="H3863" s="32"/>
      <c r="I3863" s="32"/>
      <c r="J3863" s="33"/>
      <c r="K3863" s="34" t="n">
        <f aca="false">IF(+B3863=0,0,SUMIF(I!$C$13:$C$62,DATOS!B3863,I!$D$13:$D$62))</f>
        <v>0</v>
      </c>
      <c r="L3863" s="35" t="n">
        <f aca="false">+K3863*J3863</f>
        <v>0</v>
      </c>
      <c r="M3863" s="1" t="str">
        <f aca="false">IF(A3863=0," ",YEAR(+A3863))</f>
        <v> </v>
      </c>
      <c r="N3863" s="1" t="str">
        <f aca="false">IF(A3863=0," ",MONTH(+A3863))</f>
        <v> </v>
      </c>
      <c r="O3863" s="36" t="str">
        <f aca="false">+M3863&amp;"_"&amp;N3863</f>
        <v> _ </v>
      </c>
      <c r="P3863" s="2"/>
    </row>
    <row r="3864" customFormat="false" ht="15" hidden="false" customHeight="false" outlineLevel="0" collapsed="false">
      <c r="A3864" s="31"/>
      <c r="B3864" s="32"/>
      <c r="C3864" s="32"/>
      <c r="D3864" s="32"/>
      <c r="E3864" s="32"/>
      <c r="F3864" s="32"/>
      <c r="G3864" s="32"/>
      <c r="H3864" s="32"/>
      <c r="I3864" s="32"/>
      <c r="J3864" s="33"/>
      <c r="K3864" s="34" t="n">
        <f aca="false">IF(+B3864=0,0,SUMIF(I!$C$13:$C$62,DATOS!B3864,I!$D$13:$D$62))</f>
        <v>0</v>
      </c>
      <c r="L3864" s="35" t="n">
        <f aca="false">+K3864*J3864</f>
        <v>0</v>
      </c>
      <c r="M3864" s="1" t="str">
        <f aca="false">IF(A3864=0," ",YEAR(+A3864))</f>
        <v> </v>
      </c>
      <c r="N3864" s="1" t="str">
        <f aca="false">IF(A3864=0," ",MONTH(+A3864))</f>
        <v> </v>
      </c>
      <c r="O3864" s="36" t="str">
        <f aca="false">+M3864&amp;"_"&amp;N3864</f>
        <v> _ </v>
      </c>
      <c r="P3864" s="2"/>
    </row>
    <row r="3865" customFormat="false" ht="15" hidden="false" customHeight="false" outlineLevel="0" collapsed="false">
      <c r="A3865" s="31"/>
      <c r="B3865" s="32"/>
      <c r="C3865" s="32"/>
      <c r="D3865" s="32"/>
      <c r="E3865" s="32"/>
      <c r="F3865" s="32"/>
      <c r="G3865" s="32"/>
      <c r="H3865" s="32"/>
      <c r="I3865" s="32"/>
      <c r="J3865" s="33"/>
      <c r="K3865" s="34" t="n">
        <f aca="false">IF(+B3865=0,0,SUMIF(I!$C$13:$C$62,DATOS!B3865,I!$D$13:$D$62))</f>
        <v>0</v>
      </c>
      <c r="L3865" s="35" t="n">
        <f aca="false">+K3865*J3865</f>
        <v>0</v>
      </c>
      <c r="M3865" s="1" t="str">
        <f aca="false">IF(A3865=0," ",YEAR(+A3865))</f>
        <v> </v>
      </c>
      <c r="N3865" s="1" t="str">
        <f aca="false">IF(A3865=0," ",MONTH(+A3865))</f>
        <v> </v>
      </c>
      <c r="O3865" s="36" t="str">
        <f aca="false">+M3865&amp;"_"&amp;N3865</f>
        <v> _ </v>
      </c>
      <c r="P3865" s="2"/>
    </row>
    <row r="3866" customFormat="false" ht="15" hidden="false" customHeight="false" outlineLevel="0" collapsed="false">
      <c r="A3866" s="31"/>
      <c r="B3866" s="32"/>
      <c r="C3866" s="32"/>
      <c r="D3866" s="32"/>
      <c r="E3866" s="32"/>
      <c r="F3866" s="32"/>
      <c r="G3866" s="32"/>
      <c r="H3866" s="32"/>
      <c r="I3866" s="32"/>
      <c r="J3866" s="33"/>
      <c r="K3866" s="34" t="n">
        <f aca="false">IF(+B3866=0,0,SUMIF(I!$C$13:$C$62,DATOS!B3866,I!$D$13:$D$62))</f>
        <v>0</v>
      </c>
      <c r="L3866" s="35" t="n">
        <f aca="false">+K3866*J3866</f>
        <v>0</v>
      </c>
      <c r="M3866" s="1" t="str">
        <f aca="false">IF(A3866=0," ",YEAR(+A3866))</f>
        <v> </v>
      </c>
      <c r="N3866" s="1" t="str">
        <f aca="false">IF(A3866=0," ",MONTH(+A3866))</f>
        <v> </v>
      </c>
      <c r="O3866" s="36" t="str">
        <f aca="false">+M3866&amp;"_"&amp;N3866</f>
        <v> _ </v>
      </c>
      <c r="P3866" s="2"/>
    </row>
    <row r="3867" customFormat="false" ht="15" hidden="false" customHeight="false" outlineLevel="0" collapsed="false">
      <c r="A3867" s="31"/>
      <c r="B3867" s="32"/>
      <c r="C3867" s="32"/>
      <c r="D3867" s="32"/>
      <c r="E3867" s="32"/>
      <c r="F3867" s="32"/>
      <c r="G3867" s="32"/>
      <c r="H3867" s="32"/>
      <c r="I3867" s="32"/>
      <c r="J3867" s="33"/>
      <c r="K3867" s="34" t="n">
        <f aca="false">IF(+B3867=0,0,SUMIF(I!$C$13:$C$62,DATOS!B3867,I!$D$13:$D$62))</f>
        <v>0</v>
      </c>
      <c r="L3867" s="35" t="n">
        <f aca="false">+K3867*J3867</f>
        <v>0</v>
      </c>
      <c r="M3867" s="1" t="str">
        <f aca="false">IF(A3867=0," ",YEAR(+A3867))</f>
        <v> </v>
      </c>
      <c r="N3867" s="1" t="str">
        <f aca="false">IF(A3867=0," ",MONTH(+A3867))</f>
        <v> </v>
      </c>
      <c r="O3867" s="36" t="str">
        <f aca="false">+M3867&amp;"_"&amp;N3867</f>
        <v> _ </v>
      </c>
      <c r="P3867" s="2"/>
    </row>
    <row r="3868" customFormat="false" ht="15" hidden="false" customHeight="false" outlineLevel="0" collapsed="false">
      <c r="A3868" s="31"/>
      <c r="B3868" s="32"/>
      <c r="C3868" s="32"/>
      <c r="D3868" s="32"/>
      <c r="E3868" s="32"/>
      <c r="F3868" s="32"/>
      <c r="G3868" s="32"/>
      <c r="H3868" s="32"/>
      <c r="I3868" s="32"/>
      <c r="J3868" s="33"/>
      <c r="K3868" s="34" t="n">
        <f aca="false">IF(+B3868=0,0,SUMIF(I!$C$13:$C$62,DATOS!B3868,I!$D$13:$D$62))</f>
        <v>0</v>
      </c>
      <c r="L3868" s="35" t="n">
        <f aca="false">+K3868*J3868</f>
        <v>0</v>
      </c>
      <c r="M3868" s="1" t="str">
        <f aca="false">IF(A3868=0," ",YEAR(+A3868))</f>
        <v> </v>
      </c>
      <c r="N3868" s="1" t="str">
        <f aca="false">IF(A3868=0," ",MONTH(+A3868))</f>
        <v> </v>
      </c>
      <c r="O3868" s="36" t="str">
        <f aca="false">+M3868&amp;"_"&amp;N3868</f>
        <v> _ </v>
      </c>
      <c r="P3868" s="2"/>
    </row>
    <row r="3869" customFormat="false" ht="15" hidden="false" customHeight="false" outlineLevel="0" collapsed="false">
      <c r="A3869" s="31"/>
      <c r="B3869" s="32"/>
      <c r="C3869" s="32"/>
      <c r="D3869" s="32"/>
      <c r="E3869" s="32"/>
      <c r="F3869" s="32"/>
      <c r="G3869" s="32"/>
      <c r="H3869" s="32"/>
      <c r="I3869" s="32"/>
      <c r="J3869" s="33"/>
      <c r="K3869" s="34" t="n">
        <f aca="false">IF(+B3869=0,0,SUMIF(I!$C$13:$C$62,DATOS!B3869,I!$D$13:$D$62))</f>
        <v>0</v>
      </c>
      <c r="L3869" s="35" t="n">
        <f aca="false">+K3869*J3869</f>
        <v>0</v>
      </c>
      <c r="M3869" s="1" t="str">
        <f aca="false">IF(A3869=0," ",YEAR(+A3869))</f>
        <v> </v>
      </c>
      <c r="N3869" s="1" t="str">
        <f aca="false">IF(A3869=0," ",MONTH(+A3869))</f>
        <v> </v>
      </c>
      <c r="O3869" s="36" t="str">
        <f aca="false">+M3869&amp;"_"&amp;N3869</f>
        <v> _ </v>
      </c>
      <c r="P3869" s="2"/>
    </row>
    <row r="3870" customFormat="false" ht="15" hidden="false" customHeight="false" outlineLevel="0" collapsed="false">
      <c r="A3870" s="31"/>
      <c r="B3870" s="32"/>
      <c r="C3870" s="32"/>
      <c r="D3870" s="32"/>
      <c r="E3870" s="32"/>
      <c r="F3870" s="32"/>
      <c r="G3870" s="32"/>
      <c r="H3870" s="32"/>
      <c r="I3870" s="32"/>
      <c r="J3870" s="33"/>
      <c r="K3870" s="34" t="n">
        <f aca="false">IF(+B3870=0,0,SUMIF(I!$C$13:$C$62,DATOS!B3870,I!$D$13:$D$62))</f>
        <v>0</v>
      </c>
      <c r="L3870" s="35" t="n">
        <f aca="false">+K3870*J3870</f>
        <v>0</v>
      </c>
      <c r="M3870" s="1" t="str">
        <f aca="false">IF(A3870=0," ",YEAR(+A3870))</f>
        <v> </v>
      </c>
      <c r="N3870" s="1" t="str">
        <f aca="false">IF(A3870=0," ",MONTH(+A3870))</f>
        <v> </v>
      </c>
      <c r="O3870" s="36" t="str">
        <f aca="false">+M3870&amp;"_"&amp;N3870</f>
        <v> _ </v>
      </c>
      <c r="P3870" s="2"/>
    </row>
    <row r="3871" customFormat="false" ht="15" hidden="false" customHeight="false" outlineLevel="0" collapsed="false">
      <c r="A3871" s="31"/>
      <c r="B3871" s="32"/>
      <c r="C3871" s="32"/>
      <c r="D3871" s="32"/>
      <c r="E3871" s="32"/>
      <c r="F3871" s="32"/>
      <c r="G3871" s="32"/>
      <c r="H3871" s="32"/>
      <c r="I3871" s="32"/>
      <c r="J3871" s="33"/>
      <c r="K3871" s="34" t="n">
        <f aca="false">IF(+B3871=0,0,SUMIF(I!$C$13:$C$62,DATOS!B3871,I!$D$13:$D$62))</f>
        <v>0</v>
      </c>
      <c r="L3871" s="35" t="n">
        <f aca="false">+K3871*J3871</f>
        <v>0</v>
      </c>
      <c r="M3871" s="1" t="str">
        <f aca="false">IF(A3871=0," ",YEAR(+A3871))</f>
        <v> </v>
      </c>
      <c r="N3871" s="1" t="str">
        <f aca="false">IF(A3871=0," ",MONTH(+A3871))</f>
        <v> </v>
      </c>
      <c r="O3871" s="36" t="str">
        <f aca="false">+M3871&amp;"_"&amp;N3871</f>
        <v> _ </v>
      </c>
      <c r="P3871" s="2"/>
    </row>
    <row r="3872" customFormat="false" ht="15" hidden="false" customHeight="false" outlineLevel="0" collapsed="false">
      <c r="A3872" s="31"/>
      <c r="B3872" s="32"/>
      <c r="C3872" s="32"/>
      <c r="D3872" s="32"/>
      <c r="E3872" s="32"/>
      <c r="F3872" s="32"/>
      <c r="G3872" s="32"/>
      <c r="H3872" s="32"/>
      <c r="I3872" s="32"/>
      <c r="J3872" s="33"/>
      <c r="K3872" s="34" t="n">
        <f aca="false">IF(+B3872=0,0,SUMIF(I!$C$13:$C$62,DATOS!B3872,I!$D$13:$D$62))</f>
        <v>0</v>
      </c>
      <c r="L3872" s="35" t="n">
        <f aca="false">+K3872*J3872</f>
        <v>0</v>
      </c>
      <c r="M3872" s="1" t="str">
        <f aca="false">IF(A3872=0," ",YEAR(+A3872))</f>
        <v> </v>
      </c>
      <c r="N3872" s="1" t="str">
        <f aca="false">IF(A3872=0," ",MONTH(+A3872))</f>
        <v> </v>
      </c>
      <c r="O3872" s="36" t="str">
        <f aca="false">+M3872&amp;"_"&amp;N3872</f>
        <v> _ </v>
      </c>
      <c r="P3872" s="2"/>
    </row>
    <row r="3873" customFormat="false" ht="15" hidden="false" customHeight="false" outlineLevel="0" collapsed="false">
      <c r="A3873" s="31"/>
      <c r="B3873" s="32"/>
      <c r="C3873" s="32"/>
      <c r="D3873" s="32"/>
      <c r="E3873" s="32"/>
      <c r="F3873" s="32"/>
      <c r="G3873" s="32"/>
      <c r="H3873" s="32"/>
      <c r="I3873" s="32"/>
      <c r="J3873" s="33"/>
      <c r="K3873" s="34" t="n">
        <f aca="false">IF(+B3873=0,0,SUMIF(I!$C$13:$C$62,DATOS!B3873,I!$D$13:$D$62))</f>
        <v>0</v>
      </c>
      <c r="L3873" s="35" t="n">
        <f aca="false">+K3873*J3873</f>
        <v>0</v>
      </c>
      <c r="M3873" s="1" t="str">
        <f aca="false">IF(A3873=0," ",YEAR(+A3873))</f>
        <v> </v>
      </c>
      <c r="N3873" s="1" t="str">
        <f aca="false">IF(A3873=0," ",MONTH(+A3873))</f>
        <v> </v>
      </c>
      <c r="O3873" s="36" t="str">
        <f aca="false">+M3873&amp;"_"&amp;N3873</f>
        <v> _ </v>
      </c>
      <c r="P3873" s="2"/>
    </row>
    <row r="3874" customFormat="false" ht="15" hidden="false" customHeight="false" outlineLevel="0" collapsed="false">
      <c r="A3874" s="31"/>
      <c r="B3874" s="32"/>
      <c r="C3874" s="32"/>
      <c r="D3874" s="32"/>
      <c r="E3874" s="32"/>
      <c r="F3874" s="32"/>
      <c r="G3874" s="32"/>
      <c r="H3874" s="32"/>
      <c r="I3874" s="32"/>
      <c r="J3874" s="33"/>
      <c r="K3874" s="34" t="n">
        <f aca="false">IF(+B3874=0,0,SUMIF(I!$C$13:$C$62,DATOS!B3874,I!$D$13:$D$62))</f>
        <v>0</v>
      </c>
      <c r="L3874" s="35" t="n">
        <f aca="false">+K3874*J3874</f>
        <v>0</v>
      </c>
      <c r="M3874" s="1" t="str">
        <f aca="false">IF(A3874=0," ",YEAR(+A3874))</f>
        <v> </v>
      </c>
      <c r="N3874" s="1" t="str">
        <f aca="false">IF(A3874=0," ",MONTH(+A3874))</f>
        <v> </v>
      </c>
      <c r="O3874" s="36" t="str">
        <f aca="false">+M3874&amp;"_"&amp;N3874</f>
        <v> _ </v>
      </c>
      <c r="P3874" s="2"/>
    </row>
    <row r="3875" customFormat="false" ht="15" hidden="false" customHeight="false" outlineLevel="0" collapsed="false">
      <c r="A3875" s="31"/>
      <c r="B3875" s="32"/>
      <c r="C3875" s="32"/>
      <c r="D3875" s="32"/>
      <c r="E3875" s="32"/>
      <c r="F3875" s="32"/>
      <c r="G3875" s="32"/>
      <c r="H3875" s="32"/>
      <c r="I3875" s="32"/>
      <c r="J3875" s="33"/>
      <c r="K3875" s="34" t="n">
        <f aca="false">IF(+B3875=0,0,SUMIF(I!$C$13:$C$62,DATOS!B3875,I!$D$13:$D$62))</f>
        <v>0</v>
      </c>
      <c r="L3875" s="35" t="n">
        <f aca="false">+K3875*J3875</f>
        <v>0</v>
      </c>
      <c r="M3875" s="1" t="str">
        <f aca="false">IF(A3875=0," ",YEAR(+A3875))</f>
        <v> </v>
      </c>
      <c r="N3875" s="1" t="str">
        <f aca="false">IF(A3875=0," ",MONTH(+A3875))</f>
        <v> </v>
      </c>
      <c r="O3875" s="36" t="str">
        <f aca="false">+M3875&amp;"_"&amp;N3875</f>
        <v> _ </v>
      </c>
      <c r="P3875" s="2"/>
    </row>
    <row r="3876" customFormat="false" ht="15" hidden="false" customHeight="false" outlineLevel="0" collapsed="false">
      <c r="A3876" s="31"/>
      <c r="B3876" s="32"/>
      <c r="C3876" s="32"/>
      <c r="D3876" s="32"/>
      <c r="E3876" s="32"/>
      <c r="F3876" s="32"/>
      <c r="G3876" s="32"/>
      <c r="H3876" s="32"/>
      <c r="I3876" s="32"/>
      <c r="J3876" s="33"/>
      <c r="K3876" s="34" t="n">
        <f aca="false">IF(+B3876=0,0,SUMIF(I!$C$13:$C$62,DATOS!B3876,I!$D$13:$D$62))</f>
        <v>0</v>
      </c>
      <c r="L3876" s="35" t="n">
        <f aca="false">+K3876*J3876</f>
        <v>0</v>
      </c>
      <c r="M3876" s="1" t="str">
        <f aca="false">IF(A3876=0," ",YEAR(+A3876))</f>
        <v> </v>
      </c>
      <c r="N3876" s="1" t="str">
        <f aca="false">IF(A3876=0," ",MONTH(+A3876))</f>
        <v> </v>
      </c>
      <c r="O3876" s="36" t="str">
        <f aca="false">+M3876&amp;"_"&amp;N3876</f>
        <v> _ </v>
      </c>
      <c r="P3876" s="2"/>
    </row>
    <row r="3877" customFormat="false" ht="15" hidden="false" customHeight="false" outlineLevel="0" collapsed="false">
      <c r="A3877" s="31"/>
      <c r="B3877" s="32"/>
      <c r="C3877" s="32"/>
      <c r="D3877" s="32"/>
      <c r="E3877" s="32"/>
      <c r="F3877" s="32"/>
      <c r="G3877" s="32"/>
      <c r="H3877" s="32"/>
      <c r="I3877" s="32"/>
      <c r="J3877" s="33"/>
      <c r="K3877" s="34" t="n">
        <f aca="false">IF(+B3877=0,0,SUMIF(I!$C$13:$C$62,DATOS!B3877,I!$D$13:$D$62))</f>
        <v>0</v>
      </c>
      <c r="L3877" s="35" t="n">
        <f aca="false">+K3877*J3877</f>
        <v>0</v>
      </c>
      <c r="M3877" s="1" t="str">
        <f aca="false">IF(A3877=0," ",YEAR(+A3877))</f>
        <v> </v>
      </c>
      <c r="N3877" s="1" t="str">
        <f aca="false">IF(A3877=0," ",MONTH(+A3877))</f>
        <v> </v>
      </c>
      <c r="O3877" s="36" t="str">
        <f aca="false">+M3877&amp;"_"&amp;N3877</f>
        <v> _ </v>
      </c>
      <c r="P3877" s="2"/>
    </row>
    <row r="3878" customFormat="false" ht="15" hidden="false" customHeight="false" outlineLevel="0" collapsed="false">
      <c r="A3878" s="31"/>
      <c r="B3878" s="32"/>
      <c r="C3878" s="32"/>
      <c r="D3878" s="32"/>
      <c r="E3878" s="32"/>
      <c r="F3878" s="32"/>
      <c r="G3878" s="32"/>
      <c r="H3878" s="32"/>
      <c r="I3878" s="32"/>
      <c r="J3878" s="33"/>
      <c r="K3878" s="34" t="n">
        <f aca="false">IF(+B3878=0,0,SUMIF(I!$C$13:$C$62,DATOS!B3878,I!$D$13:$D$62))</f>
        <v>0</v>
      </c>
      <c r="L3878" s="35" t="n">
        <f aca="false">+K3878*J3878</f>
        <v>0</v>
      </c>
      <c r="M3878" s="1" t="str">
        <f aca="false">IF(A3878=0," ",YEAR(+A3878))</f>
        <v> </v>
      </c>
      <c r="N3878" s="1" t="str">
        <f aca="false">IF(A3878=0," ",MONTH(+A3878))</f>
        <v> </v>
      </c>
      <c r="O3878" s="36" t="str">
        <f aca="false">+M3878&amp;"_"&amp;N3878</f>
        <v> _ </v>
      </c>
      <c r="P3878" s="2"/>
    </row>
    <row r="3879" customFormat="false" ht="15" hidden="false" customHeight="false" outlineLevel="0" collapsed="false">
      <c r="A3879" s="31"/>
      <c r="B3879" s="32"/>
      <c r="C3879" s="32"/>
      <c r="D3879" s="32"/>
      <c r="E3879" s="32"/>
      <c r="F3879" s="32"/>
      <c r="G3879" s="32"/>
      <c r="H3879" s="32"/>
      <c r="I3879" s="32"/>
      <c r="J3879" s="33"/>
      <c r="K3879" s="34" t="n">
        <f aca="false">IF(+B3879=0,0,SUMIF(I!$C$13:$C$62,DATOS!B3879,I!$D$13:$D$62))</f>
        <v>0</v>
      </c>
      <c r="L3879" s="35" t="n">
        <f aca="false">+K3879*J3879</f>
        <v>0</v>
      </c>
      <c r="M3879" s="1" t="str">
        <f aca="false">IF(A3879=0," ",YEAR(+A3879))</f>
        <v> </v>
      </c>
      <c r="N3879" s="1" t="str">
        <f aca="false">IF(A3879=0," ",MONTH(+A3879))</f>
        <v> </v>
      </c>
      <c r="O3879" s="36" t="str">
        <f aca="false">+M3879&amp;"_"&amp;N3879</f>
        <v> _ </v>
      </c>
      <c r="P3879" s="2"/>
    </row>
    <row r="3880" customFormat="false" ht="15" hidden="false" customHeight="false" outlineLevel="0" collapsed="false">
      <c r="A3880" s="31"/>
      <c r="B3880" s="32"/>
      <c r="C3880" s="32"/>
      <c r="D3880" s="32"/>
      <c r="E3880" s="32"/>
      <c r="F3880" s="32"/>
      <c r="G3880" s="32"/>
      <c r="H3880" s="32"/>
      <c r="I3880" s="32"/>
      <c r="J3880" s="33"/>
      <c r="K3880" s="34" t="n">
        <f aca="false">IF(+B3880=0,0,SUMIF(I!$C$13:$C$62,DATOS!B3880,I!$D$13:$D$62))</f>
        <v>0</v>
      </c>
      <c r="L3880" s="35" t="n">
        <f aca="false">+K3880*J3880</f>
        <v>0</v>
      </c>
      <c r="M3880" s="1" t="str">
        <f aca="false">IF(A3880=0," ",YEAR(+A3880))</f>
        <v> </v>
      </c>
      <c r="N3880" s="1" t="str">
        <f aca="false">IF(A3880=0," ",MONTH(+A3880))</f>
        <v> </v>
      </c>
      <c r="O3880" s="36" t="str">
        <f aca="false">+M3880&amp;"_"&amp;N3880</f>
        <v> _ </v>
      </c>
      <c r="P3880" s="2"/>
    </row>
    <row r="3881" customFormat="false" ht="15" hidden="false" customHeight="false" outlineLevel="0" collapsed="false">
      <c r="A3881" s="31"/>
      <c r="B3881" s="32"/>
      <c r="C3881" s="32"/>
      <c r="D3881" s="32"/>
      <c r="E3881" s="32"/>
      <c r="F3881" s="32"/>
      <c r="G3881" s="32"/>
      <c r="H3881" s="32"/>
      <c r="I3881" s="32"/>
      <c r="J3881" s="33"/>
      <c r="K3881" s="34" t="n">
        <f aca="false">IF(+B3881=0,0,SUMIF(I!$C$13:$C$62,DATOS!B3881,I!$D$13:$D$62))</f>
        <v>0</v>
      </c>
      <c r="L3881" s="35" t="n">
        <f aca="false">+K3881*J3881</f>
        <v>0</v>
      </c>
      <c r="M3881" s="1" t="str">
        <f aca="false">IF(A3881=0," ",YEAR(+A3881))</f>
        <v> </v>
      </c>
      <c r="N3881" s="1" t="str">
        <f aca="false">IF(A3881=0," ",MONTH(+A3881))</f>
        <v> </v>
      </c>
      <c r="O3881" s="36" t="str">
        <f aca="false">+M3881&amp;"_"&amp;N3881</f>
        <v> _ </v>
      </c>
      <c r="P3881" s="2"/>
    </row>
    <row r="3882" customFormat="false" ht="15" hidden="false" customHeight="false" outlineLevel="0" collapsed="false">
      <c r="A3882" s="31"/>
      <c r="B3882" s="32"/>
      <c r="C3882" s="32"/>
      <c r="D3882" s="32"/>
      <c r="E3882" s="32"/>
      <c r="F3882" s="32"/>
      <c r="G3882" s="32"/>
      <c r="H3882" s="32"/>
      <c r="I3882" s="32"/>
      <c r="J3882" s="33"/>
      <c r="K3882" s="34" t="n">
        <f aca="false">IF(+B3882=0,0,SUMIF(I!$C$13:$C$62,DATOS!B3882,I!$D$13:$D$62))</f>
        <v>0</v>
      </c>
      <c r="L3882" s="35" t="n">
        <f aca="false">+K3882*J3882</f>
        <v>0</v>
      </c>
      <c r="M3882" s="1" t="str">
        <f aca="false">IF(A3882=0," ",YEAR(+A3882))</f>
        <v> </v>
      </c>
      <c r="N3882" s="1" t="str">
        <f aca="false">IF(A3882=0," ",MONTH(+A3882))</f>
        <v> </v>
      </c>
      <c r="O3882" s="36" t="str">
        <f aca="false">+M3882&amp;"_"&amp;N3882</f>
        <v> _ </v>
      </c>
      <c r="P3882" s="2"/>
    </row>
    <row r="3883" customFormat="false" ht="15" hidden="false" customHeight="false" outlineLevel="0" collapsed="false">
      <c r="A3883" s="31"/>
      <c r="B3883" s="32"/>
      <c r="C3883" s="32"/>
      <c r="D3883" s="32"/>
      <c r="E3883" s="32"/>
      <c r="F3883" s="32"/>
      <c r="G3883" s="32"/>
      <c r="H3883" s="32"/>
      <c r="I3883" s="32"/>
      <c r="J3883" s="33"/>
      <c r="K3883" s="34" t="n">
        <f aca="false">IF(+B3883=0,0,SUMIF(I!$C$13:$C$62,DATOS!B3883,I!$D$13:$D$62))</f>
        <v>0</v>
      </c>
      <c r="L3883" s="35" t="n">
        <f aca="false">+K3883*J3883</f>
        <v>0</v>
      </c>
      <c r="M3883" s="1" t="str">
        <f aca="false">IF(A3883=0," ",YEAR(+A3883))</f>
        <v> </v>
      </c>
      <c r="N3883" s="1" t="str">
        <f aca="false">IF(A3883=0," ",MONTH(+A3883))</f>
        <v> </v>
      </c>
      <c r="O3883" s="36" t="str">
        <f aca="false">+M3883&amp;"_"&amp;N3883</f>
        <v> _ </v>
      </c>
      <c r="P3883" s="2"/>
    </row>
    <row r="3884" customFormat="false" ht="15" hidden="false" customHeight="false" outlineLevel="0" collapsed="false">
      <c r="A3884" s="31"/>
      <c r="B3884" s="32"/>
      <c r="C3884" s="32"/>
      <c r="D3884" s="32"/>
      <c r="E3884" s="32"/>
      <c r="F3884" s="32"/>
      <c r="G3884" s="32"/>
      <c r="H3884" s="32"/>
      <c r="I3884" s="32"/>
      <c r="J3884" s="33"/>
      <c r="K3884" s="34" t="n">
        <f aca="false">IF(+B3884=0,0,SUMIF(I!$C$13:$C$62,DATOS!B3884,I!$D$13:$D$62))</f>
        <v>0</v>
      </c>
      <c r="L3884" s="35" t="n">
        <f aca="false">+K3884*J3884</f>
        <v>0</v>
      </c>
      <c r="M3884" s="1" t="str">
        <f aca="false">IF(A3884=0," ",YEAR(+A3884))</f>
        <v> </v>
      </c>
      <c r="N3884" s="1" t="str">
        <f aca="false">IF(A3884=0," ",MONTH(+A3884))</f>
        <v> </v>
      </c>
      <c r="O3884" s="36" t="str">
        <f aca="false">+M3884&amp;"_"&amp;N3884</f>
        <v> _ </v>
      </c>
      <c r="P3884" s="2"/>
    </row>
    <row r="3885" customFormat="false" ht="15" hidden="false" customHeight="false" outlineLevel="0" collapsed="false">
      <c r="A3885" s="31"/>
      <c r="B3885" s="32"/>
      <c r="C3885" s="32"/>
      <c r="D3885" s="32"/>
      <c r="E3885" s="32"/>
      <c r="F3885" s="32"/>
      <c r="G3885" s="32"/>
      <c r="H3885" s="32"/>
      <c r="I3885" s="32"/>
      <c r="J3885" s="33"/>
      <c r="K3885" s="34" t="n">
        <f aca="false">IF(+B3885=0,0,SUMIF(I!$C$13:$C$62,DATOS!B3885,I!$D$13:$D$62))</f>
        <v>0</v>
      </c>
      <c r="L3885" s="35" t="n">
        <f aca="false">+K3885*J3885</f>
        <v>0</v>
      </c>
      <c r="M3885" s="1" t="str">
        <f aca="false">IF(A3885=0," ",YEAR(+A3885))</f>
        <v> </v>
      </c>
      <c r="N3885" s="1" t="str">
        <f aca="false">IF(A3885=0," ",MONTH(+A3885))</f>
        <v> </v>
      </c>
      <c r="O3885" s="36" t="str">
        <f aca="false">+M3885&amp;"_"&amp;N3885</f>
        <v> _ </v>
      </c>
      <c r="P3885" s="2"/>
    </row>
    <row r="3886" customFormat="false" ht="15" hidden="false" customHeight="false" outlineLevel="0" collapsed="false">
      <c r="A3886" s="31"/>
      <c r="B3886" s="32"/>
      <c r="C3886" s="32"/>
      <c r="D3886" s="32"/>
      <c r="E3886" s="32"/>
      <c r="F3886" s="32"/>
      <c r="G3886" s="32"/>
      <c r="H3886" s="32"/>
      <c r="I3886" s="32"/>
      <c r="J3886" s="33"/>
      <c r="K3886" s="34" t="n">
        <f aca="false">IF(+B3886=0,0,SUMIF(I!$C$13:$C$62,DATOS!B3886,I!$D$13:$D$62))</f>
        <v>0</v>
      </c>
      <c r="L3886" s="35" t="n">
        <f aca="false">+K3886*J3886</f>
        <v>0</v>
      </c>
      <c r="M3886" s="1" t="str">
        <f aca="false">IF(A3886=0," ",YEAR(+A3886))</f>
        <v> </v>
      </c>
      <c r="N3886" s="1" t="str">
        <f aca="false">IF(A3886=0," ",MONTH(+A3886))</f>
        <v> </v>
      </c>
      <c r="O3886" s="36" t="str">
        <f aca="false">+M3886&amp;"_"&amp;N3886</f>
        <v> _ </v>
      </c>
      <c r="P3886" s="2"/>
    </row>
    <row r="3887" customFormat="false" ht="15" hidden="false" customHeight="false" outlineLevel="0" collapsed="false">
      <c r="A3887" s="31"/>
      <c r="B3887" s="32"/>
      <c r="C3887" s="32"/>
      <c r="D3887" s="32"/>
      <c r="E3887" s="32"/>
      <c r="F3887" s="32"/>
      <c r="G3887" s="32"/>
      <c r="H3887" s="32"/>
      <c r="I3887" s="32"/>
      <c r="J3887" s="33"/>
      <c r="K3887" s="34" t="n">
        <f aca="false">IF(+B3887=0,0,SUMIF(I!$C$13:$C$62,DATOS!B3887,I!$D$13:$D$62))</f>
        <v>0</v>
      </c>
      <c r="L3887" s="35" t="n">
        <f aca="false">+K3887*J3887</f>
        <v>0</v>
      </c>
      <c r="M3887" s="1" t="str">
        <f aca="false">IF(A3887=0," ",YEAR(+A3887))</f>
        <v> </v>
      </c>
      <c r="N3887" s="1" t="str">
        <f aca="false">IF(A3887=0," ",MONTH(+A3887))</f>
        <v> </v>
      </c>
      <c r="O3887" s="36" t="str">
        <f aca="false">+M3887&amp;"_"&amp;N3887</f>
        <v> _ </v>
      </c>
      <c r="P3887" s="2"/>
    </row>
    <row r="3888" customFormat="false" ht="15" hidden="false" customHeight="false" outlineLevel="0" collapsed="false">
      <c r="A3888" s="31"/>
      <c r="B3888" s="32"/>
      <c r="C3888" s="32"/>
      <c r="D3888" s="32"/>
      <c r="E3888" s="32"/>
      <c r="F3888" s="32"/>
      <c r="G3888" s="32"/>
      <c r="H3888" s="32"/>
      <c r="I3888" s="32"/>
      <c r="J3888" s="33"/>
      <c r="K3888" s="34" t="n">
        <f aca="false">IF(+B3888=0,0,SUMIF(I!$C$13:$C$62,DATOS!B3888,I!$D$13:$D$62))</f>
        <v>0</v>
      </c>
      <c r="L3888" s="35" t="n">
        <f aca="false">+K3888*J3888</f>
        <v>0</v>
      </c>
      <c r="M3888" s="1" t="str">
        <f aca="false">IF(A3888=0," ",YEAR(+A3888))</f>
        <v> </v>
      </c>
      <c r="N3888" s="1" t="str">
        <f aca="false">IF(A3888=0," ",MONTH(+A3888))</f>
        <v> </v>
      </c>
      <c r="O3888" s="36" t="str">
        <f aca="false">+M3888&amp;"_"&amp;N3888</f>
        <v> _ </v>
      </c>
      <c r="P3888" s="2"/>
    </row>
    <row r="3889" customFormat="false" ht="15" hidden="false" customHeight="false" outlineLevel="0" collapsed="false">
      <c r="A3889" s="31"/>
      <c r="B3889" s="32"/>
      <c r="C3889" s="32"/>
      <c r="D3889" s="32"/>
      <c r="E3889" s="32"/>
      <c r="F3889" s="32"/>
      <c r="G3889" s="32"/>
      <c r="H3889" s="32"/>
      <c r="I3889" s="32"/>
      <c r="J3889" s="33"/>
      <c r="K3889" s="34" t="n">
        <f aca="false">IF(+B3889=0,0,SUMIF(I!$C$13:$C$62,DATOS!B3889,I!$D$13:$D$62))</f>
        <v>0</v>
      </c>
      <c r="L3889" s="35" t="n">
        <f aca="false">+K3889*J3889</f>
        <v>0</v>
      </c>
      <c r="M3889" s="1" t="str">
        <f aca="false">IF(A3889=0," ",YEAR(+A3889))</f>
        <v> </v>
      </c>
      <c r="N3889" s="1" t="str">
        <f aca="false">IF(A3889=0," ",MONTH(+A3889))</f>
        <v> </v>
      </c>
      <c r="O3889" s="36" t="str">
        <f aca="false">+M3889&amp;"_"&amp;N3889</f>
        <v> _ </v>
      </c>
      <c r="P3889" s="2"/>
    </row>
    <row r="3890" customFormat="false" ht="15" hidden="false" customHeight="false" outlineLevel="0" collapsed="false">
      <c r="A3890" s="31"/>
      <c r="B3890" s="32"/>
      <c r="C3890" s="32"/>
      <c r="D3890" s="32"/>
      <c r="E3890" s="32"/>
      <c r="F3890" s="32"/>
      <c r="G3890" s="32"/>
      <c r="H3890" s="32"/>
      <c r="I3890" s="32"/>
      <c r="J3890" s="33"/>
      <c r="K3890" s="34" t="n">
        <f aca="false">IF(+B3890=0,0,SUMIF(I!$C$13:$C$62,DATOS!B3890,I!$D$13:$D$62))</f>
        <v>0</v>
      </c>
      <c r="L3890" s="35" t="n">
        <f aca="false">+K3890*J3890</f>
        <v>0</v>
      </c>
      <c r="M3890" s="1" t="str">
        <f aca="false">IF(A3890=0," ",YEAR(+A3890))</f>
        <v> </v>
      </c>
      <c r="N3890" s="1" t="str">
        <f aca="false">IF(A3890=0," ",MONTH(+A3890))</f>
        <v> </v>
      </c>
      <c r="O3890" s="36" t="str">
        <f aca="false">+M3890&amp;"_"&amp;N3890</f>
        <v> _ </v>
      </c>
      <c r="P3890" s="2"/>
    </row>
    <row r="3891" customFormat="false" ht="15" hidden="false" customHeight="false" outlineLevel="0" collapsed="false">
      <c r="A3891" s="31"/>
      <c r="B3891" s="32"/>
      <c r="C3891" s="32"/>
      <c r="D3891" s="32"/>
      <c r="E3891" s="32"/>
      <c r="F3891" s="32"/>
      <c r="G3891" s="32"/>
      <c r="H3891" s="32"/>
      <c r="I3891" s="32"/>
      <c r="J3891" s="33"/>
      <c r="K3891" s="34" t="n">
        <f aca="false">IF(+B3891=0,0,SUMIF(I!$C$13:$C$62,DATOS!B3891,I!$D$13:$D$62))</f>
        <v>0</v>
      </c>
      <c r="L3891" s="35" t="n">
        <f aca="false">+K3891*J3891</f>
        <v>0</v>
      </c>
      <c r="M3891" s="1" t="str">
        <f aca="false">IF(A3891=0," ",YEAR(+A3891))</f>
        <v> </v>
      </c>
      <c r="N3891" s="1" t="str">
        <f aca="false">IF(A3891=0," ",MONTH(+A3891))</f>
        <v> </v>
      </c>
      <c r="O3891" s="36" t="str">
        <f aca="false">+M3891&amp;"_"&amp;N3891</f>
        <v> _ </v>
      </c>
      <c r="P3891" s="2"/>
    </row>
    <row r="3892" customFormat="false" ht="15" hidden="false" customHeight="false" outlineLevel="0" collapsed="false">
      <c r="A3892" s="31"/>
      <c r="B3892" s="32"/>
      <c r="C3892" s="32"/>
      <c r="D3892" s="32"/>
      <c r="E3892" s="32"/>
      <c r="F3892" s="32"/>
      <c r="G3892" s="32"/>
      <c r="H3892" s="32"/>
      <c r="I3892" s="32"/>
      <c r="J3892" s="33"/>
      <c r="K3892" s="34" t="n">
        <f aca="false">IF(+B3892=0,0,SUMIF(I!$C$13:$C$62,DATOS!B3892,I!$D$13:$D$62))</f>
        <v>0</v>
      </c>
      <c r="L3892" s="35" t="n">
        <f aca="false">+K3892*J3892</f>
        <v>0</v>
      </c>
      <c r="M3892" s="1" t="str">
        <f aca="false">IF(A3892=0," ",YEAR(+A3892))</f>
        <v> </v>
      </c>
      <c r="N3892" s="1" t="str">
        <f aca="false">IF(A3892=0," ",MONTH(+A3892))</f>
        <v> </v>
      </c>
      <c r="O3892" s="36" t="str">
        <f aca="false">+M3892&amp;"_"&amp;N3892</f>
        <v> _ </v>
      </c>
      <c r="P3892" s="2"/>
    </row>
    <row r="3893" customFormat="false" ht="15" hidden="false" customHeight="false" outlineLevel="0" collapsed="false">
      <c r="A3893" s="31"/>
      <c r="B3893" s="32"/>
      <c r="C3893" s="32"/>
      <c r="D3893" s="32"/>
      <c r="E3893" s="32"/>
      <c r="F3893" s="32"/>
      <c r="G3893" s="32"/>
      <c r="H3893" s="32"/>
      <c r="I3893" s="32"/>
      <c r="J3893" s="33"/>
      <c r="K3893" s="34" t="n">
        <f aca="false">IF(+B3893=0,0,SUMIF(I!$C$13:$C$62,DATOS!B3893,I!$D$13:$D$62))</f>
        <v>0</v>
      </c>
      <c r="L3893" s="35" t="n">
        <f aca="false">+K3893*J3893</f>
        <v>0</v>
      </c>
      <c r="M3893" s="1" t="str">
        <f aca="false">IF(A3893=0," ",YEAR(+A3893))</f>
        <v> </v>
      </c>
      <c r="N3893" s="1" t="str">
        <f aca="false">IF(A3893=0," ",MONTH(+A3893))</f>
        <v> </v>
      </c>
      <c r="O3893" s="36" t="str">
        <f aca="false">+M3893&amp;"_"&amp;N3893</f>
        <v> _ </v>
      </c>
      <c r="P3893" s="2"/>
    </row>
    <row r="3894" customFormat="false" ht="15" hidden="false" customHeight="false" outlineLevel="0" collapsed="false">
      <c r="A3894" s="31"/>
      <c r="B3894" s="32"/>
      <c r="C3894" s="32"/>
      <c r="D3894" s="32"/>
      <c r="E3894" s="32"/>
      <c r="F3894" s="32"/>
      <c r="G3894" s="32"/>
      <c r="H3894" s="32"/>
      <c r="I3894" s="32"/>
      <c r="J3894" s="33"/>
      <c r="K3894" s="34" t="n">
        <f aca="false">IF(+B3894=0,0,SUMIF(I!$C$13:$C$62,DATOS!B3894,I!$D$13:$D$62))</f>
        <v>0</v>
      </c>
      <c r="L3894" s="35" t="n">
        <f aca="false">+K3894*J3894</f>
        <v>0</v>
      </c>
      <c r="M3894" s="1" t="str">
        <f aca="false">IF(A3894=0," ",YEAR(+A3894))</f>
        <v> </v>
      </c>
      <c r="N3894" s="1" t="str">
        <f aca="false">IF(A3894=0," ",MONTH(+A3894))</f>
        <v> </v>
      </c>
      <c r="O3894" s="36" t="str">
        <f aca="false">+M3894&amp;"_"&amp;N3894</f>
        <v> _ </v>
      </c>
      <c r="P3894" s="2"/>
    </row>
    <row r="3895" customFormat="false" ht="15" hidden="false" customHeight="false" outlineLevel="0" collapsed="false">
      <c r="A3895" s="31"/>
      <c r="B3895" s="32"/>
      <c r="C3895" s="32"/>
      <c r="D3895" s="32"/>
      <c r="E3895" s="32"/>
      <c r="F3895" s="32"/>
      <c r="G3895" s="32"/>
      <c r="H3895" s="32"/>
      <c r="I3895" s="32"/>
      <c r="J3895" s="33"/>
      <c r="K3895" s="34" t="n">
        <f aca="false">IF(+B3895=0,0,SUMIF(I!$C$13:$C$62,DATOS!B3895,I!$D$13:$D$62))</f>
        <v>0</v>
      </c>
      <c r="L3895" s="35" t="n">
        <f aca="false">+K3895*J3895</f>
        <v>0</v>
      </c>
      <c r="M3895" s="1" t="str">
        <f aca="false">IF(A3895=0," ",YEAR(+A3895))</f>
        <v> </v>
      </c>
      <c r="N3895" s="1" t="str">
        <f aca="false">IF(A3895=0," ",MONTH(+A3895))</f>
        <v> </v>
      </c>
      <c r="O3895" s="36" t="str">
        <f aca="false">+M3895&amp;"_"&amp;N3895</f>
        <v> _ </v>
      </c>
      <c r="P3895" s="2"/>
    </row>
    <row r="3896" customFormat="false" ht="15" hidden="false" customHeight="false" outlineLevel="0" collapsed="false">
      <c r="A3896" s="31"/>
      <c r="B3896" s="32"/>
      <c r="C3896" s="32"/>
      <c r="D3896" s="32"/>
      <c r="E3896" s="32"/>
      <c r="F3896" s="32"/>
      <c r="G3896" s="32"/>
      <c r="H3896" s="32"/>
      <c r="I3896" s="32"/>
      <c r="J3896" s="33"/>
      <c r="K3896" s="34" t="n">
        <f aca="false">IF(+B3896=0,0,SUMIF(I!$C$13:$C$62,DATOS!B3896,I!$D$13:$D$62))</f>
        <v>0</v>
      </c>
      <c r="L3896" s="35" t="n">
        <f aca="false">+K3896*J3896</f>
        <v>0</v>
      </c>
      <c r="M3896" s="1" t="str">
        <f aca="false">IF(A3896=0," ",YEAR(+A3896))</f>
        <v> </v>
      </c>
      <c r="N3896" s="1" t="str">
        <f aca="false">IF(A3896=0," ",MONTH(+A3896))</f>
        <v> </v>
      </c>
      <c r="O3896" s="36" t="str">
        <f aca="false">+M3896&amp;"_"&amp;N3896</f>
        <v> _ </v>
      </c>
      <c r="P3896" s="2"/>
    </row>
    <row r="3897" customFormat="false" ht="15" hidden="false" customHeight="false" outlineLevel="0" collapsed="false">
      <c r="A3897" s="31"/>
      <c r="B3897" s="32"/>
      <c r="C3897" s="32"/>
      <c r="D3897" s="32"/>
      <c r="E3897" s="32"/>
      <c r="F3897" s="32"/>
      <c r="G3897" s="32"/>
      <c r="H3897" s="32"/>
      <c r="I3897" s="32"/>
      <c r="J3897" s="33"/>
      <c r="K3897" s="34" t="n">
        <f aca="false">IF(+B3897=0,0,SUMIF(I!$C$13:$C$62,DATOS!B3897,I!$D$13:$D$62))</f>
        <v>0</v>
      </c>
      <c r="L3897" s="35" t="n">
        <f aca="false">+K3897*J3897</f>
        <v>0</v>
      </c>
      <c r="M3897" s="1" t="str">
        <f aca="false">IF(A3897=0," ",YEAR(+A3897))</f>
        <v> </v>
      </c>
      <c r="N3897" s="1" t="str">
        <f aca="false">IF(A3897=0," ",MONTH(+A3897))</f>
        <v> </v>
      </c>
      <c r="O3897" s="36" t="str">
        <f aca="false">+M3897&amp;"_"&amp;N3897</f>
        <v> _ </v>
      </c>
      <c r="P3897" s="2"/>
    </row>
    <row r="3898" customFormat="false" ht="15" hidden="false" customHeight="false" outlineLevel="0" collapsed="false">
      <c r="A3898" s="31"/>
      <c r="B3898" s="32"/>
      <c r="C3898" s="32"/>
      <c r="D3898" s="32"/>
      <c r="E3898" s="32"/>
      <c r="F3898" s="32"/>
      <c r="G3898" s="32"/>
      <c r="H3898" s="32"/>
      <c r="I3898" s="32"/>
      <c r="J3898" s="33"/>
      <c r="K3898" s="34" t="n">
        <f aca="false">IF(+B3898=0,0,SUMIF(I!$C$13:$C$62,DATOS!B3898,I!$D$13:$D$62))</f>
        <v>0</v>
      </c>
      <c r="L3898" s="35" t="n">
        <f aca="false">+K3898*J3898</f>
        <v>0</v>
      </c>
      <c r="M3898" s="1" t="str">
        <f aca="false">IF(A3898=0," ",YEAR(+A3898))</f>
        <v> </v>
      </c>
      <c r="N3898" s="1" t="str">
        <f aca="false">IF(A3898=0," ",MONTH(+A3898))</f>
        <v> </v>
      </c>
      <c r="O3898" s="36" t="str">
        <f aca="false">+M3898&amp;"_"&amp;N3898</f>
        <v> _ </v>
      </c>
      <c r="P3898" s="2"/>
    </row>
    <row r="3899" customFormat="false" ht="15" hidden="false" customHeight="false" outlineLevel="0" collapsed="false">
      <c r="A3899" s="31"/>
      <c r="B3899" s="32"/>
      <c r="C3899" s="32"/>
      <c r="D3899" s="32"/>
      <c r="E3899" s="32"/>
      <c r="F3899" s="32"/>
      <c r="G3899" s="32"/>
      <c r="H3899" s="32"/>
      <c r="I3899" s="32"/>
      <c r="J3899" s="33"/>
      <c r="K3899" s="34" t="n">
        <f aca="false">IF(+B3899=0,0,SUMIF(I!$C$13:$C$62,DATOS!B3899,I!$D$13:$D$62))</f>
        <v>0</v>
      </c>
      <c r="L3899" s="35" t="n">
        <f aca="false">+K3899*J3899</f>
        <v>0</v>
      </c>
      <c r="M3899" s="1" t="str">
        <f aca="false">IF(A3899=0," ",YEAR(+A3899))</f>
        <v> </v>
      </c>
      <c r="N3899" s="1" t="str">
        <f aca="false">IF(A3899=0," ",MONTH(+A3899))</f>
        <v> </v>
      </c>
      <c r="O3899" s="36" t="str">
        <f aca="false">+M3899&amp;"_"&amp;N3899</f>
        <v> _ </v>
      </c>
      <c r="P3899" s="2"/>
    </row>
    <row r="3900" customFormat="false" ht="15" hidden="false" customHeight="false" outlineLevel="0" collapsed="false">
      <c r="A3900" s="31"/>
      <c r="B3900" s="32"/>
      <c r="C3900" s="32"/>
      <c r="D3900" s="32"/>
      <c r="E3900" s="32"/>
      <c r="F3900" s="32"/>
      <c r="G3900" s="32"/>
      <c r="H3900" s="32"/>
      <c r="I3900" s="32"/>
      <c r="J3900" s="33"/>
      <c r="K3900" s="34" t="n">
        <f aca="false">IF(+B3900=0,0,SUMIF(I!$C$13:$C$62,DATOS!B3900,I!$D$13:$D$62))</f>
        <v>0</v>
      </c>
      <c r="L3900" s="35" t="n">
        <f aca="false">+K3900*J3900</f>
        <v>0</v>
      </c>
      <c r="M3900" s="1" t="str">
        <f aca="false">IF(A3900=0," ",YEAR(+A3900))</f>
        <v> </v>
      </c>
      <c r="N3900" s="1" t="str">
        <f aca="false">IF(A3900=0," ",MONTH(+A3900))</f>
        <v> </v>
      </c>
      <c r="O3900" s="36" t="str">
        <f aca="false">+M3900&amp;"_"&amp;N3900</f>
        <v> _ </v>
      </c>
      <c r="P3900" s="2"/>
    </row>
    <row r="3901" customFormat="false" ht="15" hidden="false" customHeight="false" outlineLevel="0" collapsed="false">
      <c r="A3901" s="31"/>
      <c r="B3901" s="32"/>
      <c r="C3901" s="32"/>
      <c r="D3901" s="32"/>
      <c r="E3901" s="32"/>
      <c r="F3901" s="32"/>
      <c r="G3901" s="32"/>
      <c r="H3901" s="32"/>
      <c r="I3901" s="32"/>
      <c r="J3901" s="33"/>
      <c r="K3901" s="34" t="n">
        <f aca="false">IF(+B3901=0,0,SUMIF(I!$C$13:$C$62,DATOS!B3901,I!$D$13:$D$62))</f>
        <v>0</v>
      </c>
      <c r="L3901" s="35" t="n">
        <f aca="false">+K3901*J3901</f>
        <v>0</v>
      </c>
      <c r="M3901" s="1" t="str">
        <f aca="false">IF(A3901=0," ",YEAR(+A3901))</f>
        <v> </v>
      </c>
      <c r="N3901" s="1" t="str">
        <f aca="false">IF(A3901=0," ",MONTH(+A3901))</f>
        <v> </v>
      </c>
      <c r="O3901" s="36" t="str">
        <f aca="false">+M3901&amp;"_"&amp;N3901</f>
        <v> _ </v>
      </c>
      <c r="P3901" s="2"/>
    </row>
    <row r="3902" customFormat="false" ht="15" hidden="false" customHeight="false" outlineLevel="0" collapsed="false">
      <c r="A3902" s="31"/>
      <c r="B3902" s="32"/>
      <c r="C3902" s="32"/>
      <c r="D3902" s="32"/>
      <c r="E3902" s="32"/>
      <c r="F3902" s="32"/>
      <c r="G3902" s="32"/>
      <c r="H3902" s="32"/>
      <c r="I3902" s="32"/>
      <c r="J3902" s="33"/>
      <c r="K3902" s="34" t="n">
        <f aca="false">IF(+B3902=0,0,SUMIF(I!$C$13:$C$62,DATOS!B3902,I!$D$13:$D$62))</f>
        <v>0</v>
      </c>
      <c r="L3902" s="35" t="n">
        <f aca="false">+K3902*J3902</f>
        <v>0</v>
      </c>
      <c r="M3902" s="1" t="str">
        <f aca="false">IF(A3902=0," ",YEAR(+A3902))</f>
        <v> </v>
      </c>
      <c r="N3902" s="1" t="str">
        <f aca="false">IF(A3902=0," ",MONTH(+A3902))</f>
        <v> </v>
      </c>
      <c r="O3902" s="36" t="str">
        <f aca="false">+M3902&amp;"_"&amp;N3902</f>
        <v> _ </v>
      </c>
      <c r="P3902" s="2"/>
    </row>
    <row r="3903" customFormat="false" ht="15" hidden="false" customHeight="false" outlineLevel="0" collapsed="false">
      <c r="A3903" s="31"/>
      <c r="B3903" s="32"/>
      <c r="C3903" s="32"/>
      <c r="D3903" s="32"/>
      <c r="E3903" s="32"/>
      <c r="F3903" s="32"/>
      <c r="G3903" s="32"/>
      <c r="H3903" s="32"/>
      <c r="I3903" s="32"/>
      <c r="J3903" s="33"/>
      <c r="K3903" s="34" t="n">
        <f aca="false">IF(+B3903=0,0,SUMIF(I!$C$13:$C$62,DATOS!B3903,I!$D$13:$D$62))</f>
        <v>0</v>
      </c>
      <c r="L3903" s="35" t="n">
        <f aca="false">+K3903*J3903</f>
        <v>0</v>
      </c>
      <c r="M3903" s="1" t="str">
        <f aca="false">IF(A3903=0," ",YEAR(+A3903))</f>
        <v> </v>
      </c>
      <c r="N3903" s="1" t="str">
        <f aca="false">IF(A3903=0," ",MONTH(+A3903))</f>
        <v> </v>
      </c>
      <c r="O3903" s="36" t="str">
        <f aca="false">+M3903&amp;"_"&amp;N3903</f>
        <v> _ </v>
      </c>
      <c r="P3903" s="2"/>
    </row>
    <row r="3904" customFormat="false" ht="15" hidden="false" customHeight="false" outlineLevel="0" collapsed="false">
      <c r="A3904" s="31"/>
      <c r="B3904" s="32"/>
      <c r="C3904" s="32"/>
      <c r="D3904" s="32"/>
      <c r="E3904" s="32"/>
      <c r="F3904" s="32"/>
      <c r="G3904" s="32"/>
      <c r="H3904" s="32"/>
      <c r="I3904" s="32"/>
      <c r="J3904" s="33"/>
      <c r="K3904" s="34" t="n">
        <f aca="false">IF(+B3904=0,0,SUMIF(I!$C$13:$C$62,DATOS!B3904,I!$D$13:$D$62))</f>
        <v>0</v>
      </c>
      <c r="L3904" s="35" t="n">
        <f aca="false">+K3904*J3904</f>
        <v>0</v>
      </c>
      <c r="M3904" s="1" t="str">
        <f aca="false">IF(A3904=0," ",YEAR(+A3904))</f>
        <v> </v>
      </c>
      <c r="N3904" s="1" t="str">
        <f aca="false">IF(A3904=0," ",MONTH(+A3904))</f>
        <v> </v>
      </c>
      <c r="O3904" s="36" t="str">
        <f aca="false">+M3904&amp;"_"&amp;N3904</f>
        <v> _ </v>
      </c>
      <c r="P3904" s="2"/>
    </row>
    <row r="3905" customFormat="false" ht="15" hidden="false" customHeight="false" outlineLevel="0" collapsed="false">
      <c r="A3905" s="31"/>
      <c r="B3905" s="32"/>
      <c r="C3905" s="32"/>
      <c r="D3905" s="32"/>
      <c r="E3905" s="32"/>
      <c r="F3905" s="32"/>
      <c r="G3905" s="32"/>
      <c r="H3905" s="32"/>
      <c r="I3905" s="32"/>
      <c r="J3905" s="33"/>
      <c r="K3905" s="34" t="n">
        <f aca="false">IF(+B3905=0,0,SUMIF(I!$C$13:$C$62,DATOS!B3905,I!$D$13:$D$62))</f>
        <v>0</v>
      </c>
      <c r="L3905" s="35" t="n">
        <f aca="false">+K3905*J3905</f>
        <v>0</v>
      </c>
      <c r="M3905" s="1" t="str">
        <f aca="false">IF(A3905=0," ",YEAR(+A3905))</f>
        <v> </v>
      </c>
      <c r="N3905" s="1" t="str">
        <f aca="false">IF(A3905=0," ",MONTH(+A3905))</f>
        <v> </v>
      </c>
      <c r="O3905" s="36" t="str">
        <f aca="false">+M3905&amp;"_"&amp;N3905</f>
        <v> _ </v>
      </c>
      <c r="P3905" s="2"/>
    </row>
    <row r="3906" customFormat="false" ht="15" hidden="false" customHeight="false" outlineLevel="0" collapsed="false">
      <c r="A3906" s="31"/>
      <c r="B3906" s="32"/>
      <c r="C3906" s="32"/>
      <c r="D3906" s="32"/>
      <c r="E3906" s="32"/>
      <c r="F3906" s="32"/>
      <c r="G3906" s="32"/>
      <c r="H3906" s="32"/>
      <c r="I3906" s="32"/>
      <c r="J3906" s="33"/>
      <c r="K3906" s="34" t="n">
        <f aca="false">IF(+B3906=0,0,SUMIF(I!$C$13:$C$62,DATOS!B3906,I!$D$13:$D$62))</f>
        <v>0</v>
      </c>
      <c r="L3906" s="35" t="n">
        <f aca="false">+K3906*J3906</f>
        <v>0</v>
      </c>
      <c r="M3906" s="1" t="str">
        <f aca="false">IF(A3906=0," ",YEAR(+A3906))</f>
        <v> </v>
      </c>
      <c r="N3906" s="1" t="str">
        <f aca="false">IF(A3906=0," ",MONTH(+A3906))</f>
        <v> </v>
      </c>
      <c r="O3906" s="36" t="str">
        <f aca="false">+M3906&amp;"_"&amp;N3906</f>
        <v> _ </v>
      </c>
      <c r="P3906" s="2"/>
    </row>
    <row r="3907" customFormat="false" ht="15" hidden="false" customHeight="false" outlineLevel="0" collapsed="false">
      <c r="A3907" s="31"/>
      <c r="B3907" s="32"/>
      <c r="C3907" s="32"/>
      <c r="D3907" s="32"/>
      <c r="E3907" s="32"/>
      <c r="F3907" s="32"/>
      <c r="G3907" s="32"/>
      <c r="H3907" s="32"/>
      <c r="I3907" s="32"/>
      <c r="J3907" s="33"/>
      <c r="K3907" s="34" t="n">
        <f aca="false">IF(+B3907=0,0,SUMIF(I!$C$13:$C$62,DATOS!B3907,I!$D$13:$D$62))</f>
        <v>0</v>
      </c>
      <c r="L3907" s="35" t="n">
        <f aca="false">+K3907*J3907</f>
        <v>0</v>
      </c>
      <c r="M3907" s="1" t="str">
        <f aca="false">IF(A3907=0," ",YEAR(+A3907))</f>
        <v> </v>
      </c>
      <c r="N3907" s="1" t="str">
        <f aca="false">IF(A3907=0," ",MONTH(+A3907))</f>
        <v> </v>
      </c>
      <c r="O3907" s="36" t="str">
        <f aca="false">+M3907&amp;"_"&amp;N3907</f>
        <v> _ </v>
      </c>
      <c r="P3907" s="2"/>
    </row>
    <row r="3908" customFormat="false" ht="15" hidden="false" customHeight="false" outlineLevel="0" collapsed="false">
      <c r="A3908" s="31"/>
      <c r="B3908" s="32"/>
      <c r="C3908" s="32"/>
      <c r="D3908" s="32"/>
      <c r="E3908" s="32"/>
      <c r="F3908" s="32"/>
      <c r="G3908" s="32"/>
      <c r="H3908" s="32"/>
      <c r="I3908" s="32"/>
      <c r="J3908" s="33"/>
      <c r="K3908" s="34" t="n">
        <f aca="false">IF(+B3908=0,0,SUMIF(I!$C$13:$C$62,DATOS!B3908,I!$D$13:$D$62))</f>
        <v>0</v>
      </c>
      <c r="L3908" s="35" t="n">
        <f aca="false">+K3908*J3908</f>
        <v>0</v>
      </c>
      <c r="M3908" s="1" t="str">
        <f aca="false">IF(A3908=0," ",YEAR(+A3908))</f>
        <v> </v>
      </c>
      <c r="N3908" s="1" t="str">
        <f aca="false">IF(A3908=0," ",MONTH(+A3908))</f>
        <v> </v>
      </c>
      <c r="O3908" s="36" t="str">
        <f aca="false">+M3908&amp;"_"&amp;N3908</f>
        <v> _ </v>
      </c>
      <c r="P3908" s="2"/>
    </row>
    <row r="3909" customFormat="false" ht="15" hidden="false" customHeight="false" outlineLevel="0" collapsed="false">
      <c r="A3909" s="31"/>
      <c r="B3909" s="32"/>
      <c r="C3909" s="32"/>
      <c r="D3909" s="32"/>
      <c r="E3909" s="32"/>
      <c r="F3909" s="32"/>
      <c r="G3909" s="32"/>
      <c r="H3909" s="32"/>
      <c r="I3909" s="32"/>
      <c r="J3909" s="33"/>
      <c r="K3909" s="34" t="n">
        <f aca="false">IF(+B3909=0,0,SUMIF(I!$C$13:$C$62,DATOS!B3909,I!$D$13:$D$62))</f>
        <v>0</v>
      </c>
      <c r="L3909" s="35" t="n">
        <f aca="false">+K3909*J3909</f>
        <v>0</v>
      </c>
      <c r="M3909" s="1" t="str">
        <f aca="false">IF(A3909=0," ",YEAR(+A3909))</f>
        <v> </v>
      </c>
      <c r="N3909" s="1" t="str">
        <f aca="false">IF(A3909=0," ",MONTH(+A3909))</f>
        <v> </v>
      </c>
      <c r="O3909" s="36" t="str">
        <f aca="false">+M3909&amp;"_"&amp;N3909</f>
        <v> _ </v>
      </c>
      <c r="P3909" s="2"/>
    </row>
    <row r="3910" customFormat="false" ht="15" hidden="false" customHeight="false" outlineLevel="0" collapsed="false">
      <c r="A3910" s="31"/>
      <c r="B3910" s="32"/>
      <c r="C3910" s="32"/>
      <c r="D3910" s="32"/>
      <c r="E3910" s="32"/>
      <c r="F3910" s="32"/>
      <c r="G3910" s="32"/>
      <c r="H3910" s="32"/>
      <c r="I3910" s="32"/>
      <c r="J3910" s="33"/>
      <c r="K3910" s="34" t="n">
        <f aca="false">IF(+B3910=0,0,SUMIF(I!$C$13:$C$62,DATOS!B3910,I!$D$13:$D$62))</f>
        <v>0</v>
      </c>
      <c r="L3910" s="35" t="n">
        <f aca="false">+K3910*J3910</f>
        <v>0</v>
      </c>
      <c r="M3910" s="1" t="str">
        <f aca="false">IF(A3910=0," ",YEAR(+A3910))</f>
        <v> </v>
      </c>
      <c r="N3910" s="1" t="str">
        <f aca="false">IF(A3910=0," ",MONTH(+A3910))</f>
        <v> </v>
      </c>
      <c r="O3910" s="36" t="str">
        <f aca="false">+M3910&amp;"_"&amp;N3910</f>
        <v> _ </v>
      </c>
      <c r="P3910" s="2"/>
    </row>
    <row r="3911" customFormat="false" ht="15" hidden="false" customHeight="false" outlineLevel="0" collapsed="false">
      <c r="A3911" s="31"/>
      <c r="B3911" s="32"/>
      <c r="C3911" s="32"/>
      <c r="D3911" s="32"/>
      <c r="E3911" s="32"/>
      <c r="F3911" s="32"/>
      <c r="G3911" s="32"/>
      <c r="H3911" s="32"/>
      <c r="I3911" s="32"/>
      <c r="J3911" s="33"/>
      <c r="K3911" s="34" t="n">
        <f aca="false">IF(+B3911=0,0,SUMIF(I!$C$13:$C$62,DATOS!B3911,I!$D$13:$D$62))</f>
        <v>0</v>
      </c>
      <c r="L3911" s="35" t="n">
        <f aca="false">+K3911*J3911</f>
        <v>0</v>
      </c>
      <c r="M3911" s="1" t="str">
        <f aca="false">IF(A3911=0," ",YEAR(+A3911))</f>
        <v> </v>
      </c>
      <c r="N3911" s="1" t="str">
        <f aca="false">IF(A3911=0," ",MONTH(+A3911))</f>
        <v> </v>
      </c>
      <c r="O3911" s="36" t="str">
        <f aca="false">+M3911&amp;"_"&amp;N3911</f>
        <v> _ </v>
      </c>
      <c r="P3911" s="2"/>
    </row>
    <row r="3912" customFormat="false" ht="15" hidden="false" customHeight="false" outlineLevel="0" collapsed="false">
      <c r="A3912" s="31"/>
      <c r="B3912" s="32"/>
      <c r="C3912" s="32"/>
      <c r="D3912" s="32"/>
      <c r="E3912" s="32"/>
      <c r="F3912" s="32"/>
      <c r="G3912" s="32"/>
      <c r="H3912" s="32"/>
      <c r="I3912" s="32"/>
      <c r="J3912" s="33"/>
      <c r="K3912" s="34" t="n">
        <f aca="false">IF(+B3912=0,0,SUMIF(I!$C$13:$C$62,DATOS!B3912,I!$D$13:$D$62))</f>
        <v>0</v>
      </c>
      <c r="L3912" s="35" t="n">
        <f aca="false">+K3912*J3912</f>
        <v>0</v>
      </c>
      <c r="M3912" s="1" t="str">
        <f aca="false">IF(A3912=0," ",YEAR(+A3912))</f>
        <v> </v>
      </c>
      <c r="N3912" s="1" t="str">
        <f aca="false">IF(A3912=0," ",MONTH(+A3912))</f>
        <v> </v>
      </c>
      <c r="O3912" s="36" t="str">
        <f aca="false">+M3912&amp;"_"&amp;N3912</f>
        <v> _ </v>
      </c>
      <c r="P3912" s="2"/>
    </row>
    <row r="3913" customFormat="false" ht="15" hidden="false" customHeight="false" outlineLevel="0" collapsed="false">
      <c r="A3913" s="31"/>
      <c r="B3913" s="32"/>
      <c r="C3913" s="32"/>
      <c r="D3913" s="32"/>
      <c r="E3913" s="32"/>
      <c r="F3913" s="32"/>
      <c r="G3913" s="32"/>
      <c r="H3913" s="32"/>
      <c r="I3913" s="32"/>
      <c r="J3913" s="33"/>
      <c r="K3913" s="34" t="n">
        <f aca="false">IF(+B3913=0,0,SUMIF(I!$C$13:$C$62,DATOS!B3913,I!$D$13:$D$62))</f>
        <v>0</v>
      </c>
      <c r="L3913" s="35" t="n">
        <f aca="false">+K3913*J3913</f>
        <v>0</v>
      </c>
      <c r="M3913" s="1" t="str">
        <f aca="false">IF(A3913=0," ",YEAR(+A3913))</f>
        <v> </v>
      </c>
      <c r="N3913" s="1" t="str">
        <f aca="false">IF(A3913=0," ",MONTH(+A3913))</f>
        <v> </v>
      </c>
      <c r="O3913" s="36" t="str">
        <f aca="false">+M3913&amp;"_"&amp;N3913</f>
        <v> _ </v>
      </c>
      <c r="P3913" s="2"/>
    </row>
    <row r="3914" customFormat="false" ht="15" hidden="false" customHeight="false" outlineLevel="0" collapsed="false">
      <c r="A3914" s="31"/>
      <c r="B3914" s="32"/>
      <c r="C3914" s="32"/>
      <c r="D3914" s="32"/>
      <c r="E3914" s="32"/>
      <c r="F3914" s="32"/>
      <c r="G3914" s="32"/>
      <c r="H3914" s="32"/>
      <c r="I3914" s="32"/>
      <c r="J3914" s="33"/>
      <c r="K3914" s="34" t="n">
        <f aca="false">IF(+B3914=0,0,SUMIF(I!$C$13:$C$62,DATOS!B3914,I!$D$13:$D$62))</f>
        <v>0</v>
      </c>
      <c r="L3914" s="35" t="n">
        <f aca="false">+K3914*J3914</f>
        <v>0</v>
      </c>
      <c r="M3914" s="1" t="str">
        <f aca="false">IF(A3914=0," ",YEAR(+A3914))</f>
        <v> </v>
      </c>
      <c r="N3914" s="1" t="str">
        <f aca="false">IF(A3914=0," ",MONTH(+A3914))</f>
        <v> </v>
      </c>
      <c r="O3914" s="36" t="str">
        <f aca="false">+M3914&amp;"_"&amp;N3914</f>
        <v> _ </v>
      </c>
      <c r="P3914" s="2"/>
    </row>
    <row r="3915" customFormat="false" ht="15" hidden="false" customHeight="false" outlineLevel="0" collapsed="false">
      <c r="A3915" s="31"/>
      <c r="B3915" s="32"/>
      <c r="C3915" s="32"/>
      <c r="D3915" s="32"/>
      <c r="E3915" s="32"/>
      <c r="F3915" s="32"/>
      <c r="G3915" s="32"/>
      <c r="H3915" s="32"/>
      <c r="I3915" s="32"/>
      <c r="J3915" s="33"/>
      <c r="K3915" s="34" t="n">
        <f aca="false">IF(+B3915=0,0,SUMIF(I!$C$13:$C$62,DATOS!B3915,I!$D$13:$D$62))</f>
        <v>0</v>
      </c>
      <c r="L3915" s="35" t="n">
        <f aca="false">+K3915*J3915</f>
        <v>0</v>
      </c>
      <c r="M3915" s="1" t="str">
        <f aca="false">IF(A3915=0," ",YEAR(+A3915))</f>
        <v> </v>
      </c>
      <c r="N3915" s="1" t="str">
        <f aca="false">IF(A3915=0," ",MONTH(+A3915))</f>
        <v> </v>
      </c>
      <c r="O3915" s="36" t="str">
        <f aca="false">+M3915&amp;"_"&amp;N3915</f>
        <v> _ </v>
      </c>
      <c r="P3915" s="2"/>
    </row>
    <row r="3916" customFormat="false" ht="15" hidden="false" customHeight="false" outlineLevel="0" collapsed="false">
      <c r="A3916" s="31"/>
      <c r="B3916" s="32"/>
      <c r="C3916" s="32"/>
      <c r="D3916" s="32"/>
      <c r="E3916" s="32"/>
      <c r="F3916" s="32"/>
      <c r="G3916" s="32"/>
      <c r="H3916" s="32"/>
      <c r="I3916" s="32"/>
      <c r="J3916" s="33"/>
      <c r="K3916" s="34" t="n">
        <f aca="false">IF(+B3916=0,0,SUMIF(I!$C$13:$C$62,DATOS!B3916,I!$D$13:$D$62))</f>
        <v>0</v>
      </c>
      <c r="L3916" s="35" t="n">
        <f aca="false">+K3916*J3916</f>
        <v>0</v>
      </c>
      <c r="M3916" s="1" t="str">
        <f aca="false">IF(A3916=0," ",YEAR(+A3916))</f>
        <v> </v>
      </c>
      <c r="N3916" s="1" t="str">
        <f aca="false">IF(A3916=0," ",MONTH(+A3916))</f>
        <v> </v>
      </c>
      <c r="O3916" s="36" t="str">
        <f aca="false">+M3916&amp;"_"&amp;N3916</f>
        <v> _ </v>
      </c>
      <c r="P3916" s="2"/>
    </row>
    <row r="3917" customFormat="false" ht="15" hidden="false" customHeight="false" outlineLevel="0" collapsed="false">
      <c r="A3917" s="31"/>
      <c r="B3917" s="32"/>
      <c r="C3917" s="32"/>
      <c r="D3917" s="32"/>
      <c r="E3917" s="32"/>
      <c r="F3917" s="32"/>
      <c r="G3917" s="32"/>
      <c r="H3917" s="32"/>
      <c r="I3917" s="32"/>
      <c r="J3917" s="33"/>
      <c r="K3917" s="34" t="n">
        <f aca="false">IF(+B3917=0,0,SUMIF(I!$C$13:$C$62,DATOS!B3917,I!$D$13:$D$62))</f>
        <v>0</v>
      </c>
      <c r="L3917" s="35" t="n">
        <f aca="false">+K3917*J3917</f>
        <v>0</v>
      </c>
      <c r="M3917" s="1" t="str">
        <f aca="false">IF(A3917=0," ",YEAR(+A3917))</f>
        <v> </v>
      </c>
      <c r="N3917" s="1" t="str">
        <f aca="false">IF(A3917=0," ",MONTH(+A3917))</f>
        <v> </v>
      </c>
      <c r="O3917" s="36" t="str">
        <f aca="false">+M3917&amp;"_"&amp;N3917</f>
        <v> _ </v>
      </c>
      <c r="P3917" s="2"/>
    </row>
    <row r="3918" customFormat="false" ht="15" hidden="false" customHeight="false" outlineLevel="0" collapsed="false">
      <c r="A3918" s="31"/>
      <c r="B3918" s="32"/>
      <c r="C3918" s="32"/>
      <c r="D3918" s="32"/>
      <c r="E3918" s="32"/>
      <c r="F3918" s="32"/>
      <c r="G3918" s="32"/>
      <c r="H3918" s="32"/>
      <c r="I3918" s="32"/>
      <c r="J3918" s="33"/>
      <c r="K3918" s="34" t="n">
        <f aca="false">IF(+B3918=0,0,SUMIF(I!$C$13:$C$62,DATOS!B3918,I!$D$13:$D$62))</f>
        <v>0</v>
      </c>
      <c r="L3918" s="35" t="n">
        <f aca="false">+K3918*J3918</f>
        <v>0</v>
      </c>
      <c r="M3918" s="1" t="str">
        <f aca="false">IF(A3918=0," ",YEAR(+A3918))</f>
        <v> </v>
      </c>
      <c r="N3918" s="1" t="str">
        <f aca="false">IF(A3918=0," ",MONTH(+A3918))</f>
        <v> </v>
      </c>
      <c r="O3918" s="36" t="str">
        <f aca="false">+M3918&amp;"_"&amp;N3918</f>
        <v> _ </v>
      </c>
      <c r="P3918" s="2"/>
    </row>
    <row r="3919" customFormat="false" ht="15" hidden="false" customHeight="false" outlineLevel="0" collapsed="false">
      <c r="A3919" s="31"/>
      <c r="B3919" s="32"/>
      <c r="C3919" s="32"/>
      <c r="D3919" s="32"/>
      <c r="E3919" s="32"/>
      <c r="F3919" s="32"/>
      <c r="G3919" s="32"/>
      <c r="H3919" s="32"/>
      <c r="I3919" s="32"/>
      <c r="J3919" s="33"/>
      <c r="K3919" s="34" t="n">
        <f aca="false">IF(+B3919=0,0,SUMIF(I!$C$13:$C$62,DATOS!B3919,I!$D$13:$D$62))</f>
        <v>0</v>
      </c>
      <c r="L3919" s="35" t="n">
        <f aca="false">+K3919*J3919</f>
        <v>0</v>
      </c>
      <c r="M3919" s="1" t="str">
        <f aca="false">IF(A3919=0," ",YEAR(+A3919))</f>
        <v> </v>
      </c>
      <c r="N3919" s="1" t="str">
        <f aca="false">IF(A3919=0," ",MONTH(+A3919))</f>
        <v> </v>
      </c>
      <c r="O3919" s="36" t="str">
        <f aca="false">+M3919&amp;"_"&amp;N3919</f>
        <v> _ </v>
      </c>
      <c r="P3919" s="2"/>
    </row>
    <row r="3920" customFormat="false" ht="15" hidden="false" customHeight="false" outlineLevel="0" collapsed="false">
      <c r="A3920" s="31"/>
      <c r="B3920" s="32"/>
      <c r="C3920" s="32"/>
      <c r="D3920" s="32"/>
      <c r="E3920" s="32"/>
      <c r="F3920" s="32"/>
      <c r="G3920" s="32"/>
      <c r="H3920" s="32"/>
      <c r="I3920" s="32"/>
      <c r="J3920" s="33"/>
      <c r="K3920" s="34" t="n">
        <f aca="false">IF(+B3920=0,0,SUMIF(I!$C$13:$C$62,DATOS!B3920,I!$D$13:$D$62))</f>
        <v>0</v>
      </c>
      <c r="L3920" s="35" t="n">
        <f aca="false">+K3920*J3920</f>
        <v>0</v>
      </c>
      <c r="M3920" s="1" t="str">
        <f aca="false">IF(A3920=0," ",YEAR(+A3920))</f>
        <v> </v>
      </c>
      <c r="N3920" s="1" t="str">
        <f aca="false">IF(A3920=0," ",MONTH(+A3920))</f>
        <v> </v>
      </c>
      <c r="O3920" s="36" t="str">
        <f aca="false">+M3920&amp;"_"&amp;N3920</f>
        <v> _ </v>
      </c>
      <c r="P3920" s="2"/>
    </row>
    <row r="3921" customFormat="false" ht="15" hidden="false" customHeight="false" outlineLevel="0" collapsed="false">
      <c r="A3921" s="31"/>
      <c r="B3921" s="32"/>
      <c r="C3921" s="32"/>
      <c r="D3921" s="32"/>
      <c r="E3921" s="32"/>
      <c r="F3921" s="32"/>
      <c r="G3921" s="32"/>
      <c r="H3921" s="32"/>
      <c r="I3921" s="32"/>
      <c r="J3921" s="33"/>
      <c r="K3921" s="34" t="n">
        <f aca="false">IF(+B3921=0,0,SUMIF(I!$C$13:$C$62,DATOS!B3921,I!$D$13:$D$62))</f>
        <v>0</v>
      </c>
      <c r="L3921" s="35" t="n">
        <f aca="false">+K3921*J3921</f>
        <v>0</v>
      </c>
      <c r="M3921" s="1" t="str">
        <f aca="false">IF(A3921=0," ",YEAR(+A3921))</f>
        <v> </v>
      </c>
      <c r="N3921" s="1" t="str">
        <f aca="false">IF(A3921=0," ",MONTH(+A3921))</f>
        <v> </v>
      </c>
      <c r="O3921" s="36" t="str">
        <f aca="false">+M3921&amp;"_"&amp;N3921</f>
        <v> _ </v>
      </c>
      <c r="P3921" s="2"/>
    </row>
    <row r="3922" customFormat="false" ht="15" hidden="false" customHeight="false" outlineLevel="0" collapsed="false">
      <c r="A3922" s="31"/>
      <c r="B3922" s="32"/>
      <c r="C3922" s="32"/>
      <c r="D3922" s="32"/>
      <c r="E3922" s="32"/>
      <c r="F3922" s="32"/>
      <c r="G3922" s="32"/>
      <c r="H3922" s="32"/>
      <c r="I3922" s="32"/>
      <c r="J3922" s="33"/>
      <c r="K3922" s="34" t="n">
        <f aca="false">IF(+B3922=0,0,SUMIF(I!$C$13:$C$62,DATOS!B3922,I!$D$13:$D$62))</f>
        <v>0</v>
      </c>
      <c r="L3922" s="35" t="n">
        <f aca="false">+K3922*J3922</f>
        <v>0</v>
      </c>
      <c r="M3922" s="1" t="str">
        <f aca="false">IF(A3922=0," ",YEAR(+A3922))</f>
        <v> </v>
      </c>
      <c r="N3922" s="1" t="str">
        <f aca="false">IF(A3922=0," ",MONTH(+A3922))</f>
        <v> </v>
      </c>
      <c r="O3922" s="36" t="str">
        <f aca="false">+M3922&amp;"_"&amp;N3922</f>
        <v> _ </v>
      </c>
      <c r="P3922" s="2"/>
    </row>
    <row r="3923" customFormat="false" ht="15" hidden="false" customHeight="false" outlineLevel="0" collapsed="false">
      <c r="A3923" s="31"/>
      <c r="B3923" s="32"/>
      <c r="C3923" s="32"/>
      <c r="D3923" s="32"/>
      <c r="E3923" s="32"/>
      <c r="F3923" s="32"/>
      <c r="G3923" s="32"/>
      <c r="H3923" s="32"/>
      <c r="I3923" s="32"/>
      <c r="J3923" s="33"/>
      <c r="K3923" s="34" t="n">
        <f aca="false">IF(+B3923=0,0,SUMIF(I!$C$13:$C$62,DATOS!B3923,I!$D$13:$D$62))</f>
        <v>0</v>
      </c>
      <c r="L3923" s="35" t="n">
        <f aca="false">+K3923*J3923</f>
        <v>0</v>
      </c>
      <c r="M3923" s="1" t="str">
        <f aca="false">IF(A3923=0," ",YEAR(+A3923))</f>
        <v> </v>
      </c>
      <c r="N3923" s="1" t="str">
        <f aca="false">IF(A3923=0," ",MONTH(+A3923))</f>
        <v> </v>
      </c>
      <c r="O3923" s="36" t="str">
        <f aca="false">+M3923&amp;"_"&amp;N3923</f>
        <v> _ </v>
      </c>
      <c r="P3923" s="2"/>
    </row>
    <row r="3924" customFormat="false" ht="15" hidden="false" customHeight="false" outlineLevel="0" collapsed="false">
      <c r="A3924" s="31"/>
      <c r="B3924" s="32"/>
      <c r="C3924" s="32"/>
      <c r="D3924" s="32"/>
      <c r="E3924" s="32"/>
      <c r="F3924" s="32"/>
      <c r="G3924" s="32"/>
      <c r="H3924" s="32"/>
      <c r="I3924" s="32"/>
      <c r="J3924" s="33"/>
      <c r="K3924" s="34" t="n">
        <f aca="false">IF(+B3924=0,0,SUMIF(I!$C$13:$C$62,DATOS!B3924,I!$D$13:$D$62))</f>
        <v>0</v>
      </c>
      <c r="L3924" s="35" t="n">
        <f aca="false">+K3924*J3924</f>
        <v>0</v>
      </c>
      <c r="M3924" s="1" t="str">
        <f aca="false">IF(A3924=0," ",YEAR(+A3924))</f>
        <v> </v>
      </c>
      <c r="N3924" s="1" t="str">
        <f aca="false">IF(A3924=0," ",MONTH(+A3924))</f>
        <v> </v>
      </c>
      <c r="O3924" s="36" t="str">
        <f aca="false">+M3924&amp;"_"&amp;N3924</f>
        <v> _ </v>
      </c>
      <c r="P3924" s="2"/>
    </row>
    <row r="3925" customFormat="false" ht="15" hidden="false" customHeight="false" outlineLevel="0" collapsed="false">
      <c r="A3925" s="31"/>
      <c r="B3925" s="32"/>
      <c r="C3925" s="32"/>
      <c r="D3925" s="32"/>
      <c r="E3925" s="32"/>
      <c r="F3925" s="32"/>
      <c r="G3925" s="32"/>
      <c r="H3925" s="32"/>
      <c r="I3925" s="32"/>
      <c r="J3925" s="33"/>
      <c r="K3925" s="34" t="n">
        <f aca="false">IF(+B3925=0,0,SUMIF(I!$C$13:$C$62,DATOS!B3925,I!$D$13:$D$62))</f>
        <v>0</v>
      </c>
      <c r="L3925" s="35" t="n">
        <f aca="false">+K3925*J3925</f>
        <v>0</v>
      </c>
      <c r="M3925" s="1" t="str">
        <f aca="false">IF(A3925=0," ",YEAR(+A3925))</f>
        <v> </v>
      </c>
      <c r="N3925" s="1" t="str">
        <f aca="false">IF(A3925=0," ",MONTH(+A3925))</f>
        <v> </v>
      </c>
      <c r="O3925" s="36" t="str">
        <f aca="false">+M3925&amp;"_"&amp;N3925</f>
        <v> _ </v>
      </c>
      <c r="P3925" s="2"/>
    </row>
    <row r="3926" customFormat="false" ht="15" hidden="false" customHeight="false" outlineLevel="0" collapsed="false">
      <c r="A3926" s="31"/>
      <c r="B3926" s="32"/>
      <c r="C3926" s="32"/>
      <c r="D3926" s="32"/>
      <c r="E3926" s="32"/>
      <c r="F3926" s="32"/>
      <c r="G3926" s="32"/>
      <c r="H3926" s="32"/>
      <c r="I3926" s="32"/>
      <c r="J3926" s="33"/>
      <c r="K3926" s="34" t="n">
        <f aca="false">IF(+B3926=0,0,SUMIF(I!$C$13:$C$62,DATOS!B3926,I!$D$13:$D$62))</f>
        <v>0</v>
      </c>
      <c r="L3926" s="35" t="n">
        <f aca="false">+K3926*J3926</f>
        <v>0</v>
      </c>
      <c r="M3926" s="1" t="str">
        <f aca="false">IF(A3926=0," ",YEAR(+A3926))</f>
        <v> </v>
      </c>
      <c r="N3926" s="1" t="str">
        <f aca="false">IF(A3926=0," ",MONTH(+A3926))</f>
        <v> </v>
      </c>
      <c r="O3926" s="36" t="str">
        <f aca="false">+M3926&amp;"_"&amp;N3926</f>
        <v> _ </v>
      </c>
      <c r="P3926" s="2"/>
    </row>
    <row r="3927" customFormat="false" ht="15" hidden="false" customHeight="false" outlineLevel="0" collapsed="false">
      <c r="A3927" s="31"/>
      <c r="B3927" s="32"/>
      <c r="C3927" s="32"/>
      <c r="D3927" s="32"/>
      <c r="E3927" s="32"/>
      <c r="F3927" s="32"/>
      <c r="G3927" s="32"/>
      <c r="H3927" s="32"/>
      <c r="I3927" s="32"/>
      <c r="J3927" s="33"/>
      <c r="K3927" s="34" t="n">
        <f aca="false">IF(+B3927=0,0,SUMIF(I!$C$13:$C$62,DATOS!B3927,I!$D$13:$D$62))</f>
        <v>0</v>
      </c>
      <c r="L3927" s="35" t="n">
        <f aca="false">+K3927*J3927</f>
        <v>0</v>
      </c>
      <c r="M3927" s="1" t="str">
        <f aca="false">IF(A3927=0," ",YEAR(+A3927))</f>
        <v> </v>
      </c>
      <c r="N3927" s="1" t="str">
        <f aca="false">IF(A3927=0," ",MONTH(+A3927))</f>
        <v> </v>
      </c>
      <c r="O3927" s="36" t="str">
        <f aca="false">+M3927&amp;"_"&amp;N3927</f>
        <v> _ </v>
      </c>
      <c r="P3927" s="2"/>
    </row>
    <row r="3928" customFormat="false" ht="15" hidden="false" customHeight="false" outlineLevel="0" collapsed="false">
      <c r="A3928" s="31"/>
      <c r="B3928" s="32"/>
      <c r="C3928" s="32"/>
      <c r="D3928" s="32"/>
      <c r="E3928" s="32"/>
      <c r="F3928" s="32"/>
      <c r="G3928" s="32"/>
      <c r="H3928" s="32"/>
      <c r="I3928" s="32"/>
      <c r="J3928" s="33"/>
      <c r="K3928" s="34" t="n">
        <f aca="false">IF(+B3928=0,0,SUMIF(I!$C$13:$C$62,DATOS!B3928,I!$D$13:$D$62))</f>
        <v>0</v>
      </c>
      <c r="L3928" s="35" t="n">
        <f aca="false">+K3928*J3928</f>
        <v>0</v>
      </c>
      <c r="M3928" s="1" t="str">
        <f aca="false">IF(A3928=0," ",YEAR(+A3928))</f>
        <v> </v>
      </c>
      <c r="N3928" s="1" t="str">
        <f aca="false">IF(A3928=0," ",MONTH(+A3928))</f>
        <v> </v>
      </c>
      <c r="O3928" s="36" t="str">
        <f aca="false">+M3928&amp;"_"&amp;N3928</f>
        <v> _ </v>
      </c>
      <c r="P3928" s="2"/>
    </row>
    <row r="3929" customFormat="false" ht="15" hidden="false" customHeight="false" outlineLevel="0" collapsed="false">
      <c r="A3929" s="31"/>
      <c r="B3929" s="32"/>
      <c r="C3929" s="32"/>
      <c r="D3929" s="32"/>
      <c r="E3929" s="32"/>
      <c r="F3929" s="32"/>
      <c r="G3929" s="32"/>
      <c r="H3929" s="32"/>
      <c r="I3929" s="32"/>
      <c r="J3929" s="33"/>
      <c r="K3929" s="34" t="n">
        <f aca="false">IF(+B3929=0,0,SUMIF(I!$C$13:$C$62,DATOS!B3929,I!$D$13:$D$62))</f>
        <v>0</v>
      </c>
      <c r="L3929" s="35" t="n">
        <f aca="false">+K3929*J3929</f>
        <v>0</v>
      </c>
      <c r="M3929" s="1" t="str">
        <f aca="false">IF(A3929=0," ",YEAR(+A3929))</f>
        <v> </v>
      </c>
      <c r="N3929" s="1" t="str">
        <f aca="false">IF(A3929=0," ",MONTH(+A3929))</f>
        <v> </v>
      </c>
      <c r="O3929" s="36" t="str">
        <f aca="false">+M3929&amp;"_"&amp;N3929</f>
        <v> _ </v>
      </c>
      <c r="P3929" s="2"/>
    </row>
    <row r="3930" customFormat="false" ht="15" hidden="false" customHeight="false" outlineLevel="0" collapsed="false">
      <c r="A3930" s="31"/>
      <c r="B3930" s="32"/>
      <c r="C3930" s="32"/>
      <c r="D3930" s="32"/>
      <c r="E3930" s="32"/>
      <c r="F3930" s="32"/>
      <c r="G3930" s="32"/>
      <c r="H3930" s="32"/>
      <c r="I3930" s="32"/>
      <c r="J3930" s="33"/>
      <c r="K3930" s="34" t="n">
        <f aca="false">IF(+B3930=0,0,SUMIF(I!$C$13:$C$62,DATOS!B3930,I!$D$13:$D$62))</f>
        <v>0</v>
      </c>
      <c r="L3930" s="35" t="n">
        <f aca="false">+K3930*J3930</f>
        <v>0</v>
      </c>
      <c r="M3930" s="1" t="str">
        <f aca="false">IF(A3930=0," ",YEAR(+A3930))</f>
        <v> </v>
      </c>
      <c r="N3930" s="1" t="str">
        <f aca="false">IF(A3930=0," ",MONTH(+A3930))</f>
        <v> </v>
      </c>
      <c r="O3930" s="36" t="str">
        <f aca="false">+M3930&amp;"_"&amp;N3930</f>
        <v> _ </v>
      </c>
      <c r="P3930" s="2"/>
    </row>
    <row r="3931" customFormat="false" ht="15" hidden="false" customHeight="false" outlineLevel="0" collapsed="false">
      <c r="A3931" s="31"/>
      <c r="B3931" s="32"/>
      <c r="C3931" s="32"/>
      <c r="D3931" s="32"/>
      <c r="E3931" s="32"/>
      <c r="F3931" s="32"/>
      <c r="G3931" s="32"/>
      <c r="H3931" s="32"/>
      <c r="I3931" s="32"/>
      <c r="J3931" s="33"/>
      <c r="K3931" s="34" t="n">
        <f aca="false">IF(+B3931=0,0,SUMIF(I!$C$13:$C$62,DATOS!B3931,I!$D$13:$D$62))</f>
        <v>0</v>
      </c>
      <c r="L3931" s="35" t="n">
        <f aca="false">+K3931*J3931</f>
        <v>0</v>
      </c>
      <c r="M3931" s="1" t="str">
        <f aca="false">IF(A3931=0," ",YEAR(+A3931))</f>
        <v> </v>
      </c>
      <c r="N3931" s="1" t="str">
        <f aca="false">IF(A3931=0," ",MONTH(+A3931))</f>
        <v> </v>
      </c>
      <c r="O3931" s="36" t="str">
        <f aca="false">+M3931&amp;"_"&amp;N3931</f>
        <v> _ </v>
      </c>
      <c r="P3931" s="2"/>
    </row>
    <row r="3932" customFormat="false" ht="15" hidden="false" customHeight="false" outlineLevel="0" collapsed="false">
      <c r="A3932" s="31"/>
      <c r="B3932" s="32"/>
      <c r="C3932" s="32"/>
      <c r="D3932" s="32"/>
      <c r="E3932" s="32"/>
      <c r="F3932" s="32"/>
      <c r="G3932" s="32"/>
      <c r="H3932" s="32"/>
      <c r="I3932" s="32"/>
      <c r="J3932" s="33"/>
      <c r="K3932" s="34" t="n">
        <f aca="false">IF(+B3932=0,0,SUMIF(I!$C$13:$C$62,DATOS!B3932,I!$D$13:$D$62))</f>
        <v>0</v>
      </c>
      <c r="L3932" s="35" t="n">
        <f aca="false">+K3932*J3932</f>
        <v>0</v>
      </c>
      <c r="M3932" s="1" t="str">
        <f aca="false">IF(A3932=0," ",YEAR(+A3932))</f>
        <v> </v>
      </c>
      <c r="N3932" s="1" t="str">
        <f aca="false">IF(A3932=0," ",MONTH(+A3932))</f>
        <v> </v>
      </c>
      <c r="O3932" s="36" t="str">
        <f aca="false">+M3932&amp;"_"&amp;N3932</f>
        <v> _ </v>
      </c>
      <c r="P3932" s="2"/>
    </row>
    <row r="3933" customFormat="false" ht="15" hidden="false" customHeight="false" outlineLevel="0" collapsed="false">
      <c r="A3933" s="31"/>
      <c r="B3933" s="32"/>
      <c r="C3933" s="32"/>
      <c r="D3933" s="32"/>
      <c r="E3933" s="32"/>
      <c r="F3933" s="32"/>
      <c r="G3933" s="32"/>
      <c r="H3933" s="32"/>
      <c r="I3933" s="32"/>
      <c r="J3933" s="33"/>
      <c r="K3933" s="34" t="n">
        <f aca="false">IF(+B3933=0,0,SUMIF(I!$C$13:$C$62,DATOS!B3933,I!$D$13:$D$62))</f>
        <v>0</v>
      </c>
      <c r="L3933" s="35" t="n">
        <f aca="false">+K3933*J3933</f>
        <v>0</v>
      </c>
      <c r="M3933" s="1" t="str">
        <f aca="false">IF(A3933=0," ",YEAR(+A3933))</f>
        <v> </v>
      </c>
      <c r="N3933" s="1" t="str">
        <f aca="false">IF(A3933=0," ",MONTH(+A3933))</f>
        <v> </v>
      </c>
      <c r="O3933" s="36" t="str">
        <f aca="false">+M3933&amp;"_"&amp;N3933</f>
        <v> _ </v>
      </c>
      <c r="P3933" s="2"/>
    </row>
    <row r="3934" customFormat="false" ht="15" hidden="false" customHeight="false" outlineLevel="0" collapsed="false">
      <c r="A3934" s="31"/>
      <c r="B3934" s="32"/>
      <c r="C3934" s="32"/>
      <c r="D3934" s="32"/>
      <c r="E3934" s="32"/>
      <c r="F3934" s="32"/>
      <c r="G3934" s="32"/>
      <c r="H3934" s="32"/>
      <c r="I3934" s="32"/>
      <c r="J3934" s="33"/>
      <c r="K3934" s="34" t="n">
        <f aca="false">IF(+B3934=0,0,SUMIF(I!$C$13:$C$62,DATOS!B3934,I!$D$13:$D$62))</f>
        <v>0</v>
      </c>
      <c r="L3934" s="35" t="n">
        <f aca="false">+K3934*J3934</f>
        <v>0</v>
      </c>
      <c r="M3934" s="1" t="str">
        <f aca="false">IF(A3934=0," ",YEAR(+A3934))</f>
        <v> </v>
      </c>
      <c r="N3934" s="1" t="str">
        <f aca="false">IF(A3934=0," ",MONTH(+A3934))</f>
        <v> </v>
      </c>
      <c r="O3934" s="36" t="str">
        <f aca="false">+M3934&amp;"_"&amp;N3934</f>
        <v> _ </v>
      </c>
      <c r="P3934" s="2"/>
    </row>
    <row r="3935" customFormat="false" ht="15" hidden="false" customHeight="false" outlineLevel="0" collapsed="false">
      <c r="A3935" s="31"/>
      <c r="B3935" s="32"/>
      <c r="C3935" s="32"/>
      <c r="D3935" s="32"/>
      <c r="E3935" s="32"/>
      <c r="F3935" s="32"/>
      <c r="G3935" s="32"/>
      <c r="H3935" s="32"/>
      <c r="I3935" s="32"/>
      <c r="J3935" s="33"/>
      <c r="K3935" s="34" t="n">
        <f aca="false">IF(+B3935=0,0,SUMIF(I!$C$13:$C$62,DATOS!B3935,I!$D$13:$D$62))</f>
        <v>0</v>
      </c>
      <c r="L3935" s="35" t="n">
        <f aca="false">+K3935*J3935</f>
        <v>0</v>
      </c>
      <c r="M3935" s="1" t="str">
        <f aca="false">IF(A3935=0," ",YEAR(+A3935))</f>
        <v> </v>
      </c>
      <c r="N3935" s="1" t="str">
        <f aca="false">IF(A3935=0," ",MONTH(+A3935))</f>
        <v> </v>
      </c>
      <c r="O3935" s="36" t="str">
        <f aca="false">+M3935&amp;"_"&amp;N3935</f>
        <v> _ </v>
      </c>
      <c r="P3935" s="2"/>
    </row>
    <row r="3936" customFormat="false" ht="15" hidden="false" customHeight="false" outlineLevel="0" collapsed="false">
      <c r="A3936" s="31"/>
      <c r="B3936" s="32"/>
      <c r="C3936" s="32"/>
      <c r="D3936" s="32"/>
      <c r="E3936" s="32"/>
      <c r="F3936" s="32"/>
      <c r="G3936" s="32"/>
      <c r="H3936" s="32"/>
      <c r="I3936" s="32"/>
      <c r="J3936" s="33"/>
      <c r="K3936" s="34" t="n">
        <f aca="false">IF(+B3936=0,0,SUMIF(I!$C$13:$C$62,DATOS!B3936,I!$D$13:$D$62))</f>
        <v>0</v>
      </c>
      <c r="L3936" s="35" t="n">
        <f aca="false">+K3936*J3936</f>
        <v>0</v>
      </c>
      <c r="M3936" s="1" t="str">
        <f aca="false">IF(A3936=0," ",YEAR(+A3936))</f>
        <v> </v>
      </c>
      <c r="N3936" s="1" t="str">
        <f aca="false">IF(A3936=0," ",MONTH(+A3936))</f>
        <v> </v>
      </c>
      <c r="O3936" s="36" t="str">
        <f aca="false">+M3936&amp;"_"&amp;N3936</f>
        <v> _ </v>
      </c>
      <c r="P3936" s="2"/>
    </row>
    <row r="3937" customFormat="false" ht="15" hidden="false" customHeight="false" outlineLevel="0" collapsed="false">
      <c r="A3937" s="31"/>
      <c r="B3937" s="32"/>
      <c r="C3937" s="32"/>
      <c r="D3937" s="32"/>
      <c r="E3937" s="32"/>
      <c r="F3937" s="32"/>
      <c r="G3937" s="32"/>
      <c r="H3937" s="32"/>
      <c r="I3937" s="32"/>
      <c r="J3937" s="33"/>
      <c r="K3937" s="34" t="n">
        <f aca="false">IF(+B3937=0,0,SUMIF(I!$C$13:$C$62,DATOS!B3937,I!$D$13:$D$62))</f>
        <v>0</v>
      </c>
      <c r="L3937" s="35" t="n">
        <f aca="false">+K3937*J3937</f>
        <v>0</v>
      </c>
      <c r="M3937" s="1" t="str">
        <f aca="false">IF(A3937=0," ",YEAR(+A3937))</f>
        <v> </v>
      </c>
      <c r="N3937" s="1" t="str">
        <f aca="false">IF(A3937=0," ",MONTH(+A3937))</f>
        <v> </v>
      </c>
      <c r="O3937" s="36" t="str">
        <f aca="false">+M3937&amp;"_"&amp;N3937</f>
        <v> _ </v>
      </c>
      <c r="P3937" s="2"/>
    </row>
    <row r="3938" customFormat="false" ht="15" hidden="false" customHeight="false" outlineLevel="0" collapsed="false">
      <c r="A3938" s="31"/>
      <c r="B3938" s="32"/>
      <c r="C3938" s="32"/>
      <c r="D3938" s="32"/>
      <c r="E3938" s="32"/>
      <c r="F3938" s="32"/>
      <c r="G3938" s="32"/>
      <c r="H3938" s="32"/>
      <c r="I3938" s="32"/>
      <c r="J3938" s="33"/>
      <c r="K3938" s="34" t="n">
        <f aca="false">IF(+B3938=0,0,SUMIF(I!$C$13:$C$62,DATOS!B3938,I!$D$13:$D$62))</f>
        <v>0</v>
      </c>
      <c r="L3938" s="35" t="n">
        <f aca="false">+K3938*J3938</f>
        <v>0</v>
      </c>
      <c r="M3938" s="1" t="str">
        <f aca="false">IF(A3938=0," ",YEAR(+A3938))</f>
        <v> </v>
      </c>
      <c r="N3938" s="1" t="str">
        <f aca="false">IF(A3938=0," ",MONTH(+A3938))</f>
        <v> </v>
      </c>
      <c r="O3938" s="36" t="str">
        <f aca="false">+M3938&amp;"_"&amp;N3938</f>
        <v> _ </v>
      </c>
      <c r="P3938" s="2"/>
    </row>
    <row r="3939" customFormat="false" ht="15" hidden="false" customHeight="false" outlineLevel="0" collapsed="false">
      <c r="A3939" s="31"/>
      <c r="B3939" s="32"/>
      <c r="C3939" s="32"/>
      <c r="D3939" s="32"/>
      <c r="E3939" s="32"/>
      <c r="F3939" s="32"/>
      <c r="G3939" s="32"/>
      <c r="H3939" s="32"/>
      <c r="I3939" s="32"/>
      <c r="J3939" s="33"/>
      <c r="K3939" s="34" t="n">
        <f aca="false">IF(+B3939=0,0,SUMIF(I!$C$13:$C$62,DATOS!B3939,I!$D$13:$D$62))</f>
        <v>0</v>
      </c>
      <c r="L3939" s="35" t="n">
        <f aca="false">+K3939*J3939</f>
        <v>0</v>
      </c>
      <c r="M3939" s="1" t="str">
        <f aca="false">IF(A3939=0," ",YEAR(+A3939))</f>
        <v> </v>
      </c>
      <c r="N3939" s="1" t="str">
        <f aca="false">IF(A3939=0," ",MONTH(+A3939))</f>
        <v> </v>
      </c>
      <c r="O3939" s="36" t="str">
        <f aca="false">+M3939&amp;"_"&amp;N3939</f>
        <v> _ </v>
      </c>
      <c r="P3939" s="2"/>
    </row>
    <row r="3940" customFormat="false" ht="15" hidden="false" customHeight="false" outlineLevel="0" collapsed="false">
      <c r="A3940" s="31"/>
      <c r="B3940" s="32"/>
      <c r="C3940" s="32"/>
      <c r="D3940" s="32"/>
      <c r="E3940" s="32"/>
      <c r="F3940" s="32"/>
      <c r="G3940" s="32"/>
      <c r="H3940" s="32"/>
      <c r="I3940" s="32"/>
      <c r="J3940" s="33"/>
      <c r="K3940" s="34" t="n">
        <f aca="false">IF(+B3940=0,0,SUMIF(I!$C$13:$C$62,DATOS!B3940,I!$D$13:$D$62))</f>
        <v>0</v>
      </c>
      <c r="L3940" s="35" t="n">
        <f aca="false">+K3940*J3940</f>
        <v>0</v>
      </c>
      <c r="M3940" s="1" t="str">
        <f aca="false">IF(A3940=0," ",YEAR(+A3940))</f>
        <v> </v>
      </c>
      <c r="N3940" s="1" t="str">
        <f aca="false">IF(A3940=0," ",MONTH(+A3940))</f>
        <v> </v>
      </c>
      <c r="O3940" s="36" t="str">
        <f aca="false">+M3940&amp;"_"&amp;N3940</f>
        <v> _ </v>
      </c>
      <c r="P3940" s="2"/>
    </row>
    <row r="3941" customFormat="false" ht="15" hidden="false" customHeight="false" outlineLevel="0" collapsed="false">
      <c r="A3941" s="31"/>
      <c r="B3941" s="32"/>
      <c r="C3941" s="32"/>
      <c r="D3941" s="32"/>
      <c r="E3941" s="32"/>
      <c r="F3941" s="32"/>
      <c r="G3941" s="32"/>
      <c r="H3941" s="32"/>
      <c r="I3941" s="32"/>
      <c r="J3941" s="33"/>
      <c r="K3941" s="34" t="n">
        <f aca="false">IF(+B3941=0,0,SUMIF(I!$C$13:$C$62,DATOS!B3941,I!$D$13:$D$62))</f>
        <v>0</v>
      </c>
      <c r="L3941" s="35" t="n">
        <f aca="false">+K3941*J3941</f>
        <v>0</v>
      </c>
      <c r="M3941" s="1" t="str">
        <f aca="false">IF(A3941=0," ",YEAR(+A3941))</f>
        <v> </v>
      </c>
      <c r="N3941" s="1" t="str">
        <f aca="false">IF(A3941=0," ",MONTH(+A3941))</f>
        <v> </v>
      </c>
      <c r="O3941" s="36" t="str">
        <f aca="false">+M3941&amp;"_"&amp;N3941</f>
        <v> _ </v>
      </c>
      <c r="P3941" s="2"/>
    </row>
    <row r="3942" customFormat="false" ht="15" hidden="false" customHeight="false" outlineLevel="0" collapsed="false">
      <c r="A3942" s="31"/>
      <c r="B3942" s="32"/>
      <c r="C3942" s="32"/>
      <c r="D3942" s="32"/>
      <c r="E3942" s="32"/>
      <c r="F3942" s="32"/>
      <c r="G3942" s="32"/>
      <c r="H3942" s="32"/>
      <c r="I3942" s="32"/>
      <c r="J3942" s="33"/>
      <c r="K3942" s="34" t="n">
        <f aca="false">IF(+B3942=0,0,SUMIF(I!$C$13:$C$62,DATOS!B3942,I!$D$13:$D$62))</f>
        <v>0</v>
      </c>
      <c r="L3942" s="35" t="n">
        <f aca="false">+K3942*J3942</f>
        <v>0</v>
      </c>
      <c r="M3942" s="1" t="str">
        <f aca="false">IF(A3942=0," ",YEAR(+A3942))</f>
        <v> </v>
      </c>
      <c r="N3942" s="1" t="str">
        <f aca="false">IF(A3942=0," ",MONTH(+A3942))</f>
        <v> </v>
      </c>
      <c r="O3942" s="36" t="str">
        <f aca="false">+M3942&amp;"_"&amp;N3942</f>
        <v> _ </v>
      </c>
      <c r="P3942" s="2"/>
    </row>
    <row r="3943" customFormat="false" ht="15" hidden="false" customHeight="false" outlineLevel="0" collapsed="false">
      <c r="A3943" s="31"/>
      <c r="B3943" s="32"/>
      <c r="C3943" s="32"/>
      <c r="D3943" s="32"/>
      <c r="E3943" s="32"/>
      <c r="F3943" s="32"/>
      <c r="G3943" s="32"/>
      <c r="H3943" s="32"/>
      <c r="I3943" s="32"/>
      <c r="J3943" s="33"/>
      <c r="K3943" s="34" t="n">
        <f aca="false">IF(+B3943=0,0,SUMIF(I!$C$13:$C$62,DATOS!B3943,I!$D$13:$D$62))</f>
        <v>0</v>
      </c>
      <c r="L3943" s="35" t="n">
        <f aca="false">+K3943*J3943</f>
        <v>0</v>
      </c>
      <c r="M3943" s="1" t="str">
        <f aca="false">IF(A3943=0," ",YEAR(+A3943))</f>
        <v> </v>
      </c>
      <c r="N3943" s="1" t="str">
        <f aca="false">IF(A3943=0," ",MONTH(+A3943))</f>
        <v> </v>
      </c>
      <c r="O3943" s="36" t="str">
        <f aca="false">+M3943&amp;"_"&amp;N3943</f>
        <v> _ </v>
      </c>
      <c r="P3943" s="2"/>
    </row>
    <row r="3944" customFormat="false" ht="15" hidden="false" customHeight="false" outlineLevel="0" collapsed="false">
      <c r="A3944" s="31"/>
      <c r="B3944" s="32"/>
      <c r="C3944" s="32"/>
      <c r="D3944" s="32"/>
      <c r="E3944" s="32"/>
      <c r="F3944" s="32"/>
      <c r="G3944" s="32"/>
      <c r="H3944" s="32"/>
      <c r="I3944" s="32"/>
      <c r="J3944" s="33"/>
      <c r="K3944" s="34" t="n">
        <f aca="false">IF(+B3944=0,0,SUMIF(I!$C$13:$C$62,DATOS!B3944,I!$D$13:$D$62))</f>
        <v>0</v>
      </c>
      <c r="L3944" s="35" t="n">
        <f aca="false">+K3944*J3944</f>
        <v>0</v>
      </c>
      <c r="M3944" s="1" t="str">
        <f aca="false">IF(A3944=0," ",YEAR(+A3944))</f>
        <v> </v>
      </c>
      <c r="N3944" s="1" t="str">
        <f aca="false">IF(A3944=0," ",MONTH(+A3944))</f>
        <v> </v>
      </c>
      <c r="O3944" s="36" t="str">
        <f aca="false">+M3944&amp;"_"&amp;N3944</f>
        <v> _ </v>
      </c>
      <c r="P3944" s="2"/>
    </row>
    <row r="3945" customFormat="false" ht="15" hidden="false" customHeight="false" outlineLevel="0" collapsed="false">
      <c r="A3945" s="31"/>
      <c r="B3945" s="32"/>
      <c r="C3945" s="32"/>
      <c r="D3945" s="32"/>
      <c r="E3945" s="32"/>
      <c r="F3945" s="32"/>
      <c r="G3945" s="32"/>
      <c r="H3945" s="32"/>
      <c r="I3945" s="32"/>
      <c r="J3945" s="33"/>
      <c r="K3945" s="34" t="n">
        <f aca="false">IF(+B3945=0,0,SUMIF(I!$C$13:$C$62,DATOS!B3945,I!$D$13:$D$62))</f>
        <v>0</v>
      </c>
      <c r="L3945" s="35" t="n">
        <f aca="false">+K3945*J3945</f>
        <v>0</v>
      </c>
      <c r="M3945" s="1" t="str">
        <f aca="false">IF(A3945=0," ",YEAR(+A3945))</f>
        <v> </v>
      </c>
      <c r="N3945" s="1" t="str">
        <f aca="false">IF(A3945=0," ",MONTH(+A3945))</f>
        <v> </v>
      </c>
      <c r="O3945" s="36" t="str">
        <f aca="false">+M3945&amp;"_"&amp;N3945</f>
        <v> _ </v>
      </c>
      <c r="P3945" s="2"/>
    </row>
    <row r="3946" customFormat="false" ht="15" hidden="false" customHeight="false" outlineLevel="0" collapsed="false">
      <c r="A3946" s="31"/>
      <c r="B3946" s="32"/>
      <c r="C3946" s="32"/>
      <c r="D3946" s="32"/>
      <c r="E3946" s="32"/>
      <c r="F3946" s="32"/>
      <c r="G3946" s="32"/>
      <c r="H3946" s="32"/>
      <c r="I3946" s="32"/>
      <c r="J3946" s="33"/>
      <c r="K3946" s="34" t="n">
        <f aca="false">IF(+B3946=0,0,SUMIF(I!$C$13:$C$62,DATOS!B3946,I!$D$13:$D$62))</f>
        <v>0</v>
      </c>
      <c r="L3946" s="35" t="n">
        <f aca="false">+K3946*J3946</f>
        <v>0</v>
      </c>
      <c r="M3946" s="1" t="str">
        <f aca="false">IF(A3946=0," ",YEAR(+A3946))</f>
        <v> </v>
      </c>
      <c r="N3946" s="1" t="str">
        <f aca="false">IF(A3946=0," ",MONTH(+A3946))</f>
        <v> </v>
      </c>
      <c r="O3946" s="36" t="str">
        <f aca="false">+M3946&amp;"_"&amp;N3946</f>
        <v> _ </v>
      </c>
      <c r="P3946" s="2"/>
    </row>
    <row r="3947" customFormat="false" ht="15" hidden="false" customHeight="false" outlineLevel="0" collapsed="false">
      <c r="A3947" s="31"/>
      <c r="B3947" s="32"/>
      <c r="C3947" s="32"/>
      <c r="D3947" s="32"/>
      <c r="E3947" s="32"/>
      <c r="F3947" s="32"/>
      <c r="G3947" s="32"/>
      <c r="H3947" s="32"/>
      <c r="I3947" s="32"/>
      <c r="J3947" s="33"/>
      <c r="K3947" s="34" t="n">
        <f aca="false">IF(+B3947=0,0,SUMIF(I!$C$13:$C$62,DATOS!B3947,I!$D$13:$D$62))</f>
        <v>0</v>
      </c>
      <c r="L3947" s="35" t="n">
        <f aca="false">+K3947*J3947</f>
        <v>0</v>
      </c>
      <c r="M3947" s="1" t="str">
        <f aca="false">IF(A3947=0," ",YEAR(+A3947))</f>
        <v> </v>
      </c>
      <c r="N3947" s="1" t="str">
        <f aca="false">IF(A3947=0," ",MONTH(+A3947))</f>
        <v> </v>
      </c>
      <c r="O3947" s="36" t="str">
        <f aca="false">+M3947&amp;"_"&amp;N3947</f>
        <v> _ </v>
      </c>
      <c r="P3947" s="2"/>
    </row>
    <row r="3948" customFormat="false" ht="15" hidden="false" customHeight="false" outlineLevel="0" collapsed="false">
      <c r="A3948" s="31"/>
      <c r="B3948" s="32"/>
      <c r="C3948" s="32"/>
      <c r="D3948" s="32"/>
      <c r="E3948" s="32"/>
      <c r="F3948" s="32"/>
      <c r="G3948" s="32"/>
      <c r="H3948" s="32"/>
      <c r="I3948" s="32"/>
      <c r="J3948" s="33"/>
      <c r="K3948" s="34" t="n">
        <f aca="false">IF(+B3948=0,0,SUMIF(I!$C$13:$C$62,DATOS!B3948,I!$D$13:$D$62))</f>
        <v>0</v>
      </c>
      <c r="L3948" s="35" t="n">
        <f aca="false">+K3948*J3948</f>
        <v>0</v>
      </c>
      <c r="M3948" s="1" t="str">
        <f aca="false">IF(A3948=0," ",YEAR(+A3948))</f>
        <v> </v>
      </c>
      <c r="N3948" s="1" t="str">
        <f aca="false">IF(A3948=0," ",MONTH(+A3948))</f>
        <v> </v>
      </c>
      <c r="O3948" s="36" t="str">
        <f aca="false">+M3948&amp;"_"&amp;N3948</f>
        <v> _ </v>
      </c>
      <c r="P3948" s="2"/>
    </row>
    <row r="3949" customFormat="false" ht="15" hidden="false" customHeight="false" outlineLevel="0" collapsed="false">
      <c r="A3949" s="31"/>
      <c r="B3949" s="32"/>
      <c r="C3949" s="32"/>
      <c r="D3949" s="32"/>
      <c r="E3949" s="32"/>
      <c r="F3949" s="32"/>
      <c r="G3949" s="32"/>
      <c r="H3949" s="32"/>
      <c r="I3949" s="32"/>
      <c r="J3949" s="33"/>
      <c r="K3949" s="34" t="n">
        <f aca="false">IF(+B3949=0,0,SUMIF(I!$C$13:$C$62,DATOS!B3949,I!$D$13:$D$62))</f>
        <v>0</v>
      </c>
      <c r="L3949" s="35" t="n">
        <f aca="false">+K3949*J3949</f>
        <v>0</v>
      </c>
      <c r="M3949" s="1" t="str">
        <f aca="false">IF(A3949=0," ",YEAR(+A3949))</f>
        <v> </v>
      </c>
      <c r="N3949" s="1" t="str">
        <f aca="false">IF(A3949=0," ",MONTH(+A3949))</f>
        <v> </v>
      </c>
      <c r="O3949" s="36" t="str">
        <f aca="false">+M3949&amp;"_"&amp;N3949</f>
        <v> _ </v>
      </c>
      <c r="P3949" s="2"/>
    </row>
    <row r="3950" customFormat="false" ht="15" hidden="false" customHeight="false" outlineLevel="0" collapsed="false">
      <c r="A3950" s="31"/>
      <c r="B3950" s="32"/>
      <c r="C3950" s="32"/>
      <c r="D3950" s="32"/>
      <c r="E3950" s="32"/>
      <c r="F3950" s="32"/>
      <c r="G3950" s="32"/>
      <c r="H3950" s="32"/>
      <c r="I3950" s="32"/>
      <c r="J3950" s="33"/>
      <c r="K3950" s="34" t="n">
        <f aca="false">IF(+B3950=0,0,SUMIF(I!$C$13:$C$62,DATOS!B3950,I!$D$13:$D$62))</f>
        <v>0</v>
      </c>
      <c r="L3950" s="35" t="n">
        <f aca="false">+K3950*J3950</f>
        <v>0</v>
      </c>
      <c r="M3950" s="1" t="str">
        <f aca="false">IF(A3950=0," ",YEAR(+A3950))</f>
        <v> </v>
      </c>
      <c r="N3950" s="1" t="str">
        <f aca="false">IF(A3950=0," ",MONTH(+A3950))</f>
        <v> </v>
      </c>
      <c r="O3950" s="36" t="str">
        <f aca="false">+M3950&amp;"_"&amp;N3950</f>
        <v> _ </v>
      </c>
      <c r="P3950" s="2"/>
    </row>
    <row r="3951" customFormat="false" ht="15" hidden="false" customHeight="false" outlineLevel="0" collapsed="false">
      <c r="A3951" s="31"/>
      <c r="B3951" s="32"/>
      <c r="C3951" s="32"/>
      <c r="D3951" s="32"/>
      <c r="E3951" s="32"/>
      <c r="F3951" s="32"/>
      <c r="G3951" s="32"/>
      <c r="H3951" s="32"/>
      <c r="I3951" s="32"/>
      <c r="J3951" s="33"/>
      <c r="K3951" s="34" t="n">
        <f aca="false">IF(+B3951=0,0,SUMIF(I!$C$13:$C$62,DATOS!B3951,I!$D$13:$D$62))</f>
        <v>0</v>
      </c>
      <c r="L3951" s="35" t="n">
        <f aca="false">+K3951*J3951</f>
        <v>0</v>
      </c>
      <c r="M3951" s="1" t="str">
        <f aca="false">IF(A3951=0," ",YEAR(+A3951))</f>
        <v> </v>
      </c>
      <c r="N3951" s="1" t="str">
        <f aca="false">IF(A3951=0," ",MONTH(+A3951))</f>
        <v> </v>
      </c>
      <c r="O3951" s="36" t="str">
        <f aca="false">+M3951&amp;"_"&amp;N3951</f>
        <v> _ </v>
      </c>
      <c r="P3951" s="2"/>
    </row>
    <row r="3952" customFormat="false" ht="15" hidden="false" customHeight="false" outlineLevel="0" collapsed="false">
      <c r="A3952" s="31"/>
      <c r="B3952" s="32"/>
      <c r="C3952" s="32"/>
      <c r="D3952" s="32"/>
      <c r="E3952" s="32"/>
      <c r="F3952" s="32"/>
      <c r="G3952" s="32"/>
      <c r="H3952" s="32"/>
      <c r="I3952" s="32"/>
      <c r="J3952" s="33"/>
      <c r="K3952" s="34" t="n">
        <f aca="false">IF(+B3952=0,0,SUMIF(I!$C$13:$C$62,DATOS!B3952,I!$D$13:$D$62))</f>
        <v>0</v>
      </c>
      <c r="L3952" s="35" t="n">
        <f aca="false">+K3952*J3952</f>
        <v>0</v>
      </c>
      <c r="M3952" s="1" t="str">
        <f aca="false">IF(A3952=0," ",YEAR(+A3952))</f>
        <v> </v>
      </c>
      <c r="N3952" s="1" t="str">
        <f aca="false">IF(A3952=0," ",MONTH(+A3952))</f>
        <v> </v>
      </c>
      <c r="O3952" s="36" t="str">
        <f aca="false">+M3952&amp;"_"&amp;N3952</f>
        <v> _ </v>
      </c>
      <c r="P3952" s="2"/>
    </row>
    <row r="3953" customFormat="false" ht="15" hidden="false" customHeight="false" outlineLevel="0" collapsed="false">
      <c r="A3953" s="31"/>
      <c r="B3953" s="32"/>
      <c r="C3953" s="32"/>
      <c r="D3953" s="32"/>
      <c r="E3953" s="32"/>
      <c r="F3953" s="32"/>
      <c r="G3953" s="32"/>
      <c r="H3953" s="32"/>
      <c r="I3953" s="32"/>
      <c r="J3953" s="33"/>
      <c r="K3953" s="34" t="n">
        <f aca="false">IF(+B3953=0,0,SUMIF(I!$C$13:$C$62,DATOS!B3953,I!$D$13:$D$62))</f>
        <v>0</v>
      </c>
      <c r="L3953" s="35" t="n">
        <f aca="false">+K3953*J3953</f>
        <v>0</v>
      </c>
      <c r="M3953" s="1" t="str">
        <f aca="false">IF(A3953=0," ",YEAR(+A3953))</f>
        <v> </v>
      </c>
      <c r="N3953" s="1" t="str">
        <f aca="false">IF(A3953=0," ",MONTH(+A3953))</f>
        <v> </v>
      </c>
      <c r="O3953" s="36" t="str">
        <f aca="false">+M3953&amp;"_"&amp;N3953</f>
        <v> _ </v>
      </c>
      <c r="P3953" s="2"/>
    </row>
    <row r="3954" customFormat="false" ht="15" hidden="false" customHeight="false" outlineLevel="0" collapsed="false">
      <c r="A3954" s="31"/>
      <c r="B3954" s="32"/>
      <c r="C3954" s="32"/>
      <c r="D3954" s="32"/>
      <c r="E3954" s="32"/>
      <c r="F3954" s="32"/>
      <c r="G3954" s="32"/>
      <c r="H3954" s="32"/>
      <c r="I3954" s="32"/>
      <c r="J3954" s="33"/>
      <c r="K3954" s="34" t="n">
        <f aca="false">IF(+B3954=0,0,SUMIF(I!$C$13:$C$62,DATOS!B3954,I!$D$13:$D$62))</f>
        <v>0</v>
      </c>
      <c r="L3954" s="35" t="n">
        <f aca="false">+K3954*J3954</f>
        <v>0</v>
      </c>
      <c r="M3954" s="1" t="str">
        <f aca="false">IF(A3954=0," ",YEAR(+A3954))</f>
        <v> </v>
      </c>
      <c r="N3954" s="1" t="str">
        <f aca="false">IF(A3954=0," ",MONTH(+A3954))</f>
        <v> </v>
      </c>
      <c r="O3954" s="36" t="str">
        <f aca="false">+M3954&amp;"_"&amp;N3954</f>
        <v> _ </v>
      </c>
      <c r="P3954" s="2"/>
    </row>
    <row r="3955" customFormat="false" ht="15" hidden="false" customHeight="false" outlineLevel="0" collapsed="false">
      <c r="A3955" s="31"/>
      <c r="B3955" s="32"/>
      <c r="C3955" s="32"/>
      <c r="D3955" s="32"/>
      <c r="E3955" s="32"/>
      <c r="F3955" s="32"/>
      <c r="G3955" s="32"/>
      <c r="H3955" s="32"/>
      <c r="I3955" s="32"/>
      <c r="J3955" s="33"/>
      <c r="K3955" s="34" t="n">
        <f aca="false">IF(+B3955=0,0,SUMIF(I!$C$13:$C$62,DATOS!B3955,I!$D$13:$D$62))</f>
        <v>0</v>
      </c>
      <c r="L3955" s="35" t="n">
        <f aca="false">+K3955*J3955</f>
        <v>0</v>
      </c>
      <c r="M3955" s="1" t="str">
        <f aca="false">IF(A3955=0," ",YEAR(+A3955))</f>
        <v> </v>
      </c>
      <c r="N3955" s="1" t="str">
        <f aca="false">IF(A3955=0," ",MONTH(+A3955))</f>
        <v> </v>
      </c>
      <c r="O3955" s="36" t="str">
        <f aca="false">+M3955&amp;"_"&amp;N3955</f>
        <v> _ </v>
      </c>
      <c r="P3955" s="2"/>
    </row>
    <row r="3956" customFormat="false" ht="15" hidden="false" customHeight="false" outlineLevel="0" collapsed="false">
      <c r="A3956" s="31"/>
      <c r="B3956" s="32"/>
      <c r="C3956" s="32"/>
      <c r="D3956" s="32"/>
      <c r="E3956" s="32"/>
      <c r="F3956" s="32"/>
      <c r="G3956" s="32"/>
      <c r="H3956" s="32"/>
      <c r="I3956" s="32"/>
      <c r="J3956" s="33"/>
      <c r="K3956" s="34" t="n">
        <f aca="false">IF(+B3956=0,0,SUMIF(I!$C$13:$C$62,DATOS!B3956,I!$D$13:$D$62))</f>
        <v>0</v>
      </c>
      <c r="L3956" s="35" t="n">
        <f aca="false">+K3956*J3956</f>
        <v>0</v>
      </c>
      <c r="M3956" s="1" t="str">
        <f aca="false">IF(A3956=0," ",YEAR(+A3956))</f>
        <v> </v>
      </c>
      <c r="N3956" s="1" t="str">
        <f aca="false">IF(A3956=0," ",MONTH(+A3956))</f>
        <v> </v>
      </c>
      <c r="O3956" s="36" t="str">
        <f aca="false">+M3956&amp;"_"&amp;N3956</f>
        <v> _ </v>
      </c>
      <c r="P3956" s="2"/>
    </row>
    <row r="3957" customFormat="false" ht="15" hidden="false" customHeight="false" outlineLevel="0" collapsed="false">
      <c r="A3957" s="31"/>
      <c r="B3957" s="32"/>
      <c r="C3957" s="32"/>
      <c r="D3957" s="32"/>
      <c r="E3957" s="32"/>
      <c r="F3957" s="32"/>
      <c r="G3957" s="32"/>
      <c r="H3957" s="32"/>
      <c r="I3957" s="32"/>
      <c r="J3957" s="33"/>
      <c r="K3957" s="34" t="n">
        <f aca="false">IF(+B3957=0,0,SUMIF(I!$C$13:$C$62,DATOS!B3957,I!$D$13:$D$62))</f>
        <v>0</v>
      </c>
      <c r="L3957" s="35" t="n">
        <f aca="false">+K3957*J3957</f>
        <v>0</v>
      </c>
      <c r="M3957" s="1" t="str">
        <f aca="false">IF(A3957=0," ",YEAR(+A3957))</f>
        <v> </v>
      </c>
      <c r="N3957" s="1" t="str">
        <f aca="false">IF(A3957=0," ",MONTH(+A3957))</f>
        <v> </v>
      </c>
      <c r="O3957" s="36" t="str">
        <f aca="false">+M3957&amp;"_"&amp;N3957</f>
        <v> _ </v>
      </c>
      <c r="P3957" s="2"/>
    </row>
    <row r="3958" customFormat="false" ht="15" hidden="false" customHeight="false" outlineLevel="0" collapsed="false">
      <c r="A3958" s="31"/>
      <c r="B3958" s="32"/>
      <c r="C3958" s="32"/>
      <c r="D3958" s="32"/>
      <c r="E3958" s="32"/>
      <c r="F3958" s="32"/>
      <c r="G3958" s="32"/>
      <c r="H3958" s="32"/>
      <c r="I3958" s="32"/>
      <c r="J3958" s="33"/>
      <c r="K3958" s="34" t="n">
        <f aca="false">IF(+B3958=0,0,SUMIF(I!$C$13:$C$62,DATOS!B3958,I!$D$13:$D$62))</f>
        <v>0</v>
      </c>
      <c r="L3958" s="35" t="n">
        <f aca="false">+K3958*J3958</f>
        <v>0</v>
      </c>
      <c r="M3958" s="1" t="str">
        <f aca="false">IF(A3958=0," ",YEAR(+A3958))</f>
        <v> </v>
      </c>
      <c r="N3958" s="1" t="str">
        <f aca="false">IF(A3958=0," ",MONTH(+A3958))</f>
        <v> </v>
      </c>
      <c r="O3958" s="36" t="str">
        <f aca="false">+M3958&amp;"_"&amp;N3958</f>
        <v> _ </v>
      </c>
      <c r="P3958" s="2"/>
    </row>
    <row r="3959" customFormat="false" ht="15" hidden="false" customHeight="false" outlineLevel="0" collapsed="false">
      <c r="A3959" s="31"/>
      <c r="B3959" s="32"/>
      <c r="C3959" s="32"/>
      <c r="D3959" s="32"/>
      <c r="E3959" s="32"/>
      <c r="F3959" s="32"/>
      <c r="G3959" s="32"/>
      <c r="H3959" s="32"/>
      <c r="I3959" s="32"/>
      <c r="J3959" s="33"/>
      <c r="K3959" s="34" t="n">
        <f aca="false">IF(+B3959=0,0,SUMIF(I!$C$13:$C$62,DATOS!B3959,I!$D$13:$D$62))</f>
        <v>0</v>
      </c>
      <c r="L3959" s="35" t="n">
        <f aca="false">+K3959*J3959</f>
        <v>0</v>
      </c>
      <c r="M3959" s="1" t="str">
        <f aca="false">IF(A3959=0," ",YEAR(+A3959))</f>
        <v> </v>
      </c>
      <c r="N3959" s="1" t="str">
        <f aca="false">IF(A3959=0," ",MONTH(+A3959))</f>
        <v> </v>
      </c>
      <c r="O3959" s="36" t="str">
        <f aca="false">+M3959&amp;"_"&amp;N3959</f>
        <v> _ </v>
      </c>
      <c r="P3959" s="2"/>
    </row>
    <row r="3960" customFormat="false" ht="15" hidden="false" customHeight="false" outlineLevel="0" collapsed="false">
      <c r="A3960" s="31"/>
      <c r="B3960" s="32"/>
      <c r="C3960" s="32"/>
      <c r="D3960" s="32"/>
      <c r="E3960" s="32"/>
      <c r="F3960" s="32"/>
      <c r="G3960" s="32"/>
      <c r="H3960" s="32"/>
      <c r="I3960" s="32"/>
      <c r="J3960" s="33"/>
      <c r="K3960" s="34" t="n">
        <f aca="false">IF(+B3960=0,0,SUMIF(I!$C$13:$C$62,DATOS!B3960,I!$D$13:$D$62))</f>
        <v>0</v>
      </c>
      <c r="L3960" s="35" t="n">
        <f aca="false">+K3960*J3960</f>
        <v>0</v>
      </c>
      <c r="M3960" s="1" t="str">
        <f aca="false">IF(A3960=0," ",YEAR(+A3960))</f>
        <v> </v>
      </c>
      <c r="N3960" s="1" t="str">
        <f aca="false">IF(A3960=0," ",MONTH(+A3960))</f>
        <v> </v>
      </c>
      <c r="O3960" s="36" t="str">
        <f aca="false">+M3960&amp;"_"&amp;N3960</f>
        <v> _ </v>
      </c>
      <c r="P3960" s="2"/>
    </row>
    <row r="3961" customFormat="false" ht="15" hidden="false" customHeight="false" outlineLevel="0" collapsed="false">
      <c r="A3961" s="31"/>
      <c r="B3961" s="32"/>
      <c r="C3961" s="32"/>
      <c r="D3961" s="32"/>
      <c r="E3961" s="32"/>
      <c r="F3961" s="32"/>
      <c r="G3961" s="32"/>
      <c r="H3961" s="32"/>
      <c r="I3961" s="32"/>
      <c r="J3961" s="33"/>
      <c r="K3961" s="34" t="n">
        <f aca="false">IF(+B3961=0,0,SUMIF(I!$C$13:$C$62,DATOS!B3961,I!$D$13:$D$62))</f>
        <v>0</v>
      </c>
      <c r="L3961" s="35" t="n">
        <f aca="false">+K3961*J3961</f>
        <v>0</v>
      </c>
      <c r="M3961" s="1" t="str">
        <f aca="false">IF(A3961=0," ",YEAR(+A3961))</f>
        <v> </v>
      </c>
      <c r="N3961" s="1" t="str">
        <f aca="false">IF(A3961=0," ",MONTH(+A3961))</f>
        <v> </v>
      </c>
      <c r="O3961" s="36" t="str">
        <f aca="false">+M3961&amp;"_"&amp;N3961</f>
        <v> _ </v>
      </c>
      <c r="P3961" s="2"/>
    </row>
    <row r="3962" customFormat="false" ht="15" hidden="false" customHeight="false" outlineLevel="0" collapsed="false">
      <c r="A3962" s="31"/>
      <c r="B3962" s="32"/>
      <c r="C3962" s="32"/>
      <c r="D3962" s="32"/>
      <c r="E3962" s="32"/>
      <c r="F3962" s="32"/>
      <c r="G3962" s="32"/>
      <c r="H3962" s="32"/>
      <c r="I3962" s="32"/>
      <c r="J3962" s="33"/>
      <c r="K3962" s="34" t="n">
        <f aca="false">IF(+B3962=0,0,SUMIF(I!$C$13:$C$62,DATOS!B3962,I!$D$13:$D$62))</f>
        <v>0</v>
      </c>
      <c r="L3962" s="35" t="n">
        <f aca="false">+K3962*J3962</f>
        <v>0</v>
      </c>
      <c r="M3962" s="1" t="str">
        <f aca="false">IF(A3962=0," ",YEAR(+A3962))</f>
        <v> </v>
      </c>
      <c r="N3962" s="1" t="str">
        <f aca="false">IF(A3962=0," ",MONTH(+A3962))</f>
        <v> </v>
      </c>
      <c r="O3962" s="36" t="str">
        <f aca="false">+M3962&amp;"_"&amp;N3962</f>
        <v> _ </v>
      </c>
      <c r="P3962" s="2"/>
    </row>
    <row r="3963" customFormat="false" ht="15" hidden="false" customHeight="false" outlineLevel="0" collapsed="false">
      <c r="A3963" s="31"/>
      <c r="B3963" s="32"/>
      <c r="C3963" s="32"/>
      <c r="D3963" s="32"/>
      <c r="E3963" s="32"/>
      <c r="F3963" s="32"/>
      <c r="G3963" s="32"/>
      <c r="H3963" s="32"/>
      <c r="I3963" s="32"/>
      <c r="J3963" s="33"/>
      <c r="K3963" s="34" t="n">
        <f aca="false">IF(+B3963=0,0,SUMIF(I!$C$13:$C$62,DATOS!B3963,I!$D$13:$D$62))</f>
        <v>0</v>
      </c>
      <c r="L3963" s="35" t="n">
        <f aca="false">+K3963*J3963</f>
        <v>0</v>
      </c>
      <c r="M3963" s="1" t="str">
        <f aca="false">IF(A3963=0," ",YEAR(+A3963))</f>
        <v> </v>
      </c>
      <c r="N3963" s="1" t="str">
        <f aca="false">IF(A3963=0," ",MONTH(+A3963))</f>
        <v> </v>
      </c>
      <c r="O3963" s="36" t="str">
        <f aca="false">+M3963&amp;"_"&amp;N3963</f>
        <v> _ </v>
      </c>
      <c r="P3963" s="2"/>
    </row>
    <row r="3964" customFormat="false" ht="15" hidden="false" customHeight="false" outlineLevel="0" collapsed="false">
      <c r="A3964" s="31"/>
      <c r="B3964" s="32"/>
      <c r="C3964" s="32"/>
      <c r="D3964" s="32"/>
      <c r="E3964" s="32"/>
      <c r="F3964" s="32"/>
      <c r="G3964" s="32"/>
      <c r="H3964" s="32"/>
      <c r="I3964" s="32"/>
      <c r="J3964" s="33"/>
      <c r="K3964" s="34" t="n">
        <f aca="false">IF(+B3964=0,0,SUMIF(I!$C$13:$C$62,DATOS!B3964,I!$D$13:$D$62))</f>
        <v>0</v>
      </c>
      <c r="L3964" s="35" t="n">
        <f aca="false">+K3964*J3964</f>
        <v>0</v>
      </c>
      <c r="M3964" s="1" t="str">
        <f aca="false">IF(A3964=0," ",YEAR(+A3964))</f>
        <v> </v>
      </c>
      <c r="N3964" s="1" t="str">
        <f aca="false">IF(A3964=0," ",MONTH(+A3964))</f>
        <v> </v>
      </c>
      <c r="O3964" s="36" t="str">
        <f aca="false">+M3964&amp;"_"&amp;N3964</f>
        <v> _ </v>
      </c>
      <c r="P3964" s="2"/>
    </row>
    <row r="3965" customFormat="false" ht="15" hidden="false" customHeight="false" outlineLevel="0" collapsed="false">
      <c r="A3965" s="31"/>
      <c r="B3965" s="32"/>
      <c r="C3965" s="32"/>
      <c r="D3965" s="32"/>
      <c r="E3965" s="32"/>
      <c r="F3965" s="32"/>
      <c r="G3965" s="32"/>
      <c r="H3965" s="32"/>
      <c r="I3965" s="32"/>
      <c r="J3965" s="33"/>
      <c r="K3965" s="34" t="n">
        <f aca="false">IF(+B3965=0,0,SUMIF(I!$C$13:$C$62,DATOS!B3965,I!$D$13:$D$62))</f>
        <v>0</v>
      </c>
      <c r="L3965" s="35" t="n">
        <f aca="false">+K3965*J3965</f>
        <v>0</v>
      </c>
      <c r="M3965" s="1" t="str">
        <f aca="false">IF(A3965=0," ",YEAR(+A3965))</f>
        <v> </v>
      </c>
      <c r="N3965" s="1" t="str">
        <f aca="false">IF(A3965=0," ",MONTH(+A3965))</f>
        <v> </v>
      </c>
      <c r="O3965" s="36" t="str">
        <f aca="false">+M3965&amp;"_"&amp;N3965</f>
        <v> _ </v>
      </c>
      <c r="P3965" s="2"/>
    </row>
    <row r="3966" customFormat="false" ht="15" hidden="false" customHeight="false" outlineLevel="0" collapsed="false">
      <c r="A3966" s="31"/>
      <c r="B3966" s="32"/>
      <c r="C3966" s="32"/>
      <c r="D3966" s="32"/>
      <c r="E3966" s="32"/>
      <c r="F3966" s="32"/>
      <c r="G3966" s="32"/>
      <c r="H3966" s="32"/>
      <c r="I3966" s="32"/>
      <c r="J3966" s="33"/>
      <c r="K3966" s="34" t="n">
        <f aca="false">IF(+B3966=0,0,SUMIF(I!$C$13:$C$62,DATOS!B3966,I!$D$13:$D$62))</f>
        <v>0</v>
      </c>
      <c r="L3966" s="35" t="n">
        <f aca="false">+K3966*J3966</f>
        <v>0</v>
      </c>
      <c r="M3966" s="1" t="str">
        <f aca="false">IF(A3966=0," ",YEAR(+A3966))</f>
        <v> </v>
      </c>
      <c r="N3966" s="1" t="str">
        <f aca="false">IF(A3966=0," ",MONTH(+A3966))</f>
        <v> </v>
      </c>
      <c r="O3966" s="36" t="str">
        <f aca="false">+M3966&amp;"_"&amp;N3966</f>
        <v> _ </v>
      </c>
      <c r="P3966" s="2"/>
    </row>
    <row r="3967" customFormat="false" ht="15" hidden="false" customHeight="false" outlineLevel="0" collapsed="false">
      <c r="A3967" s="31"/>
      <c r="B3967" s="32"/>
      <c r="C3967" s="32"/>
      <c r="D3967" s="32"/>
      <c r="E3967" s="32"/>
      <c r="F3967" s="32"/>
      <c r="G3967" s="32"/>
      <c r="H3967" s="32"/>
      <c r="I3967" s="32"/>
      <c r="J3967" s="33"/>
      <c r="K3967" s="34" t="n">
        <f aca="false">IF(+B3967=0,0,SUMIF(I!$C$13:$C$62,DATOS!B3967,I!$D$13:$D$62))</f>
        <v>0</v>
      </c>
      <c r="L3967" s="35" t="n">
        <f aca="false">+K3967*J3967</f>
        <v>0</v>
      </c>
      <c r="M3967" s="1" t="str">
        <f aca="false">IF(A3967=0," ",YEAR(+A3967))</f>
        <v> </v>
      </c>
      <c r="N3967" s="1" t="str">
        <f aca="false">IF(A3967=0," ",MONTH(+A3967))</f>
        <v> </v>
      </c>
      <c r="O3967" s="36" t="str">
        <f aca="false">+M3967&amp;"_"&amp;N3967</f>
        <v> _ </v>
      </c>
      <c r="P3967" s="2"/>
    </row>
    <row r="3968" customFormat="false" ht="15" hidden="false" customHeight="false" outlineLevel="0" collapsed="false">
      <c r="A3968" s="31"/>
      <c r="B3968" s="32"/>
      <c r="C3968" s="32"/>
      <c r="D3968" s="32"/>
      <c r="E3968" s="32"/>
      <c r="F3968" s="32"/>
      <c r="G3968" s="32"/>
      <c r="H3968" s="32"/>
      <c r="I3968" s="32"/>
      <c r="J3968" s="33"/>
      <c r="K3968" s="34" t="n">
        <f aca="false">IF(+B3968=0,0,SUMIF(I!$C$13:$C$62,DATOS!B3968,I!$D$13:$D$62))</f>
        <v>0</v>
      </c>
      <c r="L3968" s="35" t="n">
        <f aca="false">+K3968*J3968</f>
        <v>0</v>
      </c>
      <c r="M3968" s="1" t="str">
        <f aca="false">IF(A3968=0," ",YEAR(+A3968))</f>
        <v> </v>
      </c>
      <c r="N3968" s="1" t="str">
        <f aca="false">IF(A3968=0," ",MONTH(+A3968))</f>
        <v> </v>
      </c>
      <c r="O3968" s="36" t="str">
        <f aca="false">+M3968&amp;"_"&amp;N3968</f>
        <v> _ </v>
      </c>
      <c r="P3968" s="2"/>
    </row>
    <row r="3969" customFormat="false" ht="15" hidden="false" customHeight="false" outlineLevel="0" collapsed="false">
      <c r="A3969" s="31"/>
      <c r="B3969" s="32"/>
      <c r="C3969" s="32"/>
      <c r="D3969" s="32"/>
      <c r="E3969" s="32"/>
      <c r="F3969" s="32"/>
      <c r="G3969" s="32"/>
      <c r="H3969" s="32"/>
      <c r="I3969" s="32"/>
      <c r="J3969" s="33"/>
      <c r="K3969" s="34" t="n">
        <f aca="false">IF(+B3969=0,0,SUMIF(I!$C$13:$C$62,DATOS!B3969,I!$D$13:$D$62))</f>
        <v>0</v>
      </c>
      <c r="L3969" s="35" t="n">
        <f aca="false">+K3969*J3969</f>
        <v>0</v>
      </c>
      <c r="M3969" s="1" t="str">
        <f aca="false">IF(A3969=0," ",YEAR(+A3969))</f>
        <v> </v>
      </c>
      <c r="N3969" s="1" t="str">
        <f aca="false">IF(A3969=0," ",MONTH(+A3969))</f>
        <v> </v>
      </c>
      <c r="O3969" s="36" t="str">
        <f aca="false">+M3969&amp;"_"&amp;N3969</f>
        <v> _ </v>
      </c>
      <c r="P3969" s="2"/>
    </row>
    <row r="3970" customFormat="false" ht="15" hidden="false" customHeight="false" outlineLevel="0" collapsed="false">
      <c r="A3970" s="31"/>
      <c r="B3970" s="32"/>
      <c r="C3970" s="32"/>
      <c r="D3970" s="32"/>
      <c r="E3970" s="32"/>
      <c r="F3970" s="32"/>
      <c r="G3970" s="32"/>
      <c r="H3970" s="32"/>
      <c r="I3970" s="32"/>
      <c r="J3970" s="33"/>
      <c r="K3970" s="34" t="n">
        <f aca="false">IF(+B3970=0,0,SUMIF(I!$C$13:$C$62,DATOS!B3970,I!$D$13:$D$62))</f>
        <v>0</v>
      </c>
      <c r="L3970" s="35" t="n">
        <f aca="false">+K3970*J3970</f>
        <v>0</v>
      </c>
      <c r="M3970" s="1" t="str">
        <f aca="false">IF(A3970=0," ",YEAR(+A3970))</f>
        <v> </v>
      </c>
      <c r="N3970" s="1" t="str">
        <f aca="false">IF(A3970=0," ",MONTH(+A3970))</f>
        <v> </v>
      </c>
      <c r="O3970" s="36" t="str">
        <f aca="false">+M3970&amp;"_"&amp;N3970</f>
        <v> _ </v>
      </c>
      <c r="P3970" s="2"/>
    </row>
    <row r="3971" customFormat="false" ht="15" hidden="false" customHeight="false" outlineLevel="0" collapsed="false">
      <c r="A3971" s="31"/>
      <c r="B3971" s="32"/>
      <c r="C3971" s="32"/>
      <c r="D3971" s="32"/>
      <c r="E3971" s="32"/>
      <c r="F3971" s="32"/>
      <c r="G3971" s="32"/>
      <c r="H3971" s="32"/>
      <c r="I3971" s="32"/>
      <c r="J3971" s="33"/>
      <c r="K3971" s="34" t="n">
        <f aca="false">IF(+B3971=0,0,SUMIF(I!$C$13:$C$62,DATOS!B3971,I!$D$13:$D$62))</f>
        <v>0</v>
      </c>
      <c r="L3971" s="35" t="n">
        <f aca="false">+K3971*J3971</f>
        <v>0</v>
      </c>
      <c r="M3971" s="1" t="str">
        <f aca="false">IF(A3971=0," ",YEAR(+A3971))</f>
        <v> </v>
      </c>
      <c r="N3971" s="1" t="str">
        <f aca="false">IF(A3971=0," ",MONTH(+A3971))</f>
        <v> </v>
      </c>
      <c r="O3971" s="36" t="str">
        <f aca="false">+M3971&amp;"_"&amp;N3971</f>
        <v> _ </v>
      </c>
      <c r="P3971" s="2"/>
    </row>
    <row r="3972" customFormat="false" ht="15" hidden="false" customHeight="false" outlineLevel="0" collapsed="false">
      <c r="A3972" s="31"/>
      <c r="B3972" s="32"/>
      <c r="C3972" s="32"/>
      <c r="D3972" s="32"/>
      <c r="E3972" s="32"/>
      <c r="F3972" s="32"/>
      <c r="G3972" s="32"/>
      <c r="H3972" s="32"/>
      <c r="I3972" s="32"/>
      <c r="J3972" s="33"/>
      <c r="K3972" s="34" t="n">
        <f aca="false">IF(+B3972=0,0,SUMIF(I!$C$13:$C$62,DATOS!B3972,I!$D$13:$D$62))</f>
        <v>0</v>
      </c>
      <c r="L3972" s="35" t="n">
        <f aca="false">+K3972*J3972</f>
        <v>0</v>
      </c>
      <c r="M3972" s="1" t="str">
        <f aca="false">IF(A3972=0," ",YEAR(+A3972))</f>
        <v> </v>
      </c>
      <c r="N3972" s="1" t="str">
        <f aca="false">IF(A3972=0," ",MONTH(+A3972))</f>
        <v> </v>
      </c>
      <c r="O3972" s="36" t="str">
        <f aca="false">+M3972&amp;"_"&amp;N3972</f>
        <v> _ </v>
      </c>
      <c r="P3972" s="2"/>
    </row>
    <row r="3973" customFormat="false" ht="15" hidden="false" customHeight="false" outlineLevel="0" collapsed="false">
      <c r="A3973" s="31"/>
      <c r="B3973" s="32"/>
      <c r="C3973" s="32"/>
      <c r="D3973" s="32"/>
      <c r="E3973" s="32"/>
      <c r="F3973" s="32"/>
      <c r="G3973" s="32"/>
      <c r="H3973" s="32"/>
      <c r="I3973" s="32"/>
      <c r="J3973" s="33"/>
      <c r="K3973" s="34" t="n">
        <f aca="false">IF(+B3973=0,0,SUMIF(I!$C$13:$C$62,DATOS!B3973,I!$D$13:$D$62))</f>
        <v>0</v>
      </c>
      <c r="L3973" s="35" t="n">
        <f aca="false">+K3973*J3973</f>
        <v>0</v>
      </c>
      <c r="M3973" s="1" t="str">
        <f aca="false">IF(A3973=0," ",YEAR(+A3973))</f>
        <v> </v>
      </c>
      <c r="N3973" s="1" t="str">
        <f aca="false">IF(A3973=0," ",MONTH(+A3973))</f>
        <v> </v>
      </c>
      <c r="O3973" s="36" t="str">
        <f aca="false">+M3973&amp;"_"&amp;N3973</f>
        <v> _ </v>
      </c>
      <c r="P3973" s="2"/>
    </row>
    <row r="3974" customFormat="false" ht="15" hidden="false" customHeight="false" outlineLevel="0" collapsed="false">
      <c r="A3974" s="31"/>
      <c r="B3974" s="32"/>
      <c r="C3974" s="32"/>
      <c r="D3974" s="32"/>
      <c r="E3974" s="32"/>
      <c r="F3974" s="32"/>
      <c r="G3974" s="32"/>
      <c r="H3974" s="32"/>
      <c r="I3974" s="32"/>
      <c r="J3974" s="33"/>
      <c r="K3974" s="34" t="n">
        <f aca="false">IF(+B3974=0,0,SUMIF(I!$C$13:$C$62,DATOS!B3974,I!$D$13:$D$62))</f>
        <v>0</v>
      </c>
      <c r="L3974" s="35" t="n">
        <f aca="false">+K3974*J3974</f>
        <v>0</v>
      </c>
      <c r="M3974" s="1" t="str">
        <f aca="false">IF(A3974=0," ",YEAR(+A3974))</f>
        <v> </v>
      </c>
      <c r="N3974" s="1" t="str">
        <f aca="false">IF(A3974=0," ",MONTH(+A3974))</f>
        <v> </v>
      </c>
      <c r="O3974" s="36" t="str">
        <f aca="false">+M3974&amp;"_"&amp;N3974</f>
        <v> _ </v>
      </c>
      <c r="P3974" s="2"/>
    </row>
    <row r="3975" customFormat="false" ht="15" hidden="false" customHeight="false" outlineLevel="0" collapsed="false">
      <c r="A3975" s="31"/>
      <c r="B3975" s="32"/>
      <c r="C3975" s="32"/>
      <c r="D3975" s="32"/>
      <c r="E3975" s="32"/>
      <c r="F3975" s="32"/>
      <c r="G3975" s="32"/>
      <c r="H3975" s="32"/>
      <c r="I3975" s="32"/>
      <c r="J3975" s="33"/>
      <c r="K3975" s="34" t="n">
        <f aca="false">IF(+B3975=0,0,SUMIF(I!$C$13:$C$62,DATOS!B3975,I!$D$13:$D$62))</f>
        <v>0</v>
      </c>
      <c r="L3975" s="35" t="n">
        <f aca="false">+K3975*J3975</f>
        <v>0</v>
      </c>
      <c r="M3975" s="1" t="str">
        <f aca="false">IF(A3975=0," ",YEAR(+A3975))</f>
        <v> </v>
      </c>
      <c r="N3975" s="1" t="str">
        <f aca="false">IF(A3975=0," ",MONTH(+A3975))</f>
        <v> </v>
      </c>
      <c r="O3975" s="36" t="str">
        <f aca="false">+M3975&amp;"_"&amp;N3975</f>
        <v> _ </v>
      </c>
      <c r="P3975" s="2"/>
    </row>
    <row r="3976" customFormat="false" ht="15" hidden="false" customHeight="false" outlineLevel="0" collapsed="false">
      <c r="A3976" s="31"/>
      <c r="B3976" s="32"/>
      <c r="C3976" s="32"/>
      <c r="D3976" s="32"/>
      <c r="E3976" s="32"/>
      <c r="F3976" s="32"/>
      <c r="G3976" s="32"/>
      <c r="H3976" s="32"/>
      <c r="I3976" s="32"/>
      <c r="J3976" s="33"/>
      <c r="K3976" s="34" t="n">
        <f aca="false">IF(+B3976=0,0,SUMIF(I!$C$13:$C$62,DATOS!B3976,I!$D$13:$D$62))</f>
        <v>0</v>
      </c>
      <c r="L3976" s="35" t="n">
        <f aca="false">+K3976*J3976</f>
        <v>0</v>
      </c>
      <c r="M3976" s="1" t="str">
        <f aca="false">IF(A3976=0," ",YEAR(+A3976))</f>
        <v> </v>
      </c>
      <c r="N3976" s="1" t="str">
        <f aca="false">IF(A3976=0," ",MONTH(+A3976))</f>
        <v> </v>
      </c>
      <c r="O3976" s="36" t="str">
        <f aca="false">+M3976&amp;"_"&amp;N3976</f>
        <v> _ </v>
      </c>
      <c r="P3976" s="2"/>
    </row>
    <row r="3977" customFormat="false" ht="15" hidden="false" customHeight="false" outlineLevel="0" collapsed="false">
      <c r="A3977" s="31"/>
      <c r="B3977" s="32"/>
      <c r="C3977" s="32"/>
      <c r="D3977" s="32"/>
      <c r="E3977" s="32"/>
      <c r="F3977" s="32"/>
      <c r="G3977" s="32"/>
      <c r="H3977" s="32"/>
      <c r="I3977" s="32"/>
      <c r="J3977" s="33"/>
      <c r="K3977" s="34" t="n">
        <f aca="false">IF(+B3977=0,0,SUMIF(I!$C$13:$C$62,DATOS!B3977,I!$D$13:$D$62))</f>
        <v>0</v>
      </c>
      <c r="L3977" s="35" t="n">
        <f aca="false">+K3977*J3977</f>
        <v>0</v>
      </c>
      <c r="M3977" s="1" t="str">
        <f aca="false">IF(A3977=0," ",YEAR(+A3977))</f>
        <v> </v>
      </c>
      <c r="N3977" s="1" t="str">
        <f aca="false">IF(A3977=0," ",MONTH(+A3977))</f>
        <v> </v>
      </c>
      <c r="O3977" s="36" t="str">
        <f aca="false">+M3977&amp;"_"&amp;N3977</f>
        <v> _ </v>
      </c>
      <c r="P3977" s="2"/>
    </row>
    <row r="3978" customFormat="false" ht="15" hidden="false" customHeight="false" outlineLevel="0" collapsed="false">
      <c r="A3978" s="31"/>
      <c r="B3978" s="32"/>
      <c r="C3978" s="32"/>
      <c r="D3978" s="32"/>
      <c r="E3978" s="32"/>
      <c r="F3978" s="32"/>
      <c r="G3978" s="32"/>
      <c r="H3978" s="32"/>
      <c r="I3978" s="32"/>
      <c r="J3978" s="33"/>
      <c r="K3978" s="34" t="n">
        <f aca="false">IF(+B3978=0,0,SUMIF(I!$C$13:$C$62,DATOS!B3978,I!$D$13:$D$62))</f>
        <v>0</v>
      </c>
      <c r="L3978" s="35" t="n">
        <f aca="false">+K3978*J3978</f>
        <v>0</v>
      </c>
      <c r="M3978" s="1" t="str">
        <f aca="false">IF(A3978=0," ",YEAR(+A3978))</f>
        <v> </v>
      </c>
      <c r="N3978" s="1" t="str">
        <f aca="false">IF(A3978=0," ",MONTH(+A3978))</f>
        <v> </v>
      </c>
      <c r="O3978" s="36" t="str">
        <f aca="false">+M3978&amp;"_"&amp;N3978</f>
        <v> _ </v>
      </c>
      <c r="P3978" s="2"/>
    </row>
    <row r="3979" customFormat="false" ht="15" hidden="false" customHeight="false" outlineLevel="0" collapsed="false">
      <c r="A3979" s="31"/>
      <c r="B3979" s="32"/>
      <c r="C3979" s="32"/>
      <c r="D3979" s="32"/>
      <c r="E3979" s="32"/>
      <c r="F3979" s="32"/>
      <c r="G3979" s="32"/>
      <c r="H3979" s="32"/>
      <c r="I3979" s="32"/>
      <c r="J3979" s="33"/>
      <c r="K3979" s="34" t="n">
        <f aca="false">IF(+B3979=0,0,SUMIF(I!$C$13:$C$62,DATOS!B3979,I!$D$13:$D$62))</f>
        <v>0</v>
      </c>
      <c r="L3979" s="35" t="n">
        <f aca="false">+K3979*J3979</f>
        <v>0</v>
      </c>
      <c r="M3979" s="1" t="str">
        <f aca="false">IF(A3979=0," ",YEAR(+A3979))</f>
        <v> </v>
      </c>
      <c r="N3979" s="1" t="str">
        <f aca="false">IF(A3979=0," ",MONTH(+A3979))</f>
        <v> </v>
      </c>
      <c r="O3979" s="36" t="str">
        <f aca="false">+M3979&amp;"_"&amp;N3979</f>
        <v> _ </v>
      </c>
      <c r="P3979" s="2"/>
    </row>
    <row r="3980" customFormat="false" ht="15" hidden="false" customHeight="false" outlineLevel="0" collapsed="false">
      <c r="A3980" s="31"/>
      <c r="B3980" s="32"/>
      <c r="C3980" s="32"/>
      <c r="D3980" s="32"/>
      <c r="E3980" s="32"/>
      <c r="F3980" s="32"/>
      <c r="G3980" s="32"/>
      <c r="H3980" s="32"/>
      <c r="I3980" s="32"/>
      <c r="J3980" s="33"/>
      <c r="K3980" s="34" t="n">
        <f aca="false">IF(+B3980=0,0,SUMIF(I!$C$13:$C$62,DATOS!B3980,I!$D$13:$D$62))</f>
        <v>0</v>
      </c>
      <c r="L3980" s="35" t="n">
        <f aca="false">+K3980*J3980</f>
        <v>0</v>
      </c>
      <c r="M3980" s="1" t="str">
        <f aca="false">IF(A3980=0," ",YEAR(+A3980))</f>
        <v> </v>
      </c>
      <c r="N3980" s="1" t="str">
        <f aca="false">IF(A3980=0," ",MONTH(+A3980))</f>
        <v> </v>
      </c>
      <c r="O3980" s="36" t="str">
        <f aca="false">+M3980&amp;"_"&amp;N3980</f>
        <v> _ </v>
      </c>
      <c r="P3980" s="2"/>
    </row>
    <row r="3981" customFormat="false" ht="15" hidden="false" customHeight="false" outlineLevel="0" collapsed="false">
      <c r="A3981" s="31"/>
      <c r="B3981" s="32"/>
      <c r="C3981" s="32"/>
      <c r="D3981" s="32"/>
      <c r="E3981" s="32"/>
      <c r="F3981" s="32"/>
      <c r="G3981" s="32"/>
      <c r="H3981" s="32"/>
      <c r="I3981" s="32"/>
      <c r="J3981" s="33"/>
      <c r="K3981" s="34" t="n">
        <f aca="false">IF(+B3981=0,0,SUMIF(I!$C$13:$C$62,DATOS!B3981,I!$D$13:$D$62))</f>
        <v>0</v>
      </c>
      <c r="L3981" s="35" t="n">
        <f aca="false">+K3981*J3981</f>
        <v>0</v>
      </c>
      <c r="M3981" s="1" t="str">
        <f aca="false">IF(A3981=0," ",YEAR(+A3981))</f>
        <v> </v>
      </c>
      <c r="N3981" s="1" t="str">
        <f aca="false">IF(A3981=0," ",MONTH(+A3981))</f>
        <v> </v>
      </c>
      <c r="O3981" s="36" t="str">
        <f aca="false">+M3981&amp;"_"&amp;N3981</f>
        <v> _ </v>
      </c>
      <c r="P3981" s="2"/>
    </row>
    <row r="3982" customFormat="false" ht="15" hidden="false" customHeight="false" outlineLevel="0" collapsed="false">
      <c r="A3982" s="31"/>
      <c r="B3982" s="32"/>
      <c r="C3982" s="32"/>
      <c r="D3982" s="32"/>
      <c r="E3982" s="32"/>
      <c r="F3982" s="32"/>
      <c r="G3982" s="32"/>
      <c r="H3982" s="32"/>
      <c r="I3982" s="32"/>
      <c r="J3982" s="33"/>
      <c r="K3982" s="34" t="n">
        <f aca="false">IF(+B3982=0,0,SUMIF(I!$C$13:$C$62,DATOS!B3982,I!$D$13:$D$62))</f>
        <v>0</v>
      </c>
      <c r="L3982" s="35" t="n">
        <f aca="false">+K3982*J3982</f>
        <v>0</v>
      </c>
      <c r="M3982" s="1" t="str">
        <f aca="false">IF(A3982=0," ",YEAR(+A3982))</f>
        <v> </v>
      </c>
      <c r="N3982" s="1" t="str">
        <f aca="false">IF(A3982=0," ",MONTH(+A3982))</f>
        <v> </v>
      </c>
      <c r="O3982" s="36" t="str">
        <f aca="false">+M3982&amp;"_"&amp;N3982</f>
        <v> _ </v>
      </c>
      <c r="P3982" s="2"/>
    </row>
    <row r="3983" customFormat="false" ht="15" hidden="false" customHeight="false" outlineLevel="0" collapsed="false">
      <c r="A3983" s="31"/>
      <c r="B3983" s="32"/>
      <c r="C3983" s="32"/>
      <c r="D3983" s="32"/>
      <c r="E3983" s="32"/>
      <c r="F3983" s="32"/>
      <c r="G3983" s="32"/>
      <c r="H3983" s="32"/>
      <c r="I3983" s="32"/>
      <c r="J3983" s="33"/>
      <c r="K3983" s="34" t="n">
        <f aca="false">IF(+B3983=0,0,SUMIF(I!$C$13:$C$62,DATOS!B3983,I!$D$13:$D$62))</f>
        <v>0</v>
      </c>
      <c r="L3983" s="35" t="n">
        <f aca="false">+K3983*J3983</f>
        <v>0</v>
      </c>
      <c r="M3983" s="1" t="str">
        <f aca="false">IF(A3983=0," ",YEAR(+A3983))</f>
        <v> </v>
      </c>
      <c r="N3983" s="1" t="str">
        <f aca="false">IF(A3983=0," ",MONTH(+A3983))</f>
        <v> </v>
      </c>
      <c r="O3983" s="36" t="str">
        <f aca="false">+M3983&amp;"_"&amp;N3983</f>
        <v> _ </v>
      </c>
      <c r="P3983" s="2"/>
    </row>
    <row r="3984" customFormat="false" ht="15" hidden="false" customHeight="false" outlineLevel="0" collapsed="false">
      <c r="A3984" s="31"/>
      <c r="B3984" s="32"/>
      <c r="C3984" s="32"/>
      <c r="D3984" s="32"/>
      <c r="E3984" s="32"/>
      <c r="F3984" s="32"/>
      <c r="G3984" s="32"/>
      <c r="H3984" s="32"/>
      <c r="I3984" s="32"/>
      <c r="J3984" s="33"/>
      <c r="K3984" s="34" t="n">
        <f aca="false">IF(+B3984=0,0,SUMIF(I!$C$13:$C$62,DATOS!B3984,I!$D$13:$D$62))</f>
        <v>0</v>
      </c>
      <c r="L3984" s="35" t="n">
        <f aca="false">+K3984*J3984</f>
        <v>0</v>
      </c>
      <c r="M3984" s="1" t="str">
        <f aca="false">IF(A3984=0," ",YEAR(+A3984))</f>
        <v> </v>
      </c>
      <c r="N3984" s="1" t="str">
        <f aca="false">IF(A3984=0," ",MONTH(+A3984))</f>
        <v> </v>
      </c>
      <c r="O3984" s="36" t="str">
        <f aca="false">+M3984&amp;"_"&amp;N3984</f>
        <v> _ </v>
      </c>
      <c r="P3984" s="2"/>
    </row>
    <row r="3985" customFormat="false" ht="15" hidden="false" customHeight="false" outlineLevel="0" collapsed="false">
      <c r="A3985" s="31"/>
      <c r="B3985" s="32"/>
      <c r="C3985" s="32"/>
      <c r="D3985" s="32"/>
      <c r="E3985" s="32"/>
      <c r="F3985" s="32"/>
      <c r="G3985" s="32"/>
      <c r="H3985" s="32"/>
      <c r="I3985" s="32"/>
      <c r="J3985" s="33"/>
      <c r="K3985" s="34" t="n">
        <f aca="false">IF(+B3985=0,0,SUMIF(I!$C$13:$C$62,DATOS!B3985,I!$D$13:$D$62))</f>
        <v>0</v>
      </c>
      <c r="L3985" s="35" t="n">
        <f aca="false">+K3985*J3985</f>
        <v>0</v>
      </c>
      <c r="M3985" s="1" t="str">
        <f aca="false">IF(A3985=0," ",YEAR(+A3985))</f>
        <v> </v>
      </c>
      <c r="N3985" s="1" t="str">
        <f aca="false">IF(A3985=0," ",MONTH(+A3985))</f>
        <v> </v>
      </c>
      <c r="O3985" s="36" t="str">
        <f aca="false">+M3985&amp;"_"&amp;N3985</f>
        <v> _ </v>
      </c>
      <c r="P3985" s="2"/>
    </row>
    <row r="3986" customFormat="false" ht="15" hidden="false" customHeight="false" outlineLevel="0" collapsed="false">
      <c r="A3986" s="31"/>
      <c r="B3986" s="32"/>
      <c r="C3986" s="32"/>
      <c r="D3986" s="32"/>
      <c r="E3986" s="32"/>
      <c r="F3986" s="32"/>
      <c r="G3986" s="32"/>
      <c r="H3986" s="32"/>
      <c r="I3986" s="32"/>
      <c r="J3986" s="33"/>
      <c r="K3986" s="34" t="n">
        <f aca="false">IF(+B3986=0,0,SUMIF(I!$C$13:$C$62,DATOS!B3986,I!$D$13:$D$62))</f>
        <v>0</v>
      </c>
      <c r="L3986" s="35" t="n">
        <f aca="false">+K3986*J3986</f>
        <v>0</v>
      </c>
      <c r="M3986" s="1" t="str">
        <f aca="false">IF(A3986=0," ",YEAR(+A3986))</f>
        <v> </v>
      </c>
      <c r="N3986" s="1" t="str">
        <f aca="false">IF(A3986=0," ",MONTH(+A3986))</f>
        <v> </v>
      </c>
      <c r="O3986" s="36" t="str">
        <f aca="false">+M3986&amp;"_"&amp;N3986</f>
        <v> _ </v>
      </c>
      <c r="P3986" s="2"/>
    </row>
    <row r="3987" customFormat="false" ht="15" hidden="false" customHeight="false" outlineLevel="0" collapsed="false">
      <c r="A3987" s="31"/>
      <c r="B3987" s="32"/>
      <c r="C3987" s="32"/>
      <c r="D3987" s="32"/>
      <c r="E3987" s="32"/>
      <c r="F3987" s="32"/>
      <c r="G3987" s="32"/>
      <c r="H3987" s="32"/>
      <c r="I3987" s="32"/>
      <c r="J3987" s="33"/>
      <c r="K3987" s="34" t="n">
        <f aca="false">IF(+B3987=0,0,SUMIF(I!$C$13:$C$62,DATOS!B3987,I!$D$13:$D$62))</f>
        <v>0</v>
      </c>
      <c r="L3987" s="35" t="n">
        <f aca="false">+K3987*J3987</f>
        <v>0</v>
      </c>
      <c r="M3987" s="1" t="str">
        <f aca="false">IF(A3987=0," ",YEAR(+A3987))</f>
        <v> </v>
      </c>
      <c r="N3987" s="1" t="str">
        <f aca="false">IF(A3987=0," ",MONTH(+A3987))</f>
        <v> </v>
      </c>
      <c r="O3987" s="36" t="str">
        <f aca="false">+M3987&amp;"_"&amp;N3987</f>
        <v> _ </v>
      </c>
      <c r="P3987" s="2"/>
    </row>
    <row r="3988" customFormat="false" ht="15" hidden="false" customHeight="false" outlineLevel="0" collapsed="false">
      <c r="A3988" s="31"/>
      <c r="B3988" s="32"/>
      <c r="C3988" s="32"/>
      <c r="D3988" s="32"/>
      <c r="E3988" s="32"/>
      <c r="F3988" s="32"/>
      <c r="G3988" s="32"/>
      <c r="H3988" s="32"/>
      <c r="I3988" s="32"/>
      <c r="J3988" s="33"/>
      <c r="K3988" s="34" t="n">
        <f aca="false">IF(+B3988=0,0,SUMIF(I!$C$13:$C$62,DATOS!B3988,I!$D$13:$D$62))</f>
        <v>0</v>
      </c>
      <c r="L3988" s="35" t="n">
        <f aca="false">+K3988*J3988</f>
        <v>0</v>
      </c>
      <c r="M3988" s="1" t="str">
        <f aca="false">IF(A3988=0," ",YEAR(+A3988))</f>
        <v> </v>
      </c>
      <c r="N3988" s="1" t="str">
        <f aca="false">IF(A3988=0," ",MONTH(+A3988))</f>
        <v> </v>
      </c>
      <c r="O3988" s="36" t="str">
        <f aca="false">+M3988&amp;"_"&amp;N3988</f>
        <v> _ </v>
      </c>
      <c r="P3988" s="2"/>
    </row>
    <row r="3989" customFormat="false" ht="15" hidden="false" customHeight="false" outlineLevel="0" collapsed="false">
      <c r="A3989" s="31"/>
      <c r="B3989" s="32"/>
      <c r="C3989" s="32"/>
      <c r="D3989" s="32"/>
      <c r="E3989" s="32"/>
      <c r="F3989" s="32"/>
      <c r="G3989" s="32"/>
      <c r="H3989" s="32"/>
      <c r="I3989" s="32"/>
      <c r="J3989" s="33"/>
      <c r="K3989" s="34" t="n">
        <f aca="false">IF(+B3989=0,0,SUMIF(I!$C$13:$C$62,DATOS!B3989,I!$D$13:$D$62))</f>
        <v>0</v>
      </c>
      <c r="L3989" s="35" t="n">
        <f aca="false">+K3989*J3989</f>
        <v>0</v>
      </c>
      <c r="M3989" s="1" t="str">
        <f aca="false">IF(A3989=0," ",YEAR(+A3989))</f>
        <v> </v>
      </c>
      <c r="N3989" s="1" t="str">
        <f aca="false">IF(A3989=0," ",MONTH(+A3989))</f>
        <v> </v>
      </c>
      <c r="O3989" s="36" t="str">
        <f aca="false">+M3989&amp;"_"&amp;N3989</f>
        <v> _ </v>
      </c>
      <c r="P3989" s="2"/>
    </row>
    <row r="3990" customFormat="false" ht="15" hidden="false" customHeight="false" outlineLevel="0" collapsed="false">
      <c r="A3990" s="31"/>
      <c r="B3990" s="32"/>
      <c r="C3990" s="32"/>
      <c r="D3990" s="32"/>
      <c r="E3990" s="32"/>
      <c r="F3990" s="32"/>
      <c r="G3990" s="32"/>
      <c r="H3990" s="32"/>
      <c r="I3990" s="32"/>
      <c r="J3990" s="33"/>
      <c r="K3990" s="34" t="n">
        <f aca="false">IF(+B3990=0,0,SUMIF(I!$C$13:$C$62,DATOS!B3990,I!$D$13:$D$62))</f>
        <v>0</v>
      </c>
      <c r="L3990" s="35" t="n">
        <f aca="false">+K3990*J3990</f>
        <v>0</v>
      </c>
      <c r="M3990" s="1" t="str">
        <f aca="false">IF(A3990=0," ",YEAR(+A3990))</f>
        <v> </v>
      </c>
      <c r="N3990" s="1" t="str">
        <f aca="false">IF(A3990=0," ",MONTH(+A3990))</f>
        <v> </v>
      </c>
      <c r="O3990" s="36" t="str">
        <f aca="false">+M3990&amp;"_"&amp;N3990</f>
        <v> _ </v>
      </c>
      <c r="P3990" s="2"/>
    </row>
    <row r="3991" customFormat="false" ht="15" hidden="false" customHeight="false" outlineLevel="0" collapsed="false">
      <c r="A3991" s="31"/>
      <c r="B3991" s="32"/>
      <c r="C3991" s="32"/>
      <c r="D3991" s="32"/>
      <c r="E3991" s="32"/>
      <c r="F3991" s="32"/>
      <c r="G3991" s="32"/>
      <c r="H3991" s="32"/>
      <c r="I3991" s="32"/>
      <c r="J3991" s="33"/>
      <c r="K3991" s="34" t="n">
        <f aca="false">IF(+B3991=0,0,SUMIF(I!$C$13:$C$62,DATOS!B3991,I!$D$13:$D$62))</f>
        <v>0</v>
      </c>
      <c r="L3991" s="35" t="n">
        <f aca="false">+K3991*J3991</f>
        <v>0</v>
      </c>
      <c r="M3991" s="1" t="str">
        <f aca="false">IF(A3991=0," ",YEAR(+A3991))</f>
        <v> </v>
      </c>
      <c r="N3991" s="1" t="str">
        <f aca="false">IF(A3991=0," ",MONTH(+A3991))</f>
        <v> </v>
      </c>
      <c r="O3991" s="36" t="str">
        <f aca="false">+M3991&amp;"_"&amp;N3991</f>
        <v> _ </v>
      </c>
      <c r="P3991" s="2"/>
    </row>
    <row r="3992" customFormat="false" ht="15" hidden="false" customHeight="false" outlineLevel="0" collapsed="false">
      <c r="A3992" s="31"/>
      <c r="B3992" s="32"/>
      <c r="C3992" s="32"/>
      <c r="D3992" s="32"/>
      <c r="E3992" s="32"/>
      <c r="F3992" s="32"/>
      <c r="G3992" s="32"/>
      <c r="H3992" s="32"/>
      <c r="I3992" s="32"/>
      <c r="J3992" s="33"/>
      <c r="K3992" s="34" t="n">
        <f aca="false">IF(+B3992=0,0,SUMIF(I!$C$13:$C$62,DATOS!B3992,I!$D$13:$D$62))</f>
        <v>0</v>
      </c>
      <c r="L3992" s="35" t="n">
        <f aca="false">+K3992*J3992</f>
        <v>0</v>
      </c>
      <c r="M3992" s="1" t="str">
        <f aca="false">IF(A3992=0," ",YEAR(+A3992))</f>
        <v> </v>
      </c>
      <c r="N3992" s="1" t="str">
        <f aca="false">IF(A3992=0," ",MONTH(+A3992))</f>
        <v> </v>
      </c>
      <c r="O3992" s="36" t="str">
        <f aca="false">+M3992&amp;"_"&amp;N3992</f>
        <v> _ </v>
      </c>
      <c r="P3992" s="2"/>
    </row>
    <row r="3993" customFormat="false" ht="15" hidden="false" customHeight="false" outlineLevel="0" collapsed="false">
      <c r="A3993" s="31"/>
      <c r="B3993" s="32"/>
      <c r="C3993" s="32"/>
      <c r="D3993" s="32"/>
      <c r="E3993" s="32"/>
      <c r="F3993" s="32"/>
      <c r="G3993" s="32"/>
      <c r="H3993" s="32"/>
      <c r="I3993" s="32"/>
      <c r="J3993" s="33"/>
      <c r="K3993" s="34" t="n">
        <f aca="false">IF(+B3993=0,0,SUMIF(I!$C$13:$C$62,DATOS!B3993,I!$D$13:$D$62))</f>
        <v>0</v>
      </c>
      <c r="L3993" s="35" t="n">
        <f aca="false">+K3993*J3993</f>
        <v>0</v>
      </c>
      <c r="M3993" s="1" t="str">
        <f aca="false">IF(A3993=0," ",YEAR(+A3993))</f>
        <v> </v>
      </c>
      <c r="N3993" s="1" t="str">
        <f aca="false">IF(A3993=0," ",MONTH(+A3993))</f>
        <v> </v>
      </c>
      <c r="O3993" s="36" t="str">
        <f aca="false">+M3993&amp;"_"&amp;N3993</f>
        <v> _ </v>
      </c>
      <c r="P3993" s="2"/>
    </row>
    <row r="3994" customFormat="false" ht="15" hidden="false" customHeight="false" outlineLevel="0" collapsed="false">
      <c r="A3994" s="31"/>
      <c r="B3994" s="32"/>
      <c r="C3994" s="32"/>
      <c r="D3994" s="32"/>
      <c r="E3994" s="32"/>
      <c r="F3994" s="32"/>
      <c r="G3994" s="32"/>
      <c r="H3994" s="32"/>
      <c r="I3994" s="32"/>
      <c r="J3994" s="33"/>
      <c r="K3994" s="34" t="n">
        <f aca="false">IF(+B3994=0,0,SUMIF(I!$C$13:$C$62,DATOS!B3994,I!$D$13:$D$62))</f>
        <v>0</v>
      </c>
      <c r="L3994" s="35" t="n">
        <f aca="false">+K3994*J3994</f>
        <v>0</v>
      </c>
      <c r="M3994" s="1" t="str">
        <f aca="false">IF(A3994=0," ",YEAR(+A3994))</f>
        <v> </v>
      </c>
      <c r="N3994" s="1" t="str">
        <f aca="false">IF(A3994=0," ",MONTH(+A3994))</f>
        <v> </v>
      </c>
      <c r="O3994" s="36" t="str">
        <f aca="false">+M3994&amp;"_"&amp;N3994</f>
        <v> _ </v>
      </c>
      <c r="P3994" s="2"/>
    </row>
    <row r="3995" customFormat="false" ht="15" hidden="false" customHeight="false" outlineLevel="0" collapsed="false">
      <c r="A3995" s="31"/>
      <c r="B3995" s="32"/>
      <c r="C3995" s="32"/>
      <c r="D3995" s="32"/>
      <c r="E3995" s="32"/>
      <c r="F3995" s="32"/>
      <c r="G3995" s="32"/>
      <c r="H3995" s="32"/>
      <c r="I3995" s="32"/>
      <c r="J3995" s="33"/>
      <c r="K3995" s="34" t="n">
        <f aca="false">IF(+B3995=0,0,SUMIF(I!$C$13:$C$62,DATOS!B3995,I!$D$13:$D$62))</f>
        <v>0</v>
      </c>
      <c r="L3995" s="35" t="n">
        <f aca="false">+K3995*J3995</f>
        <v>0</v>
      </c>
      <c r="M3995" s="1" t="str">
        <f aca="false">IF(A3995=0," ",YEAR(+A3995))</f>
        <v> </v>
      </c>
      <c r="N3995" s="1" t="str">
        <f aca="false">IF(A3995=0," ",MONTH(+A3995))</f>
        <v> </v>
      </c>
      <c r="O3995" s="36" t="str">
        <f aca="false">+M3995&amp;"_"&amp;N3995</f>
        <v> _ </v>
      </c>
      <c r="P3995" s="2"/>
    </row>
    <row r="3996" customFormat="false" ht="15" hidden="false" customHeight="false" outlineLevel="0" collapsed="false">
      <c r="A3996" s="31"/>
      <c r="B3996" s="32"/>
      <c r="C3996" s="32"/>
      <c r="D3996" s="32"/>
      <c r="E3996" s="32"/>
      <c r="F3996" s="32"/>
      <c r="G3996" s="32"/>
      <c r="H3996" s="32"/>
      <c r="I3996" s="32"/>
      <c r="J3996" s="33"/>
      <c r="K3996" s="34" t="n">
        <f aca="false">IF(+B3996=0,0,SUMIF(I!$C$13:$C$62,DATOS!B3996,I!$D$13:$D$62))</f>
        <v>0</v>
      </c>
      <c r="L3996" s="35" t="n">
        <f aca="false">+K3996*J3996</f>
        <v>0</v>
      </c>
      <c r="M3996" s="1" t="str">
        <f aca="false">IF(A3996=0," ",YEAR(+A3996))</f>
        <v> </v>
      </c>
      <c r="N3996" s="1" t="str">
        <f aca="false">IF(A3996=0," ",MONTH(+A3996))</f>
        <v> </v>
      </c>
      <c r="O3996" s="36" t="str">
        <f aca="false">+M3996&amp;"_"&amp;N3996</f>
        <v> _ </v>
      </c>
      <c r="P3996" s="2"/>
    </row>
    <row r="3997" customFormat="false" ht="15" hidden="false" customHeight="false" outlineLevel="0" collapsed="false">
      <c r="A3997" s="31"/>
      <c r="B3997" s="32"/>
      <c r="C3997" s="32"/>
      <c r="D3997" s="32"/>
      <c r="E3997" s="32"/>
      <c r="F3997" s="32"/>
      <c r="G3997" s="32"/>
      <c r="H3997" s="32"/>
      <c r="I3997" s="32"/>
      <c r="J3997" s="33"/>
      <c r="K3997" s="34" t="n">
        <f aca="false">IF(+B3997=0,0,SUMIF(I!$C$13:$C$62,DATOS!B3997,I!$D$13:$D$62))</f>
        <v>0</v>
      </c>
      <c r="L3997" s="35" t="n">
        <f aca="false">+K3997*J3997</f>
        <v>0</v>
      </c>
      <c r="M3997" s="1" t="str">
        <f aca="false">IF(A3997=0," ",YEAR(+A3997))</f>
        <v> </v>
      </c>
      <c r="N3997" s="1" t="str">
        <f aca="false">IF(A3997=0," ",MONTH(+A3997))</f>
        <v> </v>
      </c>
      <c r="O3997" s="36" t="str">
        <f aca="false">+M3997&amp;"_"&amp;N3997</f>
        <v> _ </v>
      </c>
      <c r="P3997" s="2"/>
    </row>
    <row r="3998" customFormat="false" ht="15" hidden="false" customHeight="false" outlineLevel="0" collapsed="false">
      <c r="A3998" s="31"/>
      <c r="B3998" s="32"/>
      <c r="C3998" s="32"/>
      <c r="D3998" s="32"/>
      <c r="E3998" s="32"/>
      <c r="F3998" s="32"/>
      <c r="G3998" s="32"/>
      <c r="H3998" s="32"/>
      <c r="I3998" s="32"/>
      <c r="J3998" s="33"/>
      <c r="K3998" s="34" t="n">
        <f aca="false">IF(+B3998=0,0,SUMIF(I!$C$13:$C$62,DATOS!B3998,I!$D$13:$D$62))</f>
        <v>0</v>
      </c>
      <c r="L3998" s="35" t="n">
        <f aca="false">+K3998*J3998</f>
        <v>0</v>
      </c>
      <c r="M3998" s="1" t="str">
        <f aca="false">IF(A3998=0," ",YEAR(+A3998))</f>
        <v> </v>
      </c>
      <c r="N3998" s="1" t="str">
        <f aca="false">IF(A3998=0," ",MONTH(+A3998))</f>
        <v> </v>
      </c>
      <c r="O3998" s="36" t="str">
        <f aca="false">+M3998&amp;"_"&amp;N3998</f>
        <v> _ </v>
      </c>
      <c r="P3998" s="2"/>
    </row>
    <row r="3999" customFormat="false" ht="15" hidden="false" customHeight="false" outlineLevel="0" collapsed="false">
      <c r="A3999" s="31"/>
      <c r="B3999" s="32"/>
      <c r="C3999" s="32"/>
      <c r="D3999" s="32"/>
      <c r="E3999" s="32"/>
      <c r="F3999" s="32"/>
      <c r="G3999" s="32"/>
      <c r="H3999" s="32"/>
      <c r="I3999" s="32"/>
      <c r="J3999" s="33"/>
      <c r="K3999" s="34" t="n">
        <f aca="false">IF(+B3999=0,0,SUMIF(I!$C$13:$C$62,DATOS!B3999,I!$D$13:$D$62))</f>
        <v>0</v>
      </c>
      <c r="L3999" s="35" t="n">
        <f aca="false">+K3999*J3999</f>
        <v>0</v>
      </c>
      <c r="M3999" s="1" t="str">
        <f aca="false">IF(A3999=0," ",YEAR(+A3999))</f>
        <v> </v>
      </c>
      <c r="N3999" s="1" t="str">
        <f aca="false">IF(A3999=0," ",MONTH(+A3999))</f>
        <v> </v>
      </c>
      <c r="O3999" s="36" t="str">
        <f aca="false">+M3999&amp;"_"&amp;N3999</f>
        <v> _ </v>
      </c>
      <c r="P3999" s="2"/>
    </row>
    <row r="4000" customFormat="false" ht="15" hidden="false" customHeight="false" outlineLevel="0" collapsed="false">
      <c r="A4000" s="31"/>
      <c r="B4000" s="32"/>
      <c r="C4000" s="32"/>
      <c r="D4000" s="32"/>
      <c r="E4000" s="32"/>
      <c r="F4000" s="32"/>
      <c r="G4000" s="32"/>
      <c r="H4000" s="32"/>
      <c r="I4000" s="32"/>
      <c r="J4000" s="33"/>
      <c r="K4000" s="34" t="n">
        <f aca="false">IF(+B4000=0,0,SUMIF(I!$C$13:$C$62,DATOS!B4000,I!$D$13:$D$62))</f>
        <v>0</v>
      </c>
      <c r="L4000" s="35" t="n">
        <f aca="false">+K4000*J4000</f>
        <v>0</v>
      </c>
      <c r="M4000" s="1" t="str">
        <f aca="false">IF(A4000=0," ",YEAR(+A4000))</f>
        <v> </v>
      </c>
      <c r="N4000" s="1" t="str">
        <f aca="false">IF(A4000=0," ",MONTH(+A4000))</f>
        <v> </v>
      </c>
      <c r="O4000" s="36" t="str">
        <f aca="false">+M4000&amp;"_"&amp;N4000</f>
        <v> _ </v>
      </c>
      <c r="P4000" s="2"/>
    </row>
    <row r="4001" customFormat="false" ht="15" hidden="false" customHeight="false" outlineLevel="0" collapsed="false">
      <c r="A4001" s="31"/>
      <c r="B4001" s="32"/>
      <c r="C4001" s="32"/>
      <c r="D4001" s="32"/>
      <c r="E4001" s="32"/>
      <c r="F4001" s="32"/>
      <c r="G4001" s="32"/>
      <c r="H4001" s="32"/>
      <c r="I4001" s="32"/>
      <c r="J4001" s="33"/>
      <c r="K4001" s="34" t="n">
        <f aca="false">IF(+B4001=0,0,SUMIF(I!$C$13:$C$62,DATOS!B4001,I!$D$13:$D$62))</f>
        <v>0</v>
      </c>
      <c r="L4001" s="35" t="n">
        <f aca="false">+K4001*J4001</f>
        <v>0</v>
      </c>
      <c r="M4001" s="1" t="str">
        <f aca="false">IF(A4001=0," ",YEAR(+A4001))</f>
        <v> </v>
      </c>
      <c r="N4001" s="1" t="str">
        <f aca="false">IF(A4001=0," ",MONTH(+A4001))</f>
        <v> </v>
      </c>
      <c r="O4001" s="36" t="str">
        <f aca="false">+M4001&amp;"_"&amp;N4001</f>
        <v> _ </v>
      </c>
      <c r="P4001" s="2"/>
    </row>
    <row r="4002" customFormat="false" ht="15" hidden="false" customHeight="false" outlineLevel="0" collapsed="false">
      <c r="A4002" s="31"/>
      <c r="B4002" s="32"/>
      <c r="C4002" s="32"/>
      <c r="D4002" s="32"/>
      <c r="E4002" s="32"/>
      <c r="F4002" s="32"/>
      <c r="G4002" s="32"/>
      <c r="H4002" s="32"/>
      <c r="I4002" s="32"/>
      <c r="J4002" s="33"/>
      <c r="K4002" s="34" t="n">
        <f aca="false">IF(+B4002=0,0,SUMIF(I!$C$13:$C$62,DATOS!B4002,I!$D$13:$D$62))</f>
        <v>0</v>
      </c>
      <c r="L4002" s="35" t="n">
        <f aca="false">+K4002*J4002</f>
        <v>0</v>
      </c>
      <c r="M4002" s="1" t="str">
        <f aca="false">IF(A4002=0," ",YEAR(+A4002))</f>
        <v> </v>
      </c>
      <c r="N4002" s="1" t="str">
        <f aca="false">IF(A4002=0," ",MONTH(+A4002))</f>
        <v> </v>
      </c>
      <c r="O4002" s="36" t="str">
        <f aca="false">+M4002&amp;"_"&amp;N4002</f>
        <v> _ </v>
      </c>
      <c r="P4002" s="2"/>
    </row>
    <row r="4003" customFormat="false" ht="15" hidden="false" customHeight="false" outlineLevel="0" collapsed="false">
      <c r="A4003" s="31"/>
      <c r="B4003" s="32"/>
      <c r="C4003" s="32"/>
      <c r="D4003" s="32"/>
      <c r="E4003" s="32"/>
      <c r="F4003" s="32"/>
      <c r="G4003" s="32"/>
      <c r="H4003" s="32"/>
      <c r="I4003" s="32"/>
      <c r="J4003" s="33"/>
      <c r="K4003" s="34" t="n">
        <f aca="false">IF(+B4003=0,0,SUMIF(I!$C$13:$C$62,DATOS!B4003,I!$D$13:$D$62))</f>
        <v>0</v>
      </c>
      <c r="L4003" s="35" t="n">
        <f aca="false">+K4003*J4003</f>
        <v>0</v>
      </c>
      <c r="M4003" s="1" t="str">
        <f aca="false">IF(A4003=0," ",YEAR(+A4003))</f>
        <v> </v>
      </c>
      <c r="N4003" s="1" t="str">
        <f aca="false">IF(A4003=0," ",MONTH(+A4003))</f>
        <v> </v>
      </c>
      <c r="O4003" s="36" t="str">
        <f aca="false">+M4003&amp;"_"&amp;N4003</f>
        <v> _ </v>
      </c>
      <c r="P4003" s="2"/>
    </row>
    <row r="4004" customFormat="false" ht="15" hidden="false" customHeight="false" outlineLevel="0" collapsed="false">
      <c r="A4004" s="31"/>
      <c r="B4004" s="32"/>
      <c r="C4004" s="32"/>
      <c r="D4004" s="32"/>
      <c r="E4004" s="32"/>
      <c r="F4004" s="32"/>
      <c r="G4004" s="32"/>
      <c r="H4004" s="32"/>
      <c r="I4004" s="32"/>
      <c r="J4004" s="33"/>
      <c r="K4004" s="34" t="n">
        <f aca="false">IF(+B4004=0,0,SUMIF(I!$C$13:$C$62,DATOS!B4004,I!$D$13:$D$62))</f>
        <v>0</v>
      </c>
      <c r="L4004" s="35" t="n">
        <f aca="false">+K4004*J4004</f>
        <v>0</v>
      </c>
      <c r="M4004" s="1" t="str">
        <f aca="false">IF(A4004=0," ",YEAR(+A4004))</f>
        <v> </v>
      </c>
      <c r="N4004" s="1" t="str">
        <f aca="false">IF(A4004=0," ",MONTH(+A4004))</f>
        <v> </v>
      </c>
      <c r="O4004" s="36" t="str">
        <f aca="false">+M4004&amp;"_"&amp;N4004</f>
        <v> _ </v>
      </c>
      <c r="P4004" s="2"/>
    </row>
    <row r="4005" customFormat="false" ht="15" hidden="false" customHeight="false" outlineLevel="0" collapsed="false">
      <c r="A4005" s="31"/>
      <c r="B4005" s="32"/>
      <c r="C4005" s="32"/>
      <c r="D4005" s="32"/>
      <c r="E4005" s="32"/>
      <c r="F4005" s="32"/>
      <c r="G4005" s="32"/>
      <c r="H4005" s="32"/>
      <c r="I4005" s="32"/>
      <c r="J4005" s="33"/>
      <c r="K4005" s="34" t="n">
        <f aca="false">IF(+B4005=0,0,SUMIF(I!$C$13:$C$62,DATOS!B4005,I!$D$13:$D$62))</f>
        <v>0</v>
      </c>
      <c r="L4005" s="35" t="n">
        <f aca="false">+K4005*J4005</f>
        <v>0</v>
      </c>
      <c r="M4005" s="1" t="str">
        <f aca="false">IF(A4005=0," ",YEAR(+A4005))</f>
        <v> </v>
      </c>
      <c r="N4005" s="1" t="str">
        <f aca="false">IF(A4005=0," ",MONTH(+A4005))</f>
        <v> </v>
      </c>
      <c r="O4005" s="36" t="str">
        <f aca="false">+M4005&amp;"_"&amp;N4005</f>
        <v> _ </v>
      </c>
      <c r="P4005" s="2"/>
    </row>
    <row r="4006" customFormat="false" ht="15" hidden="false" customHeight="false" outlineLevel="0" collapsed="false">
      <c r="A4006" s="31"/>
      <c r="B4006" s="32"/>
      <c r="C4006" s="32"/>
      <c r="D4006" s="32"/>
      <c r="E4006" s="32"/>
      <c r="F4006" s="32"/>
      <c r="G4006" s="32"/>
      <c r="H4006" s="32"/>
      <c r="I4006" s="32"/>
      <c r="J4006" s="33"/>
      <c r="K4006" s="34" t="n">
        <f aca="false">IF(+B4006=0,0,SUMIF(I!$C$13:$C$62,DATOS!B4006,I!$D$13:$D$62))</f>
        <v>0</v>
      </c>
      <c r="L4006" s="35" t="n">
        <f aca="false">+K4006*J4006</f>
        <v>0</v>
      </c>
      <c r="M4006" s="1" t="str">
        <f aca="false">IF(A4006=0," ",YEAR(+A4006))</f>
        <v> </v>
      </c>
      <c r="N4006" s="1" t="str">
        <f aca="false">IF(A4006=0," ",MONTH(+A4006))</f>
        <v> </v>
      </c>
      <c r="O4006" s="36" t="str">
        <f aca="false">+M4006&amp;"_"&amp;N4006</f>
        <v> _ </v>
      </c>
      <c r="P4006" s="2"/>
    </row>
    <row r="4007" customFormat="false" ht="15" hidden="false" customHeight="false" outlineLevel="0" collapsed="false">
      <c r="A4007" s="31"/>
      <c r="B4007" s="32"/>
      <c r="C4007" s="32"/>
      <c r="D4007" s="32"/>
      <c r="E4007" s="32"/>
      <c r="F4007" s="32"/>
      <c r="G4007" s="32"/>
      <c r="H4007" s="32"/>
      <c r="I4007" s="32"/>
      <c r="J4007" s="33"/>
      <c r="K4007" s="34" t="n">
        <f aca="false">IF(+B4007=0,0,SUMIF(I!$C$13:$C$62,DATOS!B4007,I!$D$13:$D$62))</f>
        <v>0</v>
      </c>
      <c r="L4007" s="35" t="n">
        <f aca="false">+K4007*J4007</f>
        <v>0</v>
      </c>
      <c r="M4007" s="1" t="str">
        <f aca="false">IF(A4007=0," ",YEAR(+A4007))</f>
        <v> </v>
      </c>
      <c r="N4007" s="1" t="str">
        <f aca="false">IF(A4007=0," ",MONTH(+A4007))</f>
        <v> </v>
      </c>
      <c r="O4007" s="36" t="str">
        <f aca="false">+M4007&amp;"_"&amp;N4007</f>
        <v> _ </v>
      </c>
      <c r="P4007" s="2"/>
    </row>
    <row r="4008" customFormat="false" ht="15" hidden="false" customHeight="false" outlineLevel="0" collapsed="false">
      <c r="A4008" s="31"/>
      <c r="B4008" s="32"/>
      <c r="C4008" s="32"/>
      <c r="D4008" s="32"/>
      <c r="E4008" s="32"/>
      <c r="F4008" s="32"/>
      <c r="G4008" s="32"/>
      <c r="H4008" s="32"/>
      <c r="I4008" s="32"/>
      <c r="J4008" s="33"/>
      <c r="K4008" s="34" t="n">
        <f aca="false">IF(+B4008=0,0,SUMIF(I!$C$13:$C$62,DATOS!B4008,I!$D$13:$D$62))</f>
        <v>0</v>
      </c>
      <c r="L4008" s="35" t="n">
        <f aca="false">+K4008*J4008</f>
        <v>0</v>
      </c>
      <c r="M4008" s="1" t="str">
        <f aca="false">IF(A4008=0," ",YEAR(+A4008))</f>
        <v> </v>
      </c>
      <c r="N4008" s="1" t="str">
        <f aca="false">IF(A4008=0," ",MONTH(+A4008))</f>
        <v> </v>
      </c>
      <c r="O4008" s="36" t="str">
        <f aca="false">+M4008&amp;"_"&amp;N4008</f>
        <v> _ </v>
      </c>
      <c r="P4008" s="2"/>
    </row>
    <row r="4009" customFormat="false" ht="15" hidden="false" customHeight="false" outlineLevel="0" collapsed="false">
      <c r="A4009" s="31"/>
      <c r="B4009" s="32"/>
      <c r="C4009" s="32"/>
      <c r="D4009" s="32"/>
      <c r="E4009" s="32"/>
      <c r="F4009" s="32"/>
      <c r="G4009" s="32"/>
      <c r="H4009" s="32"/>
      <c r="I4009" s="32"/>
      <c r="J4009" s="33"/>
      <c r="K4009" s="34" t="n">
        <f aca="false">IF(+B4009=0,0,SUMIF(I!$C$13:$C$62,DATOS!B4009,I!$D$13:$D$62))</f>
        <v>0</v>
      </c>
      <c r="L4009" s="35" t="n">
        <f aca="false">+K4009*J4009</f>
        <v>0</v>
      </c>
      <c r="M4009" s="1" t="str">
        <f aca="false">IF(A4009=0," ",YEAR(+A4009))</f>
        <v> </v>
      </c>
      <c r="N4009" s="1" t="str">
        <f aca="false">IF(A4009=0," ",MONTH(+A4009))</f>
        <v> </v>
      </c>
      <c r="O4009" s="36" t="str">
        <f aca="false">+M4009&amp;"_"&amp;N4009</f>
        <v> _ </v>
      </c>
      <c r="P4009" s="2"/>
    </row>
    <row r="4010" customFormat="false" ht="15" hidden="false" customHeight="false" outlineLevel="0" collapsed="false">
      <c r="A4010" s="31"/>
      <c r="B4010" s="32"/>
      <c r="C4010" s="32"/>
      <c r="D4010" s="32"/>
      <c r="E4010" s="32"/>
      <c r="F4010" s="32"/>
      <c r="G4010" s="32"/>
      <c r="H4010" s="32"/>
      <c r="I4010" s="32"/>
      <c r="J4010" s="33"/>
      <c r="K4010" s="34" t="n">
        <f aca="false">IF(+B4010=0,0,SUMIF(I!$C$13:$C$62,DATOS!B4010,I!$D$13:$D$62))</f>
        <v>0</v>
      </c>
      <c r="L4010" s="35" t="n">
        <f aca="false">+K4010*J4010</f>
        <v>0</v>
      </c>
      <c r="M4010" s="1" t="str">
        <f aca="false">IF(A4010=0," ",YEAR(+A4010))</f>
        <v> </v>
      </c>
      <c r="N4010" s="1" t="str">
        <f aca="false">IF(A4010=0," ",MONTH(+A4010))</f>
        <v> </v>
      </c>
      <c r="O4010" s="36" t="str">
        <f aca="false">+M4010&amp;"_"&amp;N4010</f>
        <v> _ </v>
      </c>
      <c r="P4010" s="2"/>
    </row>
    <row r="4011" customFormat="false" ht="15" hidden="false" customHeight="false" outlineLevel="0" collapsed="false">
      <c r="A4011" s="31"/>
      <c r="B4011" s="32"/>
      <c r="C4011" s="32"/>
      <c r="D4011" s="32"/>
      <c r="E4011" s="32"/>
      <c r="F4011" s="32"/>
      <c r="G4011" s="32"/>
      <c r="H4011" s="32"/>
      <c r="I4011" s="32"/>
      <c r="J4011" s="33"/>
      <c r="K4011" s="34" t="n">
        <f aca="false">IF(+B4011=0,0,SUMIF(I!$C$13:$C$62,DATOS!B4011,I!$D$13:$D$62))</f>
        <v>0</v>
      </c>
      <c r="L4011" s="35" t="n">
        <f aca="false">+K4011*J4011</f>
        <v>0</v>
      </c>
      <c r="M4011" s="1" t="str">
        <f aca="false">IF(A4011=0," ",YEAR(+A4011))</f>
        <v> </v>
      </c>
      <c r="N4011" s="1" t="str">
        <f aca="false">IF(A4011=0," ",MONTH(+A4011))</f>
        <v> </v>
      </c>
      <c r="O4011" s="36" t="str">
        <f aca="false">+M4011&amp;"_"&amp;N4011</f>
        <v> _ </v>
      </c>
      <c r="P4011" s="2"/>
    </row>
    <row r="4012" customFormat="false" ht="15" hidden="false" customHeight="false" outlineLevel="0" collapsed="false">
      <c r="A4012" s="31"/>
      <c r="B4012" s="32"/>
      <c r="C4012" s="32"/>
      <c r="D4012" s="32"/>
      <c r="E4012" s="32"/>
      <c r="F4012" s="32"/>
      <c r="G4012" s="32"/>
      <c r="H4012" s="32"/>
      <c r="I4012" s="32"/>
      <c r="J4012" s="33"/>
      <c r="K4012" s="34" t="n">
        <f aca="false">IF(+B4012=0,0,SUMIF(I!$C$13:$C$62,DATOS!B4012,I!$D$13:$D$62))</f>
        <v>0</v>
      </c>
      <c r="L4012" s="35" t="n">
        <f aca="false">+K4012*J4012</f>
        <v>0</v>
      </c>
      <c r="M4012" s="1" t="str">
        <f aca="false">IF(A4012=0," ",YEAR(+A4012))</f>
        <v> </v>
      </c>
      <c r="N4012" s="1" t="str">
        <f aca="false">IF(A4012=0," ",MONTH(+A4012))</f>
        <v> </v>
      </c>
      <c r="O4012" s="36" t="str">
        <f aca="false">+M4012&amp;"_"&amp;N4012</f>
        <v> _ </v>
      </c>
      <c r="P4012" s="2"/>
    </row>
    <row r="4013" customFormat="false" ht="15" hidden="false" customHeight="false" outlineLevel="0" collapsed="false">
      <c r="A4013" s="31"/>
      <c r="B4013" s="32"/>
      <c r="C4013" s="32"/>
      <c r="D4013" s="32"/>
      <c r="E4013" s="32"/>
      <c r="F4013" s="32"/>
      <c r="G4013" s="32"/>
      <c r="H4013" s="32"/>
      <c r="I4013" s="32"/>
      <c r="J4013" s="33"/>
      <c r="K4013" s="34" t="n">
        <f aca="false">IF(+B4013=0,0,SUMIF(I!$C$13:$C$62,DATOS!B4013,I!$D$13:$D$62))</f>
        <v>0</v>
      </c>
      <c r="L4013" s="35" t="n">
        <f aca="false">+K4013*J4013</f>
        <v>0</v>
      </c>
      <c r="M4013" s="1" t="str">
        <f aca="false">IF(A4013=0," ",YEAR(+A4013))</f>
        <v> </v>
      </c>
      <c r="N4013" s="1" t="str">
        <f aca="false">IF(A4013=0," ",MONTH(+A4013))</f>
        <v> </v>
      </c>
      <c r="O4013" s="36" t="str">
        <f aca="false">+M4013&amp;"_"&amp;N4013</f>
        <v> _ </v>
      </c>
      <c r="P4013" s="2"/>
    </row>
    <row r="4014" customFormat="false" ht="15" hidden="false" customHeight="false" outlineLevel="0" collapsed="false">
      <c r="A4014" s="31"/>
      <c r="B4014" s="32"/>
      <c r="C4014" s="32"/>
      <c r="D4014" s="32"/>
      <c r="E4014" s="32"/>
      <c r="F4014" s="32"/>
      <c r="G4014" s="32"/>
      <c r="H4014" s="32"/>
      <c r="I4014" s="32"/>
      <c r="J4014" s="33"/>
      <c r="K4014" s="34" t="n">
        <f aca="false">IF(+B4014=0,0,SUMIF(I!$C$13:$C$62,DATOS!B4014,I!$D$13:$D$62))</f>
        <v>0</v>
      </c>
      <c r="L4014" s="35" t="n">
        <f aca="false">+K4014*J4014</f>
        <v>0</v>
      </c>
      <c r="M4014" s="1" t="str">
        <f aca="false">IF(A4014=0," ",YEAR(+A4014))</f>
        <v> </v>
      </c>
      <c r="N4014" s="1" t="str">
        <f aca="false">IF(A4014=0," ",MONTH(+A4014))</f>
        <v> </v>
      </c>
      <c r="O4014" s="36" t="str">
        <f aca="false">+M4014&amp;"_"&amp;N4014</f>
        <v> _ </v>
      </c>
      <c r="P4014" s="2"/>
    </row>
    <row r="4015" customFormat="false" ht="15" hidden="false" customHeight="false" outlineLevel="0" collapsed="false">
      <c r="A4015" s="31"/>
      <c r="B4015" s="32"/>
      <c r="C4015" s="32"/>
      <c r="D4015" s="32"/>
      <c r="E4015" s="32"/>
      <c r="F4015" s="32"/>
      <c r="G4015" s="32"/>
      <c r="H4015" s="32"/>
      <c r="I4015" s="32"/>
      <c r="J4015" s="33"/>
      <c r="K4015" s="34" t="n">
        <f aca="false">IF(+B4015=0,0,SUMIF(I!$C$13:$C$62,DATOS!B4015,I!$D$13:$D$62))</f>
        <v>0</v>
      </c>
      <c r="L4015" s="35" t="n">
        <f aca="false">+K4015*J4015</f>
        <v>0</v>
      </c>
      <c r="M4015" s="1" t="str">
        <f aca="false">IF(A4015=0," ",YEAR(+A4015))</f>
        <v> </v>
      </c>
      <c r="N4015" s="1" t="str">
        <f aca="false">IF(A4015=0," ",MONTH(+A4015))</f>
        <v> </v>
      </c>
      <c r="O4015" s="36" t="str">
        <f aca="false">+M4015&amp;"_"&amp;N4015</f>
        <v> _ </v>
      </c>
      <c r="P4015" s="2"/>
    </row>
    <row r="4016" customFormat="false" ht="15" hidden="false" customHeight="false" outlineLevel="0" collapsed="false">
      <c r="A4016" s="31"/>
      <c r="B4016" s="32"/>
      <c r="C4016" s="32"/>
      <c r="D4016" s="32"/>
      <c r="E4016" s="32"/>
      <c r="F4016" s="32"/>
      <c r="G4016" s="32"/>
      <c r="H4016" s="32"/>
      <c r="I4016" s="32"/>
      <c r="J4016" s="33"/>
      <c r="K4016" s="34" t="n">
        <f aca="false">IF(+B4016=0,0,SUMIF(I!$C$13:$C$62,DATOS!B4016,I!$D$13:$D$62))</f>
        <v>0</v>
      </c>
      <c r="L4016" s="35" t="n">
        <f aca="false">+K4016*J4016</f>
        <v>0</v>
      </c>
      <c r="M4016" s="1" t="str">
        <f aca="false">IF(A4016=0," ",YEAR(+A4016))</f>
        <v> </v>
      </c>
      <c r="N4016" s="1" t="str">
        <f aca="false">IF(A4016=0," ",MONTH(+A4016))</f>
        <v> </v>
      </c>
      <c r="O4016" s="36" t="str">
        <f aca="false">+M4016&amp;"_"&amp;N4016</f>
        <v> _ </v>
      </c>
      <c r="P4016" s="2"/>
    </row>
    <row r="4017" customFormat="false" ht="15" hidden="false" customHeight="false" outlineLevel="0" collapsed="false">
      <c r="A4017" s="31"/>
      <c r="B4017" s="32"/>
      <c r="C4017" s="32"/>
      <c r="D4017" s="32"/>
      <c r="E4017" s="32"/>
      <c r="F4017" s="32"/>
      <c r="G4017" s="32"/>
      <c r="H4017" s="32"/>
      <c r="I4017" s="32"/>
      <c r="J4017" s="33"/>
      <c r="K4017" s="34" t="n">
        <f aca="false">IF(+B4017=0,0,SUMIF(I!$C$13:$C$62,DATOS!B4017,I!$D$13:$D$62))</f>
        <v>0</v>
      </c>
      <c r="L4017" s="35" t="n">
        <f aca="false">+K4017*J4017</f>
        <v>0</v>
      </c>
      <c r="M4017" s="1" t="str">
        <f aca="false">IF(A4017=0," ",YEAR(+A4017))</f>
        <v> </v>
      </c>
      <c r="N4017" s="1" t="str">
        <f aca="false">IF(A4017=0," ",MONTH(+A4017))</f>
        <v> </v>
      </c>
      <c r="O4017" s="36" t="str">
        <f aca="false">+M4017&amp;"_"&amp;N4017</f>
        <v> _ </v>
      </c>
      <c r="P4017" s="2"/>
    </row>
    <row r="4018" customFormat="false" ht="15" hidden="false" customHeight="false" outlineLevel="0" collapsed="false">
      <c r="A4018" s="31"/>
      <c r="B4018" s="32"/>
      <c r="C4018" s="32"/>
      <c r="D4018" s="32"/>
      <c r="E4018" s="32"/>
      <c r="F4018" s="32"/>
      <c r="G4018" s="32"/>
      <c r="H4018" s="32"/>
      <c r="I4018" s="32"/>
      <c r="J4018" s="33"/>
      <c r="K4018" s="34" t="n">
        <f aca="false">IF(+B4018=0,0,SUMIF(I!$C$13:$C$62,DATOS!B4018,I!$D$13:$D$62))</f>
        <v>0</v>
      </c>
      <c r="L4018" s="35" t="n">
        <f aca="false">+K4018*J4018</f>
        <v>0</v>
      </c>
      <c r="M4018" s="1" t="str">
        <f aca="false">IF(A4018=0," ",YEAR(+A4018))</f>
        <v> </v>
      </c>
      <c r="N4018" s="1" t="str">
        <f aca="false">IF(A4018=0," ",MONTH(+A4018))</f>
        <v> </v>
      </c>
      <c r="O4018" s="36" t="str">
        <f aca="false">+M4018&amp;"_"&amp;N4018</f>
        <v> _ </v>
      </c>
      <c r="P4018" s="2"/>
    </row>
    <row r="4019" customFormat="false" ht="15" hidden="false" customHeight="false" outlineLevel="0" collapsed="false">
      <c r="A4019" s="31"/>
      <c r="B4019" s="32"/>
      <c r="C4019" s="32"/>
      <c r="D4019" s="32"/>
      <c r="E4019" s="32"/>
      <c r="F4019" s="32"/>
      <c r="G4019" s="32"/>
      <c r="H4019" s="32"/>
      <c r="I4019" s="32"/>
      <c r="J4019" s="33"/>
      <c r="K4019" s="34" t="n">
        <f aca="false">IF(+B4019=0,0,SUMIF(I!$C$13:$C$62,DATOS!B4019,I!$D$13:$D$62))</f>
        <v>0</v>
      </c>
      <c r="L4019" s="35" t="n">
        <f aca="false">+K4019*J4019</f>
        <v>0</v>
      </c>
      <c r="M4019" s="1" t="str">
        <f aca="false">IF(A4019=0," ",YEAR(+A4019))</f>
        <v> </v>
      </c>
      <c r="N4019" s="1" t="str">
        <f aca="false">IF(A4019=0," ",MONTH(+A4019))</f>
        <v> </v>
      </c>
      <c r="O4019" s="36" t="str">
        <f aca="false">+M4019&amp;"_"&amp;N4019</f>
        <v> _ </v>
      </c>
      <c r="P4019" s="2"/>
    </row>
    <row r="4020" customFormat="false" ht="15" hidden="false" customHeight="false" outlineLevel="0" collapsed="false">
      <c r="A4020" s="31"/>
      <c r="B4020" s="32"/>
      <c r="C4020" s="32"/>
      <c r="D4020" s="32"/>
      <c r="E4020" s="32"/>
      <c r="F4020" s="32"/>
      <c r="G4020" s="32"/>
      <c r="H4020" s="32"/>
      <c r="I4020" s="32"/>
      <c r="J4020" s="33"/>
      <c r="K4020" s="34" t="n">
        <f aca="false">IF(+B4020=0,0,SUMIF(I!$C$13:$C$62,DATOS!B4020,I!$D$13:$D$62))</f>
        <v>0</v>
      </c>
      <c r="L4020" s="35" t="n">
        <f aca="false">+K4020*J4020</f>
        <v>0</v>
      </c>
      <c r="M4020" s="1" t="str">
        <f aca="false">IF(A4020=0," ",YEAR(+A4020))</f>
        <v> </v>
      </c>
      <c r="N4020" s="1" t="str">
        <f aca="false">IF(A4020=0," ",MONTH(+A4020))</f>
        <v> </v>
      </c>
      <c r="O4020" s="36" t="str">
        <f aca="false">+M4020&amp;"_"&amp;N4020</f>
        <v> _ </v>
      </c>
      <c r="P4020" s="2"/>
    </row>
    <row r="4021" customFormat="false" ht="15" hidden="false" customHeight="false" outlineLevel="0" collapsed="false">
      <c r="A4021" s="31"/>
      <c r="B4021" s="32"/>
      <c r="C4021" s="32"/>
      <c r="D4021" s="32"/>
      <c r="E4021" s="32"/>
      <c r="F4021" s="32"/>
      <c r="G4021" s="32"/>
      <c r="H4021" s="32"/>
      <c r="I4021" s="32"/>
      <c r="J4021" s="33"/>
      <c r="K4021" s="34" t="n">
        <f aca="false">IF(+B4021=0,0,SUMIF(I!$C$13:$C$62,DATOS!B4021,I!$D$13:$D$62))</f>
        <v>0</v>
      </c>
      <c r="L4021" s="35" t="n">
        <f aca="false">+K4021*J4021</f>
        <v>0</v>
      </c>
      <c r="M4021" s="1" t="str">
        <f aca="false">IF(A4021=0," ",YEAR(+A4021))</f>
        <v> </v>
      </c>
      <c r="N4021" s="1" t="str">
        <f aca="false">IF(A4021=0," ",MONTH(+A4021))</f>
        <v> </v>
      </c>
      <c r="O4021" s="36" t="str">
        <f aca="false">+M4021&amp;"_"&amp;N4021</f>
        <v> _ </v>
      </c>
      <c r="P4021" s="2"/>
    </row>
    <row r="4022" customFormat="false" ht="15" hidden="false" customHeight="false" outlineLevel="0" collapsed="false">
      <c r="A4022" s="31"/>
      <c r="B4022" s="32"/>
      <c r="C4022" s="32"/>
      <c r="D4022" s="32"/>
      <c r="E4022" s="32"/>
      <c r="F4022" s="32"/>
      <c r="G4022" s="32"/>
      <c r="H4022" s="32"/>
      <c r="I4022" s="32"/>
      <c r="J4022" s="33"/>
      <c r="K4022" s="34" t="n">
        <f aca="false">IF(+B4022=0,0,SUMIF(I!$C$13:$C$62,DATOS!B4022,I!$D$13:$D$62))</f>
        <v>0</v>
      </c>
      <c r="L4022" s="35" t="n">
        <f aca="false">+K4022*J4022</f>
        <v>0</v>
      </c>
      <c r="M4022" s="1" t="str">
        <f aca="false">IF(A4022=0," ",YEAR(+A4022))</f>
        <v> </v>
      </c>
      <c r="N4022" s="1" t="str">
        <f aca="false">IF(A4022=0," ",MONTH(+A4022))</f>
        <v> </v>
      </c>
      <c r="O4022" s="36" t="str">
        <f aca="false">+M4022&amp;"_"&amp;N4022</f>
        <v> _ </v>
      </c>
      <c r="P4022" s="2"/>
    </row>
    <row r="4023" customFormat="false" ht="15" hidden="false" customHeight="false" outlineLevel="0" collapsed="false">
      <c r="A4023" s="31"/>
      <c r="B4023" s="32"/>
      <c r="C4023" s="32"/>
      <c r="D4023" s="32"/>
      <c r="E4023" s="32"/>
      <c r="F4023" s="32"/>
      <c r="G4023" s="32"/>
      <c r="H4023" s="32"/>
      <c r="I4023" s="32"/>
      <c r="J4023" s="33"/>
      <c r="K4023" s="34" t="n">
        <f aca="false">IF(+B4023=0,0,SUMIF(I!$C$13:$C$62,DATOS!B4023,I!$D$13:$D$62))</f>
        <v>0</v>
      </c>
      <c r="L4023" s="35" t="n">
        <f aca="false">+K4023*J4023</f>
        <v>0</v>
      </c>
      <c r="M4023" s="1" t="str">
        <f aca="false">IF(A4023=0," ",YEAR(+A4023))</f>
        <v> </v>
      </c>
      <c r="N4023" s="1" t="str">
        <f aca="false">IF(A4023=0," ",MONTH(+A4023))</f>
        <v> </v>
      </c>
      <c r="O4023" s="36" t="str">
        <f aca="false">+M4023&amp;"_"&amp;N4023</f>
        <v> _ </v>
      </c>
      <c r="P4023" s="2"/>
    </row>
    <row r="4024" customFormat="false" ht="15" hidden="false" customHeight="false" outlineLevel="0" collapsed="false">
      <c r="A4024" s="31"/>
      <c r="B4024" s="32"/>
      <c r="C4024" s="32"/>
      <c r="D4024" s="32"/>
      <c r="E4024" s="32"/>
      <c r="F4024" s="32"/>
      <c r="G4024" s="32"/>
      <c r="H4024" s="32"/>
      <c r="I4024" s="32"/>
      <c r="J4024" s="33"/>
      <c r="K4024" s="34" t="n">
        <f aca="false">IF(+B4024=0,0,SUMIF(I!$C$13:$C$62,DATOS!B4024,I!$D$13:$D$62))</f>
        <v>0</v>
      </c>
      <c r="L4024" s="35" t="n">
        <f aca="false">+K4024*J4024</f>
        <v>0</v>
      </c>
      <c r="M4024" s="1" t="str">
        <f aca="false">IF(A4024=0," ",YEAR(+A4024))</f>
        <v> </v>
      </c>
      <c r="N4024" s="1" t="str">
        <f aca="false">IF(A4024=0," ",MONTH(+A4024))</f>
        <v> </v>
      </c>
      <c r="O4024" s="36" t="str">
        <f aca="false">+M4024&amp;"_"&amp;N4024</f>
        <v> _ </v>
      </c>
      <c r="P4024" s="2"/>
    </row>
    <row r="4025" customFormat="false" ht="15" hidden="false" customHeight="false" outlineLevel="0" collapsed="false">
      <c r="A4025" s="31"/>
      <c r="B4025" s="32"/>
      <c r="C4025" s="32"/>
      <c r="D4025" s="32"/>
      <c r="E4025" s="32"/>
      <c r="F4025" s="32"/>
      <c r="G4025" s="32"/>
      <c r="H4025" s="32"/>
      <c r="I4025" s="32"/>
      <c r="J4025" s="33"/>
      <c r="K4025" s="34" t="n">
        <f aca="false">IF(+B4025=0,0,SUMIF(I!$C$13:$C$62,DATOS!B4025,I!$D$13:$D$62))</f>
        <v>0</v>
      </c>
      <c r="L4025" s="35" t="n">
        <f aca="false">+K4025*J4025</f>
        <v>0</v>
      </c>
      <c r="M4025" s="1" t="str">
        <f aca="false">IF(A4025=0," ",YEAR(+A4025))</f>
        <v> </v>
      </c>
      <c r="N4025" s="1" t="str">
        <f aca="false">IF(A4025=0," ",MONTH(+A4025))</f>
        <v> </v>
      </c>
      <c r="O4025" s="36" t="str">
        <f aca="false">+M4025&amp;"_"&amp;N4025</f>
        <v> _ </v>
      </c>
      <c r="P4025" s="2"/>
    </row>
    <row r="4026" customFormat="false" ht="15" hidden="false" customHeight="false" outlineLevel="0" collapsed="false">
      <c r="A4026" s="31"/>
      <c r="B4026" s="32"/>
      <c r="C4026" s="32"/>
      <c r="D4026" s="32"/>
      <c r="E4026" s="32"/>
      <c r="F4026" s="32"/>
      <c r="G4026" s="32"/>
      <c r="H4026" s="32"/>
      <c r="I4026" s="32"/>
      <c r="J4026" s="33"/>
      <c r="K4026" s="34" t="n">
        <f aca="false">IF(+B4026=0,0,SUMIF(I!$C$13:$C$62,DATOS!B4026,I!$D$13:$D$62))</f>
        <v>0</v>
      </c>
      <c r="L4026" s="35" t="n">
        <f aca="false">+K4026*J4026</f>
        <v>0</v>
      </c>
      <c r="M4026" s="1" t="str">
        <f aca="false">IF(A4026=0," ",YEAR(+A4026))</f>
        <v> </v>
      </c>
      <c r="N4026" s="1" t="str">
        <f aca="false">IF(A4026=0," ",MONTH(+A4026))</f>
        <v> </v>
      </c>
      <c r="O4026" s="36" t="str">
        <f aca="false">+M4026&amp;"_"&amp;N4026</f>
        <v> _ </v>
      </c>
      <c r="P4026" s="2"/>
    </row>
    <row r="4027" customFormat="false" ht="15" hidden="false" customHeight="false" outlineLevel="0" collapsed="false">
      <c r="A4027" s="31"/>
      <c r="B4027" s="32"/>
      <c r="C4027" s="32"/>
      <c r="D4027" s="32"/>
      <c r="E4027" s="32"/>
      <c r="F4027" s="32"/>
      <c r="G4027" s="32"/>
      <c r="H4027" s="32"/>
      <c r="I4027" s="32"/>
      <c r="J4027" s="33"/>
      <c r="K4027" s="34" t="n">
        <f aca="false">IF(+B4027=0,0,SUMIF(I!$C$13:$C$62,DATOS!B4027,I!$D$13:$D$62))</f>
        <v>0</v>
      </c>
      <c r="L4027" s="35" t="n">
        <f aca="false">+K4027*J4027</f>
        <v>0</v>
      </c>
      <c r="M4027" s="1" t="str">
        <f aca="false">IF(A4027=0," ",YEAR(+A4027))</f>
        <v> </v>
      </c>
      <c r="N4027" s="1" t="str">
        <f aca="false">IF(A4027=0," ",MONTH(+A4027))</f>
        <v> </v>
      </c>
      <c r="O4027" s="36" t="str">
        <f aca="false">+M4027&amp;"_"&amp;N4027</f>
        <v> _ </v>
      </c>
      <c r="P4027" s="2"/>
    </row>
    <row r="4028" customFormat="false" ht="15" hidden="false" customHeight="false" outlineLevel="0" collapsed="false">
      <c r="A4028" s="31"/>
      <c r="B4028" s="32"/>
      <c r="C4028" s="32"/>
      <c r="D4028" s="32"/>
      <c r="E4028" s="32"/>
      <c r="F4028" s="32"/>
      <c r="G4028" s="32"/>
      <c r="H4028" s="32"/>
      <c r="I4028" s="32"/>
      <c r="J4028" s="33"/>
      <c r="K4028" s="34" t="n">
        <f aca="false">IF(+B4028=0,0,SUMIF(I!$C$13:$C$62,DATOS!B4028,I!$D$13:$D$62))</f>
        <v>0</v>
      </c>
      <c r="L4028" s="35" t="n">
        <f aca="false">+K4028*J4028</f>
        <v>0</v>
      </c>
      <c r="M4028" s="1" t="str">
        <f aca="false">IF(A4028=0," ",YEAR(+A4028))</f>
        <v> </v>
      </c>
      <c r="N4028" s="1" t="str">
        <f aca="false">IF(A4028=0," ",MONTH(+A4028))</f>
        <v> </v>
      </c>
      <c r="O4028" s="36" t="str">
        <f aca="false">+M4028&amp;"_"&amp;N4028</f>
        <v> _ </v>
      </c>
      <c r="P4028" s="2"/>
    </row>
    <row r="4029" customFormat="false" ht="15" hidden="false" customHeight="false" outlineLevel="0" collapsed="false">
      <c r="A4029" s="31"/>
      <c r="B4029" s="32"/>
      <c r="C4029" s="32"/>
      <c r="D4029" s="32"/>
      <c r="E4029" s="32"/>
      <c r="F4029" s="32"/>
      <c r="G4029" s="32"/>
      <c r="H4029" s="32"/>
      <c r="I4029" s="32"/>
      <c r="J4029" s="33"/>
      <c r="K4029" s="34" t="n">
        <f aca="false">IF(+B4029=0,0,SUMIF(I!$C$13:$C$62,DATOS!B4029,I!$D$13:$D$62))</f>
        <v>0</v>
      </c>
      <c r="L4029" s="35" t="n">
        <f aca="false">+K4029*J4029</f>
        <v>0</v>
      </c>
      <c r="M4029" s="1" t="str">
        <f aca="false">IF(A4029=0," ",YEAR(+A4029))</f>
        <v> </v>
      </c>
      <c r="N4029" s="1" t="str">
        <f aca="false">IF(A4029=0," ",MONTH(+A4029))</f>
        <v> </v>
      </c>
      <c r="O4029" s="36" t="str">
        <f aca="false">+M4029&amp;"_"&amp;N4029</f>
        <v> _ </v>
      </c>
      <c r="P4029" s="2"/>
    </row>
    <row r="4030" customFormat="false" ht="15" hidden="false" customHeight="false" outlineLevel="0" collapsed="false">
      <c r="A4030" s="31"/>
      <c r="B4030" s="32"/>
      <c r="C4030" s="32"/>
      <c r="D4030" s="32"/>
      <c r="E4030" s="32"/>
      <c r="F4030" s="32"/>
      <c r="G4030" s="32"/>
      <c r="H4030" s="32"/>
      <c r="I4030" s="32"/>
      <c r="J4030" s="33"/>
      <c r="K4030" s="34" t="n">
        <f aca="false">IF(+B4030=0,0,SUMIF(I!$C$13:$C$62,DATOS!B4030,I!$D$13:$D$62))</f>
        <v>0</v>
      </c>
      <c r="L4030" s="35" t="n">
        <f aca="false">+K4030*J4030</f>
        <v>0</v>
      </c>
      <c r="M4030" s="1" t="str">
        <f aca="false">IF(A4030=0," ",YEAR(+A4030))</f>
        <v> </v>
      </c>
      <c r="N4030" s="1" t="str">
        <f aca="false">IF(A4030=0," ",MONTH(+A4030))</f>
        <v> </v>
      </c>
      <c r="O4030" s="36" t="str">
        <f aca="false">+M4030&amp;"_"&amp;N4030</f>
        <v> _ </v>
      </c>
      <c r="P4030" s="2"/>
    </row>
    <row r="4031" customFormat="false" ht="15" hidden="false" customHeight="false" outlineLevel="0" collapsed="false">
      <c r="A4031" s="31"/>
      <c r="B4031" s="32"/>
      <c r="C4031" s="32"/>
      <c r="D4031" s="32"/>
      <c r="E4031" s="32"/>
      <c r="F4031" s="32"/>
      <c r="G4031" s="32"/>
      <c r="H4031" s="32"/>
      <c r="I4031" s="32"/>
      <c r="J4031" s="33"/>
      <c r="K4031" s="34" t="n">
        <f aca="false">IF(+B4031=0,0,SUMIF(I!$C$13:$C$62,DATOS!B4031,I!$D$13:$D$62))</f>
        <v>0</v>
      </c>
      <c r="L4031" s="35" t="n">
        <f aca="false">+K4031*J4031</f>
        <v>0</v>
      </c>
      <c r="M4031" s="1" t="str">
        <f aca="false">IF(A4031=0," ",YEAR(+A4031))</f>
        <v> </v>
      </c>
      <c r="N4031" s="1" t="str">
        <f aca="false">IF(A4031=0," ",MONTH(+A4031))</f>
        <v> </v>
      </c>
      <c r="O4031" s="36" t="str">
        <f aca="false">+M4031&amp;"_"&amp;N4031</f>
        <v> _ </v>
      </c>
      <c r="P4031" s="2"/>
    </row>
    <row r="4032" customFormat="false" ht="15" hidden="false" customHeight="false" outlineLevel="0" collapsed="false">
      <c r="A4032" s="31"/>
      <c r="B4032" s="32"/>
      <c r="C4032" s="32"/>
      <c r="D4032" s="32"/>
      <c r="E4032" s="32"/>
      <c r="F4032" s="32"/>
      <c r="G4032" s="32"/>
      <c r="H4032" s="32"/>
      <c r="I4032" s="32"/>
      <c r="J4032" s="33"/>
      <c r="K4032" s="34" t="n">
        <f aca="false">IF(+B4032=0,0,SUMIF(I!$C$13:$C$62,DATOS!B4032,I!$D$13:$D$62))</f>
        <v>0</v>
      </c>
      <c r="L4032" s="35" t="n">
        <f aca="false">+K4032*J4032</f>
        <v>0</v>
      </c>
      <c r="M4032" s="1" t="str">
        <f aca="false">IF(A4032=0," ",YEAR(+A4032))</f>
        <v> </v>
      </c>
      <c r="N4032" s="1" t="str">
        <f aca="false">IF(A4032=0," ",MONTH(+A4032))</f>
        <v> </v>
      </c>
      <c r="O4032" s="36" t="str">
        <f aca="false">+M4032&amp;"_"&amp;N4032</f>
        <v> _ </v>
      </c>
      <c r="P4032" s="2"/>
    </row>
    <row r="4033" customFormat="false" ht="15" hidden="false" customHeight="false" outlineLevel="0" collapsed="false">
      <c r="A4033" s="31"/>
      <c r="B4033" s="32"/>
      <c r="C4033" s="32"/>
      <c r="D4033" s="32"/>
      <c r="E4033" s="32"/>
      <c r="F4033" s="32"/>
      <c r="G4033" s="32"/>
      <c r="H4033" s="32"/>
      <c r="I4033" s="32"/>
      <c r="J4033" s="33"/>
      <c r="K4033" s="34" t="n">
        <f aca="false">IF(+B4033=0,0,SUMIF(I!$C$13:$C$62,DATOS!B4033,I!$D$13:$D$62))</f>
        <v>0</v>
      </c>
      <c r="L4033" s="35" t="n">
        <f aca="false">+K4033*J4033</f>
        <v>0</v>
      </c>
      <c r="M4033" s="1" t="str">
        <f aca="false">IF(A4033=0," ",YEAR(+A4033))</f>
        <v> </v>
      </c>
      <c r="N4033" s="1" t="str">
        <f aca="false">IF(A4033=0," ",MONTH(+A4033))</f>
        <v> </v>
      </c>
      <c r="O4033" s="36" t="str">
        <f aca="false">+M4033&amp;"_"&amp;N4033</f>
        <v> _ </v>
      </c>
      <c r="P4033" s="2"/>
    </row>
    <row r="4034" customFormat="false" ht="15" hidden="false" customHeight="false" outlineLevel="0" collapsed="false">
      <c r="A4034" s="31"/>
      <c r="B4034" s="32"/>
      <c r="C4034" s="32"/>
      <c r="D4034" s="32"/>
      <c r="E4034" s="32"/>
      <c r="F4034" s="32"/>
      <c r="G4034" s="32"/>
      <c r="H4034" s="32"/>
      <c r="I4034" s="32"/>
      <c r="J4034" s="33"/>
      <c r="K4034" s="34" t="n">
        <f aca="false">IF(+B4034=0,0,SUMIF(I!$C$13:$C$62,DATOS!B4034,I!$D$13:$D$62))</f>
        <v>0</v>
      </c>
      <c r="L4034" s="35" t="n">
        <f aca="false">+K4034*J4034</f>
        <v>0</v>
      </c>
      <c r="M4034" s="1" t="str">
        <f aca="false">IF(A4034=0," ",YEAR(+A4034))</f>
        <v> </v>
      </c>
      <c r="N4034" s="1" t="str">
        <f aca="false">IF(A4034=0," ",MONTH(+A4034))</f>
        <v> </v>
      </c>
      <c r="O4034" s="36" t="str">
        <f aca="false">+M4034&amp;"_"&amp;N4034</f>
        <v> _ </v>
      </c>
      <c r="P4034" s="2"/>
    </row>
    <row r="4035" customFormat="false" ht="15" hidden="false" customHeight="false" outlineLevel="0" collapsed="false">
      <c r="A4035" s="31"/>
      <c r="B4035" s="32"/>
      <c r="C4035" s="32"/>
      <c r="D4035" s="32"/>
      <c r="E4035" s="32"/>
      <c r="F4035" s="32"/>
      <c r="G4035" s="32"/>
      <c r="H4035" s="32"/>
      <c r="I4035" s="32"/>
      <c r="J4035" s="33"/>
      <c r="K4035" s="34" t="n">
        <f aca="false">IF(+B4035=0,0,SUMIF(I!$C$13:$C$62,DATOS!B4035,I!$D$13:$D$62))</f>
        <v>0</v>
      </c>
      <c r="L4035" s="35" t="n">
        <f aca="false">+K4035*J4035</f>
        <v>0</v>
      </c>
      <c r="M4035" s="1" t="str">
        <f aca="false">IF(A4035=0," ",YEAR(+A4035))</f>
        <v> </v>
      </c>
      <c r="N4035" s="1" t="str">
        <f aca="false">IF(A4035=0," ",MONTH(+A4035))</f>
        <v> </v>
      </c>
      <c r="O4035" s="36" t="str">
        <f aca="false">+M4035&amp;"_"&amp;N4035</f>
        <v> _ </v>
      </c>
      <c r="P4035" s="2"/>
    </row>
    <row r="4036" customFormat="false" ht="15" hidden="false" customHeight="false" outlineLevel="0" collapsed="false">
      <c r="A4036" s="31"/>
      <c r="B4036" s="32"/>
      <c r="C4036" s="32"/>
      <c r="D4036" s="32"/>
      <c r="E4036" s="32"/>
      <c r="F4036" s="32"/>
      <c r="G4036" s="32"/>
      <c r="H4036" s="32"/>
      <c r="I4036" s="32"/>
      <c r="J4036" s="33"/>
      <c r="K4036" s="34" t="n">
        <f aca="false">IF(+B4036=0,0,SUMIF(I!$C$13:$C$62,DATOS!B4036,I!$D$13:$D$62))</f>
        <v>0</v>
      </c>
      <c r="L4036" s="35" t="n">
        <f aca="false">+K4036*J4036</f>
        <v>0</v>
      </c>
      <c r="M4036" s="1" t="str">
        <f aca="false">IF(A4036=0," ",YEAR(+A4036))</f>
        <v> </v>
      </c>
      <c r="N4036" s="1" t="str">
        <f aca="false">IF(A4036=0," ",MONTH(+A4036))</f>
        <v> </v>
      </c>
      <c r="O4036" s="36" t="str">
        <f aca="false">+M4036&amp;"_"&amp;N4036</f>
        <v> _ </v>
      </c>
      <c r="P4036" s="2"/>
    </row>
    <row r="4037" customFormat="false" ht="15" hidden="false" customHeight="false" outlineLevel="0" collapsed="false">
      <c r="A4037" s="31"/>
      <c r="B4037" s="32"/>
      <c r="C4037" s="32"/>
      <c r="D4037" s="32"/>
      <c r="E4037" s="32"/>
      <c r="F4037" s="32"/>
      <c r="G4037" s="32"/>
      <c r="H4037" s="32"/>
      <c r="I4037" s="32"/>
      <c r="J4037" s="33"/>
      <c r="K4037" s="34" t="n">
        <f aca="false">IF(+B4037=0,0,SUMIF(I!$C$13:$C$62,DATOS!B4037,I!$D$13:$D$62))</f>
        <v>0</v>
      </c>
      <c r="L4037" s="35" t="n">
        <f aca="false">+K4037*J4037</f>
        <v>0</v>
      </c>
      <c r="M4037" s="1" t="str">
        <f aca="false">IF(A4037=0," ",YEAR(+A4037))</f>
        <v> </v>
      </c>
      <c r="N4037" s="1" t="str">
        <f aca="false">IF(A4037=0," ",MONTH(+A4037))</f>
        <v> </v>
      </c>
      <c r="O4037" s="36" t="str">
        <f aca="false">+M4037&amp;"_"&amp;N4037</f>
        <v> _ </v>
      </c>
      <c r="P4037" s="2"/>
    </row>
    <row r="4038" customFormat="false" ht="15" hidden="false" customHeight="false" outlineLevel="0" collapsed="false">
      <c r="A4038" s="31"/>
      <c r="B4038" s="32"/>
      <c r="C4038" s="32"/>
      <c r="D4038" s="32"/>
      <c r="E4038" s="32"/>
      <c r="F4038" s="32"/>
      <c r="G4038" s="32"/>
      <c r="H4038" s="32"/>
      <c r="I4038" s="32"/>
      <c r="J4038" s="33"/>
      <c r="K4038" s="34" t="n">
        <f aca="false">IF(+B4038=0,0,SUMIF(I!$C$13:$C$62,DATOS!B4038,I!$D$13:$D$62))</f>
        <v>0</v>
      </c>
      <c r="L4038" s="35" t="n">
        <f aca="false">+K4038*J4038</f>
        <v>0</v>
      </c>
      <c r="M4038" s="1" t="str">
        <f aca="false">IF(A4038=0," ",YEAR(+A4038))</f>
        <v> </v>
      </c>
      <c r="N4038" s="1" t="str">
        <f aca="false">IF(A4038=0," ",MONTH(+A4038))</f>
        <v> </v>
      </c>
      <c r="O4038" s="36" t="str">
        <f aca="false">+M4038&amp;"_"&amp;N4038</f>
        <v> _ </v>
      </c>
      <c r="P4038" s="2"/>
    </row>
    <row r="4039" customFormat="false" ht="15" hidden="false" customHeight="false" outlineLevel="0" collapsed="false">
      <c r="A4039" s="31"/>
      <c r="B4039" s="32"/>
      <c r="C4039" s="32"/>
      <c r="D4039" s="32"/>
      <c r="E4039" s="32"/>
      <c r="F4039" s="32"/>
      <c r="G4039" s="32"/>
      <c r="H4039" s="32"/>
      <c r="I4039" s="32"/>
      <c r="J4039" s="33"/>
      <c r="K4039" s="34" t="n">
        <f aca="false">IF(+B4039=0,0,SUMIF(I!$C$13:$C$62,DATOS!B4039,I!$D$13:$D$62))</f>
        <v>0</v>
      </c>
      <c r="L4039" s="35" t="n">
        <f aca="false">+K4039*J4039</f>
        <v>0</v>
      </c>
      <c r="M4039" s="1" t="str">
        <f aca="false">IF(A4039=0," ",YEAR(+A4039))</f>
        <v> </v>
      </c>
      <c r="N4039" s="1" t="str">
        <f aca="false">IF(A4039=0," ",MONTH(+A4039))</f>
        <v> </v>
      </c>
      <c r="O4039" s="36" t="str">
        <f aca="false">+M4039&amp;"_"&amp;N4039</f>
        <v> _ </v>
      </c>
      <c r="P4039" s="2"/>
    </row>
    <row r="4040" customFormat="false" ht="15" hidden="false" customHeight="false" outlineLevel="0" collapsed="false">
      <c r="A4040" s="31"/>
      <c r="B4040" s="32"/>
      <c r="C4040" s="32"/>
      <c r="D4040" s="32"/>
      <c r="E4040" s="32"/>
      <c r="F4040" s="32"/>
      <c r="G4040" s="32"/>
      <c r="H4040" s="32"/>
      <c r="I4040" s="32"/>
      <c r="J4040" s="33"/>
      <c r="K4040" s="34" t="n">
        <f aca="false">IF(+B4040=0,0,SUMIF(I!$C$13:$C$62,DATOS!B4040,I!$D$13:$D$62))</f>
        <v>0</v>
      </c>
      <c r="L4040" s="35" t="n">
        <f aca="false">+K4040*J4040</f>
        <v>0</v>
      </c>
      <c r="M4040" s="1" t="str">
        <f aca="false">IF(A4040=0," ",YEAR(+A4040))</f>
        <v> </v>
      </c>
      <c r="N4040" s="1" t="str">
        <f aca="false">IF(A4040=0," ",MONTH(+A4040))</f>
        <v> </v>
      </c>
      <c r="O4040" s="36" t="str">
        <f aca="false">+M4040&amp;"_"&amp;N4040</f>
        <v> _ </v>
      </c>
      <c r="P4040" s="2"/>
    </row>
    <row r="4041" customFormat="false" ht="15" hidden="false" customHeight="false" outlineLevel="0" collapsed="false">
      <c r="A4041" s="31"/>
      <c r="B4041" s="32"/>
      <c r="C4041" s="32"/>
      <c r="D4041" s="32"/>
      <c r="E4041" s="32"/>
      <c r="F4041" s="32"/>
      <c r="G4041" s="32"/>
      <c r="H4041" s="32"/>
      <c r="I4041" s="32"/>
      <c r="J4041" s="33"/>
      <c r="K4041" s="34" t="n">
        <f aca="false">IF(+B4041=0,0,SUMIF(I!$C$13:$C$62,DATOS!B4041,I!$D$13:$D$62))</f>
        <v>0</v>
      </c>
      <c r="L4041" s="35" t="n">
        <f aca="false">+K4041*J4041</f>
        <v>0</v>
      </c>
      <c r="M4041" s="1" t="str">
        <f aca="false">IF(A4041=0," ",YEAR(+A4041))</f>
        <v> </v>
      </c>
      <c r="N4041" s="1" t="str">
        <f aca="false">IF(A4041=0," ",MONTH(+A4041))</f>
        <v> </v>
      </c>
      <c r="O4041" s="36" t="str">
        <f aca="false">+M4041&amp;"_"&amp;N4041</f>
        <v> _ </v>
      </c>
      <c r="P4041" s="2"/>
    </row>
    <row r="4042" customFormat="false" ht="15" hidden="false" customHeight="false" outlineLevel="0" collapsed="false">
      <c r="A4042" s="31"/>
      <c r="B4042" s="32"/>
      <c r="C4042" s="32"/>
      <c r="D4042" s="32"/>
      <c r="E4042" s="32"/>
      <c r="F4042" s="32"/>
      <c r="G4042" s="32"/>
      <c r="H4042" s="32"/>
      <c r="I4042" s="32"/>
      <c r="J4042" s="33"/>
      <c r="K4042" s="34" t="n">
        <f aca="false">IF(+B4042=0,0,SUMIF(I!$C$13:$C$62,DATOS!B4042,I!$D$13:$D$62))</f>
        <v>0</v>
      </c>
      <c r="L4042" s="35" t="n">
        <f aca="false">+K4042*J4042</f>
        <v>0</v>
      </c>
      <c r="M4042" s="1" t="str">
        <f aca="false">IF(A4042=0," ",YEAR(+A4042))</f>
        <v> </v>
      </c>
      <c r="N4042" s="1" t="str">
        <f aca="false">IF(A4042=0," ",MONTH(+A4042))</f>
        <v> </v>
      </c>
      <c r="O4042" s="36" t="str">
        <f aca="false">+M4042&amp;"_"&amp;N4042</f>
        <v> _ </v>
      </c>
      <c r="P4042" s="2"/>
    </row>
    <row r="4043" customFormat="false" ht="15" hidden="false" customHeight="false" outlineLevel="0" collapsed="false">
      <c r="A4043" s="31"/>
      <c r="B4043" s="32"/>
      <c r="C4043" s="32"/>
      <c r="D4043" s="32"/>
      <c r="E4043" s="32"/>
      <c r="F4043" s="32"/>
      <c r="G4043" s="32"/>
      <c r="H4043" s="32"/>
      <c r="I4043" s="32"/>
      <c r="J4043" s="33"/>
      <c r="K4043" s="34" t="n">
        <f aca="false">IF(+B4043=0,0,SUMIF(I!$C$13:$C$62,DATOS!B4043,I!$D$13:$D$62))</f>
        <v>0</v>
      </c>
      <c r="L4043" s="35" t="n">
        <f aca="false">+K4043*J4043</f>
        <v>0</v>
      </c>
      <c r="M4043" s="1" t="str">
        <f aca="false">IF(A4043=0," ",YEAR(+A4043))</f>
        <v> </v>
      </c>
      <c r="N4043" s="1" t="str">
        <f aca="false">IF(A4043=0," ",MONTH(+A4043))</f>
        <v> </v>
      </c>
      <c r="O4043" s="36" t="str">
        <f aca="false">+M4043&amp;"_"&amp;N4043</f>
        <v> _ </v>
      </c>
      <c r="P4043" s="2"/>
    </row>
    <row r="4044" customFormat="false" ht="15" hidden="false" customHeight="false" outlineLevel="0" collapsed="false">
      <c r="A4044" s="31"/>
      <c r="B4044" s="32"/>
      <c r="C4044" s="32"/>
      <c r="D4044" s="32"/>
      <c r="E4044" s="32"/>
      <c r="F4044" s="32"/>
      <c r="G4044" s="32"/>
      <c r="H4044" s="32"/>
      <c r="I4044" s="32"/>
      <c r="J4044" s="33"/>
      <c r="K4044" s="34" t="n">
        <f aca="false">IF(+B4044=0,0,SUMIF(I!$C$13:$C$62,DATOS!B4044,I!$D$13:$D$62))</f>
        <v>0</v>
      </c>
      <c r="L4044" s="35" t="n">
        <f aca="false">+K4044*J4044</f>
        <v>0</v>
      </c>
      <c r="M4044" s="1" t="str">
        <f aca="false">IF(A4044=0," ",YEAR(+A4044))</f>
        <v> </v>
      </c>
      <c r="N4044" s="1" t="str">
        <f aca="false">IF(A4044=0," ",MONTH(+A4044))</f>
        <v> </v>
      </c>
      <c r="O4044" s="36" t="str">
        <f aca="false">+M4044&amp;"_"&amp;N4044</f>
        <v> _ </v>
      </c>
      <c r="P4044" s="2"/>
    </row>
    <row r="4045" customFormat="false" ht="15" hidden="false" customHeight="false" outlineLevel="0" collapsed="false">
      <c r="A4045" s="31"/>
      <c r="B4045" s="32"/>
      <c r="C4045" s="32"/>
      <c r="D4045" s="32"/>
      <c r="E4045" s="32"/>
      <c r="F4045" s="32"/>
      <c r="G4045" s="32"/>
      <c r="H4045" s="32"/>
      <c r="I4045" s="32"/>
      <c r="J4045" s="33"/>
      <c r="K4045" s="34" t="n">
        <f aca="false">IF(+B4045=0,0,SUMIF(I!$C$13:$C$62,DATOS!B4045,I!$D$13:$D$62))</f>
        <v>0</v>
      </c>
      <c r="L4045" s="35" t="n">
        <f aca="false">+K4045*J4045</f>
        <v>0</v>
      </c>
      <c r="M4045" s="1" t="str">
        <f aca="false">IF(A4045=0," ",YEAR(+A4045))</f>
        <v> </v>
      </c>
      <c r="N4045" s="1" t="str">
        <f aca="false">IF(A4045=0," ",MONTH(+A4045))</f>
        <v> </v>
      </c>
      <c r="O4045" s="36" t="str">
        <f aca="false">+M4045&amp;"_"&amp;N4045</f>
        <v> _ </v>
      </c>
      <c r="P4045" s="2"/>
    </row>
    <row r="4046" customFormat="false" ht="15" hidden="false" customHeight="false" outlineLevel="0" collapsed="false">
      <c r="A4046" s="31"/>
      <c r="B4046" s="32"/>
      <c r="C4046" s="32"/>
      <c r="D4046" s="32"/>
      <c r="E4046" s="32"/>
      <c r="F4046" s="32"/>
      <c r="G4046" s="32"/>
      <c r="H4046" s="32"/>
      <c r="I4046" s="32"/>
      <c r="J4046" s="33"/>
      <c r="K4046" s="34" t="n">
        <f aca="false">IF(+B4046=0,0,SUMIF(I!$C$13:$C$62,DATOS!B4046,I!$D$13:$D$62))</f>
        <v>0</v>
      </c>
      <c r="L4046" s="35" t="n">
        <f aca="false">+K4046*J4046</f>
        <v>0</v>
      </c>
      <c r="M4046" s="1" t="str">
        <f aca="false">IF(A4046=0," ",YEAR(+A4046))</f>
        <v> </v>
      </c>
      <c r="N4046" s="1" t="str">
        <f aca="false">IF(A4046=0," ",MONTH(+A4046))</f>
        <v> </v>
      </c>
      <c r="O4046" s="36" t="str">
        <f aca="false">+M4046&amp;"_"&amp;N4046</f>
        <v> _ </v>
      </c>
      <c r="P4046" s="2"/>
    </row>
    <row r="4047" customFormat="false" ht="15" hidden="false" customHeight="false" outlineLevel="0" collapsed="false">
      <c r="A4047" s="31"/>
      <c r="B4047" s="32"/>
      <c r="C4047" s="32"/>
      <c r="D4047" s="32"/>
      <c r="E4047" s="32"/>
      <c r="F4047" s="32"/>
      <c r="G4047" s="32"/>
      <c r="H4047" s="32"/>
      <c r="I4047" s="32"/>
      <c r="J4047" s="33"/>
      <c r="K4047" s="34" t="n">
        <f aca="false">IF(+B4047=0,0,SUMIF(I!$C$13:$C$62,DATOS!B4047,I!$D$13:$D$62))</f>
        <v>0</v>
      </c>
      <c r="L4047" s="35" t="n">
        <f aca="false">+K4047*J4047</f>
        <v>0</v>
      </c>
      <c r="M4047" s="1" t="str">
        <f aca="false">IF(A4047=0," ",YEAR(+A4047))</f>
        <v> </v>
      </c>
      <c r="N4047" s="1" t="str">
        <f aca="false">IF(A4047=0," ",MONTH(+A4047))</f>
        <v> </v>
      </c>
      <c r="O4047" s="36" t="str">
        <f aca="false">+M4047&amp;"_"&amp;N4047</f>
        <v> _ </v>
      </c>
      <c r="P4047" s="2"/>
    </row>
    <row r="4048" customFormat="false" ht="15" hidden="false" customHeight="false" outlineLevel="0" collapsed="false">
      <c r="A4048" s="31"/>
      <c r="B4048" s="32"/>
      <c r="C4048" s="32"/>
      <c r="D4048" s="32"/>
      <c r="E4048" s="32"/>
      <c r="F4048" s="32"/>
      <c r="G4048" s="32"/>
      <c r="H4048" s="32"/>
      <c r="I4048" s="32"/>
      <c r="J4048" s="33"/>
      <c r="K4048" s="34" t="n">
        <f aca="false">IF(+B4048=0,0,SUMIF(I!$C$13:$C$62,DATOS!B4048,I!$D$13:$D$62))</f>
        <v>0</v>
      </c>
      <c r="L4048" s="35" t="n">
        <f aca="false">+K4048*J4048</f>
        <v>0</v>
      </c>
      <c r="M4048" s="1" t="str">
        <f aca="false">IF(A4048=0," ",YEAR(+A4048))</f>
        <v> </v>
      </c>
      <c r="N4048" s="1" t="str">
        <f aca="false">IF(A4048=0," ",MONTH(+A4048))</f>
        <v> </v>
      </c>
      <c r="O4048" s="36" t="str">
        <f aca="false">+M4048&amp;"_"&amp;N4048</f>
        <v> _ </v>
      </c>
      <c r="P4048" s="2"/>
    </row>
    <row r="4049" customFormat="false" ht="15" hidden="false" customHeight="false" outlineLevel="0" collapsed="false">
      <c r="A4049" s="31"/>
      <c r="B4049" s="32"/>
      <c r="C4049" s="32"/>
      <c r="D4049" s="32"/>
      <c r="E4049" s="32"/>
      <c r="F4049" s="32"/>
      <c r="G4049" s="32"/>
      <c r="H4049" s="32"/>
      <c r="I4049" s="32"/>
      <c r="J4049" s="33"/>
      <c r="K4049" s="34" t="n">
        <f aca="false">IF(+B4049=0,0,SUMIF(I!$C$13:$C$62,DATOS!B4049,I!$D$13:$D$62))</f>
        <v>0</v>
      </c>
      <c r="L4049" s="35" t="n">
        <f aca="false">+K4049*J4049</f>
        <v>0</v>
      </c>
      <c r="M4049" s="1" t="str">
        <f aca="false">IF(A4049=0," ",YEAR(+A4049))</f>
        <v> </v>
      </c>
      <c r="N4049" s="1" t="str">
        <f aca="false">IF(A4049=0," ",MONTH(+A4049))</f>
        <v> </v>
      </c>
      <c r="O4049" s="36" t="str">
        <f aca="false">+M4049&amp;"_"&amp;N4049</f>
        <v> _ </v>
      </c>
      <c r="P4049" s="2"/>
    </row>
    <row r="4050" customFormat="false" ht="15" hidden="false" customHeight="false" outlineLevel="0" collapsed="false">
      <c r="A4050" s="31"/>
      <c r="B4050" s="32"/>
      <c r="C4050" s="32"/>
      <c r="D4050" s="32"/>
      <c r="E4050" s="32"/>
      <c r="F4050" s="32"/>
      <c r="G4050" s="32"/>
      <c r="H4050" s="32"/>
      <c r="I4050" s="32"/>
      <c r="J4050" s="33"/>
      <c r="K4050" s="34" t="n">
        <f aca="false">IF(+B4050=0,0,SUMIF(I!$C$13:$C$62,DATOS!B4050,I!$D$13:$D$62))</f>
        <v>0</v>
      </c>
      <c r="L4050" s="35" t="n">
        <f aca="false">+K4050*J4050</f>
        <v>0</v>
      </c>
      <c r="M4050" s="1" t="str">
        <f aca="false">IF(A4050=0," ",YEAR(+A4050))</f>
        <v> </v>
      </c>
      <c r="N4050" s="1" t="str">
        <f aca="false">IF(A4050=0," ",MONTH(+A4050))</f>
        <v> </v>
      </c>
      <c r="O4050" s="36" t="str">
        <f aca="false">+M4050&amp;"_"&amp;N4050</f>
        <v> _ </v>
      </c>
      <c r="P4050" s="2"/>
    </row>
    <row r="4051" customFormat="false" ht="15" hidden="false" customHeight="false" outlineLevel="0" collapsed="false">
      <c r="A4051" s="31"/>
      <c r="B4051" s="32"/>
      <c r="C4051" s="32"/>
      <c r="D4051" s="32"/>
      <c r="E4051" s="32"/>
      <c r="F4051" s="32"/>
      <c r="G4051" s="32"/>
      <c r="H4051" s="32"/>
      <c r="I4051" s="32"/>
      <c r="J4051" s="33"/>
      <c r="K4051" s="34" t="n">
        <f aca="false">IF(+B4051=0,0,SUMIF(I!$C$13:$C$62,DATOS!B4051,I!$D$13:$D$62))</f>
        <v>0</v>
      </c>
      <c r="L4051" s="35" t="n">
        <f aca="false">+K4051*J4051</f>
        <v>0</v>
      </c>
      <c r="M4051" s="1" t="str">
        <f aca="false">IF(A4051=0," ",YEAR(+A4051))</f>
        <v> </v>
      </c>
      <c r="N4051" s="1" t="str">
        <f aca="false">IF(A4051=0," ",MONTH(+A4051))</f>
        <v> </v>
      </c>
      <c r="O4051" s="36" t="str">
        <f aca="false">+M4051&amp;"_"&amp;N4051</f>
        <v> _ </v>
      </c>
      <c r="P4051" s="2"/>
    </row>
    <row r="4052" customFormat="false" ht="15" hidden="false" customHeight="false" outlineLevel="0" collapsed="false">
      <c r="A4052" s="31"/>
      <c r="B4052" s="32"/>
      <c r="C4052" s="32"/>
      <c r="D4052" s="32"/>
      <c r="E4052" s="32"/>
      <c r="F4052" s="32"/>
      <c r="G4052" s="32"/>
      <c r="H4052" s="32"/>
      <c r="I4052" s="32"/>
      <c r="J4052" s="33"/>
      <c r="K4052" s="34" t="n">
        <f aca="false">IF(+B4052=0,0,SUMIF(I!$C$13:$C$62,DATOS!B4052,I!$D$13:$D$62))</f>
        <v>0</v>
      </c>
      <c r="L4052" s="35" t="n">
        <f aca="false">+K4052*J4052</f>
        <v>0</v>
      </c>
      <c r="M4052" s="1" t="str">
        <f aca="false">IF(A4052=0," ",YEAR(+A4052))</f>
        <v> </v>
      </c>
      <c r="N4052" s="1" t="str">
        <f aca="false">IF(A4052=0," ",MONTH(+A4052))</f>
        <v> </v>
      </c>
      <c r="O4052" s="36" t="str">
        <f aca="false">+M4052&amp;"_"&amp;N4052</f>
        <v> _ </v>
      </c>
      <c r="P4052" s="2"/>
    </row>
    <row r="4053" customFormat="false" ht="15" hidden="false" customHeight="false" outlineLevel="0" collapsed="false">
      <c r="A4053" s="31"/>
      <c r="B4053" s="32"/>
      <c r="C4053" s="32"/>
      <c r="D4053" s="32"/>
      <c r="E4053" s="32"/>
      <c r="F4053" s="32"/>
      <c r="G4053" s="32"/>
      <c r="H4053" s="32"/>
      <c r="I4053" s="32"/>
      <c r="J4053" s="33"/>
      <c r="K4053" s="34" t="n">
        <f aca="false">IF(+B4053=0,0,SUMIF(I!$C$13:$C$62,DATOS!B4053,I!$D$13:$D$62))</f>
        <v>0</v>
      </c>
      <c r="L4053" s="35" t="n">
        <f aca="false">+K4053*J4053</f>
        <v>0</v>
      </c>
      <c r="M4053" s="1" t="str">
        <f aca="false">IF(A4053=0," ",YEAR(+A4053))</f>
        <v> </v>
      </c>
      <c r="N4053" s="1" t="str">
        <f aca="false">IF(A4053=0," ",MONTH(+A4053))</f>
        <v> </v>
      </c>
      <c r="O4053" s="36" t="str">
        <f aca="false">+M4053&amp;"_"&amp;N4053</f>
        <v> _ </v>
      </c>
      <c r="P4053" s="2"/>
    </row>
    <row r="4054" customFormat="false" ht="15" hidden="false" customHeight="false" outlineLevel="0" collapsed="false">
      <c r="A4054" s="31"/>
      <c r="B4054" s="32"/>
      <c r="C4054" s="32"/>
      <c r="D4054" s="32"/>
      <c r="E4054" s="32"/>
      <c r="F4054" s="32"/>
      <c r="G4054" s="32"/>
      <c r="H4054" s="32"/>
      <c r="I4054" s="32"/>
      <c r="J4054" s="33"/>
      <c r="K4054" s="34" t="n">
        <f aca="false">IF(+B4054=0,0,SUMIF(I!$C$13:$C$62,DATOS!B4054,I!$D$13:$D$62))</f>
        <v>0</v>
      </c>
      <c r="L4054" s="35" t="n">
        <f aca="false">+K4054*J4054</f>
        <v>0</v>
      </c>
      <c r="M4054" s="1" t="str">
        <f aca="false">IF(A4054=0," ",YEAR(+A4054))</f>
        <v> </v>
      </c>
      <c r="N4054" s="1" t="str">
        <f aca="false">IF(A4054=0," ",MONTH(+A4054))</f>
        <v> </v>
      </c>
      <c r="O4054" s="36" t="str">
        <f aca="false">+M4054&amp;"_"&amp;N4054</f>
        <v> _ </v>
      </c>
      <c r="P4054" s="2"/>
    </row>
    <row r="4055" customFormat="false" ht="15" hidden="false" customHeight="false" outlineLevel="0" collapsed="false">
      <c r="A4055" s="31"/>
      <c r="B4055" s="32"/>
      <c r="C4055" s="32"/>
      <c r="D4055" s="32"/>
      <c r="E4055" s="32"/>
      <c r="F4055" s="32"/>
      <c r="G4055" s="32"/>
      <c r="H4055" s="32"/>
      <c r="I4055" s="32"/>
      <c r="J4055" s="33"/>
      <c r="K4055" s="34" t="n">
        <f aca="false">IF(+B4055=0,0,SUMIF(I!$C$13:$C$62,DATOS!B4055,I!$D$13:$D$62))</f>
        <v>0</v>
      </c>
      <c r="L4055" s="35" t="n">
        <f aca="false">+K4055*J4055</f>
        <v>0</v>
      </c>
      <c r="M4055" s="1" t="str">
        <f aca="false">IF(A4055=0," ",YEAR(+A4055))</f>
        <v> </v>
      </c>
      <c r="N4055" s="1" t="str">
        <f aca="false">IF(A4055=0," ",MONTH(+A4055))</f>
        <v> </v>
      </c>
      <c r="O4055" s="36" t="str">
        <f aca="false">+M4055&amp;"_"&amp;N4055</f>
        <v> _ </v>
      </c>
      <c r="P4055" s="2"/>
    </row>
    <row r="4056" customFormat="false" ht="15" hidden="false" customHeight="false" outlineLevel="0" collapsed="false">
      <c r="A4056" s="31"/>
      <c r="B4056" s="32"/>
      <c r="C4056" s="32"/>
      <c r="D4056" s="32"/>
      <c r="E4056" s="32"/>
      <c r="F4056" s="32"/>
      <c r="G4056" s="32"/>
      <c r="H4056" s="32"/>
      <c r="I4056" s="32"/>
      <c r="J4056" s="33"/>
      <c r="K4056" s="34" t="n">
        <f aca="false">IF(+B4056=0,0,SUMIF(I!$C$13:$C$62,DATOS!B4056,I!$D$13:$D$62))</f>
        <v>0</v>
      </c>
      <c r="L4056" s="35" t="n">
        <f aca="false">+K4056*J4056</f>
        <v>0</v>
      </c>
      <c r="M4056" s="1" t="str">
        <f aca="false">IF(A4056=0," ",YEAR(+A4056))</f>
        <v> </v>
      </c>
      <c r="N4056" s="1" t="str">
        <f aca="false">IF(A4056=0," ",MONTH(+A4056))</f>
        <v> </v>
      </c>
      <c r="O4056" s="36" t="str">
        <f aca="false">+M4056&amp;"_"&amp;N4056</f>
        <v> _ </v>
      </c>
      <c r="P4056" s="2"/>
    </row>
    <row r="4057" customFormat="false" ht="15" hidden="false" customHeight="false" outlineLevel="0" collapsed="false">
      <c r="A4057" s="31"/>
      <c r="B4057" s="32"/>
      <c r="C4057" s="32"/>
      <c r="D4057" s="32"/>
      <c r="E4057" s="32"/>
      <c r="F4057" s="32"/>
      <c r="G4057" s="32"/>
      <c r="H4057" s="32"/>
      <c r="I4057" s="32"/>
      <c r="J4057" s="33"/>
      <c r="K4057" s="34" t="n">
        <f aca="false">IF(+B4057=0,0,SUMIF(I!$C$13:$C$62,DATOS!B4057,I!$D$13:$D$62))</f>
        <v>0</v>
      </c>
      <c r="L4057" s="35" t="n">
        <f aca="false">+K4057*J4057</f>
        <v>0</v>
      </c>
      <c r="M4057" s="1" t="str">
        <f aca="false">IF(A4057=0," ",YEAR(+A4057))</f>
        <v> </v>
      </c>
      <c r="N4057" s="1" t="str">
        <f aca="false">IF(A4057=0," ",MONTH(+A4057))</f>
        <v> </v>
      </c>
      <c r="O4057" s="36" t="str">
        <f aca="false">+M4057&amp;"_"&amp;N4057</f>
        <v> _ </v>
      </c>
      <c r="P4057" s="2"/>
    </row>
    <row r="4058" customFormat="false" ht="15" hidden="false" customHeight="false" outlineLevel="0" collapsed="false">
      <c r="A4058" s="31"/>
      <c r="B4058" s="32"/>
      <c r="C4058" s="32"/>
      <c r="D4058" s="32"/>
      <c r="E4058" s="32"/>
      <c r="F4058" s="32"/>
      <c r="G4058" s="32"/>
      <c r="H4058" s="32"/>
      <c r="I4058" s="32"/>
      <c r="J4058" s="33"/>
      <c r="K4058" s="34" t="n">
        <f aca="false">IF(+B4058=0,0,SUMIF(I!$C$13:$C$62,DATOS!B4058,I!$D$13:$D$62))</f>
        <v>0</v>
      </c>
      <c r="L4058" s="35" t="n">
        <f aca="false">+K4058*J4058</f>
        <v>0</v>
      </c>
      <c r="M4058" s="1" t="str">
        <f aca="false">IF(A4058=0," ",YEAR(+A4058))</f>
        <v> </v>
      </c>
      <c r="N4058" s="1" t="str">
        <f aca="false">IF(A4058=0," ",MONTH(+A4058))</f>
        <v> </v>
      </c>
      <c r="O4058" s="36" t="str">
        <f aca="false">+M4058&amp;"_"&amp;N4058</f>
        <v> _ </v>
      </c>
      <c r="P4058" s="2"/>
    </row>
    <row r="4059" customFormat="false" ht="15" hidden="false" customHeight="false" outlineLevel="0" collapsed="false">
      <c r="A4059" s="31"/>
      <c r="B4059" s="32"/>
      <c r="C4059" s="32"/>
      <c r="D4059" s="32"/>
      <c r="E4059" s="32"/>
      <c r="F4059" s="32"/>
      <c r="G4059" s="32"/>
      <c r="H4059" s="32"/>
      <c r="I4059" s="32"/>
      <c r="J4059" s="33"/>
      <c r="K4059" s="34" t="n">
        <f aca="false">IF(+B4059=0,0,SUMIF(I!$C$13:$C$62,DATOS!B4059,I!$D$13:$D$62))</f>
        <v>0</v>
      </c>
      <c r="L4059" s="35" t="n">
        <f aca="false">+K4059*J4059</f>
        <v>0</v>
      </c>
      <c r="M4059" s="1" t="str">
        <f aca="false">IF(A4059=0," ",YEAR(+A4059))</f>
        <v> </v>
      </c>
      <c r="N4059" s="1" t="str">
        <f aca="false">IF(A4059=0," ",MONTH(+A4059))</f>
        <v> </v>
      </c>
      <c r="O4059" s="36" t="str">
        <f aca="false">+M4059&amp;"_"&amp;N4059</f>
        <v> _ </v>
      </c>
      <c r="P4059" s="2"/>
    </row>
    <row r="4060" customFormat="false" ht="15" hidden="false" customHeight="false" outlineLevel="0" collapsed="false">
      <c r="A4060" s="31"/>
      <c r="B4060" s="32"/>
      <c r="C4060" s="32"/>
      <c r="D4060" s="32"/>
      <c r="E4060" s="32"/>
      <c r="F4060" s="32"/>
      <c r="G4060" s="32"/>
      <c r="H4060" s="32"/>
      <c r="I4060" s="32"/>
      <c r="J4060" s="33"/>
      <c r="K4060" s="34" t="n">
        <f aca="false">IF(+B4060=0,0,SUMIF(I!$C$13:$C$62,DATOS!B4060,I!$D$13:$D$62))</f>
        <v>0</v>
      </c>
      <c r="L4060" s="35" t="n">
        <f aca="false">+K4060*J4060</f>
        <v>0</v>
      </c>
      <c r="M4060" s="1" t="str">
        <f aca="false">IF(A4060=0," ",YEAR(+A4060))</f>
        <v> </v>
      </c>
      <c r="N4060" s="1" t="str">
        <f aca="false">IF(A4060=0," ",MONTH(+A4060))</f>
        <v> </v>
      </c>
      <c r="O4060" s="36" t="str">
        <f aca="false">+M4060&amp;"_"&amp;N4060</f>
        <v> _ </v>
      </c>
      <c r="P4060" s="2"/>
    </row>
    <row r="4061" customFormat="false" ht="15" hidden="false" customHeight="false" outlineLevel="0" collapsed="false">
      <c r="A4061" s="31"/>
      <c r="B4061" s="32"/>
      <c r="C4061" s="32"/>
      <c r="D4061" s="32"/>
      <c r="E4061" s="32"/>
      <c r="F4061" s="32"/>
      <c r="G4061" s="32"/>
      <c r="H4061" s="32"/>
      <c r="I4061" s="32"/>
      <c r="J4061" s="33"/>
      <c r="K4061" s="34" t="n">
        <f aca="false">IF(+B4061=0,0,SUMIF(I!$C$13:$C$62,DATOS!B4061,I!$D$13:$D$62))</f>
        <v>0</v>
      </c>
      <c r="L4061" s="35" t="n">
        <f aca="false">+K4061*J4061</f>
        <v>0</v>
      </c>
      <c r="M4061" s="1" t="str">
        <f aca="false">IF(A4061=0," ",YEAR(+A4061))</f>
        <v> </v>
      </c>
      <c r="N4061" s="1" t="str">
        <f aca="false">IF(A4061=0," ",MONTH(+A4061))</f>
        <v> </v>
      </c>
      <c r="O4061" s="36" t="str">
        <f aca="false">+M4061&amp;"_"&amp;N4061</f>
        <v> _ </v>
      </c>
      <c r="P4061" s="2"/>
    </row>
    <row r="4062" customFormat="false" ht="15" hidden="false" customHeight="false" outlineLevel="0" collapsed="false">
      <c r="A4062" s="31"/>
      <c r="B4062" s="32"/>
      <c r="C4062" s="32"/>
      <c r="D4062" s="32"/>
      <c r="E4062" s="32"/>
      <c r="F4062" s="32"/>
      <c r="G4062" s="32"/>
      <c r="H4062" s="32"/>
      <c r="I4062" s="32"/>
      <c r="J4062" s="33"/>
      <c r="K4062" s="34" t="n">
        <f aca="false">IF(+B4062=0,0,SUMIF(I!$C$13:$C$62,DATOS!B4062,I!$D$13:$D$62))</f>
        <v>0</v>
      </c>
      <c r="L4062" s="35" t="n">
        <f aca="false">+K4062*J4062</f>
        <v>0</v>
      </c>
      <c r="M4062" s="1" t="str">
        <f aca="false">IF(A4062=0," ",YEAR(+A4062))</f>
        <v> </v>
      </c>
      <c r="N4062" s="1" t="str">
        <f aca="false">IF(A4062=0," ",MONTH(+A4062))</f>
        <v> </v>
      </c>
      <c r="O4062" s="36" t="str">
        <f aca="false">+M4062&amp;"_"&amp;N4062</f>
        <v> _ </v>
      </c>
      <c r="P4062" s="2"/>
    </row>
    <row r="4063" customFormat="false" ht="15" hidden="false" customHeight="false" outlineLevel="0" collapsed="false">
      <c r="A4063" s="31"/>
      <c r="B4063" s="32"/>
      <c r="C4063" s="32"/>
      <c r="D4063" s="32"/>
      <c r="E4063" s="32"/>
      <c r="F4063" s="32"/>
      <c r="G4063" s="32"/>
      <c r="H4063" s="32"/>
      <c r="I4063" s="32"/>
      <c r="J4063" s="33"/>
      <c r="K4063" s="34" t="n">
        <f aca="false">IF(+B4063=0,0,SUMIF(I!$C$13:$C$62,DATOS!B4063,I!$D$13:$D$62))</f>
        <v>0</v>
      </c>
      <c r="L4063" s="35" t="n">
        <f aca="false">+K4063*J4063</f>
        <v>0</v>
      </c>
      <c r="M4063" s="1" t="str">
        <f aca="false">IF(A4063=0," ",YEAR(+A4063))</f>
        <v> </v>
      </c>
      <c r="N4063" s="1" t="str">
        <f aca="false">IF(A4063=0," ",MONTH(+A4063))</f>
        <v> </v>
      </c>
      <c r="O4063" s="36" t="str">
        <f aca="false">+M4063&amp;"_"&amp;N4063</f>
        <v> _ </v>
      </c>
      <c r="P4063" s="2"/>
    </row>
    <row r="4064" customFormat="false" ht="15" hidden="false" customHeight="false" outlineLevel="0" collapsed="false">
      <c r="A4064" s="31"/>
      <c r="B4064" s="32"/>
      <c r="C4064" s="32"/>
      <c r="D4064" s="32"/>
      <c r="E4064" s="32"/>
      <c r="F4064" s="32"/>
      <c r="G4064" s="32"/>
      <c r="H4064" s="32"/>
      <c r="I4064" s="32"/>
      <c r="J4064" s="33"/>
      <c r="K4064" s="34" t="n">
        <f aca="false">IF(+B4064=0,0,SUMIF(I!$C$13:$C$62,DATOS!B4064,I!$D$13:$D$62))</f>
        <v>0</v>
      </c>
      <c r="L4064" s="35" t="n">
        <f aca="false">+K4064*J4064</f>
        <v>0</v>
      </c>
      <c r="M4064" s="1" t="str">
        <f aca="false">IF(A4064=0," ",YEAR(+A4064))</f>
        <v> </v>
      </c>
      <c r="N4064" s="1" t="str">
        <f aca="false">IF(A4064=0," ",MONTH(+A4064))</f>
        <v> </v>
      </c>
      <c r="O4064" s="36" t="str">
        <f aca="false">+M4064&amp;"_"&amp;N4064</f>
        <v> _ </v>
      </c>
      <c r="P4064" s="2"/>
    </row>
    <row r="4065" customFormat="false" ht="15" hidden="false" customHeight="false" outlineLevel="0" collapsed="false">
      <c r="A4065" s="31"/>
      <c r="B4065" s="32"/>
      <c r="C4065" s="32"/>
      <c r="D4065" s="32"/>
      <c r="E4065" s="32"/>
      <c r="F4065" s="32"/>
      <c r="G4065" s="32"/>
      <c r="H4065" s="32"/>
      <c r="I4065" s="32"/>
      <c r="J4065" s="33"/>
      <c r="K4065" s="34" t="n">
        <f aca="false">IF(+B4065=0,0,SUMIF(I!$C$13:$C$62,DATOS!B4065,I!$D$13:$D$62))</f>
        <v>0</v>
      </c>
      <c r="L4065" s="35" t="n">
        <f aca="false">+K4065*J4065</f>
        <v>0</v>
      </c>
      <c r="M4065" s="1" t="str">
        <f aca="false">IF(A4065=0," ",YEAR(+A4065))</f>
        <v> </v>
      </c>
      <c r="N4065" s="1" t="str">
        <f aca="false">IF(A4065=0," ",MONTH(+A4065))</f>
        <v> </v>
      </c>
      <c r="O4065" s="36" t="str">
        <f aca="false">+M4065&amp;"_"&amp;N4065</f>
        <v> _ </v>
      </c>
      <c r="P4065" s="2"/>
    </row>
    <row r="4066" customFormat="false" ht="15" hidden="false" customHeight="false" outlineLevel="0" collapsed="false">
      <c r="A4066" s="31"/>
      <c r="B4066" s="32"/>
      <c r="C4066" s="32"/>
      <c r="D4066" s="32"/>
      <c r="E4066" s="32"/>
      <c r="F4066" s="32"/>
      <c r="G4066" s="32"/>
      <c r="H4066" s="32"/>
      <c r="I4066" s="32"/>
      <c r="J4066" s="33"/>
      <c r="K4066" s="34" t="n">
        <f aca="false">IF(+B4066=0,0,SUMIF(I!$C$13:$C$62,DATOS!B4066,I!$D$13:$D$62))</f>
        <v>0</v>
      </c>
      <c r="L4066" s="35" t="n">
        <f aca="false">+K4066*J4066</f>
        <v>0</v>
      </c>
      <c r="M4066" s="1" t="str">
        <f aca="false">IF(A4066=0," ",YEAR(+A4066))</f>
        <v> </v>
      </c>
      <c r="N4066" s="1" t="str">
        <f aca="false">IF(A4066=0," ",MONTH(+A4066))</f>
        <v> </v>
      </c>
      <c r="O4066" s="36" t="str">
        <f aca="false">+M4066&amp;"_"&amp;N4066</f>
        <v> _ </v>
      </c>
      <c r="P4066" s="2"/>
    </row>
    <row r="4067" customFormat="false" ht="15" hidden="false" customHeight="false" outlineLevel="0" collapsed="false">
      <c r="A4067" s="31"/>
      <c r="B4067" s="32"/>
      <c r="C4067" s="32"/>
      <c r="D4067" s="32"/>
      <c r="E4067" s="32"/>
      <c r="F4067" s="32"/>
      <c r="G4067" s="32"/>
      <c r="H4067" s="32"/>
      <c r="I4067" s="32"/>
      <c r="J4067" s="33"/>
      <c r="K4067" s="34" t="n">
        <f aca="false">IF(+B4067=0,0,SUMIF(I!$C$13:$C$62,DATOS!B4067,I!$D$13:$D$62))</f>
        <v>0</v>
      </c>
      <c r="L4067" s="35" t="n">
        <f aca="false">+K4067*J4067</f>
        <v>0</v>
      </c>
      <c r="M4067" s="1" t="str">
        <f aca="false">IF(A4067=0," ",YEAR(+A4067))</f>
        <v> </v>
      </c>
      <c r="N4067" s="1" t="str">
        <f aca="false">IF(A4067=0," ",MONTH(+A4067))</f>
        <v> </v>
      </c>
      <c r="O4067" s="36" t="str">
        <f aca="false">+M4067&amp;"_"&amp;N4067</f>
        <v> _ </v>
      </c>
      <c r="P4067" s="2"/>
    </row>
    <row r="4068" customFormat="false" ht="15" hidden="false" customHeight="false" outlineLevel="0" collapsed="false">
      <c r="A4068" s="31"/>
      <c r="B4068" s="32"/>
      <c r="C4068" s="32"/>
      <c r="D4068" s="32"/>
      <c r="E4068" s="32"/>
      <c r="F4068" s="32"/>
      <c r="G4068" s="32"/>
      <c r="H4068" s="32"/>
      <c r="I4068" s="32"/>
      <c r="J4068" s="33"/>
      <c r="K4068" s="34" t="n">
        <f aca="false">IF(+B4068=0,0,SUMIF(I!$C$13:$C$62,DATOS!B4068,I!$D$13:$D$62))</f>
        <v>0</v>
      </c>
      <c r="L4068" s="35" t="n">
        <f aca="false">+K4068*J4068</f>
        <v>0</v>
      </c>
      <c r="M4068" s="1" t="str">
        <f aca="false">IF(A4068=0," ",YEAR(+A4068))</f>
        <v> </v>
      </c>
      <c r="N4068" s="1" t="str">
        <f aca="false">IF(A4068=0," ",MONTH(+A4068))</f>
        <v> </v>
      </c>
      <c r="O4068" s="36" t="str">
        <f aca="false">+M4068&amp;"_"&amp;N4068</f>
        <v> _ </v>
      </c>
      <c r="P4068" s="2"/>
    </row>
    <row r="4069" customFormat="false" ht="15" hidden="false" customHeight="false" outlineLevel="0" collapsed="false">
      <c r="A4069" s="31"/>
      <c r="B4069" s="32"/>
      <c r="C4069" s="32"/>
      <c r="D4069" s="32"/>
      <c r="E4069" s="32"/>
      <c r="F4069" s="32"/>
      <c r="G4069" s="32"/>
      <c r="H4069" s="32"/>
      <c r="I4069" s="32"/>
      <c r="J4069" s="33"/>
      <c r="K4069" s="34" t="n">
        <f aca="false">IF(+B4069=0,0,SUMIF(I!$C$13:$C$62,DATOS!B4069,I!$D$13:$D$62))</f>
        <v>0</v>
      </c>
      <c r="L4069" s="35" t="n">
        <f aca="false">+K4069*J4069</f>
        <v>0</v>
      </c>
      <c r="M4069" s="1" t="str">
        <f aca="false">IF(A4069=0," ",YEAR(+A4069))</f>
        <v> </v>
      </c>
      <c r="N4069" s="1" t="str">
        <f aca="false">IF(A4069=0," ",MONTH(+A4069))</f>
        <v> </v>
      </c>
      <c r="O4069" s="36" t="str">
        <f aca="false">+M4069&amp;"_"&amp;N4069</f>
        <v> _ </v>
      </c>
      <c r="P4069" s="2"/>
    </row>
    <row r="4070" customFormat="false" ht="15" hidden="false" customHeight="false" outlineLevel="0" collapsed="false">
      <c r="A4070" s="31"/>
      <c r="B4070" s="32"/>
      <c r="C4070" s="32"/>
      <c r="D4070" s="32"/>
      <c r="E4070" s="32"/>
      <c r="F4070" s="32"/>
      <c r="G4070" s="32"/>
      <c r="H4070" s="32"/>
      <c r="I4070" s="32"/>
      <c r="J4070" s="33"/>
      <c r="K4070" s="34" t="n">
        <f aca="false">IF(+B4070=0,0,SUMIF(I!$C$13:$C$62,DATOS!B4070,I!$D$13:$D$62))</f>
        <v>0</v>
      </c>
      <c r="L4070" s="35" t="n">
        <f aca="false">+K4070*J4070</f>
        <v>0</v>
      </c>
      <c r="M4070" s="1" t="str">
        <f aca="false">IF(A4070=0," ",YEAR(+A4070))</f>
        <v> </v>
      </c>
      <c r="N4070" s="1" t="str">
        <f aca="false">IF(A4070=0," ",MONTH(+A4070))</f>
        <v> </v>
      </c>
      <c r="O4070" s="36" t="str">
        <f aca="false">+M4070&amp;"_"&amp;N4070</f>
        <v> _ </v>
      </c>
      <c r="P4070" s="2"/>
    </row>
    <row r="4071" customFormat="false" ht="15" hidden="false" customHeight="false" outlineLevel="0" collapsed="false">
      <c r="A4071" s="31"/>
      <c r="B4071" s="32"/>
      <c r="C4071" s="32"/>
      <c r="D4071" s="32"/>
      <c r="E4071" s="32"/>
      <c r="F4071" s="32"/>
      <c r="G4071" s="32"/>
      <c r="H4071" s="32"/>
      <c r="I4071" s="32"/>
      <c r="J4071" s="33"/>
      <c r="K4071" s="34" t="n">
        <f aca="false">IF(+B4071=0,0,SUMIF(I!$C$13:$C$62,DATOS!B4071,I!$D$13:$D$62))</f>
        <v>0</v>
      </c>
      <c r="L4071" s="35" t="n">
        <f aca="false">+K4071*J4071</f>
        <v>0</v>
      </c>
      <c r="M4071" s="1" t="str">
        <f aca="false">IF(A4071=0," ",YEAR(+A4071))</f>
        <v> </v>
      </c>
      <c r="N4071" s="1" t="str">
        <f aca="false">IF(A4071=0," ",MONTH(+A4071))</f>
        <v> </v>
      </c>
      <c r="O4071" s="36" t="str">
        <f aca="false">+M4071&amp;"_"&amp;N4071</f>
        <v> _ </v>
      </c>
      <c r="P4071" s="2"/>
    </row>
    <row r="4072" customFormat="false" ht="15" hidden="false" customHeight="false" outlineLevel="0" collapsed="false">
      <c r="A4072" s="31"/>
      <c r="B4072" s="32"/>
      <c r="C4072" s="32"/>
      <c r="D4072" s="32"/>
      <c r="E4072" s="32"/>
      <c r="F4072" s="32"/>
      <c r="G4072" s="32"/>
      <c r="H4072" s="32"/>
      <c r="I4072" s="32"/>
      <c r="J4072" s="33"/>
      <c r="K4072" s="34" t="n">
        <f aca="false">IF(+B4072=0,0,SUMIF(I!$C$13:$C$62,DATOS!B4072,I!$D$13:$D$62))</f>
        <v>0</v>
      </c>
      <c r="L4072" s="35" t="n">
        <f aca="false">+K4072*J4072</f>
        <v>0</v>
      </c>
      <c r="M4072" s="1" t="str">
        <f aca="false">IF(A4072=0," ",YEAR(+A4072))</f>
        <v> </v>
      </c>
      <c r="N4072" s="1" t="str">
        <f aca="false">IF(A4072=0," ",MONTH(+A4072))</f>
        <v> </v>
      </c>
      <c r="O4072" s="36" t="str">
        <f aca="false">+M4072&amp;"_"&amp;N4072</f>
        <v> _ </v>
      </c>
      <c r="P4072" s="2"/>
    </row>
    <row r="4073" customFormat="false" ht="15" hidden="false" customHeight="false" outlineLevel="0" collapsed="false">
      <c r="A4073" s="31"/>
      <c r="B4073" s="32"/>
      <c r="C4073" s="32"/>
      <c r="D4073" s="32"/>
      <c r="E4073" s="32"/>
      <c r="F4073" s="32"/>
      <c r="G4073" s="32"/>
      <c r="H4073" s="32"/>
      <c r="I4073" s="32"/>
      <c r="J4073" s="33"/>
      <c r="K4073" s="34" t="n">
        <f aca="false">IF(+B4073=0,0,SUMIF(I!$C$13:$C$62,DATOS!B4073,I!$D$13:$D$62))</f>
        <v>0</v>
      </c>
      <c r="L4073" s="35" t="n">
        <f aca="false">+K4073*J4073</f>
        <v>0</v>
      </c>
      <c r="M4073" s="1" t="str">
        <f aca="false">IF(A4073=0," ",YEAR(+A4073))</f>
        <v> </v>
      </c>
      <c r="N4073" s="1" t="str">
        <f aca="false">IF(A4073=0," ",MONTH(+A4073))</f>
        <v> </v>
      </c>
      <c r="O4073" s="36" t="str">
        <f aca="false">+M4073&amp;"_"&amp;N4073</f>
        <v> _ </v>
      </c>
      <c r="P4073" s="2"/>
    </row>
    <row r="4074" customFormat="false" ht="15" hidden="false" customHeight="false" outlineLevel="0" collapsed="false">
      <c r="A4074" s="31"/>
      <c r="B4074" s="32"/>
      <c r="C4074" s="32"/>
      <c r="D4074" s="32"/>
      <c r="E4074" s="32"/>
      <c r="F4074" s="32"/>
      <c r="G4074" s="32"/>
      <c r="H4074" s="32"/>
      <c r="I4074" s="32"/>
      <c r="J4074" s="33"/>
      <c r="K4074" s="34" t="n">
        <f aca="false">IF(+B4074=0,0,SUMIF(I!$C$13:$C$62,DATOS!B4074,I!$D$13:$D$62))</f>
        <v>0</v>
      </c>
      <c r="L4074" s="35" t="n">
        <f aca="false">+K4074*J4074</f>
        <v>0</v>
      </c>
      <c r="M4074" s="1" t="str">
        <f aca="false">IF(A4074=0," ",YEAR(+A4074))</f>
        <v> </v>
      </c>
      <c r="N4074" s="1" t="str">
        <f aca="false">IF(A4074=0," ",MONTH(+A4074))</f>
        <v> </v>
      </c>
      <c r="O4074" s="36" t="str">
        <f aca="false">+M4074&amp;"_"&amp;N4074</f>
        <v> _ </v>
      </c>
      <c r="P4074" s="2"/>
    </row>
    <row r="4075" customFormat="false" ht="15" hidden="false" customHeight="false" outlineLevel="0" collapsed="false">
      <c r="A4075" s="31"/>
      <c r="B4075" s="32"/>
      <c r="C4075" s="32"/>
      <c r="D4075" s="32"/>
      <c r="E4075" s="32"/>
      <c r="F4075" s="32"/>
      <c r="G4075" s="32"/>
      <c r="H4075" s="32"/>
      <c r="I4075" s="32"/>
      <c r="J4075" s="33"/>
      <c r="K4075" s="34" t="n">
        <f aca="false">IF(+B4075=0,0,SUMIF(I!$C$13:$C$62,DATOS!B4075,I!$D$13:$D$62))</f>
        <v>0</v>
      </c>
      <c r="L4075" s="35" t="n">
        <f aca="false">+K4075*J4075</f>
        <v>0</v>
      </c>
      <c r="M4075" s="1" t="str">
        <f aca="false">IF(A4075=0," ",YEAR(+A4075))</f>
        <v> </v>
      </c>
      <c r="N4075" s="1" t="str">
        <f aca="false">IF(A4075=0," ",MONTH(+A4075))</f>
        <v> </v>
      </c>
      <c r="O4075" s="36" t="str">
        <f aca="false">+M4075&amp;"_"&amp;N4075</f>
        <v> _ </v>
      </c>
      <c r="P4075" s="2"/>
    </row>
    <row r="4076" customFormat="false" ht="15" hidden="false" customHeight="false" outlineLevel="0" collapsed="false">
      <c r="A4076" s="31"/>
      <c r="B4076" s="32"/>
      <c r="C4076" s="32"/>
      <c r="D4076" s="32"/>
      <c r="E4076" s="32"/>
      <c r="F4076" s="32"/>
      <c r="G4076" s="32"/>
      <c r="H4076" s="32"/>
      <c r="I4076" s="32"/>
      <c r="J4076" s="33"/>
      <c r="K4076" s="34" t="n">
        <f aca="false">IF(+B4076=0,0,SUMIF(I!$C$13:$C$62,DATOS!B4076,I!$D$13:$D$62))</f>
        <v>0</v>
      </c>
      <c r="L4076" s="35" t="n">
        <f aca="false">+K4076*J4076</f>
        <v>0</v>
      </c>
      <c r="M4076" s="1" t="str">
        <f aca="false">IF(A4076=0," ",YEAR(+A4076))</f>
        <v> </v>
      </c>
      <c r="N4076" s="1" t="str">
        <f aca="false">IF(A4076=0," ",MONTH(+A4076))</f>
        <v> </v>
      </c>
      <c r="O4076" s="36" t="str">
        <f aca="false">+M4076&amp;"_"&amp;N4076</f>
        <v> _ </v>
      </c>
      <c r="P4076" s="2"/>
    </row>
    <row r="4077" customFormat="false" ht="15" hidden="false" customHeight="false" outlineLevel="0" collapsed="false">
      <c r="A4077" s="31"/>
      <c r="B4077" s="32"/>
      <c r="C4077" s="32"/>
      <c r="D4077" s="32"/>
      <c r="E4077" s="32"/>
      <c r="F4077" s="32"/>
      <c r="G4077" s="32"/>
      <c r="H4077" s="32"/>
      <c r="I4077" s="32"/>
      <c r="J4077" s="33"/>
      <c r="K4077" s="34" t="n">
        <f aca="false">IF(+B4077=0,0,SUMIF(I!$C$13:$C$62,DATOS!B4077,I!$D$13:$D$62))</f>
        <v>0</v>
      </c>
      <c r="L4077" s="35" t="n">
        <f aca="false">+K4077*J4077</f>
        <v>0</v>
      </c>
      <c r="M4077" s="1" t="str">
        <f aca="false">IF(A4077=0," ",YEAR(+A4077))</f>
        <v> </v>
      </c>
      <c r="N4077" s="1" t="str">
        <f aca="false">IF(A4077=0," ",MONTH(+A4077))</f>
        <v> </v>
      </c>
      <c r="O4077" s="36" t="str">
        <f aca="false">+M4077&amp;"_"&amp;N4077</f>
        <v> _ </v>
      </c>
      <c r="P4077" s="2"/>
    </row>
    <row r="4078" customFormat="false" ht="15" hidden="false" customHeight="false" outlineLevel="0" collapsed="false">
      <c r="A4078" s="31"/>
      <c r="B4078" s="32"/>
      <c r="C4078" s="32"/>
      <c r="D4078" s="32"/>
      <c r="E4078" s="32"/>
      <c r="F4078" s="32"/>
      <c r="G4078" s="32"/>
      <c r="H4078" s="32"/>
      <c r="I4078" s="32"/>
      <c r="J4078" s="33"/>
      <c r="K4078" s="34" t="n">
        <f aca="false">IF(+B4078=0,0,SUMIF(I!$C$13:$C$62,DATOS!B4078,I!$D$13:$D$62))</f>
        <v>0</v>
      </c>
      <c r="L4078" s="35" t="n">
        <f aca="false">+K4078*J4078</f>
        <v>0</v>
      </c>
      <c r="M4078" s="1" t="str">
        <f aca="false">IF(A4078=0," ",YEAR(+A4078))</f>
        <v> </v>
      </c>
      <c r="N4078" s="1" t="str">
        <f aca="false">IF(A4078=0," ",MONTH(+A4078))</f>
        <v> </v>
      </c>
      <c r="O4078" s="36" t="str">
        <f aca="false">+M4078&amp;"_"&amp;N4078</f>
        <v> _ </v>
      </c>
      <c r="P4078" s="2"/>
    </row>
    <row r="4079" customFormat="false" ht="15" hidden="false" customHeight="false" outlineLevel="0" collapsed="false">
      <c r="A4079" s="31"/>
      <c r="B4079" s="32"/>
      <c r="C4079" s="32"/>
      <c r="D4079" s="32"/>
      <c r="E4079" s="32"/>
      <c r="F4079" s="32"/>
      <c r="G4079" s="32"/>
      <c r="H4079" s="32"/>
      <c r="I4079" s="32"/>
      <c r="J4079" s="33"/>
      <c r="K4079" s="34" t="n">
        <f aca="false">IF(+B4079=0,0,SUMIF(I!$C$13:$C$62,DATOS!B4079,I!$D$13:$D$62))</f>
        <v>0</v>
      </c>
      <c r="L4079" s="35" t="n">
        <f aca="false">+K4079*J4079</f>
        <v>0</v>
      </c>
      <c r="M4079" s="1" t="str">
        <f aca="false">IF(A4079=0," ",YEAR(+A4079))</f>
        <v> </v>
      </c>
      <c r="N4079" s="1" t="str">
        <f aca="false">IF(A4079=0," ",MONTH(+A4079))</f>
        <v> </v>
      </c>
      <c r="O4079" s="36" t="str">
        <f aca="false">+M4079&amp;"_"&amp;N4079</f>
        <v> _ </v>
      </c>
      <c r="P4079" s="2"/>
    </row>
    <row r="4080" customFormat="false" ht="15" hidden="false" customHeight="false" outlineLevel="0" collapsed="false">
      <c r="A4080" s="31"/>
      <c r="B4080" s="32"/>
      <c r="C4080" s="32"/>
      <c r="D4080" s="32"/>
      <c r="E4080" s="32"/>
      <c r="F4080" s="32"/>
      <c r="G4080" s="32"/>
      <c r="H4080" s="32"/>
      <c r="I4080" s="32"/>
      <c r="J4080" s="33"/>
      <c r="K4080" s="34" t="n">
        <f aca="false">IF(+B4080=0,0,SUMIF(I!$C$13:$C$62,DATOS!B4080,I!$D$13:$D$62))</f>
        <v>0</v>
      </c>
      <c r="L4080" s="35" t="n">
        <f aca="false">+K4080*J4080</f>
        <v>0</v>
      </c>
      <c r="M4080" s="1" t="str">
        <f aca="false">IF(A4080=0," ",YEAR(+A4080))</f>
        <v> </v>
      </c>
      <c r="N4080" s="1" t="str">
        <f aca="false">IF(A4080=0," ",MONTH(+A4080))</f>
        <v> </v>
      </c>
      <c r="O4080" s="36" t="str">
        <f aca="false">+M4080&amp;"_"&amp;N4080</f>
        <v> _ </v>
      </c>
      <c r="P4080" s="2"/>
    </row>
    <row r="4081" customFormat="false" ht="15" hidden="false" customHeight="false" outlineLevel="0" collapsed="false">
      <c r="A4081" s="31"/>
      <c r="B4081" s="32"/>
      <c r="C4081" s="32"/>
      <c r="D4081" s="32"/>
      <c r="E4081" s="32"/>
      <c r="F4081" s="32"/>
      <c r="G4081" s="32"/>
      <c r="H4081" s="32"/>
      <c r="I4081" s="32"/>
      <c r="J4081" s="33"/>
      <c r="K4081" s="34" t="n">
        <f aca="false">IF(+B4081=0,0,SUMIF(I!$C$13:$C$62,DATOS!B4081,I!$D$13:$D$62))</f>
        <v>0</v>
      </c>
      <c r="L4081" s="35" t="n">
        <f aca="false">+K4081*J4081</f>
        <v>0</v>
      </c>
      <c r="M4081" s="1" t="str">
        <f aca="false">IF(A4081=0," ",YEAR(+A4081))</f>
        <v> </v>
      </c>
      <c r="N4081" s="1" t="str">
        <f aca="false">IF(A4081=0," ",MONTH(+A4081))</f>
        <v> </v>
      </c>
      <c r="O4081" s="36" t="str">
        <f aca="false">+M4081&amp;"_"&amp;N4081</f>
        <v> _ </v>
      </c>
      <c r="P4081" s="2"/>
    </row>
    <row r="4082" customFormat="false" ht="15" hidden="false" customHeight="false" outlineLevel="0" collapsed="false">
      <c r="A4082" s="31"/>
      <c r="B4082" s="32"/>
      <c r="C4082" s="32"/>
      <c r="D4082" s="32"/>
      <c r="E4082" s="32"/>
      <c r="F4082" s="32"/>
      <c r="G4082" s="32"/>
      <c r="H4082" s="32"/>
      <c r="I4082" s="32"/>
      <c r="J4082" s="33"/>
      <c r="K4082" s="34" t="n">
        <f aca="false">IF(+B4082=0,0,SUMIF(I!$C$13:$C$62,DATOS!B4082,I!$D$13:$D$62))</f>
        <v>0</v>
      </c>
      <c r="L4082" s="35" t="n">
        <f aca="false">+K4082*J4082</f>
        <v>0</v>
      </c>
      <c r="M4082" s="1" t="str">
        <f aca="false">IF(A4082=0," ",YEAR(+A4082))</f>
        <v> </v>
      </c>
      <c r="N4082" s="1" t="str">
        <f aca="false">IF(A4082=0," ",MONTH(+A4082))</f>
        <v> </v>
      </c>
      <c r="O4082" s="36" t="str">
        <f aca="false">+M4082&amp;"_"&amp;N4082</f>
        <v> _ </v>
      </c>
      <c r="P4082" s="2"/>
    </row>
    <row r="4083" customFormat="false" ht="15" hidden="false" customHeight="false" outlineLevel="0" collapsed="false">
      <c r="A4083" s="31"/>
      <c r="B4083" s="32"/>
      <c r="C4083" s="32"/>
      <c r="D4083" s="32"/>
      <c r="E4083" s="32"/>
      <c r="F4083" s="32"/>
      <c r="G4083" s="32"/>
      <c r="H4083" s="32"/>
      <c r="I4083" s="32"/>
      <c r="J4083" s="33"/>
      <c r="K4083" s="34" t="n">
        <f aca="false">IF(+B4083=0,0,SUMIF(I!$C$13:$C$62,DATOS!B4083,I!$D$13:$D$62))</f>
        <v>0</v>
      </c>
      <c r="L4083" s="35" t="n">
        <f aca="false">+K4083*J4083</f>
        <v>0</v>
      </c>
      <c r="M4083" s="1" t="str">
        <f aca="false">IF(A4083=0," ",YEAR(+A4083))</f>
        <v> </v>
      </c>
      <c r="N4083" s="1" t="str">
        <f aca="false">IF(A4083=0," ",MONTH(+A4083))</f>
        <v> </v>
      </c>
      <c r="O4083" s="36" t="str">
        <f aca="false">+M4083&amp;"_"&amp;N4083</f>
        <v> _ </v>
      </c>
      <c r="P4083" s="2"/>
    </row>
    <row r="4084" customFormat="false" ht="15" hidden="false" customHeight="false" outlineLevel="0" collapsed="false">
      <c r="A4084" s="31"/>
      <c r="B4084" s="32"/>
      <c r="C4084" s="32"/>
      <c r="D4084" s="32"/>
      <c r="E4084" s="32"/>
      <c r="F4084" s="32"/>
      <c r="G4084" s="32"/>
      <c r="H4084" s="32"/>
      <c r="I4084" s="32"/>
      <c r="J4084" s="33"/>
      <c r="K4084" s="34" t="n">
        <f aca="false">IF(+B4084=0,0,SUMIF(I!$C$13:$C$62,DATOS!B4084,I!$D$13:$D$62))</f>
        <v>0</v>
      </c>
      <c r="L4084" s="35" t="n">
        <f aca="false">+K4084*J4084</f>
        <v>0</v>
      </c>
      <c r="M4084" s="1" t="str">
        <f aca="false">IF(A4084=0," ",YEAR(+A4084))</f>
        <v> </v>
      </c>
      <c r="N4084" s="1" t="str">
        <f aca="false">IF(A4084=0," ",MONTH(+A4084))</f>
        <v> </v>
      </c>
      <c r="O4084" s="36" t="str">
        <f aca="false">+M4084&amp;"_"&amp;N4084</f>
        <v> _ </v>
      </c>
      <c r="P4084" s="2"/>
    </row>
    <row r="4085" customFormat="false" ht="15" hidden="false" customHeight="false" outlineLevel="0" collapsed="false">
      <c r="A4085" s="31"/>
      <c r="B4085" s="32"/>
      <c r="C4085" s="32"/>
      <c r="D4085" s="32"/>
      <c r="E4085" s="32"/>
      <c r="F4085" s="32"/>
      <c r="G4085" s="32"/>
      <c r="H4085" s="32"/>
      <c r="I4085" s="32"/>
      <c r="J4085" s="33"/>
      <c r="K4085" s="34" t="n">
        <f aca="false">IF(+B4085=0,0,SUMIF(I!$C$13:$C$62,DATOS!B4085,I!$D$13:$D$62))</f>
        <v>0</v>
      </c>
      <c r="L4085" s="35" t="n">
        <f aca="false">+K4085*J4085</f>
        <v>0</v>
      </c>
      <c r="M4085" s="1" t="str">
        <f aca="false">IF(A4085=0," ",YEAR(+A4085))</f>
        <v> </v>
      </c>
      <c r="N4085" s="1" t="str">
        <f aca="false">IF(A4085=0," ",MONTH(+A4085))</f>
        <v> </v>
      </c>
      <c r="O4085" s="36" t="str">
        <f aca="false">+M4085&amp;"_"&amp;N4085</f>
        <v> _ </v>
      </c>
      <c r="P4085" s="2"/>
    </row>
    <row r="4086" customFormat="false" ht="15" hidden="false" customHeight="false" outlineLevel="0" collapsed="false">
      <c r="A4086" s="31"/>
      <c r="B4086" s="32"/>
      <c r="C4086" s="32"/>
      <c r="D4086" s="32"/>
      <c r="E4086" s="32"/>
      <c r="F4086" s="32"/>
      <c r="G4086" s="32"/>
      <c r="H4086" s="32"/>
      <c r="I4086" s="32"/>
      <c r="J4086" s="33"/>
      <c r="K4086" s="34" t="n">
        <f aca="false">IF(+B4086=0,0,SUMIF(I!$C$13:$C$62,DATOS!B4086,I!$D$13:$D$62))</f>
        <v>0</v>
      </c>
      <c r="L4086" s="35" t="n">
        <f aca="false">+K4086*J4086</f>
        <v>0</v>
      </c>
      <c r="M4086" s="1" t="str">
        <f aca="false">IF(A4086=0," ",YEAR(+A4086))</f>
        <v> </v>
      </c>
      <c r="N4086" s="1" t="str">
        <f aca="false">IF(A4086=0," ",MONTH(+A4086))</f>
        <v> </v>
      </c>
      <c r="O4086" s="36" t="str">
        <f aca="false">+M4086&amp;"_"&amp;N4086</f>
        <v> _ </v>
      </c>
      <c r="P4086" s="2"/>
    </row>
    <row r="4087" customFormat="false" ht="15" hidden="false" customHeight="false" outlineLevel="0" collapsed="false">
      <c r="A4087" s="31"/>
      <c r="B4087" s="32"/>
      <c r="C4087" s="32"/>
      <c r="D4087" s="32"/>
      <c r="E4087" s="32"/>
      <c r="F4087" s="32"/>
      <c r="G4087" s="32"/>
      <c r="H4087" s="32"/>
      <c r="I4087" s="32"/>
      <c r="J4087" s="33"/>
      <c r="K4087" s="34" t="n">
        <f aca="false">IF(+B4087=0,0,SUMIF(I!$C$13:$C$62,DATOS!B4087,I!$D$13:$D$62))</f>
        <v>0</v>
      </c>
      <c r="L4087" s="35" t="n">
        <f aca="false">+K4087*J4087</f>
        <v>0</v>
      </c>
      <c r="M4087" s="1" t="str">
        <f aca="false">IF(A4087=0," ",YEAR(+A4087))</f>
        <v> </v>
      </c>
      <c r="N4087" s="1" t="str">
        <f aca="false">IF(A4087=0," ",MONTH(+A4087))</f>
        <v> </v>
      </c>
      <c r="O4087" s="36" t="str">
        <f aca="false">+M4087&amp;"_"&amp;N4087</f>
        <v> _ </v>
      </c>
      <c r="P4087" s="2"/>
    </row>
    <row r="4088" customFormat="false" ht="15" hidden="false" customHeight="false" outlineLevel="0" collapsed="false">
      <c r="A4088" s="31"/>
      <c r="B4088" s="32"/>
      <c r="C4088" s="32"/>
      <c r="D4088" s="32"/>
      <c r="E4088" s="32"/>
      <c r="F4088" s="32"/>
      <c r="G4088" s="32"/>
      <c r="H4088" s="32"/>
      <c r="I4088" s="32"/>
      <c r="J4088" s="33"/>
      <c r="K4088" s="34" t="n">
        <f aca="false">IF(+B4088=0,0,SUMIF(I!$C$13:$C$62,DATOS!B4088,I!$D$13:$D$62))</f>
        <v>0</v>
      </c>
      <c r="L4088" s="35" t="n">
        <f aca="false">+K4088*J4088</f>
        <v>0</v>
      </c>
      <c r="M4088" s="1" t="str">
        <f aca="false">IF(A4088=0," ",YEAR(+A4088))</f>
        <v> </v>
      </c>
      <c r="N4088" s="1" t="str">
        <f aca="false">IF(A4088=0," ",MONTH(+A4088))</f>
        <v> </v>
      </c>
      <c r="O4088" s="36" t="str">
        <f aca="false">+M4088&amp;"_"&amp;N4088</f>
        <v> _ </v>
      </c>
      <c r="P4088" s="2"/>
    </row>
    <row r="4089" customFormat="false" ht="15" hidden="false" customHeight="false" outlineLevel="0" collapsed="false">
      <c r="A4089" s="31"/>
      <c r="B4089" s="32"/>
      <c r="C4089" s="32"/>
      <c r="D4089" s="32"/>
      <c r="E4089" s="32"/>
      <c r="F4089" s="32"/>
      <c r="G4089" s="32"/>
      <c r="H4089" s="32"/>
      <c r="I4089" s="32"/>
      <c r="J4089" s="33"/>
      <c r="K4089" s="34" t="n">
        <f aca="false">IF(+B4089=0,0,SUMIF(I!$C$13:$C$62,DATOS!B4089,I!$D$13:$D$62))</f>
        <v>0</v>
      </c>
      <c r="L4089" s="35" t="n">
        <f aca="false">+K4089*J4089</f>
        <v>0</v>
      </c>
      <c r="M4089" s="1" t="str">
        <f aca="false">IF(A4089=0," ",YEAR(+A4089))</f>
        <v> </v>
      </c>
      <c r="N4089" s="1" t="str">
        <f aca="false">IF(A4089=0," ",MONTH(+A4089))</f>
        <v> </v>
      </c>
      <c r="O4089" s="36" t="str">
        <f aca="false">+M4089&amp;"_"&amp;N4089</f>
        <v> _ </v>
      </c>
      <c r="P4089" s="2"/>
    </row>
    <row r="4090" customFormat="false" ht="15" hidden="false" customHeight="false" outlineLevel="0" collapsed="false">
      <c r="A4090" s="31"/>
      <c r="B4090" s="32"/>
      <c r="C4090" s="32"/>
      <c r="D4090" s="32"/>
      <c r="E4090" s="32"/>
      <c r="F4090" s="32"/>
      <c r="G4090" s="32"/>
      <c r="H4090" s="32"/>
      <c r="I4090" s="32"/>
      <c r="J4090" s="33"/>
      <c r="K4090" s="34" t="n">
        <f aca="false">IF(+B4090=0,0,SUMIF(I!$C$13:$C$62,DATOS!B4090,I!$D$13:$D$62))</f>
        <v>0</v>
      </c>
      <c r="L4090" s="35" t="n">
        <f aca="false">+K4090*J4090</f>
        <v>0</v>
      </c>
      <c r="M4090" s="1" t="str">
        <f aca="false">IF(A4090=0," ",YEAR(+A4090))</f>
        <v> </v>
      </c>
      <c r="N4090" s="1" t="str">
        <f aca="false">IF(A4090=0," ",MONTH(+A4090))</f>
        <v> </v>
      </c>
      <c r="O4090" s="36" t="str">
        <f aca="false">+M4090&amp;"_"&amp;N4090</f>
        <v> _ </v>
      </c>
      <c r="P4090" s="2"/>
    </row>
    <row r="4091" customFormat="false" ht="15" hidden="false" customHeight="false" outlineLevel="0" collapsed="false">
      <c r="A4091" s="31"/>
      <c r="B4091" s="32"/>
      <c r="C4091" s="32"/>
      <c r="D4091" s="32"/>
      <c r="E4091" s="32"/>
      <c r="F4091" s="32"/>
      <c r="G4091" s="32"/>
      <c r="H4091" s="32"/>
      <c r="I4091" s="32"/>
      <c r="J4091" s="33"/>
      <c r="K4091" s="34" t="n">
        <f aca="false">IF(+B4091=0,0,SUMIF(I!$C$13:$C$62,DATOS!B4091,I!$D$13:$D$62))</f>
        <v>0</v>
      </c>
      <c r="L4091" s="35" t="n">
        <f aca="false">+K4091*J4091</f>
        <v>0</v>
      </c>
      <c r="M4091" s="1" t="str">
        <f aca="false">IF(A4091=0," ",YEAR(+A4091))</f>
        <v> </v>
      </c>
      <c r="N4091" s="1" t="str">
        <f aca="false">IF(A4091=0," ",MONTH(+A4091))</f>
        <v> </v>
      </c>
      <c r="O4091" s="36" t="str">
        <f aca="false">+M4091&amp;"_"&amp;N4091</f>
        <v> _ </v>
      </c>
      <c r="P4091" s="2"/>
    </row>
    <row r="4092" customFormat="false" ht="15" hidden="false" customHeight="false" outlineLevel="0" collapsed="false">
      <c r="A4092" s="31"/>
      <c r="B4092" s="32"/>
      <c r="C4092" s="32"/>
      <c r="D4092" s="32"/>
      <c r="E4092" s="32"/>
      <c r="F4092" s="32"/>
      <c r="G4092" s="32"/>
      <c r="H4092" s="32"/>
      <c r="I4092" s="32"/>
      <c r="J4092" s="33"/>
      <c r="K4092" s="34" t="n">
        <f aca="false">IF(+B4092=0,0,SUMIF(I!$C$13:$C$62,DATOS!B4092,I!$D$13:$D$62))</f>
        <v>0</v>
      </c>
      <c r="L4092" s="35" t="n">
        <f aca="false">+K4092*J4092</f>
        <v>0</v>
      </c>
      <c r="M4092" s="1" t="str">
        <f aca="false">IF(A4092=0," ",YEAR(+A4092))</f>
        <v> </v>
      </c>
      <c r="N4092" s="1" t="str">
        <f aca="false">IF(A4092=0," ",MONTH(+A4092))</f>
        <v> </v>
      </c>
      <c r="O4092" s="36" t="str">
        <f aca="false">+M4092&amp;"_"&amp;N4092</f>
        <v> _ </v>
      </c>
      <c r="P4092" s="2"/>
    </row>
    <row r="4093" customFormat="false" ht="15" hidden="false" customHeight="false" outlineLevel="0" collapsed="false">
      <c r="A4093" s="31"/>
      <c r="B4093" s="32"/>
      <c r="C4093" s="32"/>
      <c r="D4093" s="32"/>
      <c r="E4093" s="32"/>
      <c r="F4093" s="32"/>
      <c r="G4093" s="32"/>
      <c r="H4093" s="32"/>
      <c r="I4093" s="32"/>
      <c r="J4093" s="33"/>
      <c r="K4093" s="34" t="n">
        <f aca="false">IF(+B4093=0,0,SUMIF(I!$C$13:$C$62,DATOS!B4093,I!$D$13:$D$62))</f>
        <v>0</v>
      </c>
      <c r="L4093" s="35" t="n">
        <f aca="false">+K4093*J4093</f>
        <v>0</v>
      </c>
      <c r="M4093" s="1" t="str">
        <f aca="false">IF(A4093=0," ",YEAR(+A4093))</f>
        <v> </v>
      </c>
      <c r="N4093" s="1" t="str">
        <f aca="false">IF(A4093=0," ",MONTH(+A4093))</f>
        <v> </v>
      </c>
      <c r="O4093" s="36" t="str">
        <f aca="false">+M4093&amp;"_"&amp;N4093</f>
        <v> _ </v>
      </c>
      <c r="P4093" s="2"/>
    </row>
    <row r="4094" customFormat="false" ht="15" hidden="false" customHeight="false" outlineLevel="0" collapsed="false">
      <c r="A4094" s="31"/>
      <c r="B4094" s="32"/>
      <c r="C4094" s="32"/>
      <c r="D4094" s="32"/>
      <c r="E4094" s="32"/>
      <c r="F4094" s="32"/>
      <c r="G4094" s="32"/>
      <c r="H4094" s="32"/>
      <c r="I4094" s="32"/>
      <c r="J4094" s="33"/>
      <c r="K4094" s="34" t="n">
        <f aca="false">IF(+B4094=0,0,SUMIF(I!$C$13:$C$62,DATOS!B4094,I!$D$13:$D$62))</f>
        <v>0</v>
      </c>
      <c r="L4094" s="35" t="n">
        <f aca="false">+K4094*J4094</f>
        <v>0</v>
      </c>
      <c r="M4094" s="1" t="str">
        <f aca="false">IF(A4094=0," ",YEAR(+A4094))</f>
        <v> </v>
      </c>
      <c r="N4094" s="1" t="str">
        <f aca="false">IF(A4094=0," ",MONTH(+A4094))</f>
        <v> </v>
      </c>
      <c r="O4094" s="36" t="str">
        <f aca="false">+M4094&amp;"_"&amp;N4094</f>
        <v> _ </v>
      </c>
      <c r="P4094" s="2"/>
    </row>
    <row r="4095" customFormat="false" ht="15" hidden="false" customHeight="false" outlineLevel="0" collapsed="false">
      <c r="A4095" s="31"/>
      <c r="B4095" s="32"/>
      <c r="C4095" s="32"/>
      <c r="D4095" s="32"/>
      <c r="E4095" s="32"/>
      <c r="F4095" s="32"/>
      <c r="G4095" s="32"/>
      <c r="H4095" s="32"/>
      <c r="I4095" s="32"/>
      <c r="J4095" s="33"/>
      <c r="K4095" s="34" t="n">
        <f aca="false">IF(+B4095=0,0,SUMIF(I!$C$13:$C$62,DATOS!B4095,I!$D$13:$D$62))</f>
        <v>0</v>
      </c>
      <c r="L4095" s="35" t="n">
        <f aca="false">+K4095*J4095</f>
        <v>0</v>
      </c>
      <c r="M4095" s="1" t="str">
        <f aca="false">IF(A4095=0," ",YEAR(+A4095))</f>
        <v> </v>
      </c>
      <c r="N4095" s="1" t="str">
        <f aca="false">IF(A4095=0," ",MONTH(+A4095))</f>
        <v> </v>
      </c>
      <c r="O4095" s="36" t="str">
        <f aca="false">+M4095&amp;"_"&amp;N4095</f>
        <v> _ </v>
      </c>
      <c r="P4095" s="2"/>
    </row>
    <row r="4096" customFormat="false" ht="15" hidden="false" customHeight="false" outlineLevel="0" collapsed="false">
      <c r="A4096" s="31"/>
      <c r="B4096" s="32"/>
      <c r="C4096" s="32"/>
      <c r="D4096" s="32"/>
      <c r="E4096" s="32"/>
      <c r="F4096" s="32"/>
      <c r="G4096" s="32"/>
      <c r="H4096" s="32"/>
      <c r="I4096" s="32"/>
      <c r="J4096" s="33"/>
      <c r="K4096" s="34" t="n">
        <f aca="false">IF(+B4096=0,0,SUMIF(I!$C$13:$C$62,DATOS!B4096,I!$D$13:$D$62))</f>
        <v>0</v>
      </c>
      <c r="L4096" s="35" t="n">
        <f aca="false">+K4096*J4096</f>
        <v>0</v>
      </c>
      <c r="M4096" s="1" t="str">
        <f aca="false">IF(A4096=0," ",YEAR(+A4096))</f>
        <v> </v>
      </c>
      <c r="N4096" s="1" t="str">
        <f aca="false">IF(A4096=0," ",MONTH(+A4096))</f>
        <v> </v>
      </c>
      <c r="O4096" s="36" t="str">
        <f aca="false">+M4096&amp;"_"&amp;N4096</f>
        <v> _ </v>
      </c>
      <c r="P4096" s="2"/>
    </row>
    <row r="4097" customFormat="false" ht="15" hidden="false" customHeight="false" outlineLevel="0" collapsed="false">
      <c r="A4097" s="31"/>
      <c r="B4097" s="32"/>
      <c r="C4097" s="32"/>
      <c r="D4097" s="32"/>
      <c r="E4097" s="32"/>
      <c r="F4097" s="32"/>
      <c r="G4097" s="32"/>
      <c r="H4097" s="32"/>
      <c r="I4097" s="32"/>
      <c r="J4097" s="33"/>
      <c r="K4097" s="34" t="n">
        <f aca="false">IF(+B4097=0,0,SUMIF(I!$C$13:$C$62,DATOS!B4097,I!$D$13:$D$62))</f>
        <v>0</v>
      </c>
      <c r="L4097" s="35" t="n">
        <f aca="false">+K4097*J4097</f>
        <v>0</v>
      </c>
      <c r="M4097" s="1" t="str">
        <f aca="false">IF(A4097=0," ",YEAR(+A4097))</f>
        <v> </v>
      </c>
      <c r="N4097" s="1" t="str">
        <f aca="false">IF(A4097=0," ",MONTH(+A4097))</f>
        <v> </v>
      </c>
      <c r="O4097" s="36" t="str">
        <f aca="false">+M4097&amp;"_"&amp;N4097</f>
        <v> _ </v>
      </c>
      <c r="P4097" s="2"/>
    </row>
    <row r="4098" customFormat="false" ht="15" hidden="false" customHeight="false" outlineLevel="0" collapsed="false">
      <c r="A4098" s="31"/>
      <c r="B4098" s="32"/>
      <c r="C4098" s="32"/>
      <c r="D4098" s="32"/>
      <c r="E4098" s="32"/>
      <c r="F4098" s="32"/>
      <c r="G4098" s="32"/>
      <c r="H4098" s="32"/>
      <c r="I4098" s="32"/>
      <c r="J4098" s="33"/>
      <c r="K4098" s="34" t="n">
        <f aca="false">IF(+B4098=0,0,SUMIF(I!$C$13:$C$62,DATOS!B4098,I!$D$13:$D$62))</f>
        <v>0</v>
      </c>
      <c r="L4098" s="35" t="n">
        <f aca="false">+K4098*J4098</f>
        <v>0</v>
      </c>
      <c r="M4098" s="1" t="str">
        <f aca="false">IF(A4098=0," ",YEAR(+A4098))</f>
        <v> </v>
      </c>
      <c r="N4098" s="1" t="str">
        <f aca="false">IF(A4098=0," ",MONTH(+A4098))</f>
        <v> </v>
      </c>
      <c r="O4098" s="36" t="str">
        <f aca="false">+M4098&amp;"_"&amp;N4098</f>
        <v> _ </v>
      </c>
      <c r="P4098" s="2"/>
    </row>
    <row r="4099" customFormat="false" ht="15" hidden="false" customHeight="false" outlineLevel="0" collapsed="false">
      <c r="A4099" s="31"/>
      <c r="B4099" s="32"/>
      <c r="C4099" s="32"/>
      <c r="D4099" s="32"/>
      <c r="E4099" s="32"/>
      <c r="F4099" s="32"/>
      <c r="G4099" s="32"/>
      <c r="H4099" s="32"/>
      <c r="I4099" s="32"/>
      <c r="J4099" s="33"/>
      <c r="K4099" s="34" t="n">
        <f aca="false">IF(+B4099=0,0,SUMIF(I!$C$13:$C$62,DATOS!B4099,I!$D$13:$D$62))</f>
        <v>0</v>
      </c>
      <c r="L4099" s="35" t="n">
        <f aca="false">+K4099*J4099</f>
        <v>0</v>
      </c>
      <c r="M4099" s="1" t="str">
        <f aca="false">IF(A4099=0," ",YEAR(+A4099))</f>
        <v> </v>
      </c>
      <c r="N4099" s="1" t="str">
        <f aca="false">IF(A4099=0," ",MONTH(+A4099))</f>
        <v> </v>
      </c>
      <c r="O4099" s="36" t="str">
        <f aca="false">+M4099&amp;"_"&amp;N4099</f>
        <v> _ </v>
      </c>
      <c r="P4099" s="2"/>
    </row>
    <row r="4100" customFormat="false" ht="15" hidden="false" customHeight="false" outlineLevel="0" collapsed="false">
      <c r="A4100" s="31"/>
      <c r="B4100" s="32"/>
      <c r="C4100" s="32"/>
      <c r="D4100" s="32"/>
      <c r="E4100" s="32"/>
      <c r="F4100" s="32"/>
      <c r="G4100" s="32"/>
      <c r="H4100" s="32"/>
      <c r="I4100" s="32"/>
      <c r="J4100" s="33"/>
      <c r="K4100" s="34" t="n">
        <f aca="false">IF(+B4100=0,0,SUMIF(I!$C$13:$C$62,DATOS!B4100,I!$D$13:$D$62))</f>
        <v>0</v>
      </c>
      <c r="L4100" s="35" t="n">
        <f aca="false">+K4100*J4100</f>
        <v>0</v>
      </c>
      <c r="M4100" s="1" t="str">
        <f aca="false">IF(A4100=0," ",YEAR(+A4100))</f>
        <v> </v>
      </c>
      <c r="N4100" s="1" t="str">
        <f aca="false">IF(A4100=0," ",MONTH(+A4100))</f>
        <v> </v>
      </c>
      <c r="O4100" s="36" t="str">
        <f aca="false">+M4100&amp;"_"&amp;N4100</f>
        <v> _ </v>
      </c>
      <c r="P4100" s="2"/>
    </row>
    <row r="4101" customFormat="false" ht="15" hidden="false" customHeight="false" outlineLevel="0" collapsed="false">
      <c r="A4101" s="31"/>
      <c r="B4101" s="32"/>
      <c r="C4101" s="32"/>
      <c r="D4101" s="32"/>
      <c r="E4101" s="32"/>
      <c r="F4101" s="32"/>
      <c r="G4101" s="32"/>
      <c r="H4101" s="32"/>
      <c r="I4101" s="32"/>
      <c r="J4101" s="33"/>
      <c r="K4101" s="34" t="n">
        <f aca="false">IF(+B4101=0,0,SUMIF(I!$C$13:$C$62,DATOS!B4101,I!$D$13:$D$62))</f>
        <v>0</v>
      </c>
      <c r="L4101" s="35" t="n">
        <f aca="false">+K4101*J4101</f>
        <v>0</v>
      </c>
      <c r="M4101" s="1" t="str">
        <f aca="false">IF(A4101=0," ",YEAR(+A4101))</f>
        <v> </v>
      </c>
      <c r="N4101" s="1" t="str">
        <f aca="false">IF(A4101=0," ",MONTH(+A4101))</f>
        <v> </v>
      </c>
      <c r="O4101" s="36" t="str">
        <f aca="false">+M4101&amp;"_"&amp;N4101</f>
        <v> _ </v>
      </c>
      <c r="P4101" s="2"/>
    </row>
    <row r="4102" customFormat="false" ht="15" hidden="false" customHeight="false" outlineLevel="0" collapsed="false">
      <c r="A4102" s="31"/>
      <c r="B4102" s="32"/>
      <c r="C4102" s="32"/>
      <c r="D4102" s="32"/>
      <c r="E4102" s="32"/>
      <c r="F4102" s="32"/>
      <c r="G4102" s="32"/>
      <c r="H4102" s="32"/>
      <c r="I4102" s="32"/>
      <c r="J4102" s="33"/>
      <c r="K4102" s="34" t="n">
        <f aca="false">IF(+B4102=0,0,SUMIF(I!$C$13:$C$62,DATOS!B4102,I!$D$13:$D$62))</f>
        <v>0</v>
      </c>
      <c r="L4102" s="35" t="n">
        <f aca="false">+K4102*J4102</f>
        <v>0</v>
      </c>
      <c r="M4102" s="1" t="str">
        <f aca="false">IF(A4102=0," ",YEAR(+A4102))</f>
        <v> </v>
      </c>
      <c r="N4102" s="1" t="str">
        <f aca="false">IF(A4102=0," ",MONTH(+A4102))</f>
        <v> </v>
      </c>
      <c r="O4102" s="36" t="str">
        <f aca="false">+M4102&amp;"_"&amp;N4102</f>
        <v> _ </v>
      </c>
      <c r="P4102" s="2"/>
    </row>
    <row r="4103" customFormat="false" ht="15" hidden="false" customHeight="false" outlineLevel="0" collapsed="false">
      <c r="A4103" s="31"/>
      <c r="B4103" s="32"/>
      <c r="C4103" s="32"/>
      <c r="D4103" s="32"/>
      <c r="E4103" s="32"/>
      <c r="F4103" s="32"/>
      <c r="G4103" s="32"/>
      <c r="H4103" s="32"/>
      <c r="I4103" s="32"/>
      <c r="J4103" s="33"/>
      <c r="K4103" s="34" t="n">
        <f aca="false">IF(+B4103=0,0,SUMIF(I!$C$13:$C$62,DATOS!B4103,I!$D$13:$D$62))</f>
        <v>0</v>
      </c>
      <c r="L4103" s="35" t="n">
        <f aca="false">+K4103*J4103</f>
        <v>0</v>
      </c>
      <c r="M4103" s="1" t="str">
        <f aca="false">IF(A4103=0," ",YEAR(+A4103))</f>
        <v> </v>
      </c>
      <c r="N4103" s="1" t="str">
        <f aca="false">IF(A4103=0," ",MONTH(+A4103))</f>
        <v> </v>
      </c>
      <c r="O4103" s="36" t="str">
        <f aca="false">+M4103&amp;"_"&amp;N4103</f>
        <v> _ </v>
      </c>
      <c r="P4103" s="2"/>
    </row>
    <row r="4104" customFormat="false" ht="15" hidden="false" customHeight="false" outlineLevel="0" collapsed="false">
      <c r="A4104" s="31"/>
      <c r="B4104" s="32"/>
      <c r="C4104" s="32"/>
      <c r="D4104" s="32"/>
      <c r="E4104" s="32"/>
      <c r="F4104" s="32"/>
      <c r="G4104" s="32"/>
      <c r="H4104" s="32"/>
      <c r="I4104" s="32"/>
      <c r="J4104" s="33"/>
      <c r="K4104" s="34" t="n">
        <f aca="false">IF(+B4104=0,0,SUMIF(I!$C$13:$C$62,DATOS!B4104,I!$D$13:$D$62))</f>
        <v>0</v>
      </c>
      <c r="L4104" s="35" t="n">
        <f aca="false">+K4104*J4104</f>
        <v>0</v>
      </c>
      <c r="M4104" s="1" t="str">
        <f aca="false">IF(A4104=0," ",YEAR(+A4104))</f>
        <v> </v>
      </c>
      <c r="N4104" s="1" t="str">
        <f aca="false">IF(A4104=0," ",MONTH(+A4104))</f>
        <v> </v>
      </c>
      <c r="O4104" s="36" t="str">
        <f aca="false">+M4104&amp;"_"&amp;N4104</f>
        <v> _ </v>
      </c>
      <c r="P4104" s="2"/>
    </row>
    <row r="4105" customFormat="false" ht="15" hidden="false" customHeight="false" outlineLevel="0" collapsed="false">
      <c r="A4105" s="31"/>
      <c r="B4105" s="32"/>
      <c r="C4105" s="32"/>
      <c r="D4105" s="32"/>
      <c r="E4105" s="32"/>
      <c r="F4105" s="32"/>
      <c r="G4105" s="32"/>
      <c r="H4105" s="32"/>
      <c r="I4105" s="32"/>
      <c r="J4105" s="33"/>
      <c r="K4105" s="34" t="n">
        <f aca="false">IF(+B4105=0,0,SUMIF(I!$C$13:$C$62,DATOS!B4105,I!$D$13:$D$62))</f>
        <v>0</v>
      </c>
      <c r="L4105" s="35" t="n">
        <f aca="false">+K4105*J4105</f>
        <v>0</v>
      </c>
      <c r="M4105" s="1" t="str">
        <f aca="false">IF(A4105=0," ",YEAR(+A4105))</f>
        <v> </v>
      </c>
      <c r="N4105" s="1" t="str">
        <f aca="false">IF(A4105=0," ",MONTH(+A4105))</f>
        <v> </v>
      </c>
      <c r="O4105" s="36" t="str">
        <f aca="false">+M4105&amp;"_"&amp;N4105</f>
        <v> _ </v>
      </c>
      <c r="P4105" s="2"/>
    </row>
    <row r="4106" customFormat="false" ht="15" hidden="false" customHeight="false" outlineLevel="0" collapsed="false">
      <c r="A4106" s="31"/>
      <c r="B4106" s="32"/>
      <c r="C4106" s="32"/>
      <c r="D4106" s="32"/>
      <c r="E4106" s="32"/>
      <c r="F4106" s="32"/>
      <c r="G4106" s="32"/>
      <c r="H4106" s="32"/>
      <c r="I4106" s="32"/>
      <c r="J4106" s="33"/>
      <c r="K4106" s="34" t="n">
        <f aca="false">IF(+B4106=0,0,SUMIF(I!$C$13:$C$62,DATOS!B4106,I!$D$13:$D$62))</f>
        <v>0</v>
      </c>
      <c r="L4106" s="35" t="n">
        <f aca="false">+K4106*J4106</f>
        <v>0</v>
      </c>
      <c r="M4106" s="1" t="str">
        <f aca="false">IF(A4106=0," ",YEAR(+A4106))</f>
        <v> </v>
      </c>
      <c r="N4106" s="1" t="str">
        <f aca="false">IF(A4106=0," ",MONTH(+A4106))</f>
        <v> </v>
      </c>
      <c r="O4106" s="36" t="str">
        <f aca="false">+M4106&amp;"_"&amp;N4106</f>
        <v> _ </v>
      </c>
      <c r="P4106" s="2"/>
    </row>
    <row r="4107" customFormat="false" ht="15" hidden="false" customHeight="false" outlineLevel="0" collapsed="false">
      <c r="A4107" s="31"/>
      <c r="B4107" s="32"/>
      <c r="C4107" s="32"/>
      <c r="D4107" s="32"/>
      <c r="E4107" s="32"/>
      <c r="F4107" s="32"/>
      <c r="G4107" s="32"/>
      <c r="H4107" s="32"/>
      <c r="I4107" s="32"/>
      <c r="J4107" s="33"/>
      <c r="K4107" s="34" t="n">
        <f aca="false">IF(+B4107=0,0,SUMIF(I!$C$13:$C$62,DATOS!B4107,I!$D$13:$D$62))</f>
        <v>0</v>
      </c>
      <c r="L4107" s="35" t="n">
        <f aca="false">+K4107*J4107</f>
        <v>0</v>
      </c>
      <c r="M4107" s="1" t="str">
        <f aca="false">IF(A4107=0," ",YEAR(+A4107))</f>
        <v> </v>
      </c>
      <c r="N4107" s="1" t="str">
        <f aca="false">IF(A4107=0," ",MONTH(+A4107))</f>
        <v> </v>
      </c>
      <c r="O4107" s="36" t="str">
        <f aca="false">+M4107&amp;"_"&amp;N4107</f>
        <v> _ </v>
      </c>
      <c r="P4107" s="2"/>
    </row>
    <row r="4108" customFormat="false" ht="15" hidden="false" customHeight="false" outlineLevel="0" collapsed="false">
      <c r="A4108" s="31"/>
      <c r="B4108" s="32"/>
      <c r="C4108" s="32"/>
      <c r="D4108" s="32"/>
      <c r="E4108" s="32"/>
      <c r="F4108" s="32"/>
      <c r="G4108" s="32"/>
      <c r="H4108" s="32"/>
      <c r="I4108" s="32"/>
      <c r="J4108" s="33"/>
      <c r="K4108" s="34" t="n">
        <f aca="false">IF(+B4108=0,0,SUMIF(I!$C$13:$C$62,DATOS!B4108,I!$D$13:$D$62))</f>
        <v>0</v>
      </c>
      <c r="L4108" s="35" t="n">
        <f aca="false">+K4108*J4108</f>
        <v>0</v>
      </c>
      <c r="M4108" s="1" t="str">
        <f aca="false">IF(A4108=0," ",YEAR(+A4108))</f>
        <v> </v>
      </c>
      <c r="N4108" s="1" t="str">
        <f aca="false">IF(A4108=0," ",MONTH(+A4108))</f>
        <v> </v>
      </c>
      <c r="O4108" s="36" t="str">
        <f aca="false">+M4108&amp;"_"&amp;N4108</f>
        <v> _ </v>
      </c>
      <c r="P4108" s="2"/>
    </row>
    <row r="4109" customFormat="false" ht="15" hidden="false" customHeight="false" outlineLevel="0" collapsed="false">
      <c r="A4109" s="31"/>
      <c r="B4109" s="32"/>
      <c r="C4109" s="32"/>
      <c r="D4109" s="32"/>
      <c r="E4109" s="32"/>
      <c r="F4109" s="32"/>
      <c r="G4109" s="32"/>
      <c r="H4109" s="32"/>
      <c r="I4109" s="32"/>
      <c r="J4109" s="33"/>
      <c r="K4109" s="34" t="n">
        <f aca="false">IF(+B4109=0,0,SUMIF(I!$C$13:$C$62,DATOS!B4109,I!$D$13:$D$62))</f>
        <v>0</v>
      </c>
      <c r="L4109" s="35" t="n">
        <f aca="false">+K4109*J4109</f>
        <v>0</v>
      </c>
      <c r="M4109" s="1" t="str">
        <f aca="false">IF(A4109=0," ",YEAR(+A4109))</f>
        <v> </v>
      </c>
      <c r="N4109" s="1" t="str">
        <f aca="false">IF(A4109=0," ",MONTH(+A4109))</f>
        <v> </v>
      </c>
      <c r="O4109" s="36" t="str">
        <f aca="false">+M4109&amp;"_"&amp;N4109</f>
        <v> _ </v>
      </c>
      <c r="P4109" s="2"/>
    </row>
    <row r="4110" customFormat="false" ht="15" hidden="false" customHeight="false" outlineLevel="0" collapsed="false">
      <c r="A4110" s="31"/>
      <c r="B4110" s="32"/>
      <c r="C4110" s="32"/>
      <c r="D4110" s="32"/>
      <c r="E4110" s="32"/>
      <c r="F4110" s="32"/>
      <c r="G4110" s="32"/>
      <c r="H4110" s="32"/>
      <c r="I4110" s="32"/>
      <c r="J4110" s="33"/>
      <c r="K4110" s="34" t="n">
        <f aca="false">IF(+B4110=0,0,SUMIF(I!$C$13:$C$62,DATOS!B4110,I!$D$13:$D$62))</f>
        <v>0</v>
      </c>
      <c r="L4110" s="35" t="n">
        <f aca="false">+K4110*J4110</f>
        <v>0</v>
      </c>
      <c r="M4110" s="1" t="str">
        <f aca="false">IF(A4110=0," ",YEAR(+A4110))</f>
        <v> </v>
      </c>
      <c r="N4110" s="1" t="str">
        <f aca="false">IF(A4110=0," ",MONTH(+A4110))</f>
        <v> </v>
      </c>
      <c r="O4110" s="36" t="str">
        <f aca="false">+M4110&amp;"_"&amp;N4110</f>
        <v> _ </v>
      </c>
      <c r="P4110" s="2"/>
    </row>
    <row r="4111" customFormat="false" ht="15" hidden="false" customHeight="false" outlineLevel="0" collapsed="false">
      <c r="A4111" s="31"/>
      <c r="B4111" s="32"/>
      <c r="C4111" s="32"/>
      <c r="D4111" s="32"/>
      <c r="E4111" s="32"/>
      <c r="F4111" s="32"/>
      <c r="G4111" s="32"/>
      <c r="H4111" s="32"/>
      <c r="I4111" s="32"/>
      <c r="J4111" s="33"/>
      <c r="K4111" s="34" t="n">
        <f aca="false">IF(+B4111=0,0,SUMIF(I!$C$13:$C$62,DATOS!B4111,I!$D$13:$D$62))</f>
        <v>0</v>
      </c>
      <c r="L4111" s="35" t="n">
        <f aca="false">+K4111*J4111</f>
        <v>0</v>
      </c>
      <c r="M4111" s="1" t="str">
        <f aca="false">IF(A4111=0," ",YEAR(+A4111))</f>
        <v> </v>
      </c>
      <c r="N4111" s="1" t="str">
        <f aca="false">IF(A4111=0," ",MONTH(+A4111))</f>
        <v> </v>
      </c>
      <c r="O4111" s="36" t="str">
        <f aca="false">+M4111&amp;"_"&amp;N4111</f>
        <v> _ </v>
      </c>
      <c r="P4111" s="2"/>
    </row>
    <row r="4112" customFormat="false" ht="15" hidden="false" customHeight="false" outlineLevel="0" collapsed="false">
      <c r="A4112" s="31"/>
      <c r="B4112" s="32"/>
      <c r="C4112" s="32"/>
      <c r="D4112" s="32"/>
      <c r="E4112" s="32"/>
      <c r="F4112" s="32"/>
      <c r="G4112" s="32"/>
      <c r="H4112" s="32"/>
      <c r="I4112" s="32"/>
      <c r="J4112" s="33"/>
      <c r="K4112" s="34" t="n">
        <f aca="false">IF(+B4112=0,0,SUMIF(I!$C$13:$C$62,DATOS!B4112,I!$D$13:$D$62))</f>
        <v>0</v>
      </c>
      <c r="L4112" s="35" t="n">
        <f aca="false">+K4112*J4112</f>
        <v>0</v>
      </c>
      <c r="M4112" s="1" t="str">
        <f aca="false">IF(A4112=0," ",YEAR(+A4112))</f>
        <v> </v>
      </c>
      <c r="N4112" s="1" t="str">
        <f aca="false">IF(A4112=0," ",MONTH(+A4112))</f>
        <v> </v>
      </c>
      <c r="O4112" s="36" t="str">
        <f aca="false">+M4112&amp;"_"&amp;N4112</f>
        <v> _ </v>
      </c>
      <c r="P4112" s="2"/>
    </row>
    <row r="4113" customFormat="false" ht="15" hidden="false" customHeight="false" outlineLevel="0" collapsed="false">
      <c r="A4113" s="31"/>
      <c r="B4113" s="32"/>
      <c r="C4113" s="32"/>
      <c r="D4113" s="32"/>
      <c r="E4113" s="32"/>
      <c r="F4113" s="32"/>
      <c r="G4113" s="32"/>
      <c r="H4113" s="32"/>
      <c r="I4113" s="32"/>
      <c r="J4113" s="33"/>
      <c r="K4113" s="34" t="n">
        <f aca="false">IF(+B4113=0,0,SUMIF(I!$C$13:$C$62,DATOS!B4113,I!$D$13:$D$62))</f>
        <v>0</v>
      </c>
      <c r="L4113" s="35" t="n">
        <f aca="false">+K4113*J4113</f>
        <v>0</v>
      </c>
      <c r="M4113" s="1" t="str">
        <f aca="false">IF(A4113=0," ",YEAR(+A4113))</f>
        <v> </v>
      </c>
      <c r="N4113" s="1" t="str">
        <f aca="false">IF(A4113=0," ",MONTH(+A4113))</f>
        <v> </v>
      </c>
      <c r="O4113" s="36" t="str">
        <f aca="false">+M4113&amp;"_"&amp;N4113</f>
        <v> _ </v>
      </c>
      <c r="P4113" s="2"/>
    </row>
    <row r="4114" customFormat="false" ht="15" hidden="false" customHeight="false" outlineLevel="0" collapsed="false">
      <c r="A4114" s="31"/>
      <c r="B4114" s="32"/>
      <c r="C4114" s="32"/>
      <c r="D4114" s="32"/>
      <c r="E4114" s="32"/>
      <c r="F4114" s="32"/>
      <c r="G4114" s="32"/>
      <c r="H4114" s="32"/>
      <c r="I4114" s="32"/>
      <c r="J4114" s="33"/>
      <c r="K4114" s="34" t="n">
        <f aca="false">IF(+B4114=0,0,SUMIF(I!$C$13:$C$62,DATOS!B4114,I!$D$13:$D$62))</f>
        <v>0</v>
      </c>
      <c r="L4114" s="35" t="n">
        <f aca="false">+K4114*J4114</f>
        <v>0</v>
      </c>
      <c r="M4114" s="1" t="str">
        <f aca="false">IF(A4114=0," ",YEAR(+A4114))</f>
        <v> </v>
      </c>
      <c r="N4114" s="1" t="str">
        <f aca="false">IF(A4114=0," ",MONTH(+A4114))</f>
        <v> </v>
      </c>
      <c r="O4114" s="36" t="str">
        <f aca="false">+M4114&amp;"_"&amp;N4114</f>
        <v> _ </v>
      </c>
      <c r="P4114" s="2"/>
    </row>
    <row r="4115" customFormat="false" ht="15" hidden="false" customHeight="false" outlineLevel="0" collapsed="false">
      <c r="A4115" s="31"/>
      <c r="B4115" s="32"/>
      <c r="C4115" s="32"/>
      <c r="D4115" s="32"/>
      <c r="E4115" s="32"/>
      <c r="F4115" s="32"/>
      <c r="G4115" s="32"/>
      <c r="H4115" s="32"/>
      <c r="I4115" s="32"/>
      <c r="J4115" s="33"/>
      <c r="K4115" s="34" t="n">
        <f aca="false">IF(+B4115=0,0,SUMIF(I!$C$13:$C$62,DATOS!B4115,I!$D$13:$D$62))</f>
        <v>0</v>
      </c>
      <c r="L4115" s="35" t="n">
        <f aca="false">+K4115*J4115</f>
        <v>0</v>
      </c>
      <c r="M4115" s="1" t="str">
        <f aca="false">IF(A4115=0," ",YEAR(+A4115))</f>
        <v> </v>
      </c>
      <c r="N4115" s="1" t="str">
        <f aca="false">IF(A4115=0," ",MONTH(+A4115))</f>
        <v> </v>
      </c>
      <c r="O4115" s="36" t="str">
        <f aca="false">+M4115&amp;"_"&amp;N4115</f>
        <v> _ </v>
      </c>
      <c r="P4115" s="2"/>
    </row>
    <row r="4116" customFormat="false" ht="15" hidden="false" customHeight="false" outlineLevel="0" collapsed="false">
      <c r="A4116" s="31"/>
      <c r="B4116" s="32"/>
      <c r="C4116" s="32"/>
      <c r="D4116" s="32"/>
      <c r="E4116" s="32"/>
      <c r="F4116" s="32"/>
      <c r="G4116" s="32"/>
      <c r="H4116" s="32"/>
      <c r="I4116" s="32"/>
      <c r="J4116" s="33"/>
      <c r="K4116" s="34" t="n">
        <f aca="false">IF(+B4116=0,0,SUMIF(I!$C$13:$C$62,DATOS!B4116,I!$D$13:$D$62))</f>
        <v>0</v>
      </c>
      <c r="L4116" s="35" t="n">
        <f aca="false">+K4116*J4116</f>
        <v>0</v>
      </c>
      <c r="M4116" s="1" t="str">
        <f aca="false">IF(A4116=0," ",YEAR(+A4116))</f>
        <v> </v>
      </c>
      <c r="N4116" s="1" t="str">
        <f aca="false">IF(A4116=0," ",MONTH(+A4116))</f>
        <v> </v>
      </c>
      <c r="O4116" s="36" t="str">
        <f aca="false">+M4116&amp;"_"&amp;N4116</f>
        <v> _ </v>
      </c>
      <c r="P4116" s="2"/>
    </row>
    <row r="4117" customFormat="false" ht="15" hidden="false" customHeight="false" outlineLevel="0" collapsed="false">
      <c r="A4117" s="31"/>
      <c r="B4117" s="32"/>
      <c r="C4117" s="32"/>
      <c r="D4117" s="32"/>
      <c r="E4117" s="32"/>
      <c r="F4117" s="32"/>
      <c r="G4117" s="32"/>
      <c r="H4117" s="32"/>
      <c r="I4117" s="32"/>
      <c r="J4117" s="33"/>
      <c r="K4117" s="34" t="n">
        <f aca="false">IF(+B4117=0,0,SUMIF(I!$C$13:$C$62,DATOS!B4117,I!$D$13:$D$62))</f>
        <v>0</v>
      </c>
      <c r="L4117" s="35" t="n">
        <f aca="false">+K4117*J4117</f>
        <v>0</v>
      </c>
      <c r="M4117" s="1" t="str">
        <f aca="false">IF(A4117=0," ",YEAR(+A4117))</f>
        <v> </v>
      </c>
      <c r="N4117" s="1" t="str">
        <f aca="false">IF(A4117=0," ",MONTH(+A4117))</f>
        <v> </v>
      </c>
      <c r="O4117" s="36" t="str">
        <f aca="false">+M4117&amp;"_"&amp;N4117</f>
        <v> _ </v>
      </c>
      <c r="P4117" s="2"/>
    </row>
    <row r="4118" customFormat="false" ht="15" hidden="false" customHeight="false" outlineLevel="0" collapsed="false">
      <c r="A4118" s="31"/>
      <c r="B4118" s="32"/>
      <c r="C4118" s="32"/>
      <c r="D4118" s="32"/>
      <c r="E4118" s="32"/>
      <c r="F4118" s="32"/>
      <c r="G4118" s="32"/>
      <c r="H4118" s="32"/>
      <c r="I4118" s="32"/>
      <c r="J4118" s="33"/>
      <c r="K4118" s="34" t="n">
        <f aca="false">IF(+B4118=0,0,SUMIF(I!$C$13:$C$62,DATOS!B4118,I!$D$13:$D$62))</f>
        <v>0</v>
      </c>
      <c r="L4118" s="35" t="n">
        <f aca="false">+K4118*J4118</f>
        <v>0</v>
      </c>
      <c r="M4118" s="1" t="str">
        <f aca="false">IF(A4118=0," ",YEAR(+A4118))</f>
        <v> </v>
      </c>
      <c r="N4118" s="1" t="str">
        <f aca="false">IF(A4118=0," ",MONTH(+A4118))</f>
        <v> </v>
      </c>
      <c r="O4118" s="36" t="str">
        <f aca="false">+M4118&amp;"_"&amp;N4118</f>
        <v> _ </v>
      </c>
      <c r="P4118" s="2"/>
    </row>
    <row r="4119" customFormat="false" ht="15" hidden="false" customHeight="false" outlineLevel="0" collapsed="false">
      <c r="A4119" s="31"/>
      <c r="B4119" s="32"/>
      <c r="C4119" s="32"/>
      <c r="D4119" s="32"/>
      <c r="E4119" s="32"/>
      <c r="F4119" s="32"/>
      <c r="G4119" s="32"/>
      <c r="H4119" s="32"/>
      <c r="I4119" s="32"/>
      <c r="J4119" s="33"/>
      <c r="K4119" s="34" t="n">
        <f aca="false">IF(+B4119=0,0,SUMIF(I!$C$13:$C$62,DATOS!B4119,I!$D$13:$D$62))</f>
        <v>0</v>
      </c>
      <c r="L4119" s="35" t="n">
        <f aca="false">+K4119*J4119</f>
        <v>0</v>
      </c>
      <c r="M4119" s="1" t="str">
        <f aca="false">IF(A4119=0," ",YEAR(+A4119))</f>
        <v> </v>
      </c>
      <c r="N4119" s="1" t="str">
        <f aca="false">IF(A4119=0," ",MONTH(+A4119))</f>
        <v> </v>
      </c>
      <c r="O4119" s="36" t="str">
        <f aca="false">+M4119&amp;"_"&amp;N4119</f>
        <v> _ </v>
      </c>
      <c r="P4119" s="2"/>
    </row>
    <row r="4120" customFormat="false" ht="15" hidden="false" customHeight="false" outlineLevel="0" collapsed="false">
      <c r="A4120" s="31"/>
      <c r="B4120" s="32"/>
      <c r="C4120" s="32"/>
      <c r="D4120" s="32"/>
      <c r="E4120" s="32"/>
      <c r="F4120" s="32"/>
      <c r="G4120" s="32"/>
      <c r="H4120" s="32"/>
      <c r="I4120" s="32"/>
      <c r="J4120" s="33"/>
      <c r="K4120" s="34" t="n">
        <f aca="false">IF(+B4120=0,0,SUMIF(I!$C$13:$C$62,DATOS!B4120,I!$D$13:$D$62))</f>
        <v>0</v>
      </c>
      <c r="L4120" s="35" t="n">
        <f aca="false">+K4120*J4120</f>
        <v>0</v>
      </c>
      <c r="M4120" s="1" t="str">
        <f aca="false">IF(A4120=0," ",YEAR(+A4120))</f>
        <v> </v>
      </c>
      <c r="N4120" s="1" t="str">
        <f aca="false">IF(A4120=0," ",MONTH(+A4120))</f>
        <v> </v>
      </c>
      <c r="O4120" s="36" t="str">
        <f aca="false">+M4120&amp;"_"&amp;N4120</f>
        <v> _ </v>
      </c>
      <c r="P4120" s="2"/>
    </row>
    <row r="4121" customFormat="false" ht="15" hidden="false" customHeight="false" outlineLevel="0" collapsed="false">
      <c r="A4121" s="31"/>
      <c r="B4121" s="32"/>
      <c r="C4121" s="32"/>
      <c r="D4121" s="32"/>
      <c r="E4121" s="32"/>
      <c r="F4121" s="32"/>
      <c r="G4121" s="32"/>
      <c r="H4121" s="32"/>
      <c r="I4121" s="32"/>
      <c r="J4121" s="33"/>
      <c r="K4121" s="34" t="n">
        <f aca="false">IF(+B4121=0,0,SUMIF(I!$C$13:$C$62,DATOS!B4121,I!$D$13:$D$62))</f>
        <v>0</v>
      </c>
      <c r="L4121" s="35" t="n">
        <f aca="false">+K4121*J4121</f>
        <v>0</v>
      </c>
      <c r="M4121" s="1" t="str">
        <f aca="false">IF(A4121=0," ",YEAR(+A4121))</f>
        <v> </v>
      </c>
      <c r="N4121" s="1" t="str">
        <f aca="false">IF(A4121=0," ",MONTH(+A4121))</f>
        <v> </v>
      </c>
      <c r="O4121" s="36" t="str">
        <f aca="false">+M4121&amp;"_"&amp;N4121</f>
        <v> _ </v>
      </c>
      <c r="P4121" s="2"/>
    </row>
    <row r="4122" customFormat="false" ht="15" hidden="false" customHeight="false" outlineLevel="0" collapsed="false">
      <c r="A4122" s="31"/>
      <c r="B4122" s="32"/>
      <c r="C4122" s="32"/>
      <c r="D4122" s="32"/>
      <c r="E4122" s="32"/>
      <c r="F4122" s="32"/>
      <c r="G4122" s="32"/>
      <c r="H4122" s="32"/>
      <c r="I4122" s="32"/>
      <c r="J4122" s="33"/>
      <c r="K4122" s="34" t="n">
        <f aca="false">IF(+B4122=0,0,SUMIF(I!$C$13:$C$62,DATOS!B4122,I!$D$13:$D$62))</f>
        <v>0</v>
      </c>
      <c r="L4122" s="35" t="n">
        <f aca="false">+K4122*J4122</f>
        <v>0</v>
      </c>
      <c r="M4122" s="1" t="str">
        <f aca="false">IF(A4122=0," ",YEAR(+A4122))</f>
        <v> </v>
      </c>
      <c r="N4122" s="1" t="str">
        <f aca="false">IF(A4122=0," ",MONTH(+A4122))</f>
        <v> </v>
      </c>
      <c r="O4122" s="36" t="str">
        <f aca="false">+M4122&amp;"_"&amp;N4122</f>
        <v> _ </v>
      </c>
      <c r="P4122" s="2"/>
    </row>
    <row r="4123" customFormat="false" ht="15" hidden="false" customHeight="false" outlineLevel="0" collapsed="false">
      <c r="A4123" s="31"/>
      <c r="B4123" s="32"/>
      <c r="C4123" s="32"/>
      <c r="D4123" s="32"/>
      <c r="E4123" s="32"/>
      <c r="F4123" s="32"/>
      <c r="G4123" s="32"/>
      <c r="H4123" s="32"/>
      <c r="I4123" s="32"/>
      <c r="J4123" s="33"/>
      <c r="K4123" s="34" t="n">
        <f aca="false">IF(+B4123=0,0,SUMIF(I!$C$13:$C$62,DATOS!B4123,I!$D$13:$D$62))</f>
        <v>0</v>
      </c>
      <c r="L4123" s="35" t="n">
        <f aca="false">+K4123*J4123</f>
        <v>0</v>
      </c>
      <c r="M4123" s="1" t="str">
        <f aca="false">IF(A4123=0," ",YEAR(+A4123))</f>
        <v> </v>
      </c>
      <c r="N4123" s="1" t="str">
        <f aca="false">IF(A4123=0," ",MONTH(+A4123))</f>
        <v> </v>
      </c>
      <c r="O4123" s="36" t="str">
        <f aca="false">+M4123&amp;"_"&amp;N4123</f>
        <v> _ </v>
      </c>
      <c r="P4123" s="2"/>
    </row>
    <row r="4124" customFormat="false" ht="15" hidden="false" customHeight="false" outlineLevel="0" collapsed="false">
      <c r="A4124" s="31"/>
      <c r="B4124" s="32"/>
      <c r="C4124" s="32"/>
      <c r="D4124" s="32"/>
      <c r="E4124" s="32"/>
      <c r="F4124" s="32"/>
      <c r="G4124" s="32"/>
      <c r="H4124" s="32"/>
      <c r="I4124" s="32"/>
      <c r="J4124" s="33"/>
      <c r="K4124" s="34" t="n">
        <f aca="false">IF(+B4124=0,0,SUMIF(I!$C$13:$C$62,DATOS!B4124,I!$D$13:$D$62))</f>
        <v>0</v>
      </c>
      <c r="L4124" s="35" t="n">
        <f aca="false">+K4124*J4124</f>
        <v>0</v>
      </c>
      <c r="M4124" s="1" t="str">
        <f aca="false">IF(A4124=0," ",YEAR(+A4124))</f>
        <v> </v>
      </c>
      <c r="N4124" s="1" t="str">
        <f aca="false">IF(A4124=0," ",MONTH(+A4124))</f>
        <v> </v>
      </c>
      <c r="O4124" s="36" t="str">
        <f aca="false">+M4124&amp;"_"&amp;N4124</f>
        <v> _ </v>
      </c>
      <c r="P4124" s="2"/>
    </row>
    <row r="4125" customFormat="false" ht="15" hidden="false" customHeight="false" outlineLevel="0" collapsed="false">
      <c r="A4125" s="31"/>
      <c r="B4125" s="32"/>
      <c r="C4125" s="32"/>
      <c r="D4125" s="32"/>
      <c r="E4125" s="32"/>
      <c r="F4125" s="32"/>
      <c r="G4125" s="32"/>
      <c r="H4125" s="32"/>
      <c r="I4125" s="32"/>
      <c r="J4125" s="33"/>
      <c r="K4125" s="34" t="n">
        <f aca="false">IF(+B4125=0,0,SUMIF(I!$C$13:$C$62,DATOS!B4125,I!$D$13:$D$62))</f>
        <v>0</v>
      </c>
      <c r="L4125" s="35" t="n">
        <f aca="false">+K4125*J4125</f>
        <v>0</v>
      </c>
      <c r="M4125" s="1" t="str">
        <f aca="false">IF(A4125=0," ",YEAR(+A4125))</f>
        <v> </v>
      </c>
      <c r="N4125" s="1" t="str">
        <f aca="false">IF(A4125=0," ",MONTH(+A4125))</f>
        <v> </v>
      </c>
      <c r="O4125" s="36" t="str">
        <f aca="false">+M4125&amp;"_"&amp;N4125</f>
        <v> _ </v>
      </c>
      <c r="P4125" s="2"/>
    </row>
    <row r="4126" customFormat="false" ht="15" hidden="false" customHeight="false" outlineLevel="0" collapsed="false">
      <c r="A4126" s="31"/>
      <c r="B4126" s="32"/>
      <c r="C4126" s="32"/>
      <c r="D4126" s="32"/>
      <c r="E4126" s="32"/>
      <c r="F4126" s="32"/>
      <c r="G4126" s="32"/>
      <c r="H4126" s="32"/>
      <c r="I4126" s="32"/>
      <c r="J4126" s="33"/>
      <c r="K4126" s="34" t="n">
        <f aca="false">IF(+B4126=0,0,SUMIF(I!$C$13:$C$62,DATOS!B4126,I!$D$13:$D$62))</f>
        <v>0</v>
      </c>
      <c r="L4126" s="35" t="n">
        <f aca="false">+K4126*J4126</f>
        <v>0</v>
      </c>
      <c r="M4126" s="1" t="str">
        <f aca="false">IF(A4126=0," ",YEAR(+A4126))</f>
        <v> </v>
      </c>
      <c r="N4126" s="1" t="str">
        <f aca="false">IF(A4126=0," ",MONTH(+A4126))</f>
        <v> </v>
      </c>
      <c r="O4126" s="36" t="str">
        <f aca="false">+M4126&amp;"_"&amp;N4126</f>
        <v> _ </v>
      </c>
      <c r="P4126" s="2"/>
    </row>
    <row r="4127" customFormat="false" ht="15" hidden="false" customHeight="false" outlineLevel="0" collapsed="false">
      <c r="A4127" s="31"/>
      <c r="B4127" s="32"/>
      <c r="C4127" s="32"/>
      <c r="D4127" s="32"/>
      <c r="E4127" s="32"/>
      <c r="F4127" s="32"/>
      <c r="G4127" s="32"/>
      <c r="H4127" s="32"/>
      <c r="I4127" s="32"/>
      <c r="J4127" s="33"/>
      <c r="K4127" s="34" t="n">
        <f aca="false">IF(+B4127=0,0,SUMIF(I!$C$13:$C$62,DATOS!B4127,I!$D$13:$D$62))</f>
        <v>0</v>
      </c>
      <c r="L4127" s="35" t="n">
        <f aca="false">+K4127*J4127</f>
        <v>0</v>
      </c>
      <c r="M4127" s="1" t="str">
        <f aca="false">IF(A4127=0," ",YEAR(+A4127))</f>
        <v> </v>
      </c>
      <c r="N4127" s="1" t="str">
        <f aca="false">IF(A4127=0," ",MONTH(+A4127))</f>
        <v> </v>
      </c>
      <c r="O4127" s="36" t="str">
        <f aca="false">+M4127&amp;"_"&amp;N4127</f>
        <v> _ </v>
      </c>
      <c r="P4127" s="2"/>
    </row>
    <row r="4128" customFormat="false" ht="15" hidden="false" customHeight="false" outlineLevel="0" collapsed="false">
      <c r="A4128" s="31"/>
      <c r="B4128" s="32"/>
      <c r="C4128" s="32"/>
      <c r="D4128" s="32"/>
      <c r="E4128" s="32"/>
      <c r="F4128" s="32"/>
      <c r="G4128" s="32"/>
      <c r="H4128" s="32"/>
      <c r="I4128" s="32"/>
      <c r="J4128" s="33"/>
      <c r="K4128" s="34" t="n">
        <f aca="false">IF(+B4128=0,0,SUMIF(I!$C$13:$C$62,DATOS!B4128,I!$D$13:$D$62))</f>
        <v>0</v>
      </c>
      <c r="L4128" s="35" t="n">
        <f aca="false">+K4128*J4128</f>
        <v>0</v>
      </c>
      <c r="M4128" s="1" t="str">
        <f aca="false">IF(A4128=0," ",YEAR(+A4128))</f>
        <v> </v>
      </c>
      <c r="N4128" s="1" t="str">
        <f aca="false">IF(A4128=0," ",MONTH(+A4128))</f>
        <v> </v>
      </c>
      <c r="O4128" s="36" t="str">
        <f aca="false">+M4128&amp;"_"&amp;N4128</f>
        <v> _ </v>
      </c>
      <c r="P4128" s="2"/>
    </row>
    <row r="4129" customFormat="false" ht="15" hidden="false" customHeight="false" outlineLevel="0" collapsed="false">
      <c r="A4129" s="31"/>
      <c r="B4129" s="32"/>
      <c r="C4129" s="32"/>
      <c r="D4129" s="32"/>
      <c r="E4129" s="32"/>
      <c r="F4129" s="32"/>
      <c r="G4129" s="32"/>
      <c r="H4129" s="32"/>
      <c r="I4129" s="32"/>
      <c r="J4129" s="33"/>
      <c r="K4129" s="34" t="n">
        <f aca="false">IF(+B4129=0,0,SUMIF(I!$C$13:$C$62,DATOS!B4129,I!$D$13:$D$62))</f>
        <v>0</v>
      </c>
      <c r="L4129" s="35" t="n">
        <f aca="false">+K4129*J4129</f>
        <v>0</v>
      </c>
      <c r="M4129" s="1" t="str">
        <f aca="false">IF(A4129=0," ",YEAR(+A4129))</f>
        <v> </v>
      </c>
      <c r="N4129" s="1" t="str">
        <f aca="false">IF(A4129=0," ",MONTH(+A4129))</f>
        <v> </v>
      </c>
      <c r="O4129" s="36" t="str">
        <f aca="false">+M4129&amp;"_"&amp;N4129</f>
        <v> _ </v>
      </c>
      <c r="P4129" s="2"/>
    </row>
    <row r="4130" customFormat="false" ht="15" hidden="false" customHeight="false" outlineLevel="0" collapsed="false">
      <c r="A4130" s="31"/>
      <c r="B4130" s="32"/>
      <c r="C4130" s="32"/>
      <c r="D4130" s="32"/>
      <c r="E4130" s="32"/>
      <c r="F4130" s="32"/>
      <c r="G4130" s="32"/>
      <c r="H4130" s="32"/>
      <c r="I4130" s="32"/>
      <c r="J4130" s="33"/>
      <c r="K4130" s="34" t="n">
        <f aca="false">IF(+B4130=0,0,SUMIF(I!$C$13:$C$62,DATOS!B4130,I!$D$13:$D$62))</f>
        <v>0</v>
      </c>
      <c r="L4130" s="35" t="n">
        <f aca="false">+K4130*J4130</f>
        <v>0</v>
      </c>
      <c r="M4130" s="1" t="str">
        <f aca="false">IF(A4130=0," ",YEAR(+A4130))</f>
        <v> </v>
      </c>
      <c r="N4130" s="1" t="str">
        <f aca="false">IF(A4130=0," ",MONTH(+A4130))</f>
        <v> </v>
      </c>
      <c r="O4130" s="36" t="str">
        <f aca="false">+M4130&amp;"_"&amp;N4130</f>
        <v> _ </v>
      </c>
      <c r="P4130" s="2"/>
    </row>
    <row r="4131" customFormat="false" ht="15" hidden="false" customHeight="false" outlineLevel="0" collapsed="false">
      <c r="A4131" s="31"/>
      <c r="B4131" s="32"/>
      <c r="C4131" s="32"/>
      <c r="D4131" s="32"/>
      <c r="E4131" s="32"/>
      <c r="F4131" s="32"/>
      <c r="G4131" s="32"/>
      <c r="H4131" s="32"/>
      <c r="I4131" s="32"/>
      <c r="J4131" s="33"/>
      <c r="K4131" s="34" t="n">
        <f aca="false">IF(+B4131=0,0,SUMIF(I!$C$13:$C$62,DATOS!B4131,I!$D$13:$D$62))</f>
        <v>0</v>
      </c>
      <c r="L4131" s="35" t="n">
        <f aca="false">+K4131*J4131</f>
        <v>0</v>
      </c>
      <c r="M4131" s="1" t="str">
        <f aca="false">IF(A4131=0," ",YEAR(+A4131))</f>
        <v> </v>
      </c>
      <c r="N4131" s="1" t="str">
        <f aca="false">IF(A4131=0," ",MONTH(+A4131))</f>
        <v> </v>
      </c>
      <c r="O4131" s="36" t="str">
        <f aca="false">+M4131&amp;"_"&amp;N4131</f>
        <v> _ </v>
      </c>
      <c r="P4131" s="2"/>
    </row>
    <row r="4132" customFormat="false" ht="15" hidden="false" customHeight="false" outlineLevel="0" collapsed="false">
      <c r="A4132" s="31"/>
      <c r="B4132" s="32"/>
      <c r="C4132" s="32"/>
      <c r="D4132" s="32"/>
      <c r="E4132" s="32"/>
      <c r="F4132" s="32"/>
      <c r="G4132" s="32"/>
      <c r="H4132" s="32"/>
      <c r="I4132" s="32"/>
      <c r="J4132" s="33"/>
      <c r="K4132" s="34" t="n">
        <f aca="false">IF(+B4132=0,0,SUMIF(I!$C$13:$C$62,DATOS!B4132,I!$D$13:$D$62))</f>
        <v>0</v>
      </c>
      <c r="L4132" s="35" t="n">
        <f aca="false">+K4132*J4132</f>
        <v>0</v>
      </c>
      <c r="M4132" s="1" t="str">
        <f aca="false">IF(A4132=0," ",YEAR(+A4132))</f>
        <v> </v>
      </c>
      <c r="N4132" s="1" t="str">
        <f aca="false">IF(A4132=0," ",MONTH(+A4132))</f>
        <v> </v>
      </c>
      <c r="O4132" s="36" t="str">
        <f aca="false">+M4132&amp;"_"&amp;N4132</f>
        <v> _ </v>
      </c>
      <c r="P4132" s="2"/>
    </row>
    <row r="4133" customFormat="false" ht="15" hidden="false" customHeight="false" outlineLevel="0" collapsed="false">
      <c r="A4133" s="31"/>
      <c r="B4133" s="32"/>
      <c r="C4133" s="32"/>
      <c r="D4133" s="32"/>
      <c r="E4133" s="32"/>
      <c r="F4133" s="32"/>
      <c r="G4133" s="32"/>
      <c r="H4133" s="32"/>
      <c r="I4133" s="32"/>
      <c r="J4133" s="33"/>
      <c r="K4133" s="34" t="n">
        <f aca="false">IF(+B4133=0,0,SUMIF(I!$C$13:$C$62,DATOS!B4133,I!$D$13:$D$62))</f>
        <v>0</v>
      </c>
      <c r="L4133" s="35" t="n">
        <f aca="false">+K4133*J4133</f>
        <v>0</v>
      </c>
      <c r="M4133" s="1" t="str">
        <f aca="false">IF(A4133=0," ",YEAR(+A4133))</f>
        <v> </v>
      </c>
      <c r="N4133" s="1" t="str">
        <f aca="false">IF(A4133=0," ",MONTH(+A4133))</f>
        <v> </v>
      </c>
      <c r="O4133" s="36" t="str">
        <f aca="false">+M4133&amp;"_"&amp;N4133</f>
        <v> _ </v>
      </c>
      <c r="P4133" s="2"/>
    </row>
    <row r="4134" customFormat="false" ht="15" hidden="false" customHeight="false" outlineLevel="0" collapsed="false">
      <c r="A4134" s="31"/>
      <c r="B4134" s="32"/>
      <c r="C4134" s="32"/>
      <c r="D4134" s="32"/>
      <c r="E4134" s="32"/>
      <c r="F4134" s="32"/>
      <c r="G4134" s="32"/>
      <c r="H4134" s="32"/>
      <c r="I4134" s="32"/>
      <c r="J4134" s="33"/>
      <c r="K4134" s="34" t="n">
        <f aca="false">IF(+B4134=0,0,SUMIF(I!$C$13:$C$62,DATOS!B4134,I!$D$13:$D$62))</f>
        <v>0</v>
      </c>
      <c r="L4134" s="35" t="n">
        <f aca="false">+K4134*J4134</f>
        <v>0</v>
      </c>
      <c r="M4134" s="1" t="str">
        <f aca="false">IF(A4134=0," ",YEAR(+A4134))</f>
        <v> </v>
      </c>
      <c r="N4134" s="1" t="str">
        <f aca="false">IF(A4134=0," ",MONTH(+A4134))</f>
        <v> </v>
      </c>
      <c r="O4134" s="36" t="str">
        <f aca="false">+M4134&amp;"_"&amp;N4134</f>
        <v> _ </v>
      </c>
      <c r="P4134" s="2"/>
    </row>
    <row r="4135" customFormat="false" ht="15" hidden="false" customHeight="false" outlineLevel="0" collapsed="false">
      <c r="A4135" s="31"/>
      <c r="B4135" s="32"/>
      <c r="C4135" s="32"/>
      <c r="D4135" s="32"/>
      <c r="E4135" s="32"/>
      <c r="F4135" s="32"/>
      <c r="G4135" s="32"/>
      <c r="H4135" s="32"/>
      <c r="I4135" s="32"/>
      <c r="J4135" s="33"/>
      <c r="K4135" s="34" t="n">
        <f aca="false">IF(+B4135=0,0,SUMIF(I!$C$13:$C$62,DATOS!B4135,I!$D$13:$D$62))</f>
        <v>0</v>
      </c>
      <c r="L4135" s="35" t="n">
        <f aca="false">+K4135*J4135</f>
        <v>0</v>
      </c>
      <c r="M4135" s="1" t="str">
        <f aca="false">IF(A4135=0," ",YEAR(+A4135))</f>
        <v> </v>
      </c>
      <c r="N4135" s="1" t="str">
        <f aca="false">IF(A4135=0," ",MONTH(+A4135))</f>
        <v> </v>
      </c>
      <c r="O4135" s="36" t="str">
        <f aca="false">+M4135&amp;"_"&amp;N4135</f>
        <v> _ </v>
      </c>
      <c r="P4135" s="2"/>
    </row>
    <row r="4136" customFormat="false" ht="15" hidden="false" customHeight="false" outlineLevel="0" collapsed="false">
      <c r="A4136" s="31"/>
      <c r="B4136" s="32"/>
      <c r="C4136" s="32"/>
      <c r="D4136" s="32"/>
      <c r="E4136" s="32"/>
      <c r="F4136" s="32"/>
      <c r="G4136" s="32"/>
      <c r="H4136" s="32"/>
      <c r="I4136" s="32"/>
      <c r="J4136" s="33"/>
      <c r="K4136" s="34" t="n">
        <f aca="false">IF(+B4136=0,0,SUMIF(I!$C$13:$C$62,DATOS!B4136,I!$D$13:$D$62))</f>
        <v>0</v>
      </c>
      <c r="L4136" s="35" t="n">
        <f aca="false">+K4136*J4136</f>
        <v>0</v>
      </c>
      <c r="M4136" s="1" t="str">
        <f aca="false">IF(A4136=0," ",YEAR(+A4136))</f>
        <v> </v>
      </c>
      <c r="N4136" s="1" t="str">
        <f aca="false">IF(A4136=0," ",MONTH(+A4136))</f>
        <v> </v>
      </c>
      <c r="O4136" s="36" t="str">
        <f aca="false">+M4136&amp;"_"&amp;N4136</f>
        <v> _ </v>
      </c>
      <c r="P4136" s="2"/>
    </row>
    <row r="4137" customFormat="false" ht="15" hidden="false" customHeight="false" outlineLevel="0" collapsed="false">
      <c r="A4137" s="31"/>
      <c r="B4137" s="32"/>
      <c r="C4137" s="32"/>
      <c r="D4137" s="32"/>
      <c r="E4137" s="32"/>
      <c r="F4137" s="32"/>
      <c r="G4137" s="32"/>
      <c r="H4137" s="32"/>
      <c r="I4137" s="32"/>
      <c r="J4137" s="33"/>
      <c r="K4137" s="34" t="n">
        <f aca="false">IF(+B4137=0,0,SUMIF(I!$C$13:$C$62,DATOS!B4137,I!$D$13:$D$62))</f>
        <v>0</v>
      </c>
      <c r="L4137" s="35" t="n">
        <f aca="false">+K4137*J4137</f>
        <v>0</v>
      </c>
      <c r="M4137" s="1" t="str">
        <f aca="false">IF(A4137=0," ",YEAR(+A4137))</f>
        <v> </v>
      </c>
      <c r="N4137" s="1" t="str">
        <f aca="false">IF(A4137=0," ",MONTH(+A4137))</f>
        <v> </v>
      </c>
      <c r="O4137" s="36" t="str">
        <f aca="false">+M4137&amp;"_"&amp;N4137</f>
        <v> _ </v>
      </c>
      <c r="P4137" s="2"/>
    </row>
    <row r="4138" customFormat="false" ht="15" hidden="false" customHeight="false" outlineLevel="0" collapsed="false">
      <c r="A4138" s="31"/>
      <c r="B4138" s="32"/>
      <c r="C4138" s="32"/>
      <c r="D4138" s="32"/>
      <c r="E4138" s="32"/>
      <c r="F4138" s="32"/>
      <c r="G4138" s="32"/>
      <c r="H4138" s="32"/>
      <c r="I4138" s="32"/>
      <c r="J4138" s="33"/>
      <c r="K4138" s="34" t="n">
        <f aca="false">IF(+B4138=0,0,SUMIF(I!$C$13:$C$62,DATOS!B4138,I!$D$13:$D$62))</f>
        <v>0</v>
      </c>
      <c r="L4138" s="35" t="n">
        <f aca="false">+K4138*J4138</f>
        <v>0</v>
      </c>
      <c r="M4138" s="1" t="str">
        <f aca="false">IF(A4138=0," ",YEAR(+A4138))</f>
        <v> </v>
      </c>
      <c r="N4138" s="1" t="str">
        <f aca="false">IF(A4138=0," ",MONTH(+A4138))</f>
        <v> </v>
      </c>
      <c r="O4138" s="36" t="str">
        <f aca="false">+M4138&amp;"_"&amp;N4138</f>
        <v> _ </v>
      </c>
      <c r="P4138" s="2"/>
    </row>
    <row r="4139" customFormat="false" ht="15" hidden="false" customHeight="false" outlineLevel="0" collapsed="false">
      <c r="A4139" s="31"/>
      <c r="B4139" s="32"/>
      <c r="C4139" s="32"/>
      <c r="D4139" s="32"/>
      <c r="E4139" s="32"/>
      <c r="F4139" s="32"/>
      <c r="G4139" s="32"/>
      <c r="H4139" s="32"/>
      <c r="I4139" s="32"/>
      <c r="J4139" s="33"/>
      <c r="K4139" s="34" t="n">
        <f aca="false">IF(+B4139=0,0,SUMIF(I!$C$13:$C$62,DATOS!B4139,I!$D$13:$D$62))</f>
        <v>0</v>
      </c>
      <c r="L4139" s="35" t="n">
        <f aca="false">+K4139*J4139</f>
        <v>0</v>
      </c>
      <c r="M4139" s="1" t="str">
        <f aca="false">IF(A4139=0," ",YEAR(+A4139))</f>
        <v> </v>
      </c>
      <c r="N4139" s="1" t="str">
        <f aca="false">IF(A4139=0," ",MONTH(+A4139))</f>
        <v> </v>
      </c>
      <c r="O4139" s="36" t="str">
        <f aca="false">+M4139&amp;"_"&amp;N4139</f>
        <v> _ </v>
      </c>
      <c r="P4139" s="2"/>
    </row>
    <row r="4140" customFormat="false" ht="15" hidden="false" customHeight="false" outlineLevel="0" collapsed="false">
      <c r="A4140" s="31"/>
      <c r="B4140" s="32"/>
      <c r="C4140" s="32"/>
      <c r="D4140" s="32"/>
      <c r="E4140" s="32"/>
      <c r="F4140" s="32"/>
      <c r="G4140" s="32"/>
      <c r="H4140" s="32"/>
      <c r="I4140" s="32"/>
      <c r="J4140" s="33"/>
      <c r="K4140" s="34" t="n">
        <f aca="false">IF(+B4140=0,0,SUMIF(I!$C$13:$C$62,DATOS!B4140,I!$D$13:$D$62))</f>
        <v>0</v>
      </c>
      <c r="L4140" s="35" t="n">
        <f aca="false">+K4140*J4140</f>
        <v>0</v>
      </c>
      <c r="M4140" s="1" t="str">
        <f aca="false">IF(A4140=0," ",YEAR(+A4140))</f>
        <v> </v>
      </c>
      <c r="N4140" s="1" t="str">
        <f aca="false">IF(A4140=0," ",MONTH(+A4140))</f>
        <v> </v>
      </c>
      <c r="O4140" s="36" t="str">
        <f aca="false">+M4140&amp;"_"&amp;N4140</f>
        <v> _ </v>
      </c>
      <c r="P4140" s="2"/>
    </row>
    <row r="4141" customFormat="false" ht="15" hidden="false" customHeight="false" outlineLevel="0" collapsed="false">
      <c r="A4141" s="31"/>
      <c r="B4141" s="32"/>
      <c r="C4141" s="32"/>
      <c r="D4141" s="32"/>
      <c r="E4141" s="32"/>
      <c r="F4141" s="32"/>
      <c r="G4141" s="32"/>
      <c r="H4141" s="32"/>
      <c r="I4141" s="32"/>
      <c r="J4141" s="33"/>
      <c r="K4141" s="34" t="n">
        <f aca="false">IF(+B4141=0,0,SUMIF(I!$C$13:$C$62,DATOS!B4141,I!$D$13:$D$62))</f>
        <v>0</v>
      </c>
      <c r="L4141" s="35" t="n">
        <f aca="false">+K4141*J4141</f>
        <v>0</v>
      </c>
      <c r="M4141" s="1" t="str">
        <f aca="false">IF(A4141=0," ",YEAR(+A4141))</f>
        <v> </v>
      </c>
      <c r="N4141" s="1" t="str">
        <f aca="false">IF(A4141=0," ",MONTH(+A4141))</f>
        <v> </v>
      </c>
      <c r="O4141" s="36" t="str">
        <f aca="false">+M4141&amp;"_"&amp;N4141</f>
        <v> _ </v>
      </c>
      <c r="P4141" s="2"/>
    </row>
    <row r="4142" customFormat="false" ht="15" hidden="false" customHeight="false" outlineLevel="0" collapsed="false">
      <c r="A4142" s="31"/>
      <c r="B4142" s="32"/>
      <c r="C4142" s="32"/>
      <c r="D4142" s="32"/>
      <c r="E4142" s="32"/>
      <c r="F4142" s="32"/>
      <c r="G4142" s="32"/>
      <c r="H4142" s="32"/>
      <c r="I4142" s="32"/>
      <c r="J4142" s="33"/>
      <c r="K4142" s="34" t="n">
        <f aca="false">IF(+B4142=0,0,SUMIF(I!$C$13:$C$62,DATOS!B4142,I!$D$13:$D$62))</f>
        <v>0</v>
      </c>
      <c r="L4142" s="35" t="n">
        <f aca="false">+K4142*J4142</f>
        <v>0</v>
      </c>
      <c r="M4142" s="1" t="str">
        <f aca="false">IF(A4142=0," ",YEAR(+A4142))</f>
        <v> </v>
      </c>
      <c r="N4142" s="1" t="str">
        <f aca="false">IF(A4142=0," ",MONTH(+A4142))</f>
        <v> </v>
      </c>
      <c r="O4142" s="36" t="str">
        <f aca="false">+M4142&amp;"_"&amp;N4142</f>
        <v> _ </v>
      </c>
      <c r="P4142" s="2"/>
    </row>
    <row r="4143" customFormat="false" ht="15" hidden="false" customHeight="false" outlineLevel="0" collapsed="false">
      <c r="A4143" s="31"/>
      <c r="B4143" s="32"/>
      <c r="C4143" s="32"/>
      <c r="D4143" s="32"/>
      <c r="E4143" s="32"/>
      <c r="F4143" s="32"/>
      <c r="G4143" s="32"/>
      <c r="H4143" s="32"/>
      <c r="I4143" s="32"/>
      <c r="J4143" s="33"/>
      <c r="K4143" s="34" t="n">
        <f aca="false">IF(+B4143=0,0,SUMIF(I!$C$13:$C$62,DATOS!B4143,I!$D$13:$D$62))</f>
        <v>0</v>
      </c>
      <c r="L4143" s="35" t="n">
        <f aca="false">+K4143*J4143</f>
        <v>0</v>
      </c>
      <c r="M4143" s="1" t="str">
        <f aca="false">IF(A4143=0," ",YEAR(+A4143))</f>
        <v> </v>
      </c>
      <c r="N4143" s="1" t="str">
        <f aca="false">IF(A4143=0," ",MONTH(+A4143))</f>
        <v> </v>
      </c>
      <c r="O4143" s="36" t="str">
        <f aca="false">+M4143&amp;"_"&amp;N4143</f>
        <v> _ </v>
      </c>
      <c r="P4143" s="2"/>
    </row>
    <row r="4144" customFormat="false" ht="15" hidden="false" customHeight="false" outlineLevel="0" collapsed="false">
      <c r="A4144" s="31"/>
      <c r="B4144" s="32"/>
      <c r="C4144" s="32"/>
      <c r="D4144" s="32"/>
      <c r="E4144" s="32"/>
      <c r="F4144" s="32"/>
      <c r="G4144" s="32"/>
      <c r="H4144" s="32"/>
      <c r="I4144" s="32"/>
      <c r="J4144" s="33"/>
      <c r="K4144" s="34" t="n">
        <f aca="false">IF(+B4144=0,0,SUMIF(I!$C$13:$C$62,DATOS!B4144,I!$D$13:$D$62))</f>
        <v>0</v>
      </c>
      <c r="L4144" s="35" t="n">
        <f aca="false">+K4144*J4144</f>
        <v>0</v>
      </c>
      <c r="M4144" s="1" t="str">
        <f aca="false">IF(A4144=0," ",YEAR(+A4144))</f>
        <v> </v>
      </c>
      <c r="N4144" s="1" t="str">
        <f aca="false">IF(A4144=0," ",MONTH(+A4144))</f>
        <v> </v>
      </c>
      <c r="O4144" s="36" t="str">
        <f aca="false">+M4144&amp;"_"&amp;N4144</f>
        <v> _ </v>
      </c>
      <c r="P4144" s="2"/>
    </row>
    <row r="4145" customFormat="false" ht="15" hidden="false" customHeight="false" outlineLevel="0" collapsed="false">
      <c r="A4145" s="31"/>
      <c r="B4145" s="32"/>
      <c r="C4145" s="32"/>
      <c r="D4145" s="32"/>
      <c r="E4145" s="32"/>
      <c r="F4145" s="32"/>
      <c r="G4145" s="32"/>
      <c r="H4145" s="32"/>
      <c r="I4145" s="32"/>
      <c r="J4145" s="33"/>
      <c r="K4145" s="34" t="n">
        <f aca="false">IF(+B4145=0,0,SUMIF(I!$C$13:$C$62,DATOS!B4145,I!$D$13:$D$62))</f>
        <v>0</v>
      </c>
      <c r="L4145" s="35" t="n">
        <f aca="false">+K4145*J4145</f>
        <v>0</v>
      </c>
      <c r="M4145" s="1" t="str">
        <f aca="false">IF(A4145=0," ",YEAR(+A4145))</f>
        <v> </v>
      </c>
      <c r="N4145" s="1" t="str">
        <f aca="false">IF(A4145=0," ",MONTH(+A4145))</f>
        <v> </v>
      </c>
      <c r="O4145" s="36" t="str">
        <f aca="false">+M4145&amp;"_"&amp;N4145</f>
        <v> _ </v>
      </c>
      <c r="P4145" s="2"/>
    </row>
    <row r="4146" customFormat="false" ht="15" hidden="false" customHeight="false" outlineLevel="0" collapsed="false">
      <c r="A4146" s="31"/>
      <c r="B4146" s="32"/>
      <c r="C4146" s="32"/>
      <c r="D4146" s="32"/>
      <c r="E4146" s="32"/>
      <c r="F4146" s="32"/>
      <c r="G4146" s="32"/>
      <c r="H4146" s="32"/>
      <c r="I4146" s="32"/>
      <c r="J4146" s="33"/>
      <c r="K4146" s="34" t="n">
        <f aca="false">IF(+B4146=0,0,SUMIF(I!$C$13:$C$62,DATOS!B4146,I!$D$13:$D$62))</f>
        <v>0</v>
      </c>
      <c r="L4146" s="35" t="n">
        <f aca="false">+K4146*J4146</f>
        <v>0</v>
      </c>
      <c r="M4146" s="1" t="str">
        <f aca="false">IF(A4146=0," ",YEAR(+A4146))</f>
        <v> </v>
      </c>
      <c r="N4146" s="1" t="str">
        <f aca="false">IF(A4146=0," ",MONTH(+A4146))</f>
        <v> </v>
      </c>
      <c r="O4146" s="36" t="str">
        <f aca="false">+M4146&amp;"_"&amp;N4146</f>
        <v> _ </v>
      </c>
      <c r="P4146" s="2"/>
    </row>
    <row r="4147" customFormat="false" ht="15" hidden="false" customHeight="false" outlineLevel="0" collapsed="false">
      <c r="A4147" s="31"/>
      <c r="B4147" s="32"/>
      <c r="C4147" s="32"/>
      <c r="D4147" s="32"/>
      <c r="E4147" s="32"/>
      <c r="F4147" s="32"/>
      <c r="G4147" s="32"/>
      <c r="H4147" s="32"/>
      <c r="I4147" s="32"/>
      <c r="J4147" s="33"/>
      <c r="K4147" s="34" t="n">
        <f aca="false">IF(+B4147=0,0,SUMIF(I!$C$13:$C$62,DATOS!B4147,I!$D$13:$D$62))</f>
        <v>0</v>
      </c>
      <c r="L4147" s="35" t="n">
        <f aca="false">+K4147*J4147</f>
        <v>0</v>
      </c>
      <c r="M4147" s="1" t="str">
        <f aca="false">IF(A4147=0," ",YEAR(+A4147))</f>
        <v> </v>
      </c>
      <c r="N4147" s="1" t="str">
        <f aca="false">IF(A4147=0," ",MONTH(+A4147))</f>
        <v> </v>
      </c>
      <c r="O4147" s="36" t="str">
        <f aca="false">+M4147&amp;"_"&amp;N4147</f>
        <v> _ </v>
      </c>
      <c r="P4147" s="2"/>
    </row>
    <row r="4148" customFormat="false" ht="15" hidden="false" customHeight="false" outlineLevel="0" collapsed="false">
      <c r="A4148" s="31"/>
      <c r="B4148" s="32"/>
      <c r="C4148" s="32"/>
      <c r="D4148" s="32"/>
      <c r="E4148" s="32"/>
      <c r="F4148" s="32"/>
      <c r="G4148" s="32"/>
      <c r="H4148" s="32"/>
      <c r="I4148" s="32"/>
      <c r="J4148" s="33"/>
      <c r="K4148" s="34" t="n">
        <f aca="false">IF(+B4148=0,0,SUMIF(I!$C$13:$C$62,DATOS!B4148,I!$D$13:$D$62))</f>
        <v>0</v>
      </c>
      <c r="L4148" s="35" t="n">
        <f aca="false">+K4148*J4148</f>
        <v>0</v>
      </c>
      <c r="M4148" s="1" t="str">
        <f aca="false">IF(A4148=0," ",YEAR(+A4148))</f>
        <v> </v>
      </c>
      <c r="N4148" s="1" t="str">
        <f aca="false">IF(A4148=0," ",MONTH(+A4148))</f>
        <v> </v>
      </c>
      <c r="O4148" s="36" t="str">
        <f aca="false">+M4148&amp;"_"&amp;N4148</f>
        <v> _ </v>
      </c>
      <c r="P4148" s="2"/>
    </row>
    <row r="4149" customFormat="false" ht="15" hidden="false" customHeight="false" outlineLevel="0" collapsed="false">
      <c r="A4149" s="31"/>
      <c r="B4149" s="32"/>
      <c r="C4149" s="32"/>
      <c r="D4149" s="32"/>
      <c r="E4149" s="32"/>
      <c r="F4149" s="32"/>
      <c r="G4149" s="32"/>
      <c r="H4149" s="32"/>
      <c r="I4149" s="32"/>
      <c r="J4149" s="33"/>
      <c r="K4149" s="34" t="n">
        <f aca="false">IF(+B4149=0,0,SUMIF(I!$C$13:$C$62,DATOS!B4149,I!$D$13:$D$62))</f>
        <v>0</v>
      </c>
      <c r="L4149" s="35" t="n">
        <f aca="false">+K4149*J4149</f>
        <v>0</v>
      </c>
      <c r="M4149" s="1" t="str">
        <f aca="false">IF(A4149=0," ",YEAR(+A4149))</f>
        <v> </v>
      </c>
      <c r="N4149" s="1" t="str">
        <f aca="false">IF(A4149=0," ",MONTH(+A4149))</f>
        <v> </v>
      </c>
      <c r="O4149" s="36" t="str">
        <f aca="false">+M4149&amp;"_"&amp;N4149</f>
        <v> _ </v>
      </c>
      <c r="P4149" s="2"/>
    </row>
    <row r="4150" customFormat="false" ht="15" hidden="false" customHeight="false" outlineLevel="0" collapsed="false">
      <c r="A4150" s="31"/>
      <c r="B4150" s="32"/>
      <c r="C4150" s="32"/>
      <c r="D4150" s="32"/>
      <c r="E4150" s="32"/>
      <c r="F4150" s="32"/>
      <c r="G4150" s="32"/>
      <c r="H4150" s="32"/>
      <c r="I4150" s="32"/>
      <c r="J4150" s="33"/>
      <c r="K4150" s="34" t="n">
        <f aca="false">IF(+B4150=0,0,SUMIF(I!$C$13:$C$62,DATOS!B4150,I!$D$13:$D$62))</f>
        <v>0</v>
      </c>
      <c r="L4150" s="35" t="n">
        <f aca="false">+K4150*J4150</f>
        <v>0</v>
      </c>
      <c r="M4150" s="1" t="str">
        <f aca="false">IF(A4150=0," ",YEAR(+A4150))</f>
        <v> </v>
      </c>
      <c r="N4150" s="1" t="str">
        <f aca="false">IF(A4150=0," ",MONTH(+A4150))</f>
        <v> </v>
      </c>
      <c r="O4150" s="36" t="str">
        <f aca="false">+M4150&amp;"_"&amp;N4150</f>
        <v> _ </v>
      </c>
      <c r="P4150" s="2"/>
    </row>
    <row r="4151" customFormat="false" ht="15" hidden="false" customHeight="false" outlineLevel="0" collapsed="false">
      <c r="A4151" s="31"/>
      <c r="B4151" s="32"/>
      <c r="C4151" s="32"/>
      <c r="D4151" s="32"/>
      <c r="E4151" s="32"/>
      <c r="F4151" s="32"/>
      <c r="G4151" s="32"/>
      <c r="H4151" s="32"/>
      <c r="I4151" s="32"/>
      <c r="J4151" s="33"/>
      <c r="K4151" s="34" t="n">
        <f aca="false">IF(+B4151=0,0,SUMIF(I!$C$13:$C$62,DATOS!B4151,I!$D$13:$D$62))</f>
        <v>0</v>
      </c>
      <c r="L4151" s="35" t="n">
        <f aca="false">+K4151*J4151</f>
        <v>0</v>
      </c>
      <c r="M4151" s="1" t="str">
        <f aca="false">IF(A4151=0," ",YEAR(+A4151))</f>
        <v> </v>
      </c>
      <c r="N4151" s="1" t="str">
        <f aca="false">IF(A4151=0," ",MONTH(+A4151))</f>
        <v> </v>
      </c>
      <c r="O4151" s="36" t="str">
        <f aca="false">+M4151&amp;"_"&amp;N4151</f>
        <v> _ </v>
      </c>
      <c r="P4151" s="2"/>
    </row>
    <row r="4152" customFormat="false" ht="15" hidden="false" customHeight="false" outlineLevel="0" collapsed="false">
      <c r="A4152" s="31"/>
      <c r="B4152" s="32"/>
      <c r="C4152" s="32"/>
      <c r="D4152" s="32"/>
      <c r="E4152" s="32"/>
      <c r="F4152" s="32"/>
      <c r="G4152" s="32"/>
      <c r="H4152" s="32"/>
      <c r="I4152" s="32"/>
      <c r="J4152" s="33"/>
      <c r="K4152" s="34" t="n">
        <f aca="false">IF(+B4152=0,0,SUMIF(I!$C$13:$C$62,DATOS!B4152,I!$D$13:$D$62))</f>
        <v>0</v>
      </c>
      <c r="L4152" s="35" t="n">
        <f aca="false">+K4152*J4152</f>
        <v>0</v>
      </c>
      <c r="M4152" s="1" t="str">
        <f aca="false">IF(A4152=0," ",YEAR(+A4152))</f>
        <v> </v>
      </c>
      <c r="N4152" s="1" t="str">
        <f aca="false">IF(A4152=0," ",MONTH(+A4152))</f>
        <v> </v>
      </c>
      <c r="O4152" s="36" t="str">
        <f aca="false">+M4152&amp;"_"&amp;N4152</f>
        <v> _ </v>
      </c>
      <c r="P4152" s="2"/>
    </row>
    <row r="4153" customFormat="false" ht="15" hidden="false" customHeight="false" outlineLevel="0" collapsed="false">
      <c r="A4153" s="31"/>
      <c r="B4153" s="32"/>
      <c r="C4153" s="32"/>
      <c r="D4153" s="32"/>
      <c r="E4153" s="32"/>
      <c r="F4153" s="32"/>
      <c r="G4153" s="32"/>
      <c r="H4153" s="32"/>
      <c r="I4153" s="32"/>
      <c r="J4153" s="33"/>
      <c r="K4153" s="34" t="n">
        <f aca="false">IF(+B4153=0,0,SUMIF(I!$C$13:$C$62,DATOS!B4153,I!$D$13:$D$62))</f>
        <v>0</v>
      </c>
      <c r="L4153" s="35" t="n">
        <f aca="false">+K4153*J4153</f>
        <v>0</v>
      </c>
      <c r="M4153" s="1" t="str">
        <f aca="false">IF(A4153=0," ",YEAR(+A4153))</f>
        <v> </v>
      </c>
      <c r="N4153" s="1" t="str">
        <f aca="false">IF(A4153=0," ",MONTH(+A4153))</f>
        <v> </v>
      </c>
      <c r="O4153" s="36" t="str">
        <f aca="false">+M4153&amp;"_"&amp;N4153</f>
        <v> _ </v>
      </c>
      <c r="P4153" s="2"/>
    </row>
    <row r="4154" customFormat="false" ht="15" hidden="false" customHeight="false" outlineLevel="0" collapsed="false">
      <c r="A4154" s="31"/>
      <c r="B4154" s="32"/>
      <c r="C4154" s="32"/>
      <c r="D4154" s="32"/>
      <c r="E4154" s="32"/>
      <c r="F4154" s="32"/>
      <c r="G4154" s="32"/>
      <c r="H4154" s="32"/>
      <c r="I4154" s="32"/>
      <c r="J4154" s="33"/>
      <c r="K4154" s="34" t="n">
        <f aca="false">IF(+B4154=0,0,SUMIF(I!$C$13:$C$62,DATOS!B4154,I!$D$13:$D$62))</f>
        <v>0</v>
      </c>
      <c r="L4154" s="35" t="n">
        <f aca="false">+K4154*J4154</f>
        <v>0</v>
      </c>
      <c r="M4154" s="1" t="str">
        <f aca="false">IF(A4154=0," ",YEAR(+A4154))</f>
        <v> </v>
      </c>
      <c r="N4154" s="1" t="str">
        <f aca="false">IF(A4154=0," ",MONTH(+A4154))</f>
        <v> </v>
      </c>
      <c r="O4154" s="36" t="str">
        <f aca="false">+M4154&amp;"_"&amp;N4154</f>
        <v> _ </v>
      </c>
      <c r="P4154" s="2"/>
    </row>
    <row r="4155" customFormat="false" ht="15" hidden="false" customHeight="false" outlineLevel="0" collapsed="false">
      <c r="A4155" s="31"/>
      <c r="B4155" s="32"/>
      <c r="C4155" s="32"/>
      <c r="D4155" s="32"/>
      <c r="E4155" s="32"/>
      <c r="F4155" s="32"/>
      <c r="G4155" s="32"/>
      <c r="H4155" s="32"/>
      <c r="I4155" s="32"/>
      <c r="J4155" s="33"/>
      <c r="K4155" s="34" t="n">
        <f aca="false">IF(+B4155=0,0,SUMIF(I!$C$13:$C$62,DATOS!B4155,I!$D$13:$D$62))</f>
        <v>0</v>
      </c>
      <c r="L4155" s="35" t="n">
        <f aca="false">+K4155*J4155</f>
        <v>0</v>
      </c>
      <c r="M4155" s="1" t="str">
        <f aca="false">IF(A4155=0," ",YEAR(+A4155))</f>
        <v> </v>
      </c>
      <c r="N4155" s="1" t="str">
        <f aca="false">IF(A4155=0," ",MONTH(+A4155))</f>
        <v> </v>
      </c>
      <c r="O4155" s="36" t="str">
        <f aca="false">+M4155&amp;"_"&amp;N4155</f>
        <v> _ </v>
      </c>
      <c r="P4155" s="2"/>
    </row>
    <row r="4156" customFormat="false" ht="15" hidden="false" customHeight="false" outlineLevel="0" collapsed="false">
      <c r="A4156" s="31"/>
      <c r="B4156" s="32"/>
      <c r="C4156" s="32"/>
      <c r="D4156" s="32"/>
      <c r="E4156" s="32"/>
      <c r="F4156" s="32"/>
      <c r="G4156" s="32"/>
      <c r="H4156" s="32"/>
      <c r="I4156" s="32"/>
      <c r="J4156" s="33"/>
      <c r="K4156" s="34" t="n">
        <f aca="false">IF(+B4156=0,0,SUMIF(I!$C$13:$C$62,DATOS!B4156,I!$D$13:$D$62))</f>
        <v>0</v>
      </c>
      <c r="L4156" s="35" t="n">
        <f aca="false">+K4156*J4156</f>
        <v>0</v>
      </c>
      <c r="M4156" s="1" t="str">
        <f aca="false">IF(A4156=0," ",YEAR(+A4156))</f>
        <v> </v>
      </c>
      <c r="N4156" s="1" t="str">
        <f aca="false">IF(A4156=0," ",MONTH(+A4156))</f>
        <v> </v>
      </c>
      <c r="O4156" s="36" t="str">
        <f aca="false">+M4156&amp;"_"&amp;N4156</f>
        <v> _ </v>
      </c>
      <c r="P4156" s="2"/>
    </row>
    <row r="4157" customFormat="false" ht="15" hidden="false" customHeight="false" outlineLevel="0" collapsed="false">
      <c r="A4157" s="31"/>
      <c r="B4157" s="32"/>
      <c r="C4157" s="32"/>
      <c r="D4157" s="32"/>
      <c r="E4157" s="32"/>
      <c r="F4157" s="32"/>
      <c r="G4157" s="32"/>
      <c r="H4157" s="32"/>
      <c r="I4157" s="32"/>
      <c r="J4157" s="33"/>
      <c r="K4157" s="34" t="n">
        <f aca="false">IF(+B4157=0,0,SUMIF(I!$C$13:$C$62,DATOS!B4157,I!$D$13:$D$62))</f>
        <v>0</v>
      </c>
      <c r="L4157" s="35" t="n">
        <f aca="false">+K4157*J4157</f>
        <v>0</v>
      </c>
      <c r="M4157" s="1" t="str">
        <f aca="false">IF(A4157=0," ",YEAR(+A4157))</f>
        <v> </v>
      </c>
      <c r="N4157" s="1" t="str">
        <f aca="false">IF(A4157=0," ",MONTH(+A4157))</f>
        <v> </v>
      </c>
      <c r="O4157" s="36" t="str">
        <f aca="false">+M4157&amp;"_"&amp;N4157</f>
        <v> _ </v>
      </c>
      <c r="P4157" s="2"/>
    </row>
    <row r="4158" customFormat="false" ht="15" hidden="false" customHeight="false" outlineLevel="0" collapsed="false">
      <c r="A4158" s="31"/>
      <c r="B4158" s="32"/>
      <c r="C4158" s="32"/>
      <c r="D4158" s="32"/>
      <c r="E4158" s="32"/>
      <c r="F4158" s="32"/>
      <c r="G4158" s="32"/>
      <c r="H4158" s="32"/>
      <c r="I4158" s="32"/>
      <c r="J4158" s="33"/>
      <c r="K4158" s="34" t="n">
        <f aca="false">IF(+B4158=0,0,SUMIF(I!$C$13:$C$62,DATOS!B4158,I!$D$13:$D$62))</f>
        <v>0</v>
      </c>
      <c r="L4158" s="35" t="n">
        <f aca="false">+K4158*J4158</f>
        <v>0</v>
      </c>
      <c r="M4158" s="1" t="str">
        <f aca="false">IF(A4158=0," ",YEAR(+A4158))</f>
        <v> </v>
      </c>
      <c r="N4158" s="1" t="str">
        <f aca="false">IF(A4158=0," ",MONTH(+A4158))</f>
        <v> </v>
      </c>
      <c r="O4158" s="36" t="str">
        <f aca="false">+M4158&amp;"_"&amp;N4158</f>
        <v> _ </v>
      </c>
      <c r="P4158" s="2"/>
    </row>
    <row r="4159" customFormat="false" ht="15" hidden="false" customHeight="false" outlineLevel="0" collapsed="false">
      <c r="A4159" s="31"/>
      <c r="B4159" s="32"/>
      <c r="C4159" s="32"/>
      <c r="D4159" s="32"/>
      <c r="E4159" s="32"/>
      <c r="F4159" s="32"/>
      <c r="G4159" s="32"/>
      <c r="H4159" s="32"/>
      <c r="I4159" s="32"/>
      <c r="J4159" s="33"/>
      <c r="K4159" s="34" t="n">
        <f aca="false">IF(+B4159=0,0,SUMIF(I!$C$13:$C$62,DATOS!B4159,I!$D$13:$D$62))</f>
        <v>0</v>
      </c>
      <c r="L4159" s="35" t="n">
        <f aca="false">+K4159*J4159</f>
        <v>0</v>
      </c>
      <c r="M4159" s="1" t="str">
        <f aca="false">IF(A4159=0," ",YEAR(+A4159))</f>
        <v> </v>
      </c>
      <c r="N4159" s="1" t="str">
        <f aca="false">IF(A4159=0," ",MONTH(+A4159))</f>
        <v> </v>
      </c>
      <c r="O4159" s="36" t="str">
        <f aca="false">+M4159&amp;"_"&amp;N4159</f>
        <v> _ </v>
      </c>
      <c r="P4159" s="2"/>
    </row>
    <row r="4160" customFormat="false" ht="15" hidden="false" customHeight="false" outlineLevel="0" collapsed="false">
      <c r="A4160" s="31"/>
      <c r="B4160" s="32"/>
      <c r="C4160" s="32"/>
      <c r="D4160" s="32"/>
      <c r="E4160" s="32"/>
      <c r="F4160" s="32"/>
      <c r="G4160" s="32"/>
      <c r="H4160" s="32"/>
      <c r="I4160" s="32"/>
      <c r="J4160" s="33"/>
      <c r="K4160" s="34" t="n">
        <f aca="false">IF(+B4160=0,0,SUMIF(I!$C$13:$C$62,DATOS!B4160,I!$D$13:$D$62))</f>
        <v>0</v>
      </c>
      <c r="L4160" s="35" t="n">
        <f aca="false">+K4160*J4160</f>
        <v>0</v>
      </c>
      <c r="M4160" s="1" t="str">
        <f aca="false">IF(A4160=0," ",YEAR(+A4160))</f>
        <v> </v>
      </c>
      <c r="N4160" s="1" t="str">
        <f aca="false">IF(A4160=0," ",MONTH(+A4160))</f>
        <v> </v>
      </c>
      <c r="O4160" s="36" t="str">
        <f aca="false">+M4160&amp;"_"&amp;N4160</f>
        <v> _ </v>
      </c>
      <c r="P4160" s="2"/>
    </row>
    <row r="4161" customFormat="false" ht="15" hidden="false" customHeight="false" outlineLevel="0" collapsed="false">
      <c r="A4161" s="31"/>
      <c r="B4161" s="32"/>
      <c r="C4161" s="32"/>
      <c r="D4161" s="32"/>
      <c r="E4161" s="32"/>
      <c r="F4161" s="32"/>
      <c r="G4161" s="32"/>
      <c r="H4161" s="32"/>
      <c r="I4161" s="32"/>
      <c r="J4161" s="33"/>
      <c r="K4161" s="34" t="n">
        <f aca="false">IF(+B4161=0,0,SUMIF(I!$C$13:$C$62,DATOS!B4161,I!$D$13:$D$62))</f>
        <v>0</v>
      </c>
      <c r="L4161" s="35" t="n">
        <f aca="false">+K4161*J4161</f>
        <v>0</v>
      </c>
      <c r="M4161" s="1" t="str">
        <f aca="false">IF(A4161=0," ",YEAR(+A4161))</f>
        <v> </v>
      </c>
      <c r="N4161" s="1" t="str">
        <f aca="false">IF(A4161=0," ",MONTH(+A4161))</f>
        <v> </v>
      </c>
      <c r="O4161" s="36" t="str">
        <f aca="false">+M4161&amp;"_"&amp;N4161</f>
        <v> _ </v>
      </c>
      <c r="P4161" s="2"/>
    </row>
    <row r="4162" customFormat="false" ht="15" hidden="false" customHeight="false" outlineLevel="0" collapsed="false">
      <c r="A4162" s="31"/>
      <c r="B4162" s="32"/>
      <c r="C4162" s="32"/>
      <c r="D4162" s="32"/>
      <c r="E4162" s="32"/>
      <c r="F4162" s="32"/>
      <c r="G4162" s="32"/>
      <c r="H4162" s="32"/>
      <c r="I4162" s="32"/>
      <c r="J4162" s="33"/>
      <c r="K4162" s="34" t="n">
        <f aca="false">IF(+B4162=0,0,SUMIF(I!$C$13:$C$62,DATOS!B4162,I!$D$13:$D$62))</f>
        <v>0</v>
      </c>
      <c r="L4162" s="35" t="n">
        <f aca="false">+K4162*J4162</f>
        <v>0</v>
      </c>
      <c r="M4162" s="1" t="str">
        <f aca="false">IF(A4162=0," ",YEAR(+A4162))</f>
        <v> </v>
      </c>
      <c r="N4162" s="1" t="str">
        <f aca="false">IF(A4162=0," ",MONTH(+A4162))</f>
        <v> </v>
      </c>
      <c r="O4162" s="36" t="str">
        <f aca="false">+M4162&amp;"_"&amp;N4162</f>
        <v> _ </v>
      </c>
      <c r="P4162" s="2"/>
    </row>
    <row r="4163" customFormat="false" ht="15" hidden="false" customHeight="false" outlineLevel="0" collapsed="false">
      <c r="A4163" s="31"/>
      <c r="B4163" s="32"/>
      <c r="C4163" s="32"/>
      <c r="D4163" s="32"/>
      <c r="E4163" s="32"/>
      <c r="F4163" s="32"/>
      <c r="G4163" s="32"/>
      <c r="H4163" s="32"/>
      <c r="I4163" s="32"/>
      <c r="J4163" s="33"/>
      <c r="K4163" s="34" t="n">
        <f aca="false">IF(+B4163=0,0,SUMIF(I!$C$13:$C$62,DATOS!B4163,I!$D$13:$D$62))</f>
        <v>0</v>
      </c>
      <c r="L4163" s="35" t="n">
        <f aca="false">+K4163*J4163</f>
        <v>0</v>
      </c>
      <c r="M4163" s="1" t="str">
        <f aca="false">IF(A4163=0," ",YEAR(+A4163))</f>
        <v> </v>
      </c>
      <c r="N4163" s="1" t="str">
        <f aca="false">IF(A4163=0," ",MONTH(+A4163))</f>
        <v> </v>
      </c>
      <c r="O4163" s="36" t="str">
        <f aca="false">+M4163&amp;"_"&amp;N4163</f>
        <v> _ </v>
      </c>
      <c r="P4163" s="2"/>
    </row>
    <row r="4164" customFormat="false" ht="15" hidden="false" customHeight="false" outlineLevel="0" collapsed="false">
      <c r="A4164" s="31"/>
      <c r="B4164" s="32"/>
      <c r="C4164" s="32"/>
      <c r="D4164" s="32"/>
      <c r="E4164" s="32"/>
      <c r="F4164" s="32"/>
      <c r="G4164" s="32"/>
      <c r="H4164" s="32"/>
      <c r="I4164" s="32"/>
      <c r="J4164" s="33"/>
      <c r="K4164" s="34" t="n">
        <f aca="false">IF(+B4164=0,0,SUMIF(I!$C$13:$C$62,DATOS!B4164,I!$D$13:$D$62))</f>
        <v>0</v>
      </c>
      <c r="L4164" s="35" t="n">
        <f aca="false">+K4164*J4164</f>
        <v>0</v>
      </c>
      <c r="M4164" s="1" t="str">
        <f aca="false">IF(A4164=0," ",YEAR(+A4164))</f>
        <v> </v>
      </c>
      <c r="N4164" s="1" t="str">
        <f aca="false">IF(A4164=0," ",MONTH(+A4164))</f>
        <v> </v>
      </c>
      <c r="O4164" s="36" t="str">
        <f aca="false">+M4164&amp;"_"&amp;N4164</f>
        <v> _ </v>
      </c>
      <c r="P4164" s="2"/>
    </row>
    <row r="4165" customFormat="false" ht="15" hidden="false" customHeight="false" outlineLevel="0" collapsed="false">
      <c r="A4165" s="31"/>
      <c r="B4165" s="32"/>
      <c r="C4165" s="32"/>
      <c r="D4165" s="32"/>
      <c r="E4165" s="32"/>
      <c r="F4165" s="32"/>
      <c r="G4165" s="32"/>
      <c r="H4165" s="32"/>
      <c r="I4165" s="32"/>
      <c r="J4165" s="33"/>
      <c r="K4165" s="34" t="n">
        <f aca="false">IF(+B4165=0,0,SUMIF(I!$C$13:$C$62,DATOS!B4165,I!$D$13:$D$62))</f>
        <v>0</v>
      </c>
      <c r="L4165" s="35" t="n">
        <f aca="false">+K4165*J4165</f>
        <v>0</v>
      </c>
      <c r="M4165" s="1" t="str">
        <f aca="false">IF(A4165=0," ",YEAR(+A4165))</f>
        <v> </v>
      </c>
      <c r="N4165" s="1" t="str">
        <f aca="false">IF(A4165=0," ",MONTH(+A4165))</f>
        <v> </v>
      </c>
      <c r="O4165" s="36" t="str">
        <f aca="false">+M4165&amp;"_"&amp;N4165</f>
        <v> _ </v>
      </c>
      <c r="P4165" s="2"/>
    </row>
    <row r="4166" customFormat="false" ht="15" hidden="false" customHeight="false" outlineLevel="0" collapsed="false">
      <c r="A4166" s="31"/>
      <c r="B4166" s="32"/>
      <c r="C4166" s="32"/>
      <c r="D4166" s="32"/>
      <c r="E4166" s="32"/>
      <c r="F4166" s="32"/>
      <c r="G4166" s="32"/>
      <c r="H4166" s="32"/>
      <c r="I4166" s="32"/>
      <c r="J4166" s="33"/>
      <c r="K4166" s="34" t="n">
        <f aca="false">IF(+B4166=0,0,SUMIF(I!$C$13:$C$62,DATOS!B4166,I!$D$13:$D$62))</f>
        <v>0</v>
      </c>
      <c r="L4166" s="35" t="n">
        <f aca="false">+K4166*J4166</f>
        <v>0</v>
      </c>
      <c r="M4166" s="1" t="str">
        <f aca="false">IF(A4166=0," ",YEAR(+A4166))</f>
        <v> </v>
      </c>
      <c r="N4166" s="1" t="str">
        <f aca="false">IF(A4166=0," ",MONTH(+A4166))</f>
        <v> </v>
      </c>
      <c r="O4166" s="36" t="str">
        <f aca="false">+M4166&amp;"_"&amp;N4166</f>
        <v> _ </v>
      </c>
      <c r="P4166" s="2"/>
    </row>
    <row r="4167" customFormat="false" ht="15" hidden="false" customHeight="false" outlineLevel="0" collapsed="false">
      <c r="A4167" s="31"/>
      <c r="B4167" s="32"/>
      <c r="C4167" s="32"/>
      <c r="D4167" s="32"/>
      <c r="E4167" s="32"/>
      <c r="F4167" s="32"/>
      <c r="G4167" s="32"/>
      <c r="H4167" s="32"/>
      <c r="I4167" s="32"/>
      <c r="J4167" s="33"/>
      <c r="K4167" s="34" t="n">
        <f aca="false">IF(+B4167=0,0,SUMIF(I!$C$13:$C$62,DATOS!B4167,I!$D$13:$D$62))</f>
        <v>0</v>
      </c>
      <c r="L4167" s="35" t="n">
        <f aca="false">+K4167*J4167</f>
        <v>0</v>
      </c>
      <c r="M4167" s="1" t="str">
        <f aca="false">IF(A4167=0," ",YEAR(+A4167))</f>
        <v> </v>
      </c>
      <c r="N4167" s="1" t="str">
        <f aca="false">IF(A4167=0," ",MONTH(+A4167))</f>
        <v> </v>
      </c>
      <c r="O4167" s="36" t="str">
        <f aca="false">+M4167&amp;"_"&amp;N4167</f>
        <v> _ </v>
      </c>
      <c r="P4167" s="2"/>
    </row>
    <row r="4168" customFormat="false" ht="15" hidden="false" customHeight="false" outlineLevel="0" collapsed="false">
      <c r="A4168" s="31"/>
      <c r="B4168" s="32"/>
      <c r="C4168" s="32"/>
      <c r="D4168" s="32"/>
      <c r="E4168" s="32"/>
      <c r="F4168" s="32"/>
      <c r="G4168" s="32"/>
      <c r="H4168" s="32"/>
      <c r="I4168" s="32"/>
      <c r="J4168" s="33"/>
      <c r="K4168" s="34" t="n">
        <f aca="false">IF(+B4168=0,0,SUMIF(I!$C$13:$C$62,DATOS!B4168,I!$D$13:$D$62))</f>
        <v>0</v>
      </c>
      <c r="L4168" s="35" t="n">
        <f aca="false">+K4168*J4168</f>
        <v>0</v>
      </c>
      <c r="M4168" s="1" t="str">
        <f aca="false">IF(A4168=0," ",YEAR(+A4168))</f>
        <v> </v>
      </c>
      <c r="N4168" s="1" t="str">
        <f aca="false">IF(A4168=0," ",MONTH(+A4168))</f>
        <v> </v>
      </c>
      <c r="O4168" s="36" t="str">
        <f aca="false">+M4168&amp;"_"&amp;N4168</f>
        <v> _ </v>
      </c>
      <c r="P4168" s="2"/>
    </row>
    <row r="4169" customFormat="false" ht="15" hidden="false" customHeight="false" outlineLevel="0" collapsed="false">
      <c r="A4169" s="31"/>
      <c r="B4169" s="32"/>
      <c r="C4169" s="32"/>
      <c r="D4169" s="32"/>
      <c r="E4169" s="32"/>
      <c r="F4169" s="32"/>
      <c r="G4169" s="32"/>
      <c r="H4169" s="32"/>
      <c r="I4169" s="32"/>
      <c r="J4169" s="33"/>
      <c r="K4169" s="34" t="n">
        <f aca="false">IF(+B4169=0,0,SUMIF(I!$C$13:$C$62,DATOS!B4169,I!$D$13:$D$62))</f>
        <v>0</v>
      </c>
      <c r="L4169" s="35" t="n">
        <f aca="false">+K4169*J4169</f>
        <v>0</v>
      </c>
      <c r="M4169" s="1" t="str">
        <f aca="false">IF(A4169=0," ",YEAR(+A4169))</f>
        <v> </v>
      </c>
      <c r="N4169" s="1" t="str">
        <f aca="false">IF(A4169=0," ",MONTH(+A4169))</f>
        <v> </v>
      </c>
      <c r="O4169" s="36" t="str">
        <f aca="false">+M4169&amp;"_"&amp;N4169</f>
        <v> _ </v>
      </c>
      <c r="P4169" s="2"/>
    </row>
    <row r="4170" customFormat="false" ht="15" hidden="false" customHeight="false" outlineLevel="0" collapsed="false">
      <c r="A4170" s="31"/>
      <c r="B4170" s="32"/>
      <c r="C4170" s="32"/>
      <c r="D4170" s="32"/>
      <c r="E4170" s="32"/>
      <c r="F4170" s="32"/>
      <c r="G4170" s="32"/>
      <c r="H4170" s="32"/>
      <c r="I4170" s="32"/>
      <c r="J4170" s="33"/>
      <c r="K4170" s="34" t="n">
        <f aca="false">IF(+B4170=0,0,SUMIF(I!$C$13:$C$62,DATOS!B4170,I!$D$13:$D$62))</f>
        <v>0</v>
      </c>
      <c r="L4170" s="35" t="n">
        <f aca="false">+K4170*J4170</f>
        <v>0</v>
      </c>
      <c r="M4170" s="1" t="str">
        <f aca="false">IF(A4170=0," ",YEAR(+A4170))</f>
        <v> </v>
      </c>
      <c r="N4170" s="1" t="str">
        <f aca="false">IF(A4170=0," ",MONTH(+A4170))</f>
        <v> </v>
      </c>
      <c r="O4170" s="36" t="str">
        <f aca="false">+M4170&amp;"_"&amp;N4170</f>
        <v> _ </v>
      </c>
      <c r="P4170" s="2"/>
    </row>
    <row r="4171" customFormat="false" ht="15" hidden="false" customHeight="false" outlineLevel="0" collapsed="false">
      <c r="A4171" s="31"/>
      <c r="B4171" s="32"/>
      <c r="C4171" s="32"/>
      <c r="D4171" s="32"/>
      <c r="E4171" s="32"/>
      <c r="F4171" s="32"/>
      <c r="G4171" s="32"/>
      <c r="H4171" s="32"/>
      <c r="I4171" s="32"/>
      <c r="J4171" s="33"/>
      <c r="K4171" s="34" t="n">
        <f aca="false">IF(+B4171=0,0,SUMIF(I!$C$13:$C$62,DATOS!B4171,I!$D$13:$D$62))</f>
        <v>0</v>
      </c>
      <c r="L4171" s="35" t="n">
        <f aca="false">+K4171*J4171</f>
        <v>0</v>
      </c>
      <c r="M4171" s="1" t="str">
        <f aca="false">IF(A4171=0," ",YEAR(+A4171))</f>
        <v> </v>
      </c>
      <c r="N4171" s="1" t="str">
        <f aca="false">IF(A4171=0," ",MONTH(+A4171))</f>
        <v> </v>
      </c>
      <c r="O4171" s="36" t="str">
        <f aca="false">+M4171&amp;"_"&amp;N4171</f>
        <v> _ </v>
      </c>
      <c r="P4171" s="2"/>
    </row>
    <row r="4172" customFormat="false" ht="15" hidden="false" customHeight="false" outlineLevel="0" collapsed="false">
      <c r="A4172" s="31"/>
      <c r="B4172" s="32"/>
      <c r="C4172" s="32"/>
      <c r="D4172" s="32"/>
      <c r="E4172" s="32"/>
      <c r="F4172" s="32"/>
      <c r="G4172" s="32"/>
      <c r="H4172" s="32"/>
      <c r="I4172" s="32"/>
      <c r="J4172" s="33"/>
      <c r="K4172" s="34" t="n">
        <f aca="false">IF(+B4172=0,0,SUMIF(I!$C$13:$C$62,DATOS!B4172,I!$D$13:$D$62))</f>
        <v>0</v>
      </c>
      <c r="L4172" s="35" t="n">
        <f aca="false">+K4172*J4172</f>
        <v>0</v>
      </c>
      <c r="M4172" s="1" t="str">
        <f aca="false">IF(A4172=0," ",YEAR(+A4172))</f>
        <v> </v>
      </c>
      <c r="N4172" s="1" t="str">
        <f aca="false">IF(A4172=0," ",MONTH(+A4172))</f>
        <v> </v>
      </c>
      <c r="O4172" s="36" t="str">
        <f aca="false">+M4172&amp;"_"&amp;N4172</f>
        <v> _ </v>
      </c>
      <c r="P4172" s="2"/>
    </row>
    <row r="4173" customFormat="false" ht="15" hidden="false" customHeight="false" outlineLevel="0" collapsed="false">
      <c r="A4173" s="31"/>
      <c r="B4173" s="32"/>
      <c r="C4173" s="32"/>
      <c r="D4173" s="32"/>
      <c r="E4173" s="32"/>
      <c r="F4173" s="32"/>
      <c r="G4173" s="32"/>
      <c r="H4173" s="32"/>
      <c r="I4173" s="32"/>
      <c r="J4173" s="33"/>
      <c r="K4173" s="34" t="n">
        <f aca="false">IF(+B4173=0,0,SUMIF(I!$C$13:$C$62,DATOS!B4173,I!$D$13:$D$62))</f>
        <v>0</v>
      </c>
      <c r="L4173" s="35" t="n">
        <f aca="false">+K4173*J4173</f>
        <v>0</v>
      </c>
      <c r="M4173" s="1" t="str">
        <f aca="false">IF(A4173=0," ",YEAR(+A4173))</f>
        <v> </v>
      </c>
      <c r="N4173" s="1" t="str">
        <f aca="false">IF(A4173=0," ",MONTH(+A4173))</f>
        <v> </v>
      </c>
      <c r="O4173" s="36" t="str">
        <f aca="false">+M4173&amp;"_"&amp;N4173</f>
        <v> _ </v>
      </c>
      <c r="P4173" s="2"/>
    </row>
    <row r="4174" customFormat="false" ht="15" hidden="false" customHeight="false" outlineLevel="0" collapsed="false">
      <c r="A4174" s="31"/>
      <c r="B4174" s="32"/>
      <c r="C4174" s="32"/>
      <c r="D4174" s="32"/>
      <c r="E4174" s="32"/>
      <c r="F4174" s="32"/>
      <c r="G4174" s="32"/>
      <c r="H4174" s="32"/>
      <c r="I4174" s="32"/>
      <c r="J4174" s="33"/>
      <c r="K4174" s="34" t="n">
        <f aca="false">IF(+B4174=0,0,SUMIF(I!$C$13:$C$62,DATOS!B4174,I!$D$13:$D$62))</f>
        <v>0</v>
      </c>
      <c r="L4174" s="35" t="n">
        <f aca="false">+K4174*J4174</f>
        <v>0</v>
      </c>
      <c r="M4174" s="1" t="str">
        <f aca="false">IF(A4174=0," ",YEAR(+A4174))</f>
        <v> </v>
      </c>
      <c r="N4174" s="1" t="str">
        <f aca="false">IF(A4174=0," ",MONTH(+A4174))</f>
        <v> </v>
      </c>
      <c r="O4174" s="36" t="str">
        <f aca="false">+M4174&amp;"_"&amp;N4174</f>
        <v> _ </v>
      </c>
      <c r="P4174" s="2"/>
    </row>
    <row r="4175" customFormat="false" ht="15" hidden="false" customHeight="false" outlineLevel="0" collapsed="false">
      <c r="A4175" s="31"/>
      <c r="B4175" s="32"/>
      <c r="C4175" s="32"/>
      <c r="D4175" s="32"/>
      <c r="E4175" s="32"/>
      <c r="F4175" s="32"/>
      <c r="G4175" s="32"/>
      <c r="H4175" s="32"/>
      <c r="I4175" s="32"/>
      <c r="J4175" s="33"/>
      <c r="K4175" s="34" t="n">
        <f aca="false">IF(+B4175=0,0,SUMIF(I!$C$13:$C$62,DATOS!B4175,I!$D$13:$D$62))</f>
        <v>0</v>
      </c>
      <c r="L4175" s="35" t="n">
        <f aca="false">+K4175*J4175</f>
        <v>0</v>
      </c>
      <c r="M4175" s="1" t="str">
        <f aca="false">IF(A4175=0," ",YEAR(+A4175))</f>
        <v> </v>
      </c>
      <c r="N4175" s="1" t="str">
        <f aca="false">IF(A4175=0," ",MONTH(+A4175))</f>
        <v> </v>
      </c>
      <c r="O4175" s="36" t="str">
        <f aca="false">+M4175&amp;"_"&amp;N4175</f>
        <v> _ </v>
      </c>
      <c r="P4175" s="2"/>
    </row>
    <row r="4176" customFormat="false" ht="15" hidden="false" customHeight="false" outlineLevel="0" collapsed="false">
      <c r="A4176" s="31"/>
      <c r="B4176" s="32"/>
      <c r="C4176" s="32"/>
      <c r="D4176" s="32"/>
      <c r="E4176" s="32"/>
      <c r="F4176" s="32"/>
      <c r="G4176" s="32"/>
      <c r="H4176" s="32"/>
      <c r="I4176" s="32"/>
      <c r="J4176" s="33"/>
      <c r="K4176" s="34" t="n">
        <f aca="false">IF(+B4176=0,0,SUMIF(I!$C$13:$C$62,DATOS!B4176,I!$D$13:$D$62))</f>
        <v>0</v>
      </c>
      <c r="L4176" s="35" t="n">
        <f aca="false">+K4176*J4176</f>
        <v>0</v>
      </c>
      <c r="M4176" s="1" t="str">
        <f aca="false">IF(A4176=0," ",YEAR(+A4176))</f>
        <v> </v>
      </c>
      <c r="N4176" s="1" t="str">
        <f aca="false">IF(A4176=0," ",MONTH(+A4176))</f>
        <v> </v>
      </c>
      <c r="O4176" s="36" t="str">
        <f aca="false">+M4176&amp;"_"&amp;N4176</f>
        <v> _ </v>
      </c>
      <c r="P4176" s="2"/>
    </row>
    <row r="4177" customFormat="false" ht="15" hidden="false" customHeight="false" outlineLevel="0" collapsed="false">
      <c r="A4177" s="31"/>
      <c r="B4177" s="32"/>
      <c r="C4177" s="32"/>
      <c r="D4177" s="32"/>
      <c r="E4177" s="32"/>
      <c r="F4177" s="32"/>
      <c r="G4177" s="32"/>
      <c r="H4177" s="32"/>
      <c r="I4177" s="32"/>
      <c r="J4177" s="33"/>
      <c r="K4177" s="34" t="n">
        <f aca="false">IF(+B4177=0,0,SUMIF(I!$C$13:$C$62,DATOS!B4177,I!$D$13:$D$62))</f>
        <v>0</v>
      </c>
      <c r="L4177" s="35" t="n">
        <f aca="false">+K4177*J4177</f>
        <v>0</v>
      </c>
      <c r="M4177" s="1" t="str">
        <f aca="false">IF(A4177=0," ",YEAR(+A4177))</f>
        <v> </v>
      </c>
      <c r="N4177" s="1" t="str">
        <f aca="false">IF(A4177=0," ",MONTH(+A4177))</f>
        <v> </v>
      </c>
      <c r="O4177" s="36" t="str">
        <f aca="false">+M4177&amp;"_"&amp;N4177</f>
        <v> _ </v>
      </c>
      <c r="P4177" s="2"/>
    </row>
    <row r="4178" customFormat="false" ht="15" hidden="false" customHeight="false" outlineLevel="0" collapsed="false">
      <c r="A4178" s="31"/>
      <c r="B4178" s="32"/>
      <c r="C4178" s="32"/>
      <c r="D4178" s="32"/>
      <c r="E4178" s="32"/>
      <c r="F4178" s="32"/>
      <c r="G4178" s="32"/>
      <c r="H4178" s="32"/>
      <c r="I4178" s="32"/>
      <c r="J4178" s="33"/>
      <c r="K4178" s="34" t="n">
        <f aca="false">IF(+B4178=0,0,SUMIF(I!$C$13:$C$62,DATOS!B4178,I!$D$13:$D$62))</f>
        <v>0</v>
      </c>
      <c r="L4178" s="35" t="n">
        <f aca="false">+K4178*J4178</f>
        <v>0</v>
      </c>
      <c r="M4178" s="1" t="str">
        <f aca="false">IF(A4178=0," ",YEAR(+A4178))</f>
        <v> </v>
      </c>
      <c r="N4178" s="1" t="str">
        <f aca="false">IF(A4178=0," ",MONTH(+A4178))</f>
        <v> </v>
      </c>
      <c r="O4178" s="36" t="str">
        <f aca="false">+M4178&amp;"_"&amp;N4178</f>
        <v> _ </v>
      </c>
      <c r="P4178" s="2"/>
    </row>
    <row r="4179" customFormat="false" ht="15" hidden="false" customHeight="false" outlineLevel="0" collapsed="false">
      <c r="A4179" s="31"/>
      <c r="B4179" s="32"/>
      <c r="C4179" s="32"/>
      <c r="D4179" s="32"/>
      <c r="E4179" s="32"/>
      <c r="F4179" s="32"/>
      <c r="G4179" s="32"/>
      <c r="H4179" s="32"/>
      <c r="I4179" s="32"/>
      <c r="J4179" s="33"/>
      <c r="K4179" s="34" t="n">
        <f aca="false">IF(+B4179=0,0,SUMIF(I!$C$13:$C$62,DATOS!B4179,I!$D$13:$D$62))</f>
        <v>0</v>
      </c>
      <c r="L4179" s="35" t="n">
        <f aca="false">+K4179*J4179</f>
        <v>0</v>
      </c>
      <c r="M4179" s="1" t="str">
        <f aca="false">IF(A4179=0," ",YEAR(+A4179))</f>
        <v> </v>
      </c>
      <c r="N4179" s="1" t="str">
        <f aca="false">IF(A4179=0," ",MONTH(+A4179))</f>
        <v> </v>
      </c>
      <c r="O4179" s="36" t="str">
        <f aca="false">+M4179&amp;"_"&amp;N4179</f>
        <v> _ </v>
      </c>
      <c r="P4179" s="2"/>
    </row>
    <row r="4180" customFormat="false" ht="15" hidden="false" customHeight="false" outlineLevel="0" collapsed="false">
      <c r="A4180" s="31"/>
      <c r="B4180" s="32"/>
      <c r="C4180" s="32"/>
      <c r="D4180" s="32"/>
      <c r="E4180" s="32"/>
      <c r="F4180" s="32"/>
      <c r="G4180" s="32"/>
      <c r="H4180" s="32"/>
      <c r="I4180" s="32"/>
      <c r="J4180" s="33"/>
      <c r="K4180" s="34" t="n">
        <f aca="false">IF(+B4180=0,0,SUMIF(I!$C$13:$C$62,DATOS!B4180,I!$D$13:$D$62))</f>
        <v>0</v>
      </c>
      <c r="L4180" s="35" t="n">
        <f aca="false">+K4180*J4180</f>
        <v>0</v>
      </c>
      <c r="M4180" s="1" t="str">
        <f aca="false">IF(A4180=0," ",YEAR(+A4180))</f>
        <v> </v>
      </c>
      <c r="N4180" s="1" t="str">
        <f aca="false">IF(A4180=0," ",MONTH(+A4180))</f>
        <v> </v>
      </c>
      <c r="O4180" s="36" t="str">
        <f aca="false">+M4180&amp;"_"&amp;N4180</f>
        <v> _ </v>
      </c>
      <c r="P4180" s="2"/>
    </row>
    <row r="4181" customFormat="false" ht="15" hidden="false" customHeight="false" outlineLevel="0" collapsed="false">
      <c r="A4181" s="31"/>
      <c r="B4181" s="32"/>
      <c r="C4181" s="32"/>
      <c r="D4181" s="32"/>
      <c r="E4181" s="32"/>
      <c r="F4181" s="32"/>
      <c r="G4181" s="32"/>
      <c r="H4181" s="32"/>
      <c r="I4181" s="32"/>
      <c r="J4181" s="33"/>
      <c r="K4181" s="34" t="n">
        <f aca="false">IF(+B4181=0,0,SUMIF(I!$C$13:$C$62,DATOS!B4181,I!$D$13:$D$62))</f>
        <v>0</v>
      </c>
      <c r="L4181" s="35" t="n">
        <f aca="false">+K4181*J4181</f>
        <v>0</v>
      </c>
      <c r="M4181" s="1" t="str">
        <f aca="false">IF(A4181=0," ",YEAR(+A4181))</f>
        <v> </v>
      </c>
      <c r="N4181" s="1" t="str">
        <f aca="false">IF(A4181=0," ",MONTH(+A4181))</f>
        <v> </v>
      </c>
      <c r="O4181" s="36" t="str">
        <f aca="false">+M4181&amp;"_"&amp;N4181</f>
        <v> _ </v>
      </c>
      <c r="P4181" s="2"/>
    </row>
    <row r="4182" customFormat="false" ht="15" hidden="false" customHeight="false" outlineLevel="0" collapsed="false">
      <c r="A4182" s="31"/>
      <c r="B4182" s="32"/>
      <c r="C4182" s="32"/>
      <c r="D4182" s="32"/>
      <c r="E4182" s="32"/>
      <c r="F4182" s="32"/>
      <c r="G4182" s="32"/>
      <c r="H4182" s="32"/>
      <c r="I4182" s="32"/>
      <c r="J4182" s="33"/>
      <c r="K4182" s="34" t="n">
        <f aca="false">IF(+B4182=0,0,SUMIF(I!$C$13:$C$62,DATOS!B4182,I!$D$13:$D$62))</f>
        <v>0</v>
      </c>
      <c r="L4182" s="35" t="n">
        <f aca="false">+K4182*J4182</f>
        <v>0</v>
      </c>
      <c r="M4182" s="1" t="str">
        <f aca="false">IF(A4182=0," ",YEAR(+A4182))</f>
        <v> </v>
      </c>
      <c r="N4182" s="1" t="str">
        <f aca="false">IF(A4182=0," ",MONTH(+A4182))</f>
        <v> </v>
      </c>
      <c r="O4182" s="36" t="str">
        <f aca="false">+M4182&amp;"_"&amp;N4182</f>
        <v> _ </v>
      </c>
      <c r="P4182" s="2"/>
    </row>
    <row r="4183" customFormat="false" ht="15" hidden="false" customHeight="false" outlineLevel="0" collapsed="false">
      <c r="A4183" s="31"/>
      <c r="B4183" s="32"/>
      <c r="C4183" s="32"/>
      <c r="D4183" s="32"/>
      <c r="E4183" s="32"/>
      <c r="F4183" s="32"/>
      <c r="G4183" s="32"/>
      <c r="H4183" s="32"/>
      <c r="I4183" s="32"/>
      <c r="J4183" s="33"/>
      <c r="K4183" s="34" t="n">
        <f aca="false">IF(+B4183=0,0,SUMIF(I!$C$13:$C$62,DATOS!B4183,I!$D$13:$D$62))</f>
        <v>0</v>
      </c>
      <c r="L4183" s="35" t="n">
        <f aca="false">+K4183*J4183</f>
        <v>0</v>
      </c>
      <c r="M4183" s="1" t="str">
        <f aca="false">IF(A4183=0," ",YEAR(+A4183))</f>
        <v> </v>
      </c>
      <c r="N4183" s="1" t="str">
        <f aca="false">IF(A4183=0," ",MONTH(+A4183))</f>
        <v> </v>
      </c>
      <c r="O4183" s="36" t="str">
        <f aca="false">+M4183&amp;"_"&amp;N4183</f>
        <v> _ </v>
      </c>
      <c r="P4183" s="2"/>
    </row>
    <row r="4184" customFormat="false" ht="15" hidden="false" customHeight="false" outlineLevel="0" collapsed="false">
      <c r="A4184" s="31"/>
      <c r="B4184" s="32"/>
      <c r="C4184" s="32"/>
      <c r="D4184" s="32"/>
      <c r="E4184" s="32"/>
      <c r="F4184" s="32"/>
      <c r="G4184" s="32"/>
      <c r="H4184" s="32"/>
      <c r="I4184" s="32"/>
      <c r="J4184" s="33"/>
      <c r="K4184" s="34" t="n">
        <f aca="false">IF(+B4184=0,0,SUMIF(I!$C$13:$C$62,DATOS!B4184,I!$D$13:$D$62))</f>
        <v>0</v>
      </c>
      <c r="L4184" s="35" t="n">
        <f aca="false">+K4184*J4184</f>
        <v>0</v>
      </c>
      <c r="M4184" s="1" t="str">
        <f aca="false">IF(A4184=0," ",YEAR(+A4184))</f>
        <v> </v>
      </c>
      <c r="N4184" s="1" t="str">
        <f aca="false">IF(A4184=0," ",MONTH(+A4184))</f>
        <v> </v>
      </c>
      <c r="O4184" s="36" t="str">
        <f aca="false">+M4184&amp;"_"&amp;N4184</f>
        <v> _ </v>
      </c>
      <c r="P4184" s="2"/>
    </row>
    <row r="4185" customFormat="false" ht="15" hidden="false" customHeight="false" outlineLevel="0" collapsed="false">
      <c r="A4185" s="31"/>
      <c r="B4185" s="32"/>
      <c r="C4185" s="32"/>
      <c r="D4185" s="32"/>
      <c r="E4185" s="32"/>
      <c r="F4185" s="32"/>
      <c r="G4185" s="32"/>
      <c r="H4185" s="32"/>
      <c r="I4185" s="32"/>
      <c r="J4185" s="33"/>
      <c r="K4185" s="34" t="n">
        <f aca="false">IF(+B4185=0,0,SUMIF(I!$C$13:$C$62,DATOS!B4185,I!$D$13:$D$62))</f>
        <v>0</v>
      </c>
      <c r="L4185" s="35" t="n">
        <f aca="false">+K4185*J4185</f>
        <v>0</v>
      </c>
      <c r="M4185" s="1" t="str">
        <f aca="false">IF(A4185=0," ",YEAR(+A4185))</f>
        <v> </v>
      </c>
      <c r="N4185" s="1" t="str">
        <f aca="false">IF(A4185=0," ",MONTH(+A4185))</f>
        <v> </v>
      </c>
      <c r="O4185" s="36" t="str">
        <f aca="false">+M4185&amp;"_"&amp;N4185</f>
        <v> _ </v>
      </c>
      <c r="P4185" s="2"/>
    </row>
    <row r="4186" customFormat="false" ht="15" hidden="false" customHeight="false" outlineLevel="0" collapsed="false">
      <c r="A4186" s="31"/>
      <c r="B4186" s="32"/>
      <c r="C4186" s="32"/>
      <c r="D4186" s="32"/>
      <c r="E4186" s="32"/>
      <c r="F4186" s="32"/>
      <c r="G4186" s="32"/>
      <c r="H4186" s="32"/>
      <c r="I4186" s="32"/>
      <c r="J4186" s="33"/>
      <c r="K4186" s="34" t="n">
        <f aca="false">IF(+B4186=0,0,SUMIF(I!$C$13:$C$62,DATOS!B4186,I!$D$13:$D$62))</f>
        <v>0</v>
      </c>
      <c r="L4186" s="35" t="n">
        <f aca="false">+K4186*J4186</f>
        <v>0</v>
      </c>
      <c r="M4186" s="1" t="str">
        <f aca="false">IF(A4186=0," ",YEAR(+A4186))</f>
        <v> </v>
      </c>
      <c r="N4186" s="1" t="str">
        <f aca="false">IF(A4186=0," ",MONTH(+A4186))</f>
        <v> </v>
      </c>
      <c r="O4186" s="36" t="str">
        <f aca="false">+M4186&amp;"_"&amp;N4186</f>
        <v> _ </v>
      </c>
      <c r="P4186" s="2"/>
    </row>
    <row r="4187" customFormat="false" ht="15" hidden="false" customHeight="false" outlineLevel="0" collapsed="false">
      <c r="A4187" s="31"/>
      <c r="B4187" s="32"/>
      <c r="C4187" s="32"/>
      <c r="D4187" s="32"/>
      <c r="E4187" s="32"/>
      <c r="F4187" s="32"/>
      <c r="G4187" s="32"/>
      <c r="H4187" s="32"/>
      <c r="I4187" s="32"/>
      <c r="J4187" s="33"/>
      <c r="K4187" s="34" t="n">
        <f aca="false">IF(+B4187=0,0,SUMIF(I!$C$13:$C$62,DATOS!B4187,I!$D$13:$D$62))</f>
        <v>0</v>
      </c>
      <c r="L4187" s="35" t="n">
        <f aca="false">+K4187*J4187</f>
        <v>0</v>
      </c>
      <c r="M4187" s="1" t="str">
        <f aca="false">IF(A4187=0," ",YEAR(+A4187))</f>
        <v> </v>
      </c>
      <c r="N4187" s="1" t="str">
        <f aca="false">IF(A4187=0," ",MONTH(+A4187))</f>
        <v> </v>
      </c>
      <c r="O4187" s="36" t="str">
        <f aca="false">+M4187&amp;"_"&amp;N4187</f>
        <v> _ </v>
      </c>
      <c r="P4187" s="2"/>
    </row>
    <row r="4188" customFormat="false" ht="15" hidden="false" customHeight="false" outlineLevel="0" collapsed="false">
      <c r="A4188" s="31"/>
      <c r="B4188" s="32"/>
      <c r="C4188" s="32"/>
      <c r="D4188" s="32"/>
      <c r="E4188" s="32"/>
      <c r="F4188" s="32"/>
      <c r="G4188" s="32"/>
      <c r="H4188" s="32"/>
      <c r="I4188" s="32"/>
      <c r="J4188" s="33"/>
      <c r="K4188" s="34" t="n">
        <f aca="false">IF(+B4188=0,0,SUMIF(I!$C$13:$C$62,DATOS!B4188,I!$D$13:$D$62))</f>
        <v>0</v>
      </c>
      <c r="L4188" s="35" t="n">
        <f aca="false">+K4188*J4188</f>
        <v>0</v>
      </c>
      <c r="M4188" s="1" t="str">
        <f aca="false">IF(A4188=0," ",YEAR(+A4188))</f>
        <v> </v>
      </c>
      <c r="N4188" s="1" t="str">
        <f aca="false">IF(A4188=0," ",MONTH(+A4188))</f>
        <v> </v>
      </c>
      <c r="O4188" s="36" t="str">
        <f aca="false">+M4188&amp;"_"&amp;N4188</f>
        <v> _ </v>
      </c>
      <c r="P4188" s="2"/>
    </row>
    <row r="4189" customFormat="false" ht="15" hidden="false" customHeight="false" outlineLevel="0" collapsed="false">
      <c r="A4189" s="31"/>
      <c r="B4189" s="32"/>
      <c r="C4189" s="32"/>
      <c r="D4189" s="32"/>
      <c r="E4189" s="32"/>
      <c r="F4189" s="32"/>
      <c r="G4189" s="32"/>
      <c r="H4189" s="32"/>
      <c r="I4189" s="32"/>
      <c r="J4189" s="33"/>
      <c r="K4189" s="34" t="n">
        <f aca="false">IF(+B4189=0,0,SUMIF(I!$C$13:$C$62,DATOS!B4189,I!$D$13:$D$62))</f>
        <v>0</v>
      </c>
      <c r="L4189" s="35" t="n">
        <f aca="false">+K4189*J4189</f>
        <v>0</v>
      </c>
      <c r="M4189" s="1" t="str">
        <f aca="false">IF(A4189=0," ",YEAR(+A4189))</f>
        <v> </v>
      </c>
      <c r="N4189" s="1" t="str">
        <f aca="false">IF(A4189=0," ",MONTH(+A4189))</f>
        <v> </v>
      </c>
      <c r="O4189" s="36" t="str">
        <f aca="false">+M4189&amp;"_"&amp;N4189</f>
        <v> _ </v>
      </c>
      <c r="P4189" s="2"/>
    </row>
    <row r="4190" customFormat="false" ht="15" hidden="false" customHeight="false" outlineLevel="0" collapsed="false">
      <c r="A4190" s="31"/>
      <c r="B4190" s="32"/>
      <c r="C4190" s="32"/>
      <c r="D4190" s="32"/>
      <c r="E4190" s="32"/>
      <c r="F4190" s="32"/>
      <c r="G4190" s="32"/>
      <c r="H4190" s="32"/>
      <c r="I4190" s="32"/>
      <c r="J4190" s="33"/>
      <c r="K4190" s="34" t="n">
        <f aca="false">IF(+B4190=0,0,SUMIF(I!$C$13:$C$62,DATOS!B4190,I!$D$13:$D$62))</f>
        <v>0</v>
      </c>
      <c r="L4190" s="35" t="n">
        <f aca="false">+K4190*J4190</f>
        <v>0</v>
      </c>
      <c r="M4190" s="1" t="str">
        <f aca="false">IF(A4190=0," ",YEAR(+A4190))</f>
        <v> </v>
      </c>
      <c r="N4190" s="1" t="str">
        <f aca="false">IF(A4190=0," ",MONTH(+A4190))</f>
        <v> </v>
      </c>
      <c r="O4190" s="36" t="str">
        <f aca="false">+M4190&amp;"_"&amp;N4190</f>
        <v> _ </v>
      </c>
      <c r="P4190" s="2"/>
    </row>
    <row r="4191" customFormat="false" ht="15" hidden="false" customHeight="false" outlineLevel="0" collapsed="false">
      <c r="A4191" s="31"/>
      <c r="B4191" s="32"/>
      <c r="C4191" s="32"/>
      <c r="D4191" s="32"/>
      <c r="E4191" s="32"/>
      <c r="F4191" s="32"/>
      <c r="G4191" s="32"/>
      <c r="H4191" s="32"/>
      <c r="I4191" s="32"/>
      <c r="J4191" s="33"/>
      <c r="K4191" s="34" t="n">
        <f aca="false">IF(+B4191=0,0,SUMIF(I!$C$13:$C$62,DATOS!B4191,I!$D$13:$D$62))</f>
        <v>0</v>
      </c>
      <c r="L4191" s="35" t="n">
        <f aca="false">+K4191*J4191</f>
        <v>0</v>
      </c>
      <c r="M4191" s="1" t="str">
        <f aca="false">IF(A4191=0," ",YEAR(+A4191))</f>
        <v> </v>
      </c>
      <c r="N4191" s="1" t="str">
        <f aca="false">IF(A4191=0," ",MONTH(+A4191))</f>
        <v> </v>
      </c>
      <c r="O4191" s="36" t="str">
        <f aca="false">+M4191&amp;"_"&amp;N4191</f>
        <v> _ </v>
      </c>
      <c r="P4191" s="2"/>
    </row>
    <row r="4192" customFormat="false" ht="15" hidden="false" customHeight="false" outlineLevel="0" collapsed="false">
      <c r="A4192" s="31"/>
      <c r="B4192" s="32"/>
      <c r="C4192" s="32"/>
      <c r="D4192" s="32"/>
      <c r="E4192" s="32"/>
      <c r="F4192" s="32"/>
      <c r="G4192" s="32"/>
      <c r="H4192" s="32"/>
      <c r="I4192" s="32"/>
      <c r="J4192" s="33"/>
      <c r="K4192" s="34" t="n">
        <f aca="false">IF(+B4192=0,0,SUMIF(I!$C$13:$C$62,DATOS!B4192,I!$D$13:$D$62))</f>
        <v>0</v>
      </c>
      <c r="L4192" s="35" t="n">
        <f aca="false">+K4192*J4192</f>
        <v>0</v>
      </c>
      <c r="M4192" s="1" t="str">
        <f aca="false">IF(A4192=0," ",YEAR(+A4192))</f>
        <v> </v>
      </c>
      <c r="N4192" s="1" t="str">
        <f aca="false">IF(A4192=0," ",MONTH(+A4192))</f>
        <v> </v>
      </c>
      <c r="O4192" s="36" t="str">
        <f aca="false">+M4192&amp;"_"&amp;N4192</f>
        <v> _ </v>
      </c>
      <c r="P4192" s="2"/>
    </row>
    <row r="4193" customFormat="false" ht="15" hidden="false" customHeight="false" outlineLevel="0" collapsed="false">
      <c r="A4193" s="31"/>
      <c r="B4193" s="32"/>
      <c r="C4193" s="32"/>
      <c r="D4193" s="32"/>
      <c r="E4193" s="32"/>
      <c r="F4193" s="32"/>
      <c r="G4193" s="32"/>
      <c r="H4193" s="32"/>
      <c r="I4193" s="32"/>
      <c r="J4193" s="33"/>
      <c r="K4193" s="34" t="n">
        <f aca="false">IF(+B4193=0,0,SUMIF(I!$C$13:$C$62,DATOS!B4193,I!$D$13:$D$62))</f>
        <v>0</v>
      </c>
      <c r="L4193" s="35" t="n">
        <f aca="false">+K4193*J4193</f>
        <v>0</v>
      </c>
      <c r="M4193" s="1" t="str">
        <f aca="false">IF(A4193=0," ",YEAR(+A4193))</f>
        <v> </v>
      </c>
      <c r="N4193" s="1" t="str">
        <f aca="false">IF(A4193=0," ",MONTH(+A4193))</f>
        <v> </v>
      </c>
      <c r="O4193" s="36" t="str">
        <f aca="false">+M4193&amp;"_"&amp;N4193</f>
        <v> _ </v>
      </c>
      <c r="P4193" s="2"/>
    </row>
    <row r="4194" customFormat="false" ht="15" hidden="false" customHeight="false" outlineLevel="0" collapsed="false">
      <c r="A4194" s="31"/>
      <c r="B4194" s="32"/>
      <c r="C4194" s="32"/>
      <c r="D4194" s="32"/>
      <c r="E4194" s="32"/>
      <c r="F4194" s="32"/>
      <c r="G4194" s="32"/>
      <c r="H4194" s="32"/>
      <c r="I4194" s="32"/>
      <c r="J4194" s="33"/>
      <c r="K4194" s="34" t="n">
        <f aca="false">IF(+B4194=0,0,SUMIF(I!$C$13:$C$62,DATOS!B4194,I!$D$13:$D$62))</f>
        <v>0</v>
      </c>
      <c r="L4194" s="35" t="n">
        <f aca="false">+K4194*J4194</f>
        <v>0</v>
      </c>
      <c r="M4194" s="1" t="str">
        <f aca="false">IF(A4194=0," ",YEAR(+A4194))</f>
        <v> </v>
      </c>
      <c r="N4194" s="1" t="str">
        <f aca="false">IF(A4194=0," ",MONTH(+A4194))</f>
        <v> </v>
      </c>
      <c r="O4194" s="36" t="str">
        <f aca="false">+M4194&amp;"_"&amp;N4194</f>
        <v> _ </v>
      </c>
      <c r="P4194" s="2"/>
    </row>
    <row r="4195" customFormat="false" ht="15" hidden="false" customHeight="false" outlineLevel="0" collapsed="false">
      <c r="A4195" s="31"/>
      <c r="B4195" s="32"/>
      <c r="C4195" s="32"/>
      <c r="D4195" s="32"/>
      <c r="E4195" s="32"/>
      <c r="F4195" s="32"/>
      <c r="G4195" s="32"/>
      <c r="H4195" s="32"/>
      <c r="I4195" s="32"/>
      <c r="J4195" s="33"/>
      <c r="K4195" s="34" t="n">
        <f aca="false">IF(+B4195=0,0,SUMIF(I!$C$13:$C$62,DATOS!B4195,I!$D$13:$D$62))</f>
        <v>0</v>
      </c>
      <c r="L4195" s="35" t="n">
        <f aca="false">+K4195*J4195</f>
        <v>0</v>
      </c>
      <c r="M4195" s="1" t="str">
        <f aca="false">IF(A4195=0," ",YEAR(+A4195))</f>
        <v> </v>
      </c>
      <c r="N4195" s="1" t="str">
        <f aca="false">IF(A4195=0," ",MONTH(+A4195))</f>
        <v> </v>
      </c>
      <c r="O4195" s="36" t="str">
        <f aca="false">+M4195&amp;"_"&amp;N4195</f>
        <v> _ </v>
      </c>
      <c r="P4195" s="2"/>
    </row>
    <row r="4196" customFormat="false" ht="15" hidden="false" customHeight="false" outlineLevel="0" collapsed="false">
      <c r="A4196" s="31"/>
      <c r="B4196" s="32"/>
      <c r="C4196" s="32"/>
      <c r="D4196" s="32"/>
      <c r="E4196" s="32"/>
      <c r="F4196" s="32"/>
      <c r="G4196" s="32"/>
      <c r="H4196" s="32"/>
      <c r="I4196" s="32"/>
      <c r="J4196" s="33"/>
      <c r="K4196" s="34" t="n">
        <f aca="false">IF(+B4196=0,0,SUMIF(I!$C$13:$C$62,DATOS!B4196,I!$D$13:$D$62))</f>
        <v>0</v>
      </c>
      <c r="L4196" s="35" t="n">
        <f aca="false">+K4196*J4196</f>
        <v>0</v>
      </c>
      <c r="M4196" s="1" t="str">
        <f aca="false">IF(A4196=0," ",YEAR(+A4196))</f>
        <v> </v>
      </c>
      <c r="N4196" s="1" t="str">
        <f aca="false">IF(A4196=0," ",MONTH(+A4196))</f>
        <v> </v>
      </c>
      <c r="O4196" s="36" t="str">
        <f aca="false">+M4196&amp;"_"&amp;N4196</f>
        <v> _ </v>
      </c>
      <c r="P4196" s="2"/>
    </row>
    <row r="4197" customFormat="false" ht="15" hidden="false" customHeight="false" outlineLevel="0" collapsed="false">
      <c r="A4197" s="31"/>
      <c r="B4197" s="32"/>
      <c r="C4197" s="32"/>
      <c r="D4197" s="32"/>
      <c r="E4197" s="32"/>
      <c r="F4197" s="32"/>
      <c r="G4197" s="32"/>
      <c r="H4197" s="32"/>
      <c r="I4197" s="32"/>
      <c r="J4197" s="33"/>
      <c r="K4197" s="34" t="n">
        <f aca="false">IF(+B4197=0,0,SUMIF(I!$C$13:$C$62,DATOS!B4197,I!$D$13:$D$62))</f>
        <v>0</v>
      </c>
      <c r="L4197" s="35" t="n">
        <f aca="false">+K4197*J4197</f>
        <v>0</v>
      </c>
      <c r="M4197" s="1" t="str">
        <f aca="false">IF(A4197=0," ",YEAR(+A4197))</f>
        <v> </v>
      </c>
      <c r="N4197" s="1" t="str">
        <f aca="false">IF(A4197=0," ",MONTH(+A4197))</f>
        <v> </v>
      </c>
      <c r="O4197" s="36" t="str">
        <f aca="false">+M4197&amp;"_"&amp;N4197</f>
        <v> _ </v>
      </c>
      <c r="P4197" s="2"/>
    </row>
    <row r="4198" customFormat="false" ht="15" hidden="false" customHeight="false" outlineLevel="0" collapsed="false">
      <c r="A4198" s="31"/>
      <c r="B4198" s="32"/>
      <c r="C4198" s="32"/>
      <c r="D4198" s="32"/>
      <c r="E4198" s="32"/>
      <c r="F4198" s="32"/>
      <c r="G4198" s="32"/>
      <c r="H4198" s="32"/>
      <c r="I4198" s="32"/>
      <c r="J4198" s="33"/>
      <c r="K4198" s="34" t="n">
        <f aca="false">IF(+B4198=0,0,SUMIF(I!$C$13:$C$62,DATOS!B4198,I!$D$13:$D$62))</f>
        <v>0</v>
      </c>
      <c r="L4198" s="35" t="n">
        <f aca="false">+K4198*J4198</f>
        <v>0</v>
      </c>
      <c r="M4198" s="1" t="str">
        <f aca="false">IF(A4198=0," ",YEAR(+A4198))</f>
        <v> </v>
      </c>
      <c r="N4198" s="1" t="str">
        <f aca="false">IF(A4198=0," ",MONTH(+A4198))</f>
        <v> </v>
      </c>
      <c r="O4198" s="36" t="str">
        <f aca="false">+M4198&amp;"_"&amp;N4198</f>
        <v> _ </v>
      </c>
      <c r="P4198" s="2"/>
    </row>
    <row r="4199" customFormat="false" ht="15" hidden="false" customHeight="false" outlineLevel="0" collapsed="false">
      <c r="A4199" s="31"/>
      <c r="B4199" s="32"/>
      <c r="C4199" s="32"/>
      <c r="D4199" s="32"/>
      <c r="E4199" s="32"/>
      <c r="F4199" s="32"/>
      <c r="G4199" s="32"/>
      <c r="H4199" s="32"/>
      <c r="I4199" s="32"/>
      <c r="J4199" s="33"/>
      <c r="K4199" s="34" t="n">
        <f aca="false">IF(+B4199=0,0,SUMIF(I!$C$13:$C$62,DATOS!B4199,I!$D$13:$D$62))</f>
        <v>0</v>
      </c>
      <c r="L4199" s="35" t="n">
        <f aca="false">+K4199*J4199</f>
        <v>0</v>
      </c>
      <c r="M4199" s="1" t="str">
        <f aca="false">IF(A4199=0," ",YEAR(+A4199))</f>
        <v> </v>
      </c>
      <c r="N4199" s="1" t="str">
        <f aca="false">IF(A4199=0," ",MONTH(+A4199))</f>
        <v> </v>
      </c>
      <c r="O4199" s="36" t="str">
        <f aca="false">+M4199&amp;"_"&amp;N4199</f>
        <v> _ </v>
      </c>
      <c r="P4199" s="2"/>
    </row>
    <row r="4200" customFormat="false" ht="15" hidden="false" customHeight="false" outlineLevel="0" collapsed="false">
      <c r="A4200" s="31"/>
      <c r="B4200" s="32"/>
      <c r="C4200" s="32"/>
      <c r="D4200" s="32"/>
      <c r="E4200" s="32"/>
      <c r="F4200" s="32"/>
      <c r="G4200" s="32"/>
      <c r="H4200" s="32"/>
      <c r="I4200" s="32"/>
      <c r="J4200" s="33"/>
      <c r="K4200" s="34" t="n">
        <f aca="false">IF(+B4200=0,0,SUMIF(I!$C$13:$C$62,DATOS!B4200,I!$D$13:$D$62))</f>
        <v>0</v>
      </c>
      <c r="L4200" s="35" t="n">
        <f aca="false">+K4200*J4200</f>
        <v>0</v>
      </c>
      <c r="M4200" s="1" t="str">
        <f aca="false">IF(A4200=0," ",YEAR(+A4200))</f>
        <v> </v>
      </c>
      <c r="N4200" s="1" t="str">
        <f aca="false">IF(A4200=0," ",MONTH(+A4200))</f>
        <v> </v>
      </c>
      <c r="O4200" s="36" t="str">
        <f aca="false">+M4200&amp;"_"&amp;N4200</f>
        <v> _ </v>
      </c>
      <c r="P4200" s="2"/>
    </row>
    <row r="4201" customFormat="false" ht="15" hidden="false" customHeight="false" outlineLevel="0" collapsed="false">
      <c r="A4201" s="31"/>
      <c r="B4201" s="32"/>
      <c r="C4201" s="32"/>
      <c r="D4201" s="32"/>
      <c r="E4201" s="32"/>
      <c r="F4201" s="32"/>
      <c r="G4201" s="32"/>
      <c r="H4201" s="32"/>
      <c r="I4201" s="32"/>
      <c r="J4201" s="33"/>
      <c r="K4201" s="34" t="n">
        <f aca="false">IF(+B4201=0,0,SUMIF(I!$C$13:$C$62,DATOS!B4201,I!$D$13:$D$62))</f>
        <v>0</v>
      </c>
      <c r="L4201" s="35" t="n">
        <f aca="false">+K4201*J4201</f>
        <v>0</v>
      </c>
      <c r="M4201" s="1" t="str">
        <f aca="false">IF(A4201=0," ",YEAR(+A4201))</f>
        <v> </v>
      </c>
      <c r="N4201" s="1" t="str">
        <f aca="false">IF(A4201=0," ",MONTH(+A4201))</f>
        <v> </v>
      </c>
      <c r="O4201" s="36" t="str">
        <f aca="false">+M4201&amp;"_"&amp;N4201</f>
        <v> _ </v>
      </c>
      <c r="P4201" s="2"/>
    </row>
    <row r="4202" customFormat="false" ht="15" hidden="false" customHeight="false" outlineLevel="0" collapsed="false">
      <c r="A4202" s="31"/>
      <c r="B4202" s="32"/>
      <c r="C4202" s="32"/>
      <c r="D4202" s="32"/>
      <c r="E4202" s="32"/>
      <c r="F4202" s="32"/>
      <c r="G4202" s="32"/>
      <c r="H4202" s="32"/>
      <c r="I4202" s="32"/>
      <c r="J4202" s="33"/>
      <c r="K4202" s="34" t="n">
        <f aca="false">IF(+B4202=0,0,SUMIF(I!$C$13:$C$62,DATOS!B4202,I!$D$13:$D$62))</f>
        <v>0</v>
      </c>
      <c r="L4202" s="35" t="n">
        <f aca="false">+K4202*J4202</f>
        <v>0</v>
      </c>
      <c r="M4202" s="1" t="str">
        <f aca="false">IF(A4202=0," ",YEAR(+A4202))</f>
        <v> </v>
      </c>
      <c r="N4202" s="1" t="str">
        <f aca="false">IF(A4202=0," ",MONTH(+A4202))</f>
        <v> </v>
      </c>
      <c r="O4202" s="36" t="str">
        <f aca="false">+M4202&amp;"_"&amp;N4202</f>
        <v> _ </v>
      </c>
      <c r="P4202" s="2"/>
    </row>
    <row r="4203" customFormat="false" ht="15" hidden="false" customHeight="false" outlineLevel="0" collapsed="false">
      <c r="A4203" s="31"/>
      <c r="B4203" s="32"/>
      <c r="C4203" s="32"/>
      <c r="D4203" s="32"/>
      <c r="E4203" s="32"/>
      <c r="F4203" s="32"/>
      <c r="G4203" s="32"/>
      <c r="H4203" s="32"/>
      <c r="I4203" s="32"/>
      <c r="J4203" s="33"/>
      <c r="K4203" s="34" t="n">
        <f aca="false">IF(+B4203=0,0,SUMIF(I!$C$13:$C$62,DATOS!B4203,I!$D$13:$D$62))</f>
        <v>0</v>
      </c>
      <c r="L4203" s="35" t="n">
        <f aca="false">+K4203*J4203</f>
        <v>0</v>
      </c>
      <c r="M4203" s="1" t="str">
        <f aca="false">IF(A4203=0," ",YEAR(+A4203))</f>
        <v> </v>
      </c>
      <c r="N4203" s="1" t="str">
        <f aca="false">IF(A4203=0," ",MONTH(+A4203))</f>
        <v> </v>
      </c>
      <c r="O4203" s="36" t="str">
        <f aca="false">+M4203&amp;"_"&amp;N4203</f>
        <v> _ </v>
      </c>
      <c r="P4203" s="2"/>
    </row>
    <row r="4204" customFormat="false" ht="15" hidden="false" customHeight="false" outlineLevel="0" collapsed="false">
      <c r="A4204" s="31"/>
      <c r="B4204" s="32"/>
      <c r="C4204" s="32"/>
      <c r="D4204" s="32"/>
      <c r="E4204" s="32"/>
      <c r="F4204" s="32"/>
      <c r="G4204" s="32"/>
      <c r="H4204" s="32"/>
      <c r="I4204" s="32"/>
      <c r="J4204" s="33"/>
      <c r="K4204" s="34" t="n">
        <f aca="false">IF(+B4204=0,0,SUMIF(I!$C$13:$C$62,DATOS!B4204,I!$D$13:$D$62))</f>
        <v>0</v>
      </c>
      <c r="L4204" s="35" t="n">
        <f aca="false">+K4204*J4204</f>
        <v>0</v>
      </c>
      <c r="M4204" s="1" t="str">
        <f aca="false">IF(A4204=0," ",YEAR(+A4204))</f>
        <v> </v>
      </c>
      <c r="N4204" s="1" t="str">
        <f aca="false">IF(A4204=0," ",MONTH(+A4204))</f>
        <v> </v>
      </c>
      <c r="O4204" s="36" t="str">
        <f aca="false">+M4204&amp;"_"&amp;N4204</f>
        <v> _ </v>
      </c>
      <c r="P4204" s="2"/>
    </row>
    <row r="4205" customFormat="false" ht="15" hidden="false" customHeight="false" outlineLevel="0" collapsed="false">
      <c r="A4205" s="31"/>
      <c r="B4205" s="32"/>
      <c r="C4205" s="32"/>
      <c r="D4205" s="32"/>
      <c r="E4205" s="32"/>
      <c r="F4205" s="32"/>
      <c r="G4205" s="32"/>
      <c r="H4205" s="32"/>
      <c r="I4205" s="32"/>
      <c r="J4205" s="33"/>
      <c r="K4205" s="34" t="n">
        <f aca="false">IF(+B4205=0,0,SUMIF(I!$C$13:$C$62,DATOS!B4205,I!$D$13:$D$62))</f>
        <v>0</v>
      </c>
      <c r="L4205" s="35" t="n">
        <f aca="false">+K4205*J4205</f>
        <v>0</v>
      </c>
      <c r="M4205" s="1" t="str">
        <f aca="false">IF(A4205=0," ",YEAR(+A4205))</f>
        <v> </v>
      </c>
      <c r="N4205" s="1" t="str">
        <f aca="false">IF(A4205=0," ",MONTH(+A4205))</f>
        <v> </v>
      </c>
      <c r="O4205" s="36" t="str">
        <f aca="false">+M4205&amp;"_"&amp;N4205</f>
        <v> _ </v>
      </c>
      <c r="P4205" s="2"/>
    </row>
    <row r="4206" customFormat="false" ht="15" hidden="false" customHeight="false" outlineLevel="0" collapsed="false">
      <c r="A4206" s="31"/>
      <c r="B4206" s="32"/>
      <c r="C4206" s="32"/>
      <c r="D4206" s="32"/>
      <c r="E4206" s="32"/>
      <c r="F4206" s="32"/>
      <c r="G4206" s="32"/>
      <c r="H4206" s="32"/>
      <c r="I4206" s="32"/>
      <c r="J4206" s="33"/>
      <c r="K4206" s="34" t="n">
        <f aca="false">IF(+B4206=0,0,SUMIF(I!$C$13:$C$62,DATOS!B4206,I!$D$13:$D$62))</f>
        <v>0</v>
      </c>
      <c r="L4206" s="35" t="n">
        <f aca="false">+K4206*J4206</f>
        <v>0</v>
      </c>
      <c r="M4206" s="1" t="str">
        <f aca="false">IF(A4206=0," ",YEAR(+A4206))</f>
        <v> </v>
      </c>
      <c r="N4206" s="1" t="str">
        <f aca="false">IF(A4206=0," ",MONTH(+A4206))</f>
        <v> </v>
      </c>
      <c r="O4206" s="36" t="str">
        <f aca="false">+M4206&amp;"_"&amp;N4206</f>
        <v> _ </v>
      </c>
      <c r="P4206" s="2"/>
    </row>
    <row r="4207" customFormat="false" ht="15" hidden="false" customHeight="false" outlineLevel="0" collapsed="false">
      <c r="A4207" s="31"/>
      <c r="B4207" s="32"/>
      <c r="C4207" s="32"/>
      <c r="D4207" s="32"/>
      <c r="E4207" s="32"/>
      <c r="F4207" s="32"/>
      <c r="G4207" s="32"/>
      <c r="H4207" s="32"/>
      <c r="I4207" s="32"/>
      <c r="J4207" s="33"/>
      <c r="K4207" s="34" t="n">
        <f aca="false">IF(+B4207=0,0,SUMIF(I!$C$13:$C$62,DATOS!B4207,I!$D$13:$D$62))</f>
        <v>0</v>
      </c>
      <c r="L4207" s="35" t="n">
        <f aca="false">+K4207*J4207</f>
        <v>0</v>
      </c>
      <c r="M4207" s="1" t="str">
        <f aca="false">IF(A4207=0," ",YEAR(+A4207))</f>
        <v> </v>
      </c>
      <c r="N4207" s="1" t="str">
        <f aca="false">IF(A4207=0," ",MONTH(+A4207))</f>
        <v> </v>
      </c>
      <c r="O4207" s="36" t="str">
        <f aca="false">+M4207&amp;"_"&amp;N4207</f>
        <v> _ </v>
      </c>
      <c r="P4207" s="2"/>
    </row>
    <row r="4208" customFormat="false" ht="15" hidden="false" customHeight="false" outlineLevel="0" collapsed="false">
      <c r="A4208" s="31"/>
      <c r="B4208" s="32"/>
      <c r="C4208" s="32"/>
      <c r="D4208" s="32"/>
      <c r="E4208" s="32"/>
      <c r="F4208" s="32"/>
      <c r="G4208" s="32"/>
      <c r="H4208" s="32"/>
      <c r="I4208" s="32"/>
      <c r="J4208" s="33"/>
      <c r="K4208" s="34" t="n">
        <f aca="false">IF(+B4208=0,0,SUMIF(I!$C$13:$C$62,DATOS!B4208,I!$D$13:$D$62))</f>
        <v>0</v>
      </c>
      <c r="L4208" s="35" t="n">
        <f aca="false">+K4208*J4208</f>
        <v>0</v>
      </c>
      <c r="M4208" s="1" t="str">
        <f aca="false">IF(A4208=0," ",YEAR(+A4208))</f>
        <v> </v>
      </c>
      <c r="N4208" s="1" t="str">
        <f aca="false">IF(A4208=0," ",MONTH(+A4208))</f>
        <v> </v>
      </c>
      <c r="O4208" s="36" t="str">
        <f aca="false">+M4208&amp;"_"&amp;N4208</f>
        <v> _ </v>
      </c>
      <c r="P4208" s="2"/>
    </row>
    <row r="4209" customFormat="false" ht="15" hidden="false" customHeight="false" outlineLevel="0" collapsed="false">
      <c r="A4209" s="31"/>
      <c r="B4209" s="32"/>
      <c r="C4209" s="32"/>
      <c r="D4209" s="32"/>
      <c r="E4209" s="32"/>
      <c r="F4209" s="32"/>
      <c r="G4209" s="32"/>
      <c r="H4209" s="32"/>
      <c r="I4209" s="32"/>
      <c r="J4209" s="33"/>
      <c r="K4209" s="34" t="n">
        <f aca="false">IF(+B4209=0,0,SUMIF(I!$C$13:$C$62,DATOS!B4209,I!$D$13:$D$62))</f>
        <v>0</v>
      </c>
      <c r="L4209" s="35" t="n">
        <f aca="false">+K4209*J4209</f>
        <v>0</v>
      </c>
      <c r="M4209" s="1" t="str">
        <f aca="false">IF(A4209=0," ",YEAR(+A4209))</f>
        <v> </v>
      </c>
      <c r="N4209" s="1" t="str">
        <f aca="false">IF(A4209=0," ",MONTH(+A4209))</f>
        <v> </v>
      </c>
      <c r="O4209" s="36" t="str">
        <f aca="false">+M4209&amp;"_"&amp;N4209</f>
        <v> _ </v>
      </c>
      <c r="P4209" s="2"/>
    </row>
    <row r="4210" customFormat="false" ht="15" hidden="false" customHeight="false" outlineLevel="0" collapsed="false">
      <c r="A4210" s="31"/>
      <c r="B4210" s="32"/>
      <c r="C4210" s="32"/>
      <c r="D4210" s="32"/>
      <c r="E4210" s="32"/>
      <c r="F4210" s="32"/>
      <c r="G4210" s="32"/>
      <c r="H4210" s="32"/>
      <c r="I4210" s="32"/>
      <c r="J4210" s="33"/>
      <c r="K4210" s="34" t="n">
        <f aca="false">IF(+B4210=0,0,SUMIF(I!$C$13:$C$62,DATOS!B4210,I!$D$13:$D$62))</f>
        <v>0</v>
      </c>
      <c r="L4210" s="35" t="n">
        <f aca="false">+K4210*J4210</f>
        <v>0</v>
      </c>
      <c r="M4210" s="1" t="str">
        <f aca="false">IF(A4210=0," ",YEAR(+A4210))</f>
        <v> </v>
      </c>
      <c r="N4210" s="1" t="str">
        <f aca="false">IF(A4210=0," ",MONTH(+A4210))</f>
        <v> </v>
      </c>
      <c r="O4210" s="36" t="str">
        <f aca="false">+M4210&amp;"_"&amp;N4210</f>
        <v> _ </v>
      </c>
      <c r="P4210" s="2"/>
    </row>
    <row r="4211" customFormat="false" ht="15" hidden="false" customHeight="false" outlineLevel="0" collapsed="false">
      <c r="A4211" s="31"/>
      <c r="B4211" s="32"/>
      <c r="C4211" s="32"/>
      <c r="D4211" s="32"/>
      <c r="E4211" s="32"/>
      <c r="F4211" s="32"/>
      <c r="G4211" s="32"/>
      <c r="H4211" s="32"/>
      <c r="I4211" s="32"/>
      <c r="J4211" s="33"/>
      <c r="K4211" s="34" t="n">
        <f aca="false">IF(+B4211=0,0,SUMIF(I!$C$13:$C$62,DATOS!B4211,I!$D$13:$D$62))</f>
        <v>0</v>
      </c>
      <c r="L4211" s="35" t="n">
        <f aca="false">+K4211*J4211</f>
        <v>0</v>
      </c>
      <c r="M4211" s="1" t="str">
        <f aca="false">IF(A4211=0," ",YEAR(+A4211))</f>
        <v> </v>
      </c>
      <c r="N4211" s="1" t="str">
        <f aca="false">IF(A4211=0," ",MONTH(+A4211))</f>
        <v> </v>
      </c>
      <c r="O4211" s="36" t="str">
        <f aca="false">+M4211&amp;"_"&amp;N4211</f>
        <v> _ </v>
      </c>
      <c r="P4211" s="2"/>
    </row>
    <row r="4212" customFormat="false" ht="15" hidden="false" customHeight="false" outlineLevel="0" collapsed="false">
      <c r="A4212" s="31"/>
      <c r="B4212" s="32"/>
      <c r="C4212" s="32"/>
      <c r="D4212" s="32"/>
      <c r="E4212" s="32"/>
      <c r="F4212" s="32"/>
      <c r="G4212" s="32"/>
      <c r="H4212" s="32"/>
      <c r="I4212" s="32"/>
      <c r="J4212" s="33"/>
      <c r="K4212" s="34" t="n">
        <f aca="false">IF(+B4212=0,0,SUMIF(I!$C$13:$C$62,DATOS!B4212,I!$D$13:$D$62))</f>
        <v>0</v>
      </c>
      <c r="L4212" s="35" t="n">
        <f aca="false">+K4212*J4212</f>
        <v>0</v>
      </c>
      <c r="M4212" s="1" t="str">
        <f aca="false">IF(A4212=0," ",YEAR(+A4212))</f>
        <v> </v>
      </c>
      <c r="N4212" s="1" t="str">
        <f aca="false">IF(A4212=0," ",MONTH(+A4212))</f>
        <v> </v>
      </c>
      <c r="O4212" s="36" t="str">
        <f aca="false">+M4212&amp;"_"&amp;N4212</f>
        <v> _ </v>
      </c>
      <c r="P4212" s="2"/>
    </row>
    <row r="4213" customFormat="false" ht="15" hidden="false" customHeight="false" outlineLevel="0" collapsed="false">
      <c r="A4213" s="31"/>
      <c r="B4213" s="32"/>
      <c r="C4213" s="32"/>
      <c r="D4213" s="32"/>
      <c r="E4213" s="32"/>
      <c r="F4213" s="32"/>
      <c r="G4213" s="32"/>
      <c r="H4213" s="32"/>
      <c r="I4213" s="32"/>
      <c r="J4213" s="33"/>
      <c r="K4213" s="34" t="n">
        <f aca="false">IF(+B4213=0,0,SUMIF(I!$C$13:$C$62,DATOS!B4213,I!$D$13:$D$62))</f>
        <v>0</v>
      </c>
      <c r="L4213" s="35" t="n">
        <f aca="false">+K4213*J4213</f>
        <v>0</v>
      </c>
      <c r="M4213" s="1" t="str">
        <f aca="false">IF(A4213=0," ",YEAR(+A4213))</f>
        <v> </v>
      </c>
      <c r="N4213" s="1" t="str">
        <f aca="false">IF(A4213=0," ",MONTH(+A4213))</f>
        <v> </v>
      </c>
      <c r="O4213" s="36" t="str">
        <f aca="false">+M4213&amp;"_"&amp;N4213</f>
        <v> _ </v>
      </c>
      <c r="P4213" s="2"/>
    </row>
    <row r="4214" customFormat="false" ht="15" hidden="false" customHeight="false" outlineLevel="0" collapsed="false">
      <c r="A4214" s="31"/>
      <c r="B4214" s="32"/>
      <c r="C4214" s="32"/>
      <c r="D4214" s="32"/>
      <c r="E4214" s="32"/>
      <c r="F4214" s="32"/>
      <c r="G4214" s="32"/>
      <c r="H4214" s="32"/>
      <c r="I4214" s="32"/>
      <c r="J4214" s="33"/>
      <c r="K4214" s="34" t="n">
        <f aca="false">IF(+B4214=0,0,SUMIF(I!$C$13:$C$62,DATOS!B4214,I!$D$13:$D$62))</f>
        <v>0</v>
      </c>
      <c r="L4214" s="35" t="n">
        <f aca="false">+K4214*J4214</f>
        <v>0</v>
      </c>
      <c r="M4214" s="1" t="str">
        <f aca="false">IF(A4214=0," ",YEAR(+A4214))</f>
        <v> </v>
      </c>
      <c r="N4214" s="1" t="str">
        <f aca="false">IF(A4214=0," ",MONTH(+A4214))</f>
        <v> </v>
      </c>
      <c r="O4214" s="36" t="str">
        <f aca="false">+M4214&amp;"_"&amp;N4214</f>
        <v> _ </v>
      </c>
      <c r="P4214" s="2"/>
    </row>
    <row r="4215" customFormat="false" ht="15" hidden="false" customHeight="false" outlineLevel="0" collapsed="false">
      <c r="A4215" s="31"/>
      <c r="B4215" s="32"/>
      <c r="C4215" s="32"/>
      <c r="D4215" s="32"/>
      <c r="E4215" s="32"/>
      <c r="F4215" s="32"/>
      <c r="G4215" s="32"/>
      <c r="H4215" s="32"/>
      <c r="I4215" s="32"/>
      <c r="J4215" s="33"/>
      <c r="K4215" s="34" t="n">
        <f aca="false">IF(+B4215=0,0,SUMIF(I!$C$13:$C$62,DATOS!B4215,I!$D$13:$D$62))</f>
        <v>0</v>
      </c>
      <c r="L4215" s="35" t="n">
        <f aca="false">+K4215*J4215</f>
        <v>0</v>
      </c>
      <c r="M4215" s="1" t="str">
        <f aca="false">IF(A4215=0," ",YEAR(+A4215))</f>
        <v> </v>
      </c>
      <c r="N4215" s="1" t="str">
        <f aca="false">IF(A4215=0," ",MONTH(+A4215))</f>
        <v> </v>
      </c>
      <c r="O4215" s="36" t="str">
        <f aca="false">+M4215&amp;"_"&amp;N4215</f>
        <v> _ </v>
      </c>
      <c r="P4215" s="2"/>
    </row>
    <row r="4216" customFormat="false" ht="15" hidden="false" customHeight="false" outlineLevel="0" collapsed="false">
      <c r="A4216" s="31"/>
      <c r="B4216" s="32"/>
      <c r="C4216" s="32"/>
      <c r="D4216" s="32"/>
      <c r="E4216" s="32"/>
      <c r="F4216" s="32"/>
      <c r="G4216" s="32"/>
      <c r="H4216" s="32"/>
      <c r="I4216" s="32"/>
      <c r="J4216" s="33"/>
      <c r="K4216" s="34" t="n">
        <f aca="false">IF(+B4216=0,0,SUMIF(I!$C$13:$C$62,DATOS!B4216,I!$D$13:$D$62))</f>
        <v>0</v>
      </c>
      <c r="L4216" s="35" t="n">
        <f aca="false">+K4216*J4216</f>
        <v>0</v>
      </c>
      <c r="M4216" s="1" t="str">
        <f aca="false">IF(A4216=0," ",YEAR(+A4216))</f>
        <v> </v>
      </c>
      <c r="N4216" s="1" t="str">
        <f aca="false">IF(A4216=0," ",MONTH(+A4216))</f>
        <v> </v>
      </c>
      <c r="O4216" s="36" t="str">
        <f aca="false">+M4216&amp;"_"&amp;N4216</f>
        <v> _ </v>
      </c>
      <c r="P4216" s="2"/>
    </row>
    <row r="4217" customFormat="false" ht="15" hidden="false" customHeight="false" outlineLevel="0" collapsed="false">
      <c r="A4217" s="31"/>
      <c r="B4217" s="32"/>
      <c r="C4217" s="32"/>
      <c r="D4217" s="32"/>
      <c r="E4217" s="32"/>
      <c r="F4217" s="32"/>
      <c r="G4217" s="32"/>
      <c r="H4217" s="32"/>
      <c r="I4217" s="32"/>
      <c r="J4217" s="33"/>
      <c r="K4217" s="34" t="n">
        <f aca="false">IF(+B4217=0,0,SUMIF(I!$C$13:$C$62,DATOS!B4217,I!$D$13:$D$62))</f>
        <v>0</v>
      </c>
      <c r="L4217" s="35" t="n">
        <f aca="false">+K4217*J4217</f>
        <v>0</v>
      </c>
      <c r="M4217" s="1" t="str">
        <f aca="false">IF(A4217=0," ",YEAR(+A4217))</f>
        <v> </v>
      </c>
      <c r="N4217" s="1" t="str">
        <f aca="false">IF(A4217=0," ",MONTH(+A4217))</f>
        <v> </v>
      </c>
      <c r="O4217" s="36" t="str">
        <f aca="false">+M4217&amp;"_"&amp;N4217</f>
        <v> _ </v>
      </c>
      <c r="P4217" s="2"/>
    </row>
    <row r="4218" customFormat="false" ht="15" hidden="false" customHeight="false" outlineLevel="0" collapsed="false">
      <c r="A4218" s="31"/>
      <c r="B4218" s="32"/>
      <c r="C4218" s="32"/>
      <c r="D4218" s="32"/>
      <c r="E4218" s="32"/>
      <c r="F4218" s="32"/>
      <c r="G4218" s="32"/>
      <c r="H4218" s="32"/>
      <c r="I4218" s="32"/>
      <c r="J4218" s="33"/>
      <c r="K4218" s="34" t="n">
        <f aca="false">IF(+B4218=0,0,SUMIF(I!$C$13:$C$62,DATOS!B4218,I!$D$13:$D$62))</f>
        <v>0</v>
      </c>
      <c r="L4218" s="35" t="n">
        <f aca="false">+K4218*J4218</f>
        <v>0</v>
      </c>
      <c r="M4218" s="1" t="str">
        <f aca="false">IF(A4218=0," ",YEAR(+A4218))</f>
        <v> </v>
      </c>
      <c r="N4218" s="1" t="str">
        <f aca="false">IF(A4218=0," ",MONTH(+A4218))</f>
        <v> </v>
      </c>
      <c r="O4218" s="36" t="str">
        <f aca="false">+M4218&amp;"_"&amp;N4218</f>
        <v> _ </v>
      </c>
      <c r="P4218" s="2"/>
    </row>
    <row r="4219" customFormat="false" ht="15" hidden="false" customHeight="false" outlineLevel="0" collapsed="false">
      <c r="A4219" s="31"/>
      <c r="B4219" s="32"/>
      <c r="C4219" s="32"/>
      <c r="D4219" s="32"/>
      <c r="E4219" s="32"/>
      <c r="F4219" s="32"/>
      <c r="G4219" s="32"/>
      <c r="H4219" s="32"/>
      <c r="I4219" s="32"/>
      <c r="J4219" s="33"/>
      <c r="K4219" s="34" t="n">
        <f aca="false">IF(+B4219=0,0,SUMIF(I!$C$13:$C$62,DATOS!B4219,I!$D$13:$D$62))</f>
        <v>0</v>
      </c>
      <c r="L4219" s="35" t="n">
        <f aca="false">+K4219*J4219</f>
        <v>0</v>
      </c>
      <c r="M4219" s="1" t="str">
        <f aca="false">IF(A4219=0," ",YEAR(+A4219))</f>
        <v> </v>
      </c>
      <c r="N4219" s="1" t="str">
        <f aca="false">IF(A4219=0," ",MONTH(+A4219))</f>
        <v> </v>
      </c>
      <c r="O4219" s="36" t="str">
        <f aca="false">+M4219&amp;"_"&amp;N4219</f>
        <v> _ </v>
      </c>
      <c r="P4219" s="2"/>
    </row>
    <row r="4220" customFormat="false" ht="15" hidden="false" customHeight="false" outlineLevel="0" collapsed="false">
      <c r="A4220" s="31"/>
      <c r="B4220" s="32"/>
      <c r="C4220" s="32"/>
      <c r="D4220" s="32"/>
      <c r="E4220" s="32"/>
      <c r="F4220" s="32"/>
      <c r="G4220" s="32"/>
      <c r="H4220" s="32"/>
      <c r="I4220" s="32"/>
      <c r="J4220" s="33"/>
      <c r="K4220" s="34" t="n">
        <f aca="false">IF(+B4220=0,0,SUMIF(I!$C$13:$C$62,DATOS!B4220,I!$D$13:$D$62))</f>
        <v>0</v>
      </c>
      <c r="L4220" s="35" t="n">
        <f aca="false">+K4220*J4220</f>
        <v>0</v>
      </c>
      <c r="M4220" s="1" t="str">
        <f aca="false">IF(A4220=0," ",YEAR(+A4220))</f>
        <v> </v>
      </c>
      <c r="N4220" s="1" t="str">
        <f aca="false">IF(A4220=0," ",MONTH(+A4220))</f>
        <v> </v>
      </c>
      <c r="O4220" s="36" t="str">
        <f aca="false">+M4220&amp;"_"&amp;N4220</f>
        <v> _ </v>
      </c>
      <c r="P4220" s="2"/>
    </row>
    <row r="4221" customFormat="false" ht="15" hidden="false" customHeight="false" outlineLevel="0" collapsed="false">
      <c r="A4221" s="31"/>
      <c r="B4221" s="32"/>
      <c r="C4221" s="32"/>
      <c r="D4221" s="32"/>
      <c r="E4221" s="32"/>
      <c r="F4221" s="32"/>
      <c r="G4221" s="32"/>
      <c r="H4221" s="32"/>
      <c r="I4221" s="32"/>
      <c r="J4221" s="33"/>
      <c r="K4221" s="34" t="n">
        <f aca="false">IF(+B4221=0,0,SUMIF(I!$C$13:$C$62,DATOS!B4221,I!$D$13:$D$62))</f>
        <v>0</v>
      </c>
      <c r="L4221" s="35" t="n">
        <f aca="false">+K4221*J4221</f>
        <v>0</v>
      </c>
      <c r="M4221" s="1" t="str">
        <f aca="false">IF(A4221=0," ",YEAR(+A4221))</f>
        <v> </v>
      </c>
      <c r="N4221" s="1" t="str">
        <f aca="false">IF(A4221=0," ",MONTH(+A4221))</f>
        <v> </v>
      </c>
      <c r="O4221" s="36" t="str">
        <f aca="false">+M4221&amp;"_"&amp;N4221</f>
        <v> _ </v>
      </c>
      <c r="P4221" s="2"/>
    </row>
    <row r="4222" customFormat="false" ht="15" hidden="false" customHeight="false" outlineLevel="0" collapsed="false">
      <c r="A4222" s="31"/>
      <c r="B4222" s="32"/>
      <c r="C4222" s="32"/>
      <c r="D4222" s="32"/>
      <c r="E4222" s="32"/>
      <c r="F4222" s="32"/>
      <c r="G4222" s="32"/>
      <c r="H4222" s="32"/>
      <c r="I4222" s="32"/>
      <c r="J4222" s="33"/>
      <c r="K4222" s="34" t="n">
        <f aca="false">IF(+B4222=0,0,SUMIF(I!$C$13:$C$62,DATOS!B4222,I!$D$13:$D$62))</f>
        <v>0</v>
      </c>
      <c r="L4222" s="35" t="n">
        <f aca="false">+K4222*J4222</f>
        <v>0</v>
      </c>
      <c r="M4222" s="1" t="str">
        <f aca="false">IF(A4222=0," ",YEAR(+A4222))</f>
        <v> </v>
      </c>
      <c r="N4222" s="1" t="str">
        <f aca="false">IF(A4222=0," ",MONTH(+A4222))</f>
        <v> </v>
      </c>
      <c r="O4222" s="36" t="str">
        <f aca="false">+M4222&amp;"_"&amp;N4222</f>
        <v> _ </v>
      </c>
      <c r="P4222" s="2"/>
    </row>
    <row r="4223" customFormat="false" ht="15" hidden="false" customHeight="false" outlineLevel="0" collapsed="false">
      <c r="A4223" s="31"/>
      <c r="B4223" s="32"/>
      <c r="C4223" s="32"/>
      <c r="D4223" s="32"/>
      <c r="E4223" s="32"/>
      <c r="F4223" s="32"/>
      <c r="G4223" s="32"/>
      <c r="H4223" s="32"/>
      <c r="I4223" s="32"/>
      <c r="J4223" s="33"/>
      <c r="K4223" s="34" t="n">
        <f aca="false">IF(+B4223=0,0,SUMIF(I!$C$13:$C$62,DATOS!B4223,I!$D$13:$D$62))</f>
        <v>0</v>
      </c>
      <c r="L4223" s="35" t="n">
        <f aca="false">+K4223*J4223</f>
        <v>0</v>
      </c>
      <c r="M4223" s="1" t="str">
        <f aca="false">IF(A4223=0," ",YEAR(+A4223))</f>
        <v> </v>
      </c>
      <c r="N4223" s="1" t="str">
        <f aca="false">IF(A4223=0," ",MONTH(+A4223))</f>
        <v> </v>
      </c>
      <c r="O4223" s="36" t="str">
        <f aca="false">+M4223&amp;"_"&amp;N4223</f>
        <v> _ </v>
      </c>
      <c r="P4223" s="2"/>
    </row>
    <row r="4224" customFormat="false" ht="15" hidden="false" customHeight="false" outlineLevel="0" collapsed="false">
      <c r="A4224" s="31"/>
      <c r="B4224" s="32"/>
      <c r="C4224" s="32"/>
      <c r="D4224" s="32"/>
      <c r="E4224" s="32"/>
      <c r="F4224" s="32"/>
      <c r="G4224" s="32"/>
      <c r="H4224" s="32"/>
      <c r="I4224" s="32"/>
      <c r="J4224" s="33"/>
      <c r="K4224" s="34" t="n">
        <f aca="false">IF(+B4224=0,0,SUMIF(I!$C$13:$C$62,DATOS!B4224,I!$D$13:$D$62))</f>
        <v>0</v>
      </c>
      <c r="L4224" s="35" t="n">
        <f aca="false">+K4224*J4224</f>
        <v>0</v>
      </c>
      <c r="M4224" s="1" t="str">
        <f aca="false">IF(A4224=0," ",YEAR(+A4224))</f>
        <v> </v>
      </c>
      <c r="N4224" s="1" t="str">
        <f aca="false">IF(A4224=0," ",MONTH(+A4224))</f>
        <v> </v>
      </c>
      <c r="O4224" s="36" t="str">
        <f aca="false">+M4224&amp;"_"&amp;N4224</f>
        <v> _ </v>
      </c>
      <c r="P4224" s="2"/>
    </row>
    <row r="4225" customFormat="false" ht="15" hidden="false" customHeight="false" outlineLevel="0" collapsed="false">
      <c r="A4225" s="31"/>
      <c r="B4225" s="32"/>
      <c r="C4225" s="32"/>
      <c r="D4225" s="32"/>
      <c r="E4225" s="32"/>
      <c r="F4225" s="32"/>
      <c r="G4225" s="32"/>
      <c r="H4225" s="32"/>
      <c r="I4225" s="32"/>
      <c r="J4225" s="33"/>
      <c r="K4225" s="34" t="n">
        <f aca="false">IF(+B4225=0,0,SUMIF(I!$C$13:$C$62,DATOS!B4225,I!$D$13:$D$62))</f>
        <v>0</v>
      </c>
      <c r="L4225" s="35" t="n">
        <f aca="false">+K4225*J4225</f>
        <v>0</v>
      </c>
      <c r="M4225" s="1" t="str">
        <f aca="false">IF(A4225=0," ",YEAR(+A4225))</f>
        <v> </v>
      </c>
      <c r="N4225" s="1" t="str">
        <f aca="false">IF(A4225=0," ",MONTH(+A4225))</f>
        <v> </v>
      </c>
      <c r="O4225" s="36" t="str">
        <f aca="false">+M4225&amp;"_"&amp;N4225</f>
        <v> _ </v>
      </c>
      <c r="P4225" s="2"/>
    </row>
    <row r="4226" customFormat="false" ht="15" hidden="false" customHeight="false" outlineLevel="0" collapsed="false">
      <c r="A4226" s="31"/>
      <c r="B4226" s="32"/>
      <c r="C4226" s="32"/>
      <c r="D4226" s="32"/>
      <c r="E4226" s="32"/>
      <c r="F4226" s="32"/>
      <c r="G4226" s="32"/>
      <c r="H4226" s="32"/>
      <c r="I4226" s="32"/>
      <c r="J4226" s="33"/>
      <c r="K4226" s="34" t="n">
        <f aca="false">IF(+B4226=0,0,SUMIF(I!$C$13:$C$62,DATOS!B4226,I!$D$13:$D$62))</f>
        <v>0</v>
      </c>
      <c r="L4226" s="35" t="n">
        <f aca="false">+K4226*J4226</f>
        <v>0</v>
      </c>
      <c r="M4226" s="1" t="str">
        <f aca="false">IF(A4226=0," ",YEAR(+A4226))</f>
        <v> </v>
      </c>
      <c r="N4226" s="1" t="str">
        <f aca="false">IF(A4226=0," ",MONTH(+A4226))</f>
        <v> </v>
      </c>
      <c r="O4226" s="36" t="str">
        <f aca="false">+M4226&amp;"_"&amp;N4226</f>
        <v> _ </v>
      </c>
      <c r="P4226" s="2"/>
    </row>
    <row r="4227" customFormat="false" ht="15" hidden="false" customHeight="false" outlineLevel="0" collapsed="false">
      <c r="A4227" s="31"/>
      <c r="B4227" s="32"/>
      <c r="C4227" s="32"/>
      <c r="D4227" s="32"/>
      <c r="E4227" s="32"/>
      <c r="F4227" s="32"/>
      <c r="G4227" s="32"/>
      <c r="H4227" s="32"/>
      <c r="I4227" s="32"/>
      <c r="J4227" s="33"/>
      <c r="K4227" s="34" t="n">
        <f aca="false">IF(+B4227=0,0,SUMIF(I!$C$13:$C$62,DATOS!B4227,I!$D$13:$D$62))</f>
        <v>0</v>
      </c>
      <c r="L4227" s="35" t="n">
        <f aca="false">+K4227*J4227</f>
        <v>0</v>
      </c>
      <c r="M4227" s="1" t="str">
        <f aca="false">IF(A4227=0," ",YEAR(+A4227))</f>
        <v> </v>
      </c>
      <c r="N4227" s="1" t="str">
        <f aca="false">IF(A4227=0," ",MONTH(+A4227))</f>
        <v> </v>
      </c>
      <c r="O4227" s="36" t="str">
        <f aca="false">+M4227&amp;"_"&amp;N4227</f>
        <v> _ </v>
      </c>
      <c r="P4227" s="2"/>
    </row>
    <row r="4228" customFormat="false" ht="15" hidden="false" customHeight="false" outlineLevel="0" collapsed="false">
      <c r="A4228" s="31"/>
      <c r="B4228" s="32"/>
      <c r="C4228" s="32"/>
      <c r="D4228" s="32"/>
      <c r="E4228" s="32"/>
      <c r="F4228" s="32"/>
      <c r="G4228" s="32"/>
      <c r="H4228" s="32"/>
      <c r="I4228" s="32"/>
      <c r="J4228" s="33"/>
      <c r="K4228" s="34" t="n">
        <f aca="false">IF(+B4228=0,0,SUMIF(I!$C$13:$C$62,DATOS!B4228,I!$D$13:$D$62))</f>
        <v>0</v>
      </c>
      <c r="L4228" s="35" t="n">
        <f aca="false">+K4228*J4228</f>
        <v>0</v>
      </c>
      <c r="M4228" s="1" t="str">
        <f aca="false">IF(A4228=0," ",YEAR(+A4228))</f>
        <v> </v>
      </c>
      <c r="N4228" s="1" t="str">
        <f aca="false">IF(A4228=0," ",MONTH(+A4228))</f>
        <v> </v>
      </c>
      <c r="O4228" s="36" t="str">
        <f aca="false">+M4228&amp;"_"&amp;N4228</f>
        <v> _ </v>
      </c>
      <c r="P4228" s="2"/>
    </row>
    <row r="4229" customFormat="false" ht="15" hidden="false" customHeight="false" outlineLevel="0" collapsed="false">
      <c r="A4229" s="31"/>
      <c r="B4229" s="32"/>
      <c r="C4229" s="32"/>
      <c r="D4229" s="32"/>
      <c r="E4229" s="32"/>
      <c r="F4229" s="32"/>
      <c r="G4229" s="32"/>
      <c r="H4229" s="32"/>
      <c r="I4229" s="32"/>
      <c r="J4229" s="33"/>
      <c r="K4229" s="34" t="n">
        <f aca="false">IF(+B4229=0,0,SUMIF(I!$C$13:$C$62,DATOS!B4229,I!$D$13:$D$62))</f>
        <v>0</v>
      </c>
      <c r="L4229" s="35" t="n">
        <f aca="false">+K4229*J4229</f>
        <v>0</v>
      </c>
      <c r="M4229" s="1" t="str">
        <f aca="false">IF(A4229=0," ",YEAR(+A4229))</f>
        <v> </v>
      </c>
      <c r="N4229" s="1" t="str">
        <f aca="false">IF(A4229=0," ",MONTH(+A4229))</f>
        <v> </v>
      </c>
      <c r="O4229" s="36" t="str">
        <f aca="false">+M4229&amp;"_"&amp;N4229</f>
        <v> _ </v>
      </c>
      <c r="P4229" s="2"/>
    </row>
    <row r="4230" customFormat="false" ht="15" hidden="false" customHeight="false" outlineLevel="0" collapsed="false">
      <c r="A4230" s="31"/>
      <c r="B4230" s="32"/>
      <c r="C4230" s="32"/>
      <c r="D4230" s="32"/>
      <c r="E4230" s="32"/>
      <c r="F4230" s="32"/>
      <c r="G4230" s="32"/>
      <c r="H4230" s="32"/>
      <c r="I4230" s="32"/>
      <c r="J4230" s="33"/>
      <c r="K4230" s="34" t="n">
        <f aca="false">IF(+B4230=0,0,SUMIF(I!$C$13:$C$62,DATOS!B4230,I!$D$13:$D$62))</f>
        <v>0</v>
      </c>
      <c r="L4230" s="35" t="n">
        <f aca="false">+K4230*J4230</f>
        <v>0</v>
      </c>
      <c r="M4230" s="1" t="str">
        <f aca="false">IF(A4230=0," ",YEAR(+A4230))</f>
        <v> </v>
      </c>
      <c r="N4230" s="1" t="str">
        <f aca="false">IF(A4230=0," ",MONTH(+A4230))</f>
        <v> </v>
      </c>
      <c r="O4230" s="36" t="str">
        <f aca="false">+M4230&amp;"_"&amp;N4230</f>
        <v> _ </v>
      </c>
      <c r="P4230" s="2"/>
    </row>
    <row r="4231" customFormat="false" ht="15" hidden="false" customHeight="false" outlineLevel="0" collapsed="false">
      <c r="A4231" s="31"/>
      <c r="B4231" s="32"/>
      <c r="C4231" s="32"/>
      <c r="D4231" s="32"/>
      <c r="E4231" s="32"/>
      <c r="F4231" s="32"/>
      <c r="G4231" s="32"/>
      <c r="H4231" s="32"/>
      <c r="I4231" s="32"/>
      <c r="J4231" s="33"/>
      <c r="K4231" s="34" t="n">
        <f aca="false">IF(+B4231=0,0,SUMIF(I!$C$13:$C$62,DATOS!B4231,I!$D$13:$D$62))</f>
        <v>0</v>
      </c>
      <c r="L4231" s="35" t="n">
        <f aca="false">+K4231*J4231</f>
        <v>0</v>
      </c>
      <c r="M4231" s="1" t="str">
        <f aca="false">IF(A4231=0," ",YEAR(+A4231))</f>
        <v> </v>
      </c>
      <c r="N4231" s="1" t="str">
        <f aca="false">IF(A4231=0," ",MONTH(+A4231))</f>
        <v> </v>
      </c>
      <c r="O4231" s="36" t="str">
        <f aca="false">+M4231&amp;"_"&amp;N4231</f>
        <v> _ </v>
      </c>
      <c r="P4231" s="2"/>
    </row>
    <row r="4232" customFormat="false" ht="15" hidden="false" customHeight="false" outlineLevel="0" collapsed="false">
      <c r="A4232" s="31"/>
      <c r="B4232" s="32"/>
      <c r="C4232" s="32"/>
      <c r="D4232" s="32"/>
      <c r="E4232" s="32"/>
      <c r="F4232" s="32"/>
      <c r="G4232" s="32"/>
      <c r="H4232" s="32"/>
      <c r="I4232" s="32"/>
      <c r="J4232" s="33"/>
      <c r="K4232" s="34" t="n">
        <f aca="false">IF(+B4232=0,0,SUMIF(I!$C$13:$C$62,DATOS!B4232,I!$D$13:$D$62))</f>
        <v>0</v>
      </c>
      <c r="L4232" s="35" t="n">
        <f aca="false">+K4232*J4232</f>
        <v>0</v>
      </c>
      <c r="M4232" s="1" t="str">
        <f aca="false">IF(A4232=0," ",YEAR(+A4232))</f>
        <v> </v>
      </c>
      <c r="N4232" s="1" t="str">
        <f aca="false">IF(A4232=0," ",MONTH(+A4232))</f>
        <v> </v>
      </c>
      <c r="O4232" s="36" t="str">
        <f aca="false">+M4232&amp;"_"&amp;N4232</f>
        <v> _ </v>
      </c>
      <c r="P4232" s="2"/>
    </row>
    <row r="4233" customFormat="false" ht="15" hidden="false" customHeight="false" outlineLevel="0" collapsed="false">
      <c r="A4233" s="31"/>
      <c r="B4233" s="32"/>
      <c r="C4233" s="32"/>
      <c r="D4233" s="32"/>
      <c r="E4233" s="32"/>
      <c r="F4233" s="32"/>
      <c r="G4233" s="32"/>
      <c r="H4233" s="32"/>
      <c r="I4233" s="32"/>
      <c r="J4233" s="33"/>
      <c r="K4233" s="34" t="n">
        <f aca="false">IF(+B4233=0,0,SUMIF(I!$C$13:$C$62,DATOS!B4233,I!$D$13:$D$62))</f>
        <v>0</v>
      </c>
      <c r="L4233" s="35" t="n">
        <f aca="false">+K4233*J4233</f>
        <v>0</v>
      </c>
      <c r="M4233" s="1" t="str">
        <f aca="false">IF(A4233=0," ",YEAR(+A4233))</f>
        <v> </v>
      </c>
      <c r="N4233" s="1" t="str">
        <f aca="false">IF(A4233=0," ",MONTH(+A4233))</f>
        <v> </v>
      </c>
      <c r="O4233" s="36" t="str">
        <f aca="false">+M4233&amp;"_"&amp;N4233</f>
        <v> _ </v>
      </c>
      <c r="P4233" s="2"/>
    </row>
    <row r="4234" customFormat="false" ht="15" hidden="false" customHeight="false" outlineLevel="0" collapsed="false">
      <c r="A4234" s="31"/>
      <c r="B4234" s="32"/>
      <c r="C4234" s="32"/>
      <c r="D4234" s="32"/>
      <c r="E4234" s="32"/>
      <c r="F4234" s="32"/>
      <c r="G4234" s="32"/>
      <c r="H4234" s="32"/>
      <c r="I4234" s="32"/>
      <c r="J4234" s="33"/>
      <c r="K4234" s="34" t="n">
        <f aca="false">IF(+B4234=0,0,SUMIF(I!$C$13:$C$62,DATOS!B4234,I!$D$13:$D$62))</f>
        <v>0</v>
      </c>
      <c r="L4234" s="35" t="n">
        <f aca="false">+K4234*J4234</f>
        <v>0</v>
      </c>
      <c r="M4234" s="1" t="str">
        <f aca="false">IF(A4234=0," ",YEAR(+A4234))</f>
        <v> </v>
      </c>
      <c r="N4234" s="1" t="str">
        <f aca="false">IF(A4234=0," ",MONTH(+A4234))</f>
        <v> </v>
      </c>
      <c r="O4234" s="36" t="str">
        <f aca="false">+M4234&amp;"_"&amp;N4234</f>
        <v> _ </v>
      </c>
      <c r="P4234" s="2"/>
    </row>
    <row r="4235" customFormat="false" ht="15" hidden="false" customHeight="false" outlineLevel="0" collapsed="false">
      <c r="A4235" s="31"/>
      <c r="B4235" s="32"/>
      <c r="C4235" s="32"/>
      <c r="D4235" s="32"/>
      <c r="E4235" s="32"/>
      <c r="F4235" s="32"/>
      <c r="G4235" s="32"/>
      <c r="H4235" s="32"/>
      <c r="I4235" s="32"/>
      <c r="J4235" s="33"/>
      <c r="K4235" s="34" t="n">
        <f aca="false">IF(+B4235=0,0,SUMIF(I!$C$13:$C$62,DATOS!B4235,I!$D$13:$D$62))</f>
        <v>0</v>
      </c>
      <c r="L4235" s="35" t="n">
        <f aca="false">+K4235*J4235</f>
        <v>0</v>
      </c>
      <c r="M4235" s="1" t="str">
        <f aca="false">IF(A4235=0," ",YEAR(+A4235))</f>
        <v> </v>
      </c>
      <c r="N4235" s="1" t="str">
        <f aca="false">IF(A4235=0," ",MONTH(+A4235))</f>
        <v> </v>
      </c>
      <c r="O4235" s="36" t="str">
        <f aca="false">+M4235&amp;"_"&amp;N4235</f>
        <v> _ </v>
      </c>
      <c r="P4235" s="2"/>
    </row>
    <row r="4236" customFormat="false" ht="15" hidden="false" customHeight="false" outlineLevel="0" collapsed="false">
      <c r="A4236" s="31"/>
      <c r="B4236" s="32"/>
      <c r="C4236" s="32"/>
      <c r="D4236" s="32"/>
      <c r="E4236" s="32"/>
      <c r="F4236" s="32"/>
      <c r="G4236" s="32"/>
      <c r="H4236" s="32"/>
      <c r="I4236" s="32"/>
      <c r="J4236" s="33"/>
      <c r="K4236" s="34" t="n">
        <f aca="false">IF(+B4236=0,0,SUMIF(I!$C$13:$C$62,DATOS!B4236,I!$D$13:$D$62))</f>
        <v>0</v>
      </c>
      <c r="L4236" s="35" t="n">
        <f aca="false">+K4236*J4236</f>
        <v>0</v>
      </c>
      <c r="M4236" s="1" t="str">
        <f aca="false">IF(A4236=0," ",YEAR(+A4236))</f>
        <v> </v>
      </c>
      <c r="N4236" s="1" t="str">
        <f aca="false">IF(A4236=0," ",MONTH(+A4236))</f>
        <v> </v>
      </c>
      <c r="O4236" s="36" t="str">
        <f aca="false">+M4236&amp;"_"&amp;N4236</f>
        <v> _ </v>
      </c>
      <c r="P4236" s="2"/>
    </row>
    <row r="4237" customFormat="false" ht="15" hidden="false" customHeight="false" outlineLevel="0" collapsed="false">
      <c r="A4237" s="31"/>
      <c r="B4237" s="32"/>
      <c r="C4237" s="32"/>
      <c r="D4237" s="32"/>
      <c r="E4237" s="32"/>
      <c r="F4237" s="32"/>
      <c r="G4237" s="32"/>
      <c r="H4237" s="32"/>
      <c r="I4237" s="32"/>
      <c r="J4237" s="33"/>
      <c r="K4237" s="34" t="n">
        <f aca="false">IF(+B4237=0,0,SUMIF(I!$C$13:$C$62,DATOS!B4237,I!$D$13:$D$62))</f>
        <v>0</v>
      </c>
      <c r="L4237" s="35" t="n">
        <f aca="false">+K4237*J4237</f>
        <v>0</v>
      </c>
      <c r="M4237" s="1" t="str">
        <f aca="false">IF(A4237=0," ",YEAR(+A4237))</f>
        <v> </v>
      </c>
      <c r="N4237" s="1" t="str">
        <f aca="false">IF(A4237=0," ",MONTH(+A4237))</f>
        <v> </v>
      </c>
      <c r="O4237" s="36" t="str">
        <f aca="false">+M4237&amp;"_"&amp;N4237</f>
        <v> _ </v>
      </c>
      <c r="P4237" s="2"/>
    </row>
    <row r="4238" customFormat="false" ht="15" hidden="false" customHeight="false" outlineLevel="0" collapsed="false">
      <c r="A4238" s="31"/>
      <c r="B4238" s="32"/>
      <c r="C4238" s="32"/>
      <c r="D4238" s="32"/>
      <c r="E4238" s="32"/>
      <c r="F4238" s="32"/>
      <c r="G4238" s="32"/>
      <c r="H4238" s="32"/>
      <c r="I4238" s="32"/>
      <c r="J4238" s="33"/>
      <c r="K4238" s="34" t="n">
        <f aca="false">IF(+B4238=0,0,SUMIF(I!$C$13:$C$62,DATOS!B4238,I!$D$13:$D$62))</f>
        <v>0</v>
      </c>
      <c r="L4238" s="35" t="n">
        <f aca="false">+K4238*J4238</f>
        <v>0</v>
      </c>
      <c r="M4238" s="1" t="str">
        <f aca="false">IF(A4238=0," ",YEAR(+A4238))</f>
        <v> </v>
      </c>
      <c r="N4238" s="1" t="str">
        <f aca="false">IF(A4238=0," ",MONTH(+A4238))</f>
        <v> </v>
      </c>
      <c r="O4238" s="36" t="str">
        <f aca="false">+M4238&amp;"_"&amp;N4238</f>
        <v> _ </v>
      </c>
      <c r="P4238" s="2"/>
    </row>
    <row r="4239" customFormat="false" ht="15" hidden="false" customHeight="false" outlineLevel="0" collapsed="false">
      <c r="A4239" s="31"/>
      <c r="B4239" s="32"/>
      <c r="C4239" s="32"/>
      <c r="D4239" s="32"/>
      <c r="E4239" s="32"/>
      <c r="F4239" s="32"/>
      <c r="G4239" s="32"/>
      <c r="H4239" s="32"/>
      <c r="I4239" s="32"/>
      <c r="J4239" s="33"/>
      <c r="K4239" s="34" t="n">
        <f aca="false">IF(+B4239=0,0,SUMIF(I!$C$13:$C$62,DATOS!B4239,I!$D$13:$D$62))</f>
        <v>0</v>
      </c>
      <c r="L4239" s="35" t="n">
        <f aca="false">+K4239*J4239</f>
        <v>0</v>
      </c>
      <c r="M4239" s="1" t="str">
        <f aca="false">IF(A4239=0," ",YEAR(+A4239))</f>
        <v> </v>
      </c>
      <c r="N4239" s="1" t="str">
        <f aca="false">IF(A4239=0," ",MONTH(+A4239))</f>
        <v> </v>
      </c>
      <c r="O4239" s="36" t="str">
        <f aca="false">+M4239&amp;"_"&amp;N4239</f>
        <v> _ </v>
      </c>
      <c r="P4239" s="2"/>
    </row>
    <row r="4240" customFormat="false" ht="15" hidden="false" customHeight="false" outlineLevel="0" collapsed="false">
      <c r="A4240" s="31"/>
      <c r="B4240" s="32"/>
      <c r="C4240" s="32"/>
      <c r="D4240" s="32"/>
      <c r="E4240" s="32"/>
      <c r="F4240" s="32"/>
      <c r="G4240" s="32"/>
      <c r="H4240" s="32"/>
      <c r="I4240" s="32"/>
      <c r="J4240" s="33"/>
      <c r="K4240" s="34" t="n">
        <f aca="false">IF(+B4240=0,0,SUMIF(I!$C$13:$C$62,DATOS!B4240,I!$D$13:$D$62))</f>
        <v>0</v>
      </c>
      <c r="L4240" s="35" t="n">
        <f aca="false">+K4240*J4240</f>
        <v>0</v>
      </c>
      <c r="M4240" s="1" t="str">
        <f aca="false">IF(A4240=0," ",YEAR(+A4240))</f>
        <v> </v>
      </c>
      <c r="N4240" s="1" t="str">
        <f aca="false">IF(A4240=0," ",MONTH(+A4240))</f>
        <v> </v>
      </c>
      <c r="O4240" s="36" t="str">
        <f aca="false">+M4240&amp;"_"&amp;N4240</f>
        <v> _ </v>
      </c>
      <c r="P4240" s="2"/>
    </row>
    <row r="4241" customFormat="false" ht="15" hidden="false" customHeight="false" outlineLevel="0" collapsed="false">
      <c r="A4241" s="31"/>
      <c r="B4241" s="32"/>
      <c r="C4241" s="32"/>
      <c r="D4241" s="32"/>
      <c r="E4241" s="32"/>
      <c r="F4241" s="32"/>
      <c r="G4241" s="32"/>
      <c r="H4241" s="32"/>
      <c r="I4241" s="32"/>
      <c r="J4241" s="33"/>
      <c r="K4241" s="34" t="n">
        <f aca="false">IF(+B4241=0,0,SUMIF(I!$C$13:$C$62,DATOS!B4241,I!$D$13:$D$62))</f>
        <v>0</v>
      </c>
      <c r="L4241" s="35" t="n">
        <f aca="false">+K4241*J4241</f>
        <v>0</v>
      </c>
      <c r="M4241" s="1" t="str">
        <f aca="false">IF(A4241=0," ",YEAR(+A4241))</f>
        <v> </v>
      </c>
      <c r="N4241" s="1" t="str">
        <f aca="false">IF(A4241=0," ",MONTH(+A4241))</f>
        <v> </v>
      </c>
      <c r="O4241" s="36" t="str">
        <f aca="false">+M4241&amp;"_"&amp;N4241</f>
        <v> _ </v>
      </c>
      <c r="P4241" s="2"/>
    </row>
    <row r="4242" customFormat="false" ht="15" hidden="false" customHeight="false" outlineLevel="0" collapsed="false">
      <c r="A4242" s="31"/>
      <c r="B4242" s="32"/>
      <c r="C4242" s="32"/>
      <c r="D4242" s="32"/>
      <c r="E4242" s="32"/>
      <c r="F4242" s="32"/>
      <c r="G4242" s="32"/>
      <c r="H4242" s="32"/>
      <c r="I4242" s="32"/>
      <c r="J4242" s="33"/>
      <c r="K4242" s="34" t="n">
        <f aca="false">IF(+B4242=0,0,SUMIF(I!$C$13:$C$62,DATOS!B4242,I!$D$13:$D$62))</f>
        <v>0</v>
      </c>
      <c r="L4242" s="35" t="n">
        <f aca="false">+K4242*J4242</f>
        <v>0</v>
      </c>
      <c r="M4242" s="1" t="str">
        <f aca="false">IF(A4242=0," ",YEAR(+A4242))</f>
        <v> </v>
      </c>
      <c r="N4242" s="1" t="str">
        <f aca="false">IF(A4242=0," ",MONTH(+A4242))</f>
        <v> </v>
      </c>
      <c r="O4242" s="36" t="str">
        <f aca="false">+M4242&amp;"_"&amp;N4242</f>
        <v> _ </v>
      </c>
      <c r="P4242" s="2"/>
    </row>
    <row r="4243" customFormat="false" ht="15" hidden="false" customHeight="false" outlineLevel="0" collapsed="false">
      <c r="A4243" s="31"/>
      <c r="B4243" s="32"/>
      <c r="C4243" s="32"/>
      <c r="D4243" s="32"/>
      <c r="E4243" s="32"/>
      <c r="F4243" s="32"/>
      <c r="G4243" s="32"/>
      <c r="H4243" s="32"/>
      <c r="I4243" s="32"/>
      <c r="J4243" s="33"/>
      <c r="K4243" s="34" t="n">
        <f aca="false">IF(+B4243=0,0,SUMIF(I!$C$13:$C$62,DATOS!B4243,I!$D$13:$D$62))</f>
        <v>0</v>
      </c>
      <c r="L4243" s="35" t="n">
        <f aca="false">+K4243*J4243</f>
        <v>0</v>
      </c>
      <c r="M4243" s="1" t="str">
        <f aca="false">IF(A4243=0," ",YEAR(+A4243))</f>
        <v> </v>
      </c>
      <c r="N4243" s="1" t="str">
        <f aca="false">IF(A4243=0," ",MONTH(+A4243))</f>
        <v> </v>
      </c>
      <c r="O4243" s="36" t="str">
        <f aca="false">+M4243&amp;"_"&amp;N4243</f>
        <v> _ </v>
      </c>
      <c r="P4243" s="2"/>
    </row>
    <row r="4244" customFormat="false" ht="15" hidden="false" customHeight="false" outlineLevel="0" collapsed="false">
      <c r="A4244" s="31"/>
      <c r="B4244" s="32"/>
      <c r="C4244" s="32"/>
      <c r="D4244" s="32"/>
      <c r="E4244" s="32"/>
      <c r="F4244" s="32"/>
      <c r="G4244" s="32"/>
      <c r="H4244" s="32"/>
      <c r="I4244" s="32"/>
      <c r="J4244" s="33"/>
      <c r="K4244" s="34" t="n">
        <f aca="false">IF(+B4244=0,0,SUMIF(I!$C$13:$C$62,DATOS!B4244,I!$D$13:$D$62))</f>
        <v>0</v>
      </c>
      <c r="L4244" s="35" t="n">
        <f aca="false">+K4244*J4244</f>
        <v>0</v>
      </c>
      <c r="M4244" s="1" t="str">
        <f aca="false">IF(A4244=0," ",YEAR(+A4244))</f>
        <v> </v>
      </c>
      <c r="N4244" s="1" t="str">
        <f aca="false">IF(A4244=0," ",MONTH(+A4244))</f>
        <v> </v>
      </c>
      <c r="O4244" s="36" t="str">
        <f aca="false">+M4244&amp;"_"&amp;N4244</f>
        <v> _ </v>
      </c>
      <c r="P4244" s="2"/>
    </row>
    <row r="4245" customFormat="false" ht="15" hidden="false" customHeight="false" outlineLevel="0" collapsed="false">
      <c r="A4245" s="31"/>
      <c r="B4245" s="32"/>
      <c r="C4245" s="32"/>
      <c r="D4245" s="32"/>
      <c r="E4245" s="32"/>
      <c r="F4245" s="32"/>
      <c r="G4245" s="32"/>
      <c r="H4245" s="32"/>
      <c r="I4245" s="32"/>
      <c r="J4245" s="33"/>
      <c r="K4245" s="34" t="n">
        <f aca="false">IF(+B4245=0,0,SUMIF(I!$C$13:$C$62,DATOS!B4245,I!$D$13:$D$62))</f>
        <v>0</v>
      </c>
      <c r="L4245" s="35" t="n">
        <f aca="false">+K4245*J4245</f>
        <v>0</v>
      </c>
      <c r="M4245" s="1" t="str">
        <f aca="false">IF(A4245=0," ",YEAR(+A4245))</f>
        <v> </v>
      </c>
      <c r="N4245" s="1" t="str">
        <f aca="false">IF(A4245=0," ",MONTH(+A4245))</f>
        <v> </v>
      </c>
      <c r="O4245" s="36" t="str">
        <f aca="false">+M4245&amp;"_"&amp;N4245</f>
        <v> _ </v>
      </c>
      <c r="P4245" s="2"/>
    </row>
    <row r="4246" customFormat="false" ht="15" hidden="false" customHeight="false" outlineLevel="0" collapsed="false">
      <c r="A4246" s="31"/>
      <c r="B4246" s="32"/>
      <c r="C4246" s="32"/>
      <c r="D4246" s="32"/>
      <c r="E4246" s="32"/>
      <c r="F4246" s="32"/>
      <c r="G4246" s="32"/>
      <c r="H4246" s="32"/>
      <c r="I4246" s="32"/>
      <c r="J4246" s="33"/>
      <c r="K4246" s="34" t="n">
        <f aca="false">IF(+B4246=0,0,SUMIF(I!$C$13:$C$62,DATOS!B4246,I!$D$13:$D$62))</f>
        <v>0</v>
      </c>
      <c r="L4246" s="35" t="n">
        <f aca="false">+K4246*J4246</f>
        <v>0</v>
      </c>
      <c r="M4246" s="1" t="str">
        <f aca="false">IF(A4246=0," ",YEAR(+A4246))</f>
        <v> </v>
      </c>
      <c r="N4246" s="1" t="str">
        <f aca="false">IF(A4246=0," ",MONTH(+A4246))</f>
        <v> </v>
      </c>
      <c r="O4246" s="36" t="str">
        <f aca="false">+M4246&amp;"_"&amp;N4246</f>
        <v> _ </v>
      </c>
      <c r="P4246" s="2"/>
    </row>
    <row r="4247" customFormat="false" ht="15" hidden="false" customHeight="false" outlineLevel="0" collapsed="false">
      <c r="A4247" s="31"/>
      <c r="B4247" s="32"/>
      <c r="C4247" s="32"/>
      <c r="D4247" s="32"/>
      <c r="E4247" s="32"/>
      <c r="F4247" s="32"/>
      <c r="G4247" s="32"/>
      <c r="H4247" s="32"/>
      <c r="I4247" s="32"/>
      <c r="J4247" s="33"/>
      <c r="K4247" s="34" t="n">
        <f aca="false">IF(+B4247=0,0,SUMIF(I!$C$13:$C$62,DATOS!B4247,I!$D$13:$D$62))</f>
        <v>0</v>
      </c>
      <c r="L4247" s="35" t="n">
        <f aca="false">+K4247*J4247</f>
        <v>0</v>
      </c>
      <c r="M4247" s="1" t="str">
        <f aca="false">IF(A4247=0," ",YEAR(+A4247))</f>
        <v> </v>
      </c>
      <c r="N4247" s="1" t="str">
        <f aca="false">IF(A4247=0," ",MONTH(+A4247))</f>
        <v> </v>
      </c>
      <c r="O4247" s="36" t="str">
        <f aca="false">+M4247&amp;"_"&amp;N4247</f>
        <v> _ </v>
      </c>
      <c r="P4247" s="2"/>
    </row>
    <row r="4248" customFormat="false" ht="15" hidden="false" customHeight="false" outlineLevel="0" collapsed="false">
      <c r="A4248" s="31"/>
      <c r="B4248" s="32"/>
      <c r="C4248" s="32"/>
      <c r="D4248" s="32"/>
      <c r="E4248" s="32"/>
      <c r="F4248" s="32"/>
      <c r="G4248" s="32"/>
      <c r="H4248" s="32"/>
      <c r="I4248" s="32"/>
      <c r="J4248" s="33"/>
      <c r="K4248" s="34" t="n">
        <f aca="false">IF(+B4248=0,0,SUMIF(I!$C$13:$C$62,DATOS!B4248,I!$D$13:$D$62))</f>
        <v>0</v>
      </c>
      <c r="L4248" s="35" t="n">
        <f aca="false">+K4248*J4248</f>
        <v>0</v>
      </c>
      <c r="M4248" s="1" t="str">
        <f aca="false">IF(A4248=0," ",YEAR(+A4248))</f>
        <v> </v>
      </c>
      <c r="N4248" s="1" t="str">
        <f aca="false">IF(A4248=0," ",MONTH(+A4248))</f>
        <v> </v>
      </c>
      <c r="O4248" s="36" t="str">
        <f aca="false">+M4248&amp;"_"&amp;N4248</f>
        <v> _ </v>
      </c>
      <c r="P4248" s="2"/>
    </row>
    <row r="4249" customFormat="false" ht="15" hidden="false" customHeight="false" outlineLevel="0" collapsed="false">
      <c r="A4249" s="31"/>
      <c r="B4249" s="32"/>
      <c r="C4249" s="32"/>
      <c r="D4249" s="32"/>
      <c r="E4249" s="32"/>
      <c r="F4249" s="32"/>
      <c r="G4249" s="32"/>
      <c r="H4249" s="32"/>
      <c r="I4249" s="32"/>
      <c r="J4249" s="33"/>
      <c r="K4249" s="34" t="n">
        <f aca="false">IF(+B4249=0,0,SUMIF(I!$C$13:$C$62,DATOS!B4249,I!$D$13:$D$62))</f>
        <v>0</v>
      </c>
      <c r="L4249" s="35" t="n">
        <f aca="false">+K4249*J4249</f>
        <v>0</v>
      </c>
      <c r="M4249" s="1" t="str">
        <f aca="false">IF(A4249=0," ",YEAR(+A4249))</f>
        <v> </v>
      </c>
      <c r="N4249" s="1" t="str">
        <f aca="false">IF(A4249=0," ",MONTH(+A4249))</f>
        <v> </v>
      </c>
      <c r="O4249" s="36" t="str">
        <f aca="false">+M4249&amp;"_"&amp;N4249</f>
        <v> _ </v>
      </c>
      <c r="P4249" s="2"/>
    </row>
    <row r="4250" customFormat="false" ht="15" hidden="false" customHeight="false" outlineLevel="0" collapsed="false">
      <c r="A4250" s="31"/>
      <c r="B4250" s="32"/>
      <c r="C4250" s="32"/>
      <c r="D4250" s="32"/>
      <c r="E4250" s="32"/>
      <c r="F4250" s="32"/>
      <c r="G4250" s="32"/>
      <c r="H4250" s="32"/>
      <c r="I4250" s="32"/>
      <c r="J4250" s="33"/>
      <c r="K4250" s="34" t="n">
        <f aca="false">IF(+B4250=0,0,SUMIF(I!$C$13:$C$62,DATOS!B4250,I!$D$13:$D$62))</f>
        <v>0</v>
      </c>
      <c r="L4250" s="35" t="n">
        <f aca="false">+K4250*J4250</f>
        <v>0</v>
      </c>
      <c r="M4250" s="1" t="str">
        <f aca="false">IF(A4250=0," ",YEAR(+A4250))</f>
        <v> </v>
      </c>
      <c r="N4250" s="1" t="str">
        <f aca="false">IF(A4250=0," ",MONTH(+A4250))</f>
        <v> </v>
      </c>
      <c r="O4250" s="36" t="str">
        <f aca="false">+M4250&amp;"_"&amp;N4250</f>
        <v> _ </v>
      </c>
      <c r="P4250" s="2"/>
    </row>
    <row r="4251" customFormat="false" ht="15" hidden="false" customHeight="false" outlineLevel="0" collapsed="false">
      <c r="A4251" s="31"/>
      <c r="B4251" s="32"/>
      <c r="C4251" s="32"/>
      <c r="D4251" s="32"/>
      <c r="E4251" s="32"/>
      <c r="F4251" s="32"/>
      <c r="G4251" s="32"/>
      <c r="H4251" s="32"/>
      <c r="I4251" s="32"/>
      <c r="J4251" s="33"/>
      <c r="K4251" s="34" t="n">
        <f aca="false">IF(+B4251=0,0,SUMIF(I!$C$13:$C$62,DATOS!B4251,I!$D$13:$D$62))</f>
        <v>0</v>
      </c>
      <c r="L4251" s="35" t="n">
        <f aca="false">+K4251*J4251</f>
        <v>0</v>
      </c>
      <c r="M4251" s="1" t="str">
        <f aca="false">IF(A4251=0," ",YEAR(+A4251))</f>
        <v> </v>
      </c>
      <c r="N4251" s="1" t="str">
        <f aca="false">IF(A4251=0," ",MONTH(+A4251))</f>
        <v> </v>
      </c>
      <c r="O4251" s="36" t="str">
        <f aca="false">+M4251&amp;"_"&amp;N4251</f>
        <v> _ </v>
      </c>
      <c r="P4251" s="2"/>
    </row>
    <row r="4252" customFormat="false" ht="15" hidden="false" customHeight="false" outlineLevel="0" collapsed="false">
      <c r="A4252" s="31"/>
      <c r="B4252" s="32"/>
      <c r="C4252" s="32"/>
      <c r="D4252" s="32"/>
      <c r="E4252" s="32"/>
      <c r="F4252" s="32"/>
      <c r="G4252" s="32"/>
      <c r="H4252" s="32"/>
      <c r="I4252" s="32"/>
      <c r="J4252" s="33"/>
      <c r="K4252" s="34" t="n">
        <f aca="false">IF(+B4252=0,0,SUMIF(I!$C$13:$C$62,DATOS!B4252,I!$D$13:$D$62))</f>
        <v>0</v>
      </c>
      <c r="L4252" s="35" t="n">
        <f aca="false">+K4252*J4252</f>
        <v>0</v>
      </c>
      <c r="M4252" s="1" t="str">
        <f aca="false">IF(A4252=0," ",YEAR(+A4252))</f>
        <v> </v>
      </c>
      <c r="N4252" s="1" t="str">
        <f aca="false">IF(A4252=0," ",MONTH(+A4252))</f>
        <v> </v>
      </c>
      <c r="O4252" s="36" t="str">
        <f aca="false">+M4252&amp;"_"&amp;N4252</f>
        <v> _ </v>
      </c>
      <c r="P4252" s="2"/>
    </row>
    <row r="4253" customFormat="false" ht="15" hidden="false" customHeight="false" outlineLevel="0" collapsed="false">
      <c r="A4253" s="31"/>
      <c r="B4253" s="32"/>
      <c r="C4253" s="32"/>
      <c r="D4253" s="32"/>
      <c r="E4253" s="32"/>
      <c r="F4253" s="32"/>
      <c r="G4253" s="32"/>
      <c r="H4253" s="32"/>
      <c r="I4253" s="32"/>
      <c r="J4253" s="33"/>
      <c r="K4253" s="34" t="n">
        <f aca="false">IF(+B4253=0,0,SUMIF(I!$C$13:$C$62,DATOS!B4253,I!$D$13:$D$62))</f>
        <v>0</v>
      </c>
      <c r="L4253" s="35" t="n">
        <f aca="false">+K4253*J4253</f>
        <v>0</v>
      </c>
      <c r="M4253" s="1" t="str">
        <f aca="false">IF(A4253=0," ",YEAR(+A4253))</f>
        <v> </v>
      </c>
      <c r="N4253" s="1" t="str">
        <f aca="false">IF(A4253=0," ",MONTH(+A4253))</f>
        <v> </v>
      </c>
      <c r="O4253" s="36" t="str">
        <f aca="false">+M4253&amp;"_"&amp;N4253</f>
        <v> _ </v>
      </c>
      <c r="P4253" s="2"/>
    </row>
    <row r="4254" customFormat="false" ht="15" hidden="false" customHeight="false" outlineLevel="0" collapsed="false">
      <c r="A4254" s="31"/>
      <c r="B4254" s="32"/>
      <c r="C4254" s="32"/>
      <c r="D4254" s="32"/>
      <c r="E4254" s="32"/>
      <c r="F4254" s="32"/>
      <c r="G4254" s="32"/>
      <c r="H4254" s="32"/>
      <c r="I4254" s="32"/>
      <c r="J4254" s="33"/>
      <c r="K4254" s="34" t="n">
        <f aca="false">IF(+B4254=0,0,SUMIF(I!$C$13:$C$62,DATOS!B4254,I!$D$13:$D$62))</f>
        <v>0</v>
      </c>
      <c r="L4254" s="35" t="n">
        <f aca="false">+K4254*J4254</f>
        <v>0</v>
      </c>
      <c r="M4254" s="1" t="str">
        <f aca="false">IF(A4254=0," ",YEAR(+A4254))</f>
        <v> </v>
      </c>
      <c r="N4254" s="1" t="str">
        <f aca="false">IF(A4254=0," ",MONTH(+A4254))</f>
        <v> </v>
      </c>
      <c r="O4254" s="36" t="str">
        <f aca="false">+M4254&amp;"_"&amp;N4254</f>
        <v> _ </v>
      </c>
      <c r="P4254" s="2"/>
    </row>
    <row r="4255" customFormat="false" ht="15" hidden="false" customHeight="false" outlineLevel="0" collapsed="false">
      <c r="A4255" s="31"/>
      <c r="B4255" s="32"/>
      <c r="C4255" s="32"/>
      <c r="D4255" s="32"/>
      <c r="E4255" s="32"/>
      <c r="F4255" s="32"/>
      <c r="G4255" s="32"/>
      <c r="H4255" s="32"/>
      <c r="I4255" s="32"/>
      <c r="J4255" s="33"/>
      <c r="K4255" s="34" t="n">
        <f aca="false">IF(+B4255=0,0,SUMIF(I!$C$13:$C$62,DATOS!B4255,I!$D$13:$D$62))</f>
        <v>0</v>
      </c>
      <c r="L4255" s="35" t="n">
        <f aca="false">+K4255*J4255</f>
        <v>0</v>
      </c>
      <c r="M4255" s="1" t="str">
        <f aca="false">IF(A4255=0," ",YEAR(+A4255))</f>
        <v> </v>
      </c>
      <c r="N4255" s="1" t="str">
        <f aca="false">IF(A4255=0," ",MONTH(+A4255))</f>
        <v> </v>
      </c>
      <c r="O4255" s="36" t="str">
        <f aca="false">+M4255&amp;"_"&amp;N4255</f>
        <v> _ </v>
      </c>
      <c r="P4255" s="2"/>
    </row>
    <row r="4256" customFormat="false" ht="15" hidden="false" customHeight="false" outlineLevel="0" collapsed="false">
      <c r="A4256" s="31"/>
      <c r="B4256" s="32"/>
      <c r="C4256" s="32"/>
      <c r="D4256" s="32"/>
      <c r="E4256" s="32"/>
      <c r="F4256" s="32"/>
      <c r="G4256" s="32"/>
      <c r="H4256" s="32"/>
      <c r="I4256" s="32"/>
      <c r="J4256" s="33"/>
      <c r="K4256" s="34" t="n">
        <f aca="false">IF(+B4256=0,0,SUMIF(I!$C$13:$C$62,DATOS!B4256,I!$D$13:$D$62))</f>
        <v>0</v>
      </c>
      <c r="L4256" s="35" t="n">
        <f aca="false">+K4256*J4256</f>
        <v>0</v>
      </c>
      <c r="M4256" s="1" t="str">
        <f aca="false">IF(A4256=0," ",YEAR(+A4256))</f>
        <v> </v>
      </c>
      <c r="N4256" s="1" t="str">
        <f aca="false">IF(A4256=0," ",MONTH(+A4256))</f>
        <v> </v>
      </c>
      <c r="O4256" s="36" t="str">
        <f aca="false">+M4256&amp;"_"&amp;N4256</f>
        <v> _ </v>
      </c>
      <c r="P4256" s="2"/>
    </row>
    <row r="4257" customFormat="false" ht="15" hidden="false" customHeight="false" outlineLevel="0" collapsed="false">
      <c r="A4257" s="31"/>
      <c r="B4257" s="32"/>
      <c r="C4257" s="32"/>
      <c r="D4257" s="32"/>
      <c r="E4257" s="32"/>
      <c r="F4257" s="32"/>
      <c r="G4257" s="32"/>
      <c r="H4257" s="32"/>
      <c r="I4257" s="32"/>
      <c r="J4257" s="33"/>
      <c r="K4257" s="34" t="n">
        <f aca="false">IF(+B4257=0,0,SUMIF(I!$C$13:$C$62,DATOS!B4257,I!$D$13:$D$62))</f>
        <v>0</v>
      </c>
      <c r="L4257" s="35" t="n">
        <f aca="false">+K4257*J4257</f>
        <v>0</v>
      </c>
      <c r="M4257" s="1" t="str">
        <f aca="false">IF(A4257=0," ",YEAR(+A4257))</f>
        <v> </v>
      </c>
      <c r="N4257" s="1" t="str">
        <f aca="false">IF(A4257=0," ",MONTH(+A4257))</f>
        <v> </v>
      </c>
      <c r="O4257" s="36" t="str">
        <f aca="false">+M4257&amp;"_"&amp;N4257</f>
        <v> _ </v>
      </c>
      <c r="P4257" s="2"/>
    </row>
    <row r="4258" customFormat="false" ht="15" hidden="false" customHeight="false" outlineLevel="0" collapsed="false">
      <c r="A4258" s="31"/>
      <c r="B4258" s="32"/>
      <c r="C4258" s="32"/>
      <c r="D4258" s="32"/>
      <c r="E4258" s="32"/>
      <c r="F4258" s="32"/>
      <c r="G4258" s="32"/>
      <c r="H4258" s="32"/>
      <c r="I4258" s="32"/>
      <c r="J4258" s="33"/>
      <c r="K4258" s="34" t="n">
        <f aca="false">IF(+B4258=0,0,SUMIF(I!$C$13:$C$62,DATOS!B4258,I!$D$13:$D$62))</f>
        <v>0</v>
      </c>
      <c r="L4258" s="35" t="n">
        <f aca="false">+K4258*J4258</f>
        <v>0</v>
      </c>
      <c r="M4258" s="1" t="str">
        <f aca="false">IF(A4258=0," ",YEAR(+A4258))</f>
        <v> </v>
      </c>
      <c r="N4258" s="1" t="str">
        <f aca="false">IF(A4258=0," ",MONTH(+A4258))</f>
        <v> </v>
      </c>
      <c r="O4258" s="36" t="str">
        <f aca="false">+M4258&amp;"_"&amp;N4258</f>
        <v> _ </v>
      </c>
      <c r="P4258" s="2"/>
    </row>
    <row r="4259" customFormat="false" ht="15" hidden="false" customHeight="false" outlineLevel="0" collapsed="false">
      <c r="A4259" s="31"/>
      <c r="B4259" s="32"/>
      <c r="C4259" s="32"/>
      <c r="D4259" s="32"/>
      <c r="E4259" s="32"/>
      <c r="F4259" s="32"/>
      <c r="G4259" s="32"/>
      <c r="H4259" s="32"/>
      <c r="I4259" s="32"/>
      <c r="J4259" s="33"/>
      <c r="K4259" s="34" t="n">
        <f aca="false">IF(+B4259=0,0,SUMIF(I!$C$13:$C$62,DATOS!B4259,I!$D$13:$D$62))</f>
        <v>0</v>
      </c>
      <c r="L4259" s="35" t="n">
        <f aca="false">+K4259*J4259</f>
        <v>0</v>
      </c>
      <c r="M4259" s="1" t="str">
        <f aca="false">IF(A4259=0," ",YEAR(+A4259))</f>
        <v> </v>
      </c>
      <c r="N4259" s="1" t="str">
        <f aca="false">IF(A4259=0," ",MONTH(+A4259))</f>
        <v> </v>
      </c>
      <c r="O4259" s="36" t="str">
        <f aca="false">+M4259&amp;"_"&amp;N4259</f>
        <v> _ </v>
      </c>
      <c r="P4259" s="2"/>
    </row>
    <row r="4260" customFormat="false" ht="15" hidden="false" customHeight="false" outlineLevel="0" collapsed="false">
      <c r="A4260" s="31"/>
      <c r="B4260" s="32"/>
      <c r="C4260" s="32"/>
      <c r="D4260" s="32"/>
      <c r="E4260" s="32"/>
      <c r="F4260" s="32"/>
      <c r="G4260" s="32"/>
      <c r="H4260" s="32"/>
      <c r="I4260" s="32"/>
      <c r="J4260" s="33"/>
      <c r="K4260" s="34" t="n">
        <f aca="false">IF(+B4260=0,0,SUMIF(I!$C$13:$C$62,DATOS!B4260,I!$D$13:$D$62))</f>
        <v>0</v>
      </c>
      <c r="L4260" s="35" t="n">
        <f aca="false">+K4260*J4260</f>
        <v>0</v>
      </c>
      <c r="M4260" s="1" t="str">
        <f aca="false">IF(A4260=0," ",YEAR(+A4260))</f>
        <v> </v>
      </c>
      <c r="N4260" s="1" t="str">
        <f aca="false">IF(A4260=0," ",MONTH(+A4260))</f>
        <v> </v>
      </c>
      <c r="O4260" s="36" t="str">
        <f aca="false">+M4260&amp;"_"&amp;N4260</f>
        <v> _ </v>
      </c>
      <c r="P4260" s="2"/>
    </row>
    <row r="4261" customFormat="false" ht="15" hidden="false" customHeight="false" outlineLevel="0" collapsed="false">
      <c r="A4261" s="31"/>
      <c r="B4261" s="32"/>
      <c r="C4261" s="32"/>
      <c r="D4261" s="32"/>
      <c r="E4261" s="32"/>
      <c r="F4261" s="32"/>
      <c r="G4261" s="32"/>
      <c r="H4261" s="32"/>
      <c r="I4261" s="32"/>
      <c r="J4261" s="33"/>
      <c r="K4261" s="34" t="n">
        <f aca="false">IF(+B4261=0,0,SUMIF(I!$C$13:$C$62,DATOS!B4261,I!$D$13:$D$62))</f>
        <v>0</v>
      </c>
      <c r="L4261" s="35" t="n">
        <f aca="false">+K4261*J4261</f>
        <v>0</v>
      </c>
      <c r="M4261" s="1" t="str">
        <f aca="false">IF(A4261=0," ",YEAR(+A4261))</f>
        <v> </v>
      </c>
      <c r="N4261" s="1" t="str">
        <f aca="false">IF(A4261=0," ",MONTH(+A4261))</f>
        <v> </v>
      </c>
      <c r="O4261" s="36" t="str">
        <f aca="false">+M4261&amp;"_"&amp;N4261</f>
        <v> _ </v>
      </c>
      <c r="P4261" s="2"/>
    </row>
    <row r="4262" customFormat="false" ht="15" hidden="false" customHeight="false" outlineLevel="0" collapsed="false">
      <c r="A4262" s="31"/>
      <c r="B4262" s="32"/>
      <c r="C4262" s="32"/>
      <c r="D4262" s="32"/>
      <c r="E4262" s="32"/>
      <c r="F4262" s="32"/>
      <c r="G4262" s="32"/>
      <c r="H4262" s="32"/>
      <c r="I4262" s="32"/>
      <c r="J4262" s="33"/>
      <c r="K4262" s="34" t="n">
        <f aca="false">IF(+B4262=0,0,SUMIF(I!$C$13:$C$62,DATOS!B4262,I!$D$13:$D$62))</f>
        <v>0</v>
      </c>
      <c r="L4262" s="35" t="n">
        <f aca="false">+K4262*J4262</f>
        <v>0</v>
      </c>
      <c r="M4262" s="1" t="str">
        <f aca="false">IF(A4262=0," ",YEAR(+A4262))</f>
        <v> </v>
      </c>
      <c r="N4262" s="1" t="str">
        <f aca="false">IF(A4262=0," ",MONTH(+A4262))</f>
        <v> </v>
      </c>
      <c r="O4262" s="36" t="str">
        <f aca="false">+M4262&amp;"_"&amp;N4262</f>
        <v> _ </v>
      </c>
      <c r="P4262" s="2"/>
    </row>
    <row r="4263" customFormat="false" ht="15" hidden="false" customHeight="false" outlineLevel="0" collapsed="false">
      <c r="A4263" s="31"/>
      <c r="B4263" s="32"/>
      <c r="C4263" s="32"/>
      <c r="D4263" s="32"/>
      <c r="E4263" s="32"/>
      <c r="F4263" s="32"/>
      <c r="G4263" s="32"/>
      <c r="H4263" s="32"/>
      <c r="I4263" s="32"/>
      <c r="J4263" s="33"/>
      <c r="K4263" s="34" t="n">
        <f aca="false">IF(+B4263=0,0,SUMIF(I!$C$13:$C$62,DATOS!B4263,I!$D$13:$D$62))</f>
        <v>0</v>
      </c>
      <c r="L4263" s="35" t="n">
        <f aca="false">+K4263*J4263</f>
        <v>0</v>
      </c>
      <c r="M4263" s="1" t="str">
        <f aca="false">IF(A4263=0," ",YEAR(+A4263))</f>
        <v> </v>
      </c>
      <c r="N4263" s="1" t="str">
        <f aca="false">IF(A4263=0," ",MONTH(+A4263))</f>
        <v> </v>
      </c>
      <c r="O4263" s="36" t="str">
        <f aca="false">+M4263&amp;"_"&amp;N4263</f>
        <v> _ </v>
      </c>
      <c r="P4263" s="2"/>
    </row>
    <row r="4264" customFormat="false" ht="15" hidden="false" customHeight="false" outlineLevel="0" collapsed="false">
      <c r="A4264" s="31"/>
      <c r="B4264" s="32"/>
      <c r="C4264" s="32"/>
      <c r="D4264" s="32"/>
      <c r="E4264" s="32"/>
      <c r="F4264" s="32"/>
      <c r="G4264" s="32"/>
      <c r="H4264" s="32"/>
      <c r="I4264" s="32"/>
      <c r="J4264" s="33"/>
      <c r="K4264" s="34" t="n">
        <f aca="false">IF(+B4264=0,0,SUMIF(I!$C$13:$C$62,DATOS!B4264,I!$D$13:$D$62))</f>
        <v>0</v>
      </c>
      <c r="L4264" s="35" t="n">
        <f aca="false">+K4264*J4264</f>
        <v>0</v>
      </c>
      <c r="M4264" s="1" t="str">
        <f aca="false">IF(A4264=0," ",YEAR(+A4264))</f>
        <v> </v>
      </c>
      <c r="N4264" s="1" t="str">
        <f aca="false">IF(A4264=0," ",MONTH(+A4264))</f>
        <v> </v>
      </c>
      <c r="O4264" s="36" t="str">
        <f aca="false">+M4264&amp;"_"&amp;N4264</f>
        <v> _ </v>
      </c>
      <c r="P4264" s="2"/>
    </row>
    <row r="4265" customFormat="false" ht="15" hidden="false" customHeight="false" outlineLevel="0" collapsed="false">
      <c r="A4265" s="31"/>
      <c r="B4265" s="32"/>
      <c r="C4265" s="32"/>
      <c r="D4265" s="32"/>
      <c r="E4265" s="32"/>
      <c r="F4265" s="32"/>
      <c r="G4265" s="32"/>
      <c r="H4265" s="32"/>
      <c r="I4265" s="32"/>
      <c r="J4265" s="33"/>
      <c r="K4265" s="34" t="n">
        <f aca="false">IF(+B4265=0,0,SUMIF(I!$C$13:$C$62,DATOS!B4265,I!$D$13:$D$62))</f>
        <v>0</v>
      </c>
      <c r="L4265" s="35" t="n">
        <f aca="false">+K4265*J4265</f>
        <v>0</v>
      </c>
      <c r="M4265" s="1" t="str">
        <f aca="false">IF(A4265=0," ",YEAR(+A4265))</f>
        <v> </v>
      </c>
      <c r="N4265" s="1" t="str">
        <f aca="false">IF(A4265=0," ",MONTH(+A4265))</f>
        <v> </v>
      </c>
      <c r="O4265" s="36" t="str">
        <f aca="false">+M4265&amp;"_"&amp;N4265</f>
        <v> _ </v>
      </c>
      <c r="P4265" s="2"/>
    </row>
    <row r="4266" customFormat="false" ht="15" hidden="false" customHeight="false" outlineLevel="0" collapsed="false">
      <c r="A4266" s="31"/>
      <c r="B4266" s="32"/>
      <c r="C4266" s="32"/>
      <c r="D4266" s="32"/>
      <c r="E4266" s="32"/>
      <c r="F4266" s="32"/>
      <c r="G4266" s="32"/>
      <c r="H4266" s="32"/>
      <c r="I4266" s="32"/>
      <c r="J4266" s="33"/>
      <c r="K4266" s="34" t="n">
        <f aca="false">IF(+B4266=0,0,SUMIF(I!$C$13:$C$62,DATOS!B4266,I!$D$13:$D$62))</f>
        <v>0</v>
      </c>
      <c r="L4266" s="35" t="n">
        <f aca="false">+K4266*J4266</f>
        <v>0</v>
      </c>
      <c r="M4266" s="1" t="str">
        <f aca="false">IF(A4266=0," ",YEAR(+A4266))</f>
        <v> </v>
      </c>
      <c r="N4266" s="1" t="str">
        <f aca="false">IF(A4266=0," ",MONTH(+A4266))</f>
        <v> </v>
      </c>
      <c r="O4266" s="36" t="str">
        <f aca="false">+M4266&amp;"_"&amp;N4266</f>
        <v> _ </v>
      </c>
      <c r="P4266" s="2"/>
    </row>
    <row r="4267" customFormat="false" ht="15" hidden="false" customHeight="false" outlineLevel="0" collapsed="false">
      <c r="A4267" s="31"/>
      <c r="B4267" s="32"/>
      <c r="C4267" s="32"/>
      <c r="D4267" s="32"/>
      <c r="E4267" s="32"/>
      <c r="F4267" s="32"/>
      <c r="G4267" s="32"/>
      <c r="H4267" s="32"/>
      <c r="I4267" s="32"/>
      <c r="J4267" s="33"/>
      <c r="K4267" s="34" t="n">
        <f aca="false">IF(+B4267=0,0,SUMIF(I!$C$13:$C$62,DATOS!B4267,I!$D$13:$D$62))</f>
        <v>0</v>
      </c>
      <c r="L4267" s="35" t="n">
        <f aca="false">+K4267*J4267</f>
        <v>0</v>
      </c>
      <c r="M4267" s="1" t="str">
        <f aca="false">IF(A4267=0," ",YEAR(+A4267))</f>
        <v> </v>
      </c>
      <c r="N4267" s="1" t="str">
        <f aca="false">IF(A4267=0," ",MONTH(+A4267))</f>
        <v> </v>
      </c>
      <c r="O4267" s="36" t="str">
        <f aca="false">+M4267&amp;"_"&amp;N4267</f>
        <v> _ </v>
      </c>
      <c r="P4267" s="2"/>
    </row>
    <row r="4268" customFormat="false" ht="15" hidden="false" customHeight="false" outlineLevel="0" collapsed="false">
      <c r="A4268" s="31"/>
      <c r="B4268" s="32"/>
      <c r="C4268" s="32"/>
      <c r="D4268" s="32"/>
      <c r="E4268" s="32"/>
      <c r="F4268" s="32"/>
      <c r="G4268" s="32"/>
      <c r="H4268" s="32"/>
      <c r="I4268" s="32"/>
      <c r="J4268" s="33"/>
      <c r="K4268" s="34" t="n">
        <f aca="false">IF(+B4268=0,0,SUMIF(I!$C$13:$C$62,DATOS!B4268,I!$D$13:$D$62))</f>
        <v>0</v>
      </c>
      <c r="L4268" s="35" t="n">
        <f aca="false">+K4268*J4268</f>
        <v>0</v>
      </c>
      <c r="M4268" s="1" t="str">
        <f aca="false">IF(A4268=0," ",YEAR(+A4268))</f>
        <v> </v>
      </c>
      <c r="N4268" s="1" t="str">
        <f aca="false">IF(A4268=0," ",MONTH(+A4268))</f>
        <v> </v>
      </c>
      <c r="O4268" s="36" t="str">
        <f aca="false">+M4268&amp;"_"&amp;N4268</f>
        <v> _ </v>
      </c>
      <c r="P4268" s="2"/>
    </row>
    <row r="4269" customFormat="false" ht="15" hidden="false" customHeight="false" outlineLevel="0" collapsed="false">
      <c r="A4269" s="31"/>
      <c r="B4269" s="32"/>
      <c r="C4269" s="32"/>
      <c r="D4269" s="32"/>
      <c r="E4269" s="32"/>
      <c r="F4269" s="32"/>
      <c r="G4269" s="32"/>
      <c r="H4269" s="32"/>
      <c r="I4269" s="32"/>
      <c r="J4269" s="33"/>
      <c r="K4269" s="34" t="n">
        <f aca="false">IF(+B4269=0,0,SUMIF(I!$C$13:$C$62,DATOS!B4269,I!$D$13:$D$62))</f>
        <v>0</v>
      </c>
      <c r="L4269" s="35" t="n">
        <f aca="false">+K4269*J4269</f>
        <v>0</v>
      </c>
      <c r="M4269" s="1" t="str">
        <f aca="false">IF(A4269=0," ",YEAR(+A4269))</f>
        <v> </v>
      </c>
      <c r="N4269" s="1" t="str">
        <f aca="false">IF(A4269=0," ",MONTH(+A4269))</f>
        <v> </v>
      </c>
      <c r="O4269" s="36" t="str">
        <f aca="false">+M4269&amp;"_"&amp;N4269</f>
        <v> _ </v>
      </c>
      <c r="P4269" s="2"/>
    </row>
    <row r="4270" customFormat="false" ht="15" hidden="false" customHeight="false" outlineLevel="0" collapsed="false">
      <c r="A4270" s="31"/>
      <c r="B4270" s="32"/>
      <c r="C4270" s="32"/>
      <c r="D4270" s="32"/>
      <c r="E4270" s="32"/>
      <c r="F4270" s="32"/>
      <c r="G4270" s="32"/>
      <c r="H4270" s="32"/>
      <c r="I4270" s="32"/>
      <c r="J4270" s="33"/>
      <c r="K4270" s="34" t="n">
        <f aca="false">IF(+B4270=0,0,SUMIF(I!$C$13:$C$62,DATOS!B4270,I!$D$13:$D$62))</f>
        <v>0</v>
      </c>
      <c r="L4270" s="35" t="n">
        <f aca="false">+K4270*J4270</f>
        <v>0</v>
      </c>
      <c r="M4270" s="1" t="str">
        <f aca="false">IF(A4270=0," ",YEAR(+A4270))</f>
        <v> </v>
      </c>
      <c r="N4270" s="1" t="str">
        <f aca="false">IF(A4270=0," ",MONTH(+A4270))</f>
        <v> </v>
      </c>
      <c r="O4270" s="36" t="str">
        <f aca="false">+M4270&amp;"_"&amp;N4270</f>
        <v> _ </v>
      </c>
      <c r="P4270" s="2"/>
    </row>
    <row r="4271" customFormat="false" ht="15" hidden="false" customHeight="false" outlineLevel="0" collapsed="false">
      <c r="A4271" s="31"/>
      <c r="B4271" s="32"/>
      <c r="C4271" s="32"/>
      <c r="D4271" s="32"/>
      <c r="E4271" s="32"/>
      <c r="F4271" s="32"/>
      <c r="G4271" s="32"/>
      <c r="H4271" s="32"/>
      <c r="I4271" s="32"/>
      <c r="J4271" s="33"/>
      <c r="K4271" s="34" t="n">
        <f aca="false">IF(+B4271=0,0,SUMIF(I!$C$13:$C$62,DATOS!B4271,I!$D$13:$D$62))</f>
        <v>0</v>
      </c>
      <c r="L4271" s="35" t="n">
        <f aca="false">+K4271*J4271</f>
        <v>0</v>
      </c>
      <c r="M4271" s="1" t="str">
        <f aca="false">IF(A4271=0," ",YEAR(+A4271))</f>
        <v> </v>
      </c>
      <c r="N4271" s="1" t="str">
        <f aca="false">IF(A4271=0," ",MONTH(+A4271))</f>
        <v> </v>
      </c>
      <c r="O4271" s="36" t="str">
        <f aca="false">+M4271&amp;"_"&amp;N4271</f>
        <v> _ </v>
      </c>
      <c r="P4271" s="2"/>
    </row>
    <row r="4272" customFormat="false" ht="15" hidden="false" customHeight="false" outlineLevel="0" collapsed="false">
      <c r="A4272" s="31"/>
      <c r="B4272" s="32"/>
      <c r="C4272" s="32"/>
      <c r="D4272" s="32"/>
      <c r="E4272" s="32"/>
      <c r="F4272" s="32"/>
      <c r="G4272" s="32"/>
      <c r="H4272" s="32"/>
      <c r="I4272" s="32"/>
      <c r="J4272" s="33"/>
      <c r="K4272" s="34" t="n">
        <f aca="false">IF(+B4272=0,0,SUMIF(I!$C$13:$C$62,DATOS!B4272,I!$D$13:$D$62))</f>
        <v>0</v>
      </c>
      <c r="L4272" s="35" t="n">
        <f aca="false">+K4272*J4272</f>
        <v>0</v>
      </c>
      <c r="M4272" s="1" t="str">
        <f aca="false">IF(A4272=0," ",YEAR(+A4272))</f>
        <v> </v>
      </c>
      <c r="N4272" s="1" t="str">
        <f aca="false">IF(A4272=0," ",MONTH(+A4272))</f>
        <v> </v>
      </c>
      <c r="O4272" s="36" t="str">
        <f aca="false">+M4272&amp;"_"&amp;N4272</f>
        <v> _ </v>
      </c>
      <c r="P4272" s="2"/>
    </row>
    <row r="4273" customFormat="false" ht="15" hidden="false" customHeight="false" outlineLevel="0" collapsed="false">
      <c r="A4273" s="31"/>
      <c r="B4273" s="32"/>
      <c r="C4273" s="32"/>
      <c r="D4273" s="32"/>
      <c r="E4273" s="32"/>
      <c r="F4273" s="32"/>
      <c r="G4273" s="32"/>
      <c r="H4273" s="32"/>
      <c r="I4273" s="32"/>
      <c r="J4273" s="33"/>
      <c r="K4273" s="34" t="n">
        <f aca="false">IF(+B4273=0,0,SUMIF(I!$C$13:$C$62,DATOS!B4273,I!$D$13:$D$62))</f>
        <v>0</v>
      </c>
      <c r="L4273" s="35" t="n">
        <f aca="false">+K4273*J4273</f>
        <v>0</v>
      </c>
      <c r="M4273" s="1" t="str">
        <f aca="false">IF(A4273=0," ",YEAR(+A4273))</f>
        <v> </v>
      </c>
      <c r="N4273" s="1" t="str">
        <f aca="false">IF(A4273=0," ",MONTH(+A4273))</f>
        <v> </v>
      </c>
      <c r="O4273" s="36" t="str">
        <f aca="false">+M4273&amp;"_"&amp;N4273</f>
        <v> _ </v>
      </c>
      <c r="P4273" s="2"/>
    </row>
    <row r="4274" customFormat="false" ht="15" hidden="false" customHeight="false" outlineLevel="0" collapsed="false">
      <c r="A4274" s="31"/>
      <c r="B4274" s="32"/>
      <c r="C4274" s="32"/>
      <c r="D4274" s="32"/>
      <c r="E4274" s="32"/>
      <c r="F4274" s="32"/>
      <c r="G4274" s="32"/>
      <c r="H4274" s="32"/>
      <c r="I4274" s="32"/>
      <c r="J4274" s="33"/>
      <c r="K4274" s="34" t="n">
        <f aca="false">IF(+B4274=0,0,SUMIF(I!$C$13:$C$62,DATOS!B4274,I!$D$13:$D$62))</f>
        <v>0</v>
      </c>
      <c r="L4274" s="35" t="n">
        <f aca="false">+K4274*J4274</f>
        <v>0</v>
      </c>
      <c r="M4274" s="1" t="str">
        <f aca="false">IF(A4274=0," ",YEAR(+A4274))</f>
        <v> </v>
      </c>
      <c r="N4274" s="1" t="str">
        <f aca="false">IF(A4274=0," ",MONTH(+A4274))</f>
        <v> </v>
      </c>
      <c r="O4274" s="36" t="str">
        <f aca="false">+M4274&amp;"_"&amp;N4274</f>
        <v> _ </v>
      </c>
      <c r="P4274" s="2"/>
    </row>
    <row r="4275" customFormat="false" ht="15" hidden="false" customHeight="false" outlineLevel="0" collapsed="false">
      <c r="A4275" s="31"/>
      <c r="B4275" s="32"/>
      <c r="C4275" s="32"/>
      <c r="D4275" s="32"/>
      <c r="E4275" s="32"/>
      <c r="F4275" s="32"/>
      <c r="G4275" s="32"/>
      <c r="H4275" s="32"/>
      <c r="I4275" s="32"/>
      <c r="J4275" s="33"/>
      <c r="K4275" s="34" t="n">
        <f aca="false">IF(+B4275=0,0,SUMIF(I!$C$13:$C$62,DATOS!B4275,I!$D$13:$D$62))</f>
        <v>0</v>
      </c>
      <c r="L4275" s="35" t="n">
        <f aca="false">+K4275*J4275</f>
        <v>0</v>
      </c>
      <c r="M4275" s="1" t="str">
        <f aca="false">IF(A4275=0," ",YEAR(+A4275))</f>
        <v> </v>
      </c>
      <c r="N4275" s="1" t="str">
        <f aca="false">IF(A4275=0," ",MONTH(+A4275))</f>
        <v> </v>
      </c>
      <c r="O4275" s="36" t="str">
        <f aca="false">+M4275&amp;"_"&amp;N4275</f>
        <v> _ </v>
      </c>
      <c r="P4275" s="2"/>
    </row>
    <row r="4276" customFormat="false" ht="15" hidden="false" customHeight="false" outlineLevel="0" collapsed="false">
      <c r="A4276" s="31"/>
      <c r="B4276" s="32"/>
      <c r="C4276" s="32"/>
      <c r="D4276" s="32"/>
      <c r="E4276" s="32"/>
      <c r="F4276" s="32"/>
      <c r="G4276" s="32"/>
      <c r="H4276" s="32"/>
      <c r="I4276" s="32"/>
      <c r="J4276" s="33"/>
      <c r="K4276" s="34" t="n">
        <f aca="false">IF(+B4276=0,0,SUMIF(I!$C$13:$C$62,DATOS!B4276,I!$D$13:$D$62))</f>
        <v>0</v>
      </c>
      <c r="L4276" s="35" t="n">
        <f aca="false">+K4276*J4276</f>
        <v>0</v>
      </c>
      <c r="M4276" s="1" t="str">
        <f aca="false">IF(A4276=0," ",YEAR(+A4276))</f>
        <v> </v>
      </c>
      <c r="N4276" s="1" t="str">
        <f aca="false">IF(A4276=0," ",MONTH(+A4276))</f>
        <v> </v>
      </c>
      <c r="O4276" s="36" t="str">
        <f aca="false">+M4276&amp;"_"&amp;N4276</f>
        <v> _ </v>
      </c>
      <c r="P4276" s="2"/>
    </row>
    <row r="4277" customFormat="false" ht="15" hidden="false" customHeight="false" outlineLevel="0" collapsed="false">
      <c r="A4277" s="31"/>
      <c r="B4277" s="32"/>
      <c r="C4277" s="32"/>
      <c r="D4277" s="32"/>
      <c r="E4277" s="32"/>
      <c r="F4277" s="32"/>
      <c r="G4277" s="32"/>
      <c r="H4277" s="32"/>
      <c r="I4277" s="32"/>
      <c r="J4277" s="33"/>
      <c r="K4277" s="34" t="n">
        <f aca="false">IF(+B4277=0,0,SUMIF(I!$C$13:$C$62,DATOS!B4277,I!$D$13:$D$62))</f>
        <v>0</v>
      </c>
      <c r="L4277" s="35" t="n">
        <f aca="false">+K4277*J4277</f>
        <v>0</v>
      </c>
      <c r="M4277" s="1" t="str">
        <f aca="false">IF(A4277=0," ",YEAR(+A4277))</f>
        <v> </v>
      </c>
      <c r="N4277" s="1" t="str">
        <f aca="false">IF(A4277=0," ",MONTH(+A4277))</f>
        <v> </v>
      </c>
      <c r="O4277" s="36" t="str">
        <f aca="false">+M4277&amp;"_"&amp;N4277</f>
        <v> _ </v>
      </c>
      <c r="P4277" s="2"/>
    </row>
    <row r="4278" customFormat="false" ht="15" hidden="false" customHeight="false" outlineLevel="0" collapsed="false">
      <c r="A4278" s="31"/>
      <c r="B4278" s="32"/>
      <c r="C4278" s="32"/>
      <c r="D4278" s="32"/>
      <c r="E4278" s="32"/>
      <c r="F4278" s="32"/>
      <c r="G4278" s="32"/>
      <c r="H4278" s="32"/>
      <c r="I4278" s="32"/>
      <c r="J4278" s="33"/>
      <c r="K4278" s="34" t="n">
        <f aca="false">IF(+B4278=0,0,SUMIF(I!$C$13:$C$62,DATOS!B4278,I!$D$13:$D$62))</f>
        <v>0</v>
      </c>
      <c r="L4278" s="35" t="n">
        <f aca="false">+K4278*J4278</f>
        <v>0</v>
      </c>
      <c r="M4278" s="1" t="str">
        <f aca="false">IF(A4278=0," ",YEAR(+A4278))</f>
        <v> </v>
      </c>
      <c r="N4278" s="1" t="str">
        <f aca="false">IF(A4278=0," ",MONTH(+A4278))</f>
        <v> </v>
      </c>
      <c r="O4278" s="36" t="str">
        <f aca="false">+M4278&amp;"_"&amp;N4278</f>
        <v> _ </v>
      </c>
      <c r="P4278" s="2"/>
    </row>
    <row r="4279" customFormat="false" ht="15" hidden="false" customHeight="false" outlineLevel="0" collapsed="false">
      <c r="A4279" s="31"/>
      <c r="B4279" s="32"/>
      <c r="C4279" s="32"/>
      <c r="D4279" s="32"/>
      <c r="E4279" s="32"/>
      <c r="F4279" s="32"/>
      <c r="G4279" s="32"/>
      <c r="H4279" s="32"/>
      <c r="I4279" s="32"/>
      <c r="J4279" s="33"/>
      <c r="K4279" s="34" t="n">
        <f aca="false">IF(+B4279=0,0,SUMIF(I!$C$13:$C$62,DATOS!B4279,I!$D$13:$D$62))</f>
        <v>0</v>
      </c>
      <c r="L4279" s="35" t="n">
        <f aca="false">+K4279*J4279</f>
        <v>0</v>
      </c>
      <c r="M4279" s="1" t="str">
        <f aca="false">IF(A4279=0," ",YEAR(+A4279))</f>
        <v> </v>
      </c>
      <c r="N4279" s="1" t="str">
        <f aca="false">IF(A4279=0," ",MONTH(+A4279))</f>
        <v> </v>
      </c>
      <c r="O4279" s="36" t="str">
        <f aca="false">+M4279&amp;"_"&amp;N4279</f>
        <v> _ </v>
      </c>
      <c r="P4279" s="2"/>
    </row>
    <row r="4280" customFormat="false" ht="15" hidden="false" customHeight="false" outlineLevel="0" collapsed="false">
      <c r="A4280" s="31"/>
      <c r="B4280" s="32"/>
      <c r="C4280" s="32"/>
      <c r="D4280" s="32"/>
      <c r="E4280" s="32"/>
      <c r="F4280" s="32"/>
      <c r="G4280" s="32"/>
      <c r="H4280" s="32"/>
      <c r="I4280" s="32"/>
      <c r="J4280" s="33"/>
      <c r="K4280" s="34" t="n">
        <f aca="false">IF(+B4280=0,0,SUMIF(I!$C$13:$C$62,DATOS!B4280,I!$D$13:$D$62))</f>
        <v>0</v>
      </c>
      <c r="L4280" s="35" t="n">
        <f aca="false">+K4280*J4280</f>
        <v>0</v>
      </c>
      <c r="M4280" s="1" t="str">
        <f aca="false">IF(A4280=0," ",YEAR(+A4280))</f>
        <v> </v>
      </c>
      <c r="N4280" s="1" t="str">
        <f aca="false">IF(A4280=0," ",MONTH(+A4280))</f>
        <v> </v>
      </c>
      <c r="O4280" s="36" t="str">
        <f aca="false">+M4280&amp;"_"&amp;N4280</f>
        <v> _ </v>
      </c>
      <c r="P4280" s="2"/>
    </row>
    <row r="4281" customFormat="false" ht="15" hidden="false" customHeight="false" outlineLevel="0" collapsed="false">
      <c r="A4281" s="31"/>
      <c r="B4281" s="32"/>
      <c r="C4281" s="32"/>
      <c r="D4281" s="32"/>
      <c r="E4281" s="32"/>
      <c r="F4281" s="32"/>
      <c r="G4281" s="32"/>
      <c r="H4281" s="32"/>
      <c r="I4281" s="32"/>
      <c r="J4281" s="33"/>
      <c r="K4281" s="34" t="n">
        <f aca="false">IF(+B4281=0,0,SUMIF(I!$C$13:$C$62,DATOS!B4281,I!$D$13:$D$62))</f>
        <v>0</v>
      </c>
      <c r="L4281" s="35" t="n">
        <f aca="false">+K4281*J4281</f>
        <v>0</v>
      </c>
      <c r="M4281" s="1" t="str">
        <f aca="false">IF(A4281=0," ",YEAR(+A4281))</f>
        <v> </v>
      </c>
      <c r="N4281" s="1" t="str">
        <f aca="false">IF(A4281=0," ",MONTH(+A4281))</f>
        <v> </v>
      </c>
      <c r="O4281" s="36" t="str">
        <f aca="false">+M4281&amp;"_"&amp;N4281</f>
        <v> _ </v>
      </c>
      <c r="P4281" s="2"/>
    </row>
    <row r="4282" customFormat="false" ht="15" hidden="false" customHeight="false" outlineLevel="0" collapsed="false">
      <c r="A4282" s="31"/>
      <c r="B4282" s="32"/>
      <c r="C4282" s="32"/>
      <c r="D4282" s="32"/>
      <c r="E4282" s="32"/>
      <c r="F4282" s="32"/>
      <c r="G4282" s="32"/>
      <c r="H4282" s="32"/>
      <c r="I4282" s="32"/>
      <c r="J4282" s="33"/>
      <c r="K4282" s="34" t="n">
        <f aca="false">IF(+B4282=0,0,SUMIF(I!$C$13:$C$62,DATOS!B4282,I!$D$13:$D$62))</f>
        <v>0</v>
      </c>
      <c r="L4282" s="35" t="n">
        <f aca="false">+K4282*J4282</f>
        <v>0</v>
      </c>
      <c r="M4282" s="1" t="str">
        <f aca="false">IF(A4282=0," ",YEAR(+A4282))</f>
        <v> </v>
      </c>
      <c r="N4282" s="1" t="str">
        <f aca="false">IF(A4282=0," ",MONTH(+A4282))</f>
        <v> </v>
      </c>
      <c r="O4282" s="36" t="str">
        <f aca="false">+M4282&amp;"_"&amp;N4282</f>
        <v> _ </v>
      </c>
      <c r="P4282" s="2"/>
    </row>
    <row r="4283" customFormat="false" ht="15" hidden="false" customHeight="false" outlineLevel="0" collapsed="false">
      <c r="A4283" s="31"/>
      <c r="B4283" s="32"/>
      <c r="C4283" s="32"/>
      <c r="D4283" s="32"/>
      <c r="E4283" s="32"/>
      <c r="F4283" s="32"/>
      <c r="G4283" s="32"/>
      <c r="H4283" s="32"/>
      <c r="I4283" s="32"/>
      <c r="J4283" s="33"/>
      <c r="K4283" s="34" t="n">
        <f aca="false">IF(+B4283=0,0,SUMIF(I!$C$13:$C$62,DATOS!B4283,I!$D$13:$D$62))</f>
        <v>0</v>
      </c>
      <c r="L4283" s="35" t="n">
        <f aca="false">+K4283*J4283</f>
        <v>0</v>
      </c>
      <c r="M4283" s="1" t="str">
        <f aca="false">IF(A4283=0," ",YEAR(+A4283))</f>
        <v> </v>
      </c>
      <c r="N4283" s="1" t="str">
        <f aca="false">IF(A4283=0," ",MONTH(+A4283))</f>
        <v> </v>
      </c>
      <c r="O4283" s="36" t="str">
        <f aca="false">+M4283&amp;"_"&amp;N4283</f>
        <v> _ </v>
      </c>
      <c r="P4283" s="2"/>
    </row>
    <row r="4284" customFormat="false" ht="15" hidden="false" customHeight="false" outlineLevel="0" collapsed="false">
      <c r="A4284" s="31"/>
      <c r="B4284" s="32"/>
      <c r="C4284" s="32"/>
      <c r="D4284" s="32"/>
      <c r="E4284" s="32"/>
      <c r="F4284" s="32"/>
      <c r="G4284" s="32"/>
      <c r="H4284" s="32"/>
      <c r="I4284" s="32"/>
      <c r="J4284" s="33"/>
      <c r="K4284" s="34" t="n">
        <f aca="false">IF(+B4284=0,0,SUMIF(I!$C$13:$C$62,DATOS!B4284,I!$D$13:$D$62))</f>
        <v>0</v>
      </c>
      <c r="L4284" s="35" t="n">
        <f aca="false">+K4284*J4284</f>
        <v>0</v>
      </c>
      <c r="M4284" s="1" t="str">
        <f aca="false">IF(A4284=0," ",YEAR(+A4284))</f>
        <v> </v>
      </c>
      <c r="N4284" s="1" t="str">
        <f aca="false">IF(A4284=0," ",MONTH(+A4284))</f>
        <v> </v>
      </c>
      <c r="O4284" s="36" t="str">
        <f aca="false">+M4284&amp;"_"&amp;N4284</f>
        <v> _ </v>
      </c>
      <c r="P4284" s="2"/>
    </row>
    <row r="4285" customFormat="false" ht="15" hidden="false" customHeight="false" outlineLevel="0" collapsed="false">
      <c r="A4285" s="31"/>
      <c r="B4285" s="32"/>
      <c r="C4285" s="32"/>
      <c r="D4285" s="32"/>
      <c r="E4285" s="32"/>
      <c r="F4285" s="32"/>
      <c r="G4285" s="32"/>
      <c r="H4285" s="32"/>
      <c r="I4285" s="32"/>
      <c r="J4285" s="33"/>
      <c r="K4285" s="34" t="n">
        <f aca="false">IF(+B4285=0,0,SUMIF(I!$C$13:$C$62,DATOS!B4285,I!$D$13:$D$62))</f>
        <v>0</v>
      </c>
      <c r="L4285" s="35" t="n">
        <f aca="false">+K4285*J4285</f>
        <v>0</v>
      </c>
      <c r="M4285" s="1" t="str">
        <f aca="false">IF(A4285=0," ",YEAR(+A4285))</f>
        <v> </v>
      </c>
      <c r="N4285" s="1" t="str">
        <f aca="false">IF(A4285=0," ",MONTH(+A4285))</f>
        <v> </v>
      </c>
      <c r="O4285" s="36" t="str">
        <f aca="false">+M4285&amp;"_"&amp;N4285</f>
        <v> _ </v>
      </c>
      <c r="P4285" s="2"/>
    </row>
    <row r="4286" customFormat="false" ht="15" hidden="false" customHeight="false" outlineLevel="0" collapsed="false">
      <c r="A4286" s="31"/>
      <c r="B4286" s="32"/>
      <c r="C4286" s="32"/>
      <c r="D4286" s="32"/>
      <c r="E4286" s="32"/>
      <c r="F4286" s="32"/>
      <c r="G4286" s="32"/>
      <c r="H4286" s="32"/>
      <c r="I4286" s="32"/>
      <c r="J4286" s="33"/>
      <c r="K4286" s="34" t="n">
        <f aca="false">IF(+B4286=0,0,SUMIF(I!$C$13:$C$62,DATOS!B4286,I!$D$13:$D$62))</f>
        <v>0</v>
      </c>
      <c r="L4286" s="35" t="n">
        <f aca="false">+K4286*J4286</f>
        <v>0</v>
      </c>
      <c r="M4286" s="1" t="str">
        <f aca="false">IF(A4286=0," ",YEAR(+A4286))</f>
        <v> </v>
      </c>
      <c r="N4286" s="1" t="str">
        <f aca="false">IF(A4286=0," ",MONTH(+A4286))</f>
        <v> </v>
      </c>
      <c r="O4286" s="36" t="str">
        <f aca="false">+M4286&amp;"_"&amp;N4286</f>
        <v> _ </v>
      </c>
      <c r="P4286" s="2"/>
    </row>
    <row r="4287" customFormat="false" ht="15" hidden="false" customHeight="false" outlineLevel="0" collapsed="false">
      <c r="A4287" s="31"/>
      <c r="B4287" s="32"/>
      <c r="C4287" s="32"/>
      <c r="D4287" s="32"/>
      <c r="E4287" s="32"/>
      <c r="F4287" s="32"/>
      <c r="G4287" s="32"/>
      <c r="H4287" s="32"/>
      <c r="I4287" s="32"/>
      <c r="J4287" s="33"/>
      <c r="K4287" s="34" t="n">
        <f aca="false">IF(+B4287=0,0,SUMIF(I!$C$13:$C$62,DATOS!B4287,I!$D$13:$D$62))</f>
        <v>0</v>
      </c>
      <c r="L4287" s="35" t="n">
        <f aca="false">+K4287*J4287</f>
        <v>0</v>
      </c>
      <c r="M4287" s="1" t="str">
        <f aca="false">IF(A4287=0," ",YEAR(+A4287))</f>
        <v> </v>
      </c>
      <c r="N4287" s="1" t="str">
        <f aca="false">IF(A4287=0," ",MONTH(+A4287))</f>
        <v> </v>
      </c>
      <c r="O4287" s="36" t="str">
        <f aca="false">+M4287&amp;"_"&amp;N4287</f>
        <v> _ </v>
      </c>
      <c r="P4287" s="2"/>
    </row>
    <row r="4288" customFormat="false" ht="15" hidden="false" customHeight="false" outlineLevel="0" collapsed="false">
      <c r="A4288" s="31"/>
      <c r="B4288" s="32"/>
      <c r="C4288" s="32"/>
      <c r="D4288" s="32"/>
      <c r="E4288" s="32"/>
      <c r="F4288" s="32"/>
      <c r="G4288" s="32"/>
      <c r="H4288" s="32"/>
      <c r="I4288" s="32"/>
      <c r="J4288" s="33"/>
      <c r="K4288" s="34" t="n">
        <f aca="false">IF(+B4288=0,0,SUMIF(I!$C$13:$C$62,DATOS!B4288,I!$D$13:$D$62))</f>
        <v>0</v>
      </c>
      <c r="L4288" s="35" t="n">
        <f aca="false">+K4288*J4288</f>
        <v>0</v>
      </c>
      <c r="M4288" s="1" t="str">
        <f aca="false">IF(A4288=0," ",YEAR(+A4288))</f>
        <v> </v>
      </c>
      <c r="N4288" s="1" t="str">
        <f aca="false">IF(A4288=0," ",MONTH(+A4288))</f>
        <v> </v>
      </c>
      <c r="O4288" s="36" t="str">
        <f aca="false">+M4288&amp;"_"&amp;N4288</f>
        <v> _ </v>
      </c>
      <c r="P4288" s="2"/>
    </row>
    <row r="4289" customFormat="false" ht="15" hidden="false" customHeight="false" outlineLevel="0" collapsed="false">
      <c r="A4289" s="31"/>
      <c r="B4289" s="32"/>
      <c r="C4289" s="32"/>
      <c r="D4289" s="32"/>
      <c r="E4289" s="32"/>
      <c r="F4289" s="32"/>
      <c r="G4289" s="32"/>
      <c r="H4289" s="32"/>
      <c r="I4289" s="32"/>
      <c r="J4289" s="33"/>
      <c r="K4289" s="34" t="n">
        <f aca="false">IF(+B4289=0,0,SUMIF(I!$C$13:$C$62,DATOS!B4289,I!$D$13:$D$62))</f>
        <v>0</v>
      </c>
      <c r="L4289" s="35" t="n">
        <f aca="false">+K4289*J4289</f>
        <v>0</v>
      </c>
      <c r="M4289" s="1" t="str">
        <f aca="false">IF(A4289=0," ",YEAR(+A4289))</f>
        <v> </v>
      </c>
      <c r="N4289" s="1" t="str">
        <f aca="false">IF(A4289=0," ",MONTH(+A4289))</f>
        <v> </v>
      </c>
      <c r="O4289" s="36" t="str">
        <f aca="false">+M4289&amp;"_"&amp;N4289</f>
        <v> _ </v>
      </c>
      <c r="P4289" s="2"/>
    </row>
    <row r="4290" customFormat="false" ht="15" hidden="false" customHeight="false" outlineLevel="0" collapsed="false">
      <c r="A4290" s="31"/>
      <c r="B4290" s="32"/>
      <c r="C4290" s="32"/>
      <c r="D4290" s="32"/>
      <c r="E4290" s="32"/>
      <c r="F4290" s="32"/>
      <c r="G4290" s="32"/>
      <c r="H4290" s="32"/>
      <c r="I4290" s="32"/>
      <c r="J4290" s="33"/>
      <c r="K4290" s="34" t="n">
        <f aca="false">IF(+B4290=0,0,SUMIF(I!$C$13:$C$62,DATOS!B4290,I!$D$13:$D$62))</f>
        <v>0</v>
      </c>
      <c r="L4290" s="35" t="n">
        <f aca="false">+K4290*J4290</f>
        <v>0</v>
      </c>
      <c r="M4290" s="1" t="str">
        <f aca="false">IF(A4290=0," ",YEAR(+A4290))</f>
        <v> </v>
      </c>
      <c r="N4290" s="1" t="str">
        <f aca="false">IF(A4290=0," ",MONTH(+A4290))</f>
        <v> </v>
      </c>
      <c r="O4290" s="36" t="str">
        <f aca="false">+M4290&amp;"_"&amp;N4290</f>
        <v> _ </v>
      </c>
      <c r="P4290" s="2"/>
    </row>
    <row r="4291" customFormat="false" ht="15" hidden="false" customHeight="false" outlineLevel="0" collapsed="false">
      <c r="A4291" s="31"/>
      <c r="B4291" s="32"/>
      <c r="C4291" s="32"/>
      <c r="D4291" s="32"/>
      <c r="E4291" s="32"/>
      <c r="F4291" s="32"/>
      <c r="G4291" s="32"/>
      <c r="H4291" s="32"/>
      <c r="I4291" s="32"/>
      <c r="J4291" s="33"/>
      <c r="K4291" s="34" t="n">
        <f aca="false">IF(+B4291=0,0,SUMIF(I!$C$13:$C$62,DATOS!B4291,I!$D$13:$D$62))</f>
        <v>0</v>
      </c>
      <c r="L4291" s="35" t="n">
        <f aca="false">+K4291*J4291</f>
        <v>0</v>
      </c>
      <c r="M4291" s="1" t="str">
        <f aca="false">IF(A4291=0," ",YEAR(+A4291))</f>
        <v> </v>
      </c>
      <c r="N4291" s="1" t="str">
        <f aca="false">IF(A4291=0," ",MONTH(+A4291))</f>
        <v> </v>
      </c>
      <c r="O4291" s="36" t="str">
        <f aca="false">+M4291&amp;"_"&amp;N4291</f>
        <v> _ </v>
      </c>
      <c r="P4291" s="2"/>
    </row>
    <row r="4292" customFormat="false" ht="15" hidden="false" customHeight="false" outlineLevel="0" collapsed="false">
      <c r="A4292" s="31"/>
      <c r="B4292" s="32"/>
      <c r="C4292" s="32"/>
      <c r="D4292" s="32"/>
      <c r="E4292" s="32"/>
      <c r="F4292" s="32"/>
      <c r="G4292" s="32"/>
      <c r="H4292" s="32"/>
      <c r="I4292" s="32"/>
      <c r="J4292" s="33"/>
      <c r="K4292" s="34" t="n">
        <f aca="false">IF(+B4292=0,0,SUMIF(I!$C$13:$C$62,DATOS!B4292,I!$D$13:$D$62))</f>
        <v>0</v>
      </c>
      <c r="L4292" s="35" t="n">
        <f aca="false">+K4292*J4292</f>
        <v>0</v>
      </c>
      <c r="M4292" s="1" t="str">
        <f aca="false">IF(A4292=0," ",YEAR(+A4292))</f>
        <v> </v>
      </c>
      <c r="N4292" s="1" t="str">
        <f aca="false">IF(A4292=0," ",MONTH(+A4292))</f>
        <v> </v>
      </c>
      <c r="O4292" s="36" t="str">
        <f aca="false">+M4292&amp;"_"&amp;N4292</f>
        <v> _ </v>
      </c>
      <c r="P4292" s="2"/>
    </row>
    <row r="4293" customFormat="false" ht="15" hidden="false" customHeight="false" outlineLevel="0" collapsed="false">
      <c r="A4293" s="31"/>
      <c r="B4293" s="32"/>
      <c r="C4293" s="32"/>
      <c r="D4293" s="32"/>
      <c r="E4293" s="32"/>
      <c r="F4293" s="32"/>
      <c r="G4293" s="32"/>
      <c r="H4293" s="32"/>
      <c r="I4293" s="32"/>
      <c r="J4293" s="33"/>
      <c r="K4293" s="34" t="n">
        <f aca="false">IF(+B4293=0,0,SUMIF(I!$C$13:$C$62,DATOS!B4293,I!$D$13:$D$62))</f>
        <v>0</v>
      </c>
      <c r="L4293" s="35" t="n">
        <f aca="false">+K4293*J4293</f>
        <v>0</v>
      </c>
      <c r="M4293" s="1" t="str">
        <f aca="false">IF(A4293=0," ",YEAR(+A4293))</f>
        <v> </v>
      </c>
      <c r="N4293" s="1" t="str">
        <f aca="false">IF(A4293=0," ",MONTH(+A4293))</f>
        <v> </v>
      </c>
      <c r="O4293" s="36" t="str">
        <f aca="false">+M4293&amp;"_"&amp;N4293</f>
        <v> _ </v>
      </c>
      <c r="P4293" s="2"/>
    </row>
    <row r="4294" customFormat="false" ht="15" hidden="false" customHeight="false" outlineLevel="0" collapsed="false">
      <c r="A4294" s="31"/>
      <c r="B4294" s="32"/>
      <c r="C4294" s="32"/>
      <c r="D4294" s="32"/>
      <c r="E4294" s="32"/>
      <c r="F4294" s="32"/>
      <c r="G4294" s="32"/>
      <c r="H4294" s="32"/>
      <c r="I4294" s="32"/>
      <c r="J4294" s="33"/>
      <c r="K4294" s="34" t="n">
        <f aca="false">IF(+B4294=0,0,SUMIF(I!$C$13:$C$62,DATOS!B4294,I!$D$13:$D$62))</f>
        <v>0</v>
      </c>
      <c r="L4294" s="35" t="n">
        <f aca="false">+K4294*J4294</f>
        <v>0</v>
      </c>
      <c r="M4294" s="1" t="str">
        <f aca="false">IF(A4294=0," ",YEAR(+A4294))</f>
        <v> </v>
      </c>
      <c r="N4294" s="1" t="str">
        <f aca="false">IF(A4294=0," ",MONTH(+A4294))</f>
        <v> </v>
      </c>
      <c r="O4294" s="36" t="str">
        <f aca="false">+M4294&amp;"_"&amp;N4294</f>
        <v> _ </v>
      </c>
      <c r="P4294" s="2"/>
    </row>
    <row r="4295" customFormat="false" ht="15" hidden="false" customHeight="false" outlineLevel="0" collapsed="false">
      <c r="A4295" s="31"/>
      <c r="B4295" s="32"/>
      <c r="C4295" s="32"/>
      <c r="D4295" s="32"/>
      <c r="E4295" s="32"/>
      <c r="F4295" s="32"/>
      <c r="G4295" s="32"/>
      <c r="H4295" s="32"/>
      <c r="I4295" s="32"/>
      <c r="J4295" s="33"/>
      <c r="K4295" s="34" t="n">
        <f aca="false">IF(+B4295=0,0,SUMIF(I!$C$13:$C$62,DATOS!B4295,I!$D$13:$D$62))</f>
        <v>0</v>
      </c>
      <c r="L4295" s="35" t="n">
        <f aca="false">+K4295*J4295</f>
        <v>0</v>
      </c>
      <c r="M4295" s="1" t="str">
        <f aca="false">IF(A4295=0," ",YEAR(+A4295))</f>
        <v> </v>
      </c>
      <c r="N4295" s="1" t="str">
        <f aca="false">IF(A4295=0," ",MONTH(+A4295))</f>
        <v> </v>
      </c>
      <c r="O4295" s="36" t="str">
        <f aca="false">+M4295&amp;"_"&amp;N4295</f>
        <v> _ </v>
      </c>
      <c r="P4295" s="2"/>
    </row>
    <row r="4296" customFormat="false" ht="15" hidden="false" customHeight="false" outlineLevel="0" collapsed="false">
      <c r="A4296" s="31"/>
      <c r="B4296" s="32"/>
      <c r="C4296" s="32"/>
      <c r="D4296" s="32"/>
      <c r="E4296" s="32"/>
      <c r="F4296" s="32"/>
      <c r="G4296" s="32"/>
      <c r="H4296" s="32"/>
      <c r="I4296" s="32"/>
      <c r="J4296" s="33"/>
      <c r="K4296" s="34" t="n">
        <f aca="false">IF(+B4296=0,0,SUMIF(I!$C$13:$C$62,DATOS!B4296,I!$D$13:$D$62))</f>
        <v>0</v>
      </c>
      <c r="L4296" s="35" t="n">
        <f aca="false">+K4296*J4296</f>
        <v>0</v>
      </c>
      <c r="M4296" s="1" t="str">
        <f aca="false">IF(A4296=0," ",YEAR(+A4296))</f>
        <v> </v>
      </c>
      <c r="N4296" s="1" t="str">
        <f aca="false">IF(A4296=0," ",MONTH(+A4296))</f>
        <v> </v>
      </c>
      <c r="O4296" s="36" t="str">
        <f aca="false">+M4296&amp;"_"&amp;N4296</f>
        <v> _ </v>
      </c>
      <c r="P4296" s="2"/>
    </row>
    <row r="4297" customFormat="false" ht="15" hidden="false" customHeight="false" outlineLevel="0" collapsed="false">
      <c r="A4297" s="31"/>
      <c r="B4297" s="32"/>
      <c r="C4297" s="32"/>
      <c r="D4297" s="32"/>
      <c r="E4297" s="32"/>
      <c r="F4297" s="32"/>
      <c r="G4297" s="32"/>
      <c r="H4297" s="32"/>
      <c r="I4297" s="32"/>
      <c r="J4297" s="33"/>
      <c r="K4297" s="34" t="n">
        <f aca="false">IF(+B4297=0,0,SUMIF(I!$C$13:$C$62,DATOS!B4297,I!$D$13:$D$62))</f>
        <v>0</v>
      </c>
      <c r="L4297" s="35" t="n">
        <f aca="false">+K4297*J4297</f>
        <v>0</v>
      </c>
      <c r="M4297" s="1" t="str">
        <f aca="false">IF(A4297=0," ",YEAR(+A4297))</f>
        <v> </v>
      </c>
      <c r="N4297" s="1" t="str">
        <f aca="false">IF(A4297=0," ",MONTH(+A4297))</f>
        <v> </v>
      </c>
      <c r="O4297" s="36" t="str">
        <f aca="false">+M4297&amp;"_"&amp;N4297</f>
        <v> _ </v>
      </c>
      <c r="P4297" s="2"/>
    </row>
    <row r="4298" customFormat="false" ht="15" hidden="false" customHeight="false" outlineLevel="0" collapsed="false">
      <c r="A4298" s="31"/>
      <c r="B4298" s="32"/>
      <c r="C4298" s="32"/>
      <c r="D4298" s="32"/>
      <c r="E4298" s="32"/>
      <c r="F4298" s="32"/>
      <c r="G4298" s="32"/>
      <c r="H4298" s="32"/>
      <c r="I4298" s="32"/>
      <c r="J4298" s="33"/>
      <c r="K4298" s="34" t="n">
        <f aca="false">IF(+B4298=0,0,SUMIF(I!$C$13:$C$62,DATOS!B4298,I!$D$13:$D$62))</f>
        <v>0</v>
      </c>
      <c r="L4298" s="35" t="n">
        <f aca="false">+K4298*J4298</f>
        <v>0</v>
      </c>
      <c r="M4298" s="1" t="str">
        <f aca="false">IF(A4298=0," ",YEAR(+A4298))</f>
        <v> </v>
      </c>
      <c r="N4298" s="1" t="str">
        <f aca="false">IF(A4298=0," ",MONTH(+A4298))</f>
        <v> </v>
      </c>
      <c r="O4298" s="36" t="str">
        <f aca="false">+M4298&amp;"_"&amp;N4298</f>
        <v> _ </v>
      </c>
      <c r="P4298" s="2"/>
    </row>
    <row r="4299" customFormat="false" ht="15" hidden="false" customHeight="false" outlineLevel="0" collapsed="false">
      <c r="A4299" s="31"/>
      <c r="B4299" s="32"/>
      <c r="C4299" s="32"/>
      <c r="D4299" s="32"/>
      <c r="E4299" s="32"/>
      <c r="F4299" s="32"/>
      <c r="G4299" s="32"/>
      <c r="H4299" s="32"/>
      <c r="I4299" s="32"/>
      <c r="J4299" s="33"/>
      <c r="K4299" s="34" t="n">
        <f aca="false">IF(+B4299=0,0,SUMIF(I!$C$13:$C$62,DATOS!B4299,I!$D$13:$D$62))</f>
        <v>0</v>
      </c>
      <c r="L4299" s="35" t="n">
        <f aca="false">+K4299*J4299</f>
        <v>0</v>
      </c>
      <c r="M4299" s="1" t="str">
        <f aca="false">IF(A4299=0," ",YEAR(+A4299))</f>
        <v> </v>
      </c>
      <c r="N4299" s="1" t="str">
        <f aca="false">IF(A4299=0," ",MONTH(+A4299))</f>
        <v> </v>
      </c>
      <c r="O4299" s="36" t="str">
        <f aca="false">+M4299&amp;"_"&amp;N4299</f>
        <v> _ </v>
      </c>
      <c r="P4299" s="2"/>
    </row>
    <row r="4300" customFormat="false" ht="15" hidden="false" customHeight="false" outlineLevel="0" collapsed="false">
      <c r="A4300" s="31"/>
      <c r="B4300" s="32"/>
      <c r="C4300" s="32"/>
      <c r="D4300" s="32"/>
      <c r="E4300" s="32"/>
      <c r="F4300" s="32"/>
      <c r="G4300" s="32"/>
      <c r="H4300" s="32"/>
      <c r="I4300" s="32"/>
      <c r="J4300" s="33"/>
      <c r="K4300" s="34" t="n">
        <f aca="false">IF(+B4300=0,0,SUMIF(I!$C$13:$C$62,DATOS!B4300,I!$D$13:$D$62))</f>
        <v>0</v>
      </c>
      <c r="L4300" s="35" t="n">
        <f aca="false">+K4300*J4300</f>
        <v>0</v>
      </c>
      <c r="M4300" s="1" t="str">
        <f aca="false">IF(A4300=0," ",YEAR(+A4300))</f>
        <v> </v>
      </c>
      <c r="N4300" s="1" t="str">
        <f aca="false">IF(A4300=0," ",MONTH(+A4300))</f>
        <v> </v>
      </c>
      <c r="O4300" s="36" t="str">
        <f aca="false">+M4300&amp;"_"&amp;N4300</f>
        <v> _ </v>
      </c>
      <c r="P4300" s="2"/>
    </row>
    <row r="4301" customFormat="false" ht="15" hidden="false" customHeight="false" outlineLevel="0" collapsed="false">
      <c r="A4301" s="31"/>
      <c r="B4301" s="32"/>
      <c r="C4301" s="32"/>
      <c r="D4301" s="32"/>
      <c r="E4301" s="32"/>
      <c r="F4301" s="32"/>
      <c r="G4301" s="32"/>
      <c r="H4301" s="32"/>
      <c r="I4301" s="32"/>
      <c r="J4301" s="33"/>
      <c r="K4301" s="34" t="n">
        <f aca="false">IF(+B4301=0,0,SUMIF(I!$C$13:$C$62,DATOS!B4301,I!$D$13:$D$62))</f>
        <v>0</v>
      </c>
      <c r="L4301" s="35" t="n">
        <f aca="false">+K4301*J4301</f>
        <v>0</v>
      </c>
      <c r="M4301" s="1" t="str">
        <f aca="false">IF(A4301=0," ",YEAR(+A4301))</f>
        <v> </v>
      </c>
      <c r="N4301" s="1" t="str">
        <f aca="false">IF(A4301=0," ",MONTH(+A4301))</f>
        <v> </v>
      </c>
      <c r="O4301" s="36" t="str">
        <f aca="false">+M4301&amp;"_"&amp;N4301</f>
        <v> _ </v>
      </c>
      <c r="P4301" s="2"/>
    </row>
    <row r="4302" customFormat="false" ht="15" hidden="false" customHeight="false" outlineLevel="0" collapsed="false">
      <c r="A4302" s="31"/>
      <c r="B4302" s="32"/>
      <c r="C4302" s="32"/>
      <c r="D4302" s="32"/>
      <c r="E4302" s="32"/>
      <c r="F4302" s="32"/>
      <c r="G4302" s="32"/>
      <c r="H4302" s="32"/>
      <c r="I4302" s="32"/>
      <c r="J4302" s="33"/>
      <c r="K4302" s="34" t="n">
        <f aca="false">IF(+B4302=0,0,SUMIF(I!$C$13:$C$62,DATOS!B4302,I!$D$13:$D$62))</f>
        <v>0</v>
      </c>
      <c r="L4302" s="35" t="n">
        <f aca="false">+K4302*J4302</f>
        <v>0</v>
      </c>
      <c r="M4302" s="1" t="str">
        <f aca="false">IF(A4302=0," ",YEAR(+A4302))</f>
        <v> </v>
      </c>
      <c r="N4302" s="1" t="str">
        <f aca="false">IF(A4302=0," ",MONTH(+A4302))</f>
        <v> </v>
      </c>
      <c r="O4302" s="36" t="str">
        <f aca="false">+M4302&amp;"_"&amp;N4302</f>
        <v> _ </v>
      </c>
      <c r="P4302" s="2"/>
    </row>
    <row r="4303" customFormat="false" ht="15" hidden="false" customHeight="false" outlineLevel="0" collapsed="false">
      <c r="A4303" s="31"/>
      <c r="B4303" s="32"/>
      <c r="C4303" s="32"/>
      <c r="D4303" s="32"/>
      <c r="E4303" s="32"/>
      <c r="F4303" s="32"/>
      <c r="G4303" s="32"/>
      <c r="H4303" s="32"/>
      <c r="I4303" s="32"/>
      <c r="J4303" s="33"/>
      <c r="K4303" s="34" t="n">
        <f aca="false">IF(+B4303=0,0,SUMIF(I!$C$13:$C$62,DATOS!B4303,I!$D$13:$D$62))</f>
        <v>0</v>
      </c>
      <c r="L4303" s="35" t="n">
        <f aca="false">+K4303*J4303</f>
        <v>0</v>
      </c>
      <c r="M4303" s="1" t="str">
        <f aca="false">IF(A4303=0," ",YEAR(+A4303))</f>
        <v> </v>
      </c>
      <c r="N4303" s="1" t="str">
        <f aca="false">IF(A4303=0," ",MONTH(+A4303))</f>
        <v> </v>
      </c>
      <c r="O4303" s="36" t="str">
        <f aca="false">+M4303&amp;"_"&amp;N4303</f>
        <v> _ </v>
      </c>
      <c r="P4303" s="2"/>
    </row>
    <row r="4304" customFormat="false" ht="15" hidden="false" customHeight="false" outlineLevel="0" collapsed="false">
      <c r="A4304" s="31"/>
      <c r="B4304" s="32"/>
      <c r="C4304" s="32"/>
      <c r="D4304" s="32"/>
      <c r="E4304" s="32"/>
      <c r="F4304" s="32"/>
      <c r="G4304" s="32"/>
      <c r="H4304" s="32"/>
      <c r="I4304" s="32"/>
      <c r="J4304" s="33"/>
      <c r="K4304" s="34" t="n">
        <f aca="false">IF(+B4304=0,0,SUMIF(I!$C$13:$C$62,DATOS!B4304,I!$D$13:$D$62))</f>
        <v>0</v>
      </c>
      <c r="L4304" s="35" t="n">
        <f aca="false">+K4304*J4304</f>
        <v>0</v>
      </c>
      <c r="M4304" s="1" t="str">
        <f aca="false">IF(A4304=0," ",YEAR(+A4304))</f>
        <v> </v>
      </c>
      <c r="N4304" s="1" t="str">
        <f aca="false">IF(A4304=0," ",MONTH(+A4304))</f>
        <v> </v>
      </c>
      <c r="O4304" s="36" t="str">
        <f aca="false">+M4304&amp;"_"&amp;N4304</f>
        <v> _ </v>
      </c>
      <c r="P4304" s="2"/>
    </row>
    <row r="4305" customFormat="false" ht="15" hidden="false" customHeight="false" outlineLevel="0" collapsed="false">
      <c r="A4305" s="31"/>
      <c r="B4305" s="32"/>
      <c r="C4305" s="32"/>
      <c r="D4305" s="32"/>
      <c r="E4305" s="32"/>
      <c r="F4305" s="32"/>
      <c r="G4305" s="32"/>
      <c r="H4305" s="32"/>
      <c r="I4305" s="32"/>
      <c r="J4305" s="33"/>
      <c r="K4305" s="34" t="n">
        <f aca="false">IF(+B4305=0,0,SUMIF(I!$C$13:$C$62,DATOS!B4305,I!$D$13:$D$62))</f>
        <v>0</v>
      </c>
      <c r="L4305" s="35" t="n">
        <f aca="false">+K4305*J4305</f>
        <v>0</v>
      </c>
      <c r="M4305" s="1" t="str">
        <f aca="false">IF(A4305=0," ",YEAR(+A4305))</f>
        <v> </v>
      </c>
      <c r="N4305" s="1" t="str">
        <f aca="false">IF(A4305=0," ",MONTH(+A4305))</f>
        <v> </v>
      </c>
      <c r="O4305" s="36" t="str">
        <f aca="false">+M4305&amp;"_"&amp;N4305</f>
        <v> _ </v>
      </c>
      <c r="P4305" s="2"/>
    </row>
    <row r="4306" customFormat="false" ht="15" hidden="false" customHeight="false" outlineLevel="0" collapsed="false">
      <c r="A4306" s="31"/>
      <c r="B4306" s="32"/>
      <c r="C4306" s="32"/>
      <c r="D4306" s="32"/>
      <c r="E4306" s="32"/>
      <c r="F4306" s="32"/>
      <c r="G4306" s="32"/>
      <c r="H4306" s="32"/>
      <c r="I4306" s="32"/>
      <c r="J4306" s="33"/>
      <c r="K4306" s="34" t="n">
        <f aca="false">IF(+B4306=0,0,SUMIF(I!$C$13:$C$62,DATOS!B4306,I!$D$13:$D$62))</f>
        <v>0</v>
      </c>
      <c r="L4306" s="35" t="n">
        <f aca="false">+K4306*J4306</f>
        <v>0</v>
      </c>
      <c r="M4306" s="1" t="str">
        <f aca="false">IF(A4306=0," ",YEAR(+A4306))</f>
        <v> </v>
      </c>
      <c r="N4306" s="1" t="str">
        <f aca="false">IF(A4306=0," ",MONTH(+A4306))</f>
        <v> </v>
      </c>
      <c r="O4306" s="36" t="str">
        <f aca="false">+M4306&amp;"_"&amp;N4306</f>
        <v> _ </v>
      </c>
      <c r="P4306" s="2"/>
    </row>
    <row r="4307" customFormat="false" ht="15" hidden="false" customHeight="false" outlineLevel="0" collapsed="false">
      <c r="A4307" s="31"/>
      <c r="B4307" s="32"/>
      <c r="C4307" s="32"/>
      <c r="D4307" s="32"/>
      <c r="E4307" s="32"/>
      <c r="F4307" s="32"/>
      <c r="G4307" s="32"/>
      <c r="H4307" s="32"/>
      <c r="I4307" s="32"/>
      <c r="J4307" s="33"/>
      <c r="K4307" s="34" t="n">
        <f aca="false">IF(+B4307=0,0,SUMIF(I!$C$13:$C$62,DATOS!B4307,I!$D$13:$D$62))</f>
        <v>0</v>
      </c>
      <c r="L4307" s="35" t="n">
        <f aca="false">+K4307*J4307</f>
        <v>0</v>
      </c>
      <c r="M4307" s="1" t="str">
        <f aca="false">IF(A4307=0," ",YEAR(+A4307))</f>
        <v> </v>
      </c>
      <c r="N4307" s="1" t="str">
        <f aca="false">IF(A4307=0," ",MONTH(+A4307))</f>
        <v> </v>
      </c>
      <c r="O4307" s="36" t="str">
        <f aca="false">+M4307&amp;"_"&amp;N4307</f>
        <v> _ </v>
      </c>
      <c r="P4307" s="2"/>
    </row>
    <row r="4308" customFormat="false" ht="15" hidden="false" customHeight="false" outlineLevel="0" collapsed="false">
      <c r="A4308" s="31"/>
      <c r="B4308" s="32"/>
      <c r="C4308" s="32"/>
      <c r="D4308" s="32"/>
      <c r="E4308" s="32"/>
      <c r="F4308" s="32"/>
      <c r="G4308" s="32"/>
      <c r="H4308" s="32"/>
      <c r="I4308" s="32"/>
      <c r="J4308" s="33"/>
      <c r="K4308" s="34" t="n">
        <f aca="false">IF(+B4308=0,0,SUMIF(I!$C$13:$C$62,DATOS!B4308,I!$D$13:$D$62))</f>
        <v>0</v>
      </c>
      <c r="L4308" s="35" t="n">
        <f aca="false">+K4308*J4308</f>
        <v>0</v>
      </c>
      <c r="M4308" s="1" t="str">
        <f aca="false">IF(A4308=0," ",YEAR(+A4308))</f>
        <v> </v>
      </c>
      <c r="N4308" s="1" t="str">
        <f aca="false">IF(A4308=0," ",MONTH(+A4308))</f>
        <v> </v>
      </c>
      <c r="O4308" s="36" t="str">
        <f aca="false">+M4308&amp;"_"&amp;N4308</f>
        <v> _ </v>
      </c>
      <c r="P4308" s="2"/>
    </row>
    <row r="4309" customFormat="false" ht="15" hidden="false" customHeight="false" outlineLevel="0" collapsed="false">
      <c r="A4309" s="31"/>
      <c r="B4309" s="32"/>
      <c r="C4309" s="32"/>
      <c r="D4309" s="32"/>
      <c r="E4309" s="32"/>
      <c r="F4309" s="32"/>
      <c r="G4309" s="32"/>
      <c r="H4309" s="32"/>
      <c r="I4309" s="32"/>
      <c r="J4309" s="33"/>
      <c r="K4309" s="34" t="n">
        <f aca="false">IF(+B4309=0,0,SUMIF(I!$C$13:$C$62,DATOS!B4309,I!$D$13:$D$62))</f>
        <v>0</v>
      </c>
      <c r="L4309" s="35" t="n">
        <f aca="false">+K4309*J4309</f>
        <v>0</v>
      </c>
      <c r="M4309" s="1" t="str">
        <f aca="false">IF(A4309=0," ",YEAR(+A4309))</f>
        <v> </v>
      </c>
      <c r="N4309" s="1" t="str">
        <f aca="false">IF(A4309=0," ",MONTH(+A4309))</f>
        <v> </v>
      </c>
      <c r="O4309" s="36" t="str">
        <f aca="false">+M4309&amp;"_"&amp;N4309</f>
        <v> _ </v>
      </c>
      <c r="P4309" s="2"/>
    </row>
    <row r="4310" customFormat="false" ht="15" hidden="false" customHeight="false" outlineLevel="0" collapsed="false">
      <c r="A4310" s="31"/>
      <c r="B4310" s="32"/>
      <c r="C4310" s="32"/>
      <c r="D4310" s="32"/>
      <c r="E4310" s="32"/>
      <c r="F4310" s="32"/>
      <c r="G4310" s="32"/>
      <c r="H4310" s="32"/>
      <c r="I4310" s="32"/>
      <c r="J4310" s="33"/>
      <c r="K4310" s="34" t="n">
        <f aca="false">IF(+B4310=0,0,SUMIF(I!$C$13:$C$62,DATOS!B4310,I!$D$13:$D$62))</f>
        <v>0</v>
      </c>
      <c r="L4310" s="35" t="n">
        <f aca="false">+K4310*J4310</f>
        <v>0</v>
      </c>
      <c r="M4310" s="1" t="str">
        <f aca="false">IF(A4310=0," ",YEAR(+A4310))</f>
        <v> </v>
      </c>
      <c r="N4310" s="1" t="str">
        <f aca="false">IF(A4310=0," ",MONTH(+A4310))</f>
        <v> </v>
      </c>
      <c r="O4310" s="36" t="str">
        <f aca="false">+M4310&amp;"_"&amp;N4310</f>
        <v> _ </v>
      </c>
      <c r="P4310" s="2"/>
    </row>
    <row r="4311" customFormat="false" ht="15" hidden="false" customHeight="false" outlineLevel="0" collapsed="false">
      <c r="A4311" s="31"/>
      <c r="B4311" s="32"/>
      <c r="C4311" s="32"/>
      <c r="D4311" s="32"/>
      <c r="E4311" s="32"/>
      <c r="F4311" s="32"/>
      <c r="G4311" s="32"/>
      <c r="H4311" s="32"/>
      <c r="I4311" s="32"/>
      <c r="J4311" s="33"/>
      <c r="K4311" s="34" t="n">
        <f aca="false">IF(+B4311=0,0,SUMIF(I!$C$13:$C$62,DATOS!B4311,I!$D$13:$D$62))</f>
        <v>0</v>
      </c>
      <c r="L4311" s="35" t="n">
        <f aca="false">+K4311*J4311</f>
        <v>0</v>
      </c>
      <c r="M4311" s="1" t="str">
        <f aca="false">IF(A4311=0," ",YEAR(+A4311))</f>
        <v> </v>
      </c>
      <c r="N4311" s="1" t="str">
        <f aca="false">IF(A4311=0," ",MONTH(+A4311))</f>
        <v> </v>
      </c>
      <c r="O4311" s="36" t="str">
        <f aca="false">+M4311&amp;"_"&amp;N4311</f>
        <v> _ </v>
      </c>
      <c r="P4311" s="2"/>
    </row>
    <row r="4312" customFormat="false" ht="15" hidden="false" customHeight="false" outlineLevel="0" collapsed="false">
      <c r="A4312" s="31"/>
      <c r="B4312" s="32"/>
      <c r="C4312" s="32"/>
      <c r="D4312" s="32"/>
      <c r="E4312" s="32"/>
      <c r="F4312" s="32"/>
      <c r="G4312" s="32"/>
      <c r="H4312" s="32"/>
      <c r="I4312" s="32"/>
      <c r="J4312" s="33"/>
      <c r="K4312" s="34" t="n">
        <f aca="false">IF(+B4312=0,0,SUMIF(I!$C$13:$C$62,DATOS!B4312,I!$D$13:$D$62))</f>
        <v>0</v>
      </c>
      <c r="L4312" s="35" t="n">
        <f aca="false">+K4312*J4312</f>
        <v>0</v>
      </c>
      <c r="M4312" s="1" t="str">
        <f aca="false">IF(A4312=0," ",YEAR(+A4312))</f>
        <v> </v>
      </c>
      <c r="N4312" s="1" t="str">
        <f aca="false">IF(A4312=0," ",MONTH(+A4312))</f>
        <v> </v>
      </c>
      <c r="O4312" s="36" t="str">
        <f aca="false">+M4312&amp;"_"&amp;N4312</f>
        <v> _ </v>
      </c>
      <c r="P4312" s="2"/>
    </row>
    <row r="4313" customFormat="false" ht="15" hidden="false" customHeight="false" outlineLevel="0" collapsed="false">
      <c r="A4313" s="31"/>
      <c r="B4313" s="32"/>
      <c r="C4313" s="32"/>
      <c r="D4313" s="32"/>
      <c r="E4313" s="32"/>
      <c r="F4313" s="32"/>
      <c r="G4313" s="32"/>
      <c r="H4313" s="32"/>
      <c r="I4313" s="32"/>
      <c r="J4313" s="33"/>
      <c r="K4313" s="34" t="n">
        <f aca="false">IF(+B4313=0,0,SUMIF(I!$C$13:$C$62,DATOS!B4313,I!$D$13:$D$62))</f>
        <v>0</v>
      </c>
      <c r="L4313" s="35" t="n">
        <f aca="false">+K4313*J4313</f>
        <v>0</v>
      </c>
      <c r="M4313" s="1" t="str">
        <f aca="false">IF(A4313=0," ",YEAR(+A4313))</f>
        <v> </v>
      </c>
      <c r="N4313" s="1" t="str">
        <f aca="false">IF(A4313=0," ",MONTH(+A4313))</f>
        <v> </v>
      </c>
      <c r="O4313" s="36" t="str">
        <f aca="false">+M4313&amp;"_"&amp;N4313</f>
        <v> _ </v>
      </c>
      <c r="P4313" s="2"/>
    </row>
    <row r="4314" customFormat="false" ht="15" hidden="false" customHeight="false" outlineLevel="0" collapsed="false">
      <c r="A4314" s="31"/>
      <c r="B4314" s="32"/>
      <c r="C4314" s="32"/>
      <c r="D4314" s="32"/>
      <c r="E4314" s="32"/>
      <c r="F4314" s="32"/>
      <c r="G4314" s="32"/>
      <c r="H4314" s="32"/>
      <c r="I4314" s="32"/>
      <c r="J4314" s="33"/>
      <c r="K4314" s="34" t="n">
        <f aca="false">IF(+B4314=0,0,SUMIF(I!$C$13:$C$62,DATOS!B4314,I!$D$13:$D$62))</f>
        <v>0</v>
      </c>
      <c r="L4314" s="35" t="n">
        <f aca="false">+K4314*J4314</f>
        <v>0</v>
      </c>
      <c r="M4314" s="1" t="str">
        <f aca="false">IF(A4314=0," ",YEAR(+A4314))</f>
        <v> </v>
      </c>
      <c r="N4314" s="1" t="str">
        <f aca="false">IF(A4314=0," ",MONTH(+A4314))</f>
        <v> </v>
      </c>
      <c r="O4314" s="36" t="str">
        <f aca="false">+M4314&amp;"_"&amp;N4314</f>
        <v> _ </v>
      </c>
      <c r="P4314" s="2"/>
    </row>
    <row r="4315" customFormat="false" ht="15" hidden="false" customHeight="false" outlineLevel="0" collapsed="false">
      <c r="A4315" s="31"/>
      <c r="B4315" s="32"/>
      <c r="C4315" s="32"/>
      <c r="D4315" s="32"/>
      <c r="E4315" s="32"/>
      <c r="F4315" s="32"/>
      <c r="G4315" s="32"/>
      <c r="H4315" s="32"/>
      <c r="I4315" s="32"/>
      <c r="J4315" s="33"/>
      <c r="K4315" s="34" t="n">
        <f aca="false">IF(+B4315=0,0,SUMIF(I!$C$13:$C$62,DATOS!B4315,I!$D$13:$D$62))</f>
        <v>0</v>
      </c>
      <c r="L4315" s="35" t="n">
        <f aca="false">+K4315*J4315</f>
        <v>0</v>
      </c>
      <c r="M4315" s="1" t="str">
        <f aca="false">IF(A4315=0," ",YEAR(+A4315))</f>
        <v> </v>
      </c>
      <c r="N4315" s="1" t="str">
        <f aca="false">IF(A4315=0," ",MONTH(+A4315))</f>
        <v> </v>
      </c>
      <c r="O4315" s="36" t="str">
        <f aca="false">+M4315&amp;"_"&amp;N4315</f>
        <v> _ </v>
      </c>
      <c r="P4315" s="2"/>
    </row>
    <row r="4316" customFormat="false" ht="15" hidden="false" customHeight="false" outlineLevel="0" collapsed="false">
      <c r="A4316" s="31"/>
      <c r="B4316" s="32"/>
      <c r="C4316" s="32"/>
      <c r="D4316" s="32"/>
      <c r="E4316" s="32"/>
      <c r="F4316" s="32"/>
      <c r="G4316" s="32"/>
      <c r="H4316" s="32"/>
      <c r="I4316" s="32"/>
      <c r="J4316" s="33"/>
      <c r="K4316" s="34" t="n">
        <f aca="false">IF(+B4316=0,0,SUMIF(I!$C$13:$C$62,DATOS!B4316,I!$D$13:$D$62))</f>
        <v>0</v>
      </c>
      <c r="L4316" s="35" t="n">
        <f aca="false">+K4316*J4316</f>
        <v>0</v>
      </c>
      <c r="M4316" s="1" t="str">
        <f aca="false">IF(A4316=0," ",YEAR(+A4316))</f>
        <v> </v>
      </c>
      <c r="N4316" s="1" t="str">
        <f aca="false">IF(A4316=0," ",MONTH(+A4316))</f>
        <v> </v>
      </c>
      <c r="O4316" s="36" t="str">
        <f aca="false">+M4316&amp;"_"&amp;N4316</f>
        <v> _ </v>
      </c>
      <c r="P4316" s="2"/>
    </row>
    <row r="4317" customFormat="false" ht="15" hidden="false" customHeight="false" outlineLevel="0" collapsed="false">
      <c r="A4317" s="31"/>
      <c r="B4317" s="32"/>
      <c r="C4317" s="32"/>
      <c r="D4317" s="32"/>
      <c r="E4317" s="32"/>
      <c r="F4317" s="32"/>
      <c r="G4317" s="32"/>
      <c r="H4317" s="32"/>
      <c r="I4317" s="32"/>
      <c r="J4317" s="33"/>
      <c r="K4317" s="34" t="n">
        <f aca="false">IF(+B4317=0,0,SUMIF(I!$C$13:$C$62,DATOS!B4317,I!$D$13:$D$62))</f>
        <v>0</v>
      </c>
      <c r="L4317" s="35" t="n">
        <f aca="false">+K4317*J4317</f>
        <v>0</v>
      </c>
      <c r="M4317" s="1" t="str">
        <f aca="false">IF(A4317=0," ",YEAR(+A4317))</f>
        <v> </v>
      </c>
      <c r="N4317" s="1" t="str">
        <f aca="false">IF(A4317=0," ",MONTH(+A4317))</f>
        <v> </v>
      </c>
      <c r="O4317" s="36" t="str">
        <f aca="false">+M4317&amp;"_"&amp;N4317</f>
        <v> _ </v>
      </c>
      <c r="P4317" s="2"/>
    </row>
    <row r="4318" customFormat="false" ht="15" hidden="false" customHeight="false" outlineLevel="0" collapsed="false">
      <c r="A4318" s="31"/>
      <c r="B4318" s="32"/>
      <c r="C4318" s="32"/>
      <c r="D4318" s="32"/>
      <c r="E4318" s="32"/>
      <c r="F4318" s="32"/>
      <c r="G4318" s="32"/>
      <c r="H4318" s="32"/>
      <c r="I4318" s="32"/>
      <c r="J4318" s="33"/>
      <c r="K4318" s="34" t="n">
        <f aca="false">IF(+B4318=0,0,SUMIF(I!$C$13:$C$62,DATOS!B4318,I!$D$13:$D$62))</f>
        <v>0</v>
      </c>
      <c r="L4318" s="35" t="n">
        <f aca="false">+K4318*J4318</f>
        <v>0</v>
      </c>
      <c r="M4318" s="1" t="str">
        <f aca="false">IF(A4318=0," ",YEAR(+A4318))</f>
        <v> </v>
      </c>
      <c r="N4318" s="1" t="str">
        <f aca="false">IF(A4318=0," ",MONTH(+A4318))</f>
        <v> </v>
      </c>
      <c r="O4318" s="36" t="str">
        <f aca="false">+M4318&amp;"_"&amp;N4318</f>
        <v> _ </v>
      </c>
      <c r="P4318" s="2"/>
    </row>
    <row r="4319" customFormat="false" ht="15" hidden="false" customHeight="false" outlineLevel="0" collapsed="false">
      <c r="A4319" s="31"/>
      <c r="B4319" s="32"/>
      <c r="C4319" s="32"/>
      <c r="D4319" s="32"/>
      <c r="E4319" s="32"/>
      <c r="F4319" s="32"/>
      <c r="G4319" s="32"/>
      <c r="H4319" s="32"/>
      <c r="I4319" s="32"/>
      <c r="J4319" s="33"/>
      <c r="K4319" s="34" t="n">
        <f aca="false">IF(+B4319=0,0,SUMIF(I!$C$13:$C$62,DATOS!B4319,I!$D$13:$D$62))</f>
        <v>0</v>
      </c>
      <c r="L4319" s="35" t="n">
        <f aca="false">+K4319*J4319</f>
        <v>0</v>
      </c>
      <c r="M4319" s="1" t="str">
        <f aca="false">IF(A4319=0," ",YEAR(+A4319))</f>
        <v> </v>
      </c>
      <c r="N4319" s="1" t="str">
        <f aca="false">IF(A4319=0," ",MONTH(+A4319))</f>
        <v> </v>
      </c>
      <c r="O4319" s="36" t="str">
        <f aca="false">+M4319&amp;"_"&amp;N4319</f>
        <v> _ </v>
      </c>
      <c r="P4319" s="2"/>
    </row>
    <row r="4320" customFormat="false" ht="15" hidden="false" customHeight="false" outlineLevel="0" collapsed="false">
      <c r="A4320" s="31"/>
      <c r="B4320" s="32"/>
      <c r="C4320" s="32"/>
      <c r="D4320" s="32"/>
      <c r="E4320" s="32"/>
      <c r="F4320" s="32"/>
      <c r="G4320" s="32"/>
      <c r="H4320" s="32"/>
      <c r="I4320" s="32"/>
      <c r="J4320" s="33"/>
      <c r="K4320" s="34" t="n">
        <f aca="false">IF(+B4320=0,0,SUMIF(I!$C$13:$C$62,DATOS!B4320,I!$D$13:$D$62))</f>
        <v>0</v>
      </c>
      <c r="L4320" s="35" t="n">
        <f aca="false">+K4320*J4320</f>
        <v>0</v>
      </c>
      <c r="M4320" s="1" t="str">
        <f aca="false">IF(A4320=0," ",YEAR(+A4320))</f>
        <v> </v>
      </c>
      <c r="N4320" s="1" t="str">
        <f aca="false">IF(A4320=0," ",MONTH(+A4320))</f>
        <v> </v>
      </c>
      <c r="O4320" s="36" t="str">
        <f aca="false">+M4320&amp;"_"&amp;N4320</f>
        <v> _ </v>
      </c>
      <c r="P4320" s="2"/>
    </row>
    <row r="4321" customFormat="false" ht="15" hidden="false" customHeight="false" outlineLevel="0" collapsed="false">
      <c r="A4321" s="31"/>
      <c r="B4321" s="32"/>
      <c r="C4321" s="32"/>
      <c r="D4321" s="32"/>
      <c r="E4321" s="32"/>
      <c r="F4321" s="32"/>
      <c r="G4321" s="32"/>
      <c r="H4321" s="32"/>
      <c r="I4321" s="32"/>
      <c r="J4321" s="33"/>
      <c r="K4321" s="34" t="n">
        <f aca="false">IF(+B4321=0,0,SUMIF(I!$C$13:$C$62,DATOS!B4321,I!$D$13:$D$62))</f>
        <v>0</v>
      </c>
      <c r="L4321" s="35" t="n">
        <f aca="false">+K4321*J4321</f>
        <v>0</v>
      </c>
      <c r="M4321" s="1" t="str">
        <f aca="false">IF(A4321=0," ",YEAR(+A4321))</f>
        <v> </v>
      </c>
      <c r="N4321" s="1" t="str">
        <f aca="false">IF(A4321=0," ",MONTH(+A4321))</f>
        <v> </v>
      </c>
      <c r="O4321" s="36" t="str">
        <f aca="false">+M4321&amp;"_"&amp;N4321</f>
        <v> _ </v>
      </c>
      <c r="P4321" s="2"/>
    </row>
    <row r="4322" customFormat="false" ht="15" hidden="false" customHeight="false" outlineLevel="0" collapsed="false">
      <c r="A4322" s="31"/>
      <c r="B4322" s="32"/>
      <c r="C4322" s="32"/>
      <c r="D4322" s="32"/>
      <c r="E4322" s="32"/>
      <c r="F4322" s="32"/>
      <c r="G4322" s="32"/>
      <c r="H4322" s="32"/>
      <c r="I4322" s="32"/>
      <c r="J4322" s="33"/>
      <c r="K4322" s="34" t="n">
        <f aca="false">IF(+B4322=0,0,SUMIF(I!$C$13:$C$62,DATOS!B4322,I!$D$13:$D$62))</f>
        <v>0</v>
      </c>
      <c r="L4322" s="35" t="n">
        <f aca="false">+K4322*J4322</f>
        <v>0</v>
      </c>
      <c r="M4322" s="1" t="str">
        <f aca="false">IF(A4322=0," ",YEAR(+A4322))</f>
        <v> </v>
      </c>
      <c r="N4322" s="1" t="str">
        <f aca="false">IF(A4322=0," ",MONTH(+A4322))</f>
        <v> </v>
      </c>
      <c r="O4322" s="36" t="str">
        <f aca="false">+M4322&amp;"_"&amp;N4322</f>
        <v> _ </v>
      </c>
      <c r="P4322" s="2"/>
    </row>
    <row r="4323" customFormat="false" ht="15" hidden="false" customHeight="false" outlineLevel="0" collapsed="false">
      <c r="A4323" s="31"/>
      <c r="B4323" s="32"/>
      <c r="C4323" s="32"/>
      <c r="D4323" s="32"/>
      <c r="E4323" s="32"/>
      <c r="F4323" s="32"/>
      <c r="G4323" s="32"/>
      <c r="H4323" s="32"/>
      <c r="I4323" s="32"/>
      <c r="J4323" s="33"/>
      <c r="K4323" s="34" t="n">
        <f aca="false">IF(+B4323=0,0,SUMIF(I!$C$13:$C$62,DATOS!B4323,I!$D$13:$D$62))</f>
        <v>0</v>
      </c>
      <c r="L4323" s="35" t="n">
        <f aca="false">+K4323*J4323</f>
        <v>0</v>
      </c>
      <c r="M4323" s="1" t="str">
        <f aca="false">IF(A4323=0," ",YEAR(+A4323))</f>
        <v> </v>
      </c>
      <c r="N4323" s="1" t="str">
        <f aca="false">IF(A4323=0," ",MONTH(+A4323))</f>
        <v> </v>
      </c>
      <c r="O4323" s="36" t="str">
        <f aca="false">+M4323&amp;"_"&amp;N4323</f>
        <v> _ </v>
      </c>
      <c r="P4323" s="2"/>
    </row>
    <row r="4324" customFormat="false" ht="15" hidden="false" customHeight="false" outlineLevel="0" collapsed="false">
      <c r="A4324" s="31"/>
      <c r="B4324" s="32"/>
      <c r="C4324" s="32"/>
      <c r="D4324" s="32"/>
      <c r="E4324" s="32"/>
      <c r="F4324" s="32"/>
      <c r="G4324" s="32"/>
      <c r="H4324" s="32"/>
      <c r="I4324" s="32"/>
      <c r="J4324" s="33"/>
      <c r="K4324" s="34" t="n">
        <f aca="false">IF(+B4324=0,0,SUMIF(I!$C$13:$C$62,DATOS!B4324,I!$D$13:$D$62))</f>
        <v>0</v>
      </c>
      <c r="L4324" s="35" t="n">
        <f aca="false">+K4324*J4324</f>
        <v>0</v>
      </c>
      <c r="M4324" s="1" t="str">
        <f aca="false">IF(A4324=0," ",YEAR(+A4324))</f>
        <v> </v>
      </c>
      <c r="N4324" s="1" t="str">
        <f aca="false">IF(A4324=0," ",MONTH(+A4324))</f>
        <v> </v>
      </c>
      <c r="O4324" s="36" t="str">
        <f aca="false">+M4324&amp;"_"&amp;N4324</f>
        <v> _ </v>
      </c>
      <c r="P4324" s="2"/>
    </row>
    <row r="4325" customFormat="false" ht="15" hidden="false" customHeight="false" outlineLevel="0" collapsed="false">
      <c r="A4325" s="31"/>
      <c r="B4325" s="32"/>
      <c r="C4325" s="32"/>
      <c r="D4325" s="32"/>
      <c r="E4325" s="32"/>
      <c r="F4325" s="32"/>
      <c r="G4325" s="32"/>
      <c r="H4325" s="32"/>
      <c r="I4325" s="32"/>
      <c r="J4325" s="33"/>
      <c r="K4325" s="34" t="n">
        <f aca="false">IF(+B4325=0,0,SUMIF(I!$C$13:$C$62,DATOS!B4325,I!$D$13:$D$62))</f>
        <v>0</v>
      </c>
      <c r="L4325" s="35" t="n">
        <f aca="false">+K4325*J4325</f>
        <v>0</v>
      </c>
      <c r="M4325" s="1" t="str">
        <f aca="false">IF(A4325=0," ",YEAR(+A4325))</f>
        <v> </v>
      </c>
      <c r="N4325" s="1" t="str">
        <f aca="false">IF(A4325=0," ",MONTH(+A4325))</f>
        <v> </v>
      </c>
      <c r="O4325" s="36" t="str">
        <f aca="false">+M4325&amp;"_"&amp;N4325</f>
        <v> _ </v>
      </c>
      <c r="P4325" s="2"/>
    </row>
    <row r="4326" customFormat="false" ht="15" hidden="false" customHeight="false" outlineLevel="0" collapsed="false">
      <c r="A4326" s="31"/>
      <c r="B4326" s="32"/>
      <c r="C4326" s="32"/>
      <c r="D4326" s="32"/>
      <c r="E4326" s="32"/>
      <c r="F4326" s="32"/>
      <c r="G4326" s="32"/>
      <c r="H4326" s="32"/>
      <c r="I4326" s="32"/>
      <c r="J4326" s="33"/>
      <c r="K4326" s="34" t="n">
        <f aca="false">IF(+B4326=0,0,SUMIF(I!$C$13:$C$62,DATOS!B4326,I!$D$13:$D$62))</f>
        <v>0</v>
      </c>
      <c r="L4326" s="35" t="n">
        <f aca="false">+K4326*J4326</f>
        <v>0</v>
      </c>
      <c r="M4326" s="1" t="str">
        <f aca="false">IF(A4326=0," ",YEAR(+A4326))</f>
        <v> </v>
      </c>
      <c r="N4326" s="1" t="str">
        <f aca="false">IF(A4326=0," ",MONTH(+A4326))</f>
        <v> </v>
      </c>
      <c r="O4326" s="36" t="str">
        <f aca="false">+M4326&amp;"_"&amp;N4326</f>
        <v> _ </v>
      </c>
      <c r="P4326" s="2"/>
    </row>
    <row r="4327" customFormat="false" ht="15" hidden="false" customHeight="false" outlineLevel="0" collapsed="false">
      <c r="A4327" s="31"/>
      <c r="B4327" s="32"/>
      <c r="C4327" s="32"/>
      <c r="D4327" s="32"/>
      <c r="E4327" s="32"/>
      <c r="F4327" s="32"/>
      <c r="G4327" s="32"/>
      <c r="H4327" s="32"/>
      <c r="I4327" s="32"/>
      <c r="J4327" s="33"/>
      <c r="K4327" s="34" t="n">
        <f aca="false">IF(+B4327=0,0,SUMIF(I!$C$13:$C$62,DATOS!B4327,I!$D$13:$D$62))</f>
        <v>0</v>
      </c>
      <c r="L4327" s="35" t="n">
        <f aca="false">+K4327*J4327</f>
        <v>0</v>
      </c>
      <c r="M4327" s="1" t="str">
        <f aca="false">IF(A4327=0," ",YEAR(+A4327))</f>
        <v> </v>
      </c>
      <c r="N4327" s="1" t="str">
        <f aca="false">IF(A4327=0," ",MONTH(+A4327))</f>
        <v> </v>
      </c>
      <c r="O4327" s="36" t="str">
        <f aca="false">+M4327&amp;"_"&amp;N4327</f>
        <v> _ </v>
      </c>
      <c r="P4327" s="2"/>
    </row>
    <row r="4328" customFormat="false" ht="15" hidden="false" customHeight="false" outlineLevel="0" collapsed="false">
      <c r="A4328" s="31"/>
      <c r="B4328" s="32"/>
      <c r="C4328" s="32"/>
      <c r="D4328" s="32"/>
      <c r="E4328" s="32"/>
      <c r="F4328" s="32"/>
      <c r="G4328" s="32"/>
      <c r="H4328" s="32"/>
      <c r="I4328" s="32"/>
      <c r="J4328" s="33"/>
      <c r="K4328" s="34" t="n">
        <f aca="false">IF(+B4328=0,0,SUMIF(I!$C$13:$C$62,DATOS!B4328,I!$D$13:$D$62))</f>
        <v>0</v>
      </c>
      <c r="L4328" s="35" t="n">
        <f aca="false">+K4328*J4328</f>
        <v>0</v>
      </c>
      <c r="M4328" s="1" t="str">
        <f aca="false">IF(A4328=0," ",YEAR(+A4328))</f>
        <v> </v>
      </c>
      <c r="N4328" s="1" t="str">
        <f aca="false">IF(A4328=0," ",MONTH(+A4328))</f>
        <v> </v>
      </c>
      <c r="O4328" s="36" t="str">
        <f aca="false">+M4328&amp;"_"&amp;N4328</f>
        <v> _ </v>
      </c>
      <c r="P4328" s="2"/>
    </row>
    <row r="4329" customFormat="false" ht="15" hidden="false" customHeight="false" outlineLevel="0" collapsed="false">
      <c r="A4329" s="31"/>
      <c r="B4329" s="32"/>
      <c r="C4329" s="32"/>
      <c r="D4329" s="32"/>
      <c r="E4329" s="32"/>
      <c r="F4329" s="32"/>
      <c r="G4329" s="32"/>
      <c r="H4329" s="32"/>
      <c r="I4329" s="32"/>
      <c r="J4329" s="33"/>
      <c r="K4329" s="34" t="n">
        <f aca="false">IF(+B4329=0,0,SUMIF(I!$C$13:$C$62,DATOS!B4329,I!$D$13:$D$62))</f>
        <v>0</v>
      </c>
      <c r="L4329" s="35" t="n">
        <f aca="false">+K4329*J4329</f>
        <v>0</v>
      </c>
      <c r="M4329" s="1" t="str">
        <f aca="false">IF(A4329=0," ",YEAR(+A4329))</f>
        <v> </v>
      </c>
      <c r="N4329" s="1" t="str">
        <f aca="false">IF(A4329=0," ",MONTH(+A4329))</f>
        <v> </v>
      </c>
      <c r="O4329" s="36" t="str">
        <f aca="false">+M4329&amp;"_"&amp;N4329</f>
        <v> _ </v>
      </c>
      <c r="P4329" s="2"/>
    </row>
    <row r="4330" customFormat="false" ht="15" hidden="false" customHeight="false" outlineLevel="0" collapsed="false">
      <c r="A4330" s="31"/>
      <c r="B4330" s="32"/>
      <c r="C4330" s="32"/>
      <c r="D4330" s="32"/>
      <c r="E4330" s="32"/>
      <c r="F4330" s="32"/>
      <c r="G4330" s="32"/>
      <c r="H4330" s="32"/>
      <c r="I4330" s="32"/>
      <c r="J4330" s="33"/>
      <c r="K4330" s="34" t="n">
        <f aca="false">IF(+B4330=0,0,SUMIF(I!$C$13:$C$62,DATOS!B4330,I!$D$13:$D$62))</f>
        <v>0</v>
      </c>
      <c r="L4330" s="35" t="n">
        <f aca="false">+K4330*J4330</f>
        <v>0</v>
      </c>
      <c r="M4330" s="1" t="str">
        <f aca="false">IF(A4330=0," ",YEAR(+A4330))</f>
        <v> </v>
      </c>
      <c r="N4330" s="1" t="str">
        <f aca="false">IF(A4330=0," ",MONTH(+A4330))</f>
        <v> </v>
      </c>
      <c r="O4330" s="36" t="str">
        <f aca="false">+M4330&amp;"_"&amp;N4330</f>
        <v> _ </v>
      </c>
      <c r="P4330" s="2"/>
    </row>
    <row r="4331" customFormat="false" ht="15" hidden="false" customHeight="false" outlineLevel="0" collapsed="false">
      <c r="A4331" s="31"/>
      <c r="B4331" s="32"/>
      <c r="C4331" s="32"/>
      <c r="D4331" s="32"/>
      <c r="E4331" s="32"/>
      <c r="F4331" s="32"/>
      <c r="G4331" s="32"/>
      <c r="H4331" s="32"/>
      <c r="I4331" s="32"/>
      <c r="J4331" s="33"/>
      <c r="K4331" s="34" t="n">
        <f aca="false">IF(+B4331=0,0,SUMIF(I!$C$13:$C$62,DATOS!B4331,I!$D$13:$D$62))</f>
        <v>0</v>
      </c>
      <c r="L4331" s="35" t="n">
        <f aca="false">+K4331*J4331</f>
        <v>0</v>
      </c>
      <c r="M4331" s="1" t="str">
        <f aca="false">IF(A4331=0," ",YEAR(+A4331))</f>
        <v> </v>
      </c>
      <c r="N4331" s="1" t="str">
        <f aca="false">IF(A4331=0," ",MONTH(+A4331))</f>
        <v> </v>
      </c>
      <c r="O4331" s="36" t="str">
        <f aca="false">+M4331&amp;"_"&amp;N4331</f>
        <v> _ </v>
      </c>
      <c r="P4331" s="2"/>
    </row>
    <row r="4332" customFormat="false" ht="15" hidden="false" customHeight="false" outlineLevel="0" collapsed="false">
      <c r="A4332" s="31"/>
      <c r="B4332" s="32"/>
      <c r="C4332" s="32"/>
      <c r="D4332" s="32"/>
      <c r="E4332" s="32"/>
      <c r="F4332" s="32"/>
      <c r="G4332" s="32"/>
      <c r="H4332" s="32"/>
      <c r="I4332" s="32"/>
      <c r="J4332" s="33"/>
      <c r="K4332" s="34" t="n">
        <f aca="false">IF(+B4332=0,0,SUMIF(I!$C$13:$C$62,DATOS!B4332,I!$D$13:$D$62))</f>
        <v>0</v>
      </c>
      <c r="L4332" s="35" t="n">
        <f aca="false">+K4332*J4332</f>
        <v>0</v>
      </c>
      <c r="M4332" s="1" t="str">
        <f aca="false">IF(A4332=0," ",YEAR(+A4332))</f>
        <v> </v>
      </c>
      <c r="N4332" s="1" t="str">
        <f aca="false">IF(A4332=0," ",MONTH(+A4332))</f>
        <v> </v>
      </c>
      <c r="O4332" s="36" t="str">
        <f aca="false">+M4332&amp;"_"&amp;N4332</f>
        <v> _ </v>
      </c>
      <c r="P4332" s="2"/>
    </row>
    <row r="4333" customFormat="false" ht="15" hidden="false" customHeight="false" outlineLevel="0" collapsed="false">
      <c r="A4333" s="31"/>
      <c r="B4333" s="32"/>
      <c r="C4333" s="32"/>
      <c r="D4333" s="32"/>
      <c r="E4333" s="32"/>
      <c r="F4333" s="32"/>
      <c r="G4333" s="32"/>
      <c r="H4333" s="32"/>
      <c r="I4333" s="32"/>
      <c r="J4333" s="33"/>
      <c r="K4333" s="34" t="n">
        <f aca="false">IF(+B4333=0,0,SUMIF(I!$C$13:$C$62,DATOS!B4333,I!$D$13:$D$62))</f>
        <v>0</v>
      </c>
      <c r="L4333" s="35" t="n">
        <f aca="false">+K4333*J4333</f>
        <v>0</v>
      </c>
      <c r="M4333" s="1" t="str">
        <f aca="false">IF(A4333=0," ",YEAR(+A4333))</f>
        <v> </v>
      </c>
      <c r="N4333" s="1" t="str">
        <f aca="false">IF(A4333=0," ",MONTH(+A4333))</f>
        <v> </v>
      </c>
      <c r="O4333" s="36" t="str">
        <f aca="false">+M4333&amp;"_"&amp;N4333</f>
        <v> _ </v>
      </c>
      <c r="P4333" s="2"/>
    </row>
    <row r="4334" customFormat="false" ht="15" hidden="false" customHeight="false" outlineLevel="0" collapsed="false">
      <c r="A4334" s="31"/>
      <c r="B4334" s="32"/>
      <c r="C4334" s="32"/>
      <c r="D4334" s="32"/>
      <c r="E4334" s="32"/>
      <c r="F4334" s="32"/>
      <c r="G4334" s="32"/>
      <c r="H4334" s="32"/>
      <c r="I4334" s="32"/>
      <c r="J4334" s="33"/>
      <c r="K4334" s="34" t="n">
        <f aca="false">IF(+B4334=0,0,SUMIF(I!$C$13:$C$62,DATOS!B4334,I!$D$13:$D$62))</f>
        <v>0</v>
      </c>
      <c r="L4334" s="35" t="n">
        <f aca="false">+K4334*J4334</f>
        <v>0</v>
      </c>
      <c r="M4334" s="1" t="str">
        <f aca="false">IF(A4334=0," ",YEAR(+A4334))</f>
        <v> </v>
      </c>
      <c r="N4334" s="1" t="str">
        <f aca="false">IF(A4334=0," ",MONTH(+A4334))</f>
        <v> </v>
      </c>
      <c r="O4334" s="36" t="str">
        <f aca="false">+M4334&amp;"_"&amp;N4334</f>
        <v> _ </v>
      </c>
      <c r="P4334" s="2"/>
    </row>
    <row r="4335" customFormat="false" ht="15" hidden="false" customHeight="false" outlineLevel="0" collapsed="false">
      <c r="A4335" s="31"/>
      <c r="B4335" s="32"/>
      <c r="C4335" s="32"/>
      <c r="D4335" s="32"/>
      <c r="E4335" s="32"/>
      <c r="F4335" s="32"/>
      <c r="G4335" s="32"/>
      <c r="H4335" s="32"/>
      <c r="I4335" s="32"/>
      <c r="J4335" s="33"/>
      <c r="K4335" s="34" t="n">
        <f aca="false">IF(+B4335=0,0,SUMIF(I!$C$13:$C$62,DATOS!B4335,I!$D$13:$D$62))</f>
        <v>0</v>
      </c>
      <c r="L4335" s="35" t="n">
        <f aca="false">+K4335*J4335</f>
        <v>0</v>
      </c>
      <c r="M4335" s="1" t="str">
        <f aca="false">IF(A4335=0," ",YEAR(+A4335))</f>
        <v> </v>
      </c>
      <c r="N4335" s="1" t="str">
        <f aca="false">IF(A4335=0," ",MONTH(+A4335))</f>
        <v> </v>
      </c>
      <c r="O4335" s="36" t="str">
        <f aca="false">+M4335&amp;"_"&amp;N4335</f>
        <v> _ </v>
      </c>
      <c r="P4335" s="2"/>
    </row>
    <row r="4336" customFormat="false" ht="15" hidden="false" customHeight="false" outlineLevel="0" collapsed="false">
      <c r="A4336" s="31"/>
      <c r="B4336" s="32"/>
      <c r="C4336" s="32"/>
      <c r="D4336" s="32"/>
      <c r="E4336" s="32"/>
      <c r="F4336" s="32"/>
      <c r="G4336" s="32"/>
      <c r="H4336" s="32"/>
      <c r="I4336" s="32"/>
      <c r="J4336" s="33"/>
      <c r="K4336" s="34" t="n">
        <f aca="false">IF(+B4336=0,0,SUMIF(I!$C$13:$C$62,DATOS!B4336,I!$D$13:$D$62))</f>
        <v>0</v>
      </c>
      <c r="L4336" s="35" t="n">
        <f aca="false">+K4336*J4336</f>
        <v>0</v>
      </c>
      <c r="M4336" s="1" t="str">
        <f aca="false">IF(A4336=0," ",YEAR(+A4336))</f>
        <v> </v>
      </c>
      <c r="N4336" s="1" t="str">
        <f aca="false">IF(A4336=0," ",MONTH(+A4336))</f>
        <v> </v>
      </c>
      <c r="O4336" s="36" t="str">
        <f aca="false">+M4336&amp;"_"&amp;N4336</f>
        <v> _ </v>
      </c>
      <c r="P4336" s="2"/>
    </row>
    <row r="4337" customFormat="false" ht="15" hidden="false" customHeight="false" outlineLevel="0" collapsed="false">
      <c r="A4337" s="31"/>
      <c r="B4337" s="32"/>
      <c r="C4337" s="32"/>
      <c r="D4337" s="32"/>
      <c r="E4337" s="32"/>
      <c r="F4337" s="32"/>
      <c r="G4337" s="32"/>
      <c r="H4337" s="32"/>
      <c r="I4337" s="32"/>
      <c r="J4337" s="33"/>
      <c r="K4337" s="34" t="n">
        <f aca="false">IF(+B4337=0,0,SUMIF(I!$C$13:$C$62,DATOS!B4337,I!$D$13:$D$62))</f>
        <v>0</v>
      </c>
      <c r="L4337" s="35" t="n">
        <f aca="false">+K4337*J4337</f>
        <v>0</v>
      </c>
      <c r="M4337" s="1" t="str">
        <f aca="false">IF(A4337=0," ",YEAR(+A4337))</f>
        <v> </v>
      </c>
      <c r="N4337" s="1" t="str">
        <f aca="false">IF(A4337=0," ",MONTH(+A4337))</f>
        <v> </v>
      </c>
      <c r="O4337" s="36" t="str">
        <f aca="false">+M4337&amp;"_"&amp;N4337</f>
        <v> _ </v>
      </c>
      <c r="P4337" s="2"/>
    </row>
    <row r="4338" customFormat="false" ht="15" hidden="false" customHeight="false" outlineLevel="0" collapsed="false">
      <c r="A4338" s="31"/>
      <c r="B4338" s="32"/>
      <c r="C4338" s="32"/>
      <c r="D4338" s="32"/>
      <c r="E4338" s="32"/>
      <c r="F4338" s="32"/>
      <c r="G4338" s="32"/>
      <c r="H4338" s="32"/>
      <c r="I4338" s="32"/>
      <c r="J4338" s="33"/>
      <c r="K4338" s="34" t="n">
        <f aca="false">IF(+B4338=0,0,SUMIF(I!$C$13:$C$62,DATOS!B4338,I!$D$13:$D$62))</f>
        <v>0</v>
      </c>
      <c r="L4338" s="35" t="n">
        <f aca="false">+K4338*J4338</f>
        <v>0</v>
      </c>
      <c r="M4338" s="1" t="str">
        <f aca="false">IF(A4338=0," ",YEAR(+A4338))</f>
        <v> </v>
      </c>
      <c r="N4338" s="1" t="str">
        <f aca="false">IF(A4338=0," ",MONTH(+A4338))</f>
        <v> </v>
      </c>
      <c r="O4338" s="36" t="str">
        <f aca="false">+M4338&amp;"_"&amp;N4338</f>
        <v> _ </v>
      </c>
      <c r="P4338" s="2"/>
    </row>
    <row r="4339" customFormat="false" ht="15" hidden="false" customHeight="false" outlineLevel="0" collapsed="false">
      <c r="A4339" s="31"/>
      <c r="B4339" s="32"/>
      <c r="C4339" s="32"/>
      <c r="D4339" s="32"/>
      <c r="E4339" s="32"/>
      <c r="F4339" s="32"/>
      <c r="G4339" s="32"/>
      <c r="H4339" s="32"/>
      <c r="I4339" s="32"/>
      <c r="J4339" s="33"/>
      <c r="K4339" s="34" t="n">
        <f aca="false">IF(+B4339=0,0,SUMIF(I!$C$13:$C$62,DATOS!B4339,I!$D$13:$D$62))</f>
        <v>0</v>
      </c>
      <c r="L4339" s="35" t="n">
        <f aca="false">+K4339*J4339</f>
        <v>0</v>
      </c>
      <c r="M4339" s="1" t="str">
        <f aca="false">IF(A4339=0," ",YEAR(+A4339))</f>
        <v> </v>
      </c>
      <c r="N4339" s="1" t="str">
        <f aca="false">IF(A4339=0," ",MONTH(+A4339))</f>
        <v> </v>
      </c>
      <c r="O4339" s="36" t="str">
        <f aca="false">+M4339&amp;"_"&amp;N4339</f>
        <v> _ </v>
      </c>
      <c r="P4339" s="2"/>
    </row>
    <row r="4340" customFormat="false" ht="15" hidden="false" customHeight="false" outlineLevel="0" collapsed="false">
      <c r="A4340" s="31"/>
      <c r="B4340" s="32"/>
      <c r="C4340" s="32"/>
      <c r="D4340" s="32"/>
      <c r="E4340" s="32"/>
      <c r="F4340" s="32"/>
      <c r="G4340" s="32"/>
      <c r="H4340" s="32"/>
      <c r="I4340" s="32"/>
      <c r="J4340" s="33"/>
      <c r="K4340" s="34" t="n">
        <f aca="false">IF(+B4340=0,0,SUMIF(I!$C$13:$C$62,DATOS!B4340,I!$D$13:$D$62))</f>
        <v>0</v>
      </c>
      <c r="L4340" s="35" t="n">
        <f aca="false">+K4340*J4340</f>
        <v>0</v>
      </c>
      <c r="M4340" s="1" t="str">
        <f aca="false">IF(A4340=0," ",YEAR(+A4340))</f>
        <v> </v>
      </c>
      <c r="N4340" s="1" t="str">
        <f aca="false">IF(A4340=0," ",MONTH(+A4340))</f>
        <v> </v>
      </c>
      <c r="O4340" s="36" t="str">
        <f aca="false">+M4340&amp;"_"&amp;N4340</f>
        <v> _ </v>
      </c>
      <c r="P4340" s="2"/>
    </row>
    <row r="4341" customFormat="false" ht="15" hidden="false" customHeight="false" outlineLevel="0" collapsed="false">
      <c r="A4341" s="31"/>
      <c r="B4341" s="32"/>
      <c r="C4341" s="32"/>
      <c r="D4341" s="32"/>
      <c r="E4341" s="32"/>
      <c r="F4341" s="32"/>
      <c r="G4341" s="32"/>
      <c r="H4341" s="32"/>
      <c r="I4341" s="32"/>
      <c r="J4341" s="33"/>
      <c r="K4341" s="34" t="n">
        <f aca="false">IF(+B4341=0,0,SUMIF(I!$C$13:$C$62,DATOS!B4341,I!$D$13:$D$62))</f>
        <v>0</v>
      </c>
      <c r="L4341" s="35" t="n">
        <f aca="false">+K4341*J4341</f>
        <v>0</v>
      </c>
      <c r="M4341" s="1" t="str">
        <f aca="false">IF(A4341=0," ",YEAR(+A4341))</f>
        <v> </v>
      </c>
      <c r="N4341" s="1" t="str">
        <f aca="false">IF(A4341=0," ",MONTH(+A4341))</f>
        <v> </v>
      </c>
      <c r="O4341" s="36" t="str">
        <f aca="false">+M4341&amp;"_"&amp;N4341</f>
        <v> _ </v>
      </c>
      <c r="P4341" s="2"/>
    </row>
    <row r="4342" customFormat="false" ht="15" hidden="false" customHeight="false" outlineLevel="0" collapsed="false">
      <c r="A4342" s="31"/>
      <c r="B4342" s="32"/>
      <c r="C4342" s="32"/>
      <c r="D4342" s="32"/>
      <c r="E4342" s="32"/>
      <c r="F4342" s="32"/>
      <c r="G4342" s="32"/>
      <c r="H4342" s="32"/>
      <c r="I4342" s="32"/>
      <c r="J4342" s="33"/>
      <c r="K4342" s="34" t="n">
        <f aca="false">IF(+B4342=0,0,SUMIF(I!$C$13:$C$62,DATOS!B4342,I!$D$13:$D$62))</f>
        <v>0</v>
      </c>
      <c r="L4342" s="35" t="n">
        <f aca="false">+K4342*J4342</f>
        <v>0</v>
      </c>
      <c r="M4342" s="1" t="str">
        <f aca="false">IF(A4342=0," ",YEAR(+A4342))</f>
        <v> </v>
      </c>
      <c r="N4342" s="1" t="str">
        <f aca="false">IF(A4342=0," ",MONTH(+A4342))</f>
        <v> </v>
      </c>
      <c r="O4342" s="36" t="str">
        <f aca="false">+M4342&amp;"_"&amp;N4342</f>
        <v> _ </v>
      </c>
      <c r="P4342" s="2"/>
    </row>
    <row r="4343" customFormat="false" ht="15" hidden="false" customHeight="false" outlineLevel="0" collapsed="false">
      <c r="A4343" s="31"/>
      <c r="B4343" s="32"/>
      <c r="C4343" s="32"/>
      <c r="D4343" s="32"/>
      <c r="E4343" s="32"/>
      <c r="F4343" s="32"/>
      <c r="G4343" s="32"/>
      <c r="H4343" s="32"/>
      <c r="I4343" s="32"/>
      <c r="J4343" s="33"/>
      <c r="K4343" s="34" t="n">
        <f aca="false">IF(+B4343=0,0,SUMIF(I!$C$13:$C$62,DATOS!B4343,I!$D$13:$D$62))</f>
        <v>0</v>
      </c>
      <c r="L4343" s="35" t="n">
        <f aca="false">+K4343*J4343</f>
        <v>0</v>
      </c>
      <c r="M4343" s="1" t="str">
        <f aca="false">IF(A4343=0," ",YEAR(+A4343))</f>
        <v> </v>
      </c>
      <c r="N4343" s="1" t="str">
        <f aca="false">IF(A4343=0," ",MONTH(+A4343))</f>
        <v> </v>
      </c>
      <c r="O4343" s="36" t="str">
        <f aca="false">+M4343&amp;"_"&amp;N4343</f>
        <v> _ </v>
      </c>
      <c r="P4343" s="2"/>
    </row>
    <row r="4344" customFormat="false" ht="15" hidden="false" customHeight="false" outlineLevel="0" collapsed="false">
      <c r="A4344" s="31"/>
      <c r="B4344" s="32"/>
      <c r="C4344" s="32"/>
      <c r="D4344" s="32"/>
      <c r="E4344" s="32"/>
      <c r="F4344" s="32"/>
      <c r="G4344" s="32"/>
      <c r="H4344" s="32"/>
      <c r="I4344" s="32"/>
      <c r="J4344" s="33"/>
      <c r="K4344" s="34" t="n">
        <f aca="false">IF(+B4344=0,0,SUMIF(I!$C$13:$C$62,DATOS!B4344,I!$D$13:$D$62))</f>
        <v>0</v>
      </c>
      <c r="L4344" s="35" t="n">
        <f aca="false">+K4344*J4344</f>
        <v>0</v>
      </c>
      <c r="M4344" s="1" t="str">
        <f aca="false">IF(A4344=0," ",YEAR(+A4344))</f>
        <v> </v>
      </c>
      <c r="N4344" s="1" t="str">
        <f aca="false">IF(A4344=0," ",MONTH(+A4344))</f>
        <v> </v>
      </c>
      <c r="O4344" s="36" t="str">
        <f aca="false">+M4344&amp;"_"&amp;N4344</f>
        <v> _ </v>
      </c>
      <c r="P4344" s="2"/>
    </row>
    <row r="4345" customFormat="false" ht="15" hidden="false" customHeight="false" outlineLevel="0" collapsed="false">
      <c r="A4345" s="31"/>
      <c r="B4345" s="32"/>
      <c r="C4345" s="32"/>
      <c r="D4345" s="32"/>
      <c r="E4345" s="32"/>
      <c r="F4345" s="32"/>
      <c r="G4345" s="32"/>
      <c r="H4345" s="32"/>
      <c r="I4345" s="32"/>
      <c r="J4345" s="33"/>
      <c r="K4345" s="34" t="n">
        <f aca="false">IF(+B4345=0,0,SUMIF(I!$C$13:$C$62,DATOS!B4345,I!$D$13:$D$62))</f>
        <v>0</v>
      </c>
      <c r="L4345" s="35" t="n">
        <f aca="false">+K4345*J4345</f>
        <v>0</v>
      </c>
      <c r="M4345" s="1" t="str">
        <f aca="false">IF(A4345=0," ",YEAR(+A4345))</f>
        <v> </v>
      </c>
      <c r="N4345" s="1" t="str">
        <f aca="false">IF(A4345=0," ",MONTH(+A4345))</f>
        <v> </v>
      </c>
      <c r="O4345" s="36" t="str">
        <f aca="false">+M4345&amp;"_"&amp;N4345</f>
        <v> _ </v>
      </c>
      <c r="P4345" s="2"/>
    </row>
    <row r="4346" customFormat="false" ht="15" hidden="false" customHeight="false" outlineLevel="0" collapsed="false">
      <c r="A4346" s="31"/>
      <c r="B4346" s="32"/>
      <c r="C4346" s="32"/>
      <c r="D4346" s="32"/>
      <c r="E4346" s="32"/>
      <c r="F4346" s="32"/>
      <c r="G4346" s="32"/>
      <c r="H4346" s="32"/>
      <c r="I4346" s="32"/>
      <c r="J4346" s="33"/>
      <c r="K4346" s="34" t="n">
        <f aca="false">IF(+B4346=0,0,SUMIF(I!$C$13:$C$62,DATOS!B4346,I!$D$13:$D$62))</f>
        <v>0</v>
      </c>
      <c r="L4346" s="35" t="n">
        <f aca="false">+K4346*J4346</f>
        <v>0</v>
      </c>
      <c r="M4346" s="1" t="str">
        <f aca="false">IF(A4346=0," ",YEAR(+A4346))</f>
        <v> </v>
      </c>
      <c r="N4346" s="1" t="str">
        <f aca="false">IF(A4346=0," ",MONTH(+A4346))</f>
        <v> </v>
      </c>
      <c r="O4346" s="36" t="str">
        <f aca="false">+M4346&amp;"_"&amp;N4346</f>
        <v> _ </v>
      </c>
      <c r="P4346" s="2"/>
    </row>
    <row r="4347" customFormat="false" ht="15" hidden="false" customHeight="false" outlineLevel="0" collapsed="false">
      <c r="A4347" s="31"/>
      <c r="B4347" s="32"/>
      <c r="C4347" s="32"/>
      <c r="D4347" s="32"/>
      <c r="E4347" s="32"/>
      <c r="F4347" s="32"/>
      <c r="G4347" s="32"/>
      <c r="H4347" s="32"/>
      <c r="I4347" s="32"/>
      <c r="J4347" s="33"/>
      <c r="K4347" s="34" t="n">
        <f aca="false">IF(+B4347=0,0,SUMIF(I!$C$13:$C$62,DATOS!B4347,I!$D$13:$D$62))</f>
        <v>0</v>
      </c>
      <c r="L4347" s="35" t="n">
        <f aca="false">+K4347*J4347</f>
        <v>0</v>
      </c>
      <c r="M4347" s="1" t="str">
        <f aca="false">IF(A4347=0," ",YEAR(+A4347))</f>
        <v> </v>
      </c>
      <c r="N4347" s="1" t="str">
        <f aca="false">IF(A4347=0," ",MONTH(+A4347))</f>
        <v> </v>
      </c>
      <c r="O4347" s="36" t="str">
        <f aca="false">+M4347&amp;"_"&amp;N4347</f>
        <v> _ </v>
      </c>
      <c r="P4347" s="2"/>
    </row>
    <row r="4348" customFormat="false" ht="15" hidden="false" customHeight="false" outlineLevel="0" collapsed="false">
      <c r="A4348" s="31"/>
      <c r="B4348" s="32"/>
      <c r="C4348" s="32"/>
      <c r="D4348" s="32"/>
      <c r="E4348" s="32"/>
      <c r="F4348" s="32"/>
      <c r="G4348" s="32"/>
      <c r="H4348" s="32"/>
      <c r="I4348" s="32"/>
      <c r="J4348" s="33"/>
      <c r="K4348" s="34" t="n">
        <f aca="false">IF(+B4348=0,0,SUMIF(I!$C$13:$C$62,DATOS!B4348,I!$D$13:$D$62))</f>
        <v>0</v>
      </c>
      <c r="L4348" s="35" t="n">
        <f aca="false">+K4348*J4348</f>
        <v>0</v>
      </c>
      <c r="M4348" s="1" t="str">
        <f aca="false">IF(A4348=0," ",YEAR(+A4348))</f>
        <v> </v>
      </c>
      <c r="N4348" s="1" t="str">
        <f aca="false">IF(A4348=0," ",MONTH(+A4348))</f>
        <v> </v>
      </c>
      <c r="O4348" s="36" t="str">
        <f aca="false">+M4348&amp;"_"&amp;N4348</f>
        <v> _ </v>
      </c>
      <c r="P4348" s="2"/>
    </row>
    <row r="4349" customFormat="false" ht="15" hidden="false" customHeight="false" outlineLevel="0" collapsed="false">
      <c r="A4349" s="31"/>
      <c r="B4349" s="32"/>
      <c r="C4349" s="32"/>
      <c r="D4349" s="32"/>
      <c r="E4349" s="32"/>
      <c r="F4349" s="32"/>
      <c r="G4349" s="32"/>
      <c r="H4349" s="32"/>
      <c r="I4349" s="32"/>
      <c r="J4349" s="33"/>
      <c r="K4349" s="34" t="n">
        <f aca="false">IF(+B4349=0,0,SUMIF(I!$C$13:$C$62,DATOS!B4349,I!$D$13:$D$62))</f>
        <v>0</v>
      </c>
      <c r="L4349" s="35" t="n">
        <f aca="false">+K4349*J4349</f>
        <v>0</v>
      </c>
      <c r="M4349" s="1" t="str">
        <f aca="false">IF(A4349=0," ",YEAR(+A4349))</f>
        <v> </v>
      </c>
      <c r="N4349" s="1" t="str">
        <f aca="false">IF(A4349=0," ",MONTH(+A4349))</f>
        <v> </v>
      </c>
      <c r="O4349" s="36" t="str">
        <f aca="false">+M4349&amp;"_"&amp;N4349</f>
        <v> _ </v>
      </c>
      <c r="P4349" s="2"/>
    </row>
    <row r="4350" customFormat="false" ht="15" hidden="false" customHeight="false" outlineLevel="0" collapsed="false">
      <c r="A4350" s="31"/>
      <c r="B4350" s="32"/>
      <c r="C4350" s="32"/>
      <c r="D4350" s="32"/>
      <c r="E4350" s="32"/>
      <c r="F4350" s="32"/>
      <c r="G4350" s="32"/>
      <c r="H4350" s="32"/>
      <c r="I4350" s="32"/>
      <c r="J4350" s="33"/>
      <c r="K4350" s="34" t="n">
        <f aca="false">IF(+B4350=0,0,SUMIF(I!$C$13:$C$62,DATOS!B4350,I!$D$13:$D$62))</f>
        <v>0</v>
      </c>
      <c r="L4350" s="35" t="n">
        <f aca="false">+K4350*J4350</f>
        <v>0</v>
      </c>
      <c r="M4350" s="1" t="str">
        <f aca="false">IF(A4350=0," ",YEAR(+A4350))</f>
        <v> </v>
      </c>
      <c r="N4350" s="1" t="str">
        <f aca="false">IF(A4350=0," ",MONTH(+A4350))</f>
        <v> </v>
      </c>
      <c r="O4350" s="36" t="str">
        <f aca="false">+M4350&amp;"_"&amp;N4350</f>
        <v> _ </v>
      </c>
      <c r="P4350" s="2"/>
    </row>
    <row r="4351" customFormat="false" ht="15" hidden="false" customHeight="false" outlineLevel="0" collapsed="false">
      <c r="A4351" s="31"/>
      <c r="B4351" s="32"/>
      <c r="C4351" s="32"/>
      <c r="D4351" s="32"/>
      <c r="E4351" s="32"/>
      <c r="F4351" s="32"/>
      <c r="G4351" s="32"/>
      <c r="H4351" s="32"/>
      <c r="I4351" s="32"/>
      <c r="J4351" s="33"/>
      <c r="K4351" s="34" t="n">
        <f aca="false">IF(+B4351=0,0,SUMIF(I!$C$13:$C$62,DATOS!B4351,I!$D$13:$D$62))</f>
        <v>0</v>
      </c>
      <c r="L4351" s="35" t="n">
        <f aca="false">+K4351*J4351</f>
        <v>0</v>
      </c>
      <c r="M4351" s="1" t="str">
        <f aca="false">IF(A4351=0," ",YEAR(+A4351))</f>
        <v> </v>
      </c>
      <c r="N4351" s="1" t="str">
        <f aca="false">IF(A4351=0," ",MONTH(+A4351))</f>
        <v> </v>
      </c>
      <c r="O4351" s="36" t="str">
        <f aca="false">+M4351&amp;"_"&amp;N4351</f>
        <v> _ </v>
      </c>
      <c r="P4351" s="2"/>
    </row>
    <row r="4352" customFormat="false" ht="15" hidden="false" customHeight="false" outlineLevel="0" collapsed="false">
      <c r="A4352" s="31"/>
      <c r="B4352" s="32"/>
      <c r="C4352" s="32"/>
      <c r="D4352" s="32"/>
      <c r="E4352" s="32"/>
      <c r="F4352" s="32"/>
      <c r="G4352" s="32"/>
      <c r="H4352" s="32"/>
      <c r="I4352" s="32"/>
      <c r="J4352" s="33"/>
      <c r="K4352" s="34" t="n">
        <f aca="false">IF(+B4352=0,0,SUMIF(I!$C$13:$C$62,DATOS!B4352,I!$D$13:$D$62))</f>
        <v>0</v>
      </c>
      <c r="L4352" s="35" t="n">
        <f aca="false">+K4352*J4352</f>
        <v>0</v>
      </c>
      <c r="M4352" s="1" t="str">
        <f aca="false">IF(A4352=0," ",YEAR(+A4352))</f>
        <v> </v>
      </c>
      <c r="N4352" s="1" t="str">
        <f aca="false">IF(A4352=0," ",MONTH(+A4352))</f>
        <v> </v>
      </c>
      <c r="O4352" s="36" t="str">
        <f aca="false">+M4352&amp;"_"&amp;N4352</f>
        <v> _ </v>
      </c>
      <c r="P4352" s="2"/>
    </row>
    <row r="4353" customFormat="false" ht="15" hidden="false" customHeight="false" outlineLevel="0" collapsed="false">
      <c r="A4353" s="31"/>
      <c r="B4353" s="32"/>
      <c r="C4353" s="32"/>
      <c r="D4353" s="32"/>
      <c r="E4353" s="32"/>
      <c r="F4353" s="32"/>
      <c r="G4353" s="32"/>
      <c r="H4353" s="32"/>
      <c r="I4353" s="32"/>
      <c r="J4353" s="33"/>
      <c r="K4353" s="34" t="n">
        <f aca="false">IF(+B4353=0,0,SUMIF(I!$C$13:$C$62,DATOS!B4353,I!$D$13:$D$62))</f>
        <v>0</v>
      </c>
      <c r="L4353" s="35" t="n">
        <f aca="false">+K4353*J4353</f>
        <v>0</v>
      </c>
      <c r="M4353" s="1" t="str">
        <f aca="false">IF(A4353=0," ",YEAR(+A4353))</f>
        <v> </v>
      </c>
      <c r="N4353" s="1" t="str">
        <f aca="false">IF(A4353=0," ",MONTH(+A4353))</f>
        <v> </v>
      </c>
      <c r="O4353" s="36" t="str">
        <f aca="false">+M4353&amp;"_"&amp;N4353</f>
        <v> _ </v>
      </c>
      <c r="P4353" s="2"/>
    </row>
    <row r="4354" customFormat="false" ht="15" hidden="false" customHeight="false" outlineLevel="0" collapsed="false">
      <c r="A4354" s="31"/>
      <c r="B4354" s="32"/>
      <c r="C4354" s="32"/>
      <c r="D4354" s="32"/>
      <c r="E4354" s="32"/>
      <c r="F4354" s="32"/>
      <c r="G4354" s="32"/>
      <c r="H4354" s="32"/>
      <c r="I4354" s="32"/>
      <c r="J4354" s="33"/>
      <c r="K4354" s="34" t="n">
        <f aca="false">IF(+B4354=0,0,SUMIF(I!$C$13:$C$62,DATOS!B4354,I!$D$13:$D$62))</f>
        <v>0</v>
      </c>
      <c r="L4354" s="35" t="n">
        <f aca="false">+K4354*J4354</f>
        <v>0</v>
      </c>
      <c r="M4354" s="1" t="str">
        <f aca="false">IF(A4354=0," ",YEAR(+A4354))</f>
        <v> </v>
      </c>
      <c r="N4354" s="1" t="str">
        <f aca="false">IF(A4354=0," ",MONTH(+A4354))</f>
        <v> </v>
      </c>
      <c r="O4354" s="36" t="str">
        <f aca="false">+M4354&amp;"_"&amp;N4354</f>
        <v> _ </v>
      </c>
      <c r="P4354" s="2"/>
    </row>
    <row r="4355" customFormat="false" ht="15" hidden="false" customHeight="false" outlineLevel="0" collapsed="false">
      <c r="A4355" s="31"/>
      <c r="B4355" s="32"/>
      <c r="C4355" s="32"/>
      <c r="D4355" s="32"/>
      <c r="E4355" s="32"/>
      <c r="F4355" s="32"/>
      <c r="G4355" s="32"/>
      <c r="H4355" s="32"/>
      <c r="I4355" s="32"/>
      <c r="J4355" s="33"/>
      <c r="K4355" s="34" t="n">
        <f aca="false">IF(+B4355=0,0,SUMIF(I!$C$13:$C$62,DATOS!B4355,I!$D$13:$D$62))</f>
        <v>0</v>
      </c>
      <c r="L4355" s="35" t="n">
        <f aca="false">+K4355*J4355</f>
        <v>0</v>
      </c>
      <c r="M4355" s="1" t="str">
        <f aca="false">IF(A4355=0," ",YEAR(+A4355))</f>
        <v> </v>
      </c>
      <c r="N4355" s="1" t="str">
        <f aca="false">IF(A4355=0," ",MONTH(+A4355))</f>
        <v> </v>
      </c>
      <c r="O4355" s="36" t="str">
        <f aca="false">+M4355&amp;"_"&amp;N4355</f>
        <v> _ </v>
      </c>
      <c r="P4355" s="2"/>
    </row>
    <row r="4356" customFormat="false" ht="15" hidden="false" customHeight="false" outlineLevel="0" collapsed="false">
      <c r="A4356" s="31"/>
      <c r="B4356" s="32"/>
      <c r="C4356" s="32"/>
      <c r="D4356" s="32"/>
      <c r="E4356" s="32"/>
      <c r="F4356" s="32"/>
      <c r="G4356" s="32"/>
      <c r="H4356" s="32"/>
      <c r="I4356" s="32"/>
      <c r="J4356" s="33"/>
      <c r="K4356" s="34" t="n">
        <f aca="false">IF(+B4356=0,0,SUMIF(I!$C$13:$C$62,DATOS!B4356,I!$D$13:$D$62))</f>
        <v>0</v>
      </c>
      <c r="L4356" s="35" t="n">
        <f aca="false">+K4356*J4356</f>
        <v>0</v>
      </c>
      <c r="M4356" s="1" t="str">
        <f aca="false">IF(A4356=0," ",YEAR(+A4356))</f>
        <v> </v>
      </c>
      <c r="N4356" s="1" t="str">
        <f aca="false">IF(A4356=0," ",MONTH(+A4356))</f>
        <v> </v>
      </c>
      <c r="O4356" s="36" t="str">
        <f aca="false">+M4356&amp;"_"&amp;N4356</f>
        <v> _ </v>
      </c>
      <c r="P4356" s="2"/>
    </row>
    <row r="4357" customFormat="false" ht="15" hidden="false" customHeight="false" outlineLevel="0" collapsed="false">
      <c r="A4357" s="31"/>
      <c r="B4357" s="32"/>
      <c r="C4357" s="32"/>
      <c r="D4357" s="32"/>
      <c r="E4357" s="32"/>
      <c r="F4357" s="32"/>
      <c r="G4357" s="32"/>
      <c r="H4357" s="32"/>
      <c r="I4357" s="32"/>
      <c r="J4357" s="33"/>
      <c r="K4357" s="34" t="n">
        <f aca="false">IF(+B4357=0,0,SUMIF(I!$C$13:$C$62,DATOS!B4357,I!$D$13:$D$62))</f>
        <v>0</v>
      </c>
      <c r="L4357" s="35" t="n">
        <f aca="false">+K4357*J4357</f>
        <v>0</v>
      </c>
      <c r="M4357" s="1" t="str">
        <f aca="false">IF(A4357=0," ",YEAR(+A4357))</f>
        <v> </v>
      </c>
      <c r="N4357" s="1" t="str">
        <f aca="false">IF(A4357=0," ",MONTH(+A4357))</f>
        <v> </v>
      </c>
      <c r="O4357" s="36" t="str">
        <f aca="false">+M4357&amp;"_"&amp;N4357</f>
        <v> _ </v>
      </c>
      <c r="P4357" s="2"/>
    </row>
    <row r="4358" customFormat="false" ht="15" hidden="false" customHeight="false" outlineLevel="0" collapsed="false">
      <c r="A4358" s="31"/>
      <c r="B4358" s="32"/>
      <c r="C4358" s="32"/>
      <c r="D4358" s="32"/>
      <c r="E4358" s="32"/>
      <c r="F4358" s="32"/>
      <c r="G4358" s="32"/>
      <c r="H4358" s="32"/>
      <c r="I4358" s="32"/>
      <c r="J4358" s="33"/>
      <c r="K4358" s="34" t="n">
        <f aca="false">IF(+B4358=0,0,SUMIF(I!$C$13:$C$62,DATOS!B4358,I!$D$13:$D$62))</f>
        <v>0</v>
      </c>
      <c r="L4358" s="35" t="n">
        <f aca="false">+K4358*J4358</f>
        <v>0</v>
      </c>
      <c r="M4358" s="1" t="str">
        <f aca="false">IF(A4358=0," ",YEAR(+A4358))</f>
        <v> </v>
      </c>
      <c r="N4358" s="1" t="str">
        <f aca="false">IF(A4358=0," ",MONTH(+A4358))</f>
        <v> </v>
      </c>
      <c r="O4358" s="36" t="str">
        <f aca="false">+M4358&amp;"_"&amp;N4358</f>
        <v> _ </v>
      </c>
      <c r="P4358" s="2"/>
    </row>
    <row r="4359" customFormat="false" ht="15" hidden="false" customHeight="false" outlineLevel="0" collapsed="false">
      <c r="A4359" s="31"/>
      <c r="B4359" s="32"/>
      <c r="C4359" s="32"/>
      <c r="D4359" s="32"/>
      <c r="E4359" s="32"/>
      <c r="F4359" s="32"/>
      <c r="G4359" s="32"/>
      <c r="H4359" s="32"/>
      <c r="I4359" s="32"/>
      <c r="J4359" s="33"/>
      <c r="K4359" s="34" t="n">
        <f aca="false">IF(+B4359=0,0,SUMIF(I!$C$13:$C$62,DATOS!B4359,I!$D$13:$D$62))</f>
        <v>0</v>
      </c>
      <c r="L4359" s="35" t="n">
        <f aca="false">+K4359*J4359</f>
        <v>0</v>
      </c>
      <c r="M4359" s="1" t="str">
        <f aca="false">IF(A4359=0," ",YEAR(+A4359))</f>
        <v> </v>
      </c>
      <c r="N4359" s="1" t="str">
        <f aca="false">IF(A4359=0," ",MONTH(+A4359))</f>
        <v> </v>
      </c>
      <c r="O4359" s="36" t="str">
        <f aca="false">+M4359&amp;"_"&amp;N4359</f>
        <v> _ </v>
      </c>
      <c r="P4359" s="2"/>
    </row>
    <row r="4360" customFormat="false" ht="15" hidden="false" customHeight="false" outlineLevel="0" collapsed="false">
      <c r="A4360" s="31"/>
      <c r="B4360" s="32"/>
      <c r="C4360" s="32"/>
      <c r="D4360" s="32"/>
      <c r="E4360" s="32"/>
      <c r="F4360" s="32"/>
      <c r="G4360" s="32"/>
      <c r="H4360" s="32"/>
      <c r="I4360" s="32"/>
      <c r="J4360" s="33"/>
      <c r="K4360" s="34" t="n">
        <f aca="false">IF(+B4360=0,0,SUMIF(I!$C$13:$C$62,DATOS!B4360,I!$D$13:$D$62))</f>
        <v>0</v>
      </c>
      <c r="L4360" s="35" t="n">
        <f aca="false">+K4360*J4360</f>
        <v>0</v>
      </c>
      <c r="M4360" s="1" t="str">
        <f aca="false">IF(A4360=0," ",YEAR(+A4360))</f>
        <v> </v>
      </c>
      <c r="N4360" s="1" t="str">
        <f aca="false">IF(A4360=0," ",MONTH(+A4360))</f>
        <v> </v>
      </c>
      <c r="O4360" s="36" t="str">
        <f aca="false">+M4360&amp;"_"&amp;N4360</f>
        <v> _ </v>
      </c>
      <c r="P4360" s="2"/>
    </row>
    <row r="4361" customFormat="false" ht="15" hidden="false" customHeight="false" outlineLevel="0" collapsed="false">
      <c r="A4361" s="31"/>
      <c r="B4361" s="32"/>
      <c r="C4361" s="32"/>
      <c r="D4361" s="32"/>
      <c r="E4361" s="32"/>
      <c r="F4361" s="32"/>
      <c r="G4361" s="32"/>
      <c r="H4361" s="32"/>
      <c r="I4361" s="32"/>
      <c r="J4361" s="33"/>
      <c r="K4361" s="34" t="n">
        <f aca="false">IF(+B4361=0,0,SUMIF(I!$C$13:$C$62,DATOS!B4361,I!$D$13:$D$62))</f>
        <v>0</v>
      </c>
      <c r="L4361" s="35" t="n">
        <f aca="false">+K4361*J4361</f>
        <v>0</v>
      </c>
      <c r="M4361" s="1" t="str">
        <f aca="false">IF(A4361=0," ",YEAR(+A4361))</f>
        <v> </v>
      </c>
      <c r="N4361" s="1" t="str">
        <f aca="false">IF(A4361=0," ",MONTH(+A4361))</f>
        <v> </v>
      </c>
      <c r="O4361" s="36" t="str">
        <f aca="false">+M4361&amp;"_"&amp;N4361</f>
        <v> _ </v>
      </c>
      <c r="P4361" s="2"/>
    </row>
    <row r="4362" customFormat="false" ht="15" hidden="false" customHeight="false" outlineLevel="0" collapsed="false">
      <c r="A4362" s="31"/>
      <c r="B4362" s="32"/>
      <c r="C4362" s="32"/>
      <c r="D4362" s="32"/>
      <c r="E4362" s="32"/>
      <c r="F4362" s="32"/>
      <c r="G4362" s="32"/>
      <c r="H4362" s="32"/>
      <c r="I4362" s="32"/>
      <c r="J4362" s="33"/>
      <c r="K4362" s="34" t="n">
        <f aca="false">IF(+B4362=0,0,SUMIF(I!$C$13:$C$62,DATOS!B4362,I!$D$13:$D$62))</f>
        <v>0</v>
      </c>
      <c r="L4362" s="35" t="n">
        <f aca="false">+K4362*J4362</f>
        <v>0</v>
      </c>
      <c r="M4362" s="1" t="str">
        <f aca="false">IF(A4362=0," ",YEAR(+A4362))</f>
        <v> </v>
      </c>
      <c r="N4362" s="1" t="str">
        <f aca="false">IF(A4362=0," ",MONTH(+A4362))</f>
        <v> </v>
      </c>
      <c r="O4362" s="36" t="str">
        <f aca="false">+M4362&amp;"_"&amp;N4362</f>
        <v> _ </v>
      </c>
      <c r="P4362" s="2"/>
    </row>
    <row r="4363" customFormat="false" ht="15" hidden="false" customHeight="false" outlineLevel="0" collapsed="false">
      <c r="A4363" s="31"/>
      <c r="B4363" s="32"/>
      <c r="C4363" s="32"/>
      <c r="D4363" s="32"/>
      <c r="E4363" s="32"/>
      <c r="F4363" s="32"/>
      <c r="G4363" s="32"/>
      <c r="H4363" s="32"/>
      <c r="I4363" s="32"/>
      <c r="J4363" s="33"/>
      <c r="K4363" s="34" t="n">
        <f aca="false">IF(+B4363=0,0,SUMIF(I!$C$13:$C$62,DATOS!B4363,I!$D$13:$D$62))</f>
        <v>0</v>
      </c>
      <c r="L4363" s="35" t="n">
        <f aca="false">+K4363*J4363</f>
        <v>0</v>
      </c>
      <c r="M4363" s="1" t="str">
        <f aca="false">IF(A4363=0," ",YEAR(+A4363))</f>
        <v> </v>
      </c>
      <c r="N4363" s="1" t="str">
        <f aca="false">IF(A4363=0," ",MONTH(+A4363))</f>
        <v> </v>
      </c>
      <c r="O4363" s="36" t="str">
        <f aca="false">+M4363&amp;"_"&amp;N4363</f>
        <v> _ </v>
      </c>
      <c r="P4363" s="2"/>
    </row>
    <row r="4364" customFormat="false" ht="15" hidden="false" customHeight="false" outlineLevel="0" collapsed="false">
      <c r="A4364" s="31"/>
      <c r="B4364" s="32"/>
      <c r="C4364" s="32"/>
      <c r="D4364" s="32"/>
      <c r="E4364" s="32"/>
      <c r="F4364" s="32"/>
      <c r="G4364" s="32"/>
      <c r="H4364" s="32"/>
      <c r="I4364" s="32"/>
      <c r="J4364" s="33"/>
      <c r="K4364" s="34" t="n">
        <f aca="false">IF(+B4364=0,0,SUMIF(I!$C$13:$C$62,DATOS!B4364,I!$D$13:$D$62))</f>
        <v>0</v>
      </c>
      <c r="L4364" s="35" t="n">
        <f aca="false">+K4364*J4364</f>
        <v>0</v>
      </c>
      <c r="M4364" s="1" t="str">
        <f aca="false">IF(A4364=0," ",YEAR(+A4364))</f>
        <v> </v>
      </c>
      <c r="N4364" s="1" t="str">
        <f aca="false">IF(A4364=0," ",MONTH(+A4364))</f>
        <v> </v>
      </c>
      <c r="O4364" s="36" t="str">
        <f aca="false">+M4364&amp;"_"&amp;N4364</f>
        <v> _ </v>
      </c>
      <c r="P4364" s="2"/>
    </row>
    <row r="4365" customFormat="false" ht="15" hidden="false" customHeight="false" outlineLevel="0" collapsed="false">
      <c r="A4365" s="31"/>
      <c r="B4365" s="32"/>
      <c r="C4365" s="32"/>
      <c r="D4365" s="32"/>
      <c r="E4365" s="32"/>
      <c r="F4365" s="32"/>
      <c r="G4365" s="32"/>
      <c r="H4365" s="32"/>
      <c r="I4365" s="32"/>
      <c r="J4365" s="33"/>
      <c r="K4365" s="34" t="n">
        <f aca="false">IF(+B4365=0,0,SUMIF(I!$C$13:$C$62,DATOS!B4365,I!$D$13:$D$62))</f>
        <v>0</v>
      </c>
      <c r="L4365" s="35" t="n">
        <f aca="false">+K4365*J4365</f>
        <v>0</v>
      </c>
      <c r="M4365" s="1" t="str">
        <f aca="false">IF(A4365=0," ",YEAR(+A4365))</f>
        <v> </v>
      </c>
      <c r="N4365" s="1" t="str">
        <f aca="false">IF(A4365=0," ",MONTH(+A4365))</f>
        <v> </v>
      </c>
      <c r="O4365" s="36" t="str">
        <f aca="false">+M4365&amp;"_"&amp;N4365</f>
        <v> _ </v>
      </c>
      <c r="P4365" s="2"/>
    </row>
    <row r="4366" customFormat="false" ht="15" hidden="false" customHeight="false" outlineLevel="0" collapsed="false">
      <c r="A4366" s="31"/>
      <c r="B4366" s="32"/>
      <c r="C4366" s="32"/>
      <c r="D4366" s="32"/>
      <c r="E4366" s="32"/>
      <c r="F4366" s="32"/>
      <c r="G4366" s="32"/>
      <c r="H4366" s="32"/>
      <c r="I4366" s="32"/>
      <c r="J4366" s="33"/>
      <c r="K4366" s="34" t="n">
        <f aca="false">IF(+B4366=0,0,SUMIF(I!$C$13:$C$62,DATOS!B4366,I!$D$13:$D$62))</f>
        <v>0</v>
      </c>
      <c r="L4366" s="35" t="n">
        <f aca="false">+K4366*J4366</f>
        <v>0</v>
      </c>
      <c r="M4366" s="1" t="str">
        <f aca="false">IF(A4366=0," ",YEAR(+A4366))</f>
        <v> </v>
      </c>
      <c r="N4366" s="1" t="str">
        <f aca="false">IF(A4366=0," ",MONTH(+A4366))</f>
        <v> </v>
      </c>
      <c r="O4366" s="36" t="str">
        <f aca="false">+M4366&amp;"_"&amp;N4366</f>
        <v> _ </v>
      </c>
      <c r="P4366" s="2"/>
    </row>
    <row r="4367" customFormat="false" ht="15" hidden="false" customHeight="false" outlineLevel="0" collapsed="false">
      <c r="A4367" s="31"/>
      <c r="B4367" s="32"/>
      <c r="C4367" s="32"/>
      <c r="D4367" s="32"/>
      <c r="E4367" s="32"/>
      <c r="F4367" s="32"/>
      <c r="G4367" s="32"/>
      <c r="H4367" s="32"/>
      <c r="I4367" s="32"/>
      <c r="J4367" s="33"/>
      <c r="K4367" s="34" t="n">
        <f aca="false">IF(+B4367=0,0,SUMIF(I!$C$13:$C$62,DATOS!B4367,I!$D$13:$D$62))</f>
        <v>0</v>
      </c>
      <c r="L4367" s="35" t="n">
        <f aca="false">+K4367*J4367</f>
        <v>0</v>
      </c>
      <c r="M4367" s="1" t="str">
        <f aca="false">IF(A4367=0," ",YEAR(+A4367))</f>
        <v> </v>
      </c>
      <c r="N4367" s="1" t="str">
        <f aca="false">IF(A4367=0," ",MONTH(+A4367))</f>
        <v> </v>
      </c>
      <c r="O4367" s="36" t="str">
        <f aca="false">+M4367&amp;"_"&amp;N4367</f>
        <v> _ </v>
      </c>
      <c r="P4367" s="2"/>
    </row>
    <row r="4368" customFormat="false" ht="15" hidden="false" customHeight="false" outlineLevel="0" collapsed="false">
      <c r="A4368" s="31"/>
      <c r="B4368" s="32"/>
      <c r="C4368" s="32"/>
      <c r="D4368" s="32"/>
      <c r="E4368" s="32"/>
      <c r="F4368" s="32"/>
      <c r="G4368" s="32"/>
      <c r="H4368" s="32"/>
      <c r="I4368" s="32"/>
      <c r="J4368" s="33"/>
      <c r="K4368" s="34" t="n">
        <f aca="false">IF(+B4368=0,0,SUMIF(I!$C$13:$C$62,DATOS!B4368,I!$D$13:$D$62))</f>
        <v>0</v>
      </c>
      <c r="L4368" s="35" t="n">
        <f aca="false">+K4368*J4368</f>
        <v>0</v>
      </c>
      <c r="M4368" s="1" t="str">
        <f aca="false">IF(A4368=0," ",YEAR(+A4368))</f>
        <v> </v>
      </c>
      <c r="N4368" s="1" t="str">
        <f aca="false">IF(A4368=0," ",MONTH(+A4368))</f>
        <v> </v>
      </c>
      <c r="O4368" s="36" t="str">
        <f aca="false">+M4368&amp;"_"&amp;N4368</f>
        <v> _ </v>
      </c>
      <c r="P4368" s="2"/>
    </row>
    <row r="4369" customFormat="false" ht="15" hidden="false" customHeight="false" outlineLevel="0" collapsed="false">
      <c r="A4369" s="31"/>
      <c r="B4369" s="32"/>
      <c r="C4369" s="32"/>
      <c r="D4369" s="32"/>
      <c r="E4369" s="32"/>
      <c r="F4369" s="32"/>
      <c r="G4369" s="32"/>
      <c r="H4369" s="32"/>
      <c r="I4369" s="32"/>
      <c r="J4369" s="33"/>
      <c r="K4369" s="34" t="n">
        <f aca="false">IF(+B4369=0,0,SUMIF(I!$C$13:$C$62,DATOS!B4369,I!$D$13:$D$62))</f>
        <v>0</v>
      </c>
      <c r="L4369" s="35" t="n">
        <f aca="false">+K4369*J4369</f>
        <v>0</v>
      </c>
      <c r="M4369" s="1" t="str">
        <f aca="false">IF(A4369=0," ",YEAR(+A4369))</f>
        <v> </v>
      </c>
      <c r="N4369" s="1" t="str">
        <f aca="false">IF(A4369=0," ",MONTH(+A4369))</f>
        <v> </v>
      </c>
      <c r="O4369" s="36" t="str">
        <f aca="false">+M4369&amp;"_"&amp;N4369</f>
        <v> _ </v>
      </c>
      <c r="P4369" s="2"/>
    </row>
    <row r="4370" customFormat="false" ht="15" hidden="false" customHeight="false" outlineLevel="0" collapsed="false">
      <c r="A4370" s="31"/>
      <c r="B4370" s="32"/>
      <c r="C4370" s="32"/>
      <c r="D4370" s="32"/>
      <c r="E4370" s="32"/>
      <c r="F4370" s="32"/>
      <c r="G4370" s="32"/>
      <c r="H4370" s="32"/>
      <c r="I4370" s="32"/>
      <c r="J4370" s="33"/>
      <c r="K4370" s="34" t="n">
        <f aca="false">IF(+B4370=0,0,SUMIF(I!$C$13:$C$62,DATOS!B4370,I!$D$13:$D$62))</f>
        <v>0</v>
      </c>
      <c r="L4370" s="35" t="n">
        <f aca="false">+K4370*J4370</f>
        <v>0</v>
      </c>
      <c r="M4370" s="1" t="str">
        <f aca="false">IF(A4370=0," ",YEAR(+A4370))</f>
        <v> </v>
      </c>
      <c r="N4370" s="1" t="str">
        <f aca="false">IF(A4370=0," ",MONTH(+A4370))</f>
        <v> </v>
      </c>
      <c r="O4370" s="36" t="str">
        <f aca="false">+M4370&amp;"_"&amp;N4370</f>
        <v> _ </v>
      </c>
      <c r="P4370" s="2"/>
    </row>
    <row r="4371" customFormat="false" ht="15" hidden="false" customHeight="false" outlineLevel="0" collapsed="false">
      <c r="A4371" s="31"/>
      <c r="B4371" s="32"/>
      <c r="C4371" s="32"/>
      <c r="D4371" s="32"/>
      <c r="E4371" s="32"/>
      <c r="F4371" s="32"/>
      <c r="G4371" s="32"/>
      <c r="H4371" s="32"/>
      <c r="I4371" s="32"/>
      <c r="J4371" s="33"/>
      <c r="K4371" s="34" t="n">
        <f aca="false">IF(+B4371=0,0,SUMIF(I!$C$13:$C$62,DATOS!B4371,I!$D$13:$D$62))</f>
        <v>0</v>
      </c>
      <c r="L4371" s="35" t="n">
        <f aca="false">+K4371*J4371</f>
        <v>0</v>
      </c>
      <c r="M4371" s="1" t="str">
        <f aca="false">IF(A4371=0," ",YEAR(+A4371))</f>
        <v> </v>
      </c>
      <c r="N4371" s="1" t="str">
        <f aca="false">IF(A4371=0," ",MONTH(+A4371))</f>
        <v> </v>
      </c>
      <c r="O4371" s="36" t="str">
        <f aca="false">+M4371&amp;"_"&amp;N4371</f>
        <v> _ </v>
      </c>
      <c r="P4371" s="2"/>
    </row>
    <row r="4372" customFormat="false" ht="15" hidden="false" customHeight="false" outlineLevel="0" collapsed="false">
      <c r="A4372" s="31"/>
      <c r="B4372" s="32"/>
      <c r="C4372" s="32"/>
      <c r="D4372" s="32"/>
      <c r="E4372" s="32"/>
      <c r="F4372" s="32"/>
      <c r="G4372" s="32"/>
      <c r="H4372" s="32"/>
      <c r="I4372" s="32"/>
      <c r="J4372" s="33"/>
      <c r="K4372" s="34" t="n">
        <f aca="false">IF(+B4372=0,0,SUMIF(I!$C$13:$C$62,DATOS!B4372,I!$D$13:$D$62))</f>
        <v>0</v>
      </c>
      <c r="L4372" s="35" t="n">
        <f aca="false">+K4372*J4372</f>
        <v>0</v>
      </c>
      <c r="M4372" s="1" t="str">
        <f aca="false">IF(A4372=0," ",YEAR(+A4372))</f>
        <v> </v>
      </c>
      <c r="N4372" s="1" t="str">
        <f aca="false">IF(A4372=0," ",MONTH(+A4372))</f>
        <v> </v>
      </c>
      <c r="O4372" s="36" t="str">
        <f aca="false">+M4372&amp;"_"&amp;N4372</f>
        <v> _ </v>
      </c>
      <c r="P4372" s="2"/>
    </row>
    <row r="4373" customFormat="false" ht="15" hidden="false" customHeight="false" outlineLevel="0" collapsed="false">
      <c r="A4373" s="31"/>
      <c r="B4373" s="32"/>
      <c r="C4373" s="32"/>
      <c r="D4373" s="32"/>
      <c r="E4373" s="32"/>
      <c r="F4373" s="32"/>
      <c r="G4373" s="32"/>
      <c r="H4373" s="32"/>
      <c r="I4373" s="32"/>
      <c r="J4373" s="33"/>
      <c r="K4373" s="34" t="n">
        <f aca="false">IF(+B4373=0,0,SUMIF(I!$C$13:$C$62,DATOS!B4373,I!$D$13:$D$62))</f>
        <v>0</v>
      </c>
      <c r="L4373" s="35" t="n">
        <f aca="false">+K4373*J4373</f>
        <v>0</v>
      </c>
      <c r="M4373" s="1" t="str">
        <f aca="false">IF(A4373=0," ",YEAR(+A4373))</f>
        <v> </v>
      </c>
      <c r="N4373" s="1" t="str">
        <f aca="false">IF(A4373=0," ",MONTH(+A4373))</f>
        <v> </v>
      </c>
      <c r="O4373" s="36" t="str">
        <f aca="false">+M4373&amp;"_"&amp;N4373</f>
        <v> _ </v>
      </c>
      <c r="P4373" s="2"/>
    </row>
    <row r="4374" customFormat="false" ht="15" hidden="false" customHeight="false" outlineLevel="0" collapsed="false">
      <c r="A4374" s="31"/>
      <c r="B4374" s="32"/>
      <c r="C4374" s="32"/>
      <c r="D4374" s="32"/>
      <c r="E4374" s="32"/>
      <c r="F4374" s="32"/>
      <c r="G4374" s="32"/>
      <c r="H4374" s="32"/>
      <c r="I4374" s="32"/>
      <c r="J4374" s="33"/>
      <c r="K4374" s="34" t="n">
        <f aca="false">IF(+B4374=0,0,SUMIF(I!$C$13:$C$62,DATOS!B4374,I!$D$13:$D$62))</f>
        <v>0</v>
      </c>
      <c r="L4374" s="35" t="n">
        <f aca="false">+K4374*J4374</f>
        <v>0</v>
      </c>
      <c r="M4374" s="1" t="str">
        <f aca="false">IF(A4374=0," ",YEAR(+A4374))</f>
        <v> </v>
      </c>
      <c r="N4374" s="1" t="str">
        <f aca="false">IF(A4374=0," ",MONTH(+A4374))</f>
        <v> </v>
      </c>
      <c r="O4374" s="36" t="str">
        <f aca="false">+M4374&amp;"_"&amp;N4374</f>
        <v> _ </v>
      </c>
      <c r="P4374" s="2"/>
    </row>
    <row r="4375" customFormat="false" ht="15" hidden="false" customHeight="false" outlineLevel="0" collapsed="false">
      <c r="A4375" s="31"/>
      <c r="B4375" s="32"/>
      <c r="C4375" s="32"/>
      <c r="D4375" s="32"/>
      <c r="E4375" s="32"/>
      <c r="F4375" s="32"/>
      <c r="G4375" s="32"/>
      <c r="H4375" s="32"/>
      <c r="I4375" s="32"/>
      <c r="J4375" s="33"/>
      <c r="K4375" s="34" t="n">
        <f aca="false">IF(+B4375=0,0,SUMIF(I!$C$13:$C$62,DATOS!B4375,I!$D$13:$D$62))</f>
        <v>0</v>
      </c>
      <c r="L4375" s="35" t="n">
        <f aca="false">+K4375*J4375</f>
        <v>0</v>
      </c>
      <c r="M4375" s="1" t="str">
        <f aca="false">IF(A4375=0," ",YEAR(+A4375))</f>
        <v> </v>
      </c>
      <c r="N4375" s="1" t="str">
        <f aca="false">IF(A4375=0," ",MONTH(+A4375))</f>
        <v> </v>
      </c>
      <c r="O4375" s="36" t="str">
        <f aca="false">+M4375&amp;"_"&amp;N4375</f>
        <v> _ </v>
      </c>
      <c r="P4375" s="2"/>
    </row>
    <row r="4376" customFormat="false" ht="15" hidden="false" customHeight="false" outlineLevel="0" collapsed="false">
      <c r="A4376" s="31"/>
      <c r="B4376" s="32"/>
      <c r="C4376" s="32"/>
      <c r="D4376" s="32"/>
      <c r="E4376" s="32"/>
      <c r="F4376" s="32"/>
      <c r="G4376" s="32"/>
      <c r="H4376" s="32"/>
      <c r="I4376" s="32"/>
      <c r="J4376" s="33"/>
      <c r="K4376" s="34" t="n">
        <f aca="false">IF(+B4376=0,0,SUMIF(I!$C$13:$C$62,DATOS!B4376,I!$D$13:$D$62))</f>
        <v>0</v>
      </c>
      <c r="L4376" s="35" t="n">
        <f aca="false">+K4376*J4376</f>
        <v>0</v>
      </c>
      <c r="M4376" s="1" t="str">
        <f aca="false">IF(A4376=0," ",YEAR(+A4376))</f>
        <v> </v>
      </c>
      <c r="N4376" s="1" t="str">
        <f aca="false">IF(A4376=0," ",MONTH(+A4376))</f>
        <v> </v>
      </c>
      <c r="O4376" s="36" t="str">
        <f aca="false">+M4376&amp;"_"&amp;N4376</f>
        <v> _ </v>
      </c>
      <c r="P4376" s="2"/>
    </row>
    <row r="4377" customFormat="false" ht="15" hidden="false" customHeight="false" outlineLevel="0" collapsed="false">
      <c r="A4377" s="31"/>
      <c r="B4377" s="32"/>
      <c r="C4377" s="32"/>
      <c r="D4377" s="32"/>
      <c r="E4377" s="32"/>
      <c r="F4377" s="32"/>
      <c r="G4377" s="32"/>
      <c r="H4377" s="32"/>
      <c r="I4377" s="32"/>
      <c r="J4377" s="33"/>
      <c r="K4377" s="34" t="n">
        <f aca="false">IF(+B4377=0,0,SUMIF(I!$C$13:$C$62,DATOS!B4377,I!$D$13:$D$62))</f>
        <v>0</v>
      </c>
      <c r="L4377" s="35" t="n">
        <f aca="false">+K4377*J4377</f>
        <v>0</v>
      </c>
      <c r="M4377" s="1" t="str">
        <f aca="false">IF(A4377=0," ",YEAR(+A4377))</f>
        <v> </v>
      </c>
      <c r="N4377" s="1" t="str">
        <f aca="false">IF(A4377=0," ",MONTH(+A4377))</f>
        <v> </v>
      </c>
      <c r="O4377" s="36" t="str">
        <f aca="false">+M4377&amp;"_"&amp;N4377</f>
        <v> _ </v>
      </c>
      <c r="P4377" s="2"/>
    </row>
    <row r="4378" customFormat="false" ht="15" hidden="false" customHeight="false" outlineLevel="0" collapsed="false">
      <c r="A4378" s="31"/>
      <c r="B4378" s="32"/>
      <c r="C4378" s="32"/>
      <c r="D4378" s="32"/>
      <c r="E4378" s="32"/>
      <c r="F4378" s="32"/>
      <c r="G4378" s="32"/>
      <c r="H4378" s="32"/>
      <c r="I4378" s="32"/>
      <c r="J4378" s="33"/>
      <c r="K4378" s="34" t="n">
        <f aca="false">IF(+B4378=0,0,SUMIF(I!$C$13:$C$62,DATOS!B4378,I!$D$13:$D$62))</f>
        <v>0</v>
      </c>
      <c r="L4378" s="35" t="n">
        <f aca="false">+K4378*J4378</f>
        <v>0</v>
      </c>
      <c r="M4378" s="1" t="str">
        <f aca="false">IF(A4378=0," ",YEAR(+A4378))</f>
        <v> </v>
      </c>
      <c r="N4378" s="1" t="str">
        <f aca="false">IF(A4378=0," ",MONTH(+A4378))</f>
        <v> </v>
      </c>
      <c r="O4378" s="36" t="str">
        <f aca="false">+M4378&amp;"_"&amp;N4378</f>
        <v> _ </v>
      </c>
      <c r="P4378" s="2"/>
    </row>
    <row r="4379" customFormat="false" ht="15" hidden="false" customHeight="false" outlineLevel="0" collapsed="false">
      <c r="A4379" s="31"/>
      <c r="B4379" s="32"/>
      <c r="C4379" s="32"/>
      <c r="D4379" s="32"/>
      <c r="E4379" s="32"/>
      <c r="F4379" s="32"/>
      <c r="G4379" s="32"/>
      <c r="H4379" s="32"/>
      <c r="I4379" s="32"/>
      <c r="J4379" s="33"/>
      <c r="K4379" s="34" t="n">
        <f aca="false">IF(+B4379=0,0,SUMIF(I!$C$13:$C$62,DATOS!B4379,I!$D$13:$D$62))</f>
        <v>0</v>
      </c>
      <c r="L4379" s="35" t="n">
        <f aca="false">+K4379*J4379</f>
        <v>0</v>
      </c>
      <c r="M4379" s="1" t="str">
        <f aca="false">IF(A4379=0," ",YEAR(+A4379))</f>
        <v> </v>
      </c>
      <c r="N4379" s="1" t="str">
        <f aca="false">IF(A4379=0," ",MONTH(+A4379))</f>
        <v> </v>
      </c>
      <c r="O4379" s="36" t="str">
        <f aca="false">+M4379&amp;"_"&amp;N4379</f>
        <v> _ </v>
      </c>
      <c r="P4379" s="2"/>
    </row>
    <row r="4380" customFormat="false" ht="15" hidden="false" customHeight="false" outlineLevel="0" collapsed="false">
      <c r="A4380" s="31"/>
      <c r="B4380" s="32"/>
      <c r="C4380" s="32"/>
      <c r="D4380" s="32"/>
      <c r="E4380" s="32"/>
      <c r="F4380" s="32"/>
      <c r="G4380" s="32"/>
      <c r="H4380" s="32"/>
      <c r="I4380" s="32"/>
      <c r="J4380" s="33"/>
      <c r="K4380" s="34" t="n">
        <f aca="false">IF(+B4380=0,0,SUMIF(I!$C$13:$C$62,DATOS!B4380,I!$D$13:$D$62))</f>
        <v>0</v>
      </c>
      <c r="L4380" s="35" t="n">
        <f aca="false">+K4380*J4380</f>
        <v>0</v>
      </c>
      <c r="M4380" s="1" t="str">
        <f aca="false">IF(A4380=0," ",YEAR(+A4380))</f>
        <v> </v>
      </c>
      <c r="N4380" s="1" t="str">
        <f aca="false">IF(A4380=0," ",MONTH(+A4380))</f>
        <v> </v>
      </c>
      <c r="O4380" s="36" t="str">
        <f aca="false">+M4380&amp;"_"&amp;N4380</f>
        <v> _ </v>
      </c>
      <c r="P4380" s="2"/>
    </row>
    <row r="4381" customFormat="false" ht="15" hidden="false" customHeight="false" outlineLevel="0" collapsed="false">
      <c r="A4381" s="31"/>
      <c r="B4381" s="32"/>
      <c r="C4381" s="32"/>
      <c r="D4381" s="32"/>
      <c r="E4381" s="32"/>
      <c r="F4381" s="32"/>
      <c r="G4381" s="32"/>
      <c r="H4381" s="32"/>
      <c r="I4381" s="32"/>
      <c r="J4381" s="33"/>
      <c r="K4381" s="34" t="n">
        <f aca="false">IF(+B4381=0,0,SUMIF(I!$C$13:$C$62,DATOS!B4381,I!$D$13:$D$62))</f>
        <v>0</v>
      </c>
      <c r="L4381" s="35" t="n">
        <f aca="false">+K4381*J4381</f>
        <v>0</v>
      </c>
      <c r="M4381" s="1" t="str">
        <f aca="false">IF(A4381=0," ",YEAR(+A4381))</f>
        <v> </v>
      </c>
      <c r="N4381" s="1" t="str">
        <f aca="false">IF(A4381=0," ",MONTH(+A4381))</f>
        <v> </v>
      </c>
      <c r="O4381" s="36" t="str">
        <f aca="false">+M4381&amp;"_"&amp;N4381</f>
        <v> _ </v>
      </c>
      <c r="P4381" s="2"/>
    </row>
    <row r="4382" customFormat="false" ht="15" hidden="false" customHeight="false" outlineLevel="0" collapsed="false">
      <c r="A4382" s="31"/>
      <c r="B4382" s="32"/>
      <c r="C4382" s="32"/>
      <c r="D4382" s="32"/>
      <c r="E4382" s="32"/>
      <c r="F4382" s="32"/>
      <c r="G4382" s="32"/>
      <c r="H4382" s="32"/>
      <c r="I4382" s="32"/>
      <c r="J4382" s="33"/>
      <c r="K4382" s="34" t="n">
        <f aca="false">IF(+B4382=0,0,SUMIF(I!$C$13:$C$62,DATOS!B4382,I!$D$13:$D$62))</f>
        <v>0</v>
      </c>
      <c r="L4382" s="35" t="n">
        <f aca="false">+K4382*J4382</f>
        <v>0</v>
      </c>
      <c r="M4382" s="1" t="str">
        <f aca="false">IF(A4382=0," ",YEAR(+A4382))</f>
        <v> </v>
      </c>
      <c r="N4382" s="1" t="str">
        <f aca="false">IF(A4382=0," ",MONTH(+A4382))</f>
        <v> </v>
      </c>
      <c r="O4382" s="36" t="str">
        <f aca="false">+M4382&amp;"_"&amp;N4382</f>
        <v> _ </v>
      </c>
      <c r="P4382" s="2"/>
    </row>
    <row r="4383" customFormat="false" ht="15" hidden="false" customHeight="false" outlineLevel="0" collapsed="false">
      <c r="A4383" s="31"/>
      <c r="B4383" s="32"/>
      <c r="C4383" s="32"/>
      <c r="D4383" s="32"/>
      <c r="E4383" s="32"/>
      <c r="F4383" s="32"/>
      <c r="G4383" s="32"/>
      <c r="H4383" s="32"/>
      <c r="I4383" s="32"/>
      <c r="J4383" s="33"/>
      <c r="K4383" s="34" t="n">
        <f aca="false">IF(+B4383=0,0,SUMIF(I!$C$13:$C$62,DATOS!B4383,I!$D$13:$D$62))</f>
        <v>0</v>
      </c>
      <c r="L4383" s="35" t="n">
        <f aca="false">+K4383*J4383</f>
        <v>0</v>
      </c>
      <c r="M4383" s="1" t="str">
        <f aca="false">IF(A4383=0," ",YEAR(+A4383))</f>
        <v> </v>
      </c>
      <c r="N4383" s="1" t="str">
        <f aca="false">IF(A4383=0," ",MONTH(+A4383))</f>
        <v> </v>
      </c>
      <c r="O4383" s="36" t="str">
        <f aca="false">+M4383&amp;"_"&amp;N4383</f>
        <v> _ </v>
      </c>
      <c r="P4383" s="2"/>
    </row>
    <row r="4384" customFormat="false" ht="15" hidden="false" customHeight="false" outlineLevel="0" collapsed="false">
      <c r="A4384" s="31"/>
      <c r="B4384" s="32"/>
      <c r="C4384" s="32"/>
      <c r="D4384" s="32"/>
      <c r="E4384" s="32"/>
      <c r="F4384" s="32"/>
      <c r="G4384" s="32"/>
      <c r="H4384" s="32"/>
      <c r="I4384" s="32"/>
      <c r="J4384" s="33"/>
      <c r="K4384" s="34" t="n">
        <f aca="false">IF(+B4384=0,0,SUMIF(I!$C$13:$C$62,DATOS!B4384,I!$D$13:$D$62))</f>
        <v>0</v>
      </c>
      <c r="L4384" s="35" t="n">
        <f aca="false">+K4384*J4384</f>
        <v>0</v>
      </c>
      <c r="M4384" s="1" t="str">
        <f aca="false">IF(A4384=0," ",YEAR(+A4384))</f>
        <v> </v>
      </c>
      <c r="N4384" s="1" t="str">
        <f aca="false">IF(A4384=0," ",MONTH(+A4384))</f>
        <v> </v>
      </c>
      <c r="O4384" s="36" t="str">
        <f aca="false">+M4384&amp;"_"&amp;N4384</f>
        <v> _ </v>
      </c>
      <c r="P4384" s="2"/>
    </row>
    <row r="4385" customFormat="false" ht="15" hidden="false" customHeight="false" outlineLevel="0" collapsed="false">
      <c r="A4385" s="31"/>
      <c r="B4385" s="32"/>
      <c r="C4385" s="32"/>
      <c r="D4385" s="32"/>
      <c r="E4385" s="32"/>
      <c r="F4385" s="32"/>
      <c r="G4385" s="32"/>
      <c r="H4385" s="32"/>
      <c r="I4385" s="32"/>
      <c r="J4385" s="33"/>
      <c r="K4385" s="34" t="n">
        <f aca="false">IF(+B4385=0,0,SUMIF(I!$C$13:$C$62,DATOS!B4385,I!$D$13:$D$62))</f>
        <v>0</v>
      </c>
      <c r="L4385" s="35" t="n">
        <f aca="false">+K4385*J4385</f>
        <v>0</v>
      </c>
      <c r="M4385" s="1" t="str">
        <f aca="false">IF(A4385=0," ",YEAR(+A4385))</f>
        <v> </v>
      </c>
      <c r="N4385" s="1" t="str">
        <f aca="false">IF(A4385=0," ",MONTH(+A4385))</f>
        <v> </v>
      </c>
      <c r="O4385" s="36" t="str">
        <f aca="false">+M4385&amp;"_"&amp;N4385</f>
        <v> _ </v>
      </c>
      <c r="P4385" s="2"/>
    </row>
    <row r="4386" customFormat="false" ht="15" hidden="false" customHeight="false" outlineLevel="0" collapsed="false">
      <c r="A4386" s="31"/>
      <c r="B4386" s="32"/>
      <c r="C4386" s="32"/>
      <c r="D4386" s="32"/>
      <c r="E4386" s="32"/>
      <c r="F4386" s="32"/>
      <c r="G4386" s="32"/>
      <c r="H4386" s="32"/>
      <c r="I4386" s="32"/>
      <c r="J4386" s="33"/>
      <c r="K4386" s="34" t="n">
        <f aca="false">IF(+B4386=0,0,SUMIF(I!$C$13:$C$62,DATOS!B4386,I!$D$13:$D$62))</f>
        <v>0</v>
      </c>
      <c r="L4386" s="35" t="n">
        <f aca="false">+K4386*J4386</f>
        <v>0</v>
      </c>
      <c r="M4386" s="1" t="str">
        <f aca="false">IF(A4386=0," ",YEAR(+A4386))</f>
        <v> </v>
      </c>
      <c r="N4386" s="1" t="str">
        <f aca="false">IF(A4386=0," ",MONTH(+A4386))</f>
        <v> </v>
      </c>
      <c r="O4386" s="36" t="str">
        <f aca="false">+M4386&amp;"_"&amp;N4386</f>
        <v> _ </v>
      </c>
      <c r="P4386" s="2"/>
    </row>
    <row r="4387" customFormat="false" ht="15" hidden="false" customHeight="false" outlineLevel="0" collapsed="false">
      <c r="A4387" s="31"/>
      <c r="B4387" s="32"/>
      <c r="C4387" s="32"/>
      <c r="D4387" s="32"/>
      <c r="E4387" s="32"/>
      <c r="F4387" s="32"/>
      <c r="G4387" s="32"/>
      <c r="H4387" s="32"/>
      <c r="I4387" s="32"/>
      <c r="J4387" s="33"/>
      <c r="K4387" s="34" t="n">
        <f aca="false">IF(+B4387=0,0,SUMIF(I!$C$13:$C$62,DATOS!B4387,I!$D$13:$D$62))</f>
        <v>0</v>
      </c>
      <c r="L4387" s="35" t="n">
        <f aca="false">+K4387*J4387</f>
        <v>0</v>
      </c>
      <c r="M4387" s="1" t="str">
        <f aca="false">IF(A4387=0," ",YEAR(+A4387))</f>
        <v> </v>
      </c>
      <c r="N4387" s="1" t="str">
        <f aca="false">IF(A4387=0," ",MONTH(+A4387))</f>
        <v> </v>
      </c>
      <c r="O4387" s="36" t="str">
        <f aca="false">+M4387&amp;"_"&amp;N4387</f>
        <v> _ </v>
      </c>
      <c r="P4387" s="2"/>
    </row>
    <row r="4388" customFormat="false" ht="15" hidden="false" customHeight="false" outlineLevel="0" collapsed="false">
      <c r="A4388" s="31"/>
      <c r="B4388" s="32"/>
      <c r="C4388" s="32"/>
      <c r="D4388" s="32"/>
      <c r="E4388" s="32"/>
      <c r="F4388" s="32"/>
      <c r="G4388" s="32"/>
      <c r="H4388" s="32"/>
      <c r="I4388" s="32"/>
      <c r="J4388" s="33"/>
      <c r="K4388" s="34" t="n">
        <f aca="false">IF(+B4388=0,0,SUMIF(I!$C$13:$C$62,DATOS!B4388,I!$D$13:$D$62))</f>
        <v>0</v>
      </c>
      <c r="L4388" s="35" t="n">
        <f aca="false">+K4388*J4388</f>
        <v>0</v>
      </c>
      <c r="M4388" s="1" t="str">
        <f aca="false">IF(A4388=0," ",YEAR(+A4388))</f>
        <v> </v>
      </c>
      <c r="N4388" s="1" t="str">
        <f aca="false">IF(A4388=0," ",MONTH(+A4388))</f>
        <v> </v>
      </c>
      <c r="O4388" s="36" t="str">
        <f aca="false">+M4388&amp;"_"&amp;N4388</f>
        <v> _ </v>
      </c>
      <c r="P4388" s="2"/>
    </row>
    <row r="4389" customFormat="false" ht="15" hidden="false" customHeight="false" outlineLevel="0" collapsed="false">
      <c r="A4389" s="31"/>
      <c r="B4389" s="32"/>
      <c r="C4389" s="32"/>
      <c r="D4389" s="32"/>
      <c r="E4389" s="32"/>
      <c r="F4389" s="32"/>
      <c r="G4389" s="32"/>
      <c r="H4389" s="32"/>
      <c r="I4389" s="32"/>
      <c r="J4389" s="33"/>
      <c r="K4389" s="34" t="n">
        <f aca="false">IF(+B4389=0,0,SUMIF(I!$C$13:$C$62,DATOS!B4389,I!$D$13:$D$62))</f>
        <v>0</v>
      </c>
      <c r="L4389" s="35" t="n">
        <f aca="false">+K4389*J4389</f>
        <v>0</v>
      </c>
      <c r="M4389" s="1" t="str">
        <f aca="false">IF(A4389=0," ",YEAR(+A4389))</f>
        <v> </v>
      </c>
      <c r="N4389" s="1" t="str">
        <f aca="false">IF(A4389=0," ",MONTH(+A4389))</f>
        <v> </v>
      </c>
      <c r="O4389" s="36" t="str">
        <f aca="false">+M4389&amp;"_"&amp;N4389</f>
        <v> _ </v>
      </c>
      <c r="P4389" s="2"/>
    </row>
    <row r="4390" customFormat="false" ht="15" hidden="false" customHeight="false" outlineLevel="0" collapsed="false">
      <c r="A4390" s="31"/>
      <c r="B4390" s="32"/>
      <c r="C4390" s="32"/>
      <c r="D4390" s="32"/>
      <c r="E4390" s="32"/>
      <c r="F4390" s="32"/>
      <c r="G4390" s="32"/>
      <c r="H4390" s="32"/>
      <c r="I4390" s="32"/>
      <c r="J4390" s="33"/>
      <c r="K4390" s="34" t="n">
        <f aca="false">IF(+B4390=0,0,SUMIF(I!$C$13:$C$62,DATOS!B4390,I!$D$13:$D$62))</f>
        <v>0</v>
      </c>
      <c r="L4390" s="35" t="n">
        <f aca="false">+K4390*J4390</f>
        <v>0</v>
      </c>
      <c r="M4390" s="1" t="str">
        <f aca="false">IF(A4390=0," ",YEAR(+A4390))</f>
        <v> </v>
      </c>
      <c r="N4390" s="1" t="str">
        <f aca="false">IF(A4390=0," ",MONTH(+A4390))</f>
        <v> </v>
      </c>
      <c r="O4390" s="36" t="str">
        <f aca="false">+M4390&amp;"_"&amp;N4390</f>
        <v> _ </v>
      </c>
      <c r="P4390" s="2"/>
    </row>
    <row r="4391" customFormat="false" ht="15" hidden="false" customHeight="false" outlineLevel="0" collapsed="false">
      <c r="A4391" s="31"/>
      <c r="B4391" s="32"/>
      <c r="C4391" s="32"/>
      <c r="D4391" s="32"/>
      <c r="E4391" s="32"/>
      <c r="F4391" s="32"/>
      <c r="G4391" s="32"/>
      <c r="H4391" s="32"/>
      <c r="I4391" s="32"/>
      <c r="J4391" s="33"/>
      <c r="K4391" s="34" t="n">
        <f aca="false">IF(+B4391=0,0,SUMIF(I!$C$13:$C$62,DATOS!B4391,I!$D$13:$D$62))</f>
        <v>0</v>
      </c>
      <c r="L4391" s="35" t="n">
        <f aca="false">+K4391*J4391</f>
        <v>0</v>
      </c>
      <c r="M4391" s="1" t="str">
        <f aca="false">IF(A4391=0," ",YEAR(+A4391))</f>
        <v> </v>
      </c>
      <c r="N4391" s="1" t="str">
        <f aca="false">IF(A4391=0," ",MONTH(+A4391))</f>
        <v> </v>
      </c>
      <c r="O4391" s="36" t="str">
        <f aca="false">+M4391&amp;"_"&amp;N4391</f>
        <v> _ </v>
      </c>
      <c r="P4391" s="2"/>
    </row>
    <row r="4392" customFormat="false" ht="15" hidden="false" customHeight="false" outlineLevel="0" collapsed="false">
      <c r="A4392" s="31"/>
      <c r="B4392" s="32"/>
      <c r="C4392" s="32"/>
      <c r="D4392" s="32"/>
      <c r="E4392" s="32"/>
      <c r="F4392" s="32"/>
      <c r="G4392" s="32"/>
      <c r="H4392" s="32"/>
      <c r="I4392" s="32"/>
      <c r="J4392" s="33"/>
      <c r="K4392" s="34" t="n">
        <f aca="false">IF(+B4392=0,0,SUMIF(I!$C$13:$C$62,DATOS!B4392,I!$D$13:$D$62))</f>
        <v>0</v>
      </c>
      <c r="L4392" s="35" t="n">
        <f aca="false">+K4392*J4392</f>
        <v>0</v>
      </c>
      <c r="M4392" s="1" t="str">
        <f aca="false">IF(A4392=0," ",YEAR(+A4392))</f>
        <v> </v>
      </c>
      <c r="N4392" s="1" t="str">
        <f aca="false">IF(A4392=0," ",MONTH(+A4392))</f>
        <v> </v>
      </c>
      <c r="O4392" s="36" t="str">
        <f aca="false">+M4392&amp;"_"&amp;N4392</f>
        <v> _ </v>
      </c>
      <c r="P4392" s="2"/>
    </row>
    <row r="4393" customFormat="false" ht="15" hidden="false" customHeight="false" outlineLevel="0" collapsed="false">
      <c r="A4393" s="31"/>
      <c r="B4393" s="32"/>
      <c r="C4393" s="32"/>
      <c r="D4393" s="32"/>
      <c r="E4393" s="32"/>
      <c r="F4393" s="32"/>
      <c r="G4393" s="32"/>
      <c r="H4393" s="32"/>
      <c r="I4393" s="32"/>
      <c r="J4393" s="33"/>
      <c r="K4393" s="34" t="n">
        <f aca="false">IF(+B4393=0,0,SUMIF(I!$C$13:$C$62,DATOS!B4393,I!$D$13:$D$62))</f>
        <v>0</v>
      </c>
      <c r="L4393" s="35" t="n">
        <f aca="false">+K4393*J4393</f>
        <v>0</v>
      </c>
      <c r="M4393" s="1" t="str">
        <f aca="false">IF(A4393=0," ",YEAR(+A4393))</f>
        <v> </v>
      </c>
      <c r="N4393" s="1" t="str">
        <f aca="false">IF(A4393=0," ",MONTH(+A4393))</f>
        <v> </v>
      </c>
      <c r="O4393" s="36" t="str">
        <f aca="false">+M4393&amp;"_"&amp;N4393</f>
        <v> _ </v>
      </c>
      <c r="P4393" s="2"/>
    </row>
    <row r="4394" customFormat="false" ht="15" hidden="false" customHeight="false" outlineLevel="0" collapsed="false">
      <c r="A4394" s="31"/>
      <c r="B4394" s="32"/>
      <c r="C4394" s="32"/>
      <c r="D4394" s="32"/>
      <c r="E4394" s="32"/>
      <c r="F4394" s="32"/>
      <c r="G4394" s="32"/>
      <c r="H4394" s="32"/>
      <c r="I4394" s="32"/>
      <c r="J4394" s="33"/>
      <c r="K4394" s="34" t="n">
        <f aca="false">IF(+B4394=0,0,SUMIF(I!$C$13:$C$62,DATOS!B4394,I!$D$13:$D$62))</f>
        <v>0</v>
      </c>
      <c r="L4394" s="35" t="n">
        <f aca="false">+K4394*J4394</f>
        <v>0</v>
      </c>
      <c r="M4394" s="1" t="str">
        <f aca="false">IF(A4394=0," ",YEAR(+A4394))</f>
        <v> </v>
      </c>
      <c r="N4394" s="1" t="str">
        <f aca="false">IF(A4394=0," ",MONTH(+A4394))</f>
        <v> </v>
      </c>
      <c r="O4394" s="36" t="str">
        <f aca="false">+M4394&amp;"_"&amp;N4394</f>
        <v> _ </v>
      </c>
      <c r="P4394" s="2"/>
    </row>
    <row r="4395" customFormat="false" ht="15" hidden="false" customHeight="false" outlineLevel="0" collapsed="false">
      <c r="A4395" s="31"/>
      <c r="B4395" s="32"/>
      <c r="C4395" s="32"/>
      <c r="D4395" s="32"/>
      <c r="E4395" s="32"/>
      <c r="F4395" s="32"/>
      <c r="G4395" s="32"/>
      <c r="H4395" s="32"/>
      <c r="I4395" s="32"/>
      <c r="J4395" s="33"/>
      <c r="K4395" s="34" t="n">
        <f aca="false">IF(+B4395=0,0,SUMIF(I!$C$13:$C$62,DATOS!B4395,I!$D$13:$D$62))</f>
        <v>0</v>
      </c>
      <c r="L4395" s="35" t="n">
        <f aca="false">+K4395*J4395</f>
        <v>0</v>
      </c>
      <c r="M4395" s="1" t="str">
        <f aca="false">IF(A4395=0," ",YEAR(+A4395))</f>
        <v> </v>
      </c>
      <c r="N4395" s="1" t="str">
        <f aca="false">IF(A4395=0," ",MONTH(+A4395))</f>
        <v> </v>
      </c>
      <c r="O4395" s="36" t="str">
        <f aca="false">+M4395&amp;"_"&amp;N4395</f>
        <v> _ </v>
      </c>
      <c r="P4395" s="2"/>
    </row>
    <row r="4396" customFormat="false" ht="15" hidden="false" customHeight="false" outlineLevel="0" collapsed="false">
      <c r="A4396" s="31"/>
      <c r="B4396" s="32"/>
      <c r="C4396" s="32"/>
      <c r="D4396" s="32"/>
      <c r="E4396" s="32"/>
      <c r="F4396" s="32"/>
      <c r="G4396" s="32"/>
      <c r="H4396" s="32"/>
      <c r="I4396" s="32"/>
      <c r="J4396" s="33"/>
      <c r="K4396" s="34" t="n">
        <f aca="false">IF(+B4396=0,0,SUMIF(I!$C$13:$C$62,DATOS!B4396,I!$D$13:$D$62))</f>
        <v>0</v>
      </c>
      <c r="L4396" s="35" t="n">
        <f aca="false">+K4396*J4396</f>
        <v>0</v>
      </c>
      <c r="M4396" s="1" t="str">
        <f aca="false">IF(A4396=0," ",YEAR(+A4396))</f>
        <v> </v>
      </c>
      <c r="N4396" s="1" t="str">
        <f aca="false">IF(A4396=0," ",MONTH(+A4396))</f>
        <v> </v>
      </c>
      <c r="O4396" s="36" t="str">
        <f aca="false">+M4396&amp;"_"&amp;N4396</f>
        <v> _ </v>
      </c>
      <c r="P4396" s="2"/>
    </row>
    <row r="4397" customFormat="false" ht="15" hidden="false" customHeight="false" outlineLevel="0" collapsed="false">
      <c r="A4397" s="31"/>
      <c r="B4397" s="32"/>
      <c r="C4397" s="32"/>
      <c r="D4397" s="32"/>
      <c r="E4397" s="32"/>
      <c r="F4397" s="32"/>
      <c r="G4397" s="32"/>
      <c r="H4397" s="32"/>
      <c r="I4397" s="32"/>
      <c r="J4397" s="33"/>
      <c r="K4397" s="34" t="n">
        <f aca="false">IF(+B4397=0,0,SUMIF(I!$C$13:$C$62,DATOS!B4397,I!$D$13:$D$62))</f>
        <v>0</v>
      </c>
      <c r="L4397" s="35" t="n">
        <f aca="false">+K4397*J4397</f>
        <v>0</v>
      </c>
      <c r="M4397" s="1" t="str">
        <f aca="false">IF(A4397=0," ",YEAR(+A4397))</f>
        <v> </v>
      </c>
      <c r="N4397" s="1" t="str">
        <f aca="false">IF(A4397=0," ",MONTH(+A4397))</f>
        <v> </v>
      </c>
      <c r="O4397" s="36" t="str">
        <f aca="false">+M4397&amp;"_"&amp;N4397</f>
        <v> _ </v>
      </c>
      <c r="P4397" s="2"/>
    </row>
    <row r="4398" customFormat="false" ht="15" hidden="false" customHeight="false" outlineLevel="0" collapsed="false">
      <c r="A4398" s="31"/>
      <c r="B4398" s="32"/>
      <c r="C4398" s="32"/>
      <c r="D4398" s="32"/>
      <c r="E4398" s="32"/>
      <c r="F4398" s="32"/>
      <c r="G4398" s="32"/>
      <c r="H4398" s="32"/>
      <c r="I4398" s="32"/>
      <c r="J4398" s="33"/>
      <c r="K4398" s="34" t="n">
        <f aca="false">IF(+B4398=0,0,SUMIF(I!$C$13:$C$62,DATOS!B4398,I!$D$13:$D$62))</f>
        <v>0</v>
      </c>
      <c r="L4398" s="35" t="n">
        <f aca="false">+K4398*J4398</f>
        <v>0</v>
      </c>
      <c r="M4398" s="1" t="str">
        <f aca="false">IF(A4398=0," ",YEAR(+A4398))</f>
        <v> </v>
      </c>
      <c r="N4398" s="1" t="str">
        <f aca="false">IF(A4398=0," ",MONTH(+A4398))</f>
        <v> </v>
      </c>
      <c r="O4398" s="36" t="str">
        <f aca="false">+M4398&amp;"_"&amp;N4398</f>
        <v> _ </v>
      </c>
      <c r="P4398" s="2"/>
    </row>
    <row r="4399" customFormat="false" ht="15" hidden="false" customHeight="false" outlineLevel="0" collapsed="false">
      <c r="A4399" s="31"/>
      <c r="B4399" s="32"/>
      <c r="C4399" s="32"/>
      <c r="D4399" s="32"/>
      <c r="E4399" s="32"/>
      <c r="F4399" s="32"/>
      <c r="G4399" s="32"/>
      <c r="H4399" s="32"/>
      <c r="I4399" s="32"/>
      <c r="J4399" s="33"/>
      <c r="K4399" s="34" t="n">
        <f aca="false">IF(+B4399=0,0,SUMIF(I!$C$13:$C$62,DATOS!B4399,I!$D$13:$D$62))</f>
        <v>0</v>
      </c>
      <c r="L4399" s="35" t="n">
        <f aca="false">+K4399*J4399</f>
        <v>0</v>
      </c>
      <c r="M4399" s="1" t="str">
        <f aca="false">IF(A4399=0," ",YEAR(+A4399))</f>
        <v> </v>
      </c>
      <c r="N4399" s="1" t="str">
        <f aca="false">IF(A4399=0," ",MONTH(+A4399))</f>
        <v> </v>
      </c>
      <c r="O4399" s="36" t="str">
        <f aca="false">+M4399&amp;"_"&amp;N4399</f>
        <v> _ </v>
      </c>
      <c r="P4399" s="2"/>
    </row>
    <row r="4400" customFormat="false" ht="15" hidden="false" customHeight="false" outlineLevel="0" collapsed="false">
      <c r="A4400" s="31"/>
      <c r="B4400" s="32"/>
      <c r="C4400" s="32"/>
      <c r="D4400" s="32"/>
      <c r="E4400" s="32"/>
      <c r="F4400" s="32"/>
      <c r="G4400" s="32"/>
      <c r="H4400" s="32"/>
      <c r="I4400" s="32"/>
      <c r="J4400" s="33"/>
      <c r="K4400" s="34" t="n">
        <f aca="false">IF(+B4400=0,0,SUMIF(I!$C$13:$C$62,DATOS!B4400,I!$D$13:$D$62))</f>
        <v>0</v>
      </c>
      <c r="L4400" s="35" t="n">
        <f aca="false">+K4400*J4400</f>
        <v>0</v>
      </c>
      <c r="M4400" s="1" t="str">
        <f aca="false">IF(A4400=0," ",YEAR(+A4400))</f>
        <v> </v>
      </c>
      <c r="N4400" s="1" t="str">
        <f aca="false">IF(A4400=0," ",MONTH(+A4400))</f>
        <v> </v>
      </c>
      <c r="O4400" s="36" t="str">
        <f aca="false">+M4400&amp;"_"&amp;N4400</f>
        <v> _ </v>
      </c>
      <c r="P4400" s="2"/>
    </row>
    <row r="4401" customFormat="false" ht="15" hidden="false" customHeight="false" outlineLevel="0" collapsed="false">
      <c r="A4401" s="31"/>
      <c r="B4401" s="32"/>
      <c r="C4401" s="32"/>
      <c r="D4401" s="32"/>
      <c r="E4401" s="32"/>
      <c r="F4401" s="32"/>
      <c r="G4401" s="32"/>
      <c r="H4401" s="32"/>
      <c r="I4401" s="32"/>
      <c r="J4401" s="33"/>
      <c r="K4401" s="34" t="n">
        <f aca="false">IF(+B4401=0,0,SUMIF(I!$C$13:$C$62,DATOS!B4401,I!$D$13:$D$62))</f>
        <v>0</v>
      </c>
      <c r="L4401" s="35" t="n">
        <f aca="false">+K4401*J4401</f>
        <v>0</v>
      </c>
      <c r="M4401" s="1" t="str">
        <f aca="false">IF(A4401=0," ",YEAR(+A4401))</f>
        <v> </v>
      </c>
      <c r="N4401" s="1" t="str">
        <f aca="false">IF(A4401=0," ",MONTH(+A4401))</f>
        <v> </v>
      </c>
      <c r="O4401" s="36" t="str">
        <f aca="false">+M4401&amp;"_"&amp;N4401</f>
        <v> _ </v>
      </c>
      <c r="P4401" s="2"/>
    </row>
    <row r="4402" customFormat="false" ht="15" hidden="false" customHeight="false" outlineLevel="0" collapsed="false">
      <c r="A4402" s="31"/>
      <c r="B4402" s="32"/>
      <c r="C4402" s="32"/>
      <c r="D4402" s="32"/>
      <c r="E4402" s="32"/>
      <c r="F4402" s="32"/>
      <c r="G4402" s="32"/>
      <c r="H4402" s="32"/>
      <c r="I4402" s="32"/>
      <c r="J4402" s="33"/>
      <c r="K4402" s="34" t="n">
        <f aca="false">IF(+B4402=0,0,SUMIF(I!$C$13:$C$62,DATOS!B4402,I!$D$13:$D$62))</f>
        <v>0</v>
      </c>
      <c r="L4402" s="35" t="n">
        <f aca="false">+K4402*J4402</f>
        <v>0</v>
      </c>
      <c r="M4402" s="1" t="str">
        <f aca="false">IF(A4402=0," ",YEAR(+A4402))</f>
        <v> </v>
      </c>
      <c r="N4402" s="1" t="str">
        <f aca="false">IF(A4402=0," ",MONTH(+A4402))</f>
        <v> </v>
      </c>
      <c r="O4402" s="36" t="str">
        <f aca="false">+M4402&amp;"_"&amp;N4402</f>
        <v> _ </v>
      </c>
      <c r="P4402" s="2"/>
    </row>
    <row r="4403" customFormat="false" ht="15" hidden="false" customHeight="false" outlineLevel="0" collapsed="false">
      <c r="A4403" s="31"/>
      <c r="B4403" s="32"/>
      <c r="C4403" s="32"/>
      <c r="D4403" s="32"/>
      <c r="E4403" s="32"/>
      <c r="F4403" s="32"/>
      <c r="G4403" s="32"/>
      <c r="H4403" s="32"/>
      <c r="I4403" s="32"/>
      <c r="J4403" s="33"/>
      <c r="K4403" s="34" t="n">
        <f aca="false">IF(+B4403=0,0,SUMIF(I!$C$13:$C$62,DATOS!B4403,I!$D$13:$D$62))</f>
        <v>0</v>
      </c>
      <c r="L4403" s="35" t="n">
        <f aca="false">+K4403*J4403</f>
        <v>0</v>
      </c>
      <c r="M4403" s="1" t="str">
        <f aca="false">IF(A4403=0," ",YEAR(+A4403))</f>
        <v> </v>
      </c>
      <c r="N4403" s="1" t="str">
        <f aca="false">IF(A4403=0," ",MONTH(+A4403))</f>
        <v> </v>
      </c>
      <c r="O4403" s="36" t="str">
        <f aca="false">+M4403&amp;"_"&amp;N4403</f>
        <v> _ </v>
      </c>
      <c r="P4403" s="2"/>
    </row>
    <row r="4404" customFormat="false" ht="15" hidden="false" customHeight="false" outlineLevel="0" collapsed="false">
      <c r="A4404" s="31"/>
      <c r="B4404" s="32"/>
      <c r="C4404" s="32"/>
      <c r="D4404" s="32"/>
      <c r="E4404" s="32"/>
      <c r="F4404" s="32"/>
      <c r="G4404" s="32"/>
      <c r="H4404" s="32"/>
      <c r="I4404" s="32"/>
      <c r="J4404" s="33"/>
      <c r="K4404" s="34" t="n">
        <f aca="false">IF(+B4404=0,0,SUMIF(I!$C$13:$C$62,DATOS!B4404,I!$D$13:$D$62))</f>
        <v>0</v>
      </c>
      <c r="L4404" s="35" t="n">
        <f aca="false">+K4404*J4404</f>
        <v>0</v>
      </c>
      <c r="M4404" s="1" t="str">
        <f aca="false">IF(A4404=0," ",YEAR(+A4404))</f>
        <v> </v>
      </c>
      <c r="N4404" s="1" t="str">
        <f aca="false">IF(A4404=0," ",MONTH(+A4404))</f>
        <v> </v>
      </c>
      <c r="O4404" s="36" t="str">
        <f aca="false">+M4404&amp;"_"&amp;N4404</f>
        <v> _ </v>
      </c>
      <c r="P4404" s="2"/>
    </row>
    <row r="4405" customFormat="false" ht="15" hidden="false" customHeight="false" outlineLevel="0" collapsed="false">
      <c r="A4405" s="31"/>
      <c r="B4405" s="32"/>
      <c r="C4405" s="32"/>
      <c r="D4405" s="32"/>
      <c r="E4405" s="32"/>
      <c r="F4405" s="32"/>
      <c r="G4405" s="32"/>
      <c r="H4405" s="32"/>
      <c r="I4405" s="32"/>
      <c r="J4405" s="33"/>
      <c r="K4405" s="34" t="n">
        <f aca="false">IF(+B4405=0,0,SUMIF(I!$C$13:$C$62,DATOS!B4405,I!$D$13:$D$62))</f>
        <v>0</v>
      </c>
      <c r="L4405" s="35" t="n">
        <f aca="false">+K4405*J4405</f>
        <v>0</v>
      </c>
      <c r="M4405" s="1" t="str">
        <f aca="false">IF(A4405=0," ",YEAR(+A4405))</f>
        <v> </v>
      </c>
      <c r="N4405" s="1" t="str">
        <f aca="false">IF(A4405=0," ",MONTH(+A4405))</f>
        <v> </v>
      </c>
      <c r="O4405" s="36" t="str">
        <f aca="false">+M4405&amp;"_"&amp;N4405</f>
        <v> _ </v>
      </c>
      <c r="P4405" s="2"/>
    </row>
    <row r="4406" customFormat="false" ht="15" hidden="false" customHeight="false" outlineLevel="0" collapsed="false">
      <c r="A4406" s="31"/>
      <c r="B4406" s="32"/>
      <c r="C4406" s="32"/>
      <c r="D4406" s="32"/>
      <c r="E4406" s="32"/>
      <c r="F4406" s="32"/>
      <c r="G4406" s="32"/>
      <c r="H4406" s="32"/>
      <c r="I4406" s="32"/>
      <c r="J4406" s="33"/>
      <c r="K4406" s="34" t="n">
        <f aca="false">IF(+B4406=0,0,SUMIF(I!$C$13:$C$62,DATOS!B4406,I!$D$13:$D$62))</f>
        <v>0</v>
      </c>
      <c r="L4406" s="35" t="n">
        <f aca="false">+K4406*J4406</f>
        <v>0</v>
      </c>
      <c r="M4406" s="1" t="str">
        <f aca="false">IF(A4406=0," ",YEAR(+A4406))</f>
        <v> </v>
      </c>
      <c r="N4406" s="1" t="str">
        <f aca="false">IF(A4406=0," ",MONTH(+A4406))</f>
        <v> </v>
      </c>
      <c r="O4406" s="36" t="str">
        <f aca="false">+M4406&amp;"_"&amp;N4406</f>
        <v> _ </v>
      </c>
      <c r="P4406" s="2"/>
    </row>
    <row r="4407" customFormat="false" ht="15" hidden="false" customHeight="false" outlineLevel="0" collapsed="false">
      <c r="A4407" s="31"/>
      <c r="B4407" s="32"/>
      <c r="C4407" s="32"/>
      <c r="D4407" s="32"/>
      <c r="E4407" s="32"/>
      <c r="F4407" s="32"/>
      <c r="G4407" s="32"/>
      <c r="H4407" s="32"/>
      <c r="I4407" s="32"/>
      <c r="J4407" s="33"/>
      <c r="K4407" s="34" t="n">
        <f aca="false">IF(+B4407=0,0,SUMIF(I!$C$13:$C$62,DATOS!B4407,I!$D$13:$D$62))</f>
        <v>0</v>
      </c>
      <c r="L4407" s="35" t="n">
        <f aca="false">+K4407*J4407</f>
        <v>0</v>
      </c>
      <c r="M4407" s="1" t="str">
        <f aca="false">IF(A4407=0," ",YEAR(+A4407))</f>
        <v> </v>
      </c>
      <c r="N4407" s="1" t="str">
        <f aca="false">IF(A4407=0," ",MONTH(+A4407))</f>
        <v> </v>
      </c>
      <c r="O4407" s="36" t="str">
        <f aca="false">+M4407&amp;"_"&amp;N4407</f>
        <v> _ </v>
      </c>
      <c r="P4407" s="2"/>
    </row>
    <row r="4408" customFormat="false" ht="15" hidden="false" customHeight="false" outlineLevel="0" collapsed="false">
      <c r="A4408" s="31"/>
      <c r="B4408" s="32"/>
      <c r="C4408" s="32"/>
      <c r="D4408" s="32"/>
      <c r="E4408" s="32"/>
      <c r="F4408" s="32"/>
      <c r="G4408" s="32"/>
      <c r="H4408" s="32"/>
      <c r="I4408" s="32"/>
      <c r="J4408" s="33"/>
      <c r="K4408" s="34" t="n">
        <f aca="false">IF(+B4408=0,0,SUMIF(I!$C$13:$C$62,DATOS!B4408,I!$D$13:$D$62))</f>
        <v>0</v>
      </c>
      <c r="L4408" s="35" t="n">
        <f aca="false">+K4408*J4408</f>
        <v>0</v>
      </c>
      <c r="M4408" s="1" t="str">
        <f aca="false">IF(A4408=0," ",YEAR(+A4408))</f>
        <v> </v>
      </c>
      <c r="N4408" s="1" t="str">
        <f aca="false">IF(A4408=0," ",MONTH(+A4408))</f>
        <v> </v>
      </c>
      <c r="O4408" s="36" t="str">
        <f aca="false">+M4408&amp;"_"&amp;N4408</f>
        <v> _ </v>
      </c>
      <c r="P4408" s="2"/>
    </row>
    <row r="4409" customFormat="false" ht="15" hidden="false" customHeight="false" outlineLevel="0" collapsed="false">
      <c r="A4409" s="31"/>
      <c r="B4409" s="32"/>
      <c r="C4409" s="32"/>
      <c r="D4409" s="32"/>
      <c r="E4409" s="32"/>
      <c r="F4409" s="32"/>
      <c r="G4409" s="32"/>
      <c r="H4409" s="32"/>
      <c r="I4409" s="32"/>
      <c r="J4409" s="33"/>
      <c r="K4409" s="34" t="n">
        <f aca="false">IF(+B4409=0,0,SUMIF(I!$C$13:$C$62,DATOS!B4409,I!$D$13:$D$62))</f>
        <v>0</v>
      </c>
      <c r="L4409" s="35" t="n">
        <f aca="false">+K4409*J4409</f>
        <v>0</v>
      </c>
      <c r="M4409" s="1" t="str">
        <f aca="false">IF(A4409=0," ",YEAR(+A4409))</f>
        <v> </v>
      </c>
      <c r="N4409" s="1" t="str">
        <f aca="false">IF(A4409=0," ",MONTH(+A4409))</f>
        <v> </v>
      </c>
      <c r="O4409" s="36" t="str">
        <f aca="false">+M4409&amp;"_"&amp;N4409</f>
        <v> _ </v>
      </c>
      <c r="P4409" s="2"/>
    </row>
    <row r="4410" customFormat="false" ht="15" hidden="false" customHeight="false" outlineLevel="0" collapsed="false">
      <c r="A4410" s="31"/>
      <c r="B4410" s="32"/>
      <c r="C4410" s="32"/>
      <c r="D4410" s="32"/>
      <c r="E4410" s="32"/>
      <c r="F4410" s="32"/>
      <c r="G4410" s="32"/>
      <c r="H4410" s="32"/>
      <c r="I4410" s="32"/>
      <c r="J4410" s="33"/>
      <c r="K4410" s="34" t="n">
        <f aca="false">IF(+B4410=0,0,SUMIF(I!$C$13:$C$62,DATOS!B4410,I!$D$13:$D$62))</f>
        <v>0</v>
      </c>
      <c r="L4410" s="35" t="n">
        <f aca="false">+K4410*J4410</f>
        <v>0</v>
      </c>
      <c r="M4410" s="1" t="str">
        <f aca="false">IF(A4410=0," ",YEAR(+A4410))</f>
        <v> </v>
      </c>
      <c r="N4410" s="1" t="str">
        <f aca="false">IF(A4410=0," ",MONTH(+A4410))</f>
        <v> </v>
      </c>
      <c r="O4410" s="36" t="str">
        <f aca="false">+M4410&amp;"_"&amp;N4410</f>
        <v> _ </v>
      </c>
      <c r="P4410" s="2"/>
    </row>
    <row r="4411" customFormat="false" ht="15" hidden="false" customHeight="false" outlineLevel="0" collapsed="false">
      <c r="A4411" s="31"/>
      <c r="B4411" s="32"/>
      <c r="C4411" s="32"/>
      <c r="D4411" s="32"/>
      <c r="E4411" s="32"/>
      <c r="F4411" s="32"/>
      <c r="G4411" s="32"/>
      <c r="H4411" s="32"/>
      <c r="I4411" s="32"/>
      <c r="J4411" s="33"/>
      <c r="K4411" s="34" t="n">
        <f aca="false">IF(+B4411=0,0,SUMIF(I!$C$13:$C$62,DATOS!B4411,I!$D$13:$D$62))</f>
        <v>0</v>
      </c>
      <c r="L4411" s="35" t="n">
        <f aca="false">+K4411*J4411</f>
        <v>0</v>
      </c>
      <c r="M4411" s="1" t="str">
        <f aca="false">IF(A4411=0," ",YEAR(+A4411))</f>
        <v> </v>
      </c>
      <c r="N4411" s="1" t="str">
        <f aca="false">IF(A4411=0," ",MONTH(+A4411))</f>
        <v> </v>
      </c>
      <c r="O4411" s="36" t="str">
        <f aca="false">+M4411&amp;"_"&amp;N4411</f>
        <v> _ </v>
      </c>
      <c r="P4411" s="2"/>
    </row>
    <row r="4412" customFormat="false" ht="15" hidden="false" customHeight="false" outlineLevel="0" collapsed="false">
      <c r="A4412" s="31"/>
      <c r="B4412" s="32"/>
      <c r="C4412" s="32"/>
      <c r="D4412" s="32"/>
      <c r="E4412" s="32"/>
      <c r="F4412" s="32"/>
      <c r="G4412" s="32"/>
      <c r="H4412" s="32"/>
      <c r="I4412" s="32"/>
      <c r="J4412" s="33"/>
      <c r="K4412" s="34" t="n">
        <f aca="false">IF(+B4412=0,0,SUMIF(I!$C$13:$C$62,DATOS!B4412,I!$D$13:$D$62))</f>
        <v>0</v>
      </c>
      <c r="L4412" s="35" t="n">
        <f aca="false">+K4412*J4412</f>
        <v>0</v>
      </c>
      <c r="M4412" s="1" t="str">
        <f aca="false">IF(A4412=0," ",YEAR(+A4412))</f>
        <v> </v>
      </c>
      <c r="N4412" s="1" t="str">
        <f aca="false">IF(A4412=0," ",MONTH(+A4412))</f>
        <v> </v>
      </c>
      <c r="O4412" s="36" t="str">
        <f aca="false">+M4412&amp;"_"&amp;N4412</f>
        <v> _ </v>
      </c>
      <c r="P4412" s="2"/>
    </row>
    <row r="4413" customFormat="false" ht="15" hidden="false" customHeight="false" outlineLevel="0" collapsed="false">
      <c r="A4413" s="31"/>
      <c r="B4413" s="32"/>
      <c r="C4413" s="32"/>
      <c r="D4413" s="32"/>
      <c r="E4413" s="32"/>
      <c r="F4413" s="32"/>
      <c r="G4413" s="32"/>
      <c r="H4413" s="32"/>
      <c r="I4413" s="32"/>
      <c r="J4413" s="33"/>
      <c r="K4413" s="34" t="n">
        <f aca="false">IF(+B4413=0,0,SUMIF(I!$C$13:$C$62,DATOS!B4413,I!$D$13:$D$62))</f>
        <v>0</v>
      </c>
      <c r="L4413" s="35" t="n">
        <f aca="false">+K4413*J4413</f>
        <v>0</v>
      </c>
      <c r="M4413" s="1" t="str">
        <f aca="false">IF(A4413=0," ",YEAR(+A4413))</f>
        <v> </v>
      </c>
      <c r="N4413" s="1" t="str">
        <f aca="false">IF(A4413=0," ",MONTH(+A4413))</f>
        <v> </v>
      </c>
      <c r="O4413" s="36" t="str">
        <f aca="false">+M4413&amp;"_"&amp;N4413</f>
        <v> _ </v>
      </c>
      <c r="P4413" s="2"/>
    </row>
    <row r="4414" customFormat="false" ht="15" hidden="false" customHeight="false" outlineLevel="0" collapsed="false">
      <c r="A4414" s="31"/>
      <c r="B4414" s="32"/>
      <c r="C4414" s="32"/>
      <c r="D4414" s="32"/>
      <c r="E4414" s="32"/>
      <c r="F4414" s="32"/>
      <c r="G4414" s="32"/>
      <c r="H4414" s="32"/>
      <c r="I4414" s="32"/>
      <c r="J4414" s="33"/>
      <c r="K4414" s="34" t="n">
        <f aca="false">IF(+B4414=0,0,SUMIF(I!$C$13:$C$62,DATOS!B4414,I!$D$13:$D$62))</f>
        <v>0</v>
      </c>
      <c r="L4414" s="35" t="n">
        <f aca="false">+K4414*J4414</f>
        <v>0</v>
      </c>
      <c r="M4414" s="1" t="str">
        <f aca="false">IF(A4414=0," ",YEAR(+A4414))</f>
        <v> </v>
      </c>
      <c r="N4414" s="1" t="str">
        <f aca="false">IF(A4414=0," ",MONTH(+A4414))</f>
        <v> </v>
      </c>
      <c r="O4414" s="36" t="str">
        <f aca="false">+M4414&amp;"_"&amp;N4414</f>
        <v> _ </v>
      </c>
      <c r="P4414" s="2"/>
    </row>
    <row r="4415" customFormat="false" ht="15" hidden="false" customHeight="false" outlineLevel="0" collapsed="false">
      <c r="A4415" s="31"/>
      <c r="B4415" s="32"/>
      <c r="C4415" s="32"/>
      <c r="D4415" s="32"/>
      <c r="E4415" s="32"/>
      <c r="F4415" s="32"/>
      <c r="G4415" s="32"/>
      <c r="H4415" s="32"/>
      <c r="I4415" s="32"/>
      <c r="J4415" s="33"/>
      <c r="K4415" s="34" t="n">
        <f aca="false">IF(+B4415=0,0,SUMIF(I!$C$13:$C$62,DATOS!B4415,I!$D$13:$D$62))</f>
        <v>0</v>
      </c>
      <c r="L4415" s="35" t="n">
        <f aca="false">+K4415*J4415</f>
        <v>0</v>
      </c>
      <c r="M4415" s="1" t="str">
        <f aca="false">IF(A4415=0," ",YEAR(+A4415))</f>
        <v> </v>
      </c>
      <c r="N4415" s="1" t="str">
        <f aca="false">IF(A4415=0," ",MONTH(+A4415))</f>
        <v> </v>
      </c>
      <c r="O4415" s="36" t="str">
        <f aca="false">+M4415&amp;"_"&amp;N4415</f>
        <v> _ </v>
      </c>
      <c r="P4415" s="2"/>
    </row>
    <row r="4416" customFormat="false" ht="15" hidden="false" customHeight="false" outlineLevel="0" collapsed="false">
      <c r="A4416" s="31"/>
      <c r="B4416" s="32"/>
      <c r="C4416" s="32"/>
      <c r="D4416" s="32"/>
      <c r="E4416" s="32"/>
      <c r="F4416" s="32"/>
      <c r="G4416" s="32"/>
      <c r="H4416" s="32"/>
      <c r="I4416" s="32"/>
      <c r="J4416" s="33"/>
      <c r="K4416" s="34" t="n">
        <f aca="false">IF(+B4416=0,0,SUMIF(I!$C$13:$C$62,DATOS!B4416,I!$D$13:$D$62))</f>
        <v>0</v>
      </c>
      <c r="L4416" s="35" t="n">
        <f aca="false">+K4416*J4416</f>
        <v>0</v>
      </c>
      <c r="M4416" s="1" t="str">
        <f aca="false">IF(A4416=0," ",YEAR(+A4416))</f>
        <v> </v>
      </c>
      <c r="N4416" s="1" t="str">
        <f aca="false">IF(A4416=0," ",MONTH(+A4416))</f>
        <v> </v>
      </c>
      <c r="O4416" s="36" t="str">
        <f aca="false">+M4416&amp;"_"&amp;N4416</f>
        <v> _ </v>
      </c>
      <c r="P4416" s="2"/>
    </row>
    <row r="4417" customFormat="false" ht="15" hidden="false" customHeight="false" outlineLevel="0" collapsed="false">
      <c r="A4417" s="31"/>
      <c r="B4417" s="32"/>
      <c r="C4417" s="32"/>
      <c r="D4417" s="32"/>
      <c r="E4417" s="32"/>
      <c r="F4417" s="32"/>
      <c r="G4417" s="32"/>
      <c r="H4417" s="32"/>
      <c r="I4417" s="32"/>
      <c r="J4417" s="33"/>
      <c r="K4417" s="34" t="n">
        <f aca="false">IF(+B4417=0,0,SUMIF(I!$C$13:$C$62,DATOS!B4417,I!$D$13:$D$62))</f>
        <v>0</v>
      </c>
      <c r="L4417" s="35" t="n">
        <f aca="false">+K4417*J4417</f>
        <v>0</v>
      </c>
      <c r="M4417" s="1" t="str">
        <f aca="false">IF(A4417=0," ",YEAR(+A4417))</f>
        <v> </v>
      </c>
      <c r="N4417" s="1" t="str">
        <f aca="false">IF(A4417=0," ",MONTH(+A4417))</f>
        <v> </v>
      </c>
      <c r="O4417" s="36" t="str">
        <f aca="false">+M4417&amp;"_"&amp;N4417</f>
        <v> _ </v>
      </c>
      <c r="P4417" s="2"/>
    </row>
    <row r="4418" customFormat="false" ht="15" hidden="false" customHeight="false" outlineLevel="0" collapsed="false">
      <c r="A4418" s="31"/>
      <c r="B4418" s="32"/>
      <c r="C4418" s="32"/>
      <c r="D4418" s="32"/>
      <c r="E4418" s="32"/>
      <c r="F4418" s="32"/>
      <c r="G4418" s="32"/>
      <c r="H4418" s="32"/>
      <c r="I4418" s="32"/>
      <c r="J4418" s="33"/>
      <c r="K4418" s="34" t="n">
        <f aca="false">IF(+B4418=0,0,SUMIF(I!$C$13:$C$62,DATOS!B4418,I!$D$13:$D$62))</f>
        <v>0</v>
      </c>
      <c r="L4418" s="35" t="n">
        <f aca="false">+K4418*J4418</f>
        <v>0</v>
      </c>
      <c r="M4418" s="1" t="str">
        <f aca="false">IF(A4418=0," ",YEAR(+A4418))</f>
        <v> </v>
      </c>
      <c r="N4418" s="1" t="str">
        <f aca="false">IF(A4418=0," ",MONTH(+A4418))</f>
        <v> </v>
      </c>
      <c r="O4418" s="36" t="str">
        <f aca="false">+M4418&amp;"_"&amp;N4418</f>
        <v> _ </v>
      </c>
      <c r="P4418" s="2"/>
    </row>
    <row r="4419" customFormat="false" ht="15" hidden="false" customHeight="false" outlineLevel="0" collapsed="false">
      <c r="A4419" s="31"/>
      <c r="B4419" s="32"/>
      <c r="C4419" s="32"/>
      <c r="D4419" s="32"/>
      <c r="E4419" s="32"/>
      <c r="F4419" s="32"/>
      <c r="G4419" s="32"/>
      <c r="H4419" s="32"/>
      <c r="I4419" s="32"/>
      <c r="J4419" s="33"/>
      <c r="K4419" s="34" t="n">
        <f aca="false">IF(+B4419=0,0,SUMIF(I!$C$13:$C$62,DATOS!B4419,I!$D$13:$D$62))</f>
        <v>0</v>
      </c>
      <c r="L4419" s="35" t="n">
        <f aca="false">+K4419*J4419</f>
        <v>0</v>
      </c>
      <c r="M4419" s="1" t="str">
        <f aca="false">IF(A4419=0," ",YEAR(+A4419))</f>
        <v> </v>
      </c>
      <c r="N4419" s="1" t="str">
        <f aca="false">IF(A4419=0," ",MONTH(+A4419))</f>
        <v> </v>
      </c>
      <c r="O4419" s="36" t="str">
        <f aca="false">+M4419&amp;"_"&amp;N4419</f>
        <v> _ </v>
      </c>
      <c r="P4419" s="2"/>
    </row>
    <row r="4420" customFormat="false" ht="15" hidden="false" customHeight="false" outlineLevel="0" collapsed="false">
      <c r="A4420" s="31"/>
      <c r="B4420" s="32"/>
      <c r="C4420" s="32"/>
      <c r="D4420" s="32"/>
      <c r="E4420" s="32"/>
      <c r="F4420" s="32"/>
      <c r="G4420" s="32"/>
      <c r="H4420" s="32"/>
      <c r="I4420" s="32"/>
      <c r="J4420" s="33"/>
      <c r="K4420" s="34" t="n">
        <f aca="false">IF(+B4420=0,0,SUMIF(I!$C$13:$C$62,DATOS!B4420,I!$D$13:$D$62))</f>
        <v>0</v>
      </c>
      <c r="L4420" s="35" t="n">
        <f aca="false">+K4420*J4420</f>
        <v>0</v>
      </c>
      <c r="M4420" s="1" t="str">
        <f aca="false">IF(A4420=0," ",YEAR(+A4420))</f>
        <v> </v>
      </c>
      <c r="N4420" s="1" t="str">
        <f aca="false">IF(A4420=0," ",MONTH(+A4420))</f>
        <v> </v>
      </c>
      <c r="O4420" s="36" t="str">
        <f aca="false">+M4420&amp;"_"&amp;N4420</f>
        <v> _ </v>
      </c>
      <c r="P4420" s="2"/>
    </row>
    <row r="4421" customFormat="false" ht="15" hidden="false" customHeight="false" outlineLevel="0" collapsed="false">
      <c r="A4421" s="31"/>
      <c r="B4421" s="32"/>
      <c r="C4421" s="32"/>
      <c r="D4421" s="32"/>
      <c r="E4421" s="32"/>
      <c r="F4421" s="32"/>
      <c r="G4421" s="32"/>
      <c r="H4421" s="32"/>
      <c r="I4421" s="32"/>
      <c r="J4421" s="33"/>
      <c r="K4421" s="34" t="n">
        <f aca="false">IF(+B4421=0,0,SUMIF(I!$C$13:$C$62,DATOS!B4421,I!$D$13:$D$62))</f>
        <v>0</v>
      </c>
      <c r="L4421" s="35" t="n">
        <f aca="false">+K4421*J4421</f>
        <v>0</v>
      </c>
      <c r="M4421" s="1" t="str">
        <f aca="false">IF(A4421=0," ",YEAR(+A4421))</f>
        <v> </v>
      </c>
      <c r="N4421" s="1" t="str">
        <f aca="false">IF(A4421=0," ",MONTH(+A4421))</f>
        <v> </v>
      </c>
      <c r="O4421" s="36" t="str">
        <f aca="false">+M4421&amp;"_"&amp;N4421</f>
        <v> _ </v>
      </c>
      <c r="P4421" s="2"/>
    </row>
    <row r="4422" customFormat="false" ht="15" hidden="false" customHeight="false" outlineLevel="0" collapsed="false">
      <c r="A4422" s="31"/>
      <c r="B4422" s="32"/>
      <c r="C4422" s="32"/>
      <c r="D4422" s="32"/>
      <c r="E4422" s="32"/>
      <c r="F4422" s="32"/>
      <c r="G4422" s="32"/>
      <c r="H4422" s="32"/>
      <c r="I4422" s="32"/>
      <c r="J4422" s="33"/>
      <c r="K4422" s="34" t="n">
        <f aca="false">IF(+B4422=0,0,SUMIF(I!$C$13:$C$62,DATOS!B4422,I!$D$13:$D$62))</f>
        <v>0</v>
      </c>
      <c r="L4422" s="35" t="n">
        <f aca="false">+K4422*J4422</f>
        <v>0</v>
      </c>
      <c r="M4422" s="1" t="str">
        <f aca="false">IF(A4422=0," ",YEAR(+A4422))</f>
        <v> </v>
      </c>
      <c r="N4422" s="1" t="str">
        <f aca="false">IF(A4422=0," ",MONTH(+A4422))</f>
        <v> </v>
      </c>
      <c r="O4422" s="36" t="str">
        <f aca="false">+M4422&amp;"_"&amp;N4422</f>
        <v> _ </v>
      </c>
      <c r="P4422" s="2"/>
    </row>
    <row r="4423" customFormat="false" ht="15" hidden="false" customHeight="false" outlineLevel="0" collapsed="false">
      <c r="A4423" s="31"/>
      <c r="B4423" s="32"/>
      <c r="C4423" s="32"/>
      <c r="D4423" s="32"/>
      <c r="E4423" s="32"/>
      <c r="F4423" s="32"/>
      <c r="G4423" s="32"/>
      <c r="H4423" s="32"/>
      <c r="I4423" s="32"/>
      <c r="J4423" s="33"/>
      <c r="K4423" s="34" t="n">
        <f aca="false">IF(+B4423=0,0,SUMIF(I!$C$13:$C$62,DATOS!B4423,I!$D$13:$D$62))</f>
        <v>0</v>
      </c>
      <c r="L4423" s="35" t="n">
        <f aca="false">+K4423*J4423</f>
        <v>0</v>
      </c>
      <c r="M4423" s="1" t="str">
        <f aca="false">IF(A4423=0," ",YEAR(+A4423))</f>
        <v> </v>
      </c>
      <c r="N4423" s="1" t="str">
        <f aca="false">IF(A4423=0," ",MONTH(+A4423))</f>
        <v> </v>
      </c>
      <c r="O4423" s="36" t="str">
        <f aca="false">+M4423&amp;"_"&amp;N4423</f>
        <v> _ </v>
      </c>
      <c r="P4423" s="2"/>
    </row>
    <row r="4424" customFormat="false" ht="15" hidden="false" customHeight="false" outlineLevel="0" collapsed="false">
      <c r="A4424" s="31"/>
      <c r="B4424" s="32"/>
      <c r="C4424" s="32"/>
      <c r="D4424" s="32"/>
      <c r="E4424" s="32"/>
      <c r="F4424" s="32"/>
      <c r="G4424" s="32"/>
      <c r="H4424" s="32"/>
      <c r="I4424" s="32"/>
      <c r="J4424" s="33"/>
      <c r="K4424" s="34" t="n">
        <f aca="false">IF(+B4424=0,0,SUMIF(I!$C$13:$C$62,DATOS!B4424,I!$D$13:$D$62))</f>
        <v>0</v>
      </c>
      <c r="L4424" s="35" t="n">
        <f aca="false">+K4424*J4424</f>
        <v>0</v>
      </c>
      <c r="M4424" s="1" t="str">
        <f aca="false">IF(A4424=0," ",YEAR(+A4424))</f>
        <v> </v>
      </c>
      <c r="N4424" s="1" t="str">
        <f aca="false">IF(A4424=0," ",MONTH(+A4424))</f>
        <v> </v>
      </c>
      <c r="O4424" s="36" t="str">
        <f aca="false">+M4424&amp;"_"&amp;N4424</f>
        <v> _ </v>
      </c>
      <c r="P4424" s="2"/>
    </row>
    <row r="4425" customFormat="false" ht="15" hidden="false" customHeight="false" outlineLevel="0" collapsed="false">
      <c r="A4425" s="31"/>
      <c r="B4425" s="32"/>
      <c r="C4425" s="32"/>
      <c r="D4425" s="32"/>
      <c r="E4425" s="32"/>
      <c r="F4425" s="32"/>
      <c r="G4425" s="32"/>
      <c r="H4425" s="32"/>
      <c r="I4425" s="32"/>
      <c r="J4425" s="33"/>
      <c r="K4425" s="34" t="n">
        <f aca="false">IF(+B4425=0,0,SUMIF(I!$C$13:$C$62,DATOS!B4425,I!$D$13:$D$62))</f>
        <v>0</v>
      </c>
      <c r="L4425" s="35" t="n">
        <f aca="false">+K4425*J4425</f>
        <v>0</v>
      </c>
      <c r="M4425" s="1" t="str">
        <f aca="false">IF(A4425=0," ",YEAR(+A4425))</f>
        <v> </v>
      </c>
      <c r="N4425" s="1" t="str">
        <f aca="false">IF(A4425=0," ",MONTH(+A4425))</f>
        <v> </v>
      </c>
      <c r="O4425" s="36" t="str">
        <f aca="false">+M4425&amp;"_"&amp;N4425</f>
        <v> _ </v>
      </c>
      <c r="P4425" s="2"/>
    </row>
    <row r="4426" customFormat="false" ht="15" hidden="false" customHeight="false" outlineLevel="0" collapsed="false">
      <c r="A4426" s="31"/>
      <c r="B4426" s="32"/>
      <c r="C4426" s="32"/>
      <c r="D4426" s="32"/>
      <c r="E4426" s="32"/>
      <c r="F4426" s="32"/>
      <c r="G4426" s="32"/>
      <c r="H4426" s="32"/>
      <c r="I4426" s="32"/>
      <c r="J4426" s="33"/>
      <c r="K4426" s="34" t="n">
        <f aca="false">IF(+B4426=0,0,SUMIF(I!$C$13:$C$62,DATOS!B4426,I!$D$13:$D$62))</f>
        <v>0</v>
      </c>
      <c r="L4426" s="35" t="n">
        <f aca="false">+K4426*J4426</f>
        <v>0</v>
      </c>
      <c r="M4426" s="1" t="str">
        <f aca="false">IF(A4426=0," ",YEAR(+A4426))</f>
        <v> </v>
      </c>
      <c r="N4426" s="1" t="str">
        <f aca="false">IF(A4426=0," ",MONTH(+A4426))</f>
        <v> </v>
      </c>
      <c r="O4426" s="36" t="str">
        <f aca="false">+M4426&amp;"_"&amp;N4426</f>
        <v> _ </v>
      </c>
      <c r="P4426" s="2"/>
    </row>
    <row r="4427" customFormat="false" ht="15" hidden="false" customHeight="false" outlineLevel="0" collapsed="false">
      <c r="A4427" s="31"/>
      <c r="B4427" s="32"/>
      <c r="C4427" s="32"/>
      <c r="D4427" s="32"/>
      <c r="E4427" s="32"/>
      <c r="F4427" s="32"/>
      <c r="G4427" s="32"/>
      <c r="H4427" s="32"/>
      <c r="I4427" s="32"/>
      <c r="J4427" s="33"/>
      <c r="K4427" s="34" t="n">
        <f aca="false">IF(+B4427=0,0,SUMIF(I!$C$13:$C$62,DATOS!B4427,I!$D$13:$D$62))</f>
        <v>0</v>
      </c>
      <c r="L4427" s="35" t="n">
        <f aca="false">+K4427*J4427</f>
        <v>0</v>
      </c>
      <c r="M4427" s="1" t="str">
        <f aca="false">IF(A4427=0," ",YEAR(+A4427))</f>
        <v> </v>
      </c>
      <c r="N4427" s="1" t="str">
        <f aca="false">IF(A4427=0," ",MONTH(+A4427))</f>
        <v> </v>
      </c>
      <c r="O4427" s="36" t="str">
        <f aca="false">+M4427&amp;"_"&amp;N4427</f>
        <v> _ </v>
      </c>
      <c r="P4427" s="2"/>
    </row>
    <row r="4428" customFormat="false" ht="15" hidden="false" customHeight="false" outlineLevel="0" collapsed="false">
      <c r="A4428" s="31"/>
      <c r="B4428" s="32"/>
      <c r="C4428" s="32"/>
      <c r="D4428" s="32"/>
      <c r="E4428" s="32"/>
      <c r="F4428" s="32"/>
      <c r="G4428" s="32"/>
      <c r="H4428" s="32"/>
      <c r="I4428" s="32"/>
      <c r="J4428" s="33"/>
      <c r="K4428" s="34" t="n">
        <f aca="false">IF(+B4428=0,0,SUMIF(I!$C$13:$C$62,DATOS!B4428,I!$D$13:$D$62))</f>
        <v>0</v>
      </c>
      <c r="L4428" s="35" t="n">
        <f aca="false">+K4428*J4428</f>
        <v>0</v>
      </c>
      <c r="M4428" s="1" t="str">
        <f aca="false">IF(A4428=0," ",YEAR(+A4428))</f>
        <v> </v>
      </c>
      <c r="N4428" s="1" t="str">
        <f aca="false">IF(A4428=0," ",MONTH(+A4428))</f>
        <v> </v>
      </c>
      <c r="O4428" s="36" t="str">
        <f aca="false">+M4428&amp;"_"&amp;N4428</f>
        <v> _ </v>
      </c>
      <c r="P4428" s="2"/>
    </row>
    <row r="4429" customFormat="false" ht="15" hidden="false" customHeight="false" outlineLevel="0" collapsed="false">
      <c r="A4429" s="31"/>
      <c r="B4429" s="32"/>
      <c r="C4429" s="32"/>
      <c r="D4429" s="32"/>
      <c r="E4429" s="32"/>
      <c r="F4429" s="32"/>
      <c r="G4429" s="32"/>
      <c r="H4429" s="32"/>
      <c r="I4429" s="32"/>
      <c r="J4429" s="33"/>
      <c r="K4429" s="34" t="n">
        <f aca="false">IF(+B4429=0,0,SUMIF(I!$C$13:$C$62,DATOS!B4429,I!$D$13:$D$62))</f>
        <v>0</v>
      </c>
      <c r="L4429" s="35" t="n">
        <f aca="false">+K4429*J4429</f>
        <v>0</v>
      </c>
      <c r="M4429" s="1" t="str">
        <f aca="false">IF(A4429=0," ",YEAR(+A4429))</f>
        <v> </v>
      </c>
      <c r="N4429" s="1" t="str">
        <f aca="false">IF(A4429=0," ",MONTH(+A4429))</f>
        <v> </v>
      </c>
      <c r="O4429" s="36" t="str">
        <f aca="false">+M4429&amp;"_"&amp;N4429</f>
        <v> _ </v>
      </c>
      <c r="P4429" s="2"/>
    </row>
    <row r="4430" customFormat="false" ht="15" hidden="false" customHeight="false" outlineLevel="0" collapsed="false">
      <c r="A4430" s="31"/>
      <c r="B4430" s="32"/>
      <c r="C4430" s="32"/>
      <c r="D4430" s="32"/>
      <c r="E4430" s="32"/>
      <c r="F4430" s="32"/>
      <c r="G4430" s="32"/>
      <c r="H4430" s="32"/>
      <c r="I4430" s="32"/>
      <c r="J4430" s="33"/>
      <c r="K4430" s="34" t="n">
        <f aca="false">IF(+B4430=0,0,SUMIF(I!$C$13:$C$62,DATOS!B4430,I!$D$13:$D$62))</f>
        <v>0</v>
      </c>
      <c r="L4430" s="35" t="n">
        <f aca="false">+K4430*J4430</f>
        <v>0</v>
      </c>
      <c r="M4430" s="1" t="str">
        <f aca="false">IF(A4430=0," ",YEAR(+A4430))</f>
        <v> </v>
      </c>
      <c r="N4430" s="1" t="str">
        <f aca="false">IF(A4430=0," ",MONTH(+A4430))</f>
        <v> </v>
      </c>
      <c r="O4430" s="36" t="str">
        <f aca="false">+M4430&amp;"_"&amp;N4430</f>
        <v> _ </v>
      </c>
      <c r="P4430" s="2"/>
    </row>
    <row r="4431" customFormat="false" ht="15" hidden="false" customHeight="false" outlineLevel="0" collapsed="false">
      <c r="A4431" s="31"/>
      <c r="B4431" s="32"/>
      <c r="C4431" s="32"/>
      <c r="D4431" s="32"/>
      <c r="E4431" s="32"/>
      <c r="F4431" s="32"/>
      <c r="G4431" s="32"/>
      <c r="H4431" s="32"/>
      <c r="I4431" s="32"/>
      <c r="J4431" s="33"/>
      <c r="K4431" s="34" t="n">
        <f aca="false">IF(+B4431=0,0,SUMIF(I!$C$13:$C$62,DATOS!B4431,I!$D$13:$D$62))</f>
        <v>0</v>
      </c>
      <c r="L4431" s="35" t="n">
        <f aca="false">+K4431*J4431</f>
        <v>0</v>
      </c>
      <c r="M4431" s="1" t="str">
        <f aca="false">IF(A4431=0," ",YEAR(+A4431))</f>
        <v> </v>
      </c>
      <c r="N4431" s="1" t="str">
        <f aca="false">IF(A4431=0," ",MONTH(+A4431))</f>
        <v> </v>
      </c>
      <c r="O4431" s="36" t="str">
        <f aca="false">+M4431&amp;"_"&amp;N4431</f>
        <v> _ </v>
      </c>
      <c r="P4431" s="2"/>
    </row>
    <row r="4432" customFormat="false" ht="15" hidden="false" customHeight="false" outlineLevel="0" collapsed="false">
      <c r="A4432" s="31"/>
      <c r="B4432" s="32"/>
      <c r="C4432" s="32"/>
      <c r="D4432" s="32"/>
      <c r="E4432" s="32"/>
      <c r="F4432" s="32"/>
      <c r="G4432" s="32"/>
      <c r="H4432" s="32"/>
      <c r="I4432" s="32"/>
      <c r="J4432" s="33"/>
      <c r="K4432" s="34" t="n">
        <f aca="false">IF(+B4432=0,0,SUMIF(I!$C$13:$C$62,DATOS!B4432,I!$D$13:$D$62))</f>
        <v>0</v>
      </c>
      <c r="L4432" s="35" t="n">
        <f aca="false">+K4432*J4432</f>
        <v>0</v>
      </c>
      <c r="M4432" s="1" t="str">
        <f aca="false">IF(A4432=0," ",YEAR(+A4432))</f>
        <v> </v>
      </c>
      <c r="N4432" s="1" t="str">
        <f aca="false">IF(A4432=0," ",MONTH(+A4432))</f>
        <v> </v>
      </c>
      <c r="O4432" s="36" t="str">
        <f aca="false">+M4432&amp;"_"&amp;N4432</f>
        <v> _ </v>
      </c>
      <c r="P4432" s="2"/>
    </row>
    <row r="4433" customFormat="false" ht="15" hidden="false" customHeight="false" outlineLevel="0" collapsed="false">
      <c r="A4433" s="31"/>
      <c r="B4433" s="32"/>
      <c r="C4433" s="32"/>
      <c r="D4433" s="32"/>
      <c r="E4433" s="32"/>
      <c r="F4433" s="32"/>
      <c r="G4433" s="32"/>
      <c r="H4433" s="32"/>
      <c r="I4433" s="32"/>
      <c r="J4433" s="33"/>
      <c r="K4433" s="34" t="n">
        <f aca="false">IF(+B4433=0,0,SUMIF(I!$C$13:$C$62,DATOS!B4433,I!$D$13:$D$62))</f>
        <v>0</v>
      </c>
      <c r="L4433" s="35" t="n">
        <f aca="false">+K4433*J4433</f>
        <v>0</v>
      </c>
      <c r="M4433" s="1" t="str">
        <f aca="false">IF(A4433=0," ",YEAR(+A4433))</f>
        <v> </v>
      </c>
      <c r="N4433" s="1" t="str">
        <f aca="false">IF(A4433=0," ",MONTH(+A4433))</f>
        <v> </v>
      </c>
      <c r="O4433" s="36" t="str">
        <f aca="false">+M4433&amp;"_"&amp;N4433</f>
        <v> _ </v>
      </c>
      <c r="P4433" s="2"/>
    </row>
    <row r="4434" customFormat="false" ht="15" hidden="false" customHeight="false" outlineLevel="0" collapsed="false">
      <c r="A4434" s="31"/>
      <c r="B4434" s="32"/>
      <c r="C4434" s="32"/>
      <c r="D4434" s="32"/>
      <c r="E4434" s="32"/>
      <c r="F4434" s="32"/>
      <c r="G4434" s="32"/>
      <c r="H4434" s="32"/>
      <c r="I4434" s="32"/>
      <c r="J4434" s="33"/>
      <c r="K4434" s="34" t="n">
        <f aca="false">IF(+B4434=0,0,SUMIF(I!$C$13:$C$62,DATOS!B4434,I!$D$13:$D$62))</f>
        <v>0</v>
      </c>
      <c r="L4434" s="35" t="n">
        <f aca="false">+K4434*J4434</f>
        <v>0</v>
      </c>
      <c r="M4434" s="1" t="str">
        <f aca="false">IF(A4434=0," ",YEAR(+A4434))</f>
        <v> </v>
      </c>
      <c r="N4434" s="1" t="str">
        <f aca="false">IF(A4434=0," ",MONTH(+A4434))</f>
        <v> </v>
      </c>
      <c r="O4434" s="36" t="str">
        <f aca="false">+M4434&amp;"_"&amp;N4434</f>
        <v> _ </v>
      </c>
      <c r="P4434" s="2"/>
    </row>
    <row r="4435" customFormat="false" ht="15" hidden="false" customHeight="false" outlineLevel="0" collapsed="false">
      <c r="A4435" s="31"/>
      <c r="B4435" s="32"/>
      <c r="C4435" s="32"/>
      <c r="D4435" s="32"/>
      <c r="E4435" s="32"/>
      <c r="F4435" s="32"/>
      <c r="G4435" s="32"/>
      <c r="H4435" s="32"/>
      <c r="I4435" s="32"/>
      <c r="J4435" s="33"/>
      <c r="K4435" s="34" t="n">
        <f aca="false">IF(+B4435=0,0,SUMIF(I!$C$13:$C$62,DATOS!B4435,I!$D$13:$D$62))</f>
        <v>0</v>
      </c>
      <c r="L4435" s="35" t="n">
        <f aca="false">+K4435*J4435</f>
        <v>0</v>
      </c>
      <c r="M4435" s="1" t="str">
        <f aca="false">IF(A4435=0," ",YEAR(+A4435))</f>
        <v> </v>
      </c>
      <c r="N4435" s="1" t="str">
        <f aca="false">IF(A4435=0," ",MONTH(+A4435))</f>
        <v> </v>
      </c>
      <c r="O4435" s="36" t="str">
        <f aca="false">+M4435&amp;"_"&amp;N4435</f>
        <v> _ </v>
      </c>
      <c r="P4435" s="2"/>
    </row>
    <row r="4436" customFormat="false" ht="15" hidden="false" customHeight="false" outlineLevel="0" collapsed="false">
      <c r="A4436" s="31"/>
      <c r="B4436" s="32"/>
      <c r="C4436" s="32"/>
      <c r="D4436" s="32"/>
      <c r="E4436" s="32"/>
      <c r="F4436" s="32"/>
      <c r="G4436" s="32"/>
      <c r="H4436" s="32"/>
      <c r="I4436" s="32"/>
      <c r="J4436" s="33"/>
      <c r="K4436" s="34" t="n">
        <f aca="false">IF(+B4436=0,0,SUMIF(I!$C$13:$C$62,DATOS!B4436,I!$D$13:$D$62))</f>
        <v>0</v>
      </c>
      <c r="L4436" s="35" t="n">
        <f aca="false">+K4436*J4436</f>
        <v>0</v>
      </c>
      <c r="M4436" s="1" t="str">
        <f aca="false">IF(A4436=0," ",YEAR(+A4436))</f>
        <v> </v>
      </c>
      <c r="N4436" s="1" t="str">
        <f aca="false">IF(A4436=0," ",MONTH(+A4436))</f>
        <v> </v>
      </c>
      <c r="O4436" s="36" t="str">
        <f aca="false">+M4436&amp;"_"&amp;N4436</f>
        <v> _ </v>
      </c>
      <c r="P4436" s="2"/>
    </row>
    <row r="4437" customFormat="false" ht="15" hidden="false" customHeight="false" outlineLevel="0" collapsed="false">
      <c r="A4437" s="31"/>
      <c r="B4437" s="32"/>
      <c r="C4437" s="32"/>
      <c r="D4437" s="32"/>
      <c r="E4437" s="32"/>
      <c r="F4437" s="32"/>
      <c r="G4437" s="32"/>
      <c r="H4437" s="32"/>
      <c r="I4437" s="32"/>
      <c r="J4437" s="33"/>
      <c r="K4437" s="34" t="n">
        <f aca="false">IF(+B4437=0,0,SUMIF(I!$C$13:$C$62,DATOS!B4437,I!$D$13:$D$62))</f>
        <v>0</v>
      </c>
      <c r="L4437" s="35" t="n">
        <f aca="false">+K4437*J4437</f>
        <v>0</v>
      </c>
      <c r="M4437" s="1" t="str">
        <f aca="false">IF(A4437=0," ",YEAR(+A4437))</f>
        <v> </v>
      </c>
      <c r="N4437" s="1" t="str">
        <f aca="false">IF(A4437=0," ",MONTH(+A4437))</f>
        <v> </v>
      </c>
      <c r="O4437" s="36" t="str">
        <f aca="false">+M4437&amp;"_"&amp;N4437</f>
        <v> _ </v>
      </c>
      <c r="P4437" s="2"/>
    </row>
    <row r="4438" customFormat="false" ht="15" hidden="false" customHeight="false" outlineLevel="0" collapsed="false">
      <c r="A4438" s="31"/>
      <c r="B4438" s="32"/>
      <c r="C4438" s="32"/>
      <c r="D4438" s="32"/>
      <c r="E4438" s="32"/>
      <c r="F4438" s="32"/>
      <c r="G4438" s="32"/>
      <c r="H4438" s="32"/>
      <c r="I4438" s="32"/>
      <c r="J4438" s="33"/>
      <c r="K4438" s="34" t="n">
        <f aca="false">IF(+B4438=0,0,SUMIF(I!$C$13:$C$62,DATOS!B4438,I!$D$13:$D$62))</f>
        <v>0</v>
      </c>
      <c r="L4438" s="35" t="n">
        <f aca="false">+K4438*J4438</f>
        <v>0</v>
      </c>
      <c r="M4438" s="1" t="str">
        <f aca="false">IF(A4438=0," ",YEAR(+A4438))</f>
        <v> </v>
      </c>
      <c r="N4438" s="1" t="str">
        <f aca="false">IF(A4438=0," ",MONTH(+A4438))</f>
        <v> </v>
      </c>
      <c r="O4438" s="36" t="str">
        <f aca="false">+M4438&amp;"_"&amp;N4438</f>
        <v> _ </v>
      </c>
      <c r="P4438" s="2"/>
    </row>
    <row r="4439" customFormat="false" ht="15" hidden="false" customHeight="false" outlineLevel="0" collapsed="false">
      <c r="A4439" s="31"/>
      <c r="B4439" s="32"/>
      <c r="C4439" s="32"/>
      <c r="D4439" s="32"/>
      <c r="E4439" s="32"/>
      <c r="F4439" s="32"/>
      <c r="G4439" s="32"/>
      <c r="H4439" s="32"/>
      <c r="I4439" s="32"/>
      <c r="J4439" s="33"/>
      <c r="K4439" s="34" t="n">
        <f aca="false">IF(+B4439=0,0,SUMIF(I!$C$13:$C$62,DATOS!B4439,I!$D$13:$D$62))</f>
        <v>0</v>
      </c>
      <c r="L4439" s="35" t="n">
        <f aca="false">+K4439*J4439</f>
        <v>0</v>
      </c>
      <c r="M4439" s="1" t="str">
        <f aca="false">IF(A4439=0," ",YEAR(+A4439))</f>
        <v> </v>
      </c>
      <c r="N4439" s="1" t="str">
        <f aca="false">IF(A4439=0," ",MONTH(+A4439))</f>
        <v> </v>
      </c>
      <c r="O4439" s="36" t="str">
        <f aca="false">+M4439&amp;"_"&amp;N4439</f>
        <v> _ </v>
      </c>
      <c r="P4439" s="2"/>
    </row>
    <row r="4440" customFormat="false" ht="15" hidden="false" customHeight="false" outlineLevel="0" collapsed="false">
      <c r="A4440" s="31"/>
      <c r="B4440" s="32"/>
      <c r="C4440" s="32"/>
      <c r="D4440" s="32"/>
      <c r="E4440" s="32"/>
      <c r="F4440" s="32"/>
      <c r="G4440" s="32"/>
      <c r="H4440" s="32"/>
      <c r="I4440" s="32"/>
      <c r="J4440" s="33"/>
      <c r="K4440" s="34" t="n">
        <f aca="false">IF(+B4440=0,0,SUMIF(I!$C$13:$C$62,DATOS!B4440,I!$D$13:$D$62))</f>
        <v>0</v>
      </c>
      <c r="L4440" s="35" t="n">
        <f aca="false">+K4440*J4440</f>
        <v>0</v>
      </c>
      <c r="M4440" s="1" t="str">
        <f aca="false">IF(A4440=0," ",YEAR(+A4440))</f>
        <v> </v>
      </c>
      <c r="N4440" s="1" t="str">
        <f aca="false">IF(A4440=0," ",MONTH(+A4440))</f>
        <v> </v>
      </c>
      <c r="O4440" s="36" t="str">
        <f aca="false">+M4440&amp;"_"&amp;N4440</f>
        <v> _ </v>
      </c>
      <c r="P4440" s="2"/>
    </row>
    <row r="4441" customFormat="false" ht="15" hidden="false" customHeight="false" outlineLevel="0" collapsed="false">
      <c r="A4441" s="31"/>
      <c r="B4441" s="32"/>
      <c r="C4441" s="32"/>
      <c r="D4441" s="32"/>
      <c r="E4441" s="32"/>
      <c r="F4441" s="32"/>
      <c r="G4441" s="32"/>
      <c r="H4441" s="32"/>
      <c r="I4441" s="32"/>
      <c r="J4441" s="33"/>
      <c r="K4441" s="34" t="n">
        <f aca="false">IF(+B4441=0,0,SUMIF(I!$C$13:$C$62,DATOS!B4441,I!$D$13:$D$62))</f>
        <v>0</v>
      </c>
      <c r="L4441" s="35" t="n">
        <f aca="false">+K4441*J4441</f>
        <v>0</v>
      </c>
      <c r="M4441" s="1" t="str">
        <f aca="false">IF(A4441=0," ",YEAR(+A4441))</f>
        <v> </v>
      </c>
      <c r="N4441" s="1" t="str">
        <f aca="false">IF(A4441=0," ",MONTH(+A4441))</f>
        <v> </v>
      </c>
      <c r="O4441" s="36" t="str">
        <f aca="false">+M4441&amp;"_"&amp;N4441</f>
        <v> _ </v>
      </c>
      <c r="P4441" s="2"/>
    </row>
    <row r="4442" customFormat="false" ht="15" hidden="false" customHeight="false" outlineLevel="0" collapsed="false">
      <c r="A4442" s="31"/>
      <c r="B4442" s="32"/>
      <c r="C4442" s="32"/>
      <c r="D4442" s="32"/>
      <c r="E4442" s="32"/>
      <c r="F4442" s="32"/>
      <c r="G4442" s="32"/>
      <c r="H4442" s="32"/>
      <c r="I4442" s="32"/>
      <c r="J4442" s="33"/>
      <c r="K4442" s="34" t="n">
        <f aca="false">IF(+B4442=0,0,SUMIF(I!$C$13:$C$62,DATOS!B4442,I!$D$13:$D$62))</f>
        <v>0</v>
      </c>
      <c r="L4442" s="35" t="n">
        <f aca="false">+K4442*J4442</f>
        <v>0</v>
      </c>
      <c r="M4442" s="1" t="str">
        <f aca="false">IF(A4442=0," ",YEAR(+A4442))</f>
        <v> </v>
      </c>
      <c r="N4442" s="1" t="str">
        <f aca="false">IF(A4442=0," ",MONTH(+A4442))</f>
        <v> </v>
      </c>
      <c r="O4442" s="36" t="str">
        <f aca="false">+M4442&amp;"_"&amp;N4442</f>
        <v> _ </v>
      </c>
      <c r="P4442" s="2"/>
    </row>
    <row r="4443" customFormat="false" ht="15" hidden="false" customHeight="false" outlineLevel="0" collapsed="false">
      <c r="A4443" s="31"/>
      <c r="B4443" s="32"/>
      <c r="C4443" s="32"/>
      <c r="D4443" s="32"/>
      <c r="E4443" s="32"/>
      <c r="F4443" s="32"/>
      <c r="G4443" s="32"/>
      <c r="H4443" s="32"/>
      <c r="I4443" s="32"/>
      <c r="J4443" s="33"/>
      <c r="K4443" s="34" t="n">
        <f aca="false">IF(+B4443=0,0,SUMIF(I!$C$13:$C$62,DATOS!B4443,I!$D$13:$D$62))</f>
        <v>0</v>
      </c>
      <c r="L4443" s="35" t="n">
        <f aca="false">+K4443*J4443</f>
        <v>0</v>
      </c>
      <c r="M4443" s="1" t="str">
        <f aca="false">IF(A4443=0," ",YEAR(+A4443))</f>
        <v> </v>
      </c>
      <c r="N4443" s="1" t="str">
        <f aca="false">IF(A4443=0," ",MONTH(+A4443))</f>
        <v> </v>
      </c>
      <c r="O4443" s="36" t="str">
        <f aca="false">+M4443&amp;"_"&amp;N4443</f>
        <v> _ </v>
      </c>
      <c r="P4443" s="2"/>
    </row>
    <row r="4444" customFormat="false" ht="15" hidden="false" customHeight="false" outlineLevel="0" collapsed="false">
      <c r="A4444" s="31"/>
      <c r="B4444" s="32"/>
      <c r="C4444" s="32"/>
      <c r="D4444" s="32"/>
      <c r="E4444" s="32"/>
      <c r="F4444" s="32"/>
      <c r="G4444" s="32"/>
      <c r="H4444" s="32"/>
      <c r="I4444" s="32"/>
      <c r="J4444" s="33"/>
      <c r="K4444" s="34" t="n">
        <f aca="false">IF(+B4444=0,0,SUMIF(I!$C$13:$C$62,DATOS!B4444,I!$D$13:$D$62))</f>
        <v>0</v>
      </c>
      <c r="L4444" s="35" t="n">
        <f aca="false">+K4444*J4444</f>
        <v>0</v>
      </c>
      <c r="M4444" s="1" t="str">
        <f aca="false">IF(A4444=0," ",YEAR(+A4444))</f>
        <v> </v>
      </c>
      <c r="N4444" s="1" t="str">
        <f aca="false">IF(A4444=0," ",MONTH(+A4444))</f>
        <v> </v>
      </c>
      <c r="O4444" s="36" t="str">
        <f aca="false">+M4444&amp;"_"&amp;N4444</f>
        <v> _ </v>
      </c>
      <c r="P4444" s="2"/>
    </row>
    <row r="4445" customFormat="false" ht="15" hidden="false" customHeight="false" outlineLevel="0" collapsed="false">
      <c r="A4445" s="31"/>
      <c r="B4445" s="32"/>
      <c r="C4445" s="32"/>
      <c r="D4445" s="32"/>
      <c r="E4445" s="32"/>
      <c r="F4445" s="32"/>
      <c r="G4445" s="32"/>
      <c r="H4445" s="32"/>
      <c r="I4445" s="32"/>
      <c r="J4445" s="33"/>
      <c r="K4445" s="34" t="n">
        <f aca="false">IF(+B4445=0,0,SUMIF(I!$C$13:$C$62,DATOS!B4445,I!$D$13:$D$62))</f>
        <v>0</v>
      </c>
      <c r="L4445" s="35" t="n">
        <f aca="false">+K4445*J4445</f>
        <v>0</v>
      </c>
      <c r="M4445" s="1" t="str">
        <f aca="false">IF(A4445=0," ",YEAR(+A4445))</f>
        <v> </v>
      </c>
      <c r="N4445" s="1" t="str">
        <f aca="false">IF(A4445=0," ",MONTH(+A4445))</f>
        <v> </v>
      </c>
      <c r="O4445" s="36" t="str">
        <f aca="false">+M4445&amp;"_"&amp;N4445</f>
        <v> _ </v>
      </c>
      <c r="P4445" s="2"/>
    </row>
    <row r="4446" customFormat="false" ht="15" hidden="false" customHeight="false" outlineLevel="0" collapsed="false">
      <c r="A4446" s="31"/>
      <c r="B4446" s="32"/>
      <c r="C4446" s="32"/>
      <c r="D4446" s="32"/>
      <c r="E4446" s="32"/>
      <c r="F4446" s="32"/>
      <c r="G4446" s="32"/>
      <c r="H4446" s="32"/>
      <c r="I4446" s="32"/>
      <c r="J4446" s="33"/>
      <c r="K4446" s="34" t="n">
        <f aca="false">IF(+B4446=0,0,SUMIF(I!$C$13:$C$62,DATOS!B4446,I!$D$13:$D$62))</f>
        <v>0</v>
      </c>
      <c r="L4446" s="35" t="n">
        <f aca="false">+K4446*J4446</f>
        <v>0</v>
      </c>
      <c r="M4446" s="1" t="str">
        <f aca="false">IF(A4446=0," ",YEAR(+A4446))</f>
        <v> </v>
      </c>
      <c r="N4446" s="1" t="str">
        <f aca="false">IF(A4446=0," ",MONTH(+A4446))</f>
        <v> </v>
      </c>
      <c r="O4446" s="36" t="str">
        <f aca="false">+M4446&amp;"_"&amp;N4446</f>
        <v> _ </v>
      </c>
      <c r="P4446" s="2"/>
    </row>
    <row r="4447" customFormat="false" ht="15" hidden="false" customHeight="false" outlineLevel="0" collapsed="false">
      <c r="A4447" s="31"/>
      <c r="B4447" s="32"/>
      <c r="C4447" s="32"/>
      <c r="D4447" s="32"/>
      <c r="E4447" s="32"/>
      <c r="F4447" s="32"/>
      <c r="G4447" s="32"/>
      <c r="H4447" s="32"/>
      <c r="I4447" s="32"/>
      <c r="J4447" s="33"/>
      <c r="K4447" s="34" t="n">
        <f aca="false">IF(+B4447=0,0,SUMIF(I!$C$13:$C$62,DATOS!B4447,I!$D$13:$D$62))</f>
        <v>0</v>
      </c>
      <c r="L4447" s="35" t="n">
        <f aca="false">+K4447*J4447</f>
        <v>0</v>
      </c>
      <c r="M4447" s="1" t="str">
        <f aca="false">IF(A4447=0," ",YEAR(+A4447))</f>
        <v> </v>
      </c>
      <c r="N4447" s="1" t="str">
        <f aca="false">IF(A4447=0," ",MONTH(+A4447))</f>
        <v> </v>
      </c>
      <c r="O4447" s="36" t="str">
        <f aca="false">+M4447&amp;"_"&amp;N4447</f>
        <v> _ </v>
      </c>
      <c r="P4447" s="2"/>
    </row>
    <row r="4448" customFormat="false" ht="15" hidden="false" customHeight="false" outlineLevel="0" collapsed="false">
      <c r="A4448" s="31"/>
      <c r="B4448" s="32"/>
      <c r="C4448" s="32"/>
      <c r="D4448" s="32"/>
      <c r="E4448" s="32"/>
      <c r="F4448" s="32"/>
      <c r="G4448" s="32"/>
      <c r="H4448" s="32"/>
      <c r="I4448" s="32"/>
      <c r="J4448" s="33"/>
      <c r="K4448" s="34" t="n">
        <f aca="false">IF(+B4448=0,0,SUMIF(I!$C$13:$C$62,DATOS!B4448,I!$D$13:$D$62))</f>
        <v>0</v>
      </c>
      <c r="L4448" s="35" t="n">
        <f aca="false">+K4448*J4448</f>
        <v>0</v>
      </c>
      <c r="M4448" s="1" t="str">
        <f aca="false">IF(A4448=0," ",YEAR(+A4448))</f>
        <v> </v>
      </c>
      <c r="N4448" s="1" t="str">
        <f aca="false">IF(A4448=0," ",MONTH(+A4448))</f>
        <v> </v>
      </c>
      <c r="O4448" s="36" t="str">
        <f aca="false">+M4448&amp;"_"&amp;N4448</f>
        <v> _ </v>
      </c>
      <c r="P4448" s="2"/>
    </row>
    <row r="4449" customFormat="false" ht="15" hidden="false" customHeight="false" outlineLevel="0" collapsed="false">
      <c r="A4449" s="31"/>
      <c r="B4449" s="32"/>
      <c r="C4449" s="32"/>
      <c r="D4449" s="32"/>
      <c r="E4449" s="32"/>
      <c r="F4449" s="32"/>
      <c r="G4449" s="32"/>
      <c r="H4449" s="32"/>
      <c r="I4449" s="32"/>
      <c r="J4449" s="33"/>
      <c r="K4449" s="34" t="n">
        <f aca="false">IF(+B4449=0,0,SUMIF(I!$C$13:$C$62,DATOS!B4449,I!$D$13:$D$62))</f>
        <v>0</v>
      </c>
      <c r="L4449" s="35" t="n">
        <f aca="false">+K4449*J4449</f>
        <v>0</v>
      </c>
      <c r="M4449" s="1" t="str">
        <f aca="false">IF(A4449=0," ",YEAR(+A4449))</f>
        <v> </v>
      </c>
      <c r="N4449" s="1" t="str">
        <f aca="false">IF(A4449=0," ",MONTH(+A4449))</f>
        <v> </v>
      </c>
      <c r="O4449" s="36" t="str">
        <f aca="false">+M4449&amp;"_"&amp;N4449</f>
        <v> _ </v>
      </c>
      <c r="P4449" s="2"/>
    </row>
    <row r="4450" customFormat="false" ht="15" hidden="false" customHeight="false" outlineLevel="0" collapsed="false">
      <c r="A4450" s="31"/>
      <c r="B4450" s="32"/>
      <c r="C4450" s="32"/>
      <c r="D4450" s="32"/>
      <c r="E4450" s="32"/>
      <c r="F4450" s="32"/>
      <c r="G4450" s="32"/>
      <c r="H4450" s="32"/>
      <c r="I4450" s="32"/>
      <c r="J4450" s="33"/>
      <c r="K4450" s="34" t="n">
        <f aca="false">IF(+B4450=0,0,SUMIF(I!$C$13:$C$62,DATOS!B4450,I!$D$13:$D$62))</f>
        <v>0</v>
      </c>
      <c r="L4450" s="35" t="n">
        <f aca="false">+K4450*J4450</f>
        <v>0</v>
      </c>
      <c r="M4450" s="1" t="str">
        <f aca="false">IF(A4450=0," ",YEAR(+A4450))</f>
        <v> </v>
      </c>
      <c r="N4450" s="1" t="str">
        <f aca="false">IF(A4450=0," ",MONTH(+A4450))</f>
        <v> </v>
      </c>
      <c r="O4450" s="36" t="str">
        <f aca="false">+M4450&amp;"_"&amp;N4450</f>
        <v> _ </v>
      </c>
      <c r="P4450" s="2"/>
    </row>
    <row r="4451" customFormat="false" ht="15" hidden="false" customHeight="false" outlineLevel="0" collapsed="false">
      <c r="A4451" s="31"/>
      <c r="B4451" s="32"/>
      <c r="C4451" s="32"/>
      <c r="D4451" s="32"/>
      <c r="E4451" s="32"/>
      <c r="F4451" s="32"/>
      <c r="G4451" s="32"/>
      <c r="H4451" s="32"/>
      <c r="I4451" s="32"/>
      <c r="J4451" s="33"/>
      <c r="K4451" s="34" t="n">
        <f aca="false">IF(+B4451=0,0,SUMIF(I!$C$13:$C$62,DATOS!B4451,I!$D$13:$D$62))</f>
        <v>0</v>
      </c>
      <c r="L4451" s="35" t="n">
        <f aca="false">+K4451*J4451</f>
        <v>0</v>
      </c>
      <c r="M4451" s="1" t="str">
        <f aca="false">IF(A4451=0," ",YEAR(+A4451))</f>
        <v> </v>
      </c>
      <c r="N4451" s="1" t="str">
        <f aca="false">IF(A4451=0," ",MONTH(+A4451))</f>
        <v> </v>
      </c>
      <c r="O4451" s="36" t="str">
        <f aca="false">+M4451&amp;"_"&amp;N4451</f>
        <v> _ </v>
      </c>
      <c r="P4451" s="2"/>
    </row>
    <row r="4452" customFormat="false" ht="15" hidden="false" customHeight="false" outlineLevel="0" collapsed="false">
      <c r="A4452" s="31"/>
      <c r="B4452" s="32"/>
      <c r="C4452" s="32"/>
      <c r="D4452" s="32"/>
      <c r="E4452" s="32"/>
      <c r="F4452" s="32"/>
      <c r="G4452" s="32"/>
      <c r="H4452" s="32"/>
      <c r="I4452" s="32"/>
      <c r="J4452" s="33"/>
      <c r="K4452" s="34" t="n">
        <f aca="false">IF(+B4452=0,0,SUMIF(I!$C$13:$C$62,DATOS!B4452,I!$D$13:$D$62))</f>
        <v>0</v>
      </c>
      <c r="L4452" s="35" t="n">
        <f aca="false">+K4452*J4452</f>
        <v>0</v>
      </c>
      <c r="M4452" s="1" t="str">
        <f aca="false">IF(A4452=0," ",YEAR(+A4452))</f>
        <v> </v>
      </c>
      <c r="N4452" s="1" t="str">
        <f aca="false">IF(A4452=0," ",MONTH(+A4452))</f>
        <v> </v>
      </c>
      <c r="O4452" s="36" t="str">
        <f aca="false">+M4452&amp;"_"&amp;N4452</f>
        <v> _ </v>
      </c>
      <c r="P4452" s="2"/>
    </row>
    <row r="4453" customFormat="false" ht="15" hidden="false" customHeight="false" outlineLevel="0" collapsed="false">
      <c r="A4453" s="31"/>
      <c r="B4453" s="32"/>
      <c r="C4453" s="32"/>
      <c r="D4453" s="32"/>
      <c r="E4453" s="32"/>
      <c r="F4453" s="32"/>
      <c r="G4453" s="32"/>
      <c r="H4453" s="32"/>
      <c r="I4453" s="32"/>
      <c r="J4453" s="33"/>
      <c r="K4453" s="34" t="n">
        <f aca="false">IF(+B4453=0,0,SUMIF(I!$C$13:$C$62,DATOS!B4453,I!$D$13:$D$62))</f>
        <v>0</v>
      </c>
      <c r="L4453" s="35" t="n">
        <f aca="false">+K4453*J4453</f>
        <v>0</v>
      </c>
      <c r="M4453" s="1" t="str">
        <f aca="false">IF(A4453=0," ",YEAR(+A4453))</f>
        <v> </v>
      </c>
      <c r="N4453" s="1" t="str">
        <f aca="false">IF(A4453=0," ",MONTH(+A4453))</f>
        <v> </v>
      </c>
      <c r="O4453" s="36" t="str">
        <f aca="false">+M4453&amp;"_"&amp;N4453</f>
        <v> _ </v>
      </c>
      <c r="P4453" s="2"/>
    </row>
    <row r="4454" customFormat="false" ht="15" hidden="false" customHeight="false" outlineLevel="0" collapsed="false">
      <c r="A4454" s="31"/>
      <c r="B4454" s="32"/>
      <c r="C4454" s="32"/>
      <c r="D4454" s="32"/>
      <c r="E4454" s="32"/>
      <c r="F4454" s="32"/>
      <c r="G4454" s="32"/>
      <c r="H4454" s="32"/>
      <c r="I4454" s="32"/>
      <c r="J4454" s="33"/>
      <c r="K4454" s="34" t="n">
        <f aca="false">IF(+B4454=0,0,SUMIF(I!$C$13:$C$62,DATOS!B4454,I!$D$13:$D$62))</f>
        <v>0</v>
      </c>
      <c r="L4454" s="35" t="n">
        <f aca="false">+K4454*J4454</f>
        <v>0</v>
      </c>
      <c r="M4454" s="1" t="str">
        <f aca="false">IF(A4454=0," ",YEAR(+A4454))</f>
        <v> </v>
      </c>
      <c r="N4454" s="1" t="str">
        <f aca="false">IF(A4454=0," ",MONTH(+A4454))</f>
        <v> </v>
      </c>
      <c r="O4454" s="36" t="str">
        <f aca="false">+M4454&amp;"_"&amp;N4454</f>
        <v> _ </v>
      </c>
      <c r="P4454" s="2"/>
    </row>
    <row r="4455" customFormat="false" ht="15" hidden="false" customHeight="false" outlineLevel="0" collapsed="false">
      <c r="A4455" s="31"/>
      <c r="B4455" s="32"/>
      <c r="C4455" s="32"/>
      <c r="D4455" s="32"/>
      <c r="E4455" s="32"/>
      <c r="F4455" s="32"/>
      <c r="G4455" s="32"/>
      <c r="H4455" s="32"/>
      <c r="I4455" s="32"/>
      <c r="J4455" s="33"/>
      <c r="K4455" s="34" t="n">
        <f aca="false">IF(+B4455=0,0,SUMIF(I!$C$13:$C$62,DATOS!B4455,I!$D$13:$D$62))</f>
        <v>0</v>
      </c>
      <c r="L4455" s="35" t="n">
        <f aca="false">+K4455*J4455</f>
        <v>0</v>
      </c>
      <c r="M4455" s="1" t="str">
        <f aca="false">IF(A4455=0," ",YEAR(+A4455))</f>
        <v> </v>
      </c>
      <c r="N4455" s="1" t="str">
        <f aca="false">IF(A4455=0," ",MONTH(+A4455))</f>
        <v> </v>
      </c>
      <c r="O4455" s="36" t="str">
        <f aca="false">+M4455&amp;"_"&amp;N4455</f>
        <v> _ </v>
      </c>
      <c r="P4455" s="2"/>
    </row>
    <row r="4456" customFormat="false" ht="15" hidden="false" customHeight="false" outlineLevel="0" collapsed="false">
      <c r="A4456" s="31"/>
      <c r="B4456" s="32"/>
      <c r="C4456" s="32"/>
      <c r="D4456" s="32"/>
      <c r="E4456" s="32"/>
      <c r="F4456" s="32"/>
      <c r="G4456" s="32"/>
      <c r="H4456" s="32"/>
      <c r="I4456" s="32"/>
      <c r="J4456" s="33"/>
      <c r="K4456" s="34" t="n">
        <f aca="false">IF(+B4456=0,0,SUMIF(I!$C$13:$C$62,DATOS!B4456,I!$D$13:$D$62))</f>
        <v>0</v>
      </c>
      <c r="L4456" s="35" t="n">
        <f aca="false">+K4456*J4456</f>
        <v>0</v>
      </c>
      <c r="M4456" s="1" t="str">
        <f aca="false">IF(A4456=0," ",YEAR(+A4456))</f>
        <v> </v>
      </c>
      <c r="N4456" s="1" t="str">
        <f aca="false">IF(A4456=0," ",MONTH(+A4456))</f>
        <v> </v>
      </c>
      <c r="O4456" s="36" t="str">
        <f aca="false">+M4456&amp;"_"&amp;N4456</f>
        <v> _ </v>
      </c>
      <c r="P4456" s="2"/>
    </row>
    <row r="4457" customFormat="false" ht="15" hidden="false" customHeight="false" outlineLevel="0" collapsed="false">
      <c r="A4457" s="31"/>
      <c r="B4457" s="32"/>
      <c r="C4457" s="32"/>
      <c r="D4457" s="32"/>
      <c r="E4457" s="32"/>
      <c r="F4457" s="32"/>
      <c r="G4457" s="32"/>
      <c r="H4457" s="32"/>
      <c r="I4457" s="32"/>
      <c r="J4457" s="33"/>
      <c r="K4457" s="34" t="n">
        <f aca="false">IF(+B4457=0,0,SUMIF(I!$C$13:$C$62,DATOS!B4457,I!$D$13:$D$62))</f>
        <v>0</v>
      </c>
      <c r="L4457" s="35" t="n">
        <f aca="false">+K4457*J4457</f>
        <v>0</v>
      </c>
      <c r="M4457" s="1" t="str">
        <f aca="false">IF(A4457=0," ",YEAR(+A4457))</f>
        <v> </v>
      </c>
      <c r="N4457" s="1" t="str">
        <f aca="false">IF(A4457=0," ",MONTH(+A4457))</f>
        <v> </v>
      </c>
      <c r="O4457" s="36" t="str">
        <f aca="false">+M4457&amp;"_"&amp;N4457</f>
        <v> _ </v>
      </c>
      <c r="P4457" s="2"/>
    </row>
    <row r="4458" customFormat="false" ht="15" hidden="false" customHeight="false" outlineLevel="0" collapsed="false">
      <c r="A4458" s="31"/>
      <c r="B4458" s="32"/>
      <c r="C4458" s="32"/>
      <c r="D4458" s="32"/>
      <c r="E4458" s="32"/>
      <c r="F4458" s="32"/>
      <c r="G4458" s="32"/>
      <c r="H4458" s="32"/>
      <c r="I4458" s="32"/>
      <c r="J4458" s="33"/>
      <c r="K4458" s="34" t="n">
        <f aca="false">IF(+B4458=0,0,SUMIF(I!$C$13:$C$62,DATOS!B4458,I!$D$13:$D$62))</f>
        <v>0</v>
      </c>
      <c r="L4458" s="35" t="n">
        <f aca="false">+K4458*J4458</f>
        <v>0</v>
      </c>
      <c r="M4458" s="1" t="str">
        <f aca="false">IF(A4458=0," ",YEAR(+A4458))</f>
        <v> </v>
      </c>
      <c r="N4458" s="1" t="str">
        <f aca="false">IF(A4458=0," ",MONTH(+A4458))</f>
        <v> </v>
      </c>
      <c r="O4458" s="36" t="str">
        <f aca="false">+M4458&amp;"_"&amp;N4458</f>
        <v> _ </v>
      </c>
      <c r="P4458" s="2"/>
    </row>
    <row r="4459" customFormat="false" ht="15" hidden="false" customHeight="false" outlineLevel="0" collapsed="false">
      <c r="A4459" s="31"/>
      <c r="B4459" s="32"/>
      <c r="C4459" s="32"/>
      <c r="D4459" s="32"/>
      <c r="E4459" s="32"/>
      <c r="F4459" s="32"/>
      <c r="G4459" s="32"/>
      <c r="H4459" s="32"/>
      <c r="I4459" s="32"/>
      <c r="J4459" s="33"/>
      <c r="K4459" s="34" t="n">
        <f aca="false">IF(+B4459=0,0,SUMIF(I!$C$13:$C$62,DATOS!B4459,I!$D$13:$D$62))</f>
        <v>0</v>
      </c>
      <c r="L4459" s="35" t="n">
        <f aca="false">+K4459*J4459</f>
        <v>0</v>
      </c>
      <c r="M4459" s="1" t="str">
        <f aca="false">IF(A4459=0," ",YEAR(+A4459))</f>
        <v> </v>
      </c>
      <c r="N4459" s="1" t="str">
        <f aca="false">IF(A4459=0," ",MONTH(+A4459))</f>
        <v> </v>
      </c>
      <c r="O4459" s="36" t="str">
        <f aca="false">+M4459&amp;"_"&amp;N4459</f>
        <v> _ </v>
      </c>
      <c r="P4459" s="2"/>
    </row>
    <row r="4460" customFormat="false" ht="15" hidden="false" customHeight="false" outlineLevel="0" collapsed="false">
      <c r="A4460" s="31"/>
      <c r="B4460" s="32"/>
      <c r="C4460" s="32"/>
      <c r="D4460" s="32"/>
      <c r="E4460" s="32"/>
      <c r="F4460" s="32"/>
      <c r="G4460" s="32"/>
      <c r="H4460" s="32"/>
      <c r="I4460" s="32"/>
      <c r="J4460" s="33"/>
      <c r="K4460" s="34" t="n">
        <f aca="false">IF(+B4460=0,0,SUMIF(I!$C$13:$C$62,DATOS!B4460,I!$D$13:$D$62))</f>
        <v>0</v>
      </c>
      <c r="L4460" s="35" t="n">
        <f aca="false">+K4460*J4460</f>
        <v>0</v>
      </c>
      <c r="M4460" s="1" t="str">
        <f aca="false">IF(A4460=0," ",YEAR(+A4460))</f>
        <v> </v>
      </c>
      <c r="N4460" s="1" t="str">
        <f aca="false">IF(A4460=0," ",MONTH(+A4460))</f>
        <v> </v>
      </c>
      <c r="O4460" s="36" t="str">
        <f aca="false">+M4460&amp;"_"&amp;N4460</f>
        <v> _ </v>
      </c>
      <c r="P4460" s="2"/>
    </row>
    <row r="4461" customFormat="false" ht="15" hidden="false" customHeight="false" outlineLevel="0" collapsed="false">
      <c r="A4461" s="31"/>
      <c r="B4461" s="32"/>
      <c r="C4461" s="32"/>
      <c r="D4461" s="32"/>
      <c r="E4461" s="32"/>
      <c r="F4461" s="32"/>
      <c r="G4461" s="32"/>
      <c r="H4461" s="32"/>
      <c r="I4461" s="32"/>
      <c r="J4461" s="33"/>
      <c r="K4461" s="34" t="n">
        <f aca="false">IF(+B4461=0,0,SUMIF(I!$C$13:$C$62,DATOS!B4461,I!$D$13:$D$62))</f>
        <v>0</v>
      </c>
      <c r="L4461" s="35" t="n">
        <f aca="false">+K4461*J4461</f>
        <v>0</v>
      </c>
      <c r="M4461" s="1" t="str">
        <f aca="false">IF(A4461=0," ",YEAR(+A4461))</f>
        <v> </v>
      </c>
      <c r="N4461" s="1" t="str">
        <f aca="false">IF(A4461=0," ",MONTH(+A4461))</f>
        <v> </v>
      </c>
      <c r="O4461" s="36" t="str">
        <f aca="false">+M4461&amp;"_"&amp;N4461</f>
        <v> _ </v>
      </c>
      <c r="P4461" s="2"/>
    </row>
    <row r="4462" customFormat="false" ht="15" hidden="false" customHeight="false" outlineLevel="0" collapsed="false">
      <c r="A4462" s="31"/>
      <c r="B4462" s="32"/>
      <c r="C4462" s="32"/>
      <c r="D4462" s="32"/>
      <c r="E4462" s="32"/>
      <c r="F4462" s="32"/>
      <c r="G4462" s="32"/>
      <c r="H4462" s="32"/>
      <c r="I4462" s="32"/>
      <c r="J4462" s="33"/>
      <c r="K4462" s="34" t="n">
        <f aca="false">IF(+B4462=0,0,SUMIF(I!$C$13:$C$62,DATOS!B4462,I!$D$13:$D$62))</f>
        <v>0</v>
      </c>
      <c r="L4462" s="35" t="n">
        <f aca="false">+K4462*J4462</f>
        <v>0</v>
      </c>
      <c r="M4462" s="1" t="str">
        <f aca="false">IF(A4462=0," ",YEAR(+A4462))</f>
        <v> </v>
      </c>
      <c r="N4462" s="1" t="str">
        <f aca="false">IF(A4462=0," ",MONTH(+A4462))</f>
        <v> </v>
      </c>
      <c r="O4462" s="36" t="str">
        <f aca="false">+M4462&amp;"_"&amp;N4462</f>
        <v> _ </v>
      </c>
      <c r="P4462" s="2"/>
    </row>
    <row r="4463" customFormat="false" ht="15" hidden="false" customHeight="false" outlineLevel="0" collapsed="false">
      <c r="A4463" s="31"/>
      <c r="B4463" s="32"/>
      <c r="C4463" s="32"/>
      <c r="D4463" s="32"/>
      <c r="E4463" s="32"/>
      <c r="F4463" s="32"/>
      <c r="G4463" s="32"/>
      <c r="H4463" s="32"/>
      <c r="I4463" s="32"/>
      <c r="J4463" s="33"/>
      <c r="K4463" s="34" t="n">
        <f aca="false">IF(+B4463=0,0,SUMIF(I!$C$13:$C$62,DATOS!B4463,I!$D$13:$D$62))</f>
        <v>0</v>
      </c>
      <c r="L4463" s="35" t="n">
        <f aca="false">+K4463*J4463</f>
        <v>0</v>
      </c>
      <c r="M4463" s="1" t="str">
        <f aca="false">IF(A4463=0," ",YEAR(+A4463))</f>
        <v> </v>
      </c>
      <c r="N4463" s="1" t="str">
        <f aca="false">IF(A4463=0," ",MONTH(+A4463))</f>
        <v> </v>
      </c>
      <c r="O4463" s="36" t="str">
        <f aca="false">+M4463&amp;"_"&amp;N4463</f>
        <v> _ </v>
      </c>
      <c r="P4463" s="2"/>
    </row>
    <row r="4464" customFormat="false" ht="15" hidden="false" customHeight="false" outlineLevel="0" collapsed="false">
      <c r="A4464" s="31"/>
      <c r="B4464" s="32"/>
      <c r="C4464" s="32"/>
      <c r="D4464" s="32"/>
      <c r="E4464" s="32"/>
      <c r="F4464" s="32"/>
      <c r="G4464" s="32"/>
      <c r="H4464" s="32"/>
      <c r="I4464" s="32"/>
      <c r="J4464" s="33"/>
      <c r="K4464" s="34" t="n">
        <f aca="false">IF(+B4464=0,0,SUMIF(I!$C$13:$C$62,DATOS!B4464,I!$D$13:$D$62))</f>
        <v>0</v>
      </c>
      <c r="L4464" s="35" t="n">
        <f aca="false">+K4464*J4464</f>
        <v>0</v>
      </c>
      <c r="M4464" s="1" t="str">
        <f aca="false">IF(A4464=0," ",YEAR(+A4464))</f>
        <v> </v>
      </c>
      <c r="N4464" s="1" t="str">
        <f aca="false">IF(A4464=0," ",MONTH(+A4464))</f>
        <v> </v>
      </c>
      <c r="O4464" s="36" t="str">
        <f aca="false">+M4464&amp;"_"&amp;N4464</f>
        <v> _ </v>
      </c>
      <c r="P4464" s="2"/>
    </row>
    <row r="4465" customFormat="false" ht="15" hidden="false" customHeight="false" outlineLevel="0" collapsed="false">
      <c r="A4465" s="31"/>
      <c r="B4465" s="32"/>
      <c r="C4465" s="32"/>
      <c r="D4465" s="32"/>
      <c r="E4465" s="32"/>
      <c r="F4465" s="32"/>
      <c r="G4465" s="32"/>
      <c r="H4465" s="32"/>
      <c r="I4465" s="32"/>
      <c r="J4465" s="33"/>
      <c r="K4465" s="34" t="n">
        <f aca="false">IF(+B4465=0,0,SUMIF(I!$C$13:$C$62,DATOS!B4465,I!$D$13:$D$62))</f>
        <v>0</v>
      </c>
      <c r="L4465" s="35" t="n">
        <f aca="false">+K4465*J4465</f>
        <v>0</v>
      </c>
      <c r="M4465" s="1" t="str">
        <f aca="false">IF(A4465=0," ",YEAR(+A4465))</f>
        <v> </v>
      </c>
      <c r="N4465" s="1" t="str">
        <f aca="false">IF(A4465=0," ",MONTH(+A4465))</f>
        <v> </v>
      </c>
      <c r="O4465" s="36" t="str">
        <f aca="false">+M4465&amp;"_"&amp;N4465</f>
        <v> _ </v>
      </c>
      <c r="P4465" s="2"/>
    </row>
    <row r="4466" customFormat="false" ht="15" hidden="false" customHeight="false" outlineLevel="0" collapsed="false">
      <c r="A4466" s="31"/>
      <c r="B4466" s="32"/>
      <c r="C4466" s="32"/>
      <c r="D4466" s="32"/>
      <c r="E4466" s="32"/>
      <c r="F4466" s="32"/>
      <c r="G4466" s="32"/>
      <c r="H4466" s="32"/>
      <c r="I4466" s="32"/>
      <c r="J4466" s="33"/>
      <c r="K4466" s="34" t="n">
        <f aca="false">IF(+B4466=0,0,SUMIF(I!$C$13:$C$62,DATOS!B4466,I!$D$13:$D$62))</f>
        <v>0</v>
      </c>
      <c r="L4466" s="35" t="n">
        <f aca="false">+K4466*J4466</f>
        <v>0</v>
      </c>
      <c r="M4466" s="1" t="str">
        <f aca="false">IF(A4466=0," ",YEAR(+A4466))</f>
        <v> </v>
      </c>
      <c r="N4466" s="1" t="str">
        <f aca="false">IF(A4466=0," ",MONTH(+A4466))</f>
        <v> </v>
      </c>
      <c r="O4466" s="36" t="str">
        <f aca="false">+M4466&amp;"_"&amp;N4466</f>
        <v> _ </v>
      </c>
      <c r="P4466" s="2"/>
    </row>
    <row r="4467" customFormat="false" ht="15" hidden="false" customHeight="false" outlineLevel="0" collapsed="false">
      <c r="A4467" s="31"/>
      <c r="B4467" s="32"/>
      <c r="C4467" s="32"/>
      <c r="D4467" s="32"/>
      <c r="E4467" s="32"/>
      <c r="F4467" s="32"/>
      <c r="G4467" s="32"/>
      <c r="H4467" s="32"/>
      <c r="I4467" s="32"/>
      <c r="J4467" s="33"/>
      <c r="K4467" s="34" t="n">
        <f aca="false">IF(+B4467=0,0,SUMIF(I!$C$13:$C$62,DATOS!B4467,I!$D$13:$D$62))</f>
        <v>0</v>
      </c>
      <c r="L4467" s="35" t="n">
        <f aca="false">+K4467*J4467</f>
        <v>0</v>
      </c>
      <c r="M4467" s="1" t="str">
        <f aca="false">IF(A4467=0," ",YEAR(+A4467))</f>
        <v> </v>
      </c>
      <c r="N4467" s="1" t="str">
        <f aca="false">IF(A4467=0," ",MONTH(+A4467))</f>
        <v> </v>
      </c>
      <c r="O4467" s="36" t="str">
        <f aca="false">+M4467&amp;"_"&amp;N4467</f>
        <v> _ </v>
      </c>
      <c r="P4467" s="2"/>
    </row>
    <row r="4468" customFormat="false" ht="15" hidden="false" customHeight="false" outlineLevel="0" collapsed="false">
      <c r="A4468" s="31"/>
      <c r="B4468" s="32"/>
      <c r="C4468" s="32"/>
      <c r="D4468" s="32"/>
      <c r="E4468" s="32"/>
      <c r="F4468" s="32"/>
      <c r="G4468" s="32"/>
      <c r="H4468" s="32"/>
      <c r="I4468" s="32"/>
      <c r="J4468" s="33"/>
      <c r="K4468" s="34" t="n">
        <f aca="false">IF(+B4468=0,0,SUMIF(I!$C$13:$C$62,DATOS!B4468,I!$D$13:$D$62))</f>
        <v>0</v>
      </c>
      <c r="L4468" s="35" t="n">
        <f aca="false">+K4468*J4468</f>
        <v>0</v>
      </c>
      <c r="M4468" s="1" t="str">
        <f aca="false">IF(A4468=0," ",YEAR(+A4468))</f>
        <v> </v>
      </c>
      <c r="N4468" s="1" t="str">
        <f aca="false">IF(A4468=0," ",MONTH(+A4468))</f>
        <v> </v>
      </c>
      <c r="O4468" s="36" t="str">
        <f aca="false">+M4468&amp;"_"&amp;N4468</f>
        <v> _ </v>
      </c>
      <c r="P4468" s="2"/>
    </row>
    <row r="4469" customFormat="false" ht="15" hidden="false" customHeight="false" outlineLevel="0" collapsed="false">
      <c r="A4469" s="31"/>
      <c r="B4469" s="32"/>
      <c r="C4469" s="32"/>
      <c r="D4469" s="32"/>
      <c r="E4469" s="32"/>
      <c r="F4469" s="32"/>
      <c r="G4469" s="32"/>
      <c r="H4469" s="32"/>
      <c r="I4469" s="32"/>
      <c r="J4469" s="33"/>
      <c r="K4469" s="34" t="n">
        <f aca="false">IF(+B4469=0,0,SUMIF(I!$C$13:$C$62,DATOS!B4469,I!$D$13:$D$62))</f>
        <v>0</v>
      </c>
      <c r="L4469" s="35" t="n">
        <f aca="false">+K4469*J4469</f>
        <v>0</v>
      </c>
      <c r="M4469" s="1" t="str">
        <f aca="false">IF(A4469=0," ",YEAR(+A4469))</f>
        <v> </v>
      </c>
      <c r="N4469" s="1" t="str">
        <f aca="false">IF(A4469=0," ",MONTH(+A4469))</f>
        <v> </v>
      </c>
      <c r="O4469" s="36" t="str">
        <f aca="false">+M4469&amp;"_"&amp;N4469</f>
        <v> _ </v>
      </c>
      <c r="P4469" s="2"/>
    </row>
    <row r="4470" customFormat="false" ht="15" hidden="false" customHeight="false" outlineLevel="0" collapsed="false">
      <c r="A4470" s="31"/>
      <c r="B4470" s="32"/>
      <c r="C4470" s="32"/>
      <c r="D4470" s="32"/>
      <c r="E4470" s="32"/>
      <c r="F4470" s="32"/>
      <c r="G4470" s="32"/>
      <c r="H4470" s="32"/>
      <c r="I4470" s="32"/>
      <c r="J4470" s="33"/>
      <c r="K4470" s="34" t="n">
        <f aca="false">IF(+B4470=0,0,SUMIF(I!$C$13:$C$62,DATOS!B4470,I!$D$13:$D$62))</f>
        <v>0</v>
      </c>
      <c r="L4470" s="35" t="n">
        <f aca="false">+K4470*J4470</f>
        <v>0</v>
      </c>
      <c r="M4470" s="1" t="str">
        <f aca="false">IF(A4470=0," ",YEAR(+A4470))</f>
        <v> </v>
      </c>
      <c r="N4470" s="1" t="str">
        <f aca="false">IF(A4470=0," ",MONTH(+A4470))</f>
        <v> </v>
      </c>
      <c r="O4470" s="36" t="str">
        <f aca="false">+M4470&amp;"_"&amp;N4470</f>
        <v> _ </v>
      </c>
      <c r="P4470" s="2"/>
    </row>
    <row r="4471" customFormat="false" ht="15" hidden="false" customHeight="false" outlineLevel="0" collapsed="false">
      <c r="A4471" s="31"/>
      <c r="B4471" s="32"/>
      <c r="C4471" s="32"/>
      <c r="D4471" s="32"/>
      <c r="E4471" s="32"/>
      <c r="F4471" s="32"/>
      <c r="G4471" s="32"/>
      <c r="H4471" s="32"/>
      <c r="I4471" s="32"/>
      <c r="J4471" s="33"/>
      <c r="K4471" s="34" t="n">
        <f aca="false">IF(+B4471=0,0,SUMIF(I!$C$13:$C$62,DATOS!B4471,I!$D$13:$D$62))</f>
        <v>0</v>
      </c>
      <c r="L4471" s="35" t="n">
        <f aca="false">+K4471*J4471</f>
        <v>0</v>
      </c>
      <c r="M4471" s="1" t="str">
        <f aca="false">IF(A4471=0," ",YEAR(+A4471))</f>
        <v> </v>
      </c>
      <c r="N4471" s="1" t="str">
        <f aca="false">IF(A4471=0," ",MONTH(+A4471))</f>
        <v> </v>
      </c>
      <c r="O4471" s="36" t="str">
        <f aca="false">+M4471&amp;"_"&amp;N4471</f>
        <v> _ </v>
      </c>
      <c r="P4471" s="2"/>
    </row>
    <row r="4472" customFormat="false" ht="15" hidden="false" customHeight="false" outlineLevel="0" collapsed="false">
      <c r="A4472" s="31"/>
      <c r="B4472" s="32"/>
      <c r="C4472" s="32"/>
      <c r="D4472" s="32"/>
      <c r="E4472" s="32"/>
      <c r="F4472" s="32"/>
      <c r="G4472" s="32"/>
      <c r="H4472" s="32"/>
      <c r="I4472" s="32"/>
      <c r="J4472" s="33"/>
      <c r="K4472" s="34" t="n">
        <f aca="false">IF(+B4472=0,0,SUMIF(I!$C$13:$C$62,DATOS!B4472,I!$D$13:$D$62))</f>
        <v>0</v>
      </c>
      <c r="L4472" s="35" t="n">
        <f aca="false">+K4472*J4472</f>
        <v>0</v>
      </c>
      <c r="M4472" s="1" t="str">
        <f aca="false">IF(A4472=0," ",YEAR(+A4472))</f>
        <v> </v>
      </c>
      <c r="N4472" s="1" t="str">
        <f aca="false">IF(A4472=0," ",MONTH(+A4472))</f>
        <v> </v>
      </c>
      <c r="O4472" s="36" t="str">
        <f aca="false">+M4472&amp;"_"&amp;N4472</f>
        <v> _ </v>
      </c>
      <c r="P4472" s="2"/>
    </row>
    <row r="4473" customFormat="false" ht="15" hidden="false" customHeight="false" outlineLevel="0" collapsed="false">
      <c r="A4473" s="31"/>
      <c r="B4473" s="32"/>
      <c r="C4473" s="32"/>
      <c r="D4473" s="32"/>
      <c r="E4473" s="32"/>
      <c r="F4473" s="32"/>
      <c r="G4473" s="32"/>
      <c r="H4473" s="32"/>
      <c r="I4473" s="32"/>
      <c r="J4473" s="33"/>
      <c r="K4473" s="34" t="n">
        <f aca="false">IF(+B4473=0,0,SUMIF(I!$C$13:$C$62,DATOS!B4473,I!$D$13:$D$62))</f>
        <v>0</v>
      </c>
      <c r="L4473" s="35" t="n">
        <f aca="false">+K4473*J4473</f>
        <v>0</v>
      </c>
      <c r="M4473" s="1" t="str">
        <f aca="false">IF(A4473=0," ",YEAR(+A4473))</f>
        <v> </v>
      </c>
      <c r="N4473" s="1" t="str">
        <f aca="false">IF(A4473=0," ",MONTH(+A4473))</f>
        <v> </v>
      </c>
      <c r="O4473" s="36" t="str">
        <f aca="false">+M4473&amp;"_"&amp;N4473</f>
        <v> _ </v>
      </c>
      <c r="P4473" s="2"/>
    </row>
    <row r="4474" customFormat="false" ht="15" hidden="false" customHeight="false" outlineLevel="0" collapsed="false">
      <c r="A4474" s="31"/>
      <c r="B4474" s="32"/>
      <c r="C4474" s="32"/>
      <c r="D4474" s="32"/>
      <c r="E4474" s="32"/>
      <c r="F4474" s="32"/>
      <c r="G4474" s="32"/>
      <c r="H4474" s="32"/>
      <c r="I4474" s="32"/>
      <c r="J4474" s="33"/>
      <c r="K4474" s="34" t="n">
        <f aca="false">IF(+B4474=0,0,SUMIF(I!$C$13:$C$62,DATOS!B4474,I!$D$13:$D$62))</f>
        <v>0</v>
      </c>
      <c r="L4474" s="35" t="n">
        <f aca="false">+K4474*J4474</f>
        <v>0</v>
      </c>
      <c r="M4474" s="1" t="str">
        <f aca="false">IF(A4474=0," ",YEAR(+A4474))</f>
        <v> </v>
      </c>
      <c r="N4474" s="1" t="str">
        <f aca="false">IF(A4474=0," ",MONTH(+A4474))</f>
        <v> </v>
      </c>
      <c r="O4474" s="36" t="str">
        <f aca="false">+M4474&amp;"_"&amp;N4474</f>
        <v> _ </v>
      </c>
      <c r="P4474" s="2"/>
    </row>
    <row r="4475" customFormat="false" ht="15" hidden="false" customHeight="false" outlineLevel="0" collapsed="false">
      <c r="A4475" s="31"/>
      <c r="B4475" s="32"/>
      <c r="C4475" s="32"/>
      <c r="D4475" s="32"/>
      <c r="E4475" s="32"/>
      <c r="F4475" s="32"/>
      <c r="G4475" s="32"/>
      <c r="H4475" s="32"/>
      <c r="I4475" s="32"/>
      <c r="J4475" s="33"/>
      <c r="K4475" s="34" t="n">
        <f aca="false">IF(+B4475=0,0,SUMIF(I!$C$13:$C$62,DATOS!B4475,I!$D$13:$D$62))</f>
        <v>0</v>
      </c>
      <c r="L4475" s="35" t="n">
        <f aca="false">+K4475*J4475</f>
        <v>0</v>
      </c>
      <c r="M4475" s="1" t="str">
        <f aca="false">IF(A4475=0," ",YEAR(+A4475))</f>
        <v> </v>
      </c>
      <c r="N4475" s="1" t="str">
        <f aca="false">IF(A4475=0," ",MONTH(+A4475))</f>
        <v> </v>
      </c>
      <c r="O4475" s="36" t="str">
        <f aca="false">+M4475&amp;"_"&amp;N4475</f>
        <v> _ </v>
      </c>
      <c r="P4475" s="2"/>
    </row>
    <row r="4476" customFormat="false" ht="15" hidden="false" customHeight="false" outlineLevel="0" collapsed="false">
      <c r="A4476" s="31"/>
      <c r="B4476" s="32"/>
      <c r="C4476" s="32"/>
      <c r="D4476" s="32"/>
      <c r="E4476" s="32"/>
      <c r="F4476" s="32"/>
      <c r="G4476" s="32"/>
      <c r="H4476" s="32"/>
      <c r="I4476" s="32"/>
      <c r="J4476" s="33"/>
      <c r="K4476" s="34" t="n">
        <f aca="false">IF(+B4476=0,0,SUMIF(I!$C$13:$C$62,DATOS!B4476,I!$D$13:$D$62))</f>
        <v>0</v>
      </c>
      <c r="L4476" s="35" t="n">
        <f aca="false">+K4476*J4476</f>
        <v>0</v>
      </c>
      <c r="M4476" s="1" t="str">
        <f aca="false">IF(A4476=0," ",YEAR(+A4476))</f>
        <v> </v>
      </c>
      <c r="N4476" s="1" t="str">
        <f aca="false">IF(A4476=0," ",MONTH(+A4476))</f>
        <v> </v>
      </c>
      <c r="O4476" s="36" t="str">
        <f aca="false">+M4476&amp;"_"&amp;N4476</f>
        <v> _ </v>
      </c>
      <c r="P4476" s="2"/>
    </row>
    <row r="4477" customFormat="false" ht="15" hidden="false" customHeight="false" outlineLevel="0" collapsed="false">
      <c r="A4477" s="31"/>
      <c r="B4477" s="32"/>
      <c r="C4477" s="32"/>
      <c r="D4477" s="32"/>
      <c r="E4477" s="32"/>
      <c r="F4477" s="32"/>
      <c r="G4477" s="32"/>
      <c r="H4477" s="32"/>
      <c r="I4477" s="32"/>
      <c r="J4477" s="33"/>
      <c r="K4477" s="34" t="n">
        <f aca="false">IF(+B4477=0,0,SUMIF(I!$C$13:$C$62,DATOS!B4477,I!$D$13:$D$62))</f>
        <v>0</v>
      </c>
      <c r="L4477" s="35" t="n">
        <f aca="false">+K4477*J4477</f>
        <v>0</v>
      </c>
      <c r="M4477" s="1" t="str">
        <f aca="false">IF(A4477=0," ",YEAR(+A4477))</f>
        <v> </v>
      </c>
      <c r="N4477" s="1" t="str">
        <f aca="false">IF(A4477=0," ",MONTH(+A4477))</f>
        <v> </v>
      </c>
      <c r="O4477" s="36" t="str">
        <f aca="false">+M4477&amp;"_"&amp;N4477</f>
        <v> _ </v>
      </c>
      <c r="P4477" s="2"/>
    </row>
    <row r="4478" customFormat="false" ht="15" hidden="false" customHeight="false" outlineLevel="0" collapsed="false">
      <c r="A4478" s="31"/>
      <c r="B4478" s="32"/>
      <c r="C4478" s="32"/>
      <c r="D4478" s="32"/>
      <c r="E4478" s="32"/>
      <c r="F4478" s="32"/>
      <c r="G4478" s="32"/>
      <c r="H4478" s="32"/>
      <c r="I4478" s="32"/>
      <c r="J4478" s="33"/>
      <c r="K4478" s="34" t="n">
        <f aca="false">IF(+B4478=0,0,SUMIF(I!$C$13:$C$62,DATOS!B4478,I!$D$13:$D$62))</f>
        <v>0</v>
      </c>
      <c r="L4478" s="35" t="n">
        <f aca="false">+K4478*J4478</f>
        <v>0</v>
      </c>
      <c r="M4478" s="1" t="str">
        <f aca="false">IF(A4478=0," ",YEAR(+A4478))</f>
        <v> </v>
      </c>
      <c r="N4478" s="1" t="str">
        <f aca="false">IF(A4478=0," ",MONTH(+A4478))</f>
        <v> </v>
      </c>
      <c r="O4478" s="36" t="str">
        <f aca="false">+M4478&amp;"_"&amp;N4478</f>
        <v> _ </v>
      </c>
      <c r="P4478" s="2"/>
    </row>
    <row r="4479" customFormat="false" ht="15" hidden="false" customHeight="false" outlineLevel="0" collapsed="false">
      <c r="A4479" s="31"/>
      <c r="B4479" s="32"/>
      <c r="C4479" s="32"/>
      <c r="D4479" s="32"/>
      <c r="E4479" s="32"/>
      <c r="F4479" s="32"/>
      <c r="G4479" s="32"/>
      <c r="H4479" s="32"/>
      <c r="I4479" s="32"/>
      <c r="J4479" s="33"/>
      <c r="K4479" s="34" t="n">
        <f aca="false">IF(+B4479=0,0,SUMIF(I!$C$13:$C$62,DATOS!B4479,I!$D$13:$D$62))</f>
        <v>0</v>
      </c>
      <c r="L4479" s="35" t="n">
        <f aca="false">+K4479*J4479</f>
        <v>0</v>
      </c>
      <c r="M4479" s="1" t="str">
        <f aca="false">IF(A4479=0," ",YEAR(+A4479))</f>
        <v> </v>
      </c>
      <c r="N4479" s="1" t="str">
        <f aca="false">IF(A4479=0," ",MONTH(+A4479))</f>
        <v> </v>
      </c>
      <c r="O4479" s="36" t="str">
        <f aca="false">+M4479&amp;"_"&amp;N4479</f>
        <v> _ </v>
      </c>
      <c r="P4479" s="2"/>
    </row>
    <row r="4480" customFormat="false" ht="15" hidden="false" customHeight="false" outlineLevel="0" collapsed="false">
      <c r="A4480" s="31"/>
      <c r="B4480" s="32"/>
      <c r="C4480" s="32"/>
      <c r="D4480" s="32"/>
      <c r="E4480" s="32"/>
      <c r="F4480" s="32"/>
      <c r="G4480" s="32"/>
      <c r="H4480" s="32"/>
      <c r="I4480" s="32"/>
      <c r="J4480" s="33"/>
      <c r="K4480" s="34" t="n">
        <f aca="false">IF(+B4480=0,0,SUMIF(I!$C$13:$C$62,DATOS!B4480,I!$D$13:$D$62))</f>
        <v>0</v>
      </c>
      <c r="L4480" s="35" t="n">
        <f aca="false">+K4480*J4480</f>
        <v>0</v>
      </c>
      <c r="M4480" s="1" t="str">
        <f aca="false">IF(A4480=0," ",YEAR(+A4480))</f>
        <v> </v>
      </c>
      <c r="N4480" s="1" t="str">
        <f aca="false">IF(A4480=0," ",MONTH(+A4480))</f>
        <v> </v>
      </c>
      <c r="O4480" s="36" t="str">
        <f aca="false">+M4480&amp;"_"&amp;N4480</f>
        <v> _ </v>
      </c>
      <c r="P4480" s="2"/>
    </row>
    <row r="4481" customFormat="false" ht="15" hidden="false" customHeight="false" outlineLevel="0" collapsed="false">
      <c r="A4481" s="31"/>
      <c r="B4481" s="32"/>
      <c r="C4481" s="32"/>
      <c r="D4481" s="32"/>
      <c r="E4481" s="32"/>
      <c r="F4481" s="32"/>
      <c r="G4481" s="32"/>
      <c r="H4481" s="32"/>
      <c r="I4481" s="32"/>
      <c r="J4481" s="33"/>
      <c r="K4481" s="34" t="n">
        <f aca="false">IF(+B4481=0,0,SUMIF(I!$C$13:$C$62,DATOS!B4481,I!$D$13:$D$62))</f>
        <v>0</v>
      </c>
      <c r="L4481" s="35" t="n">
        <f aca="false">+K4481*J4481</f>
        <v>0</v>
      </c>
      <c r="M4481" s="1" t="str">
        <f aca="false">IF(A4481=0," ",YEAR(+A4481))</f>
        <v> </v>
      </c>
      <c r="N4481" s="1" t="str">
        <f aca="false">IF(A4481=0," ",MONTH(+A4481))</f>
        <v> </v>
      </c>
      <c r="O4481" s="36" t="str">
        <f aca="false">+M4481&amp;"_"&amp;N4481</f>
        <v> _ </v>
      </c>
      <c r="P4481" s="2"/>
    </row>
    <row r="4482" customFormat="false" ht="15" hidden="false" customHeight="false" outlineLevel="0" collapsed="false">
      <c r="A4482" s="31"/>
      <c r="B4482" s="32"/>
      <c r="C4482" s="32"/>
      <c r="D4482" s="32"/>
      <c r="E4482" s="32"/>
      <c r="F4482" s="32"/>
      <c r="G4482" s="32"/>
      <c r="H4482" s="32"/>
      <c r="I4482" s="32"/>
      <c r="J4482" s="33"/>
      <c r="K4482" s="34" t="n">
        <f aca="false">IF(+B4482=0,0,SUMIF(I!$C$13:$C$62,DATOS!B4482,I!$D$13:$D$62))</f>
        <v>0</v>
      </c>
      <c r="L4482" s="35" t="n">
        <f aca="false">+K4482*J4482</f>
        <v>0</v>
      </c>
      <c r="M4482" s="1" t="str">
        <f aca="false">IF(A4482=0," ",YEAR(+A4482))</f>
        <v> </v>
      </c>
      <c r="N4482" s="1" t="str">
        <f aca="false">IF(A4482=0," ",MONTH(+A4482))</f>
        <v> </v>
      </c>
      <c r="O4482" s="36" t="str">
        <f aca="false">+M4482&amp;"_"&amp;N4482</f>
        <v> _ </v>
      </c>
      <c r="P4482" s="2"/>
    </row>
    <row r="4483" customFormat="false" ht="15" hidden="false" customHeight="false" outlineLevel="0" collapsed="false">
      <c r="A4483" s="31"/>
      <c r="B4483" s="32"/>
      <c r="C4483" s="32"/>
      <c r="D4483" s="32"/>
      <c r="E4483" s="32"/>
      <c r="F4483" s="32"/>
      <c r="G4483" s="32"/>
      <c r="H4483" s="32"/>
      <c r="I4483" s="32"/>
      <c r="J4483" s="33"/>
      <c r="K4483" s="34" t="n">
        <f aca="false">IF(+B4483=0,0,SUMIF(I!$C$13:$C$62,DATOS!B4483,I!$D$13:$D$62))</f>
        <v>0</v>
      </c>
      <c r="L4483" s="35" t="n">
        <f aca="false">+K4483*J4483</f>
        <v>0</v>
      </c>
      <c r="M4483" s="1" t="str">
        <f aca="false">IF(A4483=0," ",YEAR(+A4483))</f>
        <v> </v>
      </c>
      <c r="N4483" s="1" t="str">
        <f aca="false">IF(A4483=0," ",MONTH(+A4483))</f>
        <v> </v>
      </c>
      <c r="O4483" s="36" t="str">
        <f aca="false">+M4483&amp;"_"&amp;N4483</f>
        <v> _ </v>
      </c>
      <c r="P4483" s="2"/>
    </row>
    <row r="4484" customFormat="false" ht="15" hidden="false" customHeight="false" outlineLevel="0" collapsed="false">
      <c r="A4484" s="31"/>
      <c r="B4484" s="32"/>
      <c r="C4484" s="32"/>
      <c r="D4484" s="32"/>
      <c r="E4484" s="32"/>
      <c r="F4484" s="32"/>
      <c r="G4484" s="32"/>
      <c r="H4484" s="32"/>
      <c r="I4484" s="32"/>
      <c r="J4484" s="33"/>
      <c r="K4484" s="34" t="n">
        <f aca="false">IF(+B4484=0,0,SUMIF(I!$C$13:$C$62,DATOS!B4484,I!$D$13:$D$62))</f>
        <v>0</v>
      </c>
      <c r="L4484" s="35" t="n">
        <f aca="false">+K4484*J4484</f>
        <v>0</v>
      </c>
      <c r="M4484" s="1" t="str">
        <f aca="false">IF(A4484=0," ",YEAR(+A4484))</f>
        <v> </v>
      </c>
      <c r="N4484" s="1" t="str">
        <f aca="false">IF(A4484=0," ",MONTH(+A4484))</f>
        <v> </v>
      </c>
      <c r="O4484" s="36" t="str">
        <f aca="false">+M4484&amp;"_"&amp;N4484</f>
        <v> _ </v>
      </c>
      <c r="P4484" s="2"/>
    </row>
    <row r="4485" customFormat="false" ht="15" hidden="false" customHeight="false" outlineLevel="0" collapsed="false">
      <c r="A4485" s="31"/>
      <c r="B4485" s="32"/>
      <c r="C4485" s="32"/>
      <c r="D4485" s="32"/>
      <c r="E4485" s="32"/>
      <c r="F4485" s="32"/>
      <c r="G4485" s="32"/>
      <c r="H4485" s="32"/>
      <c r="I4485" s="32"/>
      <c r="J4485" s="33"/>
      <c r="K4485" s="34" t="n">
        <f aca="false">IF(+B4485=0,0,SUMIF(I!$C$13:$C$62,DATOS!B4485,I!$D$13:$D$62))</f>
        <v>0</v>
      </c>
      <c r="L4485" s="35" t="n">
        <f aca="false">+K4485*J4485</f>
        <v>0</v>
      </c>
      <c r="M4485" s="1" t="str">
        <f aca="false">IF(A4485=0," ",YEAR(+A4485))</f>
        <v> </v>
      </c>
      <c r="N4485" s="1" t="str">
        <f aca="false">IF(A4485=0," ",MONTH(+A4485))</f>
        <v> </v>
      </c>
      <c r="O4485" s="36" t="str">
        <f aca="false">+M4485&amp;"_"&amp;N4485</f>
        <v> _ </v>
      </c>
      <c r="P4485" s="2"/>
    </row>
    <row r="4486" customFormat="false" ht="15" hidden="false" customHeight="false" outlineLevel="0" collapsed="false">
      <c r="A4486" s="31"/>
      <c r="B4486" s="32"/>
      <c r="C4486" s="32"/>
      <c r="D4486" s="32"/>
      <c r="E4486" s="32"/>
      <c r="F4486" s="32"/>
      <c r="G4486" s="32"/>
      <c r="H4486" s="32"/>
      <c r="I4486" s="32"/>
      <c r="J4486" s="33"/>
      <c r="K4486" s="34" t="n">
        <f aca="false">IF(+B4486=0,0,SUMIF(I!$C$13:$C$62,DATOS!B4486,I!$D$13:$D$62))</f>
        <v>0</v>
      </c>
      <c r="L4486" s="35" t="n">
        <f aca="false">+K4486*J4486</f>
        <v>0</v>
      </c>
      <c r="M4486" s="1" t="str">
        <f aca="false">IF(A4486=0," ",YEAR(+A4486))</f>
        <v> </v>
      </c>
      <c r="N4486" s="1" t="str">
        <f aca="false">IF(A4486=0," ",MONTH(+A4486))</f>
        <v> </v>
      </c>
      <c r="O4486" s="36" t="str">
        <f aca="false">+M4486&amp;"_"&amp;N4486</f>
        <v> _ </v>
      </c>
      <c r="P4486" s="2"/>
    </row>
    <row r="4487" customFormat="false" ht="15" hidden="false" customHeight="false" outlineLevel="0" collapsed="false">
      <c r="A4487" s="31"/>
      <c r="B4487" s="32"/>
      <c r="C4487" s="32"/>
      <c r="D4487" s="32"/>
      <c r="E4487" s="32"/>
      <c r="F4487" s="32"/>
      <c r="G4487" s="32"/>
      <c r="H4487" s="32"/>
      <c r="I4487" s="32"/>
      <c r="J4487" s="33"/>
      <c r="K4487" s="34" t="n">
        <f aca="false">IF(+B4487=0,0,SUMIF(I!$C$13:$C$62,DATOS!B4487,I!$D$13:$D$62))</f>
        <v>0</v>
      </c>
      <c r="L4487" s="35" t="n">
        <f aca="false">+K4487*J4487</f>
        <v>0</v>
      </c>
      <c r="M4487" s="1" t="str">
        <f aca="false">IF(A4487=0," ",YEAR(+A4487))</f>
        <v> </v>
      </c>
      <c r="N4487" s="1" t="str">
        <f aca="false">IF(A4487=0," ",MONTH(+A4487))</f>
        <v> </v>
      </c>
      <c r="O4487" s="36" t="str">
        <f aca="false">+M4487&amp;"_"&amp;N4487</f>
        <v> _ </v>
      </c>
      <c r="P4487" s="2"/>
    </row>
    <row r="4488" customFormat="false" ht="15" hidden="false" customHeight="false" outlineLevel="0" collapsed="false">
      <c r="A4488" s="31"/>
      <c r="B4488" s="32"/>
      <c r="C4488" s="32"/>
      <c r="D4488" s="32"/>
      <c r="E4488" s="32"/>
      <c r="F4488" s="32"/>
      <c r="G4488" s="32"/>
      <c r="H4488" s="32"/>
      <c r="I4488" s="32"/>
      <c r="J4488" s="33"/>
      <c r="K4488" s="34" t="n">
        <f aca="false">IF(+B4488=0,0,SUMIF(I!$C$13:$C$62,DATOS!B4488,I!$D$13:$D$62))</f>
        <v>0</v>
      </c>
      <c r="L4488" s="35" t="n">
        <f aca="false">+K4488*J4488</f>
        <v>0</v>
      </c>
      <c r="M4488" s="1" t="str">
        <f aca="false">IF(A4488=0," ",YEAR(+A4488))</f>
        <v> </v>
      </c>
      <c r="N4488" s="1" t="str">
        <f aca="false">IF(A4488=0," ",MONTH(+A4488))</f>
        <v> </v>
      </c>
      <c r="O4488" s="36" t="str">
        <f aca="false">+M4488&amp;"_"&amp;N4488</f>
        <v> _ </v>
      </c>
      <c r="P4488" s="2"/>
    </row>
    <row r="4489" customFormat="false" ht="15" hidden="false" customHeight="false" outlineLevel="0" collapsed="false">
      <c r="A4489" s="31"/>
      <c r="B4489" s="32"/>
      <c r="C4489" s="32"/>
      <c r="D4489" s="32"/>
      <c r="E4489" s="32"/>
      <c r="F4489" s="32"/>
      <c r="G4489" s="32"/>
      <c r="H4489" s="32"/>
      <c r="I4489" s="32"/>
      <c r="J4489" s="33"/>
      <c r="K4489" s="34" t="n">
        <f aca="false">IF(+B4489=0,0,SUMIF(I!$C$13:$C$62,DATOS!B4489,I!$D$13:$D$62))</f>
        <v>0</v>
      </c>
      <c r="L4489" s="35" t="n">
        <f aca="false">+K4489*J4489</f>
        <v>0</v>
      </c>
      <c r="M4489" s="1" t="str">
        <f aca="false">IF(A4489=0," ",YEAR(+A4489))</f>
        <v> </v>
      </c>
      <c r="N4489" s="1" t="str">
        <f aca="false">IF(A4489=0," ",MONTH(+A4489))</f>
        <v> </v>
      </c>
      <c r="O4489" s="36" t="str">
        <f aca="false">+M4489&amp;"_"&amp;N4489</f>
        <v> _ </v>
      </c>
      <c r="P4489" s="2"/>
    </row>
    <row r="4490" customFormat="false" ht="15" hidden="false" customHeight="false" outlineLevel="0" collapsed="false">
      <c r="A4490" s="31"/>
      <c r="B4490" s="32"/>
      <c r="C4490" s="32"/>
      <c r="D4490" s="32"/>
      <c r="E4490" s="32"/>
      <c r="F4490" s="32"/>
      <c r="G4490" s="32"/>
      <c r="H4490" s="32"/>
      <c r="I4490" s="32"/>
      <c r="J4490" s="33"/>
      <c r="K4490" s="34" t="n">
        <f aca="false">IF(+B4490=0,0,SUMIF(I!$C$13:$C$62,DATOS!B4490,I!$D$13:$D$62))</f>
        <v>0</v>
      </c>
      <c r="L4490" s="35" t="n">
        <f aca="false">+K4490*J4490</f>
        <v>0</v>
      </c>
      <c r="M4490" s="1" t="str">
        <f aca="false">IF(A4490=0," ",YEAR(+A4490))</f>
        <v> </v>
      </c>
      <c r="N4490" s="1" t="str">
        <f aca="false">IF(A4490=0," ",MONTH(+A4490))</f>
        <v> </v>
      </c>
      <c r="O4490" s="36" t="str">
        <f aca="false">+M4490&amp;"_"&amp;N4490</f>
        <v> _ </v>
      </c>
      <c r="P4490" s="2"/>
    </row>
    <row r="4491" customFormat="false" ht="15" hidden="false" customHeight="false" outlineLevel="0" collapsed="false">
      <c r="A4491" s="31"/>
      <c r="B4491" s="32"/>
      <c r="C4491" s="32"/>
      <c r="D4491" s="32"/>
      <c r="E4491" s="32"/>
      <c r="F4491" s="32"/>
      <c r="G4491" s="32"/>
      <c r="H4491" s="32"/>
      <c r="I4491" s="32"/>
      <c r="J4491" s="33"/>
      <c r="K4491" s="34" t="n">
        <f aca="false">IF(+B4491=0,0,SUMIF(I!$C$13:$C$62,DATOS!B4491,I!$D$13:$D$62))</f>
        <v>0</v>
      </c>
      <c r="L4491" s="35" t="n">
        <f aca="false">+K4491*J4491</f>
        <v>0</v>
      </c>
      <c r="M4491" s="1" t="str">
        <f aca="false">IF(A4491=0," ",YEAR(+A4491))</f>
        <v> </v>
      </c>
      <c r="N4491" s="1" t="str">
        <f aca="false">IF(A4491=0," ",MONTH(+A4491))</f>
        <v> </v>
      </c>
      <c r="O4491" s="36" t="str">
        <f aca="false">+M4491&amp;"_"&amp;N4491</f>
        <v> _ </v>
      </c>
      <c r="P4491" s="2"/>
    </row>
    <row r="4492" customFormat="false" ht="15" hidden="false" customHeight="false" outlineLevel="0" collapsed="false">
      <c r="A4492" s="31"/>
      <c r="B4492" s="32"/>
      <c r="C4492" s="32"/>
      <c r="D4492" s="32"/>
      <c r="E4492" s="32"/>
      <c r="F4492" s="32"/>
      <c r="G4492" s="32"/>
      <c r="H4492" s="32"/>
      <c r="I4492" s="32"/>
      <c r="J4492" s="33"/>
      <c r="K4492" s="34" t="n">
        <f aca="false">IF(+B4492=0,0,SUMIF(I!$C$13:$C$62,DATOS!B4492,I!$D$13:$D$62))</f>
        <v>0</v>
      </c>
      <c r="L4492" s="35" t="n">
        <f aca="false">+K4492*J4492</f>
        <v>0</v>
      </c>
      <c r="M4492" s="1" t="str">
        <f aca="false">IF(A4492=0," ",YEAR(+A4492))</f>
        <v> </v>
      </c>
      <c r="N4492" s="1" t="str">
        <f aca="false">IF(A4492=0," ",MONTH(+A4492))</f>
        <v> </v>
      </c>
      <c r="O4492" s="36" t="str">
        <f aca="false">+M4492&amp;"_"&amp;N4492</f>
        <v> _ </v>
      </c>
      <c r="P4492" s="2"/>
    </row>
    <row r="4493" customFormat="false" ht="15" hidden="false" customHeight="false" outlineLevel="0" collapsed="false">
      <c r="A4493" s="31"/>
      <c r="B4493" s="32"/>
      <c r="C4493" s="32"/>
      <c r="D4493" s="32"/>
      <c r="E4493" s="32"/>
      <c r="F4493" s="32"/>
      <c r="G4493" s="32"/>
      <c r="H4493" s="32"/>
      <c r="I4493" s="32"/>
      <c r="J4493" s="33"/>
      <c r="K4493" s="34" t="n">
        <f aca="false">IF(+B4493=0,0,SUMIF(I!$C$13:$C$62,DATOS!B4493,I!$D$13:$D$62))</f>
        <v>0</v>
      </c>
      <c r="L4493" s="35" t="n">
        <f aca="false">+K4493*J4493</f>
        <v>0</v>
      </c>
      <c r="M4493" s="1" t="str">
        <f aca="false">IF(A4493=0," ",YEAR(+A4493))</f>
        <v> </v>
      </c>
      <c r="N4493" s="1" t="str">
        <f aca="false">IF(A4493=0," ",MONTH(+A4493))</f>
        <v> </v>
      </c>
      <c r="O4493" s="36" t="str">
        <f aca="false">+M4493&amp;"_"&amp;N4493</f>
        <v> _ </v>
      </c>
      <c r="P4493" s="2"/>
    </row>
    <row r="4494" customFormat="false" ht="15" hidden="false" customHeight="false" outlineLevel="0" collapsed="false">
      <c r="A4494" s="31"/>
      <c r="B4494" s="32"/>
      <c r="C4494" s="32"/>
      <c r="D4494" s="32"/>
      <c r="E4494" s="32"/>
      <c r="F4494" s="32"/>
      <c r="G4494" s="32"/>
      <c r="H4494" s="32"/>
      <c r="I4494" s="32"/>
      <c r="J4494" s="33"/>
      <c r="K4494" s="34" t="n">
        <f aca="false">IF(+B4494=0,0,SUMIF(I!$C$13:$C$62,DATOS!B4494,I!$D$13:$D$62))</f>
        <v>0</v>
      </c>
      <c r="L4494" s="35" t="n">
        <f aca="false">+K4494*J4494</f>
        <v>0</v>
      </c>
      <c r="M4494" s="1" t="str">
        <f aca="false">IF(A4494=0," ",YEAR(+A4494))</f>
        <v> </v>
      </c>
      <c r="N4494" s="1" t="str">
        <f aca="false">IF(A4494=0," ",MONTH(+A4494))</f>
        <v> </v>
      </c>
      <c r="O4494" s="36" t="str">
        <f aca="false">+M4494&amp;"_"&amp;N4494</f>
        <v> _ </v>
      </c>
      <c r="P4494" s="2"/>
    </row>
    <row r="4495" customFormat="false" ht="15" hidden="false" customHeight="false" outlineLevel="0" collapsed="false">
      <c r="A4495" s="31"/>
      <c r="B4495" s="32"/>
      <c r="C4495" s="32"/>
      <c r="D4495" s="32"/>
      <c r="E4495" s="32"/>
      <c r="F4495" s="32"/>
      <c r="G4495" s="32"/>
      <c r="H4495" s="32"/>
      <c r="I4495" s="32"/>
      <c r="J4495" s="33"/>
      <c r="K4495" s="34" t="n">
        <f aca="false">IF(+B4495=0,0,SUMIF(I!$C$13:$C$62,DATOS!B4495,I!$D$13:$D$62))</f>
        <v>0</v>
      </c>
      <c r="L4495" s="35" t="n">
        <f aca="false">+K4495*J4495</f>
        <v>0</v>
      </c>
      <c r="M4495" s="1" t="str">
        <f aca="false">IF(A4495=0," ",YEAR(+A4495))</f>
        <v> </v>
      </c>
      <c r="N4495" s="1" t="str">
        <f aca="false">IF(A4495=0," ",MONTH(+A4495))</f>
        <v> </v>
      </c>
      <c r="O4495" s="36" t="str">
        <f aca="false">+M4495&amp;"_"&amp;N4495</f>
        <v> _ </v>
      </c>
      <c r="P4495" s="2"/>
    </row>
    <row r="4496" customFormat="false" ht="15" hidden="false" customHeight="false" outlineLevel="0" collapsed="false">
      <c r="A4496" s="31"/>
      <c r="B4496" s="32"/>
      <c r="C4496" s="32"/>
      <c r="D4496" s="32"/>
      <c r="E4496" s="32"/>
      <c r="F4496" s="32"/>
      <c r="G4496" s="32"/>
      <c r="H4496" s="32"/>
      <c r="I4496" s="32"/>
      <c r="J4496" s="33"/>
      <c r="K4496" s="34" t="n">
        <f aca="false">IF(+B4496=0,0,SUMIF(I!$C$13:$C$62,DATOS!B4496,I!$D$13:$D$62))</f>
        <v>0</v>
      </c>
      <c r="L4496" s="35" t="n">
        <f aca="false">+K4496*J4496</f>
        <v>0</v>
      </c>
      <c r="M4496" s="1" t="str">
        <f aca="false">IF(A4496=0," ",YEAR(+A4496))</f>
        <v> </v>
      </c>
      <c r="N4496" s="1" t="str">
        <f aca="false">IF(A4496=0," ",MONTH(+A4496))</f>
        <v> </v>
      </c>
      <c r="O4496" s="36" t="str">
        <f aca="false">+M4496&amp;"_"&amp;N4496</f>
        <v> _ </v>
      </c>
      <c r="P4496" s="2"/>
    </row>
    <row r="4497" customFormat="false" ht="15" hidden="false" customHeight="false" outlineLevel="0" collapsed="false">
      <c r="A4497" s="31"/>
      <c r="B4497" s="32"/>
      <c r="C4497" s="32"/>
      <c r="D4497" s="32"/>
      <c r="E4497" s="32"/>
      <c r="F4497" s="32"/>
      <c r="G4497" s="32"/>
      <c r="H4497" s="32"/>
      <c r="I4497" s="32"/>
      <c r="J4497" s="33"/>
      <c r="K4497" s="34" t="n">
        <f aca="false">IF(+B4497=0,0,SUMIF(I!$C$13:$C$62,DATOS!B4497,I!$D$13:$D$62))</f>
        <v>0</v>
      </c>
      <c r="L4497" s="35" t="n">
        <f aca="false">+K4497*J4497</f>
        <v>0</v>
      </c>
      <c r="M4497" s="1" t="str">
        <f aca="false">IF(A4497=0," ",YEAR(+A4497))</f>
        <v> </v>
      </c>
      <c r="N4497" s="1" t="str">
        <f aca="false">IF(A4497=0," ",MONTH(+A4497))</f>
        <v> </v>
      </c>
      <c r="O4497" s="36" t="str">
        <f aca="false">+M4497&amp;"_"&amp;N4497</f>
        <v> _ </v>
      </c>
      <c r="P4497" s="2"/>
    </row>
    <row r="4498" customFormat="false" ht="15" hidden="false" customHeight="false" outlineLevel="0" collapsed="false">
      <c r="A4498" s="31"/>
      <c r="B4498" s="32"/>
      <c r="C4498" s="32"/>
      <c r="D4498" s="32"/>
      <c r="E4498" s="32"/>
      <c r="F4498" s="32"/>
      <c r="G4498" s="32"/>
      <c r="H4498" s="32"/>
      <c r="I4498" s="32"/>
      <c r="J4498" s="33"/>
      <c r="K4498" s="34" t="n">
        <f aca="false">IF(+B4498=0,0,SUMIF(I!$C$13:$C$62,DATOS!B4498,I!$D$13:$D$62))</f>
        <v>0</v>
      </c>
      <c r="L4498" s="35" t="n">
        <f aca="false">+K4498*J4498</f>
        <v>0</v>
      </c>
      <c r="M4498" s="1" t="str">
        <f aca="false">IF(A4498=0," ",YEAR(+A4498))</f>
        <v> </v>
      </c>
      <c r="N4498" s="1" t="str">
        <f aca="false">IF(A4498=0," ",MONTH(+A4498))</f>
        <v> </v>
      </c>
      <c r="O4498" s="36" t="str">
        <f aca="false">+M4498&amp;"_"&amp;N4498</f>
        <v> _ </v>
      </c>
      <c r="P4498" s="2"/>
    </row>
    <row r="4499" customFormat="false" ht="15" hidden="false" customHeight="false" outlineLevel="0" collapsed="false">
      <c r="A4499" s="31"/>
      <c r="B4499" s="32"/>
      <c r="C4499" s="32"/>
      <c r="D4499" s="32"/>
      <c r="E4499" s="32"/>
      <c r="F4499" s="32"/>
      <c r="G4499" s="32"/>
      <c r="H4499" s="32"/>
      <c r="I4499" s="32"/>
      <c r="J4499" s="33"/>
      <c r="K4499" s="34" t="n">
        <f aca="false">IF(+B4499=0,0,SUMIF(I!$C$13:$C$62,DATOS!B4499,I!$D$13:$D$62))</f>
        <v>0</v>
      </c>
      <c r="L4499" s="35" t="n">
        <f aca="false">+K4499*J4499</f>
        <v>0</v>
      </c>
      <c r="M4499" s="1" t="str">
        <f aca="false">IF(A4499=0," ",YEAR(+A4499))</f>
        <v> </v>
      </c>
      <c r="N4499" s="1" t="str">
        <f aca="false">IF(A4499=0," ",MONTH(+A4499))</f>
        <v> </v>
      </c>
      <c r="O4499" s="36" t="str">
        <f aca="false">+M4499&amp;"_"&amp;N4499</f>
        <v> _ </v>
      </c>
      <c r="P4499" s="2"/>
    </row>
    <row r="4500" customFormat="false" ht="15" hidden="false" customHeight="false" outlineLevel="0" collapsed="false">
      <c r="A4500" s="31"/>
      <c r="B4500" s="32"/>
      <c r="C4500" s="32"/>
      <c r="D4500" s="32"/>
      <c r="E4500" s="32"/>
      <c r="F4500" s="32"/>
      <c r="G4500" s="32"/>
      <c r="H4500" s="32"/>
      <c r="I4500" s="32"/>
      <c r="J4500" s="33"/>
      <c r="K4500" s="34" t="n">
        <f aca="false">IF(+B4500=0,0,SUMIF(I!$C$13:$C$62,DATOS!B4500,I!$D$13:$D$62))</f>
        <v>0</v>
      </c>
      <c r="L4500" s="35" t="n">
        <f aca="false">+K4500*J4500</f>
        <v>0</v>
      </c>
      <c r="M4500" s="1" t="str">
        <f aca="false">IF(A4500=0," ",YEAR(+A4500))</f>
        <v> </v>
      </c>
      <c r="N4500" s="1" t="str">
        <f aca="false">IF(A4500=0," ",MONTH(+A4500))</f>
        <v> </v>
      </c>
      <c r="O4500" s="36" t="str">
        <f aca="false">+M4500&amp;"_"&amp;N4500</f>
        <v> _ </v>
      </c>
      <c r="P4500" s="2"/>
    </row>
    <row r="4501" customFormat="false" ht="15" hidden="false" customHeight="false" outlineLevel="0" collapsed="false">
      <c r="A4501" s="31"/>
      <c r="B4501" s="32"/>
      <c r="C4501" s="32"/>
      <c r="D4501" s="32"/>
      <c r="E4501" s="32"/>
      <c r="F4501" s="32"/>
      <c r="G4501" s="32"/>
      <c r="H4501" s="32"/>
      <c r="I4501" s="32"/>
      <c r="J4501" s="33"/>
      <c r="K4501" s="34" t="n">
        <f aca="false">IF(+B4501=0,0,SUMIF(I!$C$13:$C$62,DATOS!B4501,I!$D$13:$D$62))</f>
        <v>0</v>
      </c>
      <c r="L4501" s="35" t="n">
        <f aca="false">+K4501*J4501</f>
        <v>0</v>
      </c>
      <c r="M4501" s="1" t="str">
        <f aca="false">IF(A4501=0," ",YEAR(+A4501))</f>
        <v> </v>
      </c>
      <c r="N4501" s="1" t="str">
        <f aca="false">IF(A4501=0," ",MONTH(+A4501))</f>
        <v> </v>
      </c>
      <c r="O4501" s="36" t="str">
        <f aca="false">+M4501&amp;"_"&amp;N4501</f>
        <v> _ </v>
      </c>
      <c r="P4501" s="2"/>
    </row>
    <row r="4502" customFormat="false" ht="15" hidden="false" customHeight="false" outlineLevel="0" collapsed="false">
      <c r="A4502" s="31"/>
      <c r="B4502" s="32"/>
      <c r="C4502" s="32"/>
      <c r="D4502" s="32"/>
      <c r="E4502" s="32"/>
      <c r="F4502" s="32"/>
      <c r="G4502" s="32"/>
      <c r="H4502" s="32"/>
      <c r="I4502" s="32"/>
      <c r="J4502" s="33"/>
      <c r="K4502" s="34" t="n">
        <f aca="false">IF(+B4502=0,0,SUMIF(I!$C$13:$C$62,DATOS!B4502,I!$D$13:$D$62))</f>
        <v>0</v>
      </c>
      <c r="L4502" s="35" t="n">
        <f aca="false">+K4502*J4502</f>
        <v>0</v>
      </c>
      <c r="M4502" s="1" t="str">
        <f aca="false">IF(A4502=0," ",YEAR(+A4502))</f>
        <v> </v>
      </c>
      <c r="N4502" s="1" t="str">
        <f aca="false">IF(A4502=0," ",MONTH(+A4502))</f>
        <v> </v>
      </c>
      <c r="O4502" s="36" t="str">
        <f aca="false">+M4502&amp;"_"&amp;N4502</f>
        <v> _ </v>
      </c>
      <c r="P4502" s="2"/>
    </row>
    <row r="4503" customFormat="false" ht="15" hidden="false" customHeight="false" outlineLevel="0" collapsed="false">
      <c r="A4503" s="31"/>
      <c r="B4503" s="32"/>
      <c r="C4503" s="32"/>
      <c r="D4503" s="32"/>
      <c r="E4503" s="32"/>
      <c r="F4503" s="32"/>
      <c r="G4503" s="32"/>
      <c r="H4503" s="32"/>
      <c r="I4503" s="32"/>
      <c r="J4503" s="33"/>
      <c r="K4503" s="34" t="n">
        <f aca="false">IF(+B4503=0,0,SUMIF(I!$C$13:$C$62,DATOS!B4503,I!$D$13:$D$62))</f>
        <v>0</v>
      </c>
      <c r="L4503" s="35" t="n">
        <f aca="false">+K4503*J4503</f>
        <v>0</v>
      </c>
      <c r="M4503" s="1" t="str">
        <f aca="false">IF(A4503=0," ",YEAR(+A4503))</f>
        <v> </v>
      </c>
      <c r="N4503" s="1" t="str">
        <f aca="false">IF(A4503=0," ",MONTH(+A4503))</f>
        <v> </v>
      </c>
      <c r="O4503" s="36" t="str">
        <f aca="false">+M4503&amp;"_"&amp;N4503</f>
        <v> _ </v>
      </c>
      <c r="P4503" s="2"/>
    </row>
    <row r="4504" customFormat="false" ht="15" hidden="false" customHeight="false" outlineLevel="0" collapsed="false">
      <c r="A4504" s="31"/>
      <c r="B4504" s="32"/>
      <c r="C4504" s="32"/>
      <c r="D4504" s="32"/>
      <c r="E4504" s="32"/>
      <c r="F4504" s="32"/>
      <c r="G4504" s="32"/>
      <c r="H4504" s="32"/>
      <c r="I4504" s="32"/>
      <c r="J4504" s="33"/>
      <c r="K4504" s="34" t="n">
        <f aca="false">IF(+B4504=0,0,SUMIF(I!$C$13:$C$62,DATOS!B4504,I!$D$13:$D$62))</f>
        <v>0</v>
      </c>
      <c r="L4504" s="35" t="n">
        <f aca="false">+K4504*J4504</f>
        <v>0</v>
      </c>
      <c r="M4504" s="1" t="str">
        <f aca="false">IF(A4504=0," ",YEAR(+A4504))</f>
        <v> </v>
      </c>
      <c r="N4504" s="1" t="str">
        <f aca="false">IF(A4504=0," ",MONTH(+A4504))</f>
        <v> </v>
      </c>
      <c r="O4504" s="36" t="str">
        <f aca="false">+M4504&amp;"_"&amp;N4504</f>
        <v> _ </v>
      </c>
      <c r="P4504" s="2"/>
    </row>
    <row r="4505" customFormat="false" ht="15" hidden="false" customHeight="false" outlineLevel="0" collapsed="false">
      <c r="A4505" s="31"/>
      <c r="B4505" s="32"/>
      <c r="C4505" s="32"/>
      <c r="D4505" s="32"/>
      <c r="E4505" s="32"/>
      <c r="F4505" s="32"/>
      <c r="G4505" s="32"/>
      <c r="H4505" s="32"/>
      <c r="I4505" s="32"/>
      <c r="J4505" s="33"/>
      <c r="K4505" s="34" t="n">
        <f aca="false">IF(+B4505=0,0,SUMIF(I!$C$13:$C$62,DATOS!B4505,I!$D$13:$D$62))</f>
        <v>0</v>
      </c>
      <c r="L4505" s="35" t="n">
        <f aca="false">+K4505*J4505</f>
        <v>0</v>
      </c>
      <c r="M4505" s="1" t="str">
        <f aca="false">IF(A4505=0," ",YEAR(+A4505))</f>
        <v> </v>
      </c>
      <c r="N4505" s="1" t="str">
        <f aca="false">IF(A4505=0," ",MONTH(+A4505))</f>
        <v> </v>
      </c>
      <c r="O4505" s="36" t="str">
        <f aca="false">+M4505&amp;"_"&amp;N4505</f>
        <v> _ </v>
      </c>
      <c r="P4505" s="2"/>
    </row>
    <row r="4506" customFormat="false" ht="15" hidden="false" customHeight="false" outlineLevel="0" collapsed="false">
      <c r="A4506" s="31"/>
      <c r="B4506" s="32"/>
      <c r="C4506" s="32"/>
      <c r="D4506" s="32"/>
      <c r="E4506" s="32"/>
      <c r="F4506" s="32"/>
      <c r="G4506" s="32"/>
      <c r="H4506" s="32"/>
      <c r="I4506" s="32"/>
      <c r="J4506" s="33"/>
      <c r="K4506" s="34" t="n">
        <f aca="false">IF(+B4506=0,0,SUMIF(I!$C$13:$C$62,DATOS!B4506,I!$D$13:$D$62))</f>
        <v>0</v>
      </c>
      <c r="L4506" s="35" t="n">
        <f aca="false">+K4506*J4506</f>
        <v>0</v>
      </c>
      <c r="M4506" s="1" t="str">
        <f aca="false">IF(A4506=0," ",YEAR(+A4506))</f>
        <v> </v>
      </c>
      <c r="N4506" s="1" t="str">
        <f aca="false">IF(A4506=0," ",MONTH(+A4506))</f>
        <v> </v>
      </c>
      <c r="O4506" s="36" t="str">
        <f aca="false">+M4506&amp;"_"&amp;N4506</f>
        <v> _ </v>
      </c>
      <c r="P4506" s="2"/>
    </row>
    <row r="4507" customFormat="false" ht="15" hidden="false" customHeight="false" outlineLevel="0" collapsed="false">
      <c r="A4507" s="31"/>
      <c r="B4507" s="32"/>
      <c r="C4507" s="32"/>
      <c r="D4507" s="32"/>
      <c r="E4507" s="32"/>
      <c r="F4507" s="32"/>
      <c r="G4507" s="32"/>
      <c r="H4507" s="32"/>
      <c r="I4507" s="32"/>
      <c r="J4507" s="33"/>
      <c r="K4507" s="34" t="n">
        <f aca="false">IF(+B4507=0,0,SUMIF(I!$C$13:$C$62,DATOS!B4507,I!$D$13:$D$62))</f>
        <v>0</v>
      </c>
      <c r="L4507" s="35" t="n">
        <f aca="false">+K4507*J4507</f>
        <v>0</v>
      </c>
      <c r="M4507" s="1" t="str">
        <f aca="false">IF(A4507=0," ",YEAR(+A4507))</f>
        <v> </v>
      </c>
      <c r="N4507" s="1" t="str">
        <f aca="false">IF(A4507=0," ",MONTH(+A4507))</f>
        <v> </v>
      </c>
      <c r="O4507" s="36" t="str">
        <f aca="false">+M4507&amp;"_"&amp;N4507</f>
        <v> _ </v>
      </c>
      <c r="P4507" s="2"/>
    </row>
    <row r="4508" customFormat="false" ht="15" hidden="false" customHeight="false" outlineLevel="0" collapsed="false">
      <c r="A4508" s="31"/>
      <c r="B4508" s="32"/>
      <c r="C4508" s="32"/>
      <c r="D4508" s="32"/>
      <c r="E4508" s="32"/>
      <c r="F4508" s="32"/>
      <c r="G4508" s="32"/>
      <c r="H4508" s="32"/>
      <c r="I4508" s="32"/>
      <c r="J4508" s="33"/>
      <c r="K4508" s="34" t="n">
        <f aca="false">IF(+B4508=0,0,SUMIF(I!$C$13:$C$62,DATOS!B4508,I!$D$13:$D$62))</f>
        <v>0</v>
      </c>
      <c r="L4508" s="35" t="n">
        <f aca="false">+K4508*J4508</f>
        <v>0</v>
      </c>
      <c r="M4508" s="1" t="str">
        <f aca="false">IF(A4508=0," ",YEAR(+A4508))</f>
        <v> </v>
      </c>
      <c r="N4508" s="1" t="str">
        <f aca="false">IF(A4508=0," ",MONTH(+A4508))</f>
        <v> </v>
      </c>
      <c r="O4508" s="36" t="str">
        <f aca="false">+M4508&amp;"_"&amp;N4508</f>
        <v> _ </v>
      </c>
      <c r="P4508" s="2"/>
    </row>
    <row r="4509" customFormat="false" ht="15" hidden="false" customHeight="false" outlineLevel="0" collapsed="false">
      <c r="A4509" s="31"/>
      <c r="B4509" s="32"/>
      <c r="C4509" s="32"/>
      <c r="D4509" s="32"/>
      <c r="E4509" s="32"/>
      <c r="F4509" s="32"/>
      <c r="G4509" s="32"/>
      <c r="H4509" s="32"/>
      <c r="I4509" s="32"/>
      <c r="J4509" s="33"/>
      <c r="K4509" s="34" t="n">
        <f aca="false">IF(+B4509=0,0,SUMIF(I!$C$13:$C$62,DATOS!B4509,I!$D$13:$D$62))</f>
        <v>0</v>
      </c>
      <c r="L4509" s="35" t="n">
        <f aca="false">+K4509*J4509</f>
        <v>0</v>
      </c>
      <c r="M4509" s="1" t="str">
        <f aca="false">IF(A4509=0," ",YEAR(+A4509))</f>
        <v> </v>
      </c>
      <c r="N4509" s="1" t="str">
        <f aca="false">IF(A4509=0," ",MONTH(+A4509))</f>
        <v> </v>
      </c>
      <c r="O4509" s="36" t="str">
        <f aca="false">+M4509&amp;"_"&amp;N4509</f>
        <v> _ </v>
      </c>
      <c r="P4509" s="2"/>
    </row>
    <row r="4510" customFormat="false" ht="15" hidden="false" customHeight="false" outlineLevel="0" collapsed="false">
      <c r="A4510" s="31"/>
      <c r="B4510" s="32"/>
      <c r="C4510" s="32"/>
      <c r="D4510" s="32"/>
      <c r="E4510" s="32"/>
      <c r="F4510" s="32"/>
      <c r="G4510" s="32"/>
      <c r="H4510" s="32"/>
      <c r="I4510" s="32"/>
      <c r="J4510" s="33"/>
      <c r="K4510" s="34" t="n">
        <f aca="false">IF(+B4510=0,0,SUMIF(I!$C$13:$C$62,DATOS!B4510,I!$D$13:$D$62))</f>
        <v>0</v>
      </c>
      <c r="L4510" s="35" t="n">
        <f aca="false">+K4510*J4510</f>
        <v>0</v>
      </c>
      <c r="M4510" s="1" t="str">
        <f aca="false">IF(A4510=0," ",YEAR(+A4510))</f>
        <v> </v>
      </c>
      <c r="N4510" s="1" t="str">
        <f aca="false">IF(A4510=0," ",MONTH(+A4510))</f>
        <v> </v>
      </c>
      <c r="O4510" s="36" t="str">
        <f aca="false">+M4510&amp;"_"&amp;N4510</f>
        <v> _ </v>
      </c>
      <c r="P4510" s="2"/>
    </row>
    <row r="4511" customFormat="false" ht="15" hidden="false" customHeight="false" outlineLevel="0" collapsed="false">
      <c r="A4511" s="31"/>
      <c r="B4511" s="32"/>
      <c r="C4511" s="32"/>
      <c r="D4511" s="32"/>
      <c r="E4511" s="32"/>
      <c r="F4511" s="32"/>
      <c r="G4511" s="32"/>
      <c r="H4511" s="32"/>
      <c r="I4511" s="32"/>
      <c r="J4511" s="33"/>
      <c r="K4511" s="34" t="n">
        <f aca="false">IF(+B4511=0,0,SUMIF(I!$C$13:$C$62,DATOS!B4511,I!$D$13:$D$62))</f>
        <v>0</v>
      </c>
      <c r="L4511" s="35" t="n">
        <f aca="false">+K4511*J4511</f>
        <v>0</v>
      </c>
      <c r="M4511" s="1" t="str">
        <f aca="false">IF(A4511=0," ",YEAR(+A4511))</f>
        <v> </v>
      </c>
      <c r="N4511" s="1" t="str">
        <f aca="false">IF(A4511=0," ",MONTH(+A4511))</f>
        <v> </v>
      </c>
      <c r="O4511" s="36" t="str">
        <f aca="false">+M4511&amp;"_"&amp;N4511</f>
        <v> _ </v>
      </c>
      <c r="P4511" s="2"/>
    </row>
    <row r="4512" customFormat="false" ht="15" hidden="false" customHeight="false" outlineLevel="0" collapsed="false">
      <c r="A4512" s="31"/>
      <c r="B4512" s="32"/>
      <c r="C4512" s="32"/>
      <c r="D4512" s="32"/>
      <c r="E4512" s="32"/>
      <c r="F4512" s="32"/>
      <c r="G4512" s="32"/>
      <c r="H4512" s="32"/>
      <c r="I4512" s="32"/>
      <c r="J4512" s="33"/>
      <c r="K4512" s="34" t="n">
        <f aca="false">IF(+B4512=0,0,SUMIF(I!$C$13:$C$62,DATOS!B4512,I!$D$13:$D$62))</f>
        <v>0</v>
      </c>
      <c r="L4512" s="35" t="n">
        <f aca="false">+K4512*J4512</f>
        <v>0</v>
      </c>
      <c r="M4512" s="1" t="str">
        <f aca="false">IF(A4512=0," ",YEAR(+A4512))</f>
        <v> </v>
      </c>
      <c r="N4512" s="1" t="str">
        <f aca="false">IF(A4512=0," ",MONTH(+A4512))</f>
        <v> </v>
      </c>
      <c r="O4512" s="36" t="str">
        <f aca="false">+M4512&amp;"_"&amp;N4512</f>
        <v> _ </v>
      </c>
      <c r="P4512" s="2"/>
    </row>
    <row r="4513" customFormat="false" ht="15" hidden="false" customHeight="false" outlineLevel="0" collapsed="false">
      <c r="A4513" s="31"/>
      <c r="B4513" s="32"/>
      <c r="C4513" s="32"/>
      <c r="D4513" s="32"/>
      <c r="E4513" s="32"/>
      <c r="F4513" s="32"/>
      <c r="G4513" s="32"/>
      <c r="H4513" s="32"/>
      <c r="I4513" s="32"/>
      <c r="J4513" s="33"/>
      <c r="K4513" s="34" t="n">
        <f aca="false">IF(+B4513=0,0,SUMIF(I!$C$13:$C$62,DATOS!B4513,I!$D$13:$D$62))</f>
        <v>0</v>
      </c>
      <c r="L4513" s="35" t="n">
        <f aca="false">+K4513*J4513</f>
        <v>0</v>
      </c>
      <c r="M4513" s="1" t="str">
        <f aca="false">IF(A4513=0," ",YEAR(+A4513))</f>
        <v> </v>
      </c>
      <c r="N4513" s="1" t="str">
        <f aca="false">IF(A4513=0," ",MONTH(+A4513))</f>
        <v> </v>
      </c>
      <c r="O4513" s="36" t="str">
        <f aca="false">+M4513&amp;"_"&amp;N4513</f>
        <v> _ </v>
      </c>
      <c r="P4513" s="2"/>
    </row>
    <row r="4514" customFormat="false" ht="15" hidden="false" customHeight="false" outlineLevel="0" collapsed="false">
      <c r="A4514" s="31"/>
      <c r="B4514" s="32"/>
      <c r="C4514" s="32"/>
      <c r="D4514" s="32"/>
      <c r="E4514" s="32"/>
      <c r="F4514" s="32"/>
      <c r="G4514" s="32"/>
      <c r="H4514" s="32"/>
      <c r="I4514" s="32"/>
      <c r="J4514" s="33"/>
      <c r="K4514" s="34" t="n">
        <f aca="false">IF(+B4514=0,0,SUMIF(I!$C$13:$C$62,DATOS!B4514,I!$D$13:$D$62))</f>
        <v>0</v>
      </c>
      <c r="L4514" s="35" t="n">
        <f aca="false">+K4514*J4514</f>
        <v>0</v>
      </c>
      <c r="M4514" s="1" t="str">
        <f aca="false">IF(A4514=0," ",YEAR(+A4514))</f>
        <v> </v>
      </c>
      <c r="N4514" s="1" t="str">
        <f aca="false">IF(A4514=0," ",MONTH(+A4514))</f>
        <v> </v>
      </c>
      <c r="O4514" s="36" t="str">
        <f aca="false">+M4514&amp;"_"&amp;N4514</f>
        <v> _ </v>
      </c>
      <c r="P4514" s="2"/>
    </row>
    <row r="4515" customFormat="false" ht="15" hidden="false" customHeight="false" outlineLevel="0" collapsed="false">
      <c r="A4515" s="31"/>
      <c r="B4515" s="32"/>
      <c r="C4515" s="32"/>
      <c r="D4515" s="32"/>
      <c r="E4515" s="32"/>
      <c r="F4515" s="32"/>
      <c r="G4515" s="32"/>
      <c r="H4515" s="32"/>
      <c r="I4515" s="32"/>
      <c r="J4515" s="33"/>
      <c r="K4515" s="34" t="n">
        <f aca="false">IF(+B4515=0,0,SUMIF(I!$C$13:$C$62,DATOS!B4515,I!$D$13:$D$62))</f>
        <v>0</v>
      </c>
      <c r="L4515" s="35" t="n">
        <f aca="false">+K4515*J4515</f>
        <v>0</v>
      </c>
      <c r="M4515" s="1" t="str">
        <f aca="false">IF(A4515=0," ",YEAR(+A4515))</f>
        <v> </v>
      </c>
      <c r="N4515" s="1" t="str">
        <f aca="false">IF(A4515=0," ",MONTH(+A4515))</f>
        <v> </v>
      </c>
      <c r="O4515" s="36" t="str">
        <f aca="false">+M4515&amp;"_"&amp;N4515</f>
        <v> _ </v>
      </c>
      <c r="P4515" s="2"/>
    </row>
    <row r="4516" customFormat="false" ht="15" hidden="false" customHeight="false" outlineLevel="0" collapsed="false">
      <c r="A4516" s="31"/>
      <c r="B4516" s="32"/>
      <c r="C4516" s="32"/>
      <c r="D4516" s="32"/>
      <c r="E4516" s="32"/>
      <c r="F4516" s="32"/>
      <c r="G4516" s="32"/>
      <c r="H4516" s="32"/>
      <c r="I4516" s="32"/>
      <c r="J4516" s="33"/>
      <c r="K4516" s="34" t="n">
        <f aca="false">IF(+B4516=0,0,SUMIF(I!$C$13:$C$62,DATOS!B4516,I!$D$13:$D$62))</f>
        <v>0</v>
      </c>
      <c r="L4516" s="35" t="n">
        <f aca="false">+K4516*J4516</f>
        <v>0</v>
      </c>
      <c r="M4516" s="1" t="str">
        <f aca="false">IF(A4516=0," ",YEAR(+A4516))</f>
        <v> </v>
      </c>
      <c r="N4516" s="1" t="str">
        <f aca="false">IF(A4516=0," ",MONTH(+A4516))</f>
        <v> </v>
      </c>
      <c r="O4516" s="36" t="str">
        <f aca="false">+M4516&amp;"_"&amp;N4516</f>
        <v> _ </v>
      </c>
      <c r="P4516" s="2"/>
    </row>
    <row r="4517" customFormat="false" ht="15" hidden="false" customHeight="false" outlineLevel="0" collapsed="false">
      <c r="A4517" s="31"/>
      <c r="B4517" s="32"/>
      <c r="C4517" s="32"/>
      <c r="D4517" s="32"/>
      <c r="E4517" s="32"/>
      <c r="F4517" s="32"/>
      <c r="G4517" s="32"/>
      <c r="H4517" s="32"/>
      <c r="I4517" s="32"/>
      <c r="J4517" s="33"/>
      <c r="K4517" s="34" t="n">
        <f aca="false">IF(+B4517=0,0,SUMIF(I!$C$13:$C$62,DATOS!B4517,I!$D$13:$D$62))</f>
        <v>0</v>
      </c>
      <c r="L4517" s="35" t="n">
        <f aca="false">+K4517*J4517</f>
        <v>0</v>
      </c>
      <c r="M4517" s="1" t="str">
        <f aca="false">IF(A4517=0," ",YEAR(+A4517))</f>
        <v> </v>
      </c>
      <c r="N4517" s="1" t="str">
        <f aca="false">IF(A4517=0," ",MONTH(+A4517))</f>
        <v> </v>
      </c>
      <c r="O4517" s="36" t="str">
        <f aca="false">+M4517&amp;"_"&amp;N4517</f>
        <v> _ </v>
      </c>
      <c r="P4517" s="2"/>
    </row>
    <row r="4518" customFormat="false" ht="15" hidden="false" customHeight="false" outlineLevel="0" collapsed="false">
      <c r="A4518" s="31"/>
      <c r="B4518" s="32"/>
      <c r="C4518" s="32"/>
      <c r="D4518" s="32"/>
      <c r="E4518" s="32"/>
      <c r="F4518" s="32"/>
      <c r="G4518" s="32"/>
      <c r="H4518" s="32"/>
      <c r="I4518" s="32"/>
      <c r="J4518" s="33"/>
      <c r="K4518" s="34" t="n">
        <f aca="false">IF(+B4518=0,0,SUMIF(I!$C$13:$C$62,DATOS!B4518,I!$D$13:$D$62))</f>
        <v>0</v>
      </c>
      <c r="L4518" s="35" t="n">
        <f aca="false">+K4518*J4518</f>
        <v>0</v>
      </c>
      <c r="M4518" s="1" t="str">
        <f aca="false">IF(A4518=0," ",YEAR(+A4518))</f>
        <v> </v>
      </c>
      <c r="N4518" s="1" t="str">
        <f aca="false">IF(A4518=0," ",MONTH(+A4518))</f>
        <v> </v>
      </c>
      <c r="O4518" s="36" t="str">
        <f aca="false">+M4518&amp;"_"&amp;N4518</f>
        <v> _ </v>
      </c>
      <c r="P4518" s="2"/>
    </row>
    <row r="4519" customFormat="false" ht="15" hidden="false" customHeight="false" outlineLevel="0" collapsed="false">
      <c r="A4519" s="31"/>
      <c r="B4519" s="32"/>
      <c r="C4519" s="32"/>
      <c r="D4519" s="32"/>
      <c r="E4519" s="32"/>
      <c r="F4519" s="32"/>
      <c r="G4519" s="32"/>
      <c r="H4519" s="32"/>
      <c r="I4519" s="32"/>
      <c r="J4519" s="33"/>
      <c r="K4519" s="34" t="n">
        <f aca="false">IF(+B4519=0,0,SUMIF(I!$C$13:$C$62,DATOS!B4519,I!$D$13:$D$62))</f>
        <v>0</v>
      </c>
      <c r="L4519" s="35" t="n">
        <f aca="false">+K4519*J4519</f>
        <v>0</v>
      </c>
      <c r="M4519" s="1" t="str">
        <f aca="false">IF(A4519=0," ",YEAR(+A4519))</f>
        <v> </v>
      </c>
      <c r="N4519" s="1" t="str">
        <f aca="false">IF(A4519=0," ",MONTH(+A4519))</f>
        <v> </v>
      </c>
      <c r="O4519" s="36" t="str">
        <f aca="false">+M4519&amp;"_"&amp;N4519</f>
        <v> _ </v>
      </c>
      <c r="P4519" s="2"/>
    </row>
    <row r="4520" customFormat="false" ht="15" hidden="false" customHeight="false" outlineLevel="0" collapsed="false">
      <c r="A4520" s="31"/>
      <c r="B4520" s="32"/>
      <c r="C4520" s="32"/>
      <c r="D4520" s="32"/>
      <c r="E4520" s="32"/>
      <c r="F4520" s="32"/>
      <c r="G4520" s="32"/>
      <c r="H4520" s="32"/>
      <c r="I4520" s="32"/>
      <c r="J4520" s="33"/>
      <c r="K4520" s="34" t="n">
        <f aca="false">IF(+B4520=0,0,SUMIF(I!$C$13:$C$62,DATOS!B4520,I!$D$13:$D$62))</f>
        <v>0</v>
      </c>
      <c r="L4520" s="35" t="n">
        <f aca="false">+K4520*J4520</f>
        <v>0</v>
      </c>
      <c r="M4520" s="1" t="str">
        <f aca="false">IF(A4520=0," ",YEAR(+A4520))</f>
        <v> </v>
      </c>
      <c r="N4520" s="1" t="str">
        <f aca="false">IF(A4520=0," ",MONTH(+A4520))</f>
        <v> </v>
      </c>
      <c r="O4520" s="36" t="str">
        <f aca="false">+M4520&amp;"_"&amp;N4520</f>
        <v> _ </v>
      </c>
      <c r="P4520" s="2"/>
    </row>
    <row r="4521" customFormat="false" ht="15" hidden="false" customHeight="false" outlineLevel="0" collapsed="false">
      <c r="A4521" s="31"/>
      <c r="B4521" s="32"/>
      <c r="C4521" s="32"/>
      <c r="D4521" s="32"/>
      <c r="E4521" s="32"/>
      <c r="F4521" s="32"/>
      <c r="G4521" s="32"/>
      <c r="H4521" s="32"/>
      <c r="I4521" s="32"/>
      <c r="J4521" s="33"/>
      <c r="K4521" s="34" t="n">
        <f aca="false">IF(+B4521=0,0,SUMIF(I!$C$13:$C$62,DATOS!B4521,I!$D$13:$D$62))</f>
        <v>0</v>
      </c>
      <c r="L4521" s="35" t="n">
        <f aca="false">+K4521*J4521</f>
        <v>0</v>
      </c>
      <c r="M4521" s="1" t="str">
        <f aca="false">IF(A4521=0," ",YEAR(+A4521))</f>
        <v> </v>
      </c>
      <c r="N4521" s="1" t="str">
        <f aca="false">IF(A4521=0," ",MONTH(+A4521))</f>
        <v> </v>
      </c>
      <c r="O4521" s="36" t="str">
        <f aca="false">+M4521&amp;"_"&amp;N4521</f>
        <v> _ </v>
      </c>
      <c r="P4521" s="2"/>
    </row>
    <row r="4522" customFormat="false" ht="15" hidden="false" customHeight="false" outlineLevel="0" collapsed="false">
      <c r="A4522" s="31"/>
      <c r="B4522" s="32"/>
      <c r="C4522" s="32"/>
      <c r="D4522" s="32"/>
      <c r="E4522" s="32"/>
      <c r="F4522" s="32"/>
      <c r="G4522" s="32"/>
      <c r="H4522" s="32"/>
      <c r="I4522" s="32"/>
      <c r="J4522" s="33"/>
      <c r="K4522" s="34" t="n">
        <f aca="false">IF(+B4522=0,0,SUMIF(I!$C$13:$C$62,DATOS!B4522,I!$D$13:$D$62))</f>
        <v>0</v>
      </c>
      <c r="L4522" s="35" t="n">
        <f aca="false">+K4522*J4522</f>
        <v>0</v>
      </c>
      <c r="M4522" s="1" t="str">
        <f aca="false">IF(A4522=0," ",YEAR(+A4522))</f>
        <v> </v>
      </c>
      <c r="N4522" s="1" t="str">
        <f aca="false">IF(A4522=0," ",MONTH(+A4522))</f>
        <v> </v>
      </c>
      <c r="O4522" s="36" t="str">
        <f aca="false">+M4522&amp;"_"&amp;N4522</f>
        <v> _ </v>
      </c>
      <c r="P4522" s="2"/>
    </row>
    <row r="4523" customFormat="false" ht="15" hidden="false" customHeight="false" outlineLevel="0" collapsed="false">
      <c r="A4523" s="31"/>
      <c r="B4523" s="32"/>
      <c r="C4523" s="32"/>
      <c r="D4523" s="32"/>
      <c r="E4523" s="32"/>
      <c r="F4523" s="32"/>
      <c r="G4523" s="32"/>
      <c r="H4523" s="32"/>
      <c r="I4523" s="32"/>
      <c r="J4523" s="33"/>
      <c r="K4523" s="34" t="n">
        <f aca="false">IF(+B4523=0,0,SUMIF(I!$C$13:$C$62,DATOS!B4523,I!$D$13:$D$62))</f>
        <v>0</v>
      </c>
      <c r="L4523" s="35" t="n">
        <f aca="false">+K4523*J4523</f>
        <v>0</v>
      </c>
      <c r="M4523" s="1" t="str">
        <f aca="false">IF(A4523=0," ",YEAR(+A4523))</f>
        <v> </v>
      </c>
      <c r="N4523" s="1" t="str">
        <f aca="false">IF(A4523=0," ",MONTH(+A4523))</f>
        <v> </v>
      </c>
      <c r="O4523" s="36" t="str">
        <f aca="false">+M4523&amp;"_"&amp;N4523</f>
        <v> _ </v>
      </c>
      <c r="P4523" s="2"/>
    </row>
    <row r="4524" customFormat="false" ht="15" hidden="false" customHeight="false" outlineLevel="0" collapsed="false">
      <c r="A4524" s="31"/>
      <c r="B4524" s="32"/>
      <c r="C4524" s="32"/>
      <c r="D4524" s="32"/>
      <c r="E4524" s="32"/>
      <c r="F4524" s="32"/>
      <c r="G4524" s="32"/>
      <c r="H4524" s="32"/>
      <c r="I4524" s="32"/>
      <c r="J4524" s="33"/>
      <c r="K4524" s="34" t="n">
        <f aca="false">IF(+B4524=0,0,SUMIF(I!$C$13:$C$62,DATOS!B4524,I!$D$13:$D$62))</f>
        <v>0</v>
      </c>
      <c r="L4524" s="35" t="n">
        <f aca="false">+K4524*J4524</f>
        <v>0</v>
      </c>
      <c r="M4524" s="1" t="str">
        <f aca="false">IF(A4524=0," ",YEAR(+A4524))</f>
        <v> </v>
      </c>
      <c r="N4524" s="1" t="str">
        <f aca="false">IF(A4524=0," ",MONTH(+A4524))</f>
        <v> </v>
      </c>
      <c r="O4524" s="36" t="str">
        <f aca="false">+M4524&amp;"_"&amp;N4524</f>
        <v> _ </v>
      </c>
      <c r="P4524" s="2"/>
    </row>
    <row r="4525" customFormat="false" ht="15" hidden="false" customHeight="false" outlineLevel="0" collapsed="false">
      <c r="A4525" s="31"/>
      <c r="B4525" s="32"/>
      <c r="C4525" s="32"/>
      <c r="D4525" s="32"/>
      <c r="E4525" s="32"/>
      <c r="F4525" s="32"/>
      <c r="G4525" s="32"/>
      <c r="H4525" s="32"/>
      <c r="I4525" s="32"/>
      <c r="J4525" s="33"/>
      <c r="K4525" s="34" t="n">
        <f aca="false">IF(+B4525=0,0,SUMIF(I!$C$13:$C$62,DATOS!B4525,I!$D$13:$D$62))</f>
        <v>0</v>
      </c>
      <c r="L4525" s="35" t="n">
        <f aca="false">+K4525*J4525</f>
        <v>0</v>
      </c>
      <c r="M4525" s="1" t="str">
        <f aca="false">IF(A4525=0," ",YEAR(+A4525))</f>
        <v> </v>
      </c>
      <c r="N4525" s="1" t="str">
        <f aca="false">IF(A4525=0," ",MONTH(+A4525))</f>
        <v> </v>
      </c>
      <c r="O4525" s="36" t="str">
        <f aca="false">+M4525&amp;"_"&amp;N4525</f>
        <v> _ </v>
      </c>
      <c r="P4525" s="2"/>
    </row>
    <row r="4526" customFormat="false" ht="15" hidden="false" customHeight="false" outlineLevel="0" collapsed="false">
      <c r="A4526" s="31"/>
      <c r="B4526" s="32"/>
      <c r="C4526" s="32"/>
      <c r="D4526" s="32"/>
      <c r="E4526" s="32"/>
      <c r="F4526" s="32"/>
      <c r="G4526" s="32"/>
      <c r="H4526" s="32"/>
      <c r="I4526" s="32"/>
      <c r="J4526" s="33"/>
      <c r="K4526" s="34" t="n">
        <f aca="false">IF(+B4526=0,0,SUMIF(I!$C$13:$C$62,DATOS!B4526,I!$D$13:$D$62))</f>
        <v>0</v>
      </c>
      <c r="L4526" s="35" t="n">
        <f aca="false">+K4526*J4526</f>
        <v>0</v>
      </c>
      <c r="M4526" s="1" t="str">
        <f aca="false">IF(A4526=0," ",YEAR(+A4526))</f>
        <v> </v>
      </c>
      <c r="N4526" s="1" t="str">
        <f aca="false">IF(A4526=0," ",MONTH(+A4526))</f>
        <v> </v>
      </c>
      <c r="O4526" s="36" t="str">
        <f aca="false">+M4526&amp;"_"&amp;N4526</f>
        <v> _ </v>
      </c>
      <c r="P4526" s="2"/>
    </row>
    <row r="4527" customFormat="false" ht="15" hidden="false" customHeight="false" outlineLevel="0" collapsed="false">
      <c r="A4527" s="31"/>
      <c r="B4527" s="32"/>
      <c r="C4527" s="32"/>
      <c r="D4527" s="32"/>
      <c r="E4527" s="32"/>
      <c r="F4527" s="32"/>
      <c r="G4527" s="32"/>
      <c r="H4527" s="32"/>
      <c r="I4527" s="32"/>
      <c r="J4527" s="33"/>
      <c r="K4527" s="34" t="n">
        <f aca="false">IF(+B4527=0,0,SUMIF(I!$C$13:$C$62,DATOS!B4527,I!$D$13:$D$62))</f>
        <v>0</v>
      </c>
      <c r="L4527" s="35" t="n">
        <f aca="false">+K4527*J4527</f>
        <v>0</v>
      </c>
      <c r="M4527" s="1" t="str">
        <f aca="false">IF(A4527=0," ",YEAR(+A4527))</f>
        <v> </v>
      </c>
      <c r="N4527" s="1" t="str">
        <f aca="false">IF(A4527=0," ",MONTH(+A4527))</f>
        <v> </v>
      </c>
      <c r="O4527" s="36" t="str">
        <f aca="false">+M4527&amp;"_"&amp;N4527</f>
        <v> _ </v>
      </c>
      <c r="P4527" s="2"/>
    </row>
    <row r="4528" customFormat="false" ht="15" hidden="false" customHeight="false" outlineLevel="0" collapsed="false">
      <c r="A4528" s="31"/>
      <c r="B4528" s="32"/>
      <c r="C4528" s="32"/>
      <c r="D4528" s="32"/>
      <c r="E4528" s="32"/>
      <c r="F4528" s="32"/>
      <c r="G4528" s="32"/>
      <c r="H4528" s="32"/>
      <c r="I4528" s="32"/>
      <c r="J4528" s="33"/>
      <c r="K4528" s="34" t="n">
        <f aca="false">IF(+B4528=0,0,SUMIF(I!$C$13:$C$62,DATOS!B4528,I!$D$13:$D$62))</f>
        <v>0</v>
      </c>
      <c r="L4528" s="35" t="n">
        <f aca="false">+K4528*J4528</f>
        <v>0</v>
      </c>
      <c r="M4528" s="1" t="str">
        <f aca="false">IF(A4528=0," ",YEAR(+A4528))</f>
        <v> </v>
      </c>
      <c r="N4528" s="1" t="str">
        <f aca="false">IF(A4528=0," ",MONTH(+A4528))</f>
        <v> </v>
      </c>
      <c r="O4528" s="36" t="str">
        <f aca="false">+M4528&amp;"_"&amp;N4528</f>
        <v> _ </v>
      </c>
      <c r="P4528" s="2"/>
    </row>
    <row r="4529" customFormat="false" ht="15" hidden="false" customHeight="false" outlineLevel="0" collapsed="false">
      <c r="A4529" s="31"/>
      <c r="B4529" s="32"/>
      <c r="C4529" s="32"/>
      <c r="D4529" s="32"/>
      <c r="E4529" s="32"/>
      <c r="F4529" s="32"/>
      <c r="G4529" s="32"/>
      <c r="H4529" s="32"/>
      <c r="I4529" s="32"/>
      <c r="J4529" s="33"/>
      <c r="K4529" s="34" t="n">
        <f aca="false">IF(+B4529=0,0,SUMIF(I!$C$13:$C$62,DATOS!B4529,I!$D$13:$D$62))</f>
        <v>0</v>
      </c>
      <c r="L4529" s="35" t="n">
        <f aca="false">+K4529*J4529</f>
        <v>0</v>
      </c>
      <c r="M4529" s="1" t="str">
        <f aca="false">IF(A4529=0," ",YEAR(+A4529))</f>
        <v> </v>
      </c>
      <c r="N4529" s="1" t="str">
        <f aca="false">IF(A4529=0," ",MONTH(+A4529))</f>
        <v> </v>
      </c>
      <c r="O4529" s="36" t="str">
        <f aca="false">+M4529&amp;"_"&amp;N4529</f>
        <v> _ </v>
      </c>
      <c r="P4529" s="2"/>
    </row>
    <row r="4530" customFormat="false" ht="15" hidden="false" customHeight="false" outlineLevel="0" collapsed="false">
      <c r="A4530" s="31"/>
      <c r="B4530" s="32"/>
      <c r="C4530" s="32"/>
      <c r="D4530" s="32"/>
      <c r="E4530" s="32"/>
      <c r="F4530" s="32"/>
      <c r="G4530" s="32"/>
      <c r="H4530" s="32"/>
      <c r="I4530" s="32"/>
      <c r="J4530" s="33"/>
      <c r="K4530" s="34" t="n">
        <f aca="false">IF(+B4530=0,0,SUMIF(I!$C$13:$C$62,DATOS!B4530,I!$D$13:$D$62))</f>
        <v>0</v>
      </c>
      <c r="L4530" s="35" t="n">
        <f aca="false">+K4530*J4530</f>
        <v>0</v>
      </c>
      <c r="M4530" s="1" t="str">
        <f aca="false">IF(A4530=0," ",YEAR(+A4530))</f>
        <v> </v>
      </c>
      <c r="N4530" s="1" t="str">
        <f aca="false">IF(A4530=0," ",MONTH(+A4530))</f>
        <v> </v>
      </c>
      <c r="O4530" s="36" t="str">
        <f aca="false">+M4530&amp;"_"&amp;N4530</f>
        <v> _ </v>
      </c>
      <c r="P4530" s="2"/>
    </row>
    <row r="4531" customFormat="false" ht="15" hidden="false" customHeight="false" outlineLevel="0" collapsed="false">
      <c r="A4531" s="31"/>
      <c r="B4531" s="32"/>
      <c r="C4531" s="32"/>
      <c r="D4531" s="32"/>
      <c r="E4531" s="32"/>
      <c r="F4531" s="32"/>
      <c r="G4531" s="32"/>
      <c r="H4531" s="32"/>
      <c r="I4531" s="32"/>
      <c r="J4531" s="33"/>
      <c r="K4531" s="34" t="n">
        <f aca="false">IF(+B4531=0,0,SUMIF(I!$C$13:$C$62,DATOS!B4531,I!$D$13:$D$62))</f>
        <v>0</v>
      </c>
      <c r="L4531" s="35" t="n">
        <f aca="false">+K4531*J4531</f>
        <v>0</v>
      </c>
      <c r="M4531" s="1" t="str">
        <f aca="false">IF(A4531=0," ",YEAR(+A4531))</f>
        <v> </v>
      </c>
      <c r="N4531" s="1" t="str">
        <f aca="false">IF(A4531=0," ",MONTH(+A4531))</f>
        <v> </v>
      </c>
      <c r="O4531" s="36" t="str">
        <f aca="false">+M4531&amp;"_"&amp;N4531</f>
        <v> _ </v>
      </c>
      <c r="P4531" s="2"/>
    </row>
    <row r="4532" customFormat="false" ht="15" hidden="false" customHeight="false" outlineLevel="0" collapsed="false">
      <c r="A4532" s="31"/>
      <c r="B4532" s="32"/>
      <c r="C4532" s="32"/>
      <c r="D4532" s="32"/>
      <c r="E4532" s="32"/>
      <c r="F4532" s="32"/>
      <c r="G4532" s="32"/>
      <c r="H4532" s="32"/>
      <c r="I4532" s="32"/>
      <c r="J4532" s="33"/>
      <c r="K4532" s="34" t="n">
        <f aca="false">IF(+B4532=0,0,SUMIF(I!$C$13:$C$62,DATOS!B4532,I!$D$13:$D$62))</f>
        <v>0</v>
      </c>
      <c r="L4532" s="35" t="n">
        <f aca="false">+K4532*J4532</f>
        <v>0</v>
      </c>
      <c r="M4532" s="1" t="str">
        <f aca="false">IF(A4532=0," ",YEAR(+A4532))</f>
        <v> </v>
      </c>
      <c r="N4532" s="1" t="str">
        <f aca="false">IF(A4532=0," ",MONTH(+A4532))</f>
        <v> </v>
      </c>
      <c r="O4532" s="36" t="str">
        <f aca="false">+M4532&amp;"_"&amp;N4532</f>
        <v> _ </v>
      </c>
      <c r="P4532" s="2"/>
    </row>
    <row r="4533" customFormat="false" ht="15" hidden="false" customHeight="false" outlineLevel="0" collapsed="false">
      <c r="A4533" s="31"/>
      <c r="B4533" s="32"/>
      <c r="C4533" s="32"/>
      <c r="D4533" s="32"/>
      <c r="E4533" s="32"/>
      <c r="F4533" s="32"/>
      <c r="G4533" s="32"/>
      <c r="H4533" s="32"/>
      <c r="I4533" s="32"/>
      <c r="J4533" s="33"/>
      <c r="K4533" s="34" t="n">
        <f aca="false">IF(+B4533=0,0,SUMIF(I!$C$13:$C$62,DATOS!B4533,I!$D$13:$D$62))</f>
        <v>0</v>
      </c>
      <c r="L4533" s="35" t="n">
        <f aca="false">+K4533*J4533</f>
        <v>0</v>
      </c>
      <c r="M4533" s="1" t="str">
        <f aca="false">IF(A4533=0," ",YEAR(+A4533))</f>
        <v> </v>
      </c>
      <c r="N4533" s="1" t="str">
        <f aca="false">IF(A4533=0," ",MONTH(+A4533))</f>
        <v> </v>
      </c>
      <c r="O4533" s="36" t="str">
        <f aca="false">+M4533&amp;"_"&amp;N4533</f>
        <v> _ </v>
      </c>
      <c r="P4533" s="2"/>
    </row>
    <row r="4534" customFormat="false" ht="15" hidden="false" customHeight="false" outlineLevel="0" collapsed="false">
      <c r="A4534" s="31"/>
      <c r="B4534" s="32"/>
      <c r="C4534" s="32"/>
      <c r="D4534" s="32"/>
      <c r="E4534" s="32"/>
      <c r="F4534" s="32"/>
      <c r="G4534" s="32"/>
      <c r="H4534" s="32"/>
      <c r="I4534" s="32"/>
      <c r="J4534" s="33"/>
      <c r="K4534" s="34" t="n">
        <f aca="false">IF(+B4534=0,0,SUMIF(I!$C$13:$C$62,DATOS!B4534,I!$D$13:$D$62))</f>
        <v>0</v>
      </c>
      <c r="L4534" s="35" t="n">
        <f aca="false">+K4534*J4534</f>
        <v>0</v>
      </c>
      <c r="M4534" s="1" t="str">
        <f aca="false">IF(A4534=0," ",YEAR(+A4534))</f>
        <v> </v>
      </c>
      <c r="N4534" s="1" t="str">
        <f aca="false">IF(A4534=0," ",MONTH(+A4534))</f>
        <v> </v>
      </c>
      <c r="O4534" s="36" t="str">
        <f aca="false">+M4534&amp;"_"&amp;N4534</f>
        <v> _ </v>
      </c>
      <c r="P4534" s="2"/>
    </row>
    <row r="4535" customFormat="false" ht="15" hidden="false" customHeight="false" outlineLevel="0" collapsed="false">
      <c r="A4535" s="31"/>
      <c r="B4535" s="32"/>
      <c r="C4535" s="32"/>
      <c r="D4535" s="32"/>
      <c r="E4535" s="32"/>
      <c r="F4535" s="32"/>
      <c r="G4535" s="32"/>
      <c r="H4535" s="32"/>
      <c r="I4535" s="32"/>
      <c r="J4535" s="33"/>
      <c r="K4535" s="34" t="n">
        <f aca="false">IF(+B4535=0,0,SUMIF(I!$C$13:$C$62,DATOS!B4535,I!$D$13:$D$62))</f>
        <v>0</v>
      </c>
      <c r="L4535" s="35" t="n">
        <f aca="false">+K4535*J4535</f>
        <v>0</v>
      </c>
      <c r="M4535" s="1" t="str">
        <f aca="false">IF(A4535=0," ",YEAR(+A4535))</f>
        <v> </v>
      </c>
      <c r="N4535" s="1" t="str">
        <f aca="false">IF(A4535=0," ",MONTH(+A4535))</f>
        <v> </v>
      </c>
      <c r="O4535" s="36" t="str">
        <f aca="false">+M4535&amp;"_"&amp;N4535</f>
        <v> _ </v>
      </c>
      <c r="P4535" s="2"/>
    </row>
    <row r="4536" customFormat="false" ht="15" hidden="false" customHeight="false" outlineLevel="0" collapsed="false">
      <c r="A4536" s="31"/>
      <c r="B4536" s="32"/>
      <c r="C4536" s="32"/>
      <c r="D4536" s="32"/>
      <c r="E4536" s="32"/>
      <c r="F4536" s="32"/>
      <c r="G4536" s="32"/>
      <c r="H4536" s="32"/>
      <c r="I4536" s="32"/>
      <c r="J4536" s="33"/>
      <c r="K4536" s="34" t="n">
        <f aca="false">IF(+B4536=0,0,SUMIF(I!$C$13:$C$62,DATOS!B4536,I!$D$13:$D$62))</f>
        <v>0</v>
      </c>
      <c r="L4536" s="35" t="n">
        <f aca="false">+K4536*J4536</f>
        <v>0</v>
      </c>
      <c r="M4536" s="1" t="str">
        <f aca="false">IF(A4536=0," ",YEAR(+A4536))</f>
        <v> </v>
      </c>
      <c r="N4536" s="1" t="str">
        <f aca="false">IF(A4536=0," ",MONTH(+A4536))</f>
        <v> </v>
      </c>
      <c r="O4536" s="36" t="str">
        <f aca="false">+M4536&amp;"_"&amp;N4536</f>
        <v> _ </v>
      </c>
      <c r="P4536" s="2"/>
    </row>
    <row r="4537" customFormat="false" ht="15" hidden="false" customHeight="false" outlineLevel="0" collapsed="false">
      <c r="A4537" s="31"/>
      <c r="B4537" s="32"/>
      <c r="C4537" s="32"/>
      <c r="D4537" s="32"/>
      <c r="E4537" s="32"/>
      <c r="F4537" s="32"/>
      <c r="G4537" s="32"/>
      <c r="H4537" s="32"/>
      <c r="I4537" s="32"/>
      <c r="J4537" s="33"/>
      <c r="K4537" s="34" t="n">
        <f aca="false">IF(+B4537=0,0,SUMIF(I!$C$13:$C$62,DATOS!B4537,I!$D$13:$D$62))</f>
        <v>0</v>
      </c>
      <c r="L4537" s="35" t="n">
        <f aca="false">+K4537*J4537</f>
        <v>0</v>
      </c>
      <c r="M4537" s="1" t="str">
        <f aca="false">IF(A4537=0," ",YEAR(+A4537))</f>
        <v> </v>
      </c>
      <c r="N4537" s="1" t="str">
        <f aca="false">IF(A4537=0," ",MONTH(+A4537))</f>
        <v> </v>
      </c>
      <c r="O4537" s="36" t="str">
        <f aca="false">+M4537&amp;"_"&amp;N4537</f>
        <v> _ </v>
      </c>
      <c r="P4537" s="2"/>
    </row>
    <row r="4538" customFormat="false" ht="15" hidden="false" customHeight="false" outlineLevel="0" collapsed="false">
      <c r="A4538" s="31"/>
      <c r="B4538" s="32"/>
      <c r="C4538" s="32"/>
      <c r="D4538" s="32"/>
      <c r="E4538" s="32"/>
      <c r="F4538" s="32"/>
      <c r="G4538" s="32"/>
      <c r="H4538" s="32"/>
      <c r="I4538" s="32"/>
      <c r="J4538" s="33"/>
      <c r="K4538" s="34" t="n">
        <f aca="false">IF(+B4538=0,0,SUMIF(I!$C$13:$C$62,DATOS!B4538,I!$D$13:$D$62))</f>
        <v>0</v>
      </c>
      <c r="L4538" s="35" t="n">
        <f aca="false">+K4538*J4538</f>
        <v>0</v>
      </c>
      <c r="M4538" s="1" t="str">
        <f aca="false">IF(A4538=0," ",YEAR(+A4538))</f>
        <v> </v>
      </c>
      <c r="N4538" s="1" t="str">
        <f aca="false">IF(A4538=0," ",MONTH(+A4538))</f>
        <v> </v>
      </c>
      <c r="O4538" s="36" t="str">
        <f aca="false">+M4538&amp;"_"&amp;N4538</f>
        <v> _ </v>
      </c>
      <c r="P4538" s="2"/>
    </row>
    <row r="4539" customFormat="false" ht="15" hidden="false" customHeight="false" outlineLevel="0" collapsed="false">
      <c r="A4539" s="31"/>
      <c r="B4539" s="32"/>
      <c r="C4539" s="32"/>
      <c r="D4539" s="32"/>
      <c r="E4539" s="32"/>
      <c r="F4539" s="32"/>
      <c r="G4539" s="32"/>
      <c r="H4539" s="32"/>
      <c r="I4539" s="32"/>
      <c r="J4539" s="33"/>
      <c r="K4539" s="34" t="n">
        <f aca="false">IF(+B4539=0,0,SUMIF(I!$C$13:$C$62,DATOS!B4539,I!$D$13:$D$62))</f>
        <v>0</v>
      </c>
      <c r="L4539" s="35" t="n">
        <f aca="false">+K4539*J4539</f>
        <v>0</v>
      </c>
      <c r="M4539" s="1" t="str">
        <f aca="false">IF(A4539=0," ",YEAR(+A4539))</f>
        <v> </v>
      </c>
      <c r="N4539" s="1" t="str">
        <f aca="false">IF(A4539=0," ",MONTH(+A4539))</f>
        <v> </v>
      </c>
      <c r="O4539" s="36" t="str">
        <f aca="false">+M4539&amp;"_"&amp;N4539</f>
        <v> _ </v>
      </c>
      <c r="P4539" s="2"/>
    </row>
    <row r="4540" customFormat="false" ht="15" hidden="false" customHeight="false" outlineLevel="0" collapsed="false">
      <c r="A4540" s="31"/>
      <c r="B4540" s="32"/>
      <c r="C4540" s="32"/>
      <c r="D4540" s="32"/>
      <c r="E4540" s="32"/>
      <c r="F4540" s="32"/>
      <c r="G4540" s="32"/>
      <c r="H4540" s="32"/>
      <c r="I4540" s="32"/>
      <c r="J4540" s="33"/>
      <c r="K4540" s="34" t="n">
        <f aca="false">IF(+B4540=0,0,SUMIF(I!$C$13:$C$62,DATOS!B4540,I!$D$13:$D$62))</f>
        <v>0</v>
      </c>
      <c r="L4540" s="35" t="n">
        <f aca="false">+K4540*J4540</f>
        <v>0</v>
      </c>
      <c r="M4540" s="1" t="str">
        <f aca="false">IF(A4540=0," ",YEAR(+A4540))</f>
        <v> </v>
      </c>
      <c r="N4540" s="1" t="str">
        <f aca="false">IF(A4540=0," ",MONTH(+A4540))</f>
        <v> </v>
      </c>
      <c r="O4540" s="36" t="str">
        <f aca="false">+M4540&amp;"_"&amp;N4540</f>
        <v> _ </v>
      </c>
      <c r="P4540" s="2"/>
    </row>
    <row r="4541" customFormat="false" ht="15" hidden="false" customHeight="false" outlineLevel="0" collapsed="false">
      <c r="A4541" s="31"/>
      <c r="B4541" s="32"/>
      <c r="C4541" s="32"/>
      <c r="D4541" s="32"/>
      <c r="E4541" s="32"/>
      <c r="F4541" s="32"/>
      <c r="G4541" s="32"/>
      <c r="H4541" s="32"/>
      <c r="I4541" s="32"/>
      <c r="J4541" s="33"/>
      <c r="K4541" s="34" t="n">
        <f aca="false">IF(+B4541=0,0,SUMIF(I!$C$13:$C$62,DATOS!B4541,I!$D$13:$D$62))</f>
        <v>0</v>
      </c>
      <c r="L4541" s="35" t="n">
        <f aca="false">+K4541*J4541</f>
        <v>0</v>
      </c>
      <c r="M4541" s="1" t="str">
        <f aca="false">IF(A4541=0," ",YEAR(+A4541))</f>
        <v> </v>
      </c>
      <c r="N4541" s="1" t="str">
        <f aca="false">IF(A4541=0," ",MONTH(+A4541))</f>
        <v> </v>
      </c>
      <c r="O4541" s="36" t="str">
        <f aca="false">+M4541&amp;"_"&amp;N4541</f>
        <v> _ </v>
      </c>
      <c r="P4541" s="2"/>
    </row>
    <row r="4542" customFormat="false" ht="15" hidden="false" customHeight="false" outlineLevel="0" collapsed="false">
      <c r="A4542" s="31"/>
      <c r="B4542" s="32"/>
      <c r="C4542" s="32"/>
      <c r="D4542" s="32"/>
      <c r="E4542" s="32"/>
      <c r="F4542" s="32"/>
      <c r="G4542" s="32"/>
      <c r="H4542" s="32"/>
      <c r="I4542" s="32"/>
      <c r="J4542" s="33"/>
      <c r="K4542" s="34" t="n">
        <f aca="false">IF(+B4542=0,0,SUMIF(I!$C$13:$C$62,DATOS!B4542,I!$D$13:$D$62))</f>
        <v>0</v>
      </c>
      <c r="L4542" s="35" t="n">
        <f aca="false">+K4542*J4542</f>
        <v>0</v>
      </c>
      <c r="M4542" s="1" t="str">
        <f aca="false">IF(A4542=0," ",YEAR(+A4542))</f>
        <v> </v>
      </c>
      <c r="N4542" s="1" t="str">
        <f aca="false">IF(A4542=0," ",MONTH(+A4542))</f>
        <v> </v>
      </c>
      <c r="O4542" s="36" t="str">
        <f aca="false">+M4542&amp;"_"&amp;N4542</f>
        <v> _ </v>
      </c>
      <c r="P4542" s="2"/>
    </row>
    <row r="4543" customFormat="false" ht="15" hidden="false" customHeight="false" outlineLevel="0" collapsed="false">
      <c r="A4543" s="31"/>
      <c r="B4543" s="32"/>
      <c r="C4543" s="32"/>
      <c r="D4543" s="32"/>
      <c r="E4543" s="32"/>
      <c r="F4543" s="32"/>
      <c r="G4543" s="32"/>
      <c r="H4543" s="32"/>
      <c r="I4543" s="32"/>
      <c r="J4543" s="33"/>
      <c r="K4543" s="34" t="n">
        <f aca="false">IF(+B4543=0,0,SUMIF(I!$C$13:$C$62,DATOS!B4543,I!$D$13:$D$62))</f>
        <v>0</v>
      </c>
      <c r="L4543" s="35" t="n">
        <f aca="false">+K4543*J4543</f>
        <v>0</v>
      </c>
      <c r="M4543" s="1" t="str">
        <f aca="false">IF(A4543=0," ",YEAR(+A4543))</f>
        <v> </v>
      </c>
      <c r="N4543" s="1" t="str">
        <f aca="false">IF(A4543=0," ",MONTH(+A4543))</f>
        <v> </v>
      </c>
      <c r="O4543" s="36" t="str">
        <f aca="false">+M4543&amp;"_"&amp;N4543</f>
        <v> _ </v>
      </c>
      <c r="P4543" s="2"/>
    </row>
    <row r="4544" customFormat="false" ht="15" hidden="false" customHeight="false" outlineLevel="0" collapsed="false">
      <c r="A4544" s="31"/>
      <c r="B4544" s="32"/>
      <c r="C4544" s="32"/>
      <c r="D4544" s="32"/>
      <c r="E4544" s="32"/>
      <c r="F4544" s="32"/>
      <c r="G4544" s="32"/>
      <c r="H4544" s="32"/>
      <c r="I4544" s="32"/>
      <c r="J4544" s="33"/>
      <c r="K4544" s="34" t="n">
        <f aca="false">IF(+B4544=0,0,SUMIF(I!$C$13:$C$62,DATOS!B4544,I!$D$13:$D$62))</f>
        <v>0</v>
      </c>
      <c r="L4544" s="35" t="n">
        <f aca="false">+K4544*J4544</f>
        <v>0</v>
      </c>
      <c r="M4544" s="1" t="str">
        <f aca="false">IF(A4544=0," ",YEAR(+A4544))</f>
        <v> </v>
      </c>
      <c r="N4544" s="1" t="str">
        <f aca="false">IF(A4544=0," ",MONTH(+A4544))</f>
        <v> </v>
      </c>
      <c r="O4544" s="36" t="str">
        <f aca="false">+M4544&amp;"_"&amp;N4544</f>
        <v> _ </v>
      </c>
      <c r="P4544" s="2"/>
    </row>
    <row r="4545" customFormat="false" ht="15" hidden="false" customHeight="false" outlineLevel="0" collapsed="false">
      <c r="A4545" s="31"/>
      <c r="B4545" s="32"/>
      <c r="C4545" s="32"/>
      <c r="D4545" s="32"/>
      <c r="E4545" s="32"/>
      <c r="F4545" s="32"/>
      <c r="G4545" s="32"/>
      <c r="H4545" s="32"/>
      <c r="I4545" s="32"/>
      <c r="J4545" s="33"/>
      <c r="K4545" s="34" t="n">
        <f aca="false">IF(+B4545=0,0,SUMIF(I!$C$13:$C$62,DATOS!B4545,I!$D$13:$D$62))</f>
        <v>0</v>
      </c>
      <c r="L4545" s="35" t="n">
        <f aca="false">+K4545*J4545</f>
        <v>0</v>
      </c>
      <c r="M4545" s="1" t="str">
        <f aca="false">IF(A4545=0," ",YEAR(+A4545))</f>
        <v> </v>
      </c>
      <c r="N4545" s="1" t="str">
        <f aca="false">IF(A4545=0," ",MONTH(+A4545))</f>
        <v> </v>
      </c>
      <c r="O4545" s="36" t="str">
        <f aca="false">+M4545&amp;"_"&amp;N4545</f>
        <v> _ </v>
      </c>
      <c r="P4545" s="2"/>
    </row>
    <row r="4546" customFormat="false" ht="15" hidden="false" customHeight="false" outlineLevel="0" collapsed="false">
      <c r="A4546" s="31"/>
      <c r="B4546" s="32"/>
      <c r="C4546" s="32"/>
      <c r="D4546" s="32"/>
      <c r="E4546" s="32"/>
      <c r="F4546" s="32"/>
      <c r="G4546" s="32"/>
      <c r="H4546" s="32"/>
      <c r="I4546" s="32"/>
      <c r="J4546" s="33"/>
      <c r="K4546" s="34" t="n">
        <f aca="false">IF(+B4546=0,0,SUMIF(I!$C$13:$C$62,DATOS!B4546,I!$D$13:$D$62))</f>
        <v>0</v>
      </c>
      <c r="L4546" s="35" t="n">
        <f aca="false">+K4546*J4546</f>
        <v>0</v>
      </c>
      <c r="M4546" s="1" t="str">
        <f aca="false">IF(A4546=0," ",YEAR(+A4546))</f>
        <v> </v>
      </c>
      <c r="N4546" s="1" t="str">
        <f aca="false">IF(A4546=0," ",MONTH(+A4546))</f>
        <v> </v>
      </c>
      <c r="O4546" s="36" t="str">
        <f aca="false">+M4546&amp;"_"&amp;N4546</f>
        <v> _ </v>
      </c>
      <c r="P4546" s="2"/>
    </row>
    <row r="4547" customFormat="false" ht="15" hidden="false" customHeight="false" outlineLevel="0" collapsed="false">
      <c r="A4547" s="31"/>
      <c r="B4547" s="32"/>
      <c r="C4547" s="32"/>
      <c r="D4547" s="32"/>
      <c r="E4547" s="32"/>
      <c r="F4547" s="32"/>
      <c r="G4547" s="32"/>
      <c r="H4547" s="32"/>
      <c r="I4547" s="32"/>
      <c r="J4547" s="33"/>
      <c r="K4547" s="34" t="n">
        <f aca="false">IF(+B4547=0,0,SUMIF(I!$C$13:$C$62,DATOS!B4547,I!$D$13:$D$62))</f>
        <v>0</v>
      </c>
      <c r="L4547" s="35" t="n">
        <f aca="false">+K4547*J4547</f>
        <v>0</v>
      </c>
      <c r="M4547" s="1" t="str">
        <f aca="false">IF(A4547=0," ",YEAR(+A4547))</f>
        <v> </v>
      </c>
      <c r="N4547" s="1" t="str">
        <f aca="false">IF(A4547=0," ",MONTH(+A4547))</f>
        <v> </v>
      </c>
      <c r="O4547" s="36" t="str">
        <f aca="false">+M4547&amp;"_"&amp;N4547</f>
        <v> _ </v>
      </c>
      <c r="P4547" s="2"/>
    </row>
    <row r="4548" customFormat="false" ht="15" hidden="false" customHeight="false" outlineLevel="0" collapsed="false">
      <c r="A4548" s="31"/>
      <c r="B4548" s="32"/>
      <c r="C4548" s="32"/>
      <c r="D4548" s="32"/>
      <c r="E4548" s="32"/>
      <c r="F4548" s="32"/>
      <c r="G4548" s="32"/>
      <c r="H4548" s="32"/>
      <c r="I4548" s="32"/>
      <c r="J4548" s="33"/>
      <c r="K4548" s="34" t="n">
        <f aca="false">IF(+B4548=0,0,SUMIF(I!$C$13:$C$62,DATOS!B4548,I!$D$13:$D$62))</f>
        <v>0</v>
      </c>
      <c r="L4548" s="35" t="n">
        <f aca="false">+K4548*J4548</f>
        <v>0</v>
      </c>
      <c r="M4548" s="1" t="str">
        <f aca="false">IF(A4548=0," ",YEAR(+A4548))</f>
        <v> </v>
      </c>
      <c r="N4548" s="1" t="str">
        <f aca="false">IF(A4548=0," ",MONTH(+A4548))</f>
        <v> </v>
      </c>
      <c r="O4548" s="36" t="str">
        <f aca="false">+M4548&amp;"_"&amp;N4548</f>
        <v> _ </v>
      </c>
      <c r="P4548" s="2"/>
    </row>
    <row r="4549" customFormat="false" ht="15" hidden="false" customHeight="false" outlineLevel="0" collapsed="false">
      <c r="A4549" s="31"/>
      <c r="B4549" s="32"/>
      <c r="C4549" s="32"/>
      <c r="D4549" s="32"/>
      <c r="E4549" s="32"/>
      <c r="F4549" s="32"/>
      <c r="G4549" s="32"/>
      <c r="H4549" s="32"/>
      <c r="I4549" s="32"/>
      <c r="J4549" s="33"/>
      <c r="K4549" s="34" t="n">
        <f aca="false">IF(+B4549=0,0,SUMIF(I!$C$13:$C$62,DATOS!B4549,I!$D$13:$D$62))</f>
        <v>0</v>
      </c>
      <c r="L4549" s="35" t="n">
        <f aca="false">+K4549*J4549</f>
        <v>0</v>
      </c>
      <c r="M4549" s="1" t="str">
        <f aca="false">IF(A4549=0," ",YEAR(+A4549))</f>
        <v> </v>
      </c>
      <c r="N4549" s="1" t="str">
        <f aca="false">IF(A4549=0," ",MONTH(+A4549))</f>
        <v> </v>
      </c>
      <c r="O4549" s="36" t="str">
        <f aca="false">+M4549&amp;"_"&amp;N4549</f>
        <v> _ </v>
      </c>
      <c r="P4549" s="2"/>
    </row>
    <row r="4550" customFormat="false" ht="15" hidden="false" customHeight="false" outlineLevel="0" collapsed="false">
      <c r="A4550" s="31"/>
      <c r="B4550" s="32"/>
      <c r="C4550" s="32"/>
      <c r="D4550" s="32"/>
      <c r="E4550" s="32"/>
      <c r="F4550" s="32"/>
      <c r="G4550" s="32"/>
      <c r="H4550" s="32"/>
      <c r="I4550" s="32"/>
      <c r="J4550" s="33"/>
      <c r="K4550" s="34" t="n">
        <f aca="false">IF(+B4550=0,0,SUMIF(I!$C$13:$C$62,DATOS!B4550,I!$D$13:$D$62))</f>
        <v>0</v>
      </c>
      <c r="L4550" s="35" t="n">
        <f aca="false">+K4550*J4550</f>
        <v>0</v>
      </c>
      <c r="M4550" s="1" t="str">
        <f aca="false">IF(A4550=0," ",YEAR(+A4550))</f>
        <v> </v>
      </c>
      <c r="N4550" s="1" t="str">
        <f aca="false">IF(A4550=0," ",MONTH(+A4550))</f>
        <v> </v>
      </c>
      <c r="O4550" s="36" t="str">
        <f aca="false">+M4550&amp;"_"&amp;N4550</f>
        <v> _ </v>
      </c>
      <c r="P4550" s="2"/>
    </row>
    <row r="4551" customFormat="false" ht="15" hidden="false" customHeight="false" outlineLevel="0" collapsed="false">
      <c r="A4551" s="31"/>
      <c r="B4551" s="32"/>
      <c r="C4551" s="32"/>
      <c r="D4551" s="32"/>
      <c r="E4551" s="32"/>
      <c r="F4551" s="32"/>
      <c r="G4551" s="32"/>
      <c r="H4551" s="32"/>
      <c r="I4551" s="32"/>
      <c r="J4551" s="33"/>
      <c r="K4551" s="34" t="n">
        <f aca="false">IF(+B4551=0,0,SUMIF(I!$C$13:$C$62,DATOS!B4551,I!$D$13:$D$62))</f>
        <v>0</v>
      </c>
      <c r="L4551" s="35" t="n">
        <f aca="false">+K4551*J4551</f>
        <v>0</v>
      </c>
      <c r="M4551" s="1" t="str">
        <f aca="false">IF(A4551=0," ",YEAR(+A4551))</f>
        <v> </v>
      </c>
      <c r="N4551" s="1" t="str">
        <f aca="false">IF(A4551=0," ",MONTH(+A4551))</f>
        <v> </v>
      </c>
      <c r="O4551" s="36" t="str">
        <f aca="false">+M4551&amp;"_"&amp;N4551</f>
        <v> _ </v>
      </c>
      <c r="P4551" s="2"/>
    </row>
    <row r="4552" customFormat="false" ht="15" hidden="false" customHeight="false" outlineLevel="0" collapsed="false">
      <c r="A4552" s="31"/>
      <c r="B4552" s="32"/>
      <c r="C4552" s="32"/>
      <c r="D4552" s="32"/>
      <c r="E4552" s="32"/>
      <c r="F4552" s="32"/>
      <c r="G4552" s="32"/>
      <c r="H4552" s="32"/>
      <c r="I4552" s="32"/>
      <c r="J4552" s="33"/>
      <c r="K4552" s="34" t="n">
        <f aca="false">IF(+B4552=0,0,SUMIF(I!$C$13:$C$62,DATOS!B4552,I!$D$13:$D$62))</f>
        <v>0</v>
      </c>
      <c r="L4552" s="35" t="n">
        <f aca="false">+K4552*J4552</f>
        <v>0</v>
      </c>
      <c r="M4552" s="1" t="str">
        <f aca="false">IF(A4552=0," ",YEAR(+A4552))</f>
        <v> </v>
      </c>
      <c r="N4552" s="1" t="str">
        <f aca="false">IF(A4552=0," ",MONTH(+A4552))</f>
        <v> </v>
      </c>
      <c r="O4552" s="36" t="str">
        <f aca="false">+M4552&amp;"_"&amp;N4552</f>
        <v> _ </v>
      </c>
      <c r="P4552" s="2"/>
    </row>
    <row r="4553" customFormat="false" ht="15" hidden="false" customHeight="false" outlineLevel="0" collapsed="false">
      <c r="A4553" s="31"/>
      <c r="B4553" s="32"/>
      <c r="C4553" s="32"/>
      <c r="D4553" s="32"/>
      <c r="E4553" s="32"/>
      <c r="F4553" s="32"/>
      <c r="G4553" s="32"/>
      <c r="H4553" s="32"/>
      <c r="I4553" s="32"/>
      <c r="J4553" s="33"/>
      <c r="K4553" s="34" t="n">
        <f aca="false">IF(+B4553=0,0,SUMIF(I!$C$13:$C$62,DATOS!B4553,I!$D$13:$D$62))</f>
        <v>0</v>
      </c>
      <c r="L4553" s="35" t="n">
        <f aca="false">+K4553*J4553</f>
        <v>0</v>
      </c>
      <c r="M4553" s="1" t="str">
        <f aca="false">IF(A4553=0," ",YEAR(+A4553))</f>
        <v> </v>
      </c>
      <c r="N4553" s="1" t="str">
        <f aca="false">IF(A4553=0," ",MONTH(+A4553))</f>
        <v> </v>
      </c>
      <c r="O4553" s="36" t="str">
        <f aca="false">+M4553&amp;"_"&amp;N4553</f>
        <v> _ </v>
      </c>
      <c r="P4553" s="2"/>
    </row>
    <row r="4554" customFormat="false" ht="15" hidden="false" customHeight="false" outlineLevel="0" collapsed="false">
      <c r="A4554" s="31"/>
      <c r="B4554" s="32"/>
      <c r="C4554" s="32"/>
      <c r="D4554" s="32"/>
      <c r="E4554" s="32"/>
      <c r="F4554" s="32"/>
      <c r="G4554" s="32"/>
      <c r="H4554" s="32"/>
      <c r="I4554" s="32"/>
      <c r="J4554" s="33"/>
      <c r="K4554" s="34" t="n">
        <f aca="false">IF(+B4554=0,0,SUMIF(I!$C$13:$C$62,DATOS!B4554,I!$D$13:$D$62))</f>
        <v>0</v>
      </c>
      <c r="L4554" s="35" t="n">
        <f aca="false">+K4554*J4554</f>
        <v>0</v>
      </c>
      <c r="M4554" s="1" t="str">
        <f aca="false">IF(A4554=0," ",YEAR(+A4554))</f>
        <v> </v>
      </c>
      <c r="N4554" s="1" t="str">
        <f aca="false">IF(A4554=0," ",MONTH(+A4554))</f>
        <v> </v>
      </c>
      <c r="O4554" s="36" t="str">
        <f aca="false">+M4554&amp;"_"&amp;N4554</f>
        <v> _ </v>
      </c>
      <c r="P4554" s="2"/>
    </row>
    <row r="4555" customFormat="false" ht="15" hidden="false" customHeight="false" outlineLevel="0" collapsed="false">
      <c r="A4555" s="31"/>
      <c r="B4555" s="32"/>
      <c r="C4555" s="32"/>
      <c r="D4555" s="32"/>
      <c r="E4555" s="32"/>
      <c r="F4555" s="32"/>
      <c r="G4555" s="32"/>
      <c r="H4555" s="32"/>
      <c r="I4555" s="32"/>
      <c r="J4555" s="33"/>
      <c r="K4555" s="34" t="n">
        <f aca="false">IF(+B4555=0,0,SUMIF(I!$C$13:$C$62,DATOS!B4555,I!$D$13:$D$62))</f>
        <v>0</v>
      </c>
      <c r="L4555" s="35" t="n">
        <f aca="false">+K4555*J4555</f>
        <v>0</v>
      </c>
      <c r="M4555" s="1" t="str">
        <f aca="false">IF(A4555=0," ",YEAR(+A4555))</f>
        <v> </v>
      </c>
      <c r="N4555" s="1" t="str">
        <f aca="false">IF(A4555=0," ",MONTH(+A4555))</f>
        <v> </v>
      </c>
      <c r="O4555" s="36" t="str">
        <f aca="false">+M4555&amp;"_"&amp;N4555</f>
        <v> _ </v>
      </c>
      <c r="P4555" s="2"/>
    </row>
    <row r="4556" customFormat="false" ht="15" hidden="false" customHeight="false" outlineLevel="0" collapsed="false">
      <c r="A4556" s="31"/>
      <c r="B4556" s="32"/>
      <c r="C4556" s="32"/>
      <c r="D4556" s="32"/>
      <c r="E4556" s="32"/>
      <c r="F4556" s="32"/>
      <c r="G4556" s="32"/>
      <c r="H4556" s="32"/>
      <c r="I4556" s="32"/>
      <c r="J4556" s="33"/>
      <c r="K4556" s="34" t="n">
        <f aca="false">IF(+B4556=0,0,SUMIF(I!$C$13:$C$62,DATOS!B4556,I!$D$13:$D$62))</f>
        <v>0</v>
      </c>
      <c r="L4556" s="35" t="n">
        <f aca="false">+K4556*J4556</f>
        <v>0</v>
      </c>
      <c r="M4556" s="1" t="str">
        <f aca="false">IF(A4556=0," ",YEAR(+A4556))</f>
        <v> </v>
      </c>
      <c r="N4556" s="1" t="str">
        <f aca="false">IF(A4556=0," ",MONTH(+A4556))</f>
        <v> </v>
      </c>
      <c r="O4556" s="36" t="str">
        <f aca="false">+M4556&amp;"_"&amp;N4556</f>
        <v> _ </v>
      </c>
      <c r="P4556" s="2"/>
    </row>
    <row r="4557" customFormat="false" ht="15" hidden="false" customHeight="false" outlineLevel="0" collapsed="false">
      <c r="A4557" s="31"/>
      <c r="B4557" s="32"/>
      <c r="C4557" s="32"/>
      <c r="D4557" s="32"/>
      <c r="E4557" s="32"/>
      <c r="F4557" s="32"/>
      <c r="G4557" s="32"/>
      <c r="H4557" s="32"/>
      <c r="I4557" s="32"/>
      <c r="J4557" s="33"/>
      <c r="K4557" s="34" t="n">
        <f aca="false">IF(+B4557=0,0,SUMIF(I!$C$13:$C$62,DATOS!B4557,I!$D$13:$D$62))</f>
        <v>0</v>
      </c>
      <c r="L4557" s="35" t="n">
        <f aca="false">+K4557*J4557</f>
        <v>0</v>
      </c>
      <c r="M4557" s="1" t="str">
        <f aca="false">IF(A4557=0," ",YEAR(+A4557))</f>
        <v> </v>
      </c>
      <c r="N4557" s="1" t="str">
        <f aca="false">IF(A4557=0," ",MONTH(+A4557))</f>
        <v> </v>
      </c>
      <c r="O4557" s="36" t="str">
        <f aca="false">+M4557&amp;"_"&amp;N4557</f>
        <v> _ </v>
      </c>
      <c r="P4557" s="2"/>
    </row>
    <row r="4558" customFormat="false" ht="15" hidden="false" customHeight="false" outlineLevel="0" collapsed="false">
      <c r="A4558" s="31"/>
      <c r="B4558" s="32"/>
      <c r="C4558" s="32"/>
      <c r="D4558" s="32"/>
      <c r="E4558" s="32"/>
      <c r="F4558" s="32"/>
      <c r="G4558" s="32"/>
      <c r="H4558" s="32"/>
      <c r="I4558" s="32"/>
      <c r="J4558" s="33"/>
      <c r="K4558" s="34" t="n">
        <f aca="false">IF(+B4558=0,0,SUMIF(I!$C$13:$C$62,DATOS!B4558,I!$D$13:$D$62))</f>
        <v>0</v>
      </c>
      <c r="L4558" s="35" t="n">
        <f aca="false">+K4558*J4558</f>
        <v>0</v>
      </c>
      <c r="M4558" s="1" t="str">
        <f aca="false">IF(A4558=0," ",YEAR(+A4558))</f>
        <v> </v>
      </c>
      <c r="N4558" s="1" t="str">
        <f aca="false">IF(A4558=0," ",MONTH(+A4558))</f>
        <v> </v>
      </c>
      <c r="O4558" s="36" t="str">
        <f aca="false">+M4558&amp;"_"&amp;N4558</f>
        <v> _ </v>
      </c>
      <c r="P4558" s="2"/>
    </row>
    <row r="4559" customFormat="false" ht="15" hidden="false" customHeight="false" outlineLevel="0" collapsed="false">
      <c r="A4559" s="31"/>
      <c r="B4559" s="32"/>
      <c r="C4559" s="32"/>
      <c r="D4559" s="32"/>
      <c r="E4559" s="32"/>
      <c r="F4559" s="32"/>
      <c r="G4559" s="32"/>
      <c r="H4559" s="32"/>
      <c r="I4559" s="32"/>
      <c r="J4559" s="33"/>
      <c r="K4559" s="34" t="n">
        <f aca="false">IF(+B4559=0,0,SUMIF(I!$C$13:$C$62,DATOS!B4559,I!$D$13:$D$62))</f>
        <v>0</v>
      </c>
      <c r="L4559" s="35" t="n">
        <f aca="false">+K4559*J4559</f>
        <v>0</v>
      </c>
      <c r="M4559" s="1" t="str">
        <f aca="false">IF(A4559=0," ",YEAR(+A4559))</f>
        <v> </v>
      </c>
      <c r="N4559" s="1" t="str">
        <f aca="false">IF(A4559=0," ",MONTH(+A4559))</f>
        <v> </v>
      </c>
      <c r="O4559" s="36" t="str">
        <f aca="false">+M4559&amp;"_"&amp;N4559</f>
        <v> _ </v>
      </c>
      <c r="P4559" s="2"/>
    </row>
    <row r="4560" customFormat="false" ht="15" hidden="false" customHeight="false" outlineLevel="0" collapsed="false">
      <c r="A4560" s="31"/>
      <c r="B4560" s="32"/>
      <c r="C4560" s="32"/>
      <c r="D4560" s="32"/>
      <c r="E4560" s="32"/>
      <c r="F4560" s="32"/>
      <c r="G4560" s="32"/>
      <c r="H4560" s="32"/>
      <c r="I4560" s="32"/>
      <c r="J4560" s="33"/>
      <c r="K4560" s="34" t="n">
        <f aca="false">IF(+B4560=0,0,SUMIF(I!$C$13:$C$62,DATOS!B4560,I!$D$13:$D$62))</f>
        <v>0</v>
      </c>
      <c r="L4560" s="35" t="n">
        <f aca="false">+K4560*J4560</f>
        <v>0</v>
      </c>
      <c r="M4560" s="1" t="str">
        <f aca="false">IF(A4560=0," ",YEAR(+A4560))</f>
        <v> </v>
      </c>
      <c r="N4560" s="1" t="str">
        <f aca="false">IF(A4560=0," ",MONTH(+A4560))</f>
        <v> </v>
      </c>
      <c r="O4560" s="36" t="str">
        <f aca="false">+M4560&amp;"_"&amp;N4560</f>
        <v> _ </v>
      </c>
      <c r="P4560" s="2"/>
    </row>
    <row r="4561" customFormat="false" ht="15" hidden="false" customHeight="false" outlineLevel="0" collapsed="false">
      <c r="A4561" s="31"/>
      <c r="B4561" s="32"/>
      <c r="C4561" s="32"/>
      <c r="D4561" s="32"/>
      <c r="E4561" s="32"/>
      <c r="F4561" s="32"/>
      <c r="G4561" s="32"/>
      <c r="H4561" s="32"/>
      <c r="I4561" s="32"/>
      <c r="J4561" s="33"/>
      <c r="K4561" s="34" t="n">
        <f aca="false">IF(+B4561=0,0,SUMIF(I!$C$13:$C$62,DATOS!B4561,I!$D$13:$D$62))</f>
        <v>0</v>
      </c>
      <c r="L4561" s="35" t="n">
        <f aca="false">+K4561*J4561</f>
        <v>0</v>
      </c>
      <c r="M4561" s="1" t="str">
        <f aca="false">IF(A4561=0," ",YEAR(+A4561))</f>
        <v> </v>
      </c>
      <c r="N4561" s="1" t="str">
        <f aca="false">IF(A4561=0," ",MONTH(+A4561))</f>
        <v> </v>
      </c>
      <c r="O4561" s="36" t="str">
        <f aca="false">+M4561&amp;"_"&amp;N4561</f>
        <v> _ </v>
      </c>
      <c r="P4561" s="2"/>
    </row>
    <row r="4562" customFormat="false" ht="15" hidden="false" customHeight="false" outlineLevel="0" collapsed="false">
      <c r="A4562" s="31"/>
      <c r="B4562" s="32"/>
      <c r="C4562" s="32"/>
      <c r="D4562" s="32"/>
      <c r="E4562" s="32"/>
      <c r="F4562" s="32"/>
      <c r="G4562" s="32"/>
      <c r="H4562" s="32"/>
      <c r="I4562" s="32"/>
      <c r="J4562" s="33"/>
      <c r="K4562" s="34" t="n">
        <f aca="false">IF(+B4562=0,0,SUMIF(I!$C$13:$C$62,DATOS!B4562,I!$D$13:$D$62))</f>
        <v>0</v>
      </c>
      <c r="L4562" s="35" t="n">
        <f aca="false">+K4562*J4562</f>
        <v>0</v>
      </c>
      <c r="M4562" s="1" t="str">
        <f aca="false">IF(A4562=0," ",YEAR(+A4562))</f>
        <v> </v>
      </c>
      <c r="N4562" s="1" t="str">
        <f aca="false">IF(A4562=0," ",MONTH(+A4562))</f>
        <v> </v>
      </c>
      <c r="O4562" s="36" t="str">
        <f aca="false">+M4562&amp;"_"&amp;N4562</f>
        <v> _ </v>
      </c>
      <c r="P4562" s="2"/>
    </row>
    <row r="4563" customFormat="false" ht="15" hidden="false" customHeight="false" outlineLevel="0" collapsed="false">
      <c r="A4563" s="31"/>
      <c r="B4563" s="32"/>
      <c r="C4563" s="32"/>
      <c r="D4563" s="32"/>
      <c r="E4563" s="32"/>
      <c r="F4563" s="32"/>
      <c r="G4563" s="32"/>
      <c r="H4563" s="32"/>
      <c r="I4563" s="32"/>
      <c r="J4563" s="33"/>
      <c r="K4563" s="34" t="n">
        <f aca="false">IF(+B4563=0,0,SUMIF(I!$C$13:$C$62,DATOS!B4563,I!$D$13:$D$62))</f>
        <v>0</v>
      </c>
      <c r="L4563" s="35" t="n">
        <f aca="false">+K4563*J4563</f>
        <v>0</v>
      </c>
      <c r="M4563" s="1" t="str">
        <f aca="false">IF(A4563=0," ",YEAR(+A4563))</f>
        <v> </v>
      </c>
      <c r="N4563" s="1" t="str">
        <f aca="false">IF(A4563=0," ",MONTH(+A4563))</f>
        <v> </v>
      </c>
      <c r="O4563" s="36" t="str">
        <f aca="false">+M4563&amp;"_"&amp;N4563</f>
        <v> _ </v>
      </c>
      <c r="P4563" s="2"/>
    </row>
    <row r="4564" customFormat="false" ht="15" hidden="false" customHeight="false" outlineLevel="0" collapsed="false">
      <c r="A4564" s="31"/>
      <c r="B4564" s="32"/>
      <c r="C4564" s="32"/>
      <c r="D4564" s="32"/>
      <c r="E4564" s="32"/>
      <c r="F4564" s="32"/>
      <c r="G4564" s="32"/>
      <c r="H4564" s="32"/>
      <c r="I4564" s="32"/>
      <c r="J4564" s="33"/>
      <c r="K4564" s="34" t="n">
        <f aca="false">IF(+B4564=0,0,SUMIF(I!$C$13:$C$62,DATOS!B4564,I!$D$13:$D$62))</f>
        <v>0</v>
      </c>
      <c r="L4564" s="35" t="n">
        <f aca="false">+K4564*J4564</f>
        <v>0</v>
      </c>
      <c r="M4564" s="1" t="str">
        <f aca="false">IF(A4564=0," ",YEAR(+A4564))</f>
        <v> </v>
      </c>
      <c r="N4564" s="1" t="str">
        <f aca="false">IF(A4564=0," ",MONTH(+A4564))</f>
        <v> </v>
      </c>
      <c r="O4564" s="36" t="str">
        <f aca="false">+M4564&amp;"_"&amp;N4564</f>
        <v> _ </v>
      </c>
      <c r="P4564" s="2"/>
    </row>
    <row r="4565" customFormat="false" ht="15" hidden="false" customHeight="false" outlineLevel="0" collapsed="false">
      <c r="A4565" s="31"/>
      <c r="B4565" s="32"/>
      <c r="C4565" s="32"/>
      <c r="D4565" s="32"/>
      <c r="E4565" s="32"/>
      <c r="F4565" s="32"/>
      <c r="G4565" s="32"/>
      <c r="H4565" s="32"/>
      <c r="I4565" s="32"/>
      <c r="J4565" s="33"/>
      <c r="K4565" s="34" t="n">
        <f aca="false">IF(+B4565=0,0,SUMIF(I!$C$13:$C$62,DATOS!B4565,I!$D$13:$D$62))</f>
        <v>0</v>
      </c>
      <c r="L4565" s="35" t="n">
        <f aca="false">+K4565*J4565</f>
        <v>0</v>
      </c>
      <c r="M4565" s="1" t="str">
        <f aca="false">IF(A4565=0," ",YEAR(+A4565))</f>
        <v> </v>
      </c>
      <c r="N4565" s="1" t="str">
        <f aca="false">IF(A4565=0," ",MONTH(+A4565))</f>
        <v> </v>
      </c>
      <c r="O4565" s="36" t="str">
        <f aca="false">+M4565&amp;"_"&amp;N4565</f>
        <v> _ </v>
      </c>
      <c r="P4565" s="2"/>
    </row>
    <row r="4566" customFormat="false" ht="15" hidden="false" customHeight="false" outlineLevel="0" collapsed="false">
      <c r="A4566" s="31"/>
      <c r="B4566" s="32"/>
      <c r="C4566" s="32"/>
      <c r="D4566" s="32"/>
      <c r="E4566" s="32"/>
      <c r="F4566" s="32"/>
      <c r="G4566" s="32"/>
      <c r="H4566" s="32"/>
      <c r="I4566" s="32"/>
      <c r="J4566" s="33"/>
      <c r="K4566" s="34" t="n">
        <f aca="false">IF(+B4566=0,0,SUMIF(I!$C$13:$C$62,DATOS!B4566,I!$D$13:$D$62))</f>
        <v>0</v>
      </c>
      <c r="L4566" s="35" t="n">
        <f aca="false">+K4566*J4566</f>
        <v>0</v>
      </c>
      <c r="M4566" s="1" t="str">
        <f aca="false">IF(A4566=0," ",YEAR(+A4566))</f>
        <v> </v>
      </c>
      <c r="N4566" s="1" t="str">
        <f aca="false">IF(A4566=0," ",MONTH(+A4566))</f>
        <v> </v>
      </c>
      <c r="O4566" s="36" t="str">
        <f aca="false">+M4566&amp;"_"&amp;N4566</f>
        <v> _ </v>
      </c>
      <c r="P4566" s="2"/>
    </row>
    <row r="4567" customFormat="false" ht="15" hidden="false" customHeight="false" outlineLevel="0" collapsed="false">
      <c r="A4567" s="31"/>
      <c r="B4567" s="32"/>
      <c r="C4567" s="32"/>
      <c r="D4567" s="32"/>
      <c r="E4567" s="32"/>
      <c r="F4567" s="32"/>
      <c r="G4567" s="32"/>
      <c r="H4567" s="32"/>
      <c r="I4567" s="32"/>
      <c r="J4567" s="33"/>
      <c r="K4567" s="34" t="n">
        <f aca="false">IF(+B4567=0,0,SUMIF(I!$C$13:$C$62,DATOS!B4567,I!$D$13:$D$62))</f>
        <v>0</v>
      </c>
      <c r="L4567" s="35" t="n">
        <f aca="false">+K4567*J4567</f>
        <v>0</v>
      </c>
      <c r="M4567" s="1" t="str">
        <f aca="false">IF(A4567=0," ",YEAR(+A4567))</f>
        <v> </v>
      </c>
      <c r="N4567" s="1" t="str">
        <f aca="false">IF(A4567=0," ",MONTH(+A4567))</f>
        <v> </v>
      </c>
      <c r="O4567" s="36" t="str">
        <f aca="false">+M4567&amp;"_"&amp;N4567</f>
        <v> _ </v>
      </c>
      <c r="P4567" s="2"/>
    </row>
    <row r="4568" customFormat="false" ht="15" hidden="false" customHeight="false" outlineLevel="0" collapsed="false">
      <c r="A4568" s="31"/>
      <c r="B4568" s="32"/>
      <c r="C4568" s="32"/>
      <c r="D4568" s="32"/>
      <c r="E4568" s="32"/>
      <c r="F4568" s="32"/>
      <c r="G4568" s="32"/>
      <c r="H4568" s="32"/>
      <c r="I4568" s="32"/>
      <c r="J4568" s="33"/>
      <c r="K4568" s="34" t="n">
        <f aca="false">IF(+B4568=0,0,SUMIF(I!$C$13:$C$62,DATOS!B4568,I!$D$13:$D$62))</f>
        <v>0</v>
      </c>
      <c r="L4568" s="35" t="n">
        <f aca="false">+K4568*J4568</f>
        <v>0</v>
      </c>
      <c r="M4568" s="1" t="str">
        <f aca="false">IF(A4568=0," ",YEAR(+A4568))</f>
        <v> </v>
      </c>
      <c r="N4568" s="1" t="str">
        <f aca="false">IF(A4568=0," ",MONTH(+A4568))</f>
        <v> </v>
      </c>
      <c r="O4568" s="36" t="str">
        <f aca="false">+M4568&amp;"_"&amp;N4568</f>
        <v> _ </v>
      </c>
      <c r="P4568" s="2"/>
    </row>
    <row r="4569" customFormat="false" ht="15" hidden="false" customHeight="false" outlineLevel="0" collapsed="false">
      <c r="A4569" s="31"/>
      <c r="B4569" s="32"/>
      <c r="C4569" s="32"/>
      <c r="D4569" s="32"/>
      <c r="E4569" s="32"/>
      <c r="F4569" s="32"/>
      <c r="G4569" s="32"/>
      <c r="H4569" s="32"/>
      <c r="I4569" s="32"/>
      <c r="J4569" s="33"/>
      <c r="K4569" s="34" t="n">
        <f aca="false">IF(+B4569=0,0,SUMIF(I!$C$13:$C$62,DATOS!B4569,I!$D$13:$D$62))</f>
        <v>0</v>
      </c>
      <c r="L4569" s="35" t="n">
        <f aca="false">+K4569*J4569</f>
        <v>0</v>
      </c>
      <c r="M4569" s="1" t="str">
        <f aca="false">IF(A4569=0," ",YEAR(+A4569))</f>
        <v> </v>
      </c>
      <c r="N4569" s="1" t="str">
        <f aca="false">IF(A4569=0," ",MONTH(+A4569))</f>
        <v> </v>
      </c>
      <c r="O4569" s="36" t="str">
        <f aca="false">+M4569&amp;"_"&amp;N4569</f>
        <v> _ </v>
      </c>
      <c r="P4569" s="2"/>
    </row>
    <row r="4570" customFormat="false" ht="15" hidden="false" customHeight="false" outlineLevel="0" collapsed="false">
      <c r="A4570" s="31"/>
      <c r="B4570" s="32"/>
      <c r="C4570" s="32"/>
      <c r="D4570" s="32"/>
      <c r="E4570" s="32"/>
      <c r="F4570" s="32"/>
      <c r="G4570" s="32"/>
      <c r="H4570" s="32"/>
      <c r="I4570" s="32"/>
      <c r="J4570" s="33"/>
      <c r="K4570" s="34" t="n">
        <f aca="false">IF(+B4570=0,0,SUMIF(I!$C$13:$C$62,DATOS!B4570,I!$D$13:$D$62))</f>
        <v>0</v>
      </c>
      <c r="L4570" s="35" t="n">
        <f aca="false">+K4570*J4570</f>
        <v>0</v>
      </c>
      <c r="M4570" s="1" t="str">
        <f aca="false">IF(A4570=0," ",YEAR(+A4570))</f>
        <v> </v>
      </c>
      <c r="N4570" s="1" t="str">
        <f aca="false">IF(A4570=0," ",MONTH(+A4570))</f>
        <v> </v>
      </c>
      <c r="O4570" s="36" t="str">
        <f aca="false">+M4570&amp;"_"&amp;N4570</f>
        <v> _ </v>
      </c>
      <c r="P4570" s="2"/>
    </row>
    <row r="4571" customFormat="false" ht="15" hidden="false" customHeight="false" outlineLevel="0" collapsed="false">
      <c r="A4571" s="31"/>
      <c r="B4571" s="32"/>
      <c r="C4571" s="32"/>
      <c r="D4571" s="32"/>
      <c r="E4571" s="32"/>
      <c r="F4571" s="32"/>
      <c r="G4571" s="32"/>
      <c r="H4571" s="32"/>
      <c r="I4571" s="32"/>
      <c r="J4571" s="33"/>
      <c r="K4571" s="34" t="n">
        <f aca="false">IF(+B4571=0,0,SUMIF(I!$C$13:$C$62,DATOS!B4571,I!$D$13:$D$62))</f>
        <v>0</v>
      </c>
      <c r="L4571" s="35" t="n">
        <f aca="false">+K4571*J4571</f>
        <v>0</v>
      </c>
      <c r="M4571" s="1" t="str">
        <f aca="false">IF(A4571=0," ",YEAR(+A4571))</f>
        <v> </v>
      </c>
      <c r="N4571" s="1" t="str">
        <f aca="false">IF(A4571=0," ",MONTH(+A4571))</f>
        <v> </v>
      </c>
      <c r="O4571" s="36" t="str">
        <f aca="false">+M4571&amp;"_"&amp;N4571</f>
        <v> _ </v>
      </c>
      <c r="P4571" s="2"/>
    </row>
    <row r="4572" customFormat="false" ht="15" hidden="false" customHeight="false" outlineLevel="0" collapsed="false">
      <c r="A4572" s="31"/>
      <c r="B4572" s="32"/>
      <c r="C4572" s="32"/>
      <c r="D4572" s="32"/>
      <c r="E4572" s="32"/>
      <c r="F4572" s="32"/>
      <c r="G4572" s="32"/>
      <c r="H4572" s="32"/>
      <c r="I4572" s="32"/>
      <c r="J4572" s="33"/>
      <c r="K4572" s="34" t="n">
        <f aca="false">IF(+B4572=0,0,SUMIF(I!$C$13:$C$62,DATOS!B4572,I!$D$13:$D$62))</f>
        <v>0</v>
      </c>
      <c r="L4572" s="35" t="n">
        <f aca="false">+K4572*J4572</f>
        <v>0</v>
      </c>
      <c r="M4572" s="1" t="str">
        <f aca="false">IF(A4572=0," ",YEAR(+A4572))</f>
        <v> </v>
      </c>
      <c r="N4572" s="1" t="str">
        <f aca="false">IF(A4572=0," ",MONTH(+A4572))</f>
        <v> </v>
      </c>
      <c r="O4572" s="36" t="str">
        <f aca="false">+M4572&amp;"_"&amp;N4572</f>
        <v> _ </v>
      </c>
      <c r="P4572" s="2"/>
    </row>
    <row r="4573" customFormat="false" ht="15" hidden="false" customHeight="false" outlineLevel="0" collapsed="false">
      <c r="A4573" s="31"/>
      <c r="B4573" s="32"/>
      <c r="C4573" s="32"/>
      <c r="D4573" s="32"/>
      <c r="E4573" s="32"/>
      <c r="F4573" s="32"/>
      <c r="G4573" s="32"/>
      <c r="H4573" s="32"/>
      <c r="I4573" s="32"/>
      <c r="J4573" s="33"/>
      <c r="K4573" s="34" t="n">
        <f aca="false">IF(+B4573=0,0,SUMIF(I!$C$13:$C$62,DATOS!B4573,I!$D$13:$D$62))</f>
        <v>0</v>
      </c>
      <c r="L4573" s="35" t="n">
        <f aca="false">+K4573*J4573</f>
        <v>0</v>
      </c>
      <c r="M4573" s="1" t="str">
        <f aca="false">IF(A4573=0," ",YEAR(+A4573))</f>
        <v> </v>
      </c>
      <c r="N4573" s="1" t="str">
        <f aca="false">IF(A4573=0," ",MONTH(+A4573))</f>
        <v> </v>
      </c>
      <c r="O4573" s="36" t="str">
        <f aca="false">+M4573&amp;"_"&amp;N4573</f>
        <v> _ </v>
      </c>
      <c r="P4573" s="2"/>
    </row>
    <row r="4574" customFormat="false" ht="15" hidden="false" customHeight="false" outlineLevel="0" collapsed="false">
      <c r="A4574" s="31"/>
      <c r="B4574" s="32"/>
      <c r="C4574" s="32"/>
      <c r="D4574" s="32"/>
      <c r="E4574" s="32"/>
      <c r="F4574" s="32"/>
      <c r="G4574" s="32"/>
      <c r="H4574" s="32"/>
      <c r="I4574" s="32"/>
      <c r="J4574" s="33"/>
      <c r="K4574" s="34" t="n">
        <f aca="false">IF(+B4574=0,0,SUMIF(I!$C$13:$C$62,DATOS!B4574,I!$D$13:$D$62))</f>
        <v>0</v>
      </c>
      <c r="L4574" s="35" t="n">
        <f aca="false">+K4574*J4574</f>
        <v>0</v>
      </c>
      <c r="M4574" s="1" t="str">
        <f aca="false">IF(A4574=0," ",YEAR(+A4574))</f>
        <v> </v>
      </c>
      <c r="N4574" s="1" t="str">
        <f aca="false">IF(A4574=0," ",MONTH(+A4574))</f>
        <v> </v>
      </c>
      <c r="O4574" s="36" t="str">
        <f aca="false">+M4574&amp;"_"&amp;N4574</f>
        <v> _ </v>
      </c>
      <c r="P4574" s="2"/>
    </row>
    <row r="4575" customFormat="false" ht="15" hidden="false" customHeight="false" outlineLevel="0" collapsed="false">
      <c r="A4575" s="31"/>
      <c r="B4575" s="32"/>
      <c r="C4575" s="32"/>
      <c r="D4575" s="32"/>
      <c r="E4575" s="32"/>
      <c r="F4575" s="32"/>
      <c r="G4575" s="32"/>
      <c r="H4575" s="32"/>
      <c r="I4575" s="32"/>
      <c r="J4575" s="33"/>
      <c r="K4575" s="34" t="n">
        <f aca="false">IF(+B4575=0,0,SUMIF(I!$C$13:$C$62,DATOS!B4575,I!$D$13:$D$62))</f>
        <v>0</v>
      </c>
      <c r="L4575" s="35" t="n">
        <f aca="false">+K4575*J4575</f>
        <v>0</v>
      </c>
      <c r="M4575" s="1" t="str">
        <f aca="false">IF(A4575=0," ",YEAR(+A4575))</f>
        <v> </v>
      </c>
      <c r="N4575" s="1" t="str">
        <f aca="false">IF(A4575=0," ",MONTH(+A4575))</f>
        <v> </v>
      </c>
      <c r="O4575" s="36" t="str">
        <f aca="false">+M4575&amp;"_"&amp;N4575</f>
        <v> _ </v>
      </c>
      <c r="P4575" s="2"/>
    </row>
    <row r="4576" customFormat="false" ht="15" hidden="false" customHeight="false" outlineLevel="0" collapsed="false">
      <c r="A4576" s="31"/>
      <c r="B4576" s="32"/>
      <c r="C4576" s="32"/>
      <c r="D4576" s="32"/>
      <c r="E4576" s="32"/>
      <c r="F4576" s="32"/>
      <c r="G4576" s="32"/>
      <c r="H4576" s="32"/>
      <c r="I4576" s="32"/>
      <c r="J4576" s="33"/>
      <c r="K4576" s="34" t="n">
        <f aca="false">IF(+B4576=0,0,SUMIF(I!$C$13:$C$62,DATOS!B4576,I!$D$13:$D$62))</f>
        <v>0</v>
      </c>
      <c r="L4576" s="35" t="n">
        <f aca="false">+K4576*J4576</f>
        <v>0</v>
      </c>
      <c r="M4576" s="1" t="str">
        <f aca="false">IF(A4576=0," ",YEAR(+A4576))</f>
        <v> </v>
      </c>
      <c r="N4576" s="1" t="str">
        <f aca="false">IF(A4576=0," ",MONTH(+A4576))</f>
        <v> </v>
      </c>
      <c r="O4576" s="36" t="str">
        <f aca="false">+M4576&amp;"_"&amp;N4576</f>
        <v> _ </v>
      </c>
      <c r="P4576" s="2"/>
    </row>
    <row r="4577" customFormat="false" ht="15" hidden="false" customHeight="false" outlineLevel="0" collapsed="false">
      <c r="A4577" s="31"/>
      <c r="B4577" s="32"/>
      <c r="C4577" s="32"/>
      <c r="D4577" s="32"/>
      <c r="E4577" s="32"/>
      <c r="F4577" s="32"/>
      <c r="G4577" s="32"/>
      <c r="H4577" s="32"/>
      <c r="I4577" s="32"/>
      <c r="J4577" s="33"/>
      <c r="K4577" s="34" t="n">
        <f aca="false">IF(+B4577=0,0,SUMIF(I!$C$13:$C$62,DATOS!B4577,I!$D$13:$D$62))</f>
        <v>0</v>
      </c>
      <c r="L4577" s="35" t="n">
        <f aca="false">+K4577*J4577</f>
        <v>0</v>
      </c>
      <c r="M4577" s="1" t="str">
        <f aca="false">IF(A4577=0," ",YEAR(+A4577))</f>
        <v> </v>
      </c>
      <c r="N4577" s="1" t="str">
        <f aca="false">IF(A4577=0," ",MONTH(+A4577))</f>
        <v> </v>
      </c>
      <c r="O4577" s="36" t="str">
        <f aca="false">+M4577&amp;"_"&amp;N4577</f>
        <v> _ </v>
      </c>
      <c r="P4577" s="2"/>
    </row>
    <row r="4578" customFormat="false" ht="15" hidden="false" customHeight="false" outlineLevel="0" collapsed="false">
      <c r="A4578" s="31"/>
      <c r="B4578" s="32"/>
      <c r="C4578" s="32"/>
      <c r="D4578" s="32"/>
      <c r="E4578" s="32"/>
      <c r="F4578" s="32"/>
      <c r="G4578" s="32"/>
      <c r="H4578" s="32"/>
      <c r="I4578" s="32"/>
      <c r="J4578" s="33"/>
      <c r="K4578" s="34" t="n">
        <f aca="false">IF(+B4578=0,0,SUMIF(I!$C$13:$C$62,DATOS!B4578,I!$D$13:$D$62))</f>
        <v>0</v>
      </c>
      <c r="L4578" s="35" t="n">
        <f aca="false">+K4578*J4578</f>
        <v>0</v>
      </c>
      <c r="M4578" s="1" t="str">
        <f aca="false">IF(A4578=0," ",YEAR(+A4578))</f>
        <v> </v>
      </c>
      <c r="N4578" s="1" t="str">
        <f aca="false">IF(A4578=0," ",MONTH(+A4578))</f>
        <v> </v>
      </c>
      <c r="O4578" s="36" t="str">
        <f aca="false">+M4578&amp;"_"&amp;N4578</f>
        <v> _ </v>
      </c>
      <c r="P4578" s="2"/>
    </row>
    <row r="4579" customFormat="false" ht="15" hidden="false" customHeight="false" outlineLevel="0" collapsed="false">
      <c r="A4579" s="31"/>
      <c r="B4579" s="32"/>
      <c r="C4579" s="32"/>
      <c r="D4579" s="32"/>
      <c r="E4579" s="32"/>
      <c r="F4579" s="32"/>
      <c r="G4579" s="32"/>
      <c r="H4579" s="32"/>
      <c r="I4579" s="32"/>
      <c r="J4579" s="33"/>
      <c r="K4579" s="34" t="n">
        <f aca="false">IF(+B4579=0,0,SUMIF(I!$C$13:$C$62,DATOS!B4579,I!$D$13:$D$62))</f>
        <v>0</v>
      </c>
      <c r="L4579" s="35" t="n">
        <f aca="false">+K4579*J4579</f>
        <v>0</v>
      </c>
      <c r="M4579" s="1" t="str">
        <f aca="false">IF(A4579=0," ",YEAR(+A4579))</f>
        <v> </v>
      </c>
      <c r="N4579" s="1" t="str">
        <f aca="false">IF(A4579=0," ",MONTH(+A4579))</f>
        <v> </v>
      </c>
      <c r="O4579" s="36" t="str">
        <f aca="false">+M4579&amp;"_"&amp;N4579</f>
        <v> _ </v>
      </c>
      <c r="P4579" s="2"/>
    </row>
    <row r="4580" customFormat="false" ht="15" hidden="false" customHeight="false" outlineLevel="0" collapsed="false">
      <c r="A4580" s="31"/>
      <c r="B4580" s="32"/>
      <c r="C4580" s="32"/>
      <c r="D4580" s="32"/>
      <c r="E4580" s="32"/>
      <c r="F4580" s="32"/>
      <c r="G4580" s="32"/>
      <c r="H4580" s="32"/>
      <c r="I4580" s="32"/>
      <c r="J4580" s="33"/>
      <c r="K4580" s="34" t="n">
        <f aca="false">IF(+B4580=0,0,SUMIF(I!$C$13:$C$62,DATOS!B4580,I!$D$13:$D$62))</f>
        <v>0</v>
      </c>
      <c r="L4580" s="35" t="n">
        <f aca="false">+K4580*J4580</f>
        <v>0</v>
      </c>
      <c r="M4580" s="1" t="str">
        <f aca="false">IF(A4580=0," ",YEAR(+A4580))</f>
        <v> </v>
      </c>
      <c r="N4580" s="1" t="str">
        <f aca="false">IF(A4580=0," ",MONTH(+A4580))</f>
        <v> </v>
      </c>
      <c r="O4580" s="36" t="str">
        <f aca="false">+M4580&amp;"_"&amp;N4580</f>
        <v> _ </v>
      </c>
      <c r="P4580" s="2"/>
    </row>
    <row r="4581" customFormat="false" ht="15" hidden="false" customHeight="false" outlineLevel="0" collapsed="false">
      <c r="A4581" s="31"/>
      <c r="B4581" s="32"/>
      <c r="C4581" s="32"/>
      <c r="D4581" s="32"/>
      <c r="E4581" s="32"/>
      <c r="F4581" s="32"/>
      <c r="G4581" s="32"/>
      <c r="H4581" s="32"/>
      <c r="I4581" s="32"/>
      <c r="J4581" s="33"/>
      <c r="K4581" s="34" t="n">
        <f aca="false">IF(+B4581=0,0,SUMIF(I!$C$13:$C$62,DATOS!B4581,I!$D$13:$D$62))</f>
        <v>0</v>
      </c>
      <c r="L4581" s="35" t="n">
        <f aca="false">+K4581*J4581</f>
        <v>0</v>
      </c>
      <c r="M4581" s="1" t="str">
        <f aca="false">IF(A4581=0," ",YEAR(+A4581))</f>
        <v> </v>
      </c>
      <c r="N4581" s="1" t="str">
        <f aca="false">IF(A4581=0," ",MONTH(+A4581))</f>
        <v> </v>
      </c>
      <c r="O4581" s="36" t="str">
        <f aca="false">+M4581&amp;"_"&amp;N4581</f>
        <v> _ </v>
      </c>
      <c r="P4581" s="2"/>
    </row>
    <row r="4582" customFormat="false" ht="15" hidden="false" customHeight="false" outlineLevel="0" collapsed="false">
      <c r="A4582" s="31"/>
      <c r="B4582" s="32"/>
      <c r="C4582" s="32"/>
      <c r="D4582" s="32"/>
      <c r="E4582" s="32"/>
      <c r="F4582" s="32"/>
      <c r="G4582" s="32"/>
      <c r="H4582" s="32"/>
      <c r="I4582" s="32"/>
      <c r="J4582" s="33"/>
      <c r="K4582" s="34" t="n">
        <f aca="false">IF(+B4582=0,0,SUMIF(I!$C$13:$C$62,DATOS!B4582,I!$D$13:$D$62))</f>
        <v>0</v>
      </c>
      <c r="L4582" s="35" t="n">
        <f aca="false">+K4582*J4582</f>
        <v>0</v>
      </c>
      <c r="M4582" s="1" t="str">
        <f aca="false">IF(A4582=0," ",YEAR(+A4582))</f>
        <v> </v>
      </c>
      <c r="N4582" s="1" t="str">
        <f aca="false">IF(A4582=0," ",MONTH(+A4582))</f>
        <v> </v>
      </c>
      <c r="O4582" s="36" t="str">
        <f aca="false">+M4582&amp;"_"&amp;N4582</f>
        <v> _ </v>
      </c>
      <c r="P4582" s="2"/>
    </row>
    <row r="4583" customFormat="false" ht="15" hidden="false" customHeight="false" outlineLevel="0" collapsed="false">
      <c r="A4583" s="31"/>
      <c r="B4583" s="32"/>
      <c r="C4583" s="32"/>
      <c r="D4583" s="32"/>
      <c r="E4583" s="32"/>
      <c r="F4583" s="32"/>
      <c r="G4583" s="32"/>
      <c r="H4583" s="32"/>
      <c r="I4583" s="32"/>
      <c r="J4583" s="33"/>
      <c r="K4583" s="34" t="n">
        <f aca="false">IF(+B4583=0,0,SUMIF(I!$C$13:$C$62,DATOS!B4583,I!$D$13:$D$62))</f>
        <v>0</v>
      </c>
      <c r="L4583" s="35" t="n">
        <f aca="false">+K4583*J4583</f>
        <v>0</v>
      </c>
      <c r="M4583" s="1" t="str">
        <f aca="false">IF(A4583=0," ",YEAR(+A4583))</f>
        <v> </v>
      </c>
      <c r="N4583" s="1" t="str">
        <f aca="false">IF(A4583=0," ",MONTH(+A4583))</f>
        <v> </v>
      </c>
      <c r="O4583" s="36" t="str">
        <f aca="false">+M4583&amp;"_"&amp;N4583</f>
        <v> _ </v>
      </c>
      <c r="P4583" s="2"/>
    </row>
    <row r="4584" customFormat="false" ht="15" hidden="false" customHeight="false" outlineLevel="0" collapsed="false">
      <c r="A4584" s="31"/>
      <c r="B4584" s="32"/>
      <c r="C4584" s="32"/>
      <c r="D4584" s="32"/>
      <c r="E4584" s="32"/>
      <c r="F4584" s="32"/>
      <c r="G4584" s="32"/>
      <c r="H4584" s="32"/>
      <c r="I4584" s="32"/>
      <c r="J4584" s="33"/>
      <c r="K4584" s="34" t="n">
        <f aca="false">IF(+B4584=0,0,SUMIF(I!$C$13:$C$62,DATOS!B4584,I!$D$13:$D$62))</f>
        <v>0</v>
      </c>
      <c r="L4584" s="35" t="n">
        <f aca="false">+K4584*J4584</f>
        <v>0</v>
      </c>
      <c r="M4584" s="1" t="str">
        <f aca="false">IF(A4584=0," ",YEAR(+A4584))</f>
        <v> </v>
      </c>
      <c r="N4584" s="1" t="str">
        <f aca="false">IF(A4584=0," ",MONTH(+A4584))</f>
        <v> </v>
      </c>
      <c r="O4584" s="36" t="str">
        <f aca="false">+M4584&amp;"_"&amp;N4584</f>
        <v> _ </v>
      </c>
      <c r="P4584" s="2"/>
    </row>
    <row r="4585" customFormat="false" ht="15" hidden="false" customHeight="false" outlineLevel="0" collapsed="false">
      <c r="A4585" s="31"/>
      <c r="B4585" s="32"/>
      <c r="C4585" s="32"/>
      <c r="D4585" s="32"/>
      <c r="E4585" s="32"/>
      <c r="F4585" s="32"/>
      <c r="G4585" s="32"/>
      <c r="H4585" s="32"/>
      <c r="I4585" s="32"/>
      <c r="J4585" s="33"/>
      <c r="K4585" s="34" t="n">
        <f aca="false">IF(+B4585=0,0,SUMIF(I!$C$13:$C$62,DATOS!B4585,I!$D$13:$D$62))</f>
        <v>0</v>
      </c>
      <c r="L4585" s="35" t="n">
        <f aca="false">+K4585*J4585</f>
        <v>0</v>
      </c>
      <c r="M4585" s="1" t="str">
        <f aca="false">IF(A4585=0," ",YEAR(+A4585))</f>
        <v> </v>
      </c>
      <c r="N4585" s="1" t="str">
        <f aca="false">IF(A4585=0," ",MONTH(+A4585))</f>
        <v> </v>
      </c>
      <c r="O4585" s="36" t="str">
        <f aca="false">+M4585&amp;"_"&amp;N4585</f>
        <v> _ </v>
      </c>
      <c r="P4585" s="2"/>
    </row>
    <row r="4586" customFormat="false" ht="15" hidden="false" customHeight="false" outlineLevel="0" collapsed="false">
      <c r="A4586" s="31"/>
      <c r="B4586" s="32"/>
      <c r="C4586" s="32"/>
      <c r="D4586" s="32"/>
      <c r="E4586" s="32"/>
      <c r="F4586" s="32"/>
      <c r="G4586" s="32"/>
      <c r="H4586" s="32"/>
      <c r="I4586" s="32"/>
      <c r="J4586" s="33"/>
      <c r="K4586" s="34" t="n">
        <f aca="false">IF(+B4586=0,0,SUMIF(I!$C$13:$C$62,DATOS!B4586,I!$D$13:$D$62))</f>
        <v>0</v>
      </c>
      <c r="L4586" s="35" t="n">
        <f aca="false">+K4586*J4586</f>
        <v>0</v>
      </c>
      <c r="M4586" s="1" t="str">
        <f aca="false">IF(A4586=0," ",YEAR(+A4586))</f>
        <v> </v>
      </c>
      <c r="N4586" s="1" t="str">
        <f aca="false">IF(A4586=0," ",MONTH(+A4586))</f>
        <v> </v>
      </c>
      <c r="O4586" s="36" t="str">
        <f aca="false">+M4586&amp;"_"&amp;N4586</f>
        <v> _ </v>
      </c>
      <c r="P4586" s="2"/>
    </row>
    <row r="4587" customFormat="false" ht="15" hidden="false" customHeight="false" outlineLevel="0" collapsed="false">
      <c r="A4587" s="31"/>
      <c r="B4587" s="32"/>
      <c r="C4587" s="32"/>
      <c r="D4587" s="32"/>
      <c r="E4587" s="32"/>
      <c r="F4587" s="32"/>
      <c r="G4587" s="32"/>
      <c r="H4587" s="32"/>
      <c r="I4587" s="32"/>
      <c r="J4587" s="33"/>
      <c r="K4587" s="34" t="n">
        <f aca="false">IF(+B4587=0,0,SUMIF(I!$C$13:$C$62,DATOS!B4587,I!$D$13:$D$62))</f>
        <v>0</v>
      </c>
      <c r="L4587" s="35" t="n">
        <f aca="false">+K4587*J4587</f>
        <v>0</v>
      </c>
      <c r="M4587" s="1" t="str">
        <f aca="false">IF(A4587=0," ",YEAR(+A4587))</f>
        <v> </v>
      </c>
      <c r="N4587" s="1" t="str">
        <f aca="false">IF(A4587=0," ",MONTH(+A4587))</f>
        <v> </v>
      </c>
      <c r="O4587" s="36" t="str">
        <f aca="false">+M4587&amp;"_"&amp;N4587</f>
        <v> _ </v>
      </c>
      <c r="P4587" s="2"/>
    </row>
    <row r="4588" customFormat="false" ht="15" hidden="false" customHeight="false" outlineLevel="0" collapsed="false">
      <c r="A4588" s="31"/>
      <c r="B4588" s="32"/>
      <c r="C4588" s="32"/>
      <c r="D4588" s="32"/>
      <c r="E4588" s="32"/>
      <c r="F4588" s="32"/>
      <c r="G4588" s="32"/>
      <c r="H4588" s="32"/>
      <c r="I4588" s="32"/>
      <c r="J4588" s="33"/>
      <c r="K4588" s="34" t="n">
        <f aca="false">IF(+B4588=0,0,SUMIF(I!$C$13:$C$62,DATOS!B4588,I!$D$13:$D$62))</f>
        <v>0</v>
      </c>
      <c r="L4588" s="35" t="n">
        <f aca="false">+K4588*J4588</f>
        <v>0</v>
      </c>
      <c r="M4588" s="1" t="str">
        <f aca="false">IF(A4588=0," ",YEAR(+A4588))</f>
        <v> </v>
      </c>
      <c r="N4588" s="1" t="str">
        <f aca="false">IF(A4588=0," ",MONTH(+A4588))</f>
        <v> </v>
      </c>
      <c r="O4588" s="36" t="str">
        <f aca="false">+M4588&amp;"_"&amp;N4588</f>
        <v> _ </v>
      </c>
      <c r="P4588" s="2"/>
    </row>
    <row r="4589" customFormat="false" ht="15" hidden="false" customHeight="false" outlineLevel="0" collapsed="false">
      <c r="A4589" s="31"/>
      <c r="B4589" s="32"/>
      <c r="C4589" s="32"/>
      <c r="D4589" s="32"/>
      <c r="E4589" s="32"/>
      <c r="F4589" s="32"/>
      <c r="G4589" s="32"/>
      <c r="H4589" s="32"/>
      <c r="I4589" s="32"/>
      <c r="J4589" s="33"/>
      <c r="K4589" s="34" t="n">
        <f aca="false">IF(+B4589=0,0,SUMIF(I!$C$13:$C$62,DATOS!B4589,I!$D$13:$D$62))</f>
        <v>0</v>
      </c>
      <c r="L4589" s="35" t="n">
        <f aca="false">+K4589*J4589</f>
        <v>0</v>
      </c>
      <c r="M4589" s="1" t="str">
        <f aca="false">IF(A4589=0," ",YEAR(+A4589))</f>
        <v> </v>
      </c>
      <c r="N4589" s="1" t="str">
        <f aca="false">IF(A4589=0," ",MONTH(+A4589))</f>
        <v> </v>
      </c>
      <c r="O4589" s="36" t="str">
        <f aca="false">+M4589&amp;"_"&amp;N4589</f>
        <v> _ </v>
      </c>
      <c r="P4589" s="2"/>
    </row>
    <row r="4590" customFormat="false" ht="15" hidden="false" customHeight="false" outlineLevel="0" collapsed="false">
      <c r="A4590" s="31"/>
      <c r="B4590" s="32"/>
      <c r="C4590" s="32"/>
      <c r="D4590" s="32"/>
      <c r="E4590" s="32"/>
      <c r="F4590" s="32"/>
      <c r="G4590" s="32"/>
      <c r="H4590" s="32"/>
      <c r="I4590" s="32"/>
      <c r="J4590" s="33"/>
      <c r="K4590" s="34" t="n">
        <f aca="false">IF(+B4590=0,0,SUMIF(I!$C$13:$C$62,DATOS!B4590,I!$D$13:$D$62))</f>
        <v>0</v>
      </c>
      <c r="L4590" s="35" t="n">
        <f aca="false">+K4590*J4590</f>
        <v>0</v>
      </c>
      <c r="M4590" s="1" t="str">
        <f aca="false">IF(A4590=0," ",YEAR(+A4590))</f>
        <v> </v>
      </c>
      <c r="N4590" s="1" t="str">
        <f aca="false">IF(A4590=0," ",MONTH(+A4590))</f>
        <v> </v>
      </c>
      <c r="O4590" s="36" t="str">
        <f aca="false">+M4590&amp;"_"&amp;N4590</f>
        <v> _ </v>
      </c>
      <c r="P4590" s="2"/>
    </row>
    <row r="4591" customFormat="false" ht="15" hidden="false" customHeight="false" outlineLevel="0" collapsed="false">
      <c r="A4591" s="31"/>
      <c r="B4591" s="32"/>
      <c r="C4591" s="32"/>
      <c r="D4591" s="32"/>
      <c r="E4591" s="32"/>
      <c r="F4591" s="32"/>
      <c r="G4591" s="32"/>
      <c r="H4591" s="32"/>
      <c r="I4591" s="32"/>
      <c r="J4591" s="33"/>
      <c r="K4591" s="34" t="n">
        <f aca="false">IF(+B4591=0,0,SUMIF(I!$C$13:$C$62,DATOS!B4591,I!$D$13:$D$62))</f>
        <v>0</v>
      </c>
      <c r="L4591" s="35" t="n">
        <f aca="false">+K4591*J4591</f>
        <v>0</v>
      </c>
      <c r="M4591" s="1" t="str">
        <f aca="false">IF(A4591=0," ",YEAR(+A4591))</f>
        <v> </v>
      </c>
      <c r="N4591" s="1" t="str">
        <f aca="false">IF(A4591=0," ",MONTH(+A4591))</f>
        <v> </v>
      </c>
      <c r="O4591" s="36" t="str">
        <f aca="false">+M4591&amp;"_"&amp;N4591</f>
        <v> _ </v>
      </c>
      <c r="P4591" s="2"/>
    </row>
    <row r="4592" customFormat="false" ht="15" hidden="false" customHeight="false" outlineLevel="0" collapsed="false">
      <c r="A4592" s="31"/>
      <c r="B4592" s="32"/>
      <c r="C4592" s="32"/>
      <c r="D4592" s="32"/>
      <c r="E4592" s="32"/>
      <c r="F4592" s="32"/>
      <c r="G4592" s="32"/>
      <c r="H4592" s="32"/>
      <c r="I4592" s="32"/>
      <c r="J4592" s="33"/>
      <c r="K4592" s="34" t="n">
        <f aca="false">IF(+B4592=0,0,SUMIF(I!$C$13:$C$62,DATOS!B4592,I!$D$13:$D$62))</f>
        <v>0</v>
      </c>
      <c r="L4592" s="35" t="n">
        <f aca="false">+K4592*J4592</f>
        <v>0</v>
      </c>
      <c r="M4592" s="1" t="str">
        <f aca="false">IF(A4592=0," ",YEAR(+A4592))</f>
        <v> </v>
      </c>
      <c r="N4592" s="1" t="str">
        <f aca="false">IF(A4592=0," ",MONTH(+A4592))</f>
        <v> </v>
      </c>
      <c r="O4592" s="36" t="str">
        <f aca="false">+M4592&amp;"_"&amp;N4592</f>
        <v> _ </v>
      </c>
      <c r="P4592" s="2"/>
    </row>
    <row r="4593" customFormat="false" ht="15" hidden="false" customHeight="false" outlineLevel="0" collapsed="false">
      <c r="A4593" s="31"/>
      <c r="B4593" s="32"/>
      <c r="C4593" s="32"/>
      <c r="D4593" s="32"/>
      <c r="E4593" s="32"/>
      <c r="F4593" s="32"/>
      <c r="G4593" s="32"/>
      <c r="H4593" s="32"/>
      <c r="I4593" s="32"/>
      <c r="J4593" s="33"/>
      <c r="K4593" s="34" t="n">
        <f aca="false">IF(+B4593=0,0,SUMIF(I!$C$13:$C$62,DATOS!B4593,I!$D$13:$D$62))</f>
        <v>0</v>
      </c>
      <c r="L4593" s="35" t="n">
        <f aca="false">+K4593*J4593</f>
        <v>0</v>
      </c>
      <c r="M4593" s="1" t="str">
        <f aca="false">IF(A4593=0," ",YEAR(+A4593))</f>
        <v> </v>
      </c>
      <c r="N4593" s="1" t="str">
        <f aca="false">IF(A4593=0," ",MONTH(+A4593))</f>
        <v> </v>
      </c>
      <c r="O4593" s="36" t="str">
        <f aca="false">+M4593&amp;"_"&amp;N4593</f>
        <v> _ </v>
      </c>
      <c r="P4593" s="2"/>
    </row>
    <row r="4594" customFormat="false" ht="15" hidden="false" customHeight="false" outlineLevel="0" collapsed="false">
      <c r="A4594" s="31"/>
      <c r="B4594" s="32"/>
      <c r="C4594" s="32"/>
      <c r="D4594" s="32"/>
      <c r="E4594" s="32"/>
      <c r="F4594" s="32"/>
      <c r="G4594" s="32"/>
      <c r="H4594" s="32"/>
      <c r="I4594" s="32"/>
      <c r="J4594" s="33"/>
      <c r="K4594" s="34" t="n">
        <f aca="false">IF(+B4594=0,0,SUMIF(I!$C$13:$C$62,DATOS!B4594,I!$D$13:$D$62))</f>
        <v>0</v>
      </c>
      <c r="L4594" s="35" t="n">
        <f aca="false">+K4594*J4594</f>
        <v>0</v>
      </c>
      <c r="M4594" s="1" t="str">
        <f aca="false">IF(A4594=0," ",YEAR(+A4594))</f>
        <v> </v>
      </c>
      <c r="N4594" s="1" t="str">
        <f aca="false">IF(A4594=0," ",MONTH(+A4594))</f>
        <v> </v>
      </c>
      <c r="O4594" s="36" t="str">
        <f aca="false">+M4594&amp;"_"&amp;N4594</f>
        <v> _ </v>
      </c>
      <c r="P4594" s="2"/>
    </row>
    <row r="4595" customFormat="false" ht="15" hidden="false" customHeight="false" outlineLevel="0" collapsed="false">
      <c r="A4595" s="31"/>
      <c r="B4595" s="32"/>
      <c r="C4595" s="32"/>
      <c r="D4595" s="32"/>
      <c r="E4595" s="32"/>
      <c r="F4595" s="32"/>
      <c r="G4595" s="32"/>
      <c r="H4595" s="32"/>
      <c r="I4595" s="32"/>
      <c r="J4595" s="33"/>
      <c r="K4595" s="34" t="n">
        <f aca="false">IF(+B4595=0,0,SUMIF(I!$C$13:$C$62,DATOS!B4595,I!$D$13:$D$62))</f>
        <v>0</v>
      </c>
      <c r="L4595" s="35" t="n">
        <f aca="false">+K4595*J4595</f>
        <v>0</v>
      </c>
      <c r="M4595" s="1" t="str">
        <f aca="false">IF(A4595=0," ",YEAR(+A4595))</f>
        <v> </v>
      </c>
      <c r="N4595" s="1" t="str">
        <f aca="false">IF(A4595=0," ",MONTH(+A4595))</f>
        <v> </v>
      </c>
      <c r="O4595" s="36" t="str">
        <f aca="false">+M4595&amp;"_"&amp;N4595</f>
        <v> _ </v>
      </c>
      <c r="P4595" s="2"/>
    </row>
    <row r="4596" customFormat="false" ht="15" hidden="false" customHeight="false" outlineLevel="0" collapsed="false">
      <c r="A4596" s="31"/>
      <c r="B4596" s="32"/>
      <c r="C4596" s="32"/>
      <c r="D4596" s="32"/>
      <c r="E4596" s="32"/>
      <c r="F4596" s="32"/>
      <c r="G4596" s="32"/>
      <c r="H4596" s="32"/>
      <c r="I4596" s="32"/>
      <c r="J4596" s="33"/>
      <c r="K4596" s="34" t="n">
        <f aca="false">IF(+B4596=0,0,SUMIF(I!$C$13:$C$62,DATOS!B4596,I!$D$13:$D$62))</f>
        <v>0</v>
      </c>
      <c r="L4596" s="35" t="n">
        <f aca="false">+K4596*J4596</f>
        <v>0</v>
      </c>
      <c r="M4596" s="1" t="str">
        <f aca="false">IF(A4596=0," ",YEAR(+A4596))</f>
        <v> </v>
      </c>
      <c r="N4596" s="1" t="str">
        <f aca="false">IF(A4596=0," ",MONTH(+A4596))</f>
        <v> </v>
      </c>
      <c r="O4596" s="36" t="str">
        <f aca="false">+M4596&amp;"_"&amp;N4596</f>
        <v> _ </v>
      </c>
      <c r="P4596" s="2"/>
    </row>
    <row r="4597" customFormat="false" ht="15" hidden="false" customHeight="false" outlineLevel="0" collapsed="false">
      <c r="A4597" s="31"/>
      <c r="B4597" s="32"/>
      <c r="C4597" s="32"/>
      <c r="D4597" s="32"/>
      <c r="E4597" s="32"/>
      <c r="F4597" s="32"/>
      <c r="G4597" s="32"/>
      <c r="H4597" s="32"/>
      <c r="I4597" s="32"/>
      <c r="J4597" s="33"/>
      <c r="K4597" s="34" t="n">
        <f aca="false">IF(+B4597=0,0,SUMIF(I!$C$13:$C$62,DATOS!B4597,I!$D$13:$D$62))</f>
        <v>0</v>
      </c>
      <c r="L4597" s="35" t="n">
        <f aca="false">+K4597*J4597</f>
        <v>0</v>
      </c>
      <c r="M4597" s="1" t="str">
        <f aca="false">IF(A4597=0," ",YEAR(+A4597))</f>
        <v> </v>
      </c>
      <c r="N4597" s="1" t="str">
        <f aca="false">IF(A4597=0," ",MONTH(+A4597))</f>
        <v> </v>
      </c>
      <c r="O4597" s="36" t="str">
        <f aca="false">+M4597&amp;"_"&amp;N4597</f>
        <v> _ </v>
      </c>
      <c r="P4597" s="2"/>
    </row>
    <row r="4598" customFormat="false" ht="15" hidden="false" customHeight="false" outlineLevel="0" collapsed="false">
      <c r="A4598" s="31"/>
      <c r="B4598" s="32"/>
      <c r="C4598" s="32"/>
      <c r="D4598" s="32"/>
      <c r="E4598" s="32"/>
      <c r="F4598" s="32"/>
      <c r="G4598" s="32"/>
      <c r="H4598" s="32"/>
      <c r="I4598" s="32"/>
      <c r="J4598" s="33"/>
      <c r="K4598" s="34" t="n">
        <f aca="false">IF(+B4598=0,0,SUMIF(I!$C$13:$C$62,DATOS!B4598,I!$D$13:$D$62))</f>
        <v>0</v>
      </c>
      <c r="L4598" s="35" t="n">
        <f aca="false">+K4598*J4598</f>
        <v>0</v>
      </c>
      <c r="M4598" s="1" t="str">
        <f aca="false">IF(A4598=0," ",YEAR(+A4598))</f>
        <v> </v>
      </c>
      <c r="N4598" s="1" t="str">
        <f aca="false">IF(A4598=0," ",MONTH(+A4598))</f>
        <v> </v>
      </c>
      <c r="O4598" s="36" t="str">
        <f aca="false">+M4598&amp;"_"&amp;N4598</f>
        <v> _ </v>
      </c>
      <c r="P4598" s="2"/>
    </row>
    <row r="4599" customFormat="false" ht="15" hidden="false" customHeight="false" outlineLevel="0" collapsed="false">
      <c r="A4599" s="31"/>
      <c r="B4599" s="32"/>
      <c r="C4599" s="32"/>
      <c r="D4599" s="32"/>
      <c r="E4599" s="32"/>
      <c r="F4599" s="32"/>
      <c r="G4599" s="32"/>
      <c r="H4599" s="32"/>
      <c r="I4599" s="32"/>
      <c r="J4599" s="33"/>
      <c r="K4599" s="34" t="n">
        <f aca="false">IF(+B4599=0,0,SUMIF(I!$C$13:$C$62,DATOS!B4599,I!$D$13:$D$62))</f>
        <v>0</v>
      </c>
      <c r="L4599" s="35" t="n">
        <f aca="false">+K4599*J4599</f>
        <v>0</v>
      </c>
      <c r="M4599" s="1" t="str">
        <f aca="false">IF(A4599=0," ",YEAR(+A4599))</f>
        <v> </v>
      </c>
      <c r="N4599" s="1" t="str">
        <f aca="false">IF(A4599=0," ",MONTH(+A4599))</f>
        <v> </v>
      </c>
      <c r="O4599" s="36" t="str">
        <f aca="false">+M4599&amp;"_"&amp;N4599</f>
        <v> _ </v>
      </c>
      <c r="P4599" s="2"/>
    </row>
    <row r="4600" customFormat="false" ht="15" hidden="false" customHeight="false" outlineLevel="0" collapsed="false">
      <c r="A4600" s="31"/>
      <c r="B4600" s="32"/>
      <c r="C4600" s="32"/>
      <c r="D4600" s="32"/>
      <c r="E4600" s="32"/>
      <c r="F4600" s="32"/>
      <c r="G4600" s="32"/>
      <c r="H4600" s="32"/>
      <c r="I4600" s="32"/>
      <c r="J4600" s="33"/>
      <c r="K4600" s="34" t="n">
        <f aca="false">IF(+B4600=0,0,SUMIF(I!$C$13:$C$62,DATOS!B4600,I!$D$13:$D$62))</f>
        <v>0</v>
      </c>
      <c r="L4600" s="35" t="n">
        <f aca="false">+K4600*J4600</f>
        <v>0</v>
      </c>
      <c r="M4600" s="1" t="str">
        <f aca="false">IF(A4600=0," ",YEAR(+A4600))</f>
        <v> </v>
      </c>
      <c r="N4600" s="1" t="str">
        <f aca="false">IF(A4600=0," ",MONTH(+A4600))</f>
        <v> </v>
      </c>
      <c r="O4600" s="36" t="str">
        <f aca="false">+M4600&amp;"_"&amp;N4600</f>
        <v> _ </v>
      </c>
      <c r="P4600" s="2"/>
    </row>
    <row r="4601" customFormat="false" ht="15" hidden="false" customHeight="false" outlineLevel="0" collapsed="false">
      <c r="A4601" s="31"/>
      <c r="B4601" s="32"/>
      <c r="C4601" s="32"/>
      <c r="D4601" s="32"/>
      <c r="E4601" s="32"/>
      <c r="F4601" s="32"/>
      <c r="G4601" s="32"/>
      <c r="H4601" s="32"/>
      <c r="I4601" s="32"/>
      <c r="J4601" s="33"/>
      <c r="K4601" s="34" t="n">
        <f aca="false">IF(+B4601=0,0,SUMIF(I!$C$13:$C$62,DATOS!B4601,I!$D$13:$D$62))</f>
        <v>0</v>
      </c>
      <c r="L4601" s="35" t="n">
        <f aca="false">+K4601*J4601</f>
        <v>0</v>
      </c>
      <c r="M4601" s="1" t="str">
        <f aca="false">IF(A4601=0," ",YEAR(+A4601))</f>
        <v> </v>
      </c>
      <c r="N4601" s="1" t="str">
        <f aca="false">IF(A4601=0," ",MONTH(+A4601))</f>
        <v> </v>
      </c>
      <c r="O4601" s="36" t="str">
        <f aca="false">+M4601&amp;"_"&amp;N4601</f>
        <v> _ </v>
      </c>
      <c r="P4601" s="2"/>
    </row>
    <row r="4602" customFormat="false" ht="15" hidden="false" customHeight="false" outlineLevel="0" collapsed="false">
      <c r="A4602" s="31"/>
      <c r="B4602" s="32"/>
      <c r="C4602" s="32"/>
      <c r="D4602" s="32"/>
      <c r="E4602" s="32"/>
      <c r="F4602" s="32"/>
      <c r="G4602" s="32"/>
      <c r="H4602" s="32"/>
      <c r="I4602" s="32"/>
      <c r="J4602" s="33"/>
      <c r="K4602" s="34" t="n">
        <f aca="false">IF(+B4602=0,0,SUMIF(I!$C$13:$C$62,DATOS!B4602,I!$D$13:$D$62))</f>
        <v>0</v>
      </c>
      <c r="L4602" s="35" t="n">
        <f aca="false">+K4602*J4602</f>
        <v>0</v>
      </c>
      <c r="M4602" s="1" t="str">
        <f aca="false">IF(A4602=0," ",YEAR(+A4602))</f>
        <v> </v>
      </c>
      <c r="N4602" s="1" t="str">
        <f aca="false">IF(A4602=0," ",MONTH(+A4602))</f>
        <v> </v>
      </c>
      <c r="O4602" s="36" t="str">
        <f aca="false">+M4602&amp;"_"&amp;N4602</f>
        <v> _ </v>
      </c>
      <c r="P4602" s="2"/>
    </row>
    <row r="4603" customFormat="false" ht="15" hidden="false" customHeight="false" outlineLevel="0" collapsed="false">
      <c r="A4603" s="31"/>
      <c r="B4603" s="32"/>
      <c r="C4603" s="32"/>
      <c r="D4603" s="32"/>
      <c r="E4603" s="32"/>
      <c r="F4603" s="32"/>
      <c r="G4603" s="32"/>
      <c r="H4603" s="32"/>
      <c r="I4603" s="32"/>
      <c r="J4603" s="33"/>
      <c r="K4603" s="34" t="n">
        <f aca="false">IF(+B4603=0,0,SUMIF(I!$C$13:$C$62,DATOS!B4603,I!$D$13:$D$62))</f>
        <v>0</v>
      </c>
      <c r="L4603" s="35" t="n">
        <f aca="false">+K4603*J4603</f>
        <v>0</v>
      </c>
      <c r="M4603" s="1" t="str">
        <f aca="false">IF(A4603=0," ",YEAR(+A4603))</f>
        <v> </v>
      </c>
      <c r="N4603" s="1" t="str">
        <f aca="false">IF(A4603=0," ",MONTH(+A4603))</f>
        <v> </v>
      </c>
      <c r="O4603" s="36" t="str">
        <f aca="false">+M4603&amp;"_"&amp;N4603</f>
        <v> _ </v>
      </c>
      <c r="P4603" s="2"/>
    </row>
    <row r="4604" customFormat="false" ht="15" hidden="false" customHeight="false" outlineLevel="0" collapsed="false">
      <c r="A4604" s="31"/>
      <c r="B4604" s="32"/>
      <c r="C4604" s="32"/>
      <c r="D4604" s="32"/>
      <c r="E4604" s="32"/>
      <c r="F4604" s="32"/>
      <c r="G4604" s="32"/>
      <c r="H4604" s="32"/>
      <c r="I4604" s="32"/>
      <c r="J4604" s="33"/>
      <c r="K4604" s="34" t="n">
        <f aca="false">IF(+B4604=0,0,SUMIF(I!$C$13:$C$62,DATOS!B4604,I!$D$13:$D$62))</f>
        <v>0</v>
      </c>
      <c r="L4604" s="35" t="n">
        <f aca="false">+K4604*J4604</f>
        <v>0</v>
      </c>
      <c r="M4604" s="1" t="str">
        <f aca="false">IF(A4604=0," ",YEAR(+A4604))</f>
        <v> </v>
      </c>
      <c r="N4604" s="1" t="str">
        <f aca="false">IF(A4604=0," ",MONTH(+A4604))</f>
        <v> </v>
      </c>
      <c r="O4604" s="36" t="str">
        <f aca="false">+M4604&amp;"_"&amp;N4604</f>
        <v> _ </v>
      </c>
      <c r="P4604" s="2"/>
    </row>
    <row r="4605" customFormat="false" ht="15" hidden="false" customHeight="false" outlineLevel="0" collapsed="false">
      <c r="A4605" s="31"/>
      <c r="B4605" s="32"/>
      <c r="C4605" s="32"/>
      <c r="D4605" s="32"/>
      <c r="E4605" s="32"/>
      <c r="F4605" s="32"/>
      <c r="G4605" s="32"/>
      <c r="H4605" s="32"/>
      <c r="I4605" s="32"/>
      <c r="J4605" s="33"/>
      <c r="K4605" s="34" t="n">
        <f aca="false">IF(+B4605=0,0,SUMIF(I!$C$13:$C$62,DATOS!B4605,I!$D$13:$D$62))</f>
        <v>0</v>
      </c>
      <c r="L4605" s="35" t="n">
        <f aca="false">+K4605*J4605</f>
        <v>0</v>
      </c>
      <c r="M4605" s="1" t="str">
        <f aca="false">IF(A4605=0," ",YEAR(+A4605))</f>
        <v> </v>
      </c>
      <c r="N4605" s="1" t="str">
        <f aca="false">IF(A4605=0," ",MONTH(+A4605))</f>
        <v> </v>
      </c>
      <c r="O4605" s="36" t="str">
        <f aca="false">+M4605&amp;"_"&amp;N4605</f>
        <v> _ </v>
      </c>
      <c r="P4605" s="2"/>
    </row>
    <row r="4606" customFormat="false" ht="15" hidden="false" customHeight="false" outlineLevel="0" collapsed="false">
      <c r="A4606" s="31"/>
      <c r="B4606" s="32"/>
      <c r="C4606" s="32"/>
      <c r="D4606" s="32"/>
      <c r="E4606" s="32"/>
      <c r="F4606" s="32"/>
      <c r="G4606" s="32"/>
      <c r="H4606" s="32"/>
      <c r="I4606" s="32"/>
      <c r="J4606" s="33"/>
      <c r="K4606" s="34" t="n">
        <f aca="false">IF(+B4606=0,0,SUMIF(I!$C$13:$C$62,DATOS!B4606,I!$D$13:$D$62))</f>
        <v>0</v>
      </c>
      <c r="L4606" s="35" t="n">
        <f aca="false">+K4606*J4606</f>
        <v>0</v>
      </c>
      <c r="M4606" s="1" t="str">
        <f aca="false">IF(A4606=0," ",YEAR(+A4606))</f>
        <v> </v>
      </c>
      <c r="N4606" s="1" t="str">
        <f aca="false">IF(A4606=0," ",MONTH(+A4606))</f>
        <v> </v>
      </c>
      <c r="O4606" s="36" t="str">
        <f aca="false">+M4606&amp;"_"&amp;N4606</f>
        <v> _ </v>
      </c>
      <c r="P4606" s="2"/>
    </row>
    <row r="4607" customFormat="false" ht="15" hidden="false" customHeight="false" outlineLevel="0" collapsed="false">
      <c r="A4607" s="31"/>
      <c r="B4607" s="32"/>
      <c r="C4607" s="32"/>
      <c r="D4607" s="32"/>
      <c r="E4607" s="32"/>
      <c r="F4607" s="32"/>
      <c r="G4607" s="32"/>
      <c r="H4607" s="32"/>
      <c r="I4607" s="32"/>
      <c r="J4607" s="33"/>
      <c r="K4607" s="34" t="n">
        <f aca="false">IF(+B4607=0,0,SUMIF(I!$C$13:$C$62,DATOS!B4607,I!$D$13:$D$62))</f>
        <v>0</v>
      </c>
      <c r="L4607" s="35" t="n">
        <f aca="false">+K4607*J4607</f>
        <v>0</v>
      </c>
      <c r="M4607" s="1" t="str">
        <f aca="false">IF(A4607=0," ",YEAR(+A4607))</f>
        <v> </v>
      </c>
      <c r="N4607" s="1" t="str">
        <f aca="false">IF(A4607=0," ",MONTH(+A4607))</f>
        <v> </v>
      </c>
      <c r="O4607" s="36" t="str">
        <f aca="false">+M4607&amp;"_"&amp;N4607</f>
        <v> _ </v>
      </c>
      <c r="P4607" s="2"/>
    </row>
    <row r="4608" customFormat="false" ht="15" hidden="false" customHeight="false" outlineLevel="0" collapsed="false">
      <c r="A4608" s="31"/>
      <c r="B4608" s="32"/>
      <c r="C4608" s="32"/>
      <c r="D4608" s="32"/>
      <c r="E4608" s="32"/>
      <c r="F4608" s="32"/>
      <c r="G4608" s="32"/>
      <c r="H4608" s="32"/>
      <c r="I4608" s="32"/>
      <c r="J4608" s="33"/>
      <c r="K4608" s="34" t="n">
        <f aca="false">IF(+B4608=0,0,SUMIF(I!$C$13:$C$62,DATOS!B4608,I!$D$13:$D$62))</f>
        <v>0</v>
      </c>
      <c r="L4608" s="35" t="n">
        <f aca="false">+K4608*J4608</f>
        <v>0</v>
      </c>
      <c r="M4608" s="1" t="str">
        <f aca="false">IF(A4608=0," ",YEAR(+A4608))</f>
        <v> </v>
      </c>
      <c r="N4608" s="1" t="str">
        <f aca="false">IF(A4608=0," ",MONTH(+A4608))</f>
        <v> </v>
      </c>
      <c r="O4608" s="36" t="str">
        <f aca="false">+M4608&amp;"_"&amp;N4608</f>
        <v> _ </v>
      </c>
      <c r="P4608" s="2"/>
    </row>
    <row r="4609" customFormat="false" ht="15" hidden="false" customHeight="false" outlineLevel="0" collapsed="false">
      <c r="A4609" s="31"/>
      <c r="B4609" s="32"/>
      <c r="C4609" s="32"/>
      <c r="D4609" s="32"/>
      <c r="E4609" s="32"/>
      <c r="F4609" s="32"/>
      <c r="G4609" s="32"/>
      <c r="H4609" s="32"/>
      <c r="I4609" s="32"/>
      <c r="J4609" s="33"/>
      <c r="K4609" s="34" t="n">
        <f aca="false">IF(+B4609=0,0,SUMIF(I!$C$13:$C$62,DATOS!B4609,I!$D$13:$D$62))</f>
        <v>0</v>
      </c>
      <c r="L4609" s="35" t="n">
        <f aca="false">+K4609*J4609</f>
        <v>0</v>
      </c>
      <c r="M4609" s="1" t="str">
        <f aca="false">IF(A4609=0," ",YEAR(+A4609))</f>
        <v> </v>
      </c>
      <c r="N4609" s="1" t="str">
        <f aca="false">IF(A4609=0," ",MONTH(+A4609))</f>
        <v> </v>
      </c>
      <c r="O4609" s="36" t="str">
        <f aca="false">+M4609&amp;"_"&amp;N4609</f>
        <v> _ </v>
      </c>
      <c r="P4609" s="2"/>
    </row>
    <row r="4610" customFormat="false" ht="15" hidden="false" customHeight="false" outlineLevel="0" collapsed="false">
      <c r="A4610" s="31"/>
      <c r="B4610" s="32"/>
      <c r="C4610" s="32"/>
      <c r="D4610" s="32"/>
      <c r="E4610" s="32"/>
      <c r="F4610" s="32"/>
      <c r="G4610" s="32"/>
      <c r="H4610" s="32"/>
      <c r="I4610" s="32"/>
      <c r="J4610" s="33"/>
      <c r="K4610" s="34" t="n">
        <f aca="false">IF(+B4610=0,0,SUMIF(I!$C$13:$C$62,DATOS!B4610,I!$D$13:$D$62))</f>
        <v>0</v>
      </c>
      <c r="L4610" s="35" t="n">
        <f aca="false">+K4610*J4610</f>
        <v>0</v>
      </c>
      <c r="M4610" s="1" t="str">
        <f aca="false">IF(A4610=0," ",YEAR(+A4610))</f>
        <v> </v>
      </c>
      <c r="N4610" s="1" t="str">
        <f aca="false">IF(A4610=0," ",MONTH(+A4610))</f>
        <v> </v>
      </c>
      <c r="O4610" s="36" t="str">
        <f aca="false">+M4610&amp;"_"&amp;N4610</f>
        <v> _ </v>
      </c>
      <c r="P4610" s="2"/>
    </row>
    <row r="4611" customFormat="false" ht="15" hidden="false" customHeight="false" outlineLevel="0" collapsed="false">
      <c r="A4611" s="31"/>
      <c r="B4611" s="32"/>
      <c r="C4611" s="32"/>
      <c r="D4611" s="32"/>
      <c r="E4611" s="32"/>
      <c r="F4611" s="32"/>
      <c r="G4611" s="32"/>
      <c r="H4611" s="32"/>
      <c r="I4611" s="32"/>
      <c r="J4611" s="33"/>
      <c r="K4611" s="34" t="n">
        <f aca="false">IF(+B4611=0,0,SUMIF(I!$C$13:$C$62,DATOS!B4611,I!$D$13:$D$62))</f>
        <v>0</v>
      </c>
      <c r="L4611" s="35" t="n">
        <f aca="false">+K4611*J4611</f>
        <v>0</v>
      </c>
      <c r="M4611" s="1" t="str">
        <f aca="false">IF(A4611=0," ",YEAR(+A4611))</f>
        <v> </v>
      </c>
      <c r="N4611" s="1" t="str">
        <f aca="false">IF(A4611=0," ",MONTH(+A4611))</f>
        <v> </v>
      </c>
      <c r="O4611" s="36" t="str">
        <f aca="false">+M4611&amp;"_"&amp;N4611</f>
        <v> _ </v>
      </c>
      <c r="P4611" s="2"/>
    </row>
    <row r="4612" customFormat="false" ht="15" hidden="false" customHeight="false" outlineLevel="0" collapsed="false">
      <c r="A4612" s="31"/>
      <c r="B4612" s="32"/>
      <c r="C4612" s="32"/>
      <c r="D4612" s="32"/>
      <c r="E4612" s="32"/>
      <c r="F4612" s="32"/>
      <c r="G4612" s="32"/>
      <c r="H4612" s="32"/>
      <c r="I4612" s="32"/>
      <c r="J4612" s="33"/>
      <c r="K4612" s="34" t="n">
        <f aca="false">IF(+B4612=0,0,SUMIF(I!$C$13:$C$62,DATOS!B4612,I!$D$13:$D$62))</f>
        <v>0</v>
      </c>
      <c r="L4612" s="35" t="n">
        <f aca="false">+K4612*J4612</f>
        <v>0</v>
      </c>
      <c r="M4612" s="1" t="str">
        <f aca="false">IF(A4612=0," ",YEAR(+A4612))</f>
        <v> </v>
      </c>
      <c r="N4612" s="1" t="str">
        <f aca="false">IF(A4612=0," ",MONTH(+A4612))</f>
        <v> </v>
      </c>
      <c r="O4612" s="36" t="str">
        <f aca="false">+M4612&amp;"_"&amp;N4612</f>
        <v> _ </v>
      </c>
      <c r="P4612" s="2"/>
    </row>
    <row r="4613" customFormat="false" ht="15" hidden="false" customHeight="false" outlineLevel="0" collapsed="false">
      <c r="A4613" s="31"/>
      <c r="B4613" s="32"/>
      <c r="C4613" s="32"/>
      <c r="D4613" s="32"/>
      <c r="E4613" s="32"/>
      <c r="F4613" s="32"/>
      <c r="G4613" s="32"/>
      <c r="H4613" s="32"/>
      <c r="I4613" s="32"/>
      <c r="J4613" s="33"/>
      <c r="K4613" s="34" t="n">
        <f aca="false">IF(+B4613=0,0,SUMIF(I!$C$13:$C$62,DATOS!B4613,I!$D$13:$D$62))</f>
        <v>0</v>
      </c>
      <c r="L4613" s="35" t="n">
        <f aca="false">+K4613*J4613</f>
        <v>0</v>
      </c>
      <c r="M4613" s="1" t="str">
        <f aca="false">IF(A4613=0," ",YEAR(+A4613))</f>
        <v> </v>
      </c>
      <c r="N4613" s="1" t="str">
        <f aca="false">IF(A4613=0," ",MONTH(+A4613))</f>
        <v> </v>
      </c>
      <c r="O4613" s="36" t="str">
        <f aca="false">+M4613&amp;"_"&amp;N4613</f>
        <v> _ </v>
      </c>
      <c r="P4613" s="2"/>
    </row>
    <row r="4614" customFormat="false" ht="15" hidden="false" customHeight="false" outlineLevel="0" collapsed="false">
      <c r="A4614" s="31"/>
      <c r="B4614" s="32"/>
      <c r="C4614" s="32"/>
      <c r="D4614" s="32"/>
      <c r="E4614" s="32"/>
      <c r="F4614" s="32"/>
      <c r="G4614" s="32"/>
      <c r="H4614" s="32"/>
      <c r="I4614" s="32"/>
      <c r="J4614" s="33"/>
      <c r="K4614" s="34" t="n">
        <f aca="false">IF(+B4614=0,0,SUMIF(I!$C$13:$C$62,DATOS!B4614,I!$D$13:$D$62))</f>
        <v>0</v>
      </c>
      <c r="L4614" s="35" t="n">
        <f aca="false">+K4614*J4614</f>
        <v>0</v>
      </c>
      <c r="M4614" s="1" t="str">
        <f aca="false">IF(A4614=0," ",YEAR(+A4614))</f>
        <v> </v>
      </c>
      <c r="N4614" s="1" t="str">
        <f aca="false">IF(A4614=0," ",MONTH(+A4614))</f>
        <v> </v>
      </c>
      <c r="O4614" s="36" t="str">
        <f aca="false">+M4614&amp;"_"&amp;N4614</f>
        <v> _ </v>
      </c>
      <c r="P4614" s="2"/>
    </row>
    <row r="4615" customFormat="false" ht="15" hidden="false" customHeight="false" outlineLevel="0" collapsed="false">
      <c r="A4615" s="31"/>
      <c r="B4615" s="32"/>
      <c r="C4615" s="32"/>
      <c r="D4615" s="32"/>
      <c r="E4615" s="32"/>
      <c r="F4615" s="32"/>
      <c r="G4615" s="32"/>
      <c r="H4615" s="32"/>
      <c r="I4615" s="32"/>
      <c r="J4615" s="33"/>
      <c r="K4615" s="34" t="n">
        <f aca="false">IF(+B4615=0,0,SUMIF(I!$C$13:$C$62,DATOS!B4615,I!$D$13:$D$62))</f>
        <v>0</v>
      </c>
      <c r="L4615" s="35" t="n">
        <f aca="false">+K4615*J4615</f>
        <v>0</v>
      </c>
      <c r="M4615" s="1" t="str">
        <f aca="false">IF(A4615=0," ",YEAR(+A4615))</f>
        <v> </v>
      </c>
      <c r="N4615" s="1" t="str">
        <f aca="false">IF(A4615=0," ",MONTH(+A4615))</f>
        <v> </v>
      </c>
      <c r="O4615" s="36" t="str">
        <f aca="false">+M4615&amp;"_"&amp;N4615</f>
        <v> _ </v>
      </c>
      <c r="P4615" s="2"/>
    </row>
    <row r="4616" customFormat="false" ht="15" hidden="false" customHeight="false" outlineLevel="0" collapsed="false">
      <c r="A4616" s="31"/>
      <c r="B4616" s="32"/>
      <c r="C4616" s="32"/>
      <c r="D4616" s="32"/>
      <c r="E4616" s="32"/>
      <c r="F4616" s="32"/>
      <c r="G4616" s="32"/>
      <c r="H4616" s="32"/>
      <c r="I4616" s="32"/>
      <c r="J4616" s="33"/>
      <c r="K4616" s="34" t="n">
        <f aca="false">IF(+B4616=0,0,SUMIF(I!$C$13:$C$62,DATOS!B4616,I!$D$13:$D$62))</f>
        <v>0</v>
      </c>
      <c r="L4616" s="35" t="n">
        <f aca="false">+K4616*J4616</f>
        <v>0</v>
      </c>
      <c r="M4616" s="1" t="str">
        <f aca="false">IF(A4616=0," ",YEAR(+A4616))</f>
        <v> </v>
      </c>
      <c r="N4616" s="1" t="str">
        <f aca="false">IF(A4616=0," ",MONTH(+A4616))</f>
        <v> </v>
      </c>
      <c r="O4616" s="36" t="str">
        <f aca="false">+M4616&amp;"_"&amp;N4616</f>
        <v> _ </v>
      </c>
      <c r="P4616" s="2"/>
    </row>
    <row r="4617" customFormat="false" ht="15" hidden="false" customHeight="false" outlineLevel="0" collapsed="false">
      <c r="A4617" s="31"/>
      <c r="B4617" s="32"/>
      <c r="C4617" s="32"/>
      <c r="D4617" s="32"/>
      <c r="E4617" s="32"/>
      <c r="F4617" s="32"/>
      <c r="G4617" s="32"/>
      <c r="H4617" s="32"/>
      <c r="I4617" s="32"/>
      <c r="J4617" s="33"/>
      <c r="K4617" s="34" t="n">
        <f aca="false">IF(+B4617=0,0,SUMIF(I!$C$13:$C$62,DATOS!B4617,I!$D$13:$D$62))</f>
        <v>0</v>
      </c>
      <c r="L4617" s="35" t="n">
        <f aca="false">+K4617*J4617</f>
        <v>0</v>
      </c>
      <c r="M4617" s="1" t="str">
        <f aca="false">IF(A4617=0," ",YEAR(+A4617))</f>
        <v> </v>
      </c>
      <c r="N4617" s="1" t="str">
        <f aca="false">IF(A4617=0," ",MONTH(+A4617))</f>
        <v> </v>
      </c>
      <c r="O4617" s="36" t="str">
        <f aca="false">+M4617&amp;"_"&amp;N4617</f>
        <v> _ </v>
      </c>
      <c r="P4617" s="2"/>
    </row>
    <row r="4618" customFormat="false" ht="15" hidden="false" customHeight="false" outlineLevel="0" collapsed="false">
      <c r="A4618" s="31"/>
      <c r="B4618" s="32"/>
      <c r="C4618" s="32"/>
      <c r="D4618" s="32"/>
      <c r="E4618" s="32"/>
      <c r="F4618" s="32"/>
      <c r="G4618" s="32"/>
      <c r="H4618" s="32"/>
      <c r="I4618" s="32"/>
      <c r="J4618" s="33"/>
      <c r="K4618" s="34" t="n">
        <f aca="false">IF(+B4618=0,0,SUMIF(I!$C$13:$C$62,DATOS!B4618,I!$D$13:$D$62))</f>
        <v>0</v>
      </c>
      <c r="L4618" s="35" t="n">
        <f aca="false">+K4618*J4618</f>
        <v>0</v>
      </c>
      <c r="M4618" s="1" t="str">
        <f aca="false">IF(A4618=0," ",YEAR(+A4618))</f>
        <v> </v>
      </c>
      <c r="N4618" s="1" t="str">
        <f aca="false">IF(A4618=0," ",MONTH(+A4618))</f>
        <v> </v>
      </c>
      <c r="O4618" s="36" t="str">
        <f aca="false">+M4618&amp;"_"&amp;N4618</f>
        <v> _ </v>
      </c>
      <c r="P4618" s="2"/>
    </row>
    <row r="4619" customFormat="false" ht="15" hidden="false" customHeight="false" outlineLevel="0" collapsed="false">
      <c r="A4619" s="31"/>
      <c r="B4619" s="32"/>
      <c r="C4619" s="32"/>
      <c r="D4619" s="32"/>
      <c r="E4619" s="32"/>
      <c r="F4619" s="32"/>
      <c r="G4619" s="32"/>
      <c r="H4619" s="32"/>
      <c r="I4619" s="32"/>
      <c r="J4619" s="33"/>
      <c r="K4619" s="34" t="n">
        <f aca="false">IF(+B4619=0,0,SUMIF(I!$C$13:$C$62,DATOS!B4619,I!$D$13:$D$62))</f>
        <v>0</v>
      </c>
      <c r="L4619" s="35" t="n">
        <f aca="false">+K4619*J4619</f>
        <v>0</v>
      </c>
      <c r="M4619" s="1" t="str">
        <f aca="false">IF(A4619=0," ",YEAR(+A4619))</f>
        <v> </v>
      </c>
      <c r="N4619" s="1" t="str">
        <f aca="false">IF(A4619=0," ",MONTH(+A4619))</f>
        <v> </v>
      </c>
      <c r="O4619" s="36" t="str">
        <f aca="false">+M4619&amp;"_"&amp;N4619</f>
        <v> _ </v>
      </c>
      <c r="P4619" s="2"/>
    </row>
    <row r="4620" customFormat="false" ht="15" hidden="false" customHeight="false" outlineLevel="0" collapsed="false">
      <c r="A4620" s="31"/>
      <c r="B4620" s="32"/>
      <c r="C4620" s="32"/>
      <c r="D4620" s="32"/>
      <c r="E4620" s="32"/>
      <c r="F4620" s="32"/>
      <c r="G4620" s="32"/>
      <c r="H4620" s="32"/>
      <c r="I4620" s="32"/>
      <c r="J4620" s="33"/>
      <c r="K4620" s="34" t="n">
        <f aca="false">IF(+B4620=0,0,SUMIF(I!$C$13:$C$62,DATOS!B4620,I!$D$13:$D$62))</f>
        <v>0</v>
      </c>
      <c r="L4620" s="35" t="n">
        <f aca="false">+K4620*J4620</f>
        <v>0</v>
      </c>
      <c r="M4620" s="1" t="str">
        <f aca="false">IF(A4620=0," ",YEAR(+A4620))</f>
        <v> </v>
      </c>
      <c r="N4620" s="1" t="str">
        <f aca="false">IF(A4620=0," ",MONTH(+A4620))</f>
        <v> </v>
      </c>
      <c r="O4620" s="36" t="str">
        <f aca="false">+M4620&amp;"_"&amp;N4620</f>
        <v> _ </v>
      </c>
      <c r="P4620" s="2"/>
    </row>
    <row r="4621" customFormat="false" ht="15" hidden="false" customHeight="false" outlineLevel="0" collapsed="false">
      <c r="A4621" s="31"/>
      <c r="B4621" s="32"/>
      <c r="C4621" s="32"/>
      <c r="D4621" s="32"/>
      <c r="E4621" s="32"/>
      <c r="F4621" s="32"/>
      <c r="G4621" s="32"/>
      <c r="H4621" s="32"/>
      <c r="I4621" s="32"/>
      <c r="J4621" s="33"/>
      <c r="K4621" s="34" t="n">
        <f aca="false">IF(+B4621=0,0,SUMIF(I!$C$13:$C$62,DATOS!B4621,I!$D$13:$D$62))</f>
        <v>0</v>
      </c>
      <c r="L4621" s="35" t="n">
        <f aca="false">+K4621*J4621</f>
        <v>0</v>
      </c>
      <c r="M4621" s="1" t="str">
        <f aca="false">IF(A4621=0," ",YEAR(+A4621))</f>
        <v> </v>
      </c>
      <c r="N4621" s="1" t="str">
        <f aca="false">IF(A4621=0," ",MONTH(+A4621))</f>
        <v> </v>
      </c>
      <c r="O4621" s="36" t="str">
        <f aca="false">+M4621&amp;"_"&amp;N4621</f>
        <v> _ </v>
      </c>
      <c r="P4621" s="2"/>
    </row>
    <row r="4622" customFormat="false" ht="15" hidden="false" customHeight="false" outlineLevel="0" collapsed="false">
      <c r="A4622" s="31"/>
      <c r="B4622" s="32"/>
      <c r="C4622" s="32"/>
      <c r="D4622" s="32"/>
      <c r="E4622" s="32"/>
      <c r="F4622" s="32"/>
      <c r="G4622" s="32"/>
      <c r="H4622" s="32"/>
      <c r="I4622" s="32"/>
      <c r="J4622" s="33"/>
      <c r="K4622" s="34" t="n">
        <f aca="false">IF(+B4622=0,0,SUMIF(I!$C$13:$C$62,DATOS!B4622,I!$D$13:$D$62))</f>
        <v>0</v>
      </c>
      <c r="L4622" s="35" t="n">
        <f aca="false">+K4622*J4622</f>
        <v>0</v>
      </c>
      <c r="M4622" s="1" t="str">
        <f aca="false">IF(A4622=0," ",YEAR(+A4622))</f>
        <v> </v>
      </c>
      <c r="N4622" s="1" t="str">
        <f aca="false">IF(A4622=0," ",MONTH(+A4622))</f>
        <v> </v>
      </c>
      <c r="O4622" s="36" t="str">
        <f aca="false">+M4622&amp;"_"&amp;N4622</f>
        <v> _ </v>
      </c>
      <c r="P4622" s="2"/>
    </row>
    <row r="4623" customFormat="false" ht="15" hidden="false" customHeight="false" outlineLevel="0" collapsed="false">
      <c r="A4623" s="31"/>
      <c r="B4623" s="32"/>
      <c r="C4623" s="32"/>
      <c r="D4623" s="32"/>
      <c r="E4623" s="32"/>
      <c r="F4623" s="32"/>
      <c r="G4623" s="32"/>
      <c r="H4623" s="32"/>
      <c r="I4623" s="32"/>
      <c r="J4623" s="33"/>
      <c r="K4623" s="34" t="n">
        <f aca="false">IF(+B4623=0,0,SUMIF(I!$C$13:$C$62,DATOS!B4623,I!$D$13:$D$62))</f>
        <v>0</v>
      </c>
      <c r="L4623" s="35" t="n">
        <f aca="false">+K4623*J4623</f>
        <v>0</v>
      </c>
      <c r="M4623" s="1" t="str">
        <f aca="false">IF(A4623=0," ",YEAR(+A4623))</f>
        <v> </v>
      </c>
      <c r="N4623" s="1" t="str">
        <f aca="false">IF(A4623=0," ",MONTH(+A4623))</f>
        <v> </v>
      </c>
      <c r="O4623" s="36" t="str">
        <f aca="false">+M4623&amp;"_"&amp;N4623</f>
        <v> _ </v>
      </c>
      <c r="P4623" s="2"/>
    </row>
    <row r="4624" customFormat="false" ht="15" hidden="false" customHeight="false" outlineLevel="0" collapsed="false">
      <c r="A4624" s="31"/>
      <c r="B4624" s="32"/>
      <c r="C4624" s="32"/>
      <c r="D4624" s="32"/>
      <c r="E4624" s="32"/>
      <c r="F4624" s="32"/>
      <c r="G4624" s="32"/>
      <c r="H4624" s="32"/>
      <c r="I4624" s="32"/>
      <c r="J4624" s="33"/>
      <c r="K4624" s="34" t="n">
        <f aca="false">IF(+B4624=0,0,SUMIF(I!$C$13:$C$62,DATOS!B4624,I!$D$13:$D$62))</f>
        <v>0</v>
      </c>
      <c r="L4624" s="35" t="n">
        <f aca="false">+K4624*J4624</f>
        <v>0</v>
      </c>
      <c r="M4624" s="1" t="str">
        <f aca="false">IF(A4624=0," ",YEAR(+A4624))</f>
        <v> </v>
      </c>
      <c r="N4624" s="1" t="str">
        <f aca="false">IF(A4624=0," ",MONTH(+A4624))</f>
        <v> </v>
      </c>
      <c r="O4624" s="36" t="str">
        <f aca="false">+M4624&amp;"_"&amp;N4624</f>
        <v> _ </v>
      </c>
      <c r="P4624" s="2"/>
    </row>
    <row r="4625" customFormat="false" ht="15" hidden="false" customHeight="false" outlineLevel="0" collapsed="false">
      <c r="A4625" s="31"/>
      <c r="B4625" s="32"/>
      <c r="C4625" s="32"/>
      <c r="D4625" s="32"/>
      <c r="E4625" s="32"/>
      <c r="F4625" s="32"/>
      <c r="G4625" s="32"/>
      <c r="H4625" s="32"/>
      <c r="I4625" s="32"/>
      <c r="J4625" s="33"/>
      <c r="K4625" s="34" t="n">
        <f aca="false">IF(+B4625=0,0,SUMIF(I!$C$13:$C$62,DATOS!B4625,I!$D$13:$D$62))</f>
        <v>0</v>
      </c>
      <c r="L4625" s="35" t="n">
        <f aca="false">+K4625*J4625</f>
        <v>0</v>
      </c>
      <c r="M4625" s="1" t="str">
        <f aca="false">IF(A4625=0," ",YEAR(+A4625))</f>
        <v> </v>
      </c>
      <c r="N4625" s="1" t="str">
        <f aca="false">IF(A4625=0," ",MONTH(+A4625))</f>
        <v> </v>
      </c>
      <c r="O4625" s="36" t="str">
        <f aca="false">+M4625&amp;"_"&amp;N4625</f>
        <v> _ </v>
      </c>
      <c r="P4625" s="2"/>
    </row>
    <row r="4626" customFormat="false" ht="15" hidden="false" customHeight="false" outlineLevel="0" collapsed="false">
      <c r="A4626" s="31"/>
      <c r="B4626" s="32"/>
      <c r="C4626" s="32"/>
      <c r="D4626" s="32"/>
      <c r="E4626" s="32"/>
      <c r="F4626" s="32"/>
      <c r="G4626" s="32"/>
      <c r="H4626" s="32"/>
      <c r="I4626" s="32"/>
      <c r="J4626" s="33"/>
      <c r="K4626" s="34" t="n">
        <f aca="false">IF(+B4626=0,0,SUMIF(I!$C$13:$C$62,DATOS!B4626,I!$D$13:$D$62))</f>
        <v>0</v>
      </c>
      <c r="L4626" s="35" t="n">
        <f aca="false">+K4626*J4626</f>
        <v>0</v>
      </c>
      <c r="M4626" s="1" t="str">
        <f aca="false">IF(A4626=0," ",YEAR(+A4626))</f>
        <v> </v>
      </c>
      <c r="N4626" s="1" t="str">
        <f aca="false">IF(A4626=0," ",MONTH(+A4626))</f>
        <v> </v>
      </c>
      <c r="O4626" s="36" t="str">
        <f aca="false">+M4626&amp;"_"&amp;N4626</f>
        <v> _ </v>
      </c>
      <c r="P4626" s="2"/>
    </row>
    <row r="4627" customFormat="false" ht="15" hidden="false" customHeight="false" outlineLevel="0" collapsed="false">
      <c r="A4627" s="31"/>
      <c r="B4627" s="32"/>
      <c r="C4627" s="32"/>
      <c r="D4627" s="32"/>
      <c r="E4627" s="32"/>
      <c r="F4627" s="32"/>
      <c r="G4627" s="32"/>
      <c r="H4627" s="32"/>
      <c r="I4627" s="32"/>
      <c r="J4627" s="33"/>
      <c r="K4627" s="34" t="n">
        <f aca="false">IF(+B4627=0,0,SUMIF(I!$C$13:$C$62,DATOS!B4627,I!$D$13:$D$62))</f>
        <v>0</v>
      </c>
      <c r="L4627" s="35" t="n">
        <f aca="false">+K4627*J4627</f>
        <v>0</v>
      </c>
      <c r="M4627" s="1" t="str">
        <f aca="false">IF(A4627=0," ",YEAR(+A4627))</f>
        <v> </v>
      </c>
      <c r="N4627" s="1" t="str">
        <f aca="false">IF(A4627=0," ",MONTH(+A4627))</f>
        <v> </v>
      </c>
      <c r="O4627" s="36" t="str">
        <f aca="false">+M4627&amp;"_"&amp;N4627</f>
        <v> _ </v>
      </c>
      <c r="P4627" s="2"/>
    </row>
    <row r="4628" customFormat="false" ht="15" hidden="false" customHeight="false" outlineLevel="0" collapsed="false">
      <c r="A4628" s="31"/>
      <c r="B4628" s="32"/>
      <c r="C4628" s="32"/>
      <c r="D4628" s="32"/>
      <c r="E4628" s="32"/>
      <c r="F4628" s="32"/>
      <c r="G4628" s="32"/>
      <c r="H4628" s="32"/>
      <c r="I4628" s="32"/>
      <c r="J4628" s="33"/>
      <c r="K4628" s="34" t="n">
        <f aca="false">IF(+B4628=0,0,SUMIF(I!$C$13:$C$62,DATOS!B4628,I!$D$13:$D$62))</f>
        <v>0</v>
      </c>
      <c r="L4628" s="35" t="n">
        <f aca="false">+K4628*J4628</f>
        <v>0</v>
      </c>
      <c r="M4628" s="1" t="str">
        <f aca="false">IF(A4628=0," ",YEAR(+A4628))</f>
        <v> </v>
      </c>
      <c r="N4628" s="1" t="str">
        <f aca="false">IF(A4628=0," ",MONTH(+A4628))</f>
        <v> </v>
      </c>
      <c r="O4628" s="36" t="str">
        <f aca="false">+M4628&amp;"_"&amp;N4628</f>
        <v> _ </v>
      </c>
      <c r="P4628" s="2"/>
    </row>
    <row r="4629" customFormat="false" ht="15" hidden="false" customHeight="false" outlineLevel="0" collapsed="false">
      <c r="A4629" s="31"/>
      <c r="B4629" s="32"/>
      <c r="C4629" s="32"/>
      <c r="D4629" s="32"/>
      <c r="E4629" s="32"/>
      <c r="F4629" s="32"/>
      <c r="G4629" s="32"/>
      <c r="H4629" s="32"/>
      <c r="I4629" s="32"/>
      <c r="J4629" s="33"/>
      <c r="K4629" s="34" t="n">
        <f aca="false">IF(+B4629=0,0,SUMIF(I!$C$13:$C$62,DATOS!B4629,I!$D$13:$D$62))</f>
        <v>0</v>
      </c>
      <c r="L4629" s="35" t="n">
        <f aca="false">+K4629*J4629</f>
        <v>0</v>
      </c>
      <c r="M4629" s="1" t="str">
        <f aca="false">IF(A4629=0," ",YEAR(+A4629))</f>
        <v> </v>
      </c>
      <c r="N4629" s="1" t="str">
        <f aca="false">IF(A4629=0," ",MONTH(+A4629))</f>
        <v> </v>
      </c>
      <c r="O4629" s="36" t="str">
        <f aca="false">+M4629&amp;"_"&amp;N4629</f>
        <v> _ </v>
      </c>
      <c r="P4629" s="2"/>
    </row>
    <row r="4630" customFormat="false" ht="15" hidden="false" customHeight="false" outlineLevel="0" collapsed="false">
      <c r="A4630" s="31"/>
      <c r="B4630" s="32"/>
      <c r="C4630" s="32"/>
      <c r="D4630" s="32"/>
      <c r="E4630" s="32"/>
      <c r="F4630" s="32"/>
      <c r="G4630" s="32"/>
      <c r="H4630" s="32"/>
      <c r="I4630" s="32"/>
      <c r="J4630" s="33"/>
      <c r="K4630" s="34" t="n">
        <f aca="false">IF(+B4630=0,0,SUMIF(I!$C$13:$C$62,DATOS!B4630,I!$D$13:$D$62))</f>
        <v>0</v>
      </c>
      <c r="L4630" s="35" t="n">
        <f aca="false">+K4630*J4630</f>
        <v>0</v>
      </c>
      <c r="M4630" s="1" t="str">
        <f aca="false">IF(A4630=0," ",YEAR(+A4630))</f>
        <v> </v>
      </c>
      <c r="N4630" s="1" t="str">
        <f aca="false">IF(A4630=0," ",MONTH(+A4630))</f>
        <v> </v>
      </c>
      <c r="O4630" s="36" t="str">
        <f aca="false">+M4630&amp;"_"&amp;N4630</f>
        <v> _ </v>
      </c>
      <c r="P4630" s="2"/>
    </row>
    <row r="4631" customFormat="false" ht="15" hidden="false" customHeight="false" outlineLevel="0" collapsed="false">
      <c r="A4631" s="31"/>
      <c r="B4631" s="32"/>
      <c r="C4631" s="32"/>
      <c r="D4631" s="32"/>
      <c r="E4631" s="32"/>
      <c r="F4631" s="32"/>
      <c r="G4631" s="32"/>
      <c r="H4631" s="32"/>
      <c r="I4631" s="32"/>
      <c r="J4631" s="33"/>
      <c r="K4631" s="34" t="n">
        <f aca="false">IF(+B4631=0,0,SUMIF(I!$C$13:$C$62,DATOS!B4631,I!$D$13:$D$62))</f>
        <v>0</v>
      </c>
      <c r="L4631" s="35" t="n">
        <f aca="false">+K4631*J4631</f>
        <v>0</v>
      </c>
      <c r="M4631" s="1" t="str">
        <f aca="false">IF(A4631=0," ",YEAR(+A4631))</f>
        <v> </v>
      </c>
      <c r="N4631" s="1" t="str">
        <f aca="false">IF(A4631=0," ",MONTH(+A4631))</f>
        <v> </v>
      </c>
      <c r="O4631" s="36" t="str">
        <f aca="false">+M4631&amp;"_"&amp;N4631</f>
        <v> _ </v>
      </c>
      <c r="P4631" s="2"/>
    </row>
    <row r="4632" customFormat="false" ht="15" hidden="false" customHeight="false" outlineLevel="0" collapsed="false">
      <c r="A4632" s="31"/>
      <c r="B4632" s="32"/>
      <c r="C4632" s="32"/>
      <c r="D4632" s="32"/>
      <c r="E4632" s="32"/>
      <c r="F4632" s="32"/>
      <c r="G4632" s="32"/>
      <c r="H4632" s="32"/>
      <c r="I4632" s="32"/>
      <c r="J4632" s="33"/>
      <c r="K4632" s="34" t="n">
        <f aca="false">IF(+B4632=0,0,SUMIF(I!$C$13:$C$62,DATOS!B4632,I!$D$13:$D$62))</f>
        <v>0</v>
      </c>
      <c r="L4632" s="35" t="n">
        <f aca="false">+K4632*J4632</f>
        <v>0</v>
      </c>
      <c r="M4632" s="1" t="str">
        <f aca="false">IF(A4632=0," ",YEAR(+A4632))</f>
        <v> </v>
      </c>
      <c r="N4632" s="1" t="str">
        <f aca="false">IF(A4632=0," ",MONTH(+A4632))</f>
        <v> </v>
      </c>
      <c r="O4632" s="36" t="str">
        <f aca="false">+M4632&amp;"_"&amp;N4632</f>
        <v> _ </v>
      </c>
      <c r="P4632" s="2"/>
    </row>
    <row r="4633" customFormat="false" ht="15" hidden="false" customHeight="false" outlineLevel="0" collapsed="false">
      <c r="A4633" s="31"/>
      <c r="B4633" s="32"/>
      <c r="C4633" s="32"/>
      <c r="D4633" s="32"/>
      <c r="E4633" s="32"/>
      <c r="F4633" s="32"/>
      <c r="G4633" s="32"/>
      <c r="H4633" s="32"/>
      <c r="I4633" s="32"/>
      <c r="J4633" s="33"/>
      <c r="K4633" s="34" t="n">
        <f aca="false">IF(+B4633=0,0,SUMIF(I!$C$13:$C$62,DATOS!B4633,I!$D$13:$D$62))</f>
        <v>0</v>
      </c>
      <c r="L4633" s="35" t="n">
        <f aca="false">+K4633*J4633</f>
        <v>0</v>
      </c>
      <c r="M4633" s="1" t="str">
        <f aca="false">IF(A4633=0," ",YEAR(+A4633))</f>
        <v> </v>
      </c>
      <c r="N4633" s="1" t="str">
        <f aca="false">IF(A4633=0," ",MONTH(+A4633))</f>
        <v> </v>
      </c>
      <c r="O4633" s="36" t="str">
        <f aca="false">+M4633&amp;"_"&amp;N4633</f>
        <v> _ </v>
      </c>
      <c r="P4633" s="2"/>
    </row>
    <row r="4634" customFormat="false" ht="15" hidden="false" customHeight="false" outlineLevel="0" collapsed="false">
      <c r="A4634" s="31"/>
      <c r="B4634" s="32"/>
      <c r="C4634" s="32"/>
      <c r="D4634" s="32"/>
      <c r="E4634" s="32"/>
      <c r="F4634" s="32"/>
      <c r="G4634" s="32"/>
      <c r="H4634" s="32"/>
      <c r="I4634" s="32"/>
      <c r="J4634" s="33"/>
      <c r="K4634" s="34" t="n">
        <f aca="false">IF(+B4634=0,0,SUMIF(I!$C$13:$C$62,DATOS!B4634,I!$D$13:$D$62))</f>
        <v>0</v>
      </c>
      <c r="L4634" s="35" t="n">
        <f aca="false">+K4634*J4634</f>
        <v>0</v>
      </c>
      <c r="M4634" s="1" t="str">
        <f aca="false">IF(A4634=0," ",YEAR(+A4634))</f>
        <v> </v>
      </c>
      <c r="N4634" s="1" t="str">
        <f aca="false">IF(A4634=0," ",MONTH(+A4634))</f>
        <v> </v>
      </c>
      <c r="O4634" s="36" t="str">
        <f aca="false">+M4634&amp;"_"&amp;N4634</f>
        <v> _ </v>
      </c>
      <c r="P4634" s="2"/>
    </row>
    <row r="4635" customFormat="false" ht="15" hidden="false" customHeight="false" outlineLevel="0" collapsed="false">
      <c r="A4635" s="31"/>
      <c r="B4635" s="32"/>
      <c r="C4635" s="32"/>
      <c r="D4635" s="32"/>
      <c r="E4635" s="32"/>
      <c r="F4635" s="32"/>
      <c r="G4635" s="32"/>
      <c r="H4635" s="32"/>
      <c r="I4635" s="32"/>
      <c r="J4635" s="33"/>
      <c r="K4635" s="34" t="n">
        <f aca="false">IF(+B4635=0,0,SUMIF(I!$C$13:$C$62,DATOS!B4635,I!$D$13:$D$62))</f>
        <v>0</v>
      </c>
      <c r="L4635" s="35" t="n">
        <f aca="false">+K4635*J4635</f>
        <v>0</v>
      </c>
      <c r="M4635" s="1" t="str">
        <f aca="false">IF(A4635=0," ",YEAR(+A4635))</f>
        <v> </v>
      </c>
      <c r="N4635" s="1" t="str">
        <f aca="false">IF(A4635=0," ",MONTH(+A4635))</f>
        <v> </v>
      </c>
      <c r="O4635" s="36" t="str">
        <f aca="false">+M4635&amp;"_"&amp;N4635</f>
        <v> _ </v>
      </c>
      <c r="P4635" s="2"/>
    </row>
    <row r="4636" customFormat="false" ht="15" hidden="false" customHeight="false" outlineLevel="0" collapsed="false">
      <c r="A4636" s="31"/>
      <c r="B4636" s="32"/>
      <c r="C4636" s="32"/>
      <c r="D4636" s="32"/>
      <c r="E4636" s="32"/>
      <c r="F4636" s="32"/>
      <c r="G4636" s="32"/>
      <c r="H4636" s="32"/>
      <c r="I4636" s="32"/>
      <c r="J4636" s="33"/>
      <c r="K4636" s="34" t="n">
        <f aca="false">IF(+B4636=0,0,SUMIF(I!$C$13:$C$62,DATOS!B4636,I!$D$13:$D$62))</f>
        <v>0</v>
      </c>
      <c r="L4636" s="35" t="n">
        <f aca="false">+K4636*J4636</f>
        <v>0</v>
      </c>
      <c r="M4636" s="1" t="str">
        <f aca="false">IF(A4636=0," ",YEAR(+A4636))</f>
        <v> </v>
      </c>
      <c r="N4636" s="1" t="str">
        <f aca="false">IF(A4636=0," ",MONTH(+A4636))</f>
        <v> </v>
      </c>
      <c r="O4636" s="36" t="str">
        <f aca="false">+M4636&amp;"_"&amp;N4636</f>
        <v> _ </v>
      </c>
      <c r="P4636" s="2"/>
    </row>
    <row r="4637" customFormat="false" ht="15" hidden="false" customHeight="false" outlineLevel="0" collapsed="false">
      <c r="A4637" s="31"/>
      <c r="B4637" s="32"/>
      <c r="C4637" s="32"/>
      <c r="D4637" s="32"/>
      <c r="E4637" s="32"/>
      <c r="F4637" s="32"/>
      <c r="G4637" s="32"/>
      <c r="H4637" s="32"/>
      <c r="I4637" s="32"/>
      <c r="J4637" s="33"/>
      <c r="K4637" s="34" t="n">
        <f aca="false">IF(+B4637=0,0,SUMIF(I!$C$13:$C$62,DATOS!B4637,I!$D$13:$D$62))</f>
        <v>0</v>
      </c>
      <c r="L4637" s="35" t="n">
        <f aca="false">+K4637*J4637</f>
        <v>0</v>
      </c>
      <c r="M4637" s="1" t="str">
        <f aca="false">IF(A4637=0," ",YEAR(+A4637))</f>
        <v> </v>
      </c>
      <c r="N4637" s="1" t="str">
        <f aca="false">IF(A4637=0," ",MONTH(+A4637))</f>
        <v> </v>
      </c>
      <c r="O4637" s="36" t="str">
        <f aca="false">+M4637&amp;"_"&amp;N4637</f>
        <v> _ </v>
      </c>
      <c r="P4637" s="2"/>
    </row>
    <row r="4638" customFormat="false" ht="15" hidden="false" customHeight="false" outlineLevel="0" collapsed="false">
      <c r="A4638" s="31"/>
      <c r="B4638" s="32"/>
      <c r="C4638" s="32"/>
      <c r="D4638" s="32"/>
      <c r="E4638" s="32"/>
      <c r="F4638" s="32"/>
      <c r="G4638" s="32"/>
      <c r="H4638" s="32"/>
      <c r="I4638" s="32"/>
      <c r="J4638" s="33"/>
      <c r="K4638" s="34" t="n">
        <f aca="false">IF(+B4638=0,0,SUMIF(I!$C$13:$C$62,DATOS!B4638,I!$D$13:$D$62))</f>
        <v>0</v>
      </c>
      <c r="L4638" s="35" t="n">
        <f aca="false">+K4638*J4638</f>
        <v>0</v>
      </c>
      <c r="M4638" s="1" t="str">
        <f aca="false">IF(A4638=0," ",YEAR(+A4638))</f>
        <v> </v>
      </c>
      <c r="N4638" s="1" t="str">
        <f aca="false">IF(A4638=0," ",MONTH(+A4638))</f>
        <v> </v>
      </c>
      <c r="O4638" s="36" t="str">
        <f aca="false">+M4638&amp;"_"&amp;N4638</f>
        <v> _ </v>
      </c>
      <c r="P4638" s="2"/>
    </row>
    <row r="4639" customFormat="false" ht="15" hidden="false" customHeight="false" outlineLevel="0" collapsed="false">
      <c r="A4639" s="31"/>
      <c r="B4639" s="32"/>
      <c r="C4639" s="32"/>
      <c r="D4639" s="32"/>
      <c r="E4639" s="32"/>
      <c r="F4639" s="32"/>
      <c r="G4639" s="32"/>
      <c r="H4639" s="32"/>
      <c r="I4639" s="32"/>
      <c r="J4639" s="33"/>
      <c r="K4639" s="34" t="n">
        <f aca="false">IF(+B4639=0,0,SUMIF(I!$C$13:$C$62,DATOS!B4639,I!$D$13:$D$62))</f>
        <v>0</v>
      </c>
      <c r="L4639" s="35" t="n">
        <f aca="false">+K4639*J4639</f>
        <v>0</v>
      </c>
      <c r="M4639" s="1" t="str">
        <f aca="false">IF(A4639=0," ",YEAR(+A4639))</f>
        <v> </v>
      </c>
      <c r="N4639" s="1" t="str">
        <f aca="false">IF(A4639=0," ",MONTH(+A4639))</f>
        <v> </v>
      </c>
      <c r="O4639" s="36" t="str">
        <f aca="false">+M4639&amp;"_"&amp;N4639</f>
        <v> _ </v>
      </c>
      <c r="P4639" s="2"/>
    </row>
    <row r="4640" customFormat="false" ht="15" hidden="false" customHeight="false" outlineLevel="0" collapsed="false">
      <c r="A4640" s="31"/>
      <c r="B4640" s="32"/>
      <c r="C4640" s="32"/>
      <c r="D4640" s="32"/>
      <c r="E4640" s="32"/>
      <c r="F4640" s="32"/>
      <c r="G4640" s="32"/>
      <c r="H4640" s="32"/>
      <c r="I4640" s="32"/>
      <c r="J4640" s="33"/>
      <c r="K4640" s="34" t="n">
        <f aca="false">IF(+B4640=0,0,SUMIF(I!$C$13:$C$62,DATOS!B4640,I!$D$13:$D$62))</f>
        <v>0</v>
      </c>
      <c r="L4640" s="35" t="n">
        <f aca="false">+K4640*J4640</f>
        <v>0</v>
      </c>
      <c r="M4640" s="1" t="str">
        <f aca="false">IF(A4640=0," ",YEAR(+A4640))</f>
        <v> </v>
      </c>
      <c r="N4640" s="1" t="str">
        <f aca="false">IF(A4640=0," ",MONTH(+A4640))</f>
        <v> </v>
      </c>
      <c r="O4640" s="36" t="str">
        <f aca="false">+M4640&amp;"_"&amp;N4640</f>
        <v> _ </v>
      </c>
      <c r="P4640" s="2"/>
    </row>
    <row r="4641" customFormat="false" ht="15" hidden="false" customHeight="false" outlineLevel="0" collapsed="false">
      <c r="A4641" s="31"/>
      <c r="B4641" s="32"/>
      <c r="C4641" s="32"/>
      <c r="D4641" s="32"/>
      <c r="E4641" s="32"/>
      <c r="F4641" s="32"/>
      <c r="G4641" s="32"/>
      <c r="H4641" s="32"/>
      <c r="I4641" s="32"/>
      <c r="J4641" s="33"/>
      <c r="K4641" s="34" t="n">
        <f aca="false">IF(+B4641=0,0,SUMIF(I!$C$13:$C$62,DATOS!B4641,I!$D$13:$D$62))</f>
        <v>0</v>
      </c>
      <c r="L4641" s="35" t="n">
        <f aca="false">+K4641*J4641</f>
        <v>0</v>
      </c>
      <c r="M4641" s="1" t="str">
        <f aca="false">IF(A4641=0," ",YEAR(+A4641))</f>
        <v> </v>
      </c>
      <c r="N4641" s="1" t="str">
        <f aca="false">IF(A4641=0," ",MONTH(+A4641))</f>
        <v> </v>
      </c>
      <c r="O4641" s="36" t="str">
        <f aca="false">+M4641&amp;"_"&amp;N4641</f>
        <v> _ </v>
      </c>
      <c r="P4641" s="2"/>
    </row>
    <row r="4642" customFormat="false" ht="15" hidden="false" customHeight="false" outlineLevel="0" collapsed="false">
      <c r="A4642" s="31"/>
      <c r="B4642" s="32"/>
      <c r="C4642" s="32"/>
      <c r="D4642" s="32"/>
      <c r="E4642" s="32"/>
      <c r="F4642" s="32"/>
      <c r="G4642" s="32"/>
      <c r="H4642" s="32"/>
      <c r="I4642" s="32"/>
      <c r="J4642" s="33"/>
      <c r="K4642" s="34" t="n">
        <f aca="false">IF(+B4642=0,0,SUMIF(I!$C$13:$C$62,DATOS!B4642,I!$D$13:$D$62))</f>
        <v>0</v>
      </c>
      <c r="L4642" s="35" t="n">
        <f aca="false">+K4642*J4642</f>
        <v>0</v>
      </c>
      <c r="M4642" s="1" t="str">
        <f aca="false">IF(A4642=0," ",YEAR(+A4642))</f>
        <v> </v>
      </c>
      <c r="N4642" s="1" t="str">
        <f aca="false">IF(A4642=0," ",MONTH(+A4642))</f>
        <v> </v>
      </c>
      <c r="O4642" s="36" t="str">
        <f aca="false">+M4642&amp;"_"&amp;N4642</f>
        <v> _ </v>
      </c>
      <c r="P4642" s="2"/>
    </row>
    <row r="4643" customFormat="false" ht="15" hidden="false" customHeight="false" outlineLevel="0" collapsed="false">
      <c r="A4643" s="31"/>
      <c r="B4643" s="32"/>
      <c r="C4643" s="32"/>
      <c r="D4643" s="32"/>
      <c r="E4643" s="32"/>
      <c r="F4643" s="32"/>
      <c r="G4643" s="32"/>
      <c r="H4643" s="32"/>
      <c r="I4643" s="32"/>
      <c r="J4643" s="33"/>
      <c r="K4643" s="34" t="n">
        <f aca="false">IF(+B4643=0,0,SUMIF(I!$C$13:$C$62,DATOS!B4643,I!$D$13:$D$62))</f>
        <v>0</v>
      </c>
      <c r="L4643" s="35" t="n">
        <f aca="false">+K4643*J4643</f>
        <v>0</v>
      </c>
      <c r="M4643" s="1" t="str">
        <f aca="false">IF(A4643=0," ",YEAR(+A4643))</f>
        <v> </v>
      </c>
      <c r="N4643" s="1" t="str">
        <f aca="false">IF(A4643=0," ",MONTH(+A4643))</f>
        <v> </v>
      </c>
      <c r="O4643" s="36" t="str">
        <f aca="false">+M4643&amp;"_"&amp;N4643</f>
        <v> _ </v>
      </c>
      <c r="P4643" s="2"/>
    </row>
    <row r="4644" customFormat="false" ht="15" hidden="false" customHeight="false" outlineLevel="0" collapsed="false">
      <c r="A4644" s="31"/>
      <c r="B4644" s="32"/>
      <c r="C4644" s="32"/>
      <c r="D4644" s="32"/>
      <c r="E4644" s="32"/>
      <c r="F4644" s="32"/>
      <c r="G4644" s="32"/>
      <c r="H4644" s="32"/>
      <c r="I4644" s="32"/>
      <c r="J4644" s="33"/>
      <c r="K4644" s="34" t="n">
        <f aca="false">IF(+B4644=0,0,SUMIF(I!$C$13:$C$62,DATOS!B4644,I!$D$13:$D$62))</f>
        <v>0</v>
      </c>
      <c r="L4644" s="35" t="n">
        <f aca="false">+K4644*J4644</f>
        <v>0</v>
      </c>
      <c r="M4644" s="1" t="str">
        <f aca="false">IF(A4644=0," ",YEAR(+A4644))</f>
        <v> </v>
      </c>
      <c r="N4644" s="1" t="str">
        <f aca="false">IF(A4644=0," ",MONTH(+A4644))</f>
        <v> </v>
      </c>
      <c r="O4644" s="36" t="str">
        <f aca="false">+M4644&amp;"_"&amp;N4644</f>
        <v> _ </v>
      </c>
      <c r="P4644" s="2"/>
    </row>
    <row r="4645" customFormat="false" ht="15" hidden="false" customHeight="false" outlineLevel="0" collapsed="false">
      <c r="A4645" s="31"/>
      <c r="B4645" s="32"/>
      <c r="C4645" s="32"/>
      <c r="D4645" s="32"/>
      <c r="E4645" s="32"/>
      <c r="F4645" s="32"/>
      <c r="G4645" s="32"/>
      <c r="H4645" s="32"/>
      <c r="I4645" s="32"/>
      <c r="J4645" s="33"/>
      <c r="K4645" s="34" t="n">
        <f aca="false">IF(+B4645=0,0,SUMIF(I!$C$13:$C$62,DATOS!B4645,I!$D$13:$D$62))</f>
        <v>0</v>
      </c>
      <c r="L4645" s="35" t="n">
        <f aca="false">+K4645*J4645</f>
        <v>0</v>
      </c>
      <c r="M4645" s="1" t="str">
        <f aca="false">IF(A4645=0," ",YEAR(+A4645))</f>
        <v> </v>
      </c>
      <c r="N4645" s="1" t="str">
        <f aca="false">IF(A4645=0," ",MONTH(+A4645))</f>
        <v> </v>
      </c>
      <c r="O4645" s="36" t="str">
        <f aca="false">+M4645&amp;"_"&amp;N4645</f>
        <v> _ </v>
      </c>
      <c r="P4645" s="2"/>
    </row>
    <row r="4646" customFormat="false" ht="15" hidden="false" customHeight="false" outlineLevel="0" collapsed="false">
      <c r="A4646" s="31"/>
      <c r="B4646" s="32"/>
      <c r="C4646" s="32"/>
      <c r="D4646" s="32"/>
      <c r="E4646" s="32"/>
      <c r="F4646" s="32"/>
      <c r="G4646" s="32"/>
      <c r="H4646" s="32"/>
      <c r="I4646" s="32"/>
      <c r="J4646" s="33"/>
      <c r="K4646" s="34" t="n">
        <f aca="false">IF(+B4646=0,0,SUMIF(I!$C$13:$C$62,DATOS!B4646,I!$D$13:$D$62))</f>
        <v>0</v>
      </c>
      <c r="L4646" s="35" t="n">
        <f aca="false">+K4646*J4646</f>
        <v>0</v>
      </c>
      <c r="M4646" s="1" t="str">
        <f aca="false">IF(A4646=0," ",YEAR(+A4646))</f>
        <v> </v>
      </c>
      <c r="N4646" s="1" t="str">
        <f aca="false">IF(A4646=0," ",MONTH(+A4646))</f>
        <v> </v>
      </c>
      <c r="O4646" s="36" t="str">
        <f aca="false">+M4646&amp;"_"&amp;N4646</f>
        <v> _ </v>
      </c>
      <c r="P4646" s="2"/>
    </row>
    <row r="4647" customFormat="false" ht="15" hidden="false" customHeight="false" outlineLevel="0" collapsed="false">
      <c r="A4647" s="31"/>
      <c r="B4647" s="32"/>
      <c r="C4647" s="32"/>
      <c r="D4647" s="32"/>
      <c r="E4647" s="32"/>
      <c r="F4647" s="32"/>
      <c r="G4647" s="32"/>
      <c r="H4647" s="32"/>
      <c r="I4647" s="32"/>
      <c r="J4647" s="33"/>
      <c r="K4647" s="34" t="n">
        <f aca="false">IF(+B4647=0,0,SUMIF(I!$C$13:$C$62,DATOS!B4647,I!$D$13:$D$62))</f>
        <v>0</v>
      </c>
      <c r="L4647" s="35" t="n">
        <f aca="false">+K4647*J4647</f>
        <v>0</v>
      </c>
      <c r="M4647" s="1" t="str">
        <f aca="false">IF(A4647=0," ",YEAR(+A4647))</f>
        <v> </v>
      </c>
      <c r="N4647" s="1" t="str">
        <f aca="false">IF(A4647=0," ",MONTH(+A4647))</f>
        <v> </v>
      </c>
      <c r="O4647" s="36" t="str">
        <f aca="false">+M4647&amp;"_"&amp;N4647</f>
        <v> _ </v>
      </c>
      <c r="P4647" s="2"/>
    </row>
    <row r="4648" customFormat="false" ht="15" hidden="false" customHeight="false" outlineLevel="0" collapsed="false">
      <c r="A4648" s="31"/>
      <c r="B4648" s="32"/>
      <c r="C4648" s="32"/>
      <c r="D4648" s="32"/>
      <c r="E4648" s="32"/>
      <c r="F4648" s="32"/>
      <c r="G4648" s="32"/>
      <c r="H4648" s="32"/>
      <c r="I4648" s="32"/>
      <c r="J4648" s="33"/>
      <c r="K4648" s="34" t="n">
        <f aca="false">IF(+B4648=0,0,SUMIF(I!$C$13:$C$62,DATOS!B4648,I!$D$13:$D$62))</f>
        <v>0</v>
      </c>
      <c r="L4648" s="35" t="n">
        <f aca="false">+K4648*J4648</f>
        <v>0</v>
      </c>
      <c r="M4648" s="1" t="str">
        <f aca="false">IF(A4648=0," ",YEAR(+A4648))</f>
        <v> </v>
      </c>
      <c r="N4648" s="1" t="str">
        <f aca="false">IF(A4648=0," ",MONTH(+A4648))</f>
        <v> </v>
      </c>
      <c r="O4648" s="36" t="str">
        <f aca="false">+M4648&amp;"_"&amp;N4648</f>
        <v> _ </v>
      </c>
      <c r="P4648" s="2"/>
    </row>
    <row r="4649" customFormat="false" ht="15" hidden="false" customHeight="false" outlineLevel="0" collapsed="false">
      <c r="A4649" s="31"/>
      <c r="B4649" s="32"/>
      <c r="C4649" s="32"/>
      <c r="D4649" s="32"/>
      <c r="E4649" s="32"/>
      <c r="F4649" s="32"/>
      <c r="G4649" s="32"/>
      <c r="H4649" s="32"/>
      <c r="I4649" s="32"/>
      <c r="J4649" s="33"/>
      <c r="K4649" s="34" t="n">
        <f aca="false">IF(+B4649=0,0,SUMIF(I!$C$13:$C$62,DATOS!B4649,I!$D$13:$D$62))</f>
        <v>0</v>
      </c>
      <c r="L4649" s="35" t="n">
        <f aca="false">+K4649*J4649</f>
        <v>0</v>
      </c>
      <c r="M4649" s="1" t="str">
        <f aca="false">IF(A4649=0," ",YEAR(+A4649))</f>
        <v> </v>
      </c>
      <c r="N4649" s="1" t="str">
        <f aca="false">IF(A4649=0," ",MONTH(+A4649))</f>
        <v> </v>
      </c>
      <c r="O4649" s="36" t="str">
        <f aca="false">+M4649&amp;"_"&amp;N4649</f>
        <v> _ </v>
      </c>
      <c r="P4649" s="2"/>
    </row>
    <row r="4650" customFormat="false" ht="15" hidden="false" customHeight="false" outlineLevel="0" collapsed="false">
      <c r="A4650" s="31"/>
      <c r="B4650" s="32"/>
      <c r="C4650" s="32"/>
      <c r="D4650" s="32"/>
      <c r="E4650" s="32"/>
      <c r="F4650" s="32"/>
      <c r="G4650" s="32"/>
      <c r="H4650" s="32"/>
      <c r="I4650" s="32"/>
      <c r="J4650" s="33"/>
      <c r="K4650" s="34" t="n">
        <f aca="false">IF(+B4650=0,0,SUMIF(I!$C$13:$C$62,DATOS!B4650,I!$D$13:$D$62))</f>
        <v>0</v>
      </c>
      <c r="L4650" s="35" t="n">
        <f aca="false">+K4650*J4650</f>
        <v>0</v>
      </c>
      <c r="M4650" s="1" t="str">
        <f aca="false">IF(A4650=0," ",YEAR(+A4650))</f>
        <v> </v>
      </c>
      <c r="N4650" s="1" t="str">
        <f aca="false">IF(A4650=0," ",MONTH(+A4650))</f>
        <v> </v>
      </c>
      <c r="O4650" s="36" t="str">
        <f aca="false">+M4650&amp;"_"&amp;N4650</f>
        <v> _ </v>
      </c>
      <c r="P4650" s="2"/>
    </row>
    <row r="4651" customFormat="false" ht="15" hidden="false" customHeight="false" outlineLevel="0" collapsed="false">
      <c r="A4651" s="31"/>
      <c r="B4651" s="32"/>
      <c r="C4651" s="32"/>
      <c r="D4651" s="32"/>
      <c r="E4651" s="32"/>
      <c r="F4651" s="32"/>
      <c r="G4651" s="32"/>
      <c r="H4651" s="32"/>
      <c r="I4651" s="32"/>
      <c r="J4651" s="33"/>
      <c r="K4651" s="34" t="n">
        <f aca="false">IF(+B4651=0,0,SUMIF(I!$C$13:$C$62,DATOS!B4651,I!$D$13:$D$62))</f>
        <v>0</v>
      </c>
      <c r="L4651" s="35" t="n">
        <f aca="false">+K4651*J4651</f>
        <v>0</v>
      </c>
      <c r="M4651" s="1" t="str">
        <f aca="false">IF(A4651=0," ",YEAR(+A4651))</f>
        <v> </v>
      </c>
      <c r="N4651" s="1" t="str">
        <f aca="false">IF(A4651=0," ",MONTH(+A4651))</f>
        <v> </v>
      </c>
      <c r="O4651" s="36" t="str">
        <f aca="false">+M4651&amp;"_"&amp;N4651</f>
        <v> _ </v>
      </c>
      <c r="P4651" s="2"/>
    </row>
    <row r="4652" customFormat="false" ht="15" hidden="false" customHeight="false" outlineLevel="0" collapsed="false">
      <c r="A4652" s="31"/>
      <c r="B4652" s="32"/>
      <c r="C4652" s="32"/>
      <c r="D4652" s="32"/>
      <c r="E4652" s="32"/>
      <c r="F4652" s="32"/>
      <c r="G4652" s="32"/>
      <c r="H4652" s="32"/>
      <c r="I4652" s="32"/>
      <c r="J4652" s="33"/>
      <c r="K4652" s="34" t="n">
        <f aca="false">IF(+B4652=0,0,SUMIF(I!$C$13:$C$62,DATOS!B4652,I!$D$13:$D$62))</f>
        <v>0</v>
      </c>
      <c r="L4652" s="35" t="n">
        <f aca="false">+K4652*J4652</f>
        <v>0</v>
      </c>
      <c r="M4652" s="1" t="str">
        <f aca="false">IF(A4652=0," ",YEAR(+A4652))</f>
        <v> </v>
      </c>
      <c r="N4652" s="1" t="str">
        <f aca="false">IF(A4652=0," ",MONTH(+A4652))</f>
        <v> </v>
      </c>
      <c r="O4652" s="36" t="str">
        <f aca="false">+M4652&amp;"_"&amp;N4652</f>
        <v> _ </v>
      </c>
      <c r="P4652" s="2"/>
    </row>
    <row r="4653" customFormat="false" ht="15" hidden="false" customHeight="false" outlineLevel="0" collapsed="false">
      <c r="A4653" s="31"/>
      <c r="B4653" s="32"/>
      <c r="C4653" s="32"/>
      <c r="D4653" s="32"/>
      <c r="E4653" s="32"/>
      <c r="F4653" s="32"/>
      <c r="G4653" s="32"/>
      <c r="H4653" s="32"/>
      <c r="I4653" s="32"/>
      <c r="J4653" s="33"/>
      <c r="K4653" s="34" t="n">
        <f aca="false">IF(+B4653=0,0,SUMIF(I!$C$13:$C$62,DATOS!B4653,I!$D$13:$D$62))</f>
        <v>0</v>
      </c>
      <c r="L4653" s="35" t="n">
        <f aca="false">+K4653*J4653</f>
        <v>0</v>
      </c>
      <c r="M4653" s="1" t="str">
        <f aca="false">IF(A4653=0," ",YEAR(+A4653))</f>
        <v> </v>
      </c>
      <c r="N4653" s="1" t="str">
        <f aca="false">IF(A4653=0," ",MONTH(+A4653))</f>
        <v> </v>
      </c>
      <c r="O4653" s="36" t="str">
        <f aca="false">+M4653&amp;"_"&amp;N4653</f>
        <v> _ </v>
      </c>
      <c r="P4653" s="2"/>
    </row>
    <row r="4654" customFormat="false" ht="15" hidden="false" customHeight="false" outlineLevel="0" collapsed="false">
      <c r="A4654" s="31"/>
      <c r="B4654" s="32"/>
      <c r="C4654" s="32"/>
      <c r="D4654" s="32"/>
      <c r="E4654" s="32"/>
      <c r="F4654" s="32"/>
      <c r="G4654" s="32"/>
      <c r="H4654" s="32"/>
      <c r="I4654" s="32"/>
      <c r="J4654" s="33"/>
      <c r="K4654" s="34" t="n">
        <f aca="false">IF(+B4654=0,0,SUMIF(I!$C$13:$C$62,DATOS!B4654,I!$D$13:$D$62))</f>
        <v>0</v>
      </c>
      <c r="L4654" s="35" t="n">
        <f aca="false">+K4654*J4654</f>
        <v>0</v>
      </c>
      <c r="M4654" s="1" t="str">
        <f aca="false">IF(A4654=0," ",YEAR(+A4654))</f>
        <v> </v>
      </c>
      <c r="N4654" s="1" t="str">
        <f aca="false">IF(A4654=0," ",MONTH(+A4654))</f>
        <v> </v>
      </c>
      <c r="O4654" s="36" t="str">
        <f aca="false">+M4654&amp;"_"&amp;N4654</f>
        <v> _ </v>
      </c>
      <c r="P4654" s="2"/>
    </row>
    <row r="4655" customFormat="false" ht="15" hidden="false" customHeight="false" outlineLevel="0" collapsed="false">
      <c r="A4655" s="31"/>
      <c r="B4655" s="32"/>
      <c r="C4655" s="32"/>
      <c r="D4655" s="32"/>
      <c r="E4655" s="32"/>
      <c r="F4655" s="32"/>
      <c r="G4655" s="32"/>
      <c r="H4655" s="32"/>
      <c r="I4655" s="32"/>
      <c r="J4655" s="33"/>
      <c r="K4655" s="34" t="n">
        <f aca="false">IF(+B4655=0,0,SUMIF(I!$C$13:$C$62,DATOS!B4655,I!$D$13:$D$62))</f>
        <v>0</v>
      </c>
      <c r="L4655" s="35" t="n">
        <f aca="false">+K4655*J4655</f>
        <v>0</v>
      </c>
      <c r="M4655" s="1" t="str">
        <f aca="false">IF(A4655=0," ",YEAR(+A4655))</f>
        <v> </v>
      </c>
      <c r="N4655" s="1" t="str">
        <f aca="false">IF(A4655=0," ",MONTH(+A4655))</f>
        <v> </v>
      </c>
      <c r="O4655" s="36" t="str">
        <f aca="false">+M4655&amp;"_"&amp;N4655</f>
        <v> _ </v>
      </c>
      <c r="P4655" s="2"/>
    </row>
    <row r="4656" customFormat="false" ht="15" hidden="false" customHeight="false" outlineLevel="0" collapsed="false">
      <c r="A4656" s="31"/>
      <c r="B4656" s="32"/>
      <c r="C4656" s="32"/>
      <c r="D4656" s="32"/>
      <c r="E4656" s="32"/>
      <c r="F4656" s="32"/>
      <c r="G4656" s="32"/>
      <c r="H4656" s="32"/>
      <c r="I4656" s="32"/>
      <c r="J4656" s="33"/>
      <c r="K4656" s="34" t="n">
        <f aca="false">IF(+B4656=0,0,SUMIF(I!$C$13:$C$62,DATOS!B4656,I!$D$13:$D$62))</f>
        <v>0</v>
      </c>
      <c r="L4656" s="35" t="n">
        <f aca="false">+K4656*J4656</f>
        <v>0</v>
      </c>
      <c r="M4656" s="1" t="str">
        <f aca="false">IF(A4656=0," ",YEAR(+A4656))</f>
        <v> </v>
      </c>
      <c r="N4656" s="1" t="str">
        <f aca="false">IF(A4656=0," ",MONTH(+A4656))</f>
        <v> </v>
      </c>
      <c r="O4656" s="36" t="str">
        <f aca="false">+M4656&amp;"_"&amp;N4656</f>
        <v> _ </v>
      </c>
      <c r="P4656" s="2"/>
    </row>
    <row r="4657" customFormat="false" ht="15" hidden="false" customHeight="false" outlineLevel="0" collapsed="false">
      <c r="A4657" s="31"/>
      <c r="B4657" s="32"/>
      <c r="C4657" s="32"/>
      <c r="D4657" s="32"/>
      <c r="E4657" s="32"/>
      <c r="F4657" s="32"/>
      <c r="G4657" s="32"/>
      <c r="H4657" s="32"/>
      <c r="I4657" s="32"/>
      <c r="J4657" s="33"/>
      <c r="K4657" s="34" t="n">
        <f aca="false">IF(+B4657=0,0,SUMIF(I!$C$13:$C$62,DATOS!B4657,I!$D$13:$D$62))</f>
        <v>0</v>
      </c>
      <c r="L4657" s="35" t="n">
        <f aca="false">+K4657*J4657</f>
        <v>0</v>
      </c>
      <c r="M4657" s="1" t="str">
        <f aca="false">IF(A4657=0," ",YEAR(+A4657))</f>
        <v> </v>
      </c>
      <c r="N4657" s="1" t="str">
        <f aca="false">IF(A4657=0," ",MONTH(+A4657))</f>
        <v> </v>
      </c>
      <c r="O4657" s="36" t="str">
        <f aca="false">+M4657&amp;"_"&amp;N4657</f>
        <v> _ </v>
      </c>
      <c r="P4657" s="2"/>
    </row>
    <row r="4658" customFormat="false" ht="15" hidden="false" customHeight="false" outlineLevel="0" collapsed="false">
      <c r="A4658" s="31"/>
      <c r="B4658" s="32"/>
      <c r="C4658" s="32"/>
      <c r="D4658" s="32"/>
      <c r="E4658" s="32"/>
      <c r="F4658" s="32"/>
      <c r="G4658" s="32"/>
      <c r="H4658" s="32"/>
      <c r="I4658" s="32"/>
      <c r="J4658" s="33"/>
      <c r="K4658" s="34" t="n">
        <f aca="false">IF(+B4658=0,0,SUMIF(I!$C$13:$C$62,DATOS!B4658,I!$D$13:$D$62))</f>
        <v>0</v>
      </c>
      <c r="L4658" s="35" t="n">
        <f aca="false">+K4658*J4658</f>
        <v>0</v>
      </c>
      <c r="M4658" s="1" t="str">
        <f aca="false">IF(A4658=0," ",YEAR(+A4658))</f>
        <v> </v>
      </c>
      <c r="N4658" s="1" t="str">
        <f aca="false">IF(A4658=0," ",MONTH(+A4658))</f>
        <v> </v>
      </c>
      <c r="O4658" s="36" t="str">
        <f aca="false">+M4658&amp;"_"&amp;N4658</f>
        <v> _ </v>
      </c>
      <c r="P4658" s="2"/>
    </row>
    <row r="4659" customFormat="false" ht="15" hidden="false" customHeight="false" outlineLevel="0" collapsed="false">
      <c r="A4659" s="31"/>
      <c r="B4659" s="32"/>
      <c r="C4659" s="32"/>
      <c r="D4659" s="32"/>
      <c r="E4659" s="32"/>
      <c r="F4659" s="32"/>
      <c r="G4659" s="32"/>
      <c r="H4659" s="32"/>
      <c r="I4659" s="32"/>
      <c r="J4659" s="33"/>
      <c r="K4659" s="34" t="n">
        <f aca="false">IF(+B4659=0,0,SUMIF(I!$C$13:$C$62,DATOS!B4659,I!$D$13:$D$62))</f>
        <v>0</v>
      </c>
      <c r="L4659" s="35" t="n">
        <f aca="false">+K4659*J4659</f>
        <v>0</v>
      </c>
      <c r="M4659" s="1" t="str">
        <f aca="false">IF(A4659=0," ",YEAR(+A4659))</f>
        <v> </v>
      </c>
      <c r="N4659" s="1" t="str">
        <f aca="false">IF(A4659=0," ",MONTH(+A4659))</f>
        <v> </v>
      </c>
      <c r="O4659" s="36" t="str">
        <f aca="false">+M4659&amp;"_"&amp;N4659</f>
        <v> _ </v>
      </c>
      <c r="P4659" s="2"/>
    </row>
    <row r="4660" customFormat="false" ht="15" hidden="false" customHeight="false" outlineLevel="0" collapsed="false">
      <c r="A4660" s="31"/>
      <c r="B4660" s="32"/>
      <c r="C4660" s="32"/>
      <c r="D4660" s="32"/>
      <c r="E4660" s="32"/>
      <c r="F4660" s="32"/>
      <c r="G4660" s="32"/>
      <c r="H4660" s="32"/>
      <c r="I4660" s="32"/>
      <c r="J4660" s="33"/>
      <c r="K4660" s="34" t="n">
        <f aca="false">IF(+B4660=0,0,SUMIF(I!$C$13:$C$62,DATOS!B4660,I!$D$13:$D$62))</f>
        <v>0</v>
      </c>
      <c r="L4660" s="35" t="n">
        <f aca="false">+K4660*J4660</f>
        <v>0</v>
      </c>
      <c r="M4660" s="1" t="str">
        <f aca="false">IF(A4660=0," ",YEAR(+A4660))</f>
        <v> </v>
      </c>
      <c r="N4660" s="1" t="str">
        <f aca="false">IF(A4660=0," ",MONTH(+A4660))</f>
        <v> </v>
      </c>
      <c r="O4660" s="36" t="str">
        <f aca="false">+M4660&amp;"_"&amp;N4660</f>
        <v> _ </v>
      </c>
      <c r="P4660" s="2"/>
    </row>
    <row r="4661" customFormat="false" ht="15" hidden="false" customHeight="false" outlineLevel="0" collapsed="false">
      <c r="A4661" s="31"/>
      <c r="B4661" s="32"/>
      <c r="C4661" s="32"/>
      <c r="D4661" s="32"/>
      <c r="E4661" s="32"/>
      <c r="F4661" s="32"/>
      <c r="G4661" s="32"/>
      <c r="H4661" s="32"/>
      <c r="I4661" s="32"/>
      <c r="J4661" s="33"/>
      <c r="K4661" s="34" t="n">
        <f aca="false">IF(+B4661=0,0,SUMIF(I!$C$13:$C$62,DATOS!B4661,I!$D$13:$D$62))</f>
        <v>0</v>
      </c>
      <c r="L4661" s="35" t="n">
        <f aca="false">+K4661*J4661</f>
        <v>0</v>
      </c>
      <c r="M4661" s="1" t="str">
        <f aca="false">IF(A4661=0," ",YEAR(+A4661))</f>
        <v> </v>
      </c>
      <c r="N4661" s="1" t="str">
        <f aca="false">IF(A4661=0," ",MONTH(+A4661))</f>
        <v> </v>
      </c>
      <c r="O4661" s="36" t="str">
        <f aca="false">+M4661&amp;"_"&amp;N4661</f>
        <v> _ </v>
      </c>
      <c r="P4661" s="2"/>
    </row>
    <row r="4662" customFormat="false" ht="15" hidden="false" customHeight="false" outlineLevel="0" collapsed="false">
      <c r="A4662" s="31"/>
      <c r="B4662" s="32"/>
      <c r="C4662" s="32"/>
      <c r="D4662" s="32"/>
      <c r="E4662" s="32"/>
      <c r="F4662" s="32"/>
      <c r="G4662" s="32"/>
      <c r="H4662" s="32"/>
      <c r="I4662" s="32"/>
      <c r="J4662" s="33"/>
      <c r="K4662" s="34" t="n">
        <f aca="false">IF(+B4662=0,0,SUMIF(I!$C$13:$C$62,DATOS!B4662,I!$D$13:$D$62))</f>
        <v>0</v>
      </c>
      <c r="L4662" s="35" t="n">
        <f aca="false">+K4662*J4662</f>
        <v>0</v>
      </c>
      <c r="M4662" s="1" t="str">
        <f aca="false">IF(A4662=0," ",YEAR(+A4662))</f>
        <v> </v>
      </c>
      <c r="N4662" s="1" t="str">
        <f aca="false">IF(A4662=0," ",MONTH(+A4662))</f>
        <v> </v>
      </c>
      <c r="O4662" s="36" t="str">
        <f aca="false">+M4662&amp;"_"&amp;N4662</f>
        <v> _ </v>
      </c>
      <c r="P4662" s="2"/>
    </row>
    <row r="4663" customFormat="false" ht="15" hidden="false" customHeight="false" outlineLevel="0" collapsed="false">
      <c r="A4663" s="31"/>
      <c r="B4663" s="32"/>
      <c r="C4663" s="32"/>
      <c r="D4663" s="32"/>
      <c r="E4663" s="32"/>
      <c r="F4663" s="32"/>
      <c r="G4663" s="32"/>
      <c r="H4663" s="32"/>
      <c r="I4663" s="32"/>
      <c r="J4663" s="33"/>
      <c r="K4663" s="34" t="n">
        <f aca="false">IF(+B4663=0,0,SUMIF(I!$C$13:$C$62,DATOS!B4663,I!$D$13:$D$62))</f>
        <v>0</v>
      </c>
      <c r="L4663" s="35" t="n">
        <f aca="false">+K4663*J4663</f>
        <v>0</v>
      </c>
      <c r="M4663" s="1" t="str">
        <f aca="false">IF(A4663=0," ",YEAR(+A4663))</f>
        <v> </v>
      </c>
      <c r="N4663" s="1" t="str">
        <f aca="false">IF(A4663=0," ",MONTH(+A4663))</f>
        <v> </v>
      </c>
      <c r="O4663" s="36" t="str">
        <f aca="false">+M4663&amp;"_"&amp;N4663</f>
        <v> _ </v>
      </c>
      <c r="P4663" s="2"/>
    </row>
    <row r="4664" customFormat="false" ht="15" hidden="false" customHeight="false" outlineLevel="0" collapsed="false">
      <c r="A4664" s="31"/>
      <c r="B4664" s="32"/>
      <c r="C4664" s="32"/>
      <c r="D4664" s="32"/>
      <c r="E4664" s="32"/>
      <c r="F4664" s="32"/>
      <c r="G4664" s="32"/>
      <c r="H4664" s="32"/>
      <c r="I4664" s="32"/>
      <c r="J4664" s="33"/>
      <c r="K4664" s="34" t="n">
        <f aca="false">IF(+B4664=0,0,SUMIF(I!$C$13:$C$62,DATOS!B4664,I!$D$13:$D$62))</f>
        <v>0</v>
      </c>
      <c r="L4664" s="35" t="n">
        <f aca="false">+K4664*J4664</f>
        <v>0</v>
      </c>
      <c r="M4664" s="1" t="str">
        <f aca="false">IF(A4664=0," ",YEAR(+A4664))</f>
        <v> </v>
      </c>
      <c r="N4664" s="1" t="str">
        <f aca="false">IF(A4664=0," ",MONTH(+A4664))</f>
        <v> </v>
      </c>
      <c r="O4664" s="36" t="str">
        <f aca="false">+M4664&amp;"_"&amp;N4664</f>
        <v> _ </v>
      </c>
      <c r="P4664" s="2"/>
    </row>
    <row r="4665" customFormat="false" ht="15" hidden="false" customHeight="false" outlineLevel="0" collapsed="false">
      <c r="A4665" s="31"/>
      <c r="B4665" s="32"/>
      <c r="C4665" s="32"/>
      <c r="D4665" s="32"/>
      <c r="E4665" s="32"/>
      <c r="F4665" s="32"/>
      <c r="G4665" s="32"/>
      <c r="H4665" s="32"/>
      <c r="I4665" s="32"/>
      <c r="J4665" s="33"/>
      <c r="K4665" s="34" t="n">
        <f aca="false">IF(+B4665=0,0,SUMIF(I!$C$13:$C$62,DATOS!B4665,I!$D$13:$D$62))</f>
        <v>0</v>
      </c>
      <c r="L4665" s="35" t="n">
        <f aca="false">+K4665*J4665</f>
        <v>0</v>
      </c>
      <c r="M4665" s="1" t="str">
        <f aca="false">IF(A4665=0," ",YEAR(+A4665))</f>
        <v> </v>
      </c>
      <c r="N4665" s="1" t="str">
        <f aca="false">IF(A4665=0," ",MONTH(+A4665))</f>
        <v> </v>
      </c>
      <c r="O4665" s="36" t="str">
        <f aca="false">+M4665&amp;"_"&amp;N4665</f>
        <v> _ </v>
      </c>
      <c r="P4665" s="2"/>
    </row>
    <row r="4666" customFormat="false" ht="15" hidden="false" customHeight="false" outlineLevel="0" collapsed="false">
      <c r="A4666" s="31"/>
      <c r="B4666" s="32"/>
      <c r="C4666" s="32"/>
      <c r="D4666" s="32"/>
      <c r="E4666" s="32"/>
      <c r="F4666" s="32"/>
      <c r="G4666" s="32"/>
      <c r="H4666" s="32"/>
      <c r="I4666" s="32"/>
      <c r="J4666" s="33"/>
      <c r="K4666" s="34" t="n">
        <f aca="false">IF(+B4666=0,0,SUMIF(I!$C$13:$C$62,DATOS!B4666,I!$D$13:$D$62))</f>
        <v>0</v>
      </c>
      <c r="L4666" s="35" t="n">
        <f aca="false">+K4666*J4666</f>
        <v>0</v>
      </c>
      <c r="M4666" s="1" t="str">
        <f aca="false">IF(A4666=0," ",YEAR(+A4666))</f>
        <v> </v>
      </c>
      <c r="N4666" s="1" t="str">
        <f aca="false">IF(A4666=0," ",MONTH(+A4666))</f>
        <v> </v>
      </c>
      <c r="O4666" s="36" t="str">
        <f aca="false">+M4666&amp;"_"&amp;N4666</f>
        <v> _ </v>
      </c>
      <c r="P4666" s="2"/>
    </row>
    <row r="4667" customFormat="false" ht="15" hidden="false" customHeight="false" outlineLevel="0" collapsed="false">
      <c r="A4667" s="31"/>
      <c r="B4667" s="32"/>
      <c r="C4667" s="32"/>
      <c r="D4667" s="32"/>
      <c r="E4667" s="32"/>
      <c r="F4667" s="32"/>
      <c r="G4667" s="32"/>
      <c r="H4667" s="32"/>
      <c r="I4667" s="32"/>
      <c r="J4667" s="33"/>
      <c r="K4667" s="34" t="n">
        <f aca="false">IF(+B4667=0,0,SUMIF(I!$C$13:$C$62,DATOS!B4667,I!$D$13:$D$62))</f>
        <v>0</v>
      </c>
      <c r="L4667" s="35" t="n">
        <f aca="false">+K4667*J4667</f>
        <v>0</v>
      </c>
      <c r="M4667" s="1" t="str">
        <f aca="false">IF(A4667=0," ",YEAR(+A4667))</f>
        <v> </v>
      </c>
      <c r="N4667" s="1" t="str">
        <f aca="false">IF(A4667=0," ",MONTH(+A4667))</f>
        <v> </v>
      </c>
      <c r="O4667" s="36" t="str">
        <f aca="false">+M4667&amp;"_"&amp;N4667</f>
        <v> _ </v>
      </c>
      <c r="P4667" s="2"/>
    </row>
    <row r="4668" customFormat="false" ht="15" hidden="false" customHeight="false" outlineLevel="0" collapsed="false">
      <c r="A4668" s="31"/>
      <c r="B4668" s="32"/>
      <c r="C4668" s="32"/>
      <c r="D4668" s="32"/>
      <c r="E4668" s="32"/>
      <c r="F4668" s="32"/>
      <c r="G4668" s="32"/>
      <c r="H4668" s="32"/>
      <c r="I4668" s="32"/>
      <c r="J4668" s="33"/>
      <c r="K4668" s="34" t="n">
        <f aca="false">IF(+B4668=0,0,SUMIF(I!$C$13:$C$62,DATOS!B4668,I!$D$13:$D$62))</f>
        <v>0</v>
      </c>
      <c r="L4668" s="35" t="n">
        <f aca="false">+K4668*J4668</f>
        <v>0</v>
      </c>
      <c r="M4668" s="1" t="str">
        <f aca="false">IF(A4668=0," ",YEAR(+A4668))</f>
        <v> </v>
      </c>
      <c r="N4668" s="1" t="str">
        <f aca="false">IF(A4668=0," ",MONTH(+A4668))</f>
        <v> </v>
      </c>
      <c r="O4668" s="36" t="str">
        <f aca="false">+M4668&amp;"_"&amp;N4668</f>
        <v> _ </v>
      </c>
      <c r="P4668" s="2"/>
    </row>
    <row r="4669" customFormat="false" ht="15" hidden="false" customHeight="false" outlineLevel="0" collapsed="false">
      <c r="A4669" s="31"/>
      <c r="B4669" s="32"/>
      <c r="C4669" s="32"/>
      <c r="D4669" s="32"/>
      <c r="E4669" s="32"/>
      <c r="F4669" s="32"/>
      <c r="G4669" s="32"/>
      <c r="H4669" s="32"/>
      <c r="I4669" s="32"/>
      <c r="J4669" s="33"/>
      <c r="K4669" s="34" t="n">
        <f aca="false">IF(+B4669=0,0,SUMIF(I!$C$13:$C$62,DATOS!B4669,I!$D$13:$D$62))</f>
        <v>0</v>
      </c>
      <c r="L4669" s="35" t="n">
        <f aca="false">+K4669*J4669</f>
        <v>0</v>
      </c>
      <c r="M4669" s="1" t="str">
        <f aca="false">IF(A4669=0," ",YEAR(+A4669))</f>
        <v> </v>
      </c>
      <c r="N4669" s="1" t="str">
        <f aca="false">IF(A4669=0," ",MONTH(+A4669))</f>
        <v> </v>
      </c>
      <c r="O4669" s="36" t="str">
        <f aca="false">+M4669&amp;"_"&amp;N4669</f>
        <v> _ </v>
      </c>
      <c r="P4669" s="2"/>
    </row>
    <row r="4670" customFormat="false" ht="15" hidden="false" customHeight="false" outlineLevel="0" collapsed="false">
      <c r="A4670" s="31"/>
      <c r="B4670" s="32"/>
      <c r="C4670" s="32"/>
      <c r="D4670" s="32"/>
      <c r="E4670" s="32"/>
      <c r="F4670" s="32"/>
      <c r="G4670" s="32"/>
      <c r="H4670" s="32"/>
      <c r="I4670" s="32"/>
      <c r="J4670" s="33"/>
      <c r="K4670" s="34" t="n">
        <f aca="false">IF(+B4670=0,0,SUMIF(I!$C$13:$C$62,DATOS!B4670,I!$D$13:$D$62))</f>
        <v>0</v>
      </c>
      <c r="L4670" s="35" t="n">
        <f aca="false">+K4670*J4670</f>
        <v>0</v>
      </c>
      <c r="M4670" s="1" t="str">
        <f aca="false">IF(A4670=0," ",YEAR(+A4670))</f>
        <v> </v>
      </c>
      <c r="N4670" s="1" t="str">
        <f aca="false">IF(A4670=0," ",MONTH(+A4670))</f>
        <v> </v>
      </c>
      <c r="O4670" s="36" t="str">
        <f aca="false">+M4670&amp;"_"&amp;N4670</f>
        <v> _ </v>
      </c>
      <c r="P4670" s="2"/>
    </row>
    <row r="4671" customFormat="false" ht="15" hidden="false" customHeight="false" outlineLevel="0" collapsed="false">
      <c r="A4671" s="31"/>
      <c r="B4671" s="32"/>
      <c r="C4671" s="32"/>
      <c r="D4671" s="32"/>
      <c r="E4671" s="32"/>
      <c r="F4671" s="32"/>
      <c r="G4671" s="32"/>
      <c r="H4671" s="32"/>
      <c r="I4671" s="32"/>
      <c r="J4671" s="33"/>
      <c r="K4671" s="34" t="n">
        <f aca="false">IF(+B4671=0,0,SUMIF(I!$C$13:$C$62,DATOS!B4671,I!$D$13:$D$62))</f>
        <v>0</v>
      </c>
      <c r="L4671" s="35" t="n">
        <f aca="false">+K4671*J4671</f>
        <v>0</v>
      </c>
      <c r="M4671" s="1" t="str">
        <f aca="false">IF(A4671=0," ",YEAR(+A4671))</f>
        <v> </v>
      </c>
      <c r="N4671" s="1" t="str">
        <f aca="false">IF(A4671=0," ",MONTH(+A4671))</f>
        <v> </v>
      </c>
      <c r="O4671" s="36" t="str">
        <f aca="false">+M4671&amp;"_"&amp;N4671</f>
        <v> _ </v>
      </c>
      <c r="P4671" s="2"/>
    </row>
    <row r="4672" customFormat="false" ht="15" hidden="false" customHeight="false" outlineLevel="0" collapsed="false">
      <c r="A4672" s="31"/>
      <c r="B4672" s="32"/>
      <c r="C4672" s="32"/>
      <c r="D4672" s="32"/>
      <c r="E4672" s="32"/>
      <c r="F4672" s="32"/>
      <c r="G4672" s="32"/>
      <c r="H4672" s="32"/>
      <c r="I4672" s="32"/>
      <c r="J4672" s="33"/>
      <c r="K4672" s="34" t="n">
        <f aca="false">IF(+B4672=0,0,SUMIF(I!$C$13:$C$62,DATOS!B4672,I!$D$13:$D$62))</f>
        <v>0</v>
      </c>
      <c r="L4672" s="35" t="n">
        <f aca="false">+K4672*J4672</f>
        <v>0</v>
      </c>
      <c r="M4672" s="1" t="str">
        <f aca="false">IF(A4672=0," ",YEAR(+A4672))</f>
        <v> </v>
      </c>
      <c r="N4672" s="1" t="str">
        <f aca="false">IF(A4672=0," ",MONTH(+A4672))</f>
        <v> </v>
      </c>
      <c r="O4672" s="36" t="str">
        <f aca="false">+M4672&amp;"_"&amp;N4672</f>
        <v> _ </v>
      </c>
      <c r="P4672" s="2"/>
    </row>
    <row r="4673" customFormat="false" ht="15" hidden="false" customHeight="false" outlineLevel="0" collapsed="false">
      <c r="A4673" s="31"/>
      <c r="B4673" s="32"/>
      <c r="C4673" s="32"/>
      <c r="D4673" s="32"/>
      <c r="E4673" s="32"/>
      <c r="F4673" s="32"/>
      <c r="G4673" s="32"/>
      <c r="H4673" s="32"/>
      <c r="I4673" s="32"/>
      <c r="J4673" s="33"/>
      <c r="K4673" s="34" t="n">
        <f aca="false">IF(+B4673=0,0,SUMIF(I!$C$13:$C$62,DATOS!B4673,I!$D$13:$D$62))</f>
        <v>0</v>
      </c>
      <c r="L4673" s="35" t="n">
        <f aca="false">+K4673*J4673</f>
        <v>0</v>
      </c>
      <c r="M4673" s="1" t="str">
        <f aca="false">IF(A4673=0," ",YEAR(+A4673))</f>
        <v> </v>
      </c>
      <c r="N4673" s="1" t="str">
        <f aca="false">IF(A4673=0," ",MONTH(+A4673))</f>
        <v> </v>
      </c>
      <c r="O4673" s="36" t="str">
        <f aca="false">+M4673&amp;"_"&amp;N4673</f>
        <v> _ </v>
      </c>
      <c r="P4673" s="2"/>
    </row>
    <row r="4674" customFormat="false" ht="15" hidden="false" customHeight="false" outlineLevel="0" collapsed="false">
      <c r="A4674" s="31"/>
      <c r="B4674" s="32"/>
      <c r="C4674" s="32"/>
      <c r="D4674" s="32"/>
      <c r="E4674" s="32"/>
      <c r="F4674" s="32"/>
      <c r="G4674" s="32"/>
      <c r="H4674" s="32"/>
      <c r="I4674" s="32"/>
      <c r="J4674" s="33"/>
      <c r="K4674" s="34" t="n">
        <f aca="false">IF(+B4674=0,0,SUMIF(I!$C$13:$C$62,DATOS!B4674,I!$D$13:$D$62))</f>
        <v>0</v>
      </c>
      <c r="L4674" s="35" t="n">
        <f aca="false">+K4674*J4674</f>
        <v>0</v>
      </c>
      <c r="M4674" s="1" t="str">
        <f aca="false">IF(A4674=0," ",YEAR(+A4674))</f>
        <v> </v>
      </c>
      <c r="N4674" s="1" t="str">
        <f aca="false">IF(A4674=0," ",MONTH(+A4674))</f>
        <v> </v>
      </c>
      <c r="O4674" s="36" t="str">
        <f aca="false">+M4674&amp;"_"&amp;N4674</f>
        <v> _ </v>
      </c>
      <c r="P4674" s="2"/>
    </row>
    <row r="4675" customFormat="false" ht="15" hidden="false" customHeight="false" outlineLevel="0" collapsed="false">
      <c r="A4675" s="31"/>
      <c r="B4675" s="32"/>
      <c r="C4675" s="32"/>
      <c r="D4675" s="32"/>
      <c r="E4675" s="32"/>
      <c r="F4675" s="32"/>
      <c r="G4675" s="32"/>
      <c r="H4675" s="32"/>
      <c r="I4675" s="32"/>
      <c r="J4675" s="33"/>
      <c r="K4675" s="34" t="n">
        <f aca="false">IF(+B4675=0,0,SUMIF(I!$C$13:$C$62,DATOS!B4675,I!$D$13:$D$62))</f>
        <v>0</v>
      </c>
      <c r="L4675" s="35" t="n">
        <f aca="false">+K4675*J4675</f>
        <v>0</v>
      </c>
      <c r="M4675" s="1" t="str">
        <f aca="false">IF(A4675=0," ",YEAR(+A4675))</f>
        <v> </v>
      </c>
      <c r="N4675" s="1" t="str">
        <f aca="false">IF(A4675=0," ",MONTH(+A4675))</f>
        <v> </v>
      </c>
      <c r="O4675" s="36" t="str">
        <f aca="false">+M4675&amp;"_"&amp;N4675</f>
        <v> _ </v>
      </c>
      <c r="P4675" s="2"/>
    </row>
    <row r="4676" customFormat="false" ht="15" hidden="false" customHeight="false" outlineLevel="0" collapsed="false">
      <c r="A4676" s="31"/>
      <c r="B4676" s="32"/>
      <c r="C4676" s="32"/>
      <c r="D4676" s="32"/>
      <c r="E4676" s="32"/>
      <c r="F4676" s="32"/>
      <c r="G4676" s="32"/>
      <c r="H4676" s="32"/>
      <c r="I4676" s="32"/>
      <c r="J4676" s="33"/>
      <c r="K4676" s="34" t="n">
        <f aca="false">IF(+B4676=0,0,SUMIF(I!$C$13:$C$62,DATOS!B4676,I!$D$13:$D$62))</f>
        <v>0</v>
      </c>
      <c r="L4676" s="35" t="n">
        <f aca="false">+K4676*J4676</f>
        <v>0</v>
      </c>
      <c r="M4676" s="1" t="str">
        <f aca="false">IF(A4676=0," ",YEAR(+A4676))</f>
        <v> </v>
      </c>
      <c r="N4676" s="1" t="str">
        <f aca="false">IF(A4676=0," ",MONTH(+A4676))</f>
        <v> </v>
      </c>
      <c r="O4676" s="36" t="str">
        <f aca="false">+M4676&amp;"_"&amp;N4676</f>
        <v> _ </v>
      </c>
      <c r="P4676" s="2"/>
    </row>
    <row r="4677" customFormat="false" ht="15" hidden="false" customHeight="false" outlineLevel="0" collapsed="false">
      <c r="A4677" s="31"/>
      <c r="B4677" s="32"/>
      <c r="C4677" s="32"/>
      <c r="D4677" s="32"/>
      <c r="E4677" s="32"/>
      <c r="F4677" s="32"/>
      <c r="G4677" s="32"/>
      <c r="H4677" s="32"/>
      <c r="I4677" s="32"/>
      <c r="J4677" s="33"/>
      <c r="K4677" s="34" t="n">
        <f aca="false">IF(+B4677=0,0,SUMIF(I!$C$13:$C$62,DATOS!B4677,I!$D$13:$D$62))</f>
        <v>0</v>
      </c>
      <c r="L4677" s="35" t="n">
        <f aca="false">+K4677*J4677</f>
        <v>0</v>
      </c>
      <c r="M4677" s="1" t="str">
        <f aca="false">IF(A4677=0," ",YEAR(+A4677))</f>
        <v> </v>
      </c>
      <c r="N4677" s="1" t="str">
        <f aca="false">IF(A4677=0," ",MONTH(+A4677))</f>
        <v> </v>
      </c>
      <c r="O4677" s="36" t="str">
        <f aca="false">+M4677&amp;"_"&amp;N4677</f>
        <v> _ </v>
      </c>
      <c r="P4677" s="2"/>
    </row>
    <row r="4678" customFormat="false" ht="15" hidden="false" customHeight="false" outlineLevel="0" collapsed="false">
      <c r="A4678" s="31"/>
      <c r="B4678" s="32"/>
      <c r="C4678" s="32"/>
      <c r="D4678" s="32"/>
      <c r="E4678" s="32"/>
      <c r="F4678" s="32"/>
      <c r="G4678" s="32"/>
      <c r="H4678" s="32"/>
      <c r="I4678" s="32"/>
      <c r="J4678" s="33"/>
      <c r="K4678" s="34" t="n">
        <f aca="false">IF(+B4678=0,0,SUMIF(I!$C$13:$C$62,DATOS!B4678,I!$D$13:$D$62))</f>
        <v>0</v>
      </c>
      <c r="L4678" s="35" t="n">
        <f aca="false">+K4678*J4678</f>
        <v>0</v>
      </c>
      <c r="M4678" s="1" t="str">
        <f aca="false">IF(A4678=0," ",YEAR(+A4678))</f>
        <v> </v>
      </c>
      <c r="N4678" s="1" t="str">
        <f aca="false">IF(A4678=0," ",MONTH(+A4678))</f>
        <v> </v>
      </c>
      <c r="O4678" s="36" t="str">
        <f aca="false">+M4678&amp;"_"&amp;N4678</f>
        <v> _ </v>
      </c>
      <c r="P4678" s="2"/>
    </row>
    <row r="4679" customFormat="false" ht="15" hidden="false" customHeight="false" outlineLevel="0" collapsed="false">
      <c r="A4679" s="31"/>
      <c r="B4679" s="32"/>
      <c r="C4679" s="32"/>
      <c r="D4679" s="32"/>
      <c r="E4679" s="32"/>
      <c r="F4679" s="32"/>
      <c r="G4679" s="32"/>
      <c r="H4679" s="32"/>
      <c r="I4679" s="32"/>
      <c r="J4679" s="33"/>
      <c r="K4679" s="34" t="n">
        <f aca="false">IF(+B4679=0,0,SUMIF(I!$C$13:$C$62,DATOS!B4679,I!$D$13:$D$62))</f>
        <v>0</v>
      </c>
      <c r="L4679" s="35" t="n">
        <f aca="false">+K4679*J4679</f>
        <v>0</v>
      </c>
      <c r="M4679" s="1" t="str">
        <f aca="false">IF(A4679=0," ",YEAR(+A4679))</f>
        <v> </v>
      </c>
      <c r="N4679" s="1" t="str">
        <f aca="false">IF(A4679=0," ",MONTH(+A4679))</f>
        <v> </v>
      </c>
      <c r="O4679" s="36" t="str">
        <f aca="false">+M4679&amp;"_"&amp;N4679</f>
        <v> _ </v>
      </c>
      <c r="P4679" s="2"/>
    </row>
    <row r="4680" customFormat="false" ht="15" hidden="false" customHeight="false" outlineLevel="0" collapsed="false">
      <c r="A4680" s="31"/>
      <c r="B4680" s="32"/>
      <c r="C4680" s="32"/>
      <c r="D4680" s="32"/>
      <c r="E4680" s="32"/>
      <c r="F4680" s="32"/>
      <c r="G4680" s="32"/>
      <c r="H4680" s="32"/>
      <c r="I4680" s="32"/>
      <c r="J4680" s="33"/>
      <c r="K4680" s="34" t="n">
        <f aca="false">IF(+B4680=0,0,SUMIF(I!$C$13:$C$62,DATOS!B4680,I!$D$13:$D$62))</f>
        <v>0</v>
      </c>
      <c r="L4680" s="35" t="n">
        <f aca="false">+K4680*J4680</f>
        <v>0</v>
      </c>
      <c r="M4680" s="1" t="str">
        <f aca="false">IF(A4680=0," ",YEAR(+A4680))</f>
        <v> </v>
      </c>
      <c r="N4680" s="1" t="str">
        <f aca="false">IF(A4680=0," ",MONTH(+A4680))</f>
        <v> </v>
      </c>
      <c r="O4680" s="36" t="str">
        <f aca="false">+M4680&amp;"_"&amp;N4680</f>
        <v> _ </v>
      </c>
      <c r="P4680" s="2"/>
    </row>
    <row r="4681" customFormat="false" ht="15" hidden="false" customHeight="false" outlineLevel="0" collapsed="false">
      <c r="A4681" s="31"/>
      <c r="B4681" s="32"/>
      <c r="C4681" s="32"/>
      <c r="D4681" s="32"/>
      <c r="E4681" s="32"/>
      <c r="F4681" s="32"/>
      <c r="G4681" s="32"/>
      <c r="H4681" s="32"/>
      <c r="I4681" s="32"/>
      <c r="J4681" s="33"/>
      <c r="K4681" s="34" t="n">
        <f aca="false">IF(+B4681=0,0,SUMIF(I!$C$13:$C$62,DATOS!B4681,I!$D$13:$D$62))</f>
        <v>0</v>
      </c>
      <c r="L4681" s="35" t="n">
        <f aca="false">+K4681*J4681</f>
        <v>0</v>
      </c>
      <c r="M4681" s="1" t="str">
        <f aca="false">IF(A4681=0," ",YEAR(+A4681))</f>
        <v> </v>
      </c>
      <c r="N4681" s="1" t="str">
        <f aca="false">IF(A4681=0," ",MONTH(+A4681))</f>
        <v> </v>
      </c>
      <c r="O4681" s="36" t="str">
        <f aca="false">+M4681&amp;"_"&amp;N4681</f>
        <v> _ </v>
      </c>
      <c r="P4681" s="2"/>
    </row>
    <row r="4682" customFormat="false" ht="15" hidden="false" customHeight="false" outlineLevel="0" collapsed="false">
      <c r="A4682" s="31"/>
      <c r="B4682" s="32"/>
      <c r="C4682" s="32"/>
      <c r="D4682" s="32"/>
      <c r="E4682" s="32"/>
      <c r="F4682" s="32"/>
      <c r="G4682" s="32"/>
      <c r="H4682" s="32"/>
      <c r="I4682" s="32"/>
      <c r="J4682" s="33"/>
      <c r="K4682" s="34" t="n">
        <f aca="false">IF(+B4682=0,0,SUMIF(I!$C$13:$C$62,DATOS!B4682,I!$D$13:$D$62))</f>
        <v>0</v>
      </c>
      <c r="L4682" s="35" t="n">
        <f aca="false">+K4682*J4682</f>
        <v>0</v>
      </c>
      <c r="M4682" s="1" t="str">
        <f aca="false">IF(A4682=0," ",YEAR(+A4682))</f>
        <v> </v>
      </c>
      <c r="N4682" s="1" t="str">
        <f aca="false">IF(A4682=0," ",MONTH(+A4682))</f>
        <v> </v>
      </c>
      <c r="O4682" s="36" t="str">
        <f aca="false">+M4682&amp;"_"&amp;N4682</f>
        <v> _ </v>
      </c>
      <c r="P4682" s="2"/>
    </row>
    <row r="4683" customFormat="false" ht="15" hidden="false" customHeight="false" outlineLevel="0" collapsed="false">
      <c r="A4683" s="31"/>
      <c r="B4683" s="32"/>
      <c r="C4683" s="32"/>
      <c r="D4683" s="32"/>
      <c r="E4683" s="32"/>
      <c r="F4683" s="32"/>
      <c r="G4683" s="32"/>
      <c r="H4683" s="32"/>
      <c r="I4683" s="32"/>
      <c r="J4683" s="33"/>
      <c r="K4683" s="34" t="n">
        <f aca="false">IF(+B4683=0,0,SUMIF(I!$C$13:$C$62,DATOS!B4683,I!$D$13:$D$62))</f>
        <v>0</v>
      </c>
      <c r="L4683" s="35" t="n">
        <f aca="false">+K4683*J4683</f>
        <v>0</v>
      </c>
      <c r="M4683" s="1" t="str">
        <f aca="false">IF(A4683=0," ",YEAR(+A4683))</f>
        <v> </v>
      </c>
      <c r="N4683" s="1" t="str">
        <f aca="false">IF(A4683=0," ",MONTH(+A4683))</f>
        <v> </v>
      </c>
      <c r="O4683" s="36" t="str">
        <f aca="false">+M4683&amp;"_"&amp;N4683</f>
        <v> _ </v>
      </c>
      <c r="P4683" s="2"/>
    </row>
    <row r="4684" customFormat="false" ht="15" hidden="false" customHeight="false" outlineLevel="0" collapsed="false">
      <c r="A4684" s="31"/>
      <c r="B4684" s="32"/>
      <c r="C4684" s="32"/>
      <c r="D4684" s="32"/>
      <c r="E4684" s="32"/>
      <c r="F4684" s="32"/>
      <c r="G4684" s="32"/>
      <c r="H4684" s="32"/>
      <c r="I4684" s="32"/>
      <c r="J4684" s="33"/>
      <c r="K4684" s="34" t="n">
        <f aca="false">IF(+B4684=0,0,SUMIF(I!$C$13:$C$62,DATOS!B4684,I!$D$13:$D$62))</f>
        <v>0</v>
      </c>
      <c r="L4684" s="35" t="n">
        <f aca="false">+K4684*J4684</f>
        <v>0</v>
      </c>
      <c r="M4684" s="1" t="str">
        <f aca="false">IF(A4684=0," ",YEAR(+A4684))</f>
        <v> </v>
      </c>
      <c r="N4684" s="1" t="str">
        <f aca="false">IF(A4684=0," ",MONTH(+A4684))</f>
        <v> </v>
      </c>
      <c r="O4684" s="36" t="str">
        <f aca="false">+M4684&amp;"_"&amp;N4684</f>
        <v> _ </v>
      </c>
      <c r="P4684" s="2"/>
    </row>
    <row r="4685" customFormat="false" ht="15" hidden="false" customHeight="false" outlineLevel="0" collapsed="false">
      <c r="A4685" s="31"/>
      <c r="B4685" s="32"/>
      <c r="C4685" s="32"/>
      <c r="D4685" s="32"/>
      <c r="E4685" s="32"/>
      <c r="F4685" s="32"/>
      <c r="G4685" s="32"/>
      <c r="H4685" s="32"/>
      <c r="I4685" s="32"/>
      <c r="J4685" s="33"/>
      <c r="K4685" s="34" t="n">
        <f aca="false">IF(+B4685=0,0,SUMIF(I!$C$13:$C$62,DATOS!B4685,I!$D$13:$D$62))</f>
        <v>0</v>
      </c>
      <c r="L4685" s="35" t="n">
        <f aca="false">+K4685*J4685</f>
        <v>0</v>
      </c>
      <c r="M4685" s="1" t="str">
        <f aca="false">IF(A4685=0," ",YEAR(+A4685))</f>
        <v> </v>
      </c>
      <c r="N4685" s="1" t="str">
        <f aca="false">IF(A4685=0," ",MONTH(+A4685))</f>
        <v> </v>
      </c>
      <c r="O4685" s="36" t="str">
        <f aca="false">+M4685&amp;"_"&amp;N4685</f>
        <v> _ </v>
      </c>
      <c r="P4685" s="2"/>
    </row>
    <row r="4686" customFormat="false" ht="15" hidden="false" customHeight="false" outlineLevel="0" collapsed="false">
      <c r="A4686" s="31"/>
      <c r="B4686" s="32"/>
      <c r="C4686" s="32"/>
      <c r="D4686" s="32"/>
      <c r="E4686" s="32"/>
      <c r="F4686" s="32"/>
      <c r="G4686" s="32"/>
      <c r="H4686" s="32"/>
      <c r="I4686" s="32"/>
      <c r="J4686" s="33"/>
      <c r="K4686" s="34" t="n">
        <f aca="false">IF(+B4686=0,0,SUMIF(I!$C$13:$C$62,DATOS!B4686,I!$D$13:$D$62))</f>
        <v>0</v>
      </c>
      <c r="L4686" s="35" t="n">
        <f aca="false">+K4686*J4686</f>
        <v>0</v>
      </c>
      <c r="M4686" s="1" t="str">
        <f aca="false">IF(A4686=0," ",YEAR(+A4686))</f>
        <v> </v>
      </c>
      <c r="N4686" s="1" t="str">
        <f aca="false">IF(A4686=0," ",MONTH(+A4686))</f>
        <v> </v>
      </c>
      <c r="O4686" s="36" t="str">
        <f aca="false">+M4686&amp;"_"&amp;N4686</f>
        <v> _ </v>
      </c>
      <c r="P4686" s="2"/>
    </row>
    <row r="4687" customFormat="false" ht="15" hidden="false" customHeight="false" outlineLevel="0" collapsed="false">
      <c r="A4687" s="31"/>
      <c r="B4687" s="32"/>
      <c r="C4687" s="32"/>
      <c r="D4687" s="32"/>
      <c r="E4687" s="32"/>
      <c r="F4687" s="32"/>
      <c r="G4687" s="32"/>
      <c r="H4687" s="32"/>
      <c r="I4687" s="32"/>
      <c r="J4687" s="33"/>
      <c r="K4687" s="34" t="n">
        <f aca="false">IF(+B4687=0,0,SUMIF(I!$C$13:$C$62,DATOS!B4687,I!$D$13:$D$62))</f>
        <v>0</v>
      </c>
      <c r="L4687" s="35" t="n">
        <f aca="false">+K4687*J4687</f>
        <v>0</v>
      </c>
      <c r="M4687" s="1" t="str">
        <f aca="false">IF(A4687=0," ",YEAR(+A4687))</f>
        <v> </v>
      </c>
      <c r="N4687" s="1" t="str">
        <f aca="false">IF(A4687=0," ",MONTH(+A4687))</f>
        <v> </v>
      </c>
      <c r="O4687" s="36" t="str">
        <f aca="false">+M4687&amp;"_"&amp;N4687</f>
        <v> _ </v>
      </c>
      <c r="P4687" s="2"/>
    </row>
    <row r="4688" customFormat="false" ht="15" hidden="false" customHeight="false" outlineLevel="0" collapsed="false">
      <c r="A4688" s="31"/>
      <c r="B4688" s="32"/>
      <c r="C4688" s="32"/>
      <c r="D4688" s="32"/>
      <c r="E4688" s="32"/>
      <c r="F4688" s="32"/>
      <c r="G4688" s="32"/>
      <c r="H4688" s="32"/>
      <c r="I4688" s="32"/>
      <c r="J4688" s="33"/>
      <c r="K4688" s="34" t="n">
        <f aca="false">IF(+B4688=0,0,SUMIF(I!$C$13:$C$62,DATOS!B4688,I!$D$13:$D$62))</f>
        <v>0</v>
      </c>
      <c r="L4688" s="35" t="n">
        <f aca="false">+K4688*J4688</f>
        <v>0</v>
      </c>
      <c r="M4688" s="1" t="str">
        <f aca="false">IF(A4688=0," ",YEAR(+A4688))</f>
        <v> </v>
      </c>
      <c r="N4688" s="1" t="str">
        <f aca="false">IF(A4688=0," ",MONTH(+A4688))</f>
        <v> </v>
      </c>
      <c r="O4688" s="36" t="str">
        <f aca="false">+M4688&amp;"_"&amp;N4688</f>
        <v> _ </v>
      </c>
      <c r="P4688" s="2"/>
    </row>
    <row r="4689" customFormat="false" ht="15" hidden="false" customHeight="false" outlineLevel="0" collapsed="false">
      <c r="A4689" s="31"/>
      <c r="B4689" s="32"/>
      <c r="C4689" s="32"/>
      <c r="D4689" s="32"/>
      <c r="E4689" s="32"/>
      <c r="F4689" s="32"/>
      <c r="G4689" s="32"/>
      <c r="H4689" s="32"/>
      <c r="I4689" s="32"/>
      <c r="J4689" s="33"/>
      <c r="K4689" s="34" t="n">
        <f aca="false">IF(+B4689=0,0,SUMIF(I!$C$13:$C$62,DATOS!B4689,I!$D$13:$D$62))</f>
        <v>0</v>
      </c>
      <c r="L4689" s="35" t="n">
        <f aca="false">+K4689*J4689</f>
        <v>0</v>
      </c>
      <c r="M4689" s="1" t="str">
        <f aca="false">IF(A4689=0," ",YEAR(+A4689))</f>
        <v> </v>
      </c>
      <c r="N4689" s="1" t="str">
        <f aca="false">IF(A4689=0," ",MONTH(+A4689))</f>
        <v> </v>
      </c>
      <c r="O4689" s="36" t="str">
        <f aca="false">+M4689&amp;"_"&amp;N4689</f>
        <v> _ </v>
      </c>
      <c r="P4689" s="2"/>
    </row>
    <row r="4690" customFormat="false" ht="15" hidden="false" customHeight="false" outlineLevel="0" collapsed="false">
      <c r="A4690" s="31"/>
      <c r="B4690" s="32"/>
      <c r="C4690" s="32"/>
      <c r="D4690" s="32"/>
      <c r="E4690" s="32"/>
      <c r="F4690" s="32"/>
      <c r="G4690" s="32"/>
      <c r="H4690" s="32"/>
      <c r="I4690" s="32"/>
      <c r="J4690" s="33"/>
      <c r="K4690" s="34" t="n">
        <f aca="false">IF(+B4690=0,0,SUMIF(I!$C$13:$C$62,DATOS!B4690,I!$D$13:$D$62))</f>
        <v>0</v>
      </c>
      <c r="L4690" s="35" t="n">
        <f aca="false">+K4690*J4690</f>
        <v>0</v>
      </c>
      <c r="M4690" s="1" t="str">
        <f aca="false">IF(A4690=0," ",YEAR(+A4690))</f>
        <v> </v>
      </c>
      <c r="N4690" s="1" t="str">
        <f aca="false">IF(A4690=0," ",MONTH(+A4690))</f>
        <v> </v>
      </c>
      <c r="O4690" s="36" t="str">
        <f aca="false">+M4690&amp;"_"&amp;N4690</f>
        <v> _ </v>
      </c>
      <c r="P4690" s="2"/>
    </row>
    <row r="4691" customFormat="false" ht="15" hidden="false" customHeight="false" outlineLevel="0" collapsed="false">
      <c r="A4691" s="31"/>
      <c r="B4691" s="32"/>
      <c r="C4691" s="32"/>
      <c r="D4691" s="32"/>
      <c r="E4691" s="32"/>
      <c r="F4691" s="32"/>
      <c r="G4691" s="32"/>
      <c r="H4691" s="32"/>
      <c r="I4691" s="32"/>
      <c r="J4691" s="33"/>
      <c r="K4691" s="34" t="n">
        <f aca="false">IF(+B4691=0,0,SUMIF(I!$C$13:$C$62,DATOS!B4691,I!$D$13:$D$62))</f>
        <v>0</v>
      </c>
      <c r="L4691" s="35" t="n">
        <f aca="false">+K4691*J4691</f>
        <v>0</v>
      </c>
      <c r="M4691" s="1" t="str">
        <f aca="false">IF(A4691=0," ",YEAR(+A4691))</f>
        <v> </v>
      </c>
      <c r="N4691" s="1" t="str">
        <f aca="false">IF(A4691=0," ",MONTH(+A4691))</f>
        <v> </v>
      </c>
      <c r="O4691" s="36" t="str">
        <f aca="false">+M4691&amp;"_"&amp;N4691</f>
        <v> _ </v>
      </c>
      <c r="P4691" s="2"/>
    </row>
    <row r="4692" customFormat="false" ht="15" hidden="false" customHeight="false" outlineLevel="0" collapsed="false">
      <c r="A4692" s="31"/>
      <c r="B4692" s="32"/>
      <c r="C4692" s="32"/>
      <c r="D4692" s="32"/>
      <c r="E4692" s="32"/>
      <c r="F4692" s="32"/>
      <c r="G4692" s="32"/>
      <c r="H4692" s="32"/>
      <c r="I4692" s="32"/>
      <c r="J4692" s="33"/>
      <c r="K4692" s="34" t="n">
        <f aca="false">IF(+B4692=0,0,SUMIF(I!$C$13:$C$62,DATOS!B4692,I!$D$13:$D$62))</f>
        <v>0</v>
      </c>
      <c r="L4692" s="35" t="n">
        <f aca="false">+K4692*J4692</f>
        <v>0</v>
      </c>
      <c r="M4692" s="1" t="str">
        <f aca="false">IF(A4692=0," ",YEAR(+A4692))</f>
        <v> </v>
      </c>
      <c r="N4692" s="1" t="str">
        <f aca="false">IF(A4692=0," ",MONTH(+A4692))</f>
        <v> </v>
      </c>
      <c r="O4692" s="36" t="str">
        <f aca="false">+M4692&amp;"_"&amp;N4692</f>
        <v> _ </v>
      </c>
      <c r="P4692" s="2"/>
    </row>
    <row r="4693" customFormat="false" ht="15" hidden="false" customHeight="false" outlineLevel="0" collapsed="false">
      <c r="A4693" s="31"/>
      <c r="B4693" s="32"/>
      <c r="C4693" s="32"/>
      <c r="D4693" s="32"/>
      <c r="E4693" s="32"/>
      <c r="F4693" s="32"/>
      <c r="G4693" s="32"/>
      <c r="H4693" s="32"/>
      <c r="I4693" s="32"/>
      <c r="J4693" s="33"/>
      <c r="K4693" s="34" t="n">
        <f aca="false">IF(+B4693=0,0,SUMIF(I!$C$13:$C$62,DATOS!B4693,I!$D$13:$D$62))</f>
        <v>0</v>
      </c>
      <c r="L4693" s="35" t="n">
        <f aca="false">+K4693*J4693</f>
        <v>0</v>
      </c>
      <c r="M4693" s="1" t="str">
        <f aca="false">IF(A4693=0," ",YEAR(+A4693))</f>
        <v> </v>
      </c>
      <c r="N4693" s="1" t="str">
        <f aca="false">IF(A4693=0," ",MONTH(+A4693))</f>
        <v> </v>
      </c>
      <c r="O4693" s="36" t="str">
        <f aca="false">+M4693&amp;"_"&amp;N4693</f>
        <v> _ </v>
      </c>
      <c r="P4693" s="2"/>
    </row>
    <row r="4694" customFormat="false" ht="15" hidden="false" customHeight="false" outlineLevel="0" collapsed="false">
      <c r="A4694" s="31"/>
      <c r="B4694" s="32"/>
      <c r="C4694" s="32"/>
      <c r="D4694" s="32"/>
      <c r="E4694" s="32"/>
      <c r="F4694" s="32"/>
      <c r="G4694" s="32"/>
      <c r="H4694" s="32"/>
      <c r="I4694" s="32"/>
      <c r="J4694" s="33"/>
      <c r="K4694" s="34" t="n">
        <f aca="false">IF(+B4694=0,0,SUMIF(I!$C$13:$C$62,DATOS!B4694,I!$D$13:$D$62))</f>
        <v>0</v>
      </c>
      <c r="L4694" s="35" t="n">
        <f aca="false">+K4694*J4694</f>
        <v>0</v>
      </c>
      <c r="M4694" s="1" t="str">
        <f aca="false">IF(A4694=0," ",YEAR(+A4694))</f>
        <v> </v>
      </c>
      <c r="N4694" s="1" t="str">
        <f aca="false">IF(A4694=0," ",MONTH(+A4694))</f>
        <v> </v>
      </c>
      <c r="O4694" s="36" t="str">
        <f aca="false">+M4694&amp;"_"&amp;N4694</f>
        <v> _ </v>
      </c>
      <c r="P4694" s="2"/>
    </row>
    <row r="4695" customFormat="false" ht="15" hidden="false" customHeight="false" outlineLevel="0" collapsed="false">
      <c r="A4695" s="31"/>
      <c r="B4695" s="32"/>
      <c r="C4695" s="32"/>
      <c r="D4695" s="32"/>
      <c r="E4695" s="32"/>
      <c r="F4695" s="32"/>
      <c r="G4695" s="32"/>
      <c r="H4695" s="32"/>
      <c r="I4695" s="32"/>
      <c r="J4695" s="33"/>
      <c r="K4695" s="34" t="n">
        <f aca="false">IF(+B4695=0,0,SUMIF(I!$C$13:$C$62,DATOS!B4695,I!$D$13:$D$62))</f>
        <v>0</v>
      </c>
      <c r="L4695" s="35" t="n">
        <f aca="false">+K4695*J4695</f>
        <v>0</v>
      </c>
      <c r="M4695" s="1" t="str">
        <f aca="false">IF(A4695=0," ",YEAR(+A4695))</f>
        <v> </v>
      </c>
      <c r="N4695" s="1" t="str">
        <f aca="false">IF(A4695=0," ",MONTH(+A4695))</f>
        <v> </v>
      </c>
      <c r="O4695" s="36" t="str">
        <f aca="false">+M4695&amp;"_"&amp;N4695</f>
        <v> _ </v>
      </c>
      <c r="P4695" s="2"/>
    </row>
    <row r="4696" customFormat="false" ht="15" hidden="false" customHeight="false" outlineLevel="0" collapsed="false">
      <c r="A4696" s="31"/>
      <c r="B4696" s="32"/>
      <c r="C4696" s="32"/>
      <c r="D4696" s="32"/>
      <c r="E4696" s="32"/>
      <c r="F4696" s="32"/>
      <c r="G4696" s="32"/>
      <c r="H4696" s="32"/>
      <c r="I4696" s="32"/>
      <c r="J4696" s="33"/>
      <c r="K4696" s="34" t="n">
        <f aca="false">IF(+B4696=0,0,SUMIF(I!$C$13:$C$62,DATOS!B4696,I!$D$13:$D$62))</f>
        <v>0</v>
      </c>
      <c r="L4696" s="35" t="n">
        <f aca="false">+K4696*J4696</f>
        <v>0</v>
      </c>
      <c r="M4696" s="1" t="str">
        <f aca="false">IF(A4696=0," ",YEAR(+A4696))</f>
        <v> </v>
      </c>
      <c r="N4696" s="1" t="str">
        <f aca="false">IF(A4696=0," ",MONTH(+A4696))</f>
        <v> </v>
      </c>
      <c r="O4696" s="36" t="str">
        <f aca="false">+M4696&amp;"_"&amp;N4696</f>
        <v> _ </v>
      </c>
      <c r="P4696" s="2"/>
    </row>
    <row r="4697" customFormat="false" ht="15" hidden="false" customHeight="false" outlineLevel="0" collapsed="false">
      <c r="A4697" s="31"/>
      <c r="B4697" s="32"/>
      <c r="C4697" s="32"/>
      <c r="D4697" s="32"/>
      <c r="E4697" s="32"/>
      <c r="F4697" s="32"/>
      <c r="G4697" s="32"/>
      <c r="H4697" s="32"/>
      <c r="I4697" s="32"/>
      <c r="J4697" s="33"/>
      <c r="K4697" s="34" t="n">
        <f aca="false">IF(+B4697=0,0,SUMIF(I!$C$13:$C$62,DATOS!B4697,I!$D$13:$D$62))</f>
        <v>0</v>
      </c>
      <c r="L4697" s="35" t="n">
        <f aca="false">+K4697*J4697</f>
        <v>0</v>
      </c>
      <c r="M4697" s="1" t="str">
        <f aca="false">IF(A4697=0," ",YEAR(+A4697))</f>
        <v> </v>
      </c>
      <c r="N4697" s="1" t="str">
        <f aca="false">IF(A4697=0," ",MONTH(+A4697))</f>
        <v> </v>
      </c>
      <c r="O4697" s="36" t="str">
        <f aca="false">+M4697&amp;"_"&amp;N4697</f>
        <v> _ </v>
      </c>
      <c r="P4697" s="2"/>
    </row>
    <row r="4698" customFormat="false" ht="15" hidden="false" customHeight="false" outlineLevel="0" collapsed="false">
      <c r="A4698" s="31"/>
      <c r="B4698" s="32"/>
      <c r="C4698" s="32"/>
      <c r="D4698" s="32"/>
      <c r="E4698" s="32"/>
      <c r="F4698" s="32"/>
      <c r="G4698" s="32"/>
      <c r="H4698" s="32"/>
      <c r="I4698" s="32"/>
      <c r="J4698" s="33"/>
      <c r="K4698" s="34" t="n">
        <f aca="false">IF(+B4698=0,0,SUMIF(I!$C$13:$C$62,DATOS!B4698,I!$D$13:$D$62))</f>
        <v>0</v>
      </c>
      <c r="L4698" s="35" t="n">
        <f aca="false">+K4698*J4698</f>
        <v>0</v>
      </c>
      <c r="M4698" s="1" t="str">
        <f aca="false">IF(A4698=0," ",YEAR(+A4698))</f>
        <v> </v>
      </c>
      <c r="N4698" s="1" t="str">
        <f aca="false">IF(A4698=0," ",MONTH(+A4698))</f>
        <v> </v>
      </c>
      <c r="O4698" s="36" t="str">
        <f aca="false">+M4698&amp;"_"&amp;N4698</f>
        <v> _ </v>
      </c>
      <c r="P4698" s="2"/>
    </row>
    <row r="4699" customFormat="false" ht="15" hidden="false" customHeight="false" outlineLevel="0" collapsed="false">
      <c r="A4699" s="31"/>
      <c r="B4699" s="32"/>
      <c r="C4699" s="32"/>
      <c r="D4699" s="32"/>
      <c r="E4699" s="32"/>
      <c r="F4699" s="32"/>
      <c r="G4699" s="32"/>
      <c r="H4699" s="32"/>
      <c r="I4699" s="32"/>
      <c r="J4699" s="33"/>
      <c r="K4699" s="34" t="n">
        <f aca="false">IF(+B4699=0,0,SUMIF(I!$C$13:$C$62,DATOS!B4699,I!$D$13:$D$62))</f>
        <v>0</v>
      </c>
      <c r="L4699" s="35" t="n">
        <f aca="false">+K4699*J4699</f>
        <v>0</v>
      </c>
      <c r="M4699" s="1" t="str">
        <f aca="false">IF(A4699=0," ",YEAR(+A4699))</f>
        <v> </v>
      </c>
      <c r="N4699" s="1" t="str">
        <f aca="false">IF(A4699=0," ",MONTH(+A4699))</f>
        <v> </v>
      </c>
      <c r="O4699" s="36" t="str">
        <f aca="false">+M4699&amp;"_"&amp;N4699</f>
        <v> _ </v>
      </c>
      <c r="P4699" s="2"/>
    </row>
    <row r="4700" customFormat="false" ht="15" hidden="false" customHeight="false" outlineLevel="0" collapsed="false">
      <c r="A4700" s="31"/>
      <c r="B4700" s="32"/>
      <c r="C4700" s="32"/>
      <c r="D4700" s="32"/>
      <c r="E4700" s="32"/>
      <c r="F4700" s="32"/>
      <c r="G4700" s="32"/>
      <c r="H4700" s="32"/>
      <c r="I4700" s="32"/>
      <c r="J4700" s="33"/>
      <c r="K4700" s="34" t="n">
        <f aca="false">IF(+B4700=0,0,SUMIF(I!$C$13:$C$62,DATOS!B4700,I!$D$13:$D$62))</f>
        <v>0</v>
      </c>
      <c r="L4700" s="35" t="n">
        <f aca="false">+K4700*J4700</f>
        <v>0</v>
      </c>
      <c r="M4700" s="1" t="str">
        <f aca="false">IF(A4700=0," ",YEAR(+A4700))</f>
        <v> </v>
      </c>
      <c r="N4700" s="1" t="str">
        <f aca="false">IF(A4700=0," ",MONTH(+A4700))</f>
        <v> </v>
      </c>
      <c r="O4700" s="36" t="str">
        <f aca="false">+M4700&amp;"_"&amp;N4700</f>
        <v> _ </v>
      </c>
      <c r="P4700" s="2"/>
    </row>
    <row r="4701" customFormat="false" ht="15" hidden="false" customHeight="false" outlineLevel="0" collapsed="false">
      <c r="A4701" s="31"/>
      <c r="B4701" s="32"/>
      <c r="C4701" s="32"/>
      <c r="D4701" s="32"/>
      <c r="E4701" s="32"/>
      <c r="F4701" s="32"/>
      <c r="G4701" s="32"/>
      <c r="H4701" s="32"/>
      <c r="I4701" s="32"/>
      <c r="J4701" s="33"/>
      <c r="K4701" s="34" t="n">
        <f aca="false">IF(+B4701=0,0,SUMIF(I!$C$13:$C$62,DATOS!B4701,I!$D$13:$D$62))</f>
        <v>0</v>
      </c>
      <c r="L4701" s="35" t="n">
        <f aca="false">+K4701*J4701</f>
        <v>0</v>
      </c>
      <c r="M4701" s="1" t="str">
        <f aca="false">IF(A4701=0," ",YEAR(+A4701))</f>
        <v> </v>
      </c>
      <c r="N4701" s="1" t="str">
        <f aca="false">IF(A4701=0," ",MONTH(+A4701))</f>
        <v> </v>
      </c>
      <c r="O4701" s="36" t="str">
        <f aca="false">+M4701&amp;"_"&amp;N4701</f>
        <v> _ </v>
      </c>
      <c r="P4701" s="2"/>
    </row>
    <row r="4702" customFormat="false" ht="15" hidden="false" customHeight="false" outlineLevel="0" collapsed="false">
      <c r="A4702" s="31"/>
      <c r="B4702" s="32"/>
      <c r="C4702" s="32"/>
      <c r="D4702" s="32"/>
      <c r="E4702" s="32"/>
      <c r="F4702" s="32"/>
      <c r="G4702" s="32"/>
      <c r="H4702" s="32"/>
      <c r="I4702" s="32"/>
      <c r="J4702" s="33"/>
      <c r="K4702" s="34" t="n">
        <f aca="false">IF(+B4702=0,0,SUMIF(I!$C$13:$C$62,DATOS!B4702,I!$D$13:$D$62))</f>
        <v>0</v>
      </c>
      <c r="L4702" s="35" t="n">
        <f aca="false">+K4702*J4702</f>
        <v>0</v>
      </c>
      <c r="M4702" s="1" t="str">
        <f aca="false">IF(A4702=0," ",YEAR(+A4702))</f>
        <v> </v>
      </c>
      <c r="N4702" s="1" t="str">
        <f aca="false">IF(A4702=0," ",MONTH(+A4702))</f>
        <v> </v>
      </c>
      <c r="O4702" s="36" t="str">
        <f aca="false">+M4702&amp;"_"&amp;N4702</f>
        <v> _ </v>
      </c>
      <c r="P4702" s="2"/>
    </row>
    <row r="4703" customFormat="false" ht="15" hidden="false" customHeight="false" outlineLevel="0" collapsed="false">
      <c r="A4703" s="31"/>
      <c r="B4703" s="32"/>
      <c r="C4703" s="32"/>
      <c r="D4703" s="32"/>
      <c r="E4703" s="32"/>
      <c r="F4703" s="32"/>
      <c r="G4703" s="32"/>
      <c r="H4703" s="32"/>
      <c r="I4703" s="32"/>
      <c r="J4703" s="33"/>
      <c r="K4703" s="34" t="n">
        <f aca="false">IF(+B4703=0,0,SUMIF(I!$C$13:$C$62,DATOS!B4703,I!$D$13:$D$62))</f>
        <v>0</v>
      </c>
      <c r="L4703" s="35" t="n">
        <f aca="false">+K4703*J4703</f>
        <v>0</v>
      </c>
      <c r="M4703" s="1" t="str">
        <f aca="false">IF(A4703=0," ",YEAR(+A4703))</f>
        <v> </v>
      </c>
      <c r="N4703" s="1" t="str">
        <f aca="false">IF(A4703=0," ",MONTH(+A4703))</f>
        <v> </v>
      </c>
      <c r="O4703" s="36" t="str">
        <f aca="false">+M4703&amp;"_"&amp;N4703</f>
        <v> _ </v>
      </c>
      <c r="P4703" s="2"/>
    </row>
    <row r="4704" customFormat="false" ht="15" hidden="false" customHeight="false" outlineLevel="0" collapsed="false">
      <c r="A4704" s="31"/>
      <c r="B4704" s="32"/>
      <c r="C4704" s="32"/>
      <c r="D4704" s="32"/>
      <c r="E4704" s="32"/>
      <c r="F4704" s="32"/>
      <c r="G4704" s="32"/>
      <c r="H4704" s="32"/>
      <c r="I4704" s="32"/>
      <c r="J4704" s="33"/>
      <c r="K4704" s="34" t="n">
        <f aca="false">IF(+B4704=0,0,SUMIF(I!$C$13:$C$62,DATOS!B4704,I!$D$13:$D$62))</f>
        <v>0</v>
      </c>
      <c r="L4704" s="35" t="n">
        <f aca="false">+K4704*J4704</f>
        <v>0</v>
      </c>
      <c r="M4704" s="1" t="str">
        <f aca="false">IF(A4704=0," ",YEAR(+A4704))</f>
        <v> </v>
      </c>
      <c r="N4704" s="1" t="str">
        <f aca="false">IF(A4704=0," ",MONTH(+A4704))</f>
        <v> </v>
      </c>
      <c r="O4704" s="36" t="str">
        <f aca="false">+M4704&amp;"_"&amp;N4704</f>
        <v> _ </v>
      </c>
      <c r="P4704" s="2"/>
    </row>
    <row r="4705" customFormat="false" ht="15" hidden="false" customHeight="false" outlineLevel="0" collapsed="false">
      <c r="A4705" s="31"/>
      <c r="B4705" s="32"/>
      <c r="C4705" s="32"/>
      <c r="D4705" s="32"/>
      <c r="E4705" s="32"/>
      <c r="F4705" s="32"/>
      <c r="G4705" s="32"/>
      <c r="H4705" s="32"/>
      <c r="I4705" s="32"/>
      <c r="J4705" s="33"/>
      <c r="K4705" s="34" t="n">
        <f aca="false">IF(+B4705=0,0,SUMIF(I!$C$13:$C$62,DATOS!B4705,I!$D$13:$D$62))</f>
        <v>0</v>
      </c>
      <c r="L4705" s="35" t="n">
        <f aca="false">+K4705*J4705</f>
        <v>0</v>
      </c>
      <c r="M4705" s="1" t="str">
        <f aca="false">IF(A4705=0," ",YEAR(+A4705))</f>
        <v> </v>
      </c>
      <c r="N4705" s="1" t="str">
        <f aca="false">IF(A4705=0," ",MONTH(+A4705))</f>
        <v> </v>
      </c>
      <c r="O4705" s="36" t="str">
        <f aca="false">+M4705&amp;"_"&amp;N4705</f>
        <v> _ </v>
      </c>
      <c r="P4705" s="2"/>
    </row>
    <row r="4706" customFormat="false" ht="15" hidden="false" customHeight="false" outlineLevel="0" collapsed="false">
      <c r="A4706" s="31"/>
      <c r="B4706" s="32"/>
      <c r="C4706" s="32"/>
      <c r="D4706" s="32"/>
      <c r="E4706" s="32"/>
      <c r="F4706" s="32"/>
      <c r="G4706" s="32"/>
      <c r="H4706" s="32"/>
      <c r="I4706" s="32"/>
      <c r="J4706" s="33"/>
      <c r="K4706" s="34" t="n">
        <f aca="false">IF(+B4706=0,0,SUMIF(I!$C$13:$C$62,DATOS!B4706,I!$D$13:$D$62))</f>
        <v>0</v>
      </c>
      <c r="L4706" s="35" t="n">
        <f aca="false">+K4706*J4706</f>
        <v>0</v>
      </c>
      <c r="M4706" s="1" t="str">
        <f aca="false">IF(A4706=0," ",YEAR(+A4706))</f>
        <v> </v>
      </c>
      <c r="N4706" s="1" t="str">
        <f aca="false">IF(A4706=0," ",MONTH(+A4706))</f>
        <v> </v>
      </c>
      <c r="O4706" s="36" t="str">
        <f aca="false">+M4706&amp;"_"&amp;N4706</f>
        <v> _ </v>
      </c>
      <c r="P4706" s="2"/>
    </row>
    <row r="4707" customFormat="false" ht="15" hidden="false" customHeight="false" outlineLevel="0" collapsed="false">
      <c r="A4707" s="31"/>
      <c r="B4707" s="32"/>
      <c r="C4707" s="32"/>
      <c r="D4707" s="32"/>
      <c r="E4707" s="32"/>
      <c r="F4707" s="32"/>
      <c r="G4707" s="32"/>
      <c r="H4707" s="32"/>
      <c r="I4707" s="32"/>
      <c r="J4707" s="33"/>
      <c r="K4707" s="34" t="n">
        <f aca="false">IF(+B4707=0,0,SUMIF(I!$C$13:$C$62,DATOS!B4707,I!$D$13:$D$62))</f>
        <v>0</v>
      </c>
      <c r="L4707" s="35" t="n">
        <f aca="false">+K4707*J4707</f>
        <v>0</v>
      </c>
      <c r="M4707" s="1" t="str">
        <f aca="false">IF(A4707=0," ",YEAR(+A4707))</f>
        <v> </v>
      </c>
      <c r="N4707" s="1" t="str">
        <f aca="false">IF(A4707=0," ",MONTH(+A4707))</f>
        <v> </v>
      </c>
      <c r="O4707" s="36" t="str">
        <f aca="false">+M4707&amp;"_"&amp;N4707</f>
        <v> _ </v>
      </c>
      <c r="P4707" s="2"/>
    </row>
    <row r="4708" customFormat="false" ht="15" hidden="false" customHeight="false" outlineLevel="0" collapsed="false">
      <c r="A4708" s="31"/>
      <c r="B4708" s="32"/>
      <c r="C4708" s="32"/>
      <c r="D4708" s="32"/>
      <c r="E4708" s="32"/>
      <c r="F4708" s="32"/>
      <c r="G4708" s="32"/>
      <c r="H4708" s="32"/>
      <c r="I4708" s="32"/>
      <c r="J4708" s="33"/>
      <c r="K4708" s="34" t="n">
        <f aca="false">IF(+B4708=0,0,SUMIF(I!$C$13:$C$62,DATOS!B4708,I!$D$13:$D$62))</f>
        <v>0</v>
      </c>
      <c r="L4708" s="35" t="n">
        <f aca="false">+K4708*J4708</f>
        <v>0</v>
      </c>
      <c r="M4708" s="1" t="str">
        <f aca="false">IF(A4708=0," ",YEAR(+A4708))</f>
        <v> </v>
      </c>
      <c r="N4708" s="1" t="str">
        <f aca="false">IF(A4708=0," ",MONTH(+A4708))</f>
        <v> </v>
      </c>
      <c r="O4708" s="36" t="str">
        <f aca="false">+M4708&amp;"_"&amp;N4708</f>
        <v> _ </v>
      </c>
      <c r="P4708" s="2"/>
    </row>
    <row r="4709" customFormat="false" ht="15" hidden="false" customHeight="false" outlineLevel="0" collapsed="false">
      <c r="A4709" s="31"/>
      <c r="B4709" s="32"/>
      <c r="C4709" s="32"/>
      <c r="D4709" s="32"/>
      <c r="E4709" s="32"/>
      <c r="F4709" s="32"/>
      <c r="G4709" s="32"/>
      <c r="H4709" s="32"/>
      <c r="I4709" s="32"/>
      <c r="J4709" s="33"/>
      <c r="K4709" s="34" t="n">
        <f aca="false">IF(+B4709=0,0,SUMIF(I!$C$13:$C$62,DATOS!B4709,I!$D$13:$D$62))</f>
        <v>0</v>
      </c>
      <c r="L4709" s="35" t="n">
        <f aca="false">+K4709*J4709</f>
        <v>0</v>
      </c>
      <c r="M4709" s="1" t="str">
        <f aca="false">IF(A4709=0," ",YEAR(+A4709))</f>
        <v> </v>
      </c>
      <c r="N4709" s="1" t="str">
        <f aca="false">IF(A4709=0," ",MONTH(+A4709))</f>
        <v> </v>
      </c>
      <c r="O4709" s="36" t="str">
        <f aca="false">+M4709&amp;"_"&amp;N4709</f>
        <v> _ </v>
      </c>
      <c r="P4709" s="2"/>
    </row>
    <row r="4710" customFormat="false" ht="15" hidden="false" customHeight="false" outlineLevel="0" collapsed="false">
      <c r="A4710" s="31"/>
      <c r="B4710" s="32"/>
      <c r="C4710" s="32"/>
      <c r="D4710" s="32"/>
      <c r="E4710" s="32"/>
      <c r="F4710" s="32"/>
      <c r="G4710" s="32"/>
      <c r="H4710" s="32"/>
      <c r="I4710" s="32"/>
      <c r="J4710" s="33"/>
      <c r="K4710" s="34" t="n">
        <f aca="false">IF(+B4710=0,0,SUMIF(I!$C$13:$C$62,DATOS!B4710,I!$D$13:$D$62))</f>
        <v>0</v>
      </c>
      <c r="L4710" s="35" t="n">
        <f aca="false">+K4710*J4710</f>
        <v>0</v>
      </c>
      <c r="M4710" s="1" t="str">
        <f aca="false">IF(A4710=0," ",YEAR(+A4710))</f>
        <v> </v>
      </c>
      <c r="N4710" s="1" t="str">
        <f aca="false">IF(A4710=0," ",MONTH(+A4710))</f>
        <v> </v>
      </c>
      <c r="O4710" s="36" t="str">
        <f aca="false">+M4710&amp;"_"&amp;N4710</f>
        <v> _ </v>
      </c>
      <c r="P4710" s="2"/>
    </row>
    <row r="4711" customFormat="false" ht="15" hidden="false" customHeight="false" outlineLevel="0" collapsed="false">
      <c r="A4711" s="31"/>
      <c r="B4711" s="32"/>
      <c r="C4711" s="32"/>
      <c r="D4711" s="32"/>
      <c r="E4711" s="32"/>
      <c r="F4711" s="32"/>
      <c r="G4711" s="32"/>
      <c r="H4711" s="32"/>
      <c r="I4711" s="32"/>
      <c r="J4711" s="33"/>
      <c r="K4711" s="34" t="n">
        <f aca="false">IF(+B4711=0,0,SUMIF(I!$C$13:$C$62,DATOS!B4711,I!$D$13:$D$62))</f>
        <v>0</v>
      </c>
      <c r="L4711" s="35" t="n">
        <f aca="false">+K4711*J4711</f>
        <v>0</v>
      </c>
      <c r="M4711" s="1" t="str">
        <f aca="false">IF(A4711=0," ",YEAR(+A4711))</f>
        <v> </v>
      </c>
      <c r="N4711" s="1" t="str">
        <f aca="false">IF(A4711=0," ",MONTH(+A4711))</f>
        <v> </v>
      </c>
      <c r="O4711" s="36" t="str">
        <f aca="false">+M4711&amp;"_"&amp;N4711</f>
        <v> _ </v>
      </c>
      <c r="P4711" s="2"/>
    </row>
    <row r="4712" customFormat="false" ht="15" hidden="false" customHeight="false" outlineLevel="0" collapsed="false">
      <c r="A4712" s="31"/>
      <c r="B4712" s="32"/>
      <c r="C4712" s="32"/>
      <c r="D4712" s="32"/>
      <c r="E4712" s="32"/>
      <c r="F4712" s="32"/>
      <c r="G4712" s="32"/>
      <c r="H4712" s="32"/>
      <c r="I4712" s="32"/>
      <c r="J4712" s="33"/>
      <c r="K4712" s="34" t="n">
        <f aca="false">IF(+B4712=0,0,SUMIF(I!$C$13:$C$62,DATOS!B4712,I!$D$13:$D$62))</f>
        <v>0</v>
      </c>
      <c r="L4712" s="35" t="n">
        <f aca="false">+K4712*J4712</f>
        <v>0</v>
      </c>
      <c r="M4712" s="1" t="str">
        <f aca="false">IF(A4712=0," ",YEAR(+A4712))</f>
        <v> </v>
      </c>
      <c r="N4712" s="1" t="str">
        <f aca="false">IF(A4712=0," ",MONTH(+A4712))</f>
        <v> </v>
      </c>
      <c r="O4712" s="36" t="str">
        <f aca="false">+M4712&amp;"_"&amp;N4712</f>
        <v> _ </v>
      </c>
      <c r="P4712" s="2"/>
    </row>
    <row r="4713" customFormat="false" ht="15" hidden="false" customHeight="false" outlineLevel="0" collapsed="false">
      <c r="A4713" s="31"/>
      <c r="B4713" s="32"/>
      <c r="C4713" s="32"/>
      <c r="D4713" s="32"/>
      <c r="E4713" s="32"/>
      <c r="F4713" s="32"/>
      <c r="G4713" s="32"/>
      <c r="H4713" s="32"/>
      <c r="I4713" s="32"/>
      <c r="J4713" s="33"/>
      <c r="K4713" s="34" t="n">
        <f aca="false">IF(+B4713=0,0,SUMIF(I!$C$13:$C$62,DATOS!B4713,I!$D$13:$D$62))</f>
        <v>0</v>
      </c>
      <c r="L4713" s="35" t="n">
        <f aca="false">+K4713*J4713</f>
        <v>0</v>
      </c>
      <c r="M4713" s="1" t="str">
        <f aca="false">IF(A4713=0," ",YEAR(+A4713))</f>
        <v> </v>
      </c>
      <c r="N4713" s="1" t="str">
        <f aca="false">IF(A4713=0," ",MONTH(+A4713))</f>
        <v> </v>
      </c>
      <c r="O4713" s="36" t="str">
        <f aca="false">+M4713&amp;"_"&amp;N4713</f>
        <v> _ </v>
      </c>
      <c r="P4713" s="2"/>
    </row>
    <row r="4714" customFormat="false" ht="15" hidden="false" customHeight="false" outlineLevel="0" collapsed="false">
      <c r="A4714" s="31"/>
      <c r="B4714" s="32"/>
      <c r="C4714" s="32"/>
      <c r="D4714" s="32"/>
      <c r="E4714" s="32"/>
      <c r="F4714" s="32"/>
      <c r="G4714" s="32"/>
      <c r="H4714" s="32"/>
      <c r="I4714" s="32"/>
      <c r="J4714" s="33"/>
      <c r="K4714" s="34" t="n">
        <f aca="false">IF(+B4714=0,0,SUMIF(I!$C$13:$C$62,DATOS!B4714,I!$D$13:$D$62))</f>
        <v>0</v>
      </c>
      <c r="L4714" s="35" t="n">
        <f aca="false">+K4714*J4714</f>
        <v>0</v>
      </c>
      <c r="M4714" s="1" t="str">
        <f aca="false">IF(A4714=0," ",YEAR(+A4714))</f>
        <v> </v>
      </c>
      <c r="N4714" s="1" t="str">
        <f aca="false">IF(A4714=0," ",MONTH(+A4714))</f>
        <v> </v>
      </c>
      <c r="O4714" s="36" t="str">
        <f aca="false">+M4714&amp;"_"&amp;N4714</f>
        <v> _ </v>
      </c>
      <c r="P4714" s="2"/>
    </row>
    <row r="4715" customFormat="false" ht="15" hidden="false" customHeight="false" outlineLevel="0" collapsed="false">
      <c r="A4715" s="31"/>
      <c r="B4715" s="32"/>
      <c r="C4715" s="32"/>
      <c r="D4715" s="32"/>
      <c r="E4715" s="32"/>
      <c r="F4715" s="32"/>
      <c r="G4715" s="32"/>
      <c r="H4715" s="32"/>
      <c r="I4715" s="32"/>
      <c r="J4715" s="33"/>
      <c r="K4715" s="34" t="n">
        <f aca="false">IF(+B4715=0,0,SUMIF(I!$C$13:$C$62,DATOS!B4715,I!$D$13:$D$62))</f>
        <v>0</v>
      </c>
      <c r="L4715" s="35" t="n">
        <f aca="false">+K4715*J4715</f>
        <v>0</v>
      </c>
      <c r="M4715" s="1" t="str">
        <f aca="false">IF(A4715=0," ",YEAR(+A4715))</f>
        <v> </v>
      </c>
      <c r="N4715" s="1" t="str">
        <f aca="false">IF(A4715=0," ",MONTH(+A4715))</f>
        <v> </v>
      </c>
      <c r="O4715" s="36" t="str">
        <f aca="false">+M4715&amp;"_"&amp;N4715</f>
        <v> _ </v>
      </c>
      <c r="P4715" s="2"/>
    </row>
    <row r="4716" customFormat="false" ht="15" hidden="false" customHeight="false" outlineLevel="0" collapsed="false">
      <c r="A4716" s="31"/>
      <c r="B4716" s="32"/>
      <c r="C4716" s="32"/>
      <c r="D4716" s="32"/>
      <c r="E4716" s="32"/>
      <c r="F4716" s="32"/>
      <c r="G4716" s="32"/>
      <c r="H4716" s="32"/>
      <c r="I4716" s="32"/>
      <c r="J4716" s="33"/>
      <c r="K4716" s="34" t="n">
        <f aca="false">IF(+B4716=0,0,SUMIF(I!$C$13:$C$62,DATOS!B4716,I!$D$13:$D$62))</f>
        <v>0</v>
      </c>
      <c r="L4716" s="35" t="n">
        <f aca="false">+K4716*J4716</f>
        <v>0</v>
      </c>
      <c r="M4716" s="1" t="str">
        <f aca="false">IF(A4716=0," ",YEAR(+A4716))</f>
        <v> </v>
      </c>
      <c r="N4716" s="1" t="str">
        <f aca="false">IF(A4716=0," ",MONTH(+A4716))</f>
        <v> </v>
      </c>
      <c r="O4716" s="36" t="str">
        <f aca="false">+M4716&amp;"_"&amp;N4716</f>
        <v> _ </v>
      </c>
      <c r="P4716" s="2"/>
    </row>
    <row r="4717" customFormat="false" ht="15" hidden="false" customHeight="false" outlineLevel="0" collapsed="false">
      <c r="A4717" s="31"/>
      <c r="B4717" s="32"/>
      <c r="C4717" s="32"/>
      <c r="D4717" s="32"/>
      <c r="E4717" s="32"/>
      <c r="F4717" s="32"/>
      <c r="G4717" s="32"/>
      <c r="H4717" s="32"/>
      <c r="I4717" s="32"/>
      <c r="J4717" s="33"/>
      <c r="K4717" s="34" t="n">
        <f aca="false">IF(+B4717=0,0,SUMIF(I!$C$13:$C$62,DATOS!B4717,I!$D$13:$D$62))</f>
        <v>0</v>
      </c>
      <c r="L4717" s="35" t="n">
        <f aca="false">+K4717*J4717</f>
        <v>0</v>
      </c>
      <c r="M4717" s="1" t="str">
        <f aca="false">IF(A4717=0," ",YEAR(+A4717))</f>
        <v> </v>
      </c>
      <c r="N4717" s="1" t="str">
        <f aca="false">IF(A4717=0," ",MONTH(+A4717))</f>
        <v> </v>
      </c>
      <c r="O4717" s="36" t="str">
        <f aca="false">+M4717&amp;"_"&amp;N4717</f>
        <v> _ </v>
      </c>
      <c r="P4717" s="2"/>
    </row>
    <row r="4718" customFormat="false" ht="15" hidden="false" customHeight="false" outlineLevel="0" collapsed="false">
      <c r="A4718" s="31"/>
      <c r="B4718" s="32"/>
      <c r="C4718" s="32"/>
      <c r="D4718" s="32"/>
      <c r="E4718" s="32"/>
      <c r="F4718" s="32"/>
      <c r="G4718" s="32"/>
      <c r="H4718" s="32"/>
      <c r="I4718" s="32"/>
      <c r="J4718" s="33"/>
      <c r="K4718" s="34" t="n">
        <f aca="false">IF(+B4718=0,0,SUMIF(I!$C$13:$C$62,DATOS!B4718,I!$D$13:$D$62))</f>
        <v>0</v>
      </c>
      <c r="L4718" s="35" t="n">
        <f aca="false">+K4718*J4718</f>
        <v>0</v>
      </c>
      <c r="M4718" s="1" t="str">
        <f aca="false">IF(A4718=0," ",YEAR(+A4718))</f>
        <v> </v>
      </c>
      <c r="N4718" s="1" t="str">
        <f aca="false">IF(A4718=0," ",MONTH(+A4718))</f>
        <v> </v>
      </c>
      <c r="O4718" s="36" t="str">
        <f aca="false">+M4718&amp;"_"&amp;N4718</f>
        <v> _ </v>
      </c>
      <c r="P4718" s="2"/>
    </row>
    <row r="4719" customFormat="false" ht="15" hidden="false" customHeight="false" outlineLevel="0" collapsed="false">
      <c r="A4719" s="31"/>
      <c r="B4719" s="32"/>
      <c r="C4719" s="32"/>
      <c r="D4719" s="32"/>
      <c r="E4719" s="32"/>
      <c r="F4719" s="32"/>
      <c r="G4719" s="32"/>
      <c r="H4719" s="32"/>
      <c r="I4719" s="32"/>
      <c r="J4719" s="33"/>
      <c r="K4719" s="34" t="n">
        <f aca="false">IF(+B4719=0,0,SUMIF(I!$C$13:$C$62,DATOS!B4719,I!$D$13:$D$62))</f>
        <v>0</v>
      </c>
      <c r="L4719" s="35" t="n">
        <f aca="false">+K4719*J4719</f>
        <v>0</v>
      </c>
      <c r="M4719" s="1" t="str">
        <f aca="false">IF(A4719=0," ",YEAR(+A4719))</f>
        <v> </v>
      </c>
      <c r="N4719" s="1" t="str">
        <f aca="false">IF(A4719=0," ",MONTH(+A4719))</f>
        <v> </v>
      </c>
      <c r="O4719" s="36" t="str">
        <f aca="false">+M4719&amp;"_"&amp;N4719</f>
        <v> _ </v>
      </c>
      <c r="P4719" s="2"/>
    </row>
    <row r="4720" customFormat="false" ht="15" hidden="false" customHeight="false" outlineLevel="0" collapsed="false">
      <c r="A4720" s="31"/>
      <c r="B4720" s="32"/>
      <c r="C4720" s="32"/>
      <c r="D4720" s="32"/>
      <c r="E4720" s="32"/>
      <c r="F4720" s="32"/>
      <c r="G4720" s="32"/>
      <c r="H4720" s="32"/>
      <c r="I4720" s="32"/>
      <c r="J4720" s="33"/>
      <c r="K4720" s="34" t="n">
        <f aca="false">IF(+B4720=0,0,SUMIF(I!$C$13:$C$62,DATOS!B4720,I!$D$13:$D$62))</f>
        <v>0</v>
      </c>
      <c r="L4720" s="35" t="n">
        <f aca="false">+K4720*J4720</f>
        <v>0</v>
      </c>
      <c r="M4720" s="1" t="str">
        <f aca="false">IF(A4720=0," ",YEAR(+A4720))</f>
        <v> </v>
      </c>
      <c r="N4720" s="1" t="str">
        <f aca="false">IF(A4720=0," ",MONTH(+A4720))</f>
        <v> </v>
      </c>
      <c r="O4720" s="36" t="str">
        <f aca="false">+M4720&amp;"_"&amp;N4720</f>
        <v> _ </v>
      </c>
      <c r="P4720" s="2"/>
    </row>
    <row r="4721" customFormat="false" ht="15" hidden="false" customHeight="false" outlineLevel="0" collapsed="false">
      <c r="A4721" s="31"/>
      <c r="B4721" s="32"/>
      <c r="C4721" s="32"/>
      <c r="D4721" s="32"/>
      <c r="E4721" s="32"/>
      <c r="F4721" s="32"/>
      <c r="G4721" s="32"/>
      <c r="H4721" s="32"/>
      <c r="I4721" s="32"/>
      <c r="J4721" s="33"/>
      <c r="K4721" s="34" t="n">
        <f aca="false">IF(+B4721=0,0,SUMIF(I!$C$13:$C$62,DATOS!B4721,I!$D$13:$D$62))</f>
        <v>0</v>
      </c>
      <c r="L4721" s="35" t="n">
        <f aca="false">+K4721*J4721</f>
        <v>0</v>
      </c>
      <c r="M4721" s="1" t="str">
        <f aca="false">IF(A4721=0," ",YEAR(+A4721))</f>
        <v> </v>
      </c>
      <c r="N4721" s="1" t="str">
        <f aca="false">IF(A4721=0," ",MONTH(+A4721))</f>
        <v> </v>
      </c>
      <c r="O4721" s="36" t="str">
        <f aca="false">+M4721&amp;"_"&amp;N4721</f>
        <v> _ </v>
      </c>
      <c r="P4721" s="2"/>
    </row>
    <row r="4722" customFormat="false" ht="15" hidden="false" customHeight="false" outlineLevel="0" collapsed="false">
      <c r="A4722" s="31"/>
      <c r="B4722" s="32"/>
      <c r="C4722" s="32"/>
      <c r="D4722" s="32"/>
      <c r="E4722" s="32"/>
      <c r="F4722" s="32"/>
      <c r="G4722" s="32"/>
      <c r="H4722" s="32"/>
      <c r="I4722" s="32"/>
      <c r="J4722" s="33"/>
      <c r="K4722" s="34" t="n">
        <f aca="false">IF(+B4722=0,0,SUMIF(I!$C$13:$C$62,DATOS!B4722,I!$D$13:$D$62))</f>
        <v>0</v>
      </c>
      <c r="L4722" s="35" t="n">
        <f aca="false">+K4722*J4722</f>
        <v>0</v>
      </c>
      <c r="M4722" s="1" t="str">
        <f aca="false">IF(A4722=0," ",YEAR(+A4722))</f>
        <v> </v>
      </c>
      <c r="N4722" s="1" t="str">
        <f aca="false">IF(A4722=0," ",MONTH(+A4722))</f>
        <v> </v>
      </c>
      <c r="O4722" s="36" t="str">
        <f aca="false">+M4722&amp;"_"&amp;N4722</f>
        <v> _ </v>
      </c>
      <c r="P4722" s="2"/>
    </row>
    <row r="4723" customFormat="false" ht="15" hidden="false" customHeight="false" outlineLevel="0" collapsed="false">
      <c r="A4723" s="31"/>
      <c r="B4723" s="32"/>
      <c r="C4723" s="32"/>
      <c r="D4723" s="32"/>
      <c r="E4723" s="32"/>
      <c r="F4723" s="32"/>
      <c r="G4723" s="32"/>
      <c r="H4723" s="32"/>
      <c r="I4723" s="32"/>
      <c r="J4723" s="33"/>
      <c r="K4723" s="34" t="n">
        <f aca="false">IF(+B4723=0,0,SUMIF(I!$C$13:$C$62,DATOS!B4723,I!$D$13:$D$62))</f>
        <v>0</v>
      </c>
      <c r="L4723" s="35" t="n">
        <f aca="false">+K4723*J4723</f>
        <v>0</v>
      </c>
      <c r="M4723" s="1" t="str">
        <f aca="false">IF(A4723=0," ",YEAR(+A4723))</f>
        <v> </v>
      </c>
      <c r="N4723" s="1" t="str">
        <f aca="false">IF(A4723=0," ",MONTH(+A4723))</f>
        <v> </v>
      </c>
      <c r="O4723" s="36" t="str">
        <f aca="false">+M4723&amp;"_"&amp;N4723</f>
        <v> _ </v>
      </c>
      <c r="P4723" s="2"/>
    </row>
    <row r="4724" customFormat="false" ht="15" hidden="false" customHeight="false" outlineLevel="0" collapsed="false">
      <c r="A4724" s="31"/>
      <c r="B4724" s="32"/>
      <c r="C4724" s="32"/>
      <c r="D4724" s="32"/>
      <c r="E4724" s="32"/>
      <c r="F4724" s="32"/>
      <c r="G4724" s="32"/>
      <c r="H4724" s="32"/>
      <c r="I4724" s="32"/>
      <c r="J4724" s="33"/>
      <c r="K4724" s="34" t="n">
        <f aca="false">IF(+B4724=0,0,SUMIF(I!$C$13:$C$62,DATOS!B4724,I!$D$13:$D$62))</f>
        <v>0</v>
      </c>
      <c r="L4724" s="35" t="n">
        <f aca="false">+K4724*J4724</f>
        <v>0</v>
      </c>
      <c r="M4724" s="1" t="str">
        <f aca="false">IF(A4724=0," ",YEAR(+A4724))</f>
        <v> </v>
      </c>
      <c r="N4724" s="1" t="str">
        <f aca="false">IF(A4724=0," ",MONTH(+A4724))</f>
        <v> </v>
      </c>
      <c r="O4724" s="36" t="str">
        <f aca="false">+M4724&amp;"_"&amp;N4724</f>
        <v> _ </v>
      </c>
      <c r="P4724" s="2"/>
    </row>
    <row r="4725" customFormat="false" ht="15" hidden="false" customHeight="false" outlineLevel="0" collapsed="false">
      <c r="A4725" s="31"/>
      <c r="B4725" s="32"/>
      <c r="C4725" s="32"/>
      <c r="D4725" s="32"/>
      <c r="E4725" s="32"/>
      <c r="F4725" s="32"/>
      <c r="G4725" s="32"/>
      <c r="H4725" s="32"/>
      <c r="I4725" s="32"/>
      <c r="J4725" s="33"/>
      <c r="K4725" s="34" t="n">
        <f aca="false">IF(+B4725=0,0,SUMIF(I!$C$13:$C$62,DATOS!B4725,I!$D$13:$D$62))</f>
        <v>0</v>
      </c>
      <c r="L4725" s="35" t="n">
        <f aca="false">+K4725*J4725</f>
        <v>0</v>
      </c>
      <c r="M4725" s="1" t="str">
        <f aca="false">IF(A4725=0," ",YEAR(+A4725))</f>
        <v> </v>
      </c>
      <c r="N4725" s="1" t="str">
        <f aca="false">IF(A4725=0," ",MONTH(+A4725))</f>
        <v> </v>
      </c>
      <c r="O4725" s="36" t="str">
        <f aca="false">+M4725&amp;"_"&amp;N4725</f>
        <v> _ </v>
      </c>
      <c r="P4725" s="2"/>
    </row>
    <row r="4726" customFormat="false" ht="15" hidden="false" customHeight="false" outlineLevel="0" collapsed="false">
      <c r="A4726" s="31"/>
      <c r="B4726" s="32"/>
      <c r="C4726" s="32"/>
      <c r="D4726" s="32"/>
      <c r="E4726" s="32"/>
      <c r="F4726" s="32"/>
      <c r="G4726" s="32"/>
      <c r="H4726" s="32"/>
      <c r="I4726" s="32"/>
      <c r="J4726" s="33"/>
      <c r="K4726" s="34" t="n">
        <f aca="false">IF(+B4726=0,0,SUMIF(I!$C$13:$C$62,DATOS!B4726,I!$D$13:$D$62))</f>
        <v>0</v>
      </c>
      <c r="L4726" s="35" t="n">
        <f aca="false">+K4726*J4726</f>
        <v>0</v>
      </c>
      <c r="M4726" s="1" t="str">
        <f aca="false">IF(A4726=0," ",YEAR(+A4726))</f>
        <v> </v>
      </c>
      <c r="N4726" s="1" t="str">
        <f aca="false">IF(A4726=0," ",MONTH(+A4726))</f>
        <v> </v>
      </c>
      <c r="O4726" s="36" t="str">
        <f aca="false">+M4726&amp;"_"&amp;N4726</f>
        <v> _ </v>
      </c>
      <c r="P4726" s="2"/>
    </row>
    <row r="4727" customFormat="false" ht="15" hidden="false" customHeight="false" outlineLevel="0" collapsed="false">
      <c r="A4727" s="31"/>
      <c r="B4727" s="32"/>
      <c r="C4727" s="32"/>
      <c r="D4727" s="32"/>
      <c r="E4727" s="32"/>
      <c r="F4727" s="32"/>
      <c r="G4727" s="32"/>
      <c r="H4727" s="32"/>
      <c r="I4727" s="32"/>
      <c r="J4727" s="33"/>
      <c r="K4727" s="34" t="n">
        <f aca="false">IF(+B4727=0,0,SUMIF(I!$C$13:$C$62,DATOS!B4727,I!$D$13:$D$62))</f>
        <v>0</v>
      </c>
      <c r="L4727" s="35" t="n">
        <f aca="false">+K4727*J4727</f>
        <v>0</v>
      </c>
      <c r="M4727" s="1" t="str">
        <f aca="false">IF(A4727=0," ",YEAR(+A4727))</f>
        <v> </v>
      </c>
      <c r="N4727" s="1" t="str">
        <f aca="false">IF(A4727=0," ",MONTH(+A4727))</f>
        <v> </v>
      </c>
      <c r="O4727" s="36" t="str">
        <f aca="false">+M4727&amp;"_"&amp;N4727</f>
        <v> _ </v>
      </c>
      <c r="P4727" s="2"/>
    </row>
    <row r="4728" customFormat="false" ht="15" hidden="false" customHeight="false" outlineLevel="0" collapsed="false">
      <c r="A4728" s="31"/>
      <c r="B4728" s="32"/>
      <c r="C4728" s="32"/>
      <c r="D4728" s="32"/>
      <c r="E4728" s="32"/>
      <c r="F4728" s="32"/>
      <c r="G4728" s="32"/>
      <c r="H4728" s="32"/>
      <c r="I4728" s="32"/>
      <c r="J4728" s="33"/>
      <c r="K4728" s="34" t="n">
        <f aca="false">IF(+B4728=0,0,SUMIF(I!$C$13:$C$62,DATOS!B4728,I!$D$13:$D$62))</f>
        <v>0</v>
      </c>
      <c r="L4728" s="35" t="n">
        <f aca="false">+K4728*J4728</f>
        <v>0</v>
      </c>
      <c r="M4728" s="1" t="str">
        <f aca="false">IF(A4728=0," ",YEAR(+A4728))</f>
        <v> </v>
      </c>
      <c r="N4728" s="1" t="str">
        <f aca="false">IF(A4728=0," ",MONTH(+A4728))</f>
        <v> </v>
      </c>
      <c r="O4728" s="36" t="str">
        <f aca="false">+M4728&amp;"_"&amp;N4728</f>
        <v> _ </v>
      </c>
      <c r="P4728" s="2"/>
    </row>
    <row r="4729" customFormat="false" ht="15" hidden="false" customHeight="false" outlineLevel="0" collapsed="false">
      <c r="A4729" s="31"/>
      <c r="B4729" s="32"/>
      <c r="C4729" s="32"/>
      <c r="D4729" s="32"/>
      <c r="E4729" s="32"/>
      <c r="F4729" s="32"/>
      <c r="G4729" s="32"/>
      <c r="H4729" s="32"/>
      <c r="I4729" s="32"/>
      <c r="J4729" s="33"/>
      <c r="K4729" s="34" t="n">
        <f aca="false">IF(+B4729=0,0,SUMIF(I!$C$13:$C$62,DATOS!B4729,I!$D$13:$D$62))</f>
        <v>0</v>
      </c>
      <c r="L4729" s="35" t="n">
        <f aca="false">+K4729*J4729</f>
        <v>0</v>
      </c>
      <c r="M4729" s="1" t="str">
        <f aca="false">IF(A4729=0," ",YEAR(+A4729))</f>
        <v> </v>
      </c>
      <c r="N4729" s="1" t="str">
        <f aca="false">IF(A4729=0," ",MONTH(+A4729))</f>
        <v> </v>
      </c>
      <c r="O4729" s="36" t="str">
        <f aca="false">+M4729&amp;"_"&amp;N4729</f>
        <v> _ </v>
      </c>
      <c r="P4729" s="2"/>
    </row>
    <row r="4730" customFormat="false" ht="15" hidden="false" customHeight="false" outlineLevel="0" collapsed="false">
      <c r="A4730" s="31"/>
      <c r="B4730" s="32"/>
      <c r="C4730" s="32"/>
      <c r="D4730" s="32"/>
      <c r="E4730" s="32"/>
      <c r="F4730" s="32"/>
      <c r="G4730" s="32"/>
      <c r="H4730" s="32"/>
      <c r="I4730" s="32"/>
      <c r="J4730" s="33"/>
      <c r="K4730" s="34" t="n">
        <f aca="false">IF(+B4730=0,0,SUMIF(I!$C$13:$C$62,DATOS!B4730,I!$D$13:$D$62))</f>
        <v>0</v>
      </c>
      <c r="L4730" s="35" t="n">
        <f aca="false">+K4730*J4730</f>
        <v>0</v>
      </c>
      <c r="M4730" s="1" t="str">
        <f aca="false">IF(A4730=0," ",YEAR(+A4730))</f>
        <v> </v>
      </c>
      <c r="N4730" s="1" t="str">
        <f aca="false">IF(A4730=0," ",MONTH(+A4730))</f>
        <v> </v>
      </c>
      <c r="O4730" s="36" t="str">
        <f aca="false">+M4730&amp;"_"&amp;N4730</f>
        <v> _ </v>
      </c>
      <c r="P4730" s="2"/>
    </row>
    <row r="4731" customFormat="false" ht="15" hidden="false" customHeight="false" outlineLevel="0" collapsed="false">
      <c r="A4731" s="31"/>
      <c r="B4731" s="32"/>
      <c r="C4731" s="32"/>
      <c r="D4731" s="32"/>
      <c r="E4731" s="32"/>
      <c r="F4731" s="32"/>
      <c r="G4731" s="32"/>
      <c r="H4731" s="32"/>
      <c r="I4731" s="32"/>
      <c r="J4731" s="33"/>
      <c r="K4731" s="34" t="n">
        <f aca="false">IF(+B4731=0,0,SUMIF(I!$C$13:$C$62,DATOS!B4731,I!$D$13:$D$62))</f>
        <v>0</v>
      </c>
      <c r="L4731" s="35" t="n">
        <f aca="false">+K4731*J4731</f>
        <v>0</v>
      </c>
      <c r="M4731" s="1" t="str">
        <f aca="false">IF(A4731=0," ",YEAR(+A4731))</f>
        <v> </v>
      </c>
      <c r="N4731" s="1" t="str">
        <f aca="false">IF(A4731=0," ",MONTH(+A4731))</f>
        <v> </v>
      </c>
      <c r="O4731" s="36" t="str">
        <f aca="false">+M4731&amp;"_"&amp;N4731</f>
        <v> _ </v>
      </c>
      <c r="P4731" s="2"/>
    </row>
    <row r="4732" customFormat="false" ht="15" hidden="false" customHeight="false" outlineLevel="0" collapsed="false">
      <c r="A4732" s="31"/>
      <c r="B4732" s="32"/>
      <c r="C4732" s="32"/>
      <c r="D4732" s="32"/>
      <c r="E4732" s="32"/>
      <c r="F4732" s="32"/>
      <c r="G4732" s="32"/>
      <c r="H4732" s="32"/>
      <c r="I4732" s="32"/>
      <c r="J4732" s="33"/>
      <c r="K4732" s="34" t="n">
        <f aca="false">IF(+B4732=0,0,SUMIF(I!$C$13:$C$62,DATOS!B4732,I!$D$13:$D$62))</f>
        <v>0</v>
      </c>
      <c r="L4732" s="35" t="n">
        <f aca="false">+K4732*J4732</f>
        <v>0</v>
      </c>
      <c r="M4732" s="1" t="str">
        <f aca="false">IF(A4732=0," ",YEAR(+A4732))</f>
        <v> </v>
      </c>
      <c r="N4732" s="1" t="str">
        <f aca="false">IF(A4732=0," ",MONTH(+A4732))</f>
        <v> </v>
      </c>
      <c r="O4732" s="36" t="str">
        <f aca="false">+M4732&amp;"_"&amp;N4732</f>
        <v> _ </v>
      </c>
      <c r="P4732" s="2"/>
    </row>
    <row r="4733" customFormat="false" ht="15" hidden="false" customHeight="false" outlineLevel="0" collapsed="false">
      <c r="A4733" s="31"/>
      <c r="B4733" s="32"/>
      <c r="C4733" s="32"/>
      <c r="D4733" s="32"/>
      <c r="E4733" s="32"/>
      <c r="F4733" s="32"/>
      <c r="G4733" s="32"/>
      <c r="H4733" s="32"/>
      <c r="I4733" s="32"/>
      <c r="J4733" s="33"/>
      <c r="K4733" s="34" t="n">
        <f aca="false">IF(+B4733=0,0,SUMIF(I!$C$13:$C$62,DATOS!B4733,I!$D$13:$D$62))</f>
        <v>0</v>
      </c>
      <c r="L4733" s="35" t="n">
        <f aca="false">+K4733*J4733</f>
        <v>0</v>
      </c>
      <c r="M4733" s="1" t="str">
        <f aca="false">IF(A4733=0," ",YEAR(+A4733))</f>
        <v> </v>
      </c>
      <c r="N4733" s="1" t="str">
        <f aca="false">IF(A4733=0," ",MONTH(+A4733))</f>
        <v> </v>
      </c>
      <c r="O4733" s="36" t="str">
        <f aca="false">+M4733&amp;"_"&amp;N4733</f>
        <v> _ </v>
      </c>
      <c r="P4733" s="2"/>
    </row>
    <row r="4734" customFormat="false" ht="15" hidden="false" customHeight="false" outlineLevel="0" collapsed="false">
      <c r="A4734" s="31"/>
      <c r="B4734" s="32"/>
      <c r="C4734" s="32"/>
      <c r="D4734" s="32"/>
      <c r="E4734" s="32"/>
      <c r="F4734" s="32"/>
      <c r="G4734" s="32"/>
      <c r="H4734" s="32"/>
      <c r="I4734" s="32"/>
      <c r="J4734" s="33"/>
      <c r="K4734" s="34" t="n">
        <f aca="false">IF(+B4734=0,0,SUMIF(I!$C$13:$C$62,DATOS!B4734,I!$D$13:$D$62))</f>
        <v>0</v>
      </c>
      <c r="L4734" s="35" t="n">
        <f aca="false">+K4734*J4734</f>
        <v>0</v>
      </c>
      <c r="M4734" s="1" t="str">
        <f aca="false">IF(A4734=0," ",YEAR(+A4734))</f>
        <v> </v>
      </c>
      <c r="N4734" s="1" t="str">
        <f aca="false">IF(A4734=0," ",MONTH(+A4734))</f>
        <v> </v>
      </c>
      <c r="O4734" s="36" t="str">
        <f aca="false">+M4734&amp;"_"&amp;N4734</f>
        <v> _ </v>
      </c>
      <c r="P4734" s="2"/>
    </row>
    <row r="4735" customFormat="false" ht="15" hidden="false" customHeight="false" outlineLevel="0" collapsed="false">
      <c r="A4735" s="31"/>
      <c r="B4735" s="32"/>
      <c r="C4735" s="32"/>
      <c r="D4735" s="32"/>
      <c r="E4735" s="32"/>
      <c r="F4735" s="32"/>
      <c r="G4735" s="32"/>
      <c r="H4735" s="32"/>
      <c r="I4735" s="32"/>
      <c r="J4735" s="33"/>
      <c r="K4735" s="34" t="n">
        <f aca="false">IF(+B4735=0,0,SUMIF(I!$C$13:$C$62,DATOS!B4735,I!$D$13:$D$62))</f>
        <v>0</v>
      </c>
      <c r="L4735" s="35" t="n">
        <f aca="false">+K4735*J4735</f>
        <v>0</v>
      </c>
      <c r="M4735" s="1" t="str">
        <f aca="false">IF(A4735=0," ",YEAR(+A4735))</f>
        <v> </v>
      </c>
      <c r="N4735" s="1" t="str">
        <f aca="false">IF(A4735=0," ",MONTH(+A4735))</f>
        <v> </v>
      </c>
      <c r="O4735" s="36" t="str">
        <f aca="false">+M4735&amp;"_"&amp;N4735</f>
        <v> _ </v>
      </c>
      <c r="P4735" s="2"/>
    </row>
    <row r="4736" customFormat="false" ht="15" hidden="false" customHeight="false" outlineLevel="0" collapsed="false">
      <c r="A4736" s="31"/>
      <c r="B4736" s="32"/>
      <c r="C4736" s="32"/>
      <c r="D4736" s="32"/>
      <c r="E4736" s="32"/>
      <c r="F4736" s="32"/>
      <c r="G4736" s="32"/>
      <c r="H4736" s="32"/>
      <c r="I4736" s="32"/>
      <c r="J4736" s="33"/>
      <c r="K4736" s="34" t="n">
        <f aca="false">IF(+B4736=0,0,SUMIF(I!$C$13:$C$62,DATOS!B4736,I!$D$13:$D$62))</f>
        <v>0</v>
      </c>
      <c r="L4736" s="35" t="n">
        <f aca="false">+K4736*J4736</f>
        <v>0</v>
      </c>
      <c r="M4736" s="1" t="str">
        <f aca="false">IF(A4736=0," ",YEAR(+A4736))</f>
        <v> </v>
      </c>
      <c r="N4736" s="1" t="str">
        <f aca="false">IF(A4736=0," ",MONTH(+A4736))</f>
        <v> </v>
      </c>
      <c r="O4736" s="36" t="str">
        <f aca="false">+M4736&amp;"_"&amp;N4736</f>
        <v> _ </v>
      </c>
      <c r="P4736" s="2"/>
    </row>
    <row r="4737" customFormat="false" ht="15" hidden="false" customHeight="false" outlineLevel="0" collapsed="false">
      <c r="A4737" s="31"/>
      <c r="B4737" s="32"/>
      <c r="C4737" s="32"/>
      <c r="D4737" s="32"/>
      <c r="E4737" s="32"/>
      <c r="F4737" s="32"/>
      <c r="G4737" s="32"/>
      <c r="H4737" s="32"/>
      <c r="I4737" s="32"/>
      <c r="J4737" s="33"/>
      <c r="K4737" s="34" t="n">
        <f aca="false">IF(+B4737=0,0,SUMIF(I!$C$13:$C$62,DATOS!B4737,I!$D$13:$D$62))</f>
        <v>0</v>
      </c>
      <c r="L4737" s="35" t="n">
        <f aca="false">+K4737*J4737</f>
        <v>0</v>
      </c>
      <c r="M4737" s="1" t="str">
        <f aca="false">IF(A4737=0," ",YEAR(+A4737))</f>
        <v> </v>
      </c>
      <c r="N4737" s="1" t="str">
        <f aca="false">IF(A4737=0," ",MONTH(+A4737))</f>
        <v> </v>
      </c>
      <c r="O4737" s="36" t="str">
        <f aca="false">+M4737&amp;"_"&amp;N4737</f>
        <v> _ </v>
      </c>
      <c r="P4737" s="2"/>
    </row>
    <row r="4738" customFormat="false" ht="15" hidden="false" customHeight="false" outlineLevel="0" collapsed="false">
      <c r="A4738" s="31"/>
      <c r="B4738" s="32"/>
      <c r="C4738" s="32"/>
      <c r="D4738" s="32"/>
      <c r="E4738" s="32"/>
      <c r="F4738" s="32"/>
      <c r="G4738" s="32"/>
      <c r="H4738" s="32"/>
      <c r="I4738" s="32"/>
      <c r="J4738" s="33"/>
      <c r="K4738" s="34" t="n">
        <f aca="false">IF(+B4738=0,0,SUMIF(I!$C$13:$C$62,DATOS!B4738,I!$D$13:$D$62))</f>
        <v>0</v>
      </c>
      <c r="L4738" s="35" t="n">
        <f aca="false">+K4738*J4738</f>
        <v>0</v>
      </c>
      <c r="M4738" s="1" t="str">
        <f aca="false">IF(A4738=0," ",YEAR(+A4738))</f>
        <v> </v>
      </c>
      <c r="N4738" s="1" t="str">
        <f aca="false">IF(A4738=0," ",MONTH(+A4738))</f>
        <v> </v>
      </c>
      <c r="O4738" s="36" t="str">
        <f aca="false">+M4738&amp;"_"&amp;N4738</f>
        <v> _ </v>
      </c>
      <c r="P4738" s="2"/>
    </row>
    <row r="4739" customFormat="false" ht="15" hidden="false" customHeight="false" outlineLevel="0" collapsed="false">
      <c r="A4739" s="31"/>
      <c r="B4739" s="32"/>
      <c r="C4739" s="32"/>
      <c r="D4739" s="32"/>
      <c r="E4739" s="32"/>
      <c r="F4739" s="32"/>
      <c r="G4739" s="32"/>
      <c r="H4739" s="32"/>
      <c r="I4739" s="32"/>
      <c r="J4739" s="33"/>
      <c r="K4739" s="34" t="n">
        <f aca="false">IF(+B4739=0,0,SUMIF(I!$C$13:$C$62,DATOS!B4739,I!$D$13:$D$62))</f>
        <v>0</v>
      </c>
      <c r="L4739" s="35" t="n">
        <f aca="false">+K4739*J4739</f>
        <v>0</v>
      </c>
      <c r="M4739" s="1" t="str">
        <f aca="false">IF(A4739=0," ",YEAR(+A4739))</f>
        <v> </v>
      </c>
      <c r="N4739" s="1" t="str">
        <f aca="false">IF(A4739=0," ",MONTH(+A4739))</f>
        <v> </v>
      </c>
      <c r="O4739" s="36" t="str">
        <f aca="false">+M4739&amp;"_"&amp;N4739</f>
        <v> _ </v>
      </c>
      <c r="P4739" s="2"/>
    </row>
    <row r="4740" customFormat="false" ht="15" hidden="false" customHeight="false" outlineLevel="0" collapsed="false">
      <c r="A4740" s="31"/>
      <c r="B4740" s="32"/>
      <c r="C4740" s="32"/>
      <c r="D4740" s="32"/>
      <c r="E4740" s="32"/>
      <c r="F4740" s="32"/>
      <c r="G4740" s="32"/>
      <c r="H4740" s="32"/>
      <c r="I4740" s="32"/>
      <c r="J4740" s="33"/>
      <c r="K4740" s="34" t="n">
        <f aca="false">IF(+B4740=0,0,SUMIF(I!$C$13:$C$62,DATOS!B4740,I!$D$13:$D$62))</f>
        <v>0</v>
      </c>
      <c r="L4740" s="35" t="n">
        <f aca="false">+K4740*J4740</f>
        <v>0</v>
      </c>
      <c r="M4740" s="1" t="str">
        <f aca="false">IF(A4740=0," ",YEAR(+A4740))</f>
        <v> </v>
      </c>
      <c r="N4740" s="1" t="str">
        <f aca="false">IF(A4740=0," ",MONTH(+A4740))</f>
        <v> </v>
      </c>
      <c r="O4740" s="36" t="str">
        <f aca="false">+M4740&amp;"_"&amp;N4740</f>
        <v> _ </v>
      </c>
      <c r="P4740" s="2"/>
    </row>
    <row r="4741" customFormat="false" ht="15" hidden="false" customHeight="false" outlineLevel="0" collapsed="false">
      <c r="A4741" s="31"/>
      <c r="B4741" s="32"/>
      <c r="C4741" s="32"/>
      <c r="D4741" s="32"/>
      <c r="E4741" s="32"/>
      <c r="F4741" s="32"/>
      <c r="G4741" s="32"/>
      <c r="H4741" s="32"/>
      <c r="I4741" s="32"/>
      <c r="J4741" s="33"/>
      <c r="K4741" s="34" t="n">
        <f aca="false">IF(+B4741=0,0,SUMIF(I!$C$13:$C$62,DATOS!B4741,I!$D$13:$D$62))</f>
        <v>0</v>
      </c>
      <c r="L4741" s="35" t="n">
        <f aca="false">+K4741*J4741</f>
        <v>0</v>
      </c>
      <c r="M4741" s="1" t="str">
        <f aca="false">IF(A4741=0," ",YEAR(+A4741))</f>
        <v> </v>
      </c>
      <c r="N4741" s="1" t="str">
        <f aca="false">IF(A4741=0," ",MONTH(+A4741))</f>
        <v> </v>
      </c>
      <c r="O4741" s="36" t="str">
        <f aca="false">+M4741&amp;"_"&amp;N4741</f>
        <v> _ </v>
      </c>
      <c r="P4741" s="2"/>
    </row>
    <row r="4742" customFormat="false" ht="15" hidden="false" customHeight="false" outlineLevel="0" collapsed="false">
      <c r="A4742" s="31"/>
      <c r="B4742" s="32"/>
      <c r="C4742" s="32"/>
      <c r="D4742" s="32"/>
      <c r="E4742" s="32"/>
      <c r="F4742" s="32"/>
      <c r="G4742" s="32"/>
      <c r="H4742" s="32"/>
      <c r="I4742" s="32"/>
      <c r="J4742" s="33"/>
      <c r="K4742" s="34" t="n">
        <f aca="false">IF(+B4742=0,0,SUMIF(I!$C$13:$C$62,DATOS!B4742,I!$D$13:$D$62))</f>
        <v>0</v>
      </c>
      <c r="L4742" s="35" t="n">
        <f aca="false">+K4742*J4742</f>
        <v>0</v>
      </c>
      <c r="M4742" s="1" t="str">
        <f aca="false">IF(A4742=0," ",YEAR(+A4742))</f>
        <v> </v>
      </c>
      <c r="N4742" s="1" t="str">
        <f aca="false">IF(A4742=0," ",MONTH(+A4742))</f>
        <v> </v>
      </c>
      <c r="O4742" s="36" t="str">
        <f aca="false">+M4742&amp;"_"&amp;N4742</f>
        <v> _ </v>
      </c>
      <c r="P4742" s="2"/>
    </row>
    <row r="4743" customFormat="false" ht="15" hidden="false" customHeight="false" outlineLevel="0" collapsed="false">
      <c r="A4743" s="31"/>
      <c r="B4743" s="32"/>
      <c r="C4743" s="32"/>
      <c r="D4743" s="32"/>
      <c r="E4743" s="32"/>
      <c r="F4743" s="32"/>
      <c r="G4743" s="32"/>
      <c r="H4743" s="32"/>
      <c r="I4743" s="32"/>
      <c r="J4743" s="33"/>
      <c r="K4743" s="34" t="n">
        <f aca="false">IF(+B4743=0,0,SUMIF(I!$C$13:$C$62,DATOS!B4743,I!$D$13:$D$62))</f>
        <v>0</v>
      </c>
      <c r="L4743" s="35" t="n">
        <f aca="false">+K4743*J4743</f>
        <v>0</v>
      </c>
      <c r="M4743" s="1" t="str">
        <f aca="false">IF(A4743=0," ",YEAR(+A4743))</f>
        <v> </v>
      </c>
      <c r="N4743" s="1" t="str">
        <f aca="false">IF(A4743=0," ",MONTH(+A4743))</f>
        <v> </v>
      </c>
      <c r="O4743" s="36" t="str">
        <f aca="false">+M4743&amp;"_"&amp;N4743</f>
        <v> _ </v>
      </c>
      <c r="P4743" s="2"/>
    </row>
    <row r="4744" customFormat="false" ht="15" hidden="false" customHeight="false" outlineLevel="0" collapsed="false">
      <c r="A4744" s="31"/>
      <c r="B4744" s="32"/>
      <c r="C4744" s="32"/>
      <c r="D4744" s="32"/>
      <c r="E4744" s="32"/>
      <c r="F4744" s="32"/>
      <c r="G4744" s="32"/>
      <c r="H4744" s="32"/>
      <c r="I4744" s="32"/>
      <c r="J4744" s="33"/>
      <c r="K4744" s="34" t="n">
        <f aca="false">IF(+B4744=0,0,SUMIF(I!$C$13:$C$62,DATOS!B4744,I!$D$13:$D$62))</f>
        <v>0</v>
      </c>
      <c r="L4744" s="35" t="n">
        <f aca="false">+K4744*J4744</f>
        <v>0</v>
      </c>
      <c r="M4744" s="1" t="str">
        <f aca="false">IF(A4744=0," ",YEAR(+A4744))</f>
        <v> </v>
      </c>
      <c r="N4744" s="1" t="str">
        <f aca="false">IF(A4744=0," ",MONTH(+A4744))</f>
        <v> </v>
      </c>
      <c r="O4744" s="36" t="str">
        <f aca="false">+M4744&amp;"_"&amp;N4744</f>
        <v> _ </v>
      </c>
      <c r="P4744" s="2"/>
    </row>
    <row r="4745" customFormat="false" ht="15" hidden="false" customHeight="false" outlineLevel="0" collapsed="false">
      <c r="A4745" s="31"/>
      <c r="B4745" s="32"/>
      <c r="C4745" s="32"/>
      <c r="D4745" s="32"/>
      <c r="E4745" s="32"/>
      <c r="F4745" s="32"/>
      <c r="G4745" s="32"/>
      <c r="H4745" s="32"/>
      <c r="I4745" s="32"/>
      <c r="J4745" s="33"/>
      <c r="K4745" s="34" t="n">
        <f aca="false">IF(+B4745=0,0,SUMIF(I!$C$13:$C$62,DATOS!B4745,I!$D$13:$D$62))</f>
        <v>0</v>
      </c>
      <c r="L4745" s="35" t="n">
        <f aca="false">+K4745*J4745</f>
        <v>0</v>
      </c>
      <c r="M4745" s="1" t="str">
        <f aca="false">IF(A4745=0," ",YEAR(+A4745))</f>
        <v> </v>
      </c>
      <c r="N4745" s="1" t="str">
        <f aca="false">IF(A4745=0," ",MONTH(+A4745))</f>
        <v> </v>
      </c>
      <c r="O4745" s="36" t="str">
        <f aca="false">+M4745&amp;"_"&amp;N4745</f>
        <v> _ </v>
      </c>
      <c r="P4745" s="2"/>
    </row>
    <row r="4746" customFormat="false" ht="15" hidden="false" customHeight="false" outlineLevel="0" collapsed="false">
      <c r="A4746" s="31"/>
      <c r="B4746" s="32"/>
      <c r="C4746" s="32"/>
      <c r="D4746" s="32"/>
      <c r="E4746" s="32"/>
      <c r="F4746" s="32"/>
      <c r="G4746" s="32"/>
      <c r="H4746" s="32"/>
      <c r="I4746" s="32"/>
      <c r="J4746" s="33"/>
      <c r="K4746" s="34" t="n">
        <f aca="false">IF(+B4746=0,0,SUMIF(I!$C$13:$C$62,DATOS!B4746,I!$D$13:$D$62))</f>
        <v>0</v>
      </c>
      <c r="L4746" s="35" t="n">
        <f aca="false">+K4746*J4746</f>
        <v>0</v>
      </c>
      <c r="M4746" s="1" t="str">
        <f aca="false">IF(A4746=0," ",YEAR(+A4746))</f>
        <v> </v>
      </c>
      <c r="N4746" s="1" t="str">
        <f aca="false">IF(A4746=0," ",MONTH(+A4746))</f>
        <v> </v>
      </c>
      <c r="O4746" s="36" t="str">
        <f aca="false">+M4746&amp;"_"&amp;N4746</f>
        <v> _ </v>
      </c>
      <c r="P4746" s="2"/>
    </row>
    <row r="4747" customFormat="false" ht="15" hidden="false" customHeight="false" outlineLevel="0" collapsed="false">
      <c r="A4747" s="31"/>
      <c r="B4747" s="32"/>
      <c r="C4747" s="32"/>
      <c r="D4747" s="32"/>
      <c r="E4747" s="32"/>
      <c r="F4747" s="32"/>
      <c r="G4747" s="32"/>
      <c r="H4747" s="32"/>
      <c r="I4747" s="32"/>
      <c r="J4747" s="33"/>
      <c r="K4747" s="34" t="n">
        <f aca="false">IF(+B4747=0,0,SUMIF(I!$C$13:$C$62,DATOS!B4747,I!$D$13:$D$62))</f>
        <v>0</v>
      </c>
      <c r="L4747" s="35" t="n">
        <f aca="false">+K4747*J4747</f>
        <v>0</v>
      </c>
      <c r="M4747" s="1" t="str">
        <f aca="false">IF(A4747=0," ",YEAR(+A4747))</f>
        <v> </v>
      </c>
      <c r="N4747" s="1" t="str">
        <f aca="false">IF(A4747=0," ",MONTH(+A4747))</f>
        <v> </v>
      </c>
      <c r="O4747" s="36" t="str">
        <f aca="false">+M4747&amp;"_"&amp;N4747</f>
        <v> _ </v>
      </c>
      <c r="P4747" s="2"/>
    </row>
    <row r="4748" customFormat="false" ht="15" hidden="false" customHeight="false" outlineLevel="0" collapsed="false">
      <c r="A4748" s="31"/>
      <c r="B4748" s="32"/>
      <c r="C4748" s="32"/>
      <c r="D4748" s="32"/>
      <c r="E4748" s="32"/>
      <c r="F4748" s="32"/>
      <c r="G4748" s="32"/>
      <c r="H4748" s="32"/>
      <c r="I4748" s="32"/>
      <c r="J4748" s="33"/>
      <c r="K4748" s="34" t="n">
        <f aca="false">IF(+B4748=0,0,SUMIF(I!$C$13:$C$62,DATOS!B4748,I!$D$13:$D$62))</f>
        <v>0</v>
      </c>
      <c r="L4748" s="35" t="n">
        <f aca="false">+K4748*J4748</f>
        <v>0</v>
      </c>
      <c r="M4748" s="1" t="str">
        <f aca="false">IF(A4748=0," ",YEAR(+A4748))</f>
        <v> </v>
      </c>
      <c r="N4748" s="1" t="str">
        <f aca="false">IF(A4748=0," ",MONTH(+A4748))</f>
        <v> </v>
      </c>
      <c r="O4748" s="36" t="str">
        <f aca="false">+M4748&amp;"_"&amp;N4748</f>
        <v> _ </v>
      </c>
      <c r="P4748" s="2"/>
    </row>
    <row r="4749" customFormat="false" ht="15" hidden="false" customHeight="false" outlineLevel="0" collapsed="false">
      <c r="A4749" s="31"/>
      <c r="B4749" s="32"/>
      <c r="C4749" s="32"/>
      <c r="D4749" s="32"/>
      <c r="E4749" s="32"/>
      <c r="F4749" s="32"/>
      <c r="G4749" s="32"/>
      <c r="H4749" s="32"/>
      <c r="I4749" s="32"/>
      <c r="J4749" s="33"/>
      <c r="K4749" s="34" t="n">
        <f aca="false">IF(+B4749=0,0,SUMIF(I!$C$13:$C$62,DATOS!B4749,I!$D$13:$D$62))</f>
        <v>0</v>
      </c>
      <c r="L4749" s="35" t="n">
        <f aca="false">+K4749*J4749</f>
        <v>0</v>
      </c>
      <c r="M4749" s="1" t="str">
        <f aca="false">IF(A4749=0," ",YEAR(+A4749))</f>
        <v> </v>
      </c>
      <c r="N4749" s="1" t="str">
        <f aca="false">IF(A4749=0," ",MONTH(+A4749))</f>
        <v> </v>
      </c>
      <c r="O4749" s="36" t="str">
        <f aca="false">+M4749&amp;"_"&amp;N4749</f>
        <v> _ </v>
      </c>
      <c r="P4749" s="2"/>
    </row>
    <row r="4750" customFormat="false" ht="15" hidden="false" customHeight="false" outlineLevel="0" collapsed="false">
      <c r="A4750" s="31"/>
      <c r="B4750" s="32"/>
      <c r="C4750" s="32"/>
      <c r="D4750" s="32"/>
      <c r="E4750" s="32"/>
      <c r="F4750" s="32"/>
      <c r="G4750" s="32"/>
      <c r="H4750" s="32"/>
      <c r="I4750" s="32"/>
      <c r="J4750" s="33"/>
      <c r="K4750" s="34" t="n">
        <f aca="false">IF(+B4750=0,0,SUMIF(I!$C$13:$C$62,DATOS!B4750,I!$D$13:$D$62))</f>
        <v>0</v>
      </c>
      <c r="L4750" s="35" t="n">
        <f aca="false">+K4750*J4750</f>
        <v>0</v>
      </c>
      <c r="M4750" s="1" t="str">
        <f aca="false">IF(A4750=0," ",YEAR(+A4750))</f>
        <v> </v>
      </c>
      <c r="N4750" s="1" t="str">
        <f aca="false">IF(A4750=0," ",MONTH(+A4750))</f>
        <v> </v>
      </c>
      <c r="O4750" s="36" t="str">
        <f aca="false">+M4750&amp;"_"&amp;N4750</f>
        <v> _ </v>
      </c>
      <c r="P4750" s="2"/>
    </row>
    <row r="4751" customFormat="false" ht="15" hidden="false" customHeight="false" outlineLevel="0" collapsed="false">
      <c r="A4751" s="31"/>
      <c r="B4751" s="32"/>
      <c r="C4751" s="32"/>
      <c r="D4751" s="32"/>
      <c r="E4751" s="32"/>
      <c r="F4751" s="32"/>
      <c r="G4751" s="32"/>
      <c r="H4751" s="32"/>
      <c r="I4751" s="32"/>
      <c r="J4751" s="33"/>
      <c r="K4751" s="34" t="n">
        <f aca="false">IF(+B4751=0,0,SUMIF(I!$C$13:$C$62,DATOS!B4751,I!$D$13:$D$62))</f>
        <v>0</v>
      </c>
      <c r="L4751" s="35" t="n">
        <f aca="false">+K4751*J4751</f>
        <v>0</v>
      </c>
      <c r="M4751" s="1" t="str">
        <f aca="false">IF(A4751=0," ",YEAR(+A4751))</f>
        <v> </v>
      </c>
      <c r="N4751" s="1" t="str">
        <f aca="false">IF(A4751=0," ",MONTH(+A4751))</f>
        <v> </v>
      </c>
      <c r="O4751" s="36" t="str">
        <f aca="false">+M4751&amp;"_"&amp;N4751</f>
        <v> _ </v>
      </c>
      <c r="P4751" s="2"/>
    </row>
    <row r="4752" customFormat="false" ht="15" hidden="false" customHeight="false" outlineLevel="0" collapsed="false">
      <c r="A4752" s="31"/>
      <c r="B4752" s="32"/>
      <c r="C4752" s="32"/>
      <c r="D4752" s="32"/>
      <c r="E4752" s="32"/>
      <c r="F4752" s="32"/>
      <c r="G4752" s="32"/>
      <c r="H4752" s="32"/>
      <c r="I4752" s="32"/>
      <c r="J4752" s="33"/>
      <c r="K4752" s="34" t="n">
        <f aca="false">IF(+B4752=0,0,SUMIF(I!$C$13:$C$62,DATOS!B4752,I!$D$13:$D$62))</f>
        <v>0</v>
      </c>
      <c r="L4752" s="35" t="n">
        <f aca="false">+K4752*J4752</f>
        <v>0</v>
      </c>
      <c r="M4752" s="1" t="str">
        <f aca="false">IF(A4752=0," ",YEAR(+A4752))</f>
        <v> </v>
      </c>
      <c r="N4752" s="1" t="str">
        <f aca="false">IF(A4752=0," ",MONTH(+A4752))</f>
        <v> </v>
      </c>
      <c r="O4752" s="36" t="str">
        <f aca="false">+M4752&amp;"_"&amp;N4752</f>
        <v> _ </v>
      </c>
      <c r="P4752" s="2"/>
    </row>
    <row r="4753" customFormat="false" ht="15" hidden="false" customHeight="false" outlineLevel="0" collapsed="false">
      <c r="A4753" s="31"/>
      <c r="B4753" s="32"/>
      <c r="C4753" s="32"/>
      <c r="D4753" s="32"/>
      <c r="E4753" s="32"/>
      <c r="F4753" s="32"/>
      <c r="G4753" s="32"/>
      <c r="H4753" s="32"/>
      <c r="I4753" s="32"/>
      <c r="J4753" s="33"/>
      <c r="K4753" s="34" t="n">
        <f aca="false">IF(+B4753=0,0,SUMIF(I!$C$13:$C$62,DATOS!B4753,I!$D$13:$D$62))</f>
        <v>0</v>
      </c>
      <c r="L4753" s="35" t="n">
        <f aca="false">+K4753*J4753</f>
        <v>0</v>
      </c>
      <c r="M4753" s="1" t="str">
        <f aca="false">IF(A4753=0," ",YEAR(+A4753))</f>
        <v> </v>
      </c>
      <c r="N4753" s="1" t="str">
        <f aca="false">IF(A4753=0," ",MONTH(+A4753))</f>
        <v> </v>
      </c>
      <c r="O4753" s="36" t="str">
        <f aca="false">+M4753&amp;"_"&amp;N4753</f>
        <v> _ </v>
      </c>
      <c r="P4753" s="2"/>
    </row>
    <row r="4754" customFormat="false" ht="15" hidden="false" customHeight="false" outlineLevel="0" collapsed="false">
      <c r="A4754" s="31"/>
      <c r="B4754" s="32"/>
      <c r="C4754" s="32"/>
      <c r="D4754" s="32"/>
      <c r="E4754" s="32"/>
      <c r="F4754" s="32"/>
      <c r="G4754" s="32"/>
      <c r="H4754" s="32"/>
      <c r="I4754" s="32"/>
      <c r="J4754" s="33"/>
      <c r="K4754" s="34" t="n">
        <f aca="false">IF(+B4754=0,0,SUMIF(I!$C$13:$C$62,DATOS!B4754,I!$D$13:$D$62))</f>
        <v>0</v>
      </c>
      <c r="L4754" s="35" t="n">
        <f aca="false">+K4754*J4754</f>
        <v>0</v>
      </c>
      <c r="M4754" s="1" t="str">
        <f aca="false">IF(A4754=0," ",YEAR(+A4754))</f>
        <v> </v>
      </c>
      <c r="N4754" s="1" t="str">
        <f aca="false">IF(A4754=0," ",MONTH(+A4754))</f>
        <v> </v>
      </c>
      <c r="O4754" s="36" t="str">
        <f aca="false">+M4754&amp;"_"&amp;N4754</f>
        <v> _ </v>
      </c>
      <c r="P4754" s="2"/>
    </row>
    <row r="4755" customFormat="false" ht="15" hidden="false" customHeight="false" outlineLevel="0" collapsed="false">
      <c r="A4755" s="31"/>
      <c r="B4755" s="32"/>
      <c r="C4755" s="32"/>
      <c r="D4755" s="32"/>
      <c r="E4755" s="32"/>
      <c r="F4755" s="32"/>
      <c r="G4755" s="32"/>
      <c r="H4755" s="32"/>
      <c r="I4755" s="32"/>
      <c r="J4755" s="33"/>
      <c r="K4755" s="34" t="n">
        <f aca="false">IF(+B4755=0,0,SUMIF(I!$C$13:$C$62,DATOS!B4755,I!$D$13:$D$62))</f>
        <v>0</v>
      </c>
      <c r="L4755" s="35" t="n">
        <f aca="false">+K4755*J4755</f>
        <v>0</v>
      </c>
      <c r="M4755" s="1" t="str">
        <f aca="false">IF(A4755=0," ",YEAR(+A4755))</f>
        <v> </v>
      </c>
      <c r="N4755" s="1" t="str">
        <f aca="false">IF(A4755=0," ",MONTH(+A4755))</f>
        <v> </v>
      </c>
      <c r="O4755" s="36" t="str">
        <f aca="false">+M4755&amp;"_"&amp;N4755</f>
        <v> _ </v>
      </c>
      <c r="P4755" s="2"/>
    </row>
    <row r="4756" customFormat="false" ht="15" hidden="false" customHeight="false" outlineLevel="0" collapsed="false">
      <c r="A4756" s="31"/>
      <c r="B4756" s="32"/>
      <c r="C4756" s="32"/>
      <c r="D4756" s="32"/>
      <c r="E4756" s="32"/>
      <c r="F4756" s="32"/>
      <c r="G4756" s="32"/>
      <c r="H4756" s="32"/>
      <c r="I4756" s="32"/>
      <c r="J4756" s="33"/>
      <c r="K4756" s="34" t="n">
        <f aca="false">IF(+B4756=0,0,SUMIF(I!$C$13:$C$62,DATOS!B4756,I!$D$13:$D$62))</f>
        <v>0</v>
      </c>
      <c r="L4756" s="35" t="n">
        <f aca="false">+K4756*J4756</f>
        <v>0</v>
      </c>
      <c r="M4756" s="1" t="str">
        <f aca="false">IF(A4756=0," ",YEAR(+A4756))</f>
        <v> </v>
      </c>
      <c r="N4756" s="1" t="str">
        <f aca="false">IF(A4756=0," ",MONTH(+A4756))</f>
        <v> </v>
      </c>
      <c r="O4756" s="36" t="str">
        <f aca="false">+M4756&amp;"_"&amp;N4756</f>
        <v> _ </v>
      </c>
      <c r="P4756" s="2"/>
    </row>
    <row r="4757" customFormat="false" ht="15" hidden="false" customHeight="false" outlineLevel="0" collapsed="false">
      <c r="A4757" s="31"/>
      <c r="B4757" s="32"/>
      <c r="C4757" s="32"/>
      <c r="D4757" s="32"/>
      <c r="E4757" s="32"/>
      <c r="F4757" s="32"/>
      <c r="G4757" s="32"/>
      <c r="H4757" s="32"/>
      <c r="I4757" s="32"/>
      <c r="J4757" s="33"/>
      <c r="K4757" s="34" t="n">
        <f aca="false">IF(+B4757=0,0,SUMIF(I!$C$13:$C$62,DATOS!B4757,I!$D$13:$D$62))</f>
        <v>0</v>
      </c>
      <c r="L4757" s="35" t="n">
        <f aca="false">+K4757*J4757</f>
        <v>0</v>
      </c>
      <c r="M4757" s="1" t="str">
        <f aca="false">IF(A4757=0," ",YEAR(+A4757))</f>
        <v> </v>
      </c>
      <c r="N4757" s="1" t="str">
        <f aca="false">IF(A4757=0," ",MONTH(+A4757))</f>
        <v> </v>
      </c>
      <c r="O4757" s="36" t="str">
        <f aca="false">+M4757&amp;"_"&amp;N4757</f>
        <v> _ </v>
      </c>
      <c r="P4757" s="2"/>
    </row>
    <row r="4758" customFormat="false" ht="15" hidden="false" customHeight="false" outlineLevel="0" collapsed="false">
      <c r="A4758" s="31"/>
      <c r="B4758" s="32"/>
      <c r="C4758" s="32"/>
      <c r="D4758" s="32"/>
      <c r="E4758" s="32"/>
      <c r="F4758" s="32"/>
      <c r="G4758" s="32"/>
      <c r="H4758" s="32"/>
      <c r="I4758" s="32"/>
      <c r="J4758" s="33"/>
      <c r="K4758" s="34" t="n">
        <f aca="false">IF(+B4758=0,0,SUMIF(I!$C$13:$C$62,DATOS!B4758,I!$D$13:$D$62))</f>
        <v>0</v>
      </c>
      <c r="L4758" s="35" t="n">
        <f aca="false">+K4758*J4758</f>
        <v>0</v>
      </c>
      <c r="M4758" s="1" t="str">
        <f aca="false">IF(A4758=0," ",YEAR(+A4758))</f>
        <v> </v>
      </c>
      <c r="N4758" s="1" t="str">
        <f aca="false">IF(A4758=0," ",MONTH(+A4758))</f>
        <v> </v>
      </c>
      <c r="O4758" s="36" t="str">
        <f aca="false">+M4758&amp;"_"&amp;N4758</f>
        <v> _ </v>
      </c>
      <c r="P4758" s="2"/>
    </row>
    <row r="4759" customFormat="false" ht="15" hidden="false" customHeight="false" outlineLevel="0" collapsed="false">
      <c r="A4759" s="31"/>
      <c r="B4759" s="32"/>
      <c r="C4759" s="32"/>
      <c r="D4759" s="32"/>
      <c r="E4759" s="32"/>
      <c r="F4759" s="32"/>
      <c r="G4759" s="32"/>
      <c r="H4759" s="32"/>
      <c r="I4759" s="32"/>
      <c r="J4759" s="33"/>
      <c r="K4759" s="34" t="n">
        <f aca="false">IF(+B4759=0,0,SUMIF(I!$C$13:$C$62,DATOS!B4759,I!$D$13:$D$62))</f>
        <v>0</v>
      </c>
      <c r="L4759" s="35" t="n">
        <f aca="false">+K4759*J4759</f>
        <v>0</v>
      </c>
      <c r="M4759" s="1" t="str">
        <f aca="false">IF(A4759=0," ",YEAR(+A4759))</f>
        <v> </v>
      </c>
      <c r="N4759" s="1" t="str">
        <f aca="false">IF(A4759=0," ",MONTH(+A4759))</f>
        <v> </v>
      </c>
      <c r="O4759" s="36" t="str">
        <f aca="false">+M4759&amp;"_"&amp;N4759</f>
        <v> _ </v>
      </c>
      <c r="P4759" s="2"/>
    </row>
    <row r="4760" customFormat="false" ht="15" hidden="false" customHeight="false" outlineLevel="0" collapsed="false">
      <c r="A4760" s="31"/>
      <c r="B4760" s="32"/>
      <c r="C4760" s="32"/>
      <c r="D4760" s="32"/>
      <c r="E4760" s="32"/>
      <c r="F4760" s="32"/>
      <c r="G4760" s="32"/>
      <c r="H4760" s="32"/>
      <c r="I4760" s="32"/>
      <c r="J4760" s="33"/>
      <c r="K4760" s="34" t="n">
        <f aca="false">IF(+B4760=0,0,SUMIF(I!$C$13:$C$62,DATOS!B4760,I!$D$13:$D$62))</f>
        <v>0</v>
      </c>
      <c r="L4760" s="35" t="n">
        <f aca="false">+K4760*J4760</f>
        <v>0</v>
      </c>
      <c r="M4760" s="1" t="str">
        <f aca="false">IF(A4760=0," ",YEAR(+A4760))</f>
        <v> </v>
      </c>
      <c r="N4760" s="1" t="str">
        <f aca="false">IF(A4760=0," ",MONTH(+A4760))</f>
        <v> </v>
      </c>
      <c r="O4760" s="36" t="str">
        <f aca="false">+M4760&amp;"_"&amp;N4760</f>
        <v> _ </v>
      </c>
      <c r="P4760" s="2"/>
    </row>
    <row r="4761" customFormat="false" ht="15" hidden="false" customHeight="false" outlineLevel="0" collapsed="false">
      <c r="A4761" s="31"/>
      <c r="B4761" s="32"/>
      <c r="C4761" s="32"/>
      <c r="D4761" s="32"/>
      <c r="E4761" s="32"/>
      <c r="F4761" s="32"/>
      <c r="G4761" s="32"/>
      <c r="H4761" s="32"/>
      <c r="I4761" s="32"/>
      <c r="J4761" s="33"/>
      <c r="K4761" s="34" t="n">
        <f aca="false">IF(+B4761=0,0,SUMIF(I!$C$13:$C$62,DATOS!B4761,I!$D$13:$D$62))</f>
        <v>0</v>
      </c>
      <c r="L4761" s="35" t="n">
        <f aca="false">+K4761*J4761</f>
        <v>0</v>
      </c>
      <c r="M4761" s="1" t="str">
        <f aca="false">IF(A4761=0," ",YEAR(+A4761))</f>
        <v> </v>
      </c>
      <c r="N4761" s="1" t="str">
        <f aca="false">IF(A4761=0," ",MONTH(+A4761))</f>
        <v> </v>
      </c>
      <c r="O4761" s="36" t="str">
        <f aca="false">+M4761&amp;"_"&amp;N4761</f>
        <v> _ </v>
      </c>
      <c r="P4761" s="2"/>
    </row>
    <row r="4762" customFormat="false" ht="15" hidden="false" customHeight="false" outlineLevel="0" collapsed="false">
      <c r="A4762" s="31"/>
      <c r="B4762" s="32"/>
      <c r="C4762" s="32"/>
      <c r="D4762" s="32"/>
      <c r="E4762" s="32"/>
      <c r="F4762" s="32"/>
      <c r="G4762" s="32"/>
      <c r="H4762" s="32"/>
      <c r="I4762" s="32"/>
      <c r="J4762" s="33"/>
      <c r="K4762" s="34" t="n">
        <f aca="false">IF(+B4762=0,0,SUMIF(I!$C$13:$C$62,DATOS!B4762,I!$D$13:$D$62))</f>
        <v>0</v>
      </c>
      <c r="L4762" s="35" t="n">
        <f aca="false">+K4762*J4762</f>
        <v>0</v>
      </c>
      <c r="M4762" s="1" t="str">
        <f aca="false">IF(A4762=0," ",YEAR(+A4762))</f>
        <v> </v>
      </c>
      <c r="N4762" s="1" t="str">
        <f aca="false">IF(A4762=0," ",MONTH(+A4762))</f>
        <v> </v>
      </c>
      <c r="O4762" s="36" t="str">
        <f aca="false">+M4762&amp;"_"&amp;N4762</f>
        <v> _ </v>
      </c>
      <c r="P4762" s="2"/>
    </row>
    <row r="4763" customFormat="false" ht="15" hidden="false" customHeight="false" outlineLevel="0" collapsed="false">
      <c r="A4763" s="31"/>
      <c r="B4763" s="32"/>
      <c r="C4763" s="32"/>
      <c r="D4763" s="32"/>
      <c r="E4763" s="32"/>
      <c r="F4763" s="32"/>
      <c r="G4763" s="32"/>
      <c r="H4763" s="32"/>
      <c r="I4763" s="32"/>
      <c r="J4763" s="33"/>
      <c r="K4763" s="34" t="n">
        <f aca="false">IF(+B4763=0,0,SUMIF(I!$C$13:$C$62,DATOS!B4763,I!$D$13:$D$62))</f>
        <v>0</v>
      </c>
      <c r="L4763" s="35" t="n">
        <f aca="false">+K4763*J4763</f>
        <v>0</v>
      </c>
      <c r="M4763" s="1" t="str">
        <f aca="false">IF(A4763=0," ",YEAR(+A4763))</f>
        <v> </v>
      </c>
      <c r="N4763" s="1" t="str">
        <f aca="false">IF(A4763=0," ",MONTH(+A4763))</f>
        <v> </v>
      </c>
      <c r="O4763" s="36" t="str">
        <f aca="false">+M4763&amp;"_"&amp;N4763</f>
        <v> _ </v>
      </c>
      <c r="P4763" s="2"/>
    </row>
    <row r="4764" customFormat="false" ht="15" hidden="false" customHeight="false" outlineLevel="0" collapsed="false">
      <c r="A4764" s="31"/>
      <c r="B4764" s="32"/>
      <c r="C4764" s="32"/>
      <c r="D4764" s="32"/>
      <c r="E4764" s="32"/>
      <c r="F4764" s="32"/>
      <c r="G4764" s="32"/>
      <c r="H4764" s="32"/>
      <c r="I4764" s="32"/>
      <c r="J4764" s="33"/>
      <c r="K4764" s="34" t="n">
        <f aca="false">IF(+B4764=0,0,SUMIF(I!$C$13:$C$62,DATOS!B4764,I!$D$13:$D$62))</f>
        <v>0</v>
      </c>
      <c r="L4764" s="35" t="n">
        <f aca="false">+K4764*J4764</f>
        <v>0</v>
      </c>
      <c r="M4764" s="1" t="str">
        <f aca="false">IF(A4764=0," ",YEAR(+A4764))</f>
        <v> </v>
      </c>
      <c r="N4764" s="1" t="str">
        <f aca="false">IF(A4764=0," ",MONTH(+A4764))</f>
        <v> </v>
      </c>
      <c r="O4764" s="36" t="str">
        <f aca="false">+M4764&amp;"_"&amp;N4764</f>
        <v> _ </v>
      </c>
      <c r="P4764" s="2"/>
    </row>
    <row r="4765" customFormat="false" ht="15" hidden="false" customHeight="false" outlineLevel="0" collapsed="false">
      <c r="A4765" s="31"/>
      <c r="B4765" s="32"/>
      <c r="C4765" s="32"/>
      <c r="D4765" s="32"/>
      <c r="E4765" s="32"/>
      <c r="F4765" s="32"/>
      <c r="G4765" s="32"/>
      <c r="H4765" s="32"/>
      <c r="I4765" s="32"/>
      <c r="J4765" s="33"/>
      <c r="K4765" s="34" t="n">
        <f aca="false">IF(+B4765=0,0,SUMIF(I!$C$13:$C$62,DATOS!B4765,I!$D$13:$D$62))</f>
        <v>0</v>
      </c>
      <c r="L4765" s="35" t="n">
        <f aca="false">+K4765*J4765</f>
        <v>0</v>
      </c>
      <c r="M4765" s="1" t="str">
        <f aca="false">IF(A4765=0," ",YEAR(+A4765))</f>
        <v> </v>
      </c>
      <c r="N4765" s="1" t="str">
        <f aca="false">IF(A4765=0," ",MONTH(+A4765))</f>
        <v> </v>
      </c>
      <c r="O4765" s="36" t="str">
        <f aca="false">+M4765&amp;"_"&amp;N4765</f>
        <v> _ </v>
      </c>
      <c r="P4765" s="2"/>
    </row>
    <row r="4766" customFormat="false" ht="15" hidden="false" customHeight="false" outlineLevel="0" collapsed="false">
      <c r="A4766" s="31"/>
      <c r="B4766" s="32"/>
      <c r="C4766" s="32"/>
      <c r="D4766" s="32"/>
      <c r="E4766" s="32"/>
      <c r="F4766" s="32"/>
      <c r="G4766" s="32"/>
      <c r="H4766" s="32"/>
      <c r="I4766" s="32"/>
      <c r="J4766" s="33"/>
      <c r="K4766" s="34" t="n">
        <f aca="false">IF(+B4766=0,0,SUMIF(I!$C$13:$C$62,DATOS!B4766,I!$D$13:$D$62))</f>
        <v>0</v>
      </c>
      <c r="L4766" s="35" t="n">
        <f aca="false">+K4766*J4766</f>
        <v>0</v>
      </c>
      <c r="M4766" s="1" t="str">
        <f aca="false">IF(A4766=0," ",YEAR(+A4766))</f>
        <v> </v>
      </c>
      <c r="N4766" s="1" t="str">
        <f aca="false">IF(A4766=0," ",MONTH(+A4766))</f>
        <v> </v>
      </c>
      <c r="O4766" s="36" t="str">
        <f aca="false">+M4766&amp;"_"&amp;N4766</f>
        <v> _ </v>
      </c>
      <c r="P4766" s="2"/>
    </row>
    <row r="4767" customFormat="false" ht="15" hidden="false" customHeight="false" outlineLevel="0" collapsed="false">
      <c r="A4767" s="31"/>
      <c r="B4767" s="32"/>
      <c r="C4767" s="32"/>
      <c r="D4767" s="32"/>
      <c r="E4767" s="32"/>
      <c r="F4767" s="32"/>
      <c r="G4767" s="32"/>
      <c r="H4767" s="32"/>
      <c r="I4767" s="32"/>
      <c r="J4767" s="33"/>
      <c r="K4767" s="34" t="n">
        <f aca="false">IF(+B4767=0,0,SUMIF(I!$C$13:$C$62,DATOS!B4767,I!$D$13:$D$62))</f>
        <v>0</v>
      </c>
      <c r="L4767" s="35" t="n">
        <f aca="false">+K4767*J4767</f>
        <v>0</v>
      </c>
      <c r="M4767" s="1" t="str">
        <f aca="false">IF(A4767=0," ",YEAR(+A4767))</f>
        <v> </v>
      </c>
      <c r="N4767" s="1" t="str">
        <f aca="false">IF(A4767=0," ",MONTH(+A4767))</f>
        <v> </v>
      </c>
      <c r="O4767" s="36" t="str">
        <f aca="false">+M4767&amp;"_"&amp;N4767</f>
        <v> _ </v>
      </c>
      <c r="P4767" s="2"/>
    </row>
    <row r="4768" customFormat="false" ht="15" hidden="false" customHeight="false" outlineLevel="0" collapsed="false">
      <c r="A4768" s="31"/>
      <c r="B4768" s="32"/>
      <c r="C4768" s="32"/>
      <c r="D4768" s="32"/>
      <c r="E4768" s="32"/>
      <c r="F4768" s="32"/>
      <c r="G4768" s="32"/>
      <c r="H4768" s="32"/>
      <c r="I4768" s="32"/>
      <c r="J4768" s="33"/>
      <c r="K4768" s="34" t="n">
        <f aca="false">IF(+B4768=0,0,SUMIF(I!$C$13:$C$62,DATOS!B4768,I!$D$13:$D$62))</f>
        <v>0</v>
      </c>
      <c r="L4768" s="35" t="n">
        <f aca="false">+K4768*J4768</f>
        <v>0</v>
      </c>
      <c r="M4768" s="1" t="str">
        <f aca="false">IF(A4768=0," ",YEAR(+A4768))</f>
        <v> </v>
      </c>
      <c r="N4768" s="1" t="str">
        <f aca="false">IF(A4768=0," ",MONTH(+A4768))</f>
        <v> </v>
      </c>
      <c r="O4768" s="36" t="str">
        <f aca="false">+M4768&amp;"_"&amp;N4768</f>
        <v> _ </v>
      </c>
      <c r="P4768" s="2"/>
    </row>
    <row r="4769" customFormat="false" ht="15" hidden="false" customHeight="false" outlineLevel="0" collapsed="false">
      <c r="A4769" s="31"/>
      <c r="B4769" s="32"/>
      <c r="C4769" s="32"/>
      <c r="D4769" s="32"/>
      <c r="E4769" s="32"/>
      <c r="F4769" s="32"/>
      <c r="G4769" s="32"/>
      <c r="H4769" s="32"/>
      <c r="I4769" s="32"/>
      <c r="J4769" s="33"/>
      <c r="K4769" s="34" t="n">
        <f aca="false">IF(+B4769=0,0,SUMIF(I!$C$13:$C$62,DATOS!B4769,I!$D$13:$D$62))</f>
        <v>0</v>
      </c>
      <c r="L4769" s="35" t="n">
        <f aca="false">+K4769*J4769</f>
        <v>0</v>
      </c>
      <c r="M4769" s="1" t="str">
        <f aca="false">IF(A4769=0," ",YEAR(+A4769))</f>
        <v> </v>
      </c>
      <c r="N4769" s="1" t="str">
        <f aca="false">IF(A4769=0," ",MONTH(+A4769))</f>
        <v> </v>
      </c>
      <c r="O4769" s="36" t="str">
        <f aca="false">+M4769&amp;"_"&amp;N4769</f>
        <v> _ </v>
      </c>
      <c r="P4769" s="2"/>
    </row>
    <row r="4770" customFormat="false" ht="15" hidden="false" customHeight="false" outlineLevel="0" collapsed="false">
      <c r="A4770" s="31"/>
      <c r="B4770" s="32"/>
      <c r="C4770" s="32"/>
      <c r="D4770" s="32"/>
      <c r="E4770" s="32"/>
      <c r="F4770" s="32"/>
      <c r="G4770" s="32"/>
      <c r="H4770" s="32"/>
      <c r="I4770" s="32"/>
      <c r="J4770" s="33"/>
      <c r="K4770" s="34" t="n">
        <f aca="false">IF(+B4770=0,0,SUMIF(I!$C$13:$C$62,DATOS!B4770,I!$D$13:$D$62))</f>
        <v>0</v>
      </c>
      <c r="L4770" s="35" t="n">
        <f aca="false">+K4770*J4770</f>
        <v>0</v>
      </c>
      <c r="M4770" s="1" t="str">
        <f aca="false">IF(A4770=0," ",YEAR(+A4770))</f>
        <v> </v>
      </c>
      <c r="N4770" s="1" t="str">
        <f aca="false">IF(A4770=0," ",MONTH(+A4770))</f>
        <v> </v>
      </c>
      <c r="O4770" s="36" t="str">
        <f aca="false">+M4770&amp;"_"&amp;N4770</f>
        <v> _ </v>
      </c>
      <c r="P4770" s="2"/>
    </row>
    <row r="4771" customFormat="false" ht="15" hidden="false" customHeight="false" outlineLevel="0" collapsed="false">
      <c r="A4771" s="31"/>
      <c r="B4771" s="32"/>
      <c r="C4771" s="32"/>
      <c r="D4771" s="32"/>
      <c r="E4771" s="32"/>
      <c r="F4771" s="32"/>
      <c r="G4771" s="32"/>
      <c r="H4771" s="32"/>
      <c r="I4771" s="32"/>
      <c r="J4771" s="33"/>
      <c r="K4771" s="34" t="n">
        <f aca="false">IF(+B4771=0,0,SUMIF(I!$C$13:$C$62,DATOS!B4771,I!$D$13:$D$62))</f>
        <v>0</v>
      </c>
      <c r="L4771" s="35" t="n">
        <f aca="false">+K4771*J4771</f>
        <v>0</v>
      </c>
      <c r="M4771" s="1" t="str">
        <f aca="false">IF(A4771=0," ",YEAR(+A4771))</f>
        <v> </v>
      </c>
      <c r="N4771" s="1" t="str">
        <f aca="false">IF(A4771=0," ",MONTH(+A4771))</f>
        <v> </v>
      </c>
      <c r="O4771" s="36" t="str">
        <f aca="false">+M4771&amp;"_"&amp;N4771</f>
        <v> _ </v>
      </c>
      <c r="P4771" s="2"/>
    </row>
    <row r="4772" customFormat="false" ht="15" hidden="false" customHeight="false" outlineLevel="0" collapsed="false">
      <c r="A4772" s="31"/>
      <c r="B4772" s="32"/>
      <c r="C4772" s="32"/>
      <c r="D4772" s="32"/>
      <c r="E4772" s="32"/>
      <c r="F4772" s="32"/>
      <c r="G4772" s="32"/>
      <c r="H4772" s="32"/>
      <c r="I4772" s="32"/>
      <c r="J4772" s="33"/>
      <c r="K4772" s="34" t="n">
        <f aca="false">IF(+B4772=0,0,SUMIF(I!$C$13:$C$62,DATOS!B4772,I!$D$13:$D$62))</f>
        <v>0</v>
      </c>
      <c r="L4772" s="35" t="n">
        <f aca="false">+K4772*J4772</f>
        <v>0</v>
      </c>
      <c r="M4772" s="1" t="str">
        <f aca="false">IF(A4772=0," ",YEAR(+A4772))</f>
        <v> </v>
      </c>
      <c r="N4772" s="1" t="str">
        <f aca="false">IF(A4772=0," ",MONTH(+A4772))</f>
        <v> </v>
      </c>
      <c r="O4772" s="36" t="str">
        <f aca="false">+M4772&amp;"_"&amp;N4772</f>
        <v> _ </v>
      </c>
      <c r="P4772" s="2"/>
    </row>
    <row r="4773" customFormat="false" ht="15" hidden="false" customHeight="false" outlineLevel="0" collapsed="false">
      <c r="A4773" s="31"/>
      <c r="B4773" s="32"/>
      <c r="C4773" s="32"/>
      <c r="D4773" s="32"/>
      <c r="E4773" s="32"/>
      <c r="F4773" s="32"/>
      <c r="G4773" s="32"/>
      <c r="H4773" s="32"/>
      <c r="I4773" s="32"/>
      <c r="J4773" s="33"/>
      <c r="K4773" s="34" t="n">
        <f aca="false">IF(+B4773=0,0,SUMIF(I!$C$13:$C$62,DATOS!B4773,I!$D$13:$D$62))</f>
        <v>0</v>
      </c>
      <c r="L4773" s="35" t="n">
        <f aca="false">+K4773*J4773</f>
        <v>0</v>
      </c>
      <c r="M4773" s="1" t="str">
        <f aca="false">IF(A4773=0," ",YEAR(+A4773))</f>
        <v> </v>
      </c>
      <c r="N4773" s="1" t="str">
        <f aca="false">IF(A4773=0," ",MONTH(+A4773))</f>
        <v> </v>
      </c>
      <c r="O4773" s="36" t="str">
        <f aca="false">+M4773&amp;"_"&amp;N4773</f>
        <v> _ </v>
      </c>
      <c r="P4773" s="2"/>
    </row>
    <row r="4774" customFormat="false" ht="15" hidden="false" customHeight="false" outlineLevel="0" collapsed="false">
      <c r="A4774" s="31"/>
      <c r="B4774" s="32"/>
      <c r="C4774" s="32"/>
      <c r="D4774" s="32"/>
      <c r="E4774" s="32"/>
      <c r="F4774" s="32"/>
      <c r="G4774" s="32"/>
      <c r="H4774" s="32"/>
      <c r="I4774" s="32"/>
      <c r="J4774" s="33"/>
      <c r="K4774" s="34" t="n">
        <f aca="false">IF(+B4774=0,0,SUMIF(I!$C$13:$C$62,DATOS!B4774,I!$D$13:$D$62))</f>
        <v>0</v>
      </c>
      <c r="L4774" s="35" t="n">
        <f aca="false">+K4774*J4774</f>
        <v>0</v>
      </c>
      <c r="M4774" s="1" t="str">
        <f aca="false">IF(A4774=0," ",YEAR(+A4774))</f>
        <v> </v>
      </c>
      <c r="N4774" s="1" t="str">
        <f aca="false">IF(A4774=0," ",MONTH(+A4774))</f>
        <v> </v>
      </c>
      <c r="O4774" s="36" t="str">
        <f aca="false">+M4774&amp;"_"&amp;N4774</f>
        <v> _ </v>
      </c>
      <c r="P4774" s="2"/>
    </row>
    <row r="4775" customFormat="false" ht="15" hidden="false" customHeight="false" outlineLevel="0" collapsed="false">
      <c r="A4775" s="31"/>
      <c r="B4775" s="32"/>
      <c r="C4775" s="32"/>
      <c r="D4775" s="32"/>
      <c r="E4775" s="32"/>
      <c r="F4775" s="32"/>
      <c r="G4775" s="32"/>
      <c r="H4775" s="32"/>
      <c r="I4775" s="32"/>
      <c r="J4775" s="33"/>
      <c r="K4775" s="34" t="n">
        <f aca="false">IF(+B4775=0,0,SUMIF(I!$C$13:$C$62,DATOS!B4775,I!$D$13:$D$62))</f>
        <v>0</v>
      </c>
      <c r="L4775" s="35" t="n">
        <f aca="false">+K4775*J4775</f>
        <v>0</v>
      </c>
      <c r="M4775" s="1" t="str">
        <f aca="false">IF(A4775=0," ",YEAR(+A4775))</f>
        <v> </v>
      </c>
      <c r="N4775" s="1" t="str">
        <f aca="false">IF(A4775=0," ",MONTH(+A4775))</f>
        <v> </v>
      </c>
      <c r="O4775" s="36" t="str">
        <f aca="false">+M4775&amp;"_"&amp;N4775</f>
        <v> _ </v>
      </c>
      <c r="P4775" s="2"/>
    </row>
    <row r="4776" customFormat="false" ht="15" hidden="false" customHeight="false" outlineLevel="0" collapsed="false">
      <c r="A4776" s="31"/>
      <c r="B4776" s="32"/>
      <c r="C4776" s="32"/>
      <c r="D4776" s="32"/>
      <c r="E4776" s="32"/>
      <c r="F4776" s="32"/>
      <c r="G4776" s="32"/>
      <c r="H4776" s="32"/>
      <c r="I4776" s="32"/>
      <c r="J4776" s="33"/>
      <c r="K4776" s="34" t="n">
        <f aca="false">IF(+B4776=0,0,SUMIF(I!$C$13:$C$62,DATOS!B4776,I!$D$13:$D$62))</f>
        <v>0</v>
      </c>
      <c r="L4776" s="35" t="n">
        <f aca="false">+K4776*J4776</f>
        <v>0</v>
      </c>
      <c r="M4776" s="1" t="str">
        <f aca="false">IF(A4776=0," ",YEAR(+A4776))</f>
        <v> </v>
      </c>
      <c r="N4776" s="1" t="str">
        <f aca="false">IF(A4776=0," ",MONTH(+A4776))</f>
        <v> </v>
      </c>
      <c r="O4776" s="36" t="str">
        <f aca="false">+M4776&amp;"_"&amp;N4776</f>
        <v> _ </v>
      </c>
      <c r="P4776" s="2"/>
    </row>
    <row r="4777" customFormat="false" ht="15" hidden="false" customHeight="false" outlineLevel="0" collapsed="false">
      <c r="A4777" s="31"/>
      <c r="B4777" s="32"/>
      <c r="C4777" s="32"/>
      <c r="D4777" s="32"/>
      <c r="E4777" s="32"/>
      <c r="F4777" s="32"/>
      <c r="G4777" s="32"/>
      <c r="H4777" s="32"/>
      <c r="I4777" s="32"/>
      <c r="J4777" s="33"/>
      <c r="K4777" s="34" t="n">
        <f aca="false">IF(+B4777=0,0,SUMIF(I!$C$13:$C$62,DATOS!B4777,I!$D$13:$D$62))</f>
        <v>0</v>
      </c>
      <c r="L4777" s="35" t="n">
        <f aca="false">+K4777*J4777</f>
        <v>0</v>
      </c>
      <c r="M4777" s="1" t="str">
        <f aca="false">IF(A4777=0," ",YEAR(+A4777))</f>
        <v> </v>
      </c>
      <c r="N4777" s="1" t="str">
        <f aca="false">IF(A4777=0," ",MONTH(+A4777))</f>
        <v> </v>
      </c>
      <c r="O4777" s="36" t="str">
        <f aca="false">+M4777&amp;"_"&amp;N4777</f>
        <v> _ </v>
      </c>
      <c r="P4777" s="2"/>
    </row>
    <row r="4778" customFormat="false" ht="15" hidden="false" customHeight="false" outlineLevel="0" collapsed="false">
      <c r="A4778" s="31"/>
      <c r="B4778" s="32"/>
      <c r="C4778" s="32"/>
      <c r="D4778" s="32"/>
      <c r="E4778" s="32"/>
      <c r="F4778" s="32"/>
      <c r="G4778" s="32"/>
      <c r="H4778" s="32"/>
      <c r="I4778" s="32"/>
      <c r="J4778" s="33"/>
      <c r="K4778" s="34" t="n">
        <f aca="false">IF(+B4778=0,0,SUMIF(I!$C$13:$C$62,DATOS!B4778,I!$D$13:$D$62))</f>
        <v>0</v>
      </c>
      <c r="L4778" s="35" t="n">
        <f aca="false">+K4778*J4778</f>
        <v>0</v>
      </c>
      <c r="M4778" s="1" t="str">
        <f aca="false">IF(A4778=0," ",YEAR(+A4778))</f>
        <v> </v>
      </c>
      <c r="N4778" s="1" t="str">
        <f aca="false">IF(A4778=0," ",MONTH(+A4778))</f>
        <v> </v>
      </c>
      <c r="O4778" s="36" t="str">
        <f aca="false">+M4778&amp;"_"&amp;N4778</f>
        <v> _ </v>
      </c>
      <c r="P4778" s="2"/>
    </row>
    <row r="4779" customFormat="false" ht="15" hidden="false" customHeight="false" outlineLevel="0" collapsed="false">
      <c r="A4779" s="31"/>
      <c r="B4779" s="32"/>
      <c r="C4779" s="32"/>
      <c r="D4779" s="32"/>
      <c r="E4779" s="32"/>
      <c r="F4779" s="32"/>
      <c r="G4779" s="32"/>
      <c r="H4779" s="32"/>
      <c r="I4779" s="32"/>
      <c r="J4779" s="33"/>
      <c r="K4779" s="34" t="n">
        <f aca="false">IF(+B4779=0,0,SUMIF(I!$C$13:$C$62,DATOS!B4779,I!$D$13:$D$62))</f>
        <v>0</v>
      </c>
      <c r="L4779" s="35" t="n">
        <f aca="false">+K4779*J4779</f>
        <v>0</v>
      </c>
      <c r="M4779" s="1" t="str">
        <f aca="false">IF(A4779=0," ",YEAR(+A4779))</f>
        <v> </v>
      </c>
      <c r="N4779" s="1" t="str">
        <f aca="false">IF(A4779=0," ",MONTH(+A4779))</f>
        <v> </v>
      </c>
      <c r="O4779" s="36" t="str">
        <f aca="false">+M4779&amp;"_"&amp;N4779</f>
        <v> _ </v>
      </c>
      <c r="P4779" s="2"/>
    </row>
    <row r="4780" customFormat="false" ht="15" hidden="false" customHeight="false" outlineLevel="0" collapsed="false">
      <c r="A4780" s="31"/>
      <c r="B4780" s="32"/>
      <c r="C4780" s="32"/>
      <c r="D4780" s="32"/>
      <c r="E4780" s="32"/>
      <c r="F4780" s="32"/>
      <c r="G4780" s="32"/>
      <c r="H4780" s="32"/>
      <c r="I4780" s="32"/>
      <c r="J4780" s="33"/>
      <c r="K4780" s="34" t="n">
        <f aca="false">IF(+B4780=0,0,SUMIF(I!$C$13:$C$62,DATOS!B4780,I!$D$13:$D$62))</f>
        <v>0</v>
      </c>
      <c r="L4780" s="35" t="n">
        <f aca="false">+K4780*J4780</f>
        <v>0</v>
      </c>
      <c r="M4780" s="1" t="str">
        <f aca="false">IF(A4780=0," ",YEAR(+A4780))</f>
        <v> </v>
      </c>
      <c r="N4780" s="1" t="str">
        <f aca="false">IF(A4780=0," ",MONTH(+A4780))</f>
        <v> </v>
      </c>
      <c r="O4780" s="36" t="str">
        <f aca="false">+M4780&amp;"_"&amp;N4780</f>
        <v> _ </v>
      </c>
      <c r="P4780" s="2"/>
    </row>
    <row r="4781" customFormat="false" ht="15" hidden="false" customHeight="false" outlineLevel="0" collapsed="false">
      <c r="A4781" s="31"/>
      <c r="B4781" s="32"/>
      <c r="C4781" s="32"/>
      <c r="D4781" s="32"/>
      <c r="E4781" s="32"/>
      <c r="F4781" s="32"/>
      <c r="G4781" s="32"/>
      <c r="H4781" s="32"/>
      <c r="I4781" s="32"/>
      <c r="J4781" s="33"/>
      <c r="K4781" s="34" t="n">
        <f aca="false">IF(+B4781=0,0,SUMIF(I!$C$13:$C$62,DATOS!B4781,I!$D$13:$D$62))</f>
        <v>0</v>
      </c>
      <c r="L4781" s="35" t="n">
        <f aca="false">+K4781*J4781</f>
        <v>0</v>
      </c>
      <c r="M4781" s="1" t="str">
        <f aca="false">IF(A4781=0," ",YEAR(+A4781))</f>
        <v> </v>
      </c>
      <c r="N4781" s="1" t="str">
        <f aca="false">IF(A4781=0," ",MONTH(+A4781))</f>
        <v> </v>
      </c>
      <c r="O4781" s="36" t="str">
        <f aca="false">+M4781&amp;"_"&amp;N4781</f>
        <v> _ </v>
      </c>
      <c r="P4781" s="2"/>
    </row>
    <row r="4782" customFormat="false" ht="15" hidden="false" customHeight="false" outlineLevel="0" collapsed="false">
      <c r="A4782" s="31"/>
      <c r="B4782" s="32"/>
      <c r="C4782" s="32"/>
      <c r="D4782" s="32"/>
      <c r="E4782" s="32"/>
      <c r="F4782" s="32"/>
      <c r="G4782" s="32"/>
      <c r="H4782" s="32"/>
      <c r="I4782" s="32"/>
      <c r="J4782" s="33"/>
      <c r="K4782" s="34" t="n">
        <f aca="false">IF(+B4782=0,0,SUMIF(I!$C$13:$C$62,DATOS!B4782,I!$D$13:$D$62))</f>
        <v>0</v>
      </c>
      <c r="L4782" s="35" t="n">
        <f aca="false">+K4782*J4782</f>
        <v>0</v>
      </c>
      <c r="M4782" s="1" t="str">
        <f aca="false">IF(A4782=0," ",YEAR(+A4782))</f>
        <v> </v>
      </c>
      <c r="N4782" s="1" t="str">
        <f aca="false">IF(A4782=0," ",MONTH(+A4782))</f>
        <v> </v>
      </c>
      <c r="O4782" s="36" t="str">
        <f aca="false">+M4782&amp;"_"&amp;N4782</f>
        <v> _ </v>
      </c>
      <c r="P4782" s="2"/>
    </row>
    <row r="4783" customFormat="false" ht="15" hidden="false" customHeight="false" outlineLevel="0" collapsed="false">
      <c r="A4783" s="31"/>
      <c r="B4783" s="32"/>
      <c r="C4783" s="32"/>
      <c r="D4783" s="32"/>
      <c r="E4783" s="32"/>
      <c r="F4783" s="32"/>
      <c r="G4783" s="32"/>
      <c r="H4783" s="32"/>
      <c r="I4783" s="32"/>
      <c r="J4783" s="33"/>
      <c r="K4783" s="34" t="n">
        <f aca="false">IF(+B4783=0,0,SUMIF(I!$C$13:$C$62,DATOS!B4783,I!$D$13:$D$62))</f>
        <v>0</v>
      </c>
      <c r="L4783" s="35" t="n">
        <f aca="false">+K4783*J4783</f>
        <v>0</v>
      </c>
      <c r="M4783" s="1" t="str">
        <f aca="false">IF(A4783=0," ",YEAR(+A4783))</f>
        <v> </v>
      </c>
      <c r="N4783" s="1" t="str">
        <f aca="false">IF(A4783=0," ",MONTH(+A4783))</f>
        <v> </v>
      </c>
      <c r="O4783" s="36" t="str">
        <f aca="false">+M4783&amp;"_"&amp;N4783</f>
        <v> _ </v>
      </c>
      <c r="P4783" s="2"/>
    </row>
    <row r="4784" customFormat="false" ht="15" hidden="false" customHeight="false" outlineLevel="0" collapsed="false">
      <c r="A4784" s="31"/>
      <c r="B4784" s="32"/>
      <c r="C4784" s="32"/>
      <c r="D4784" s="32"/>
      <c r="E4784" s="32"/>
      <c r="F4784" s="32"/>
      <c r="G4784" s="32"/>
      <c r="H4784" s="32"/>
      <c r="I4784" s="32"/>
      <c r="J4784" s="33"/>
      <c r="K4784" s="34" t="n">
        <f aca="false">IF(+B4784=0,0,SUMIF(I!$C$13:$C$62,DATOS!B4784,I!$D$13:$D$62))</f>
        <v>0</v>
      </c>
      <c r="L4784" s="35" t="n">
        <f aca="false">+K4784*J4784</f>
        <v>0</v>
      </c>
      <c r="M4784" s="1" t="str">
        <f aca="false">IF(A4784=0," ",YEAR(+A4784))</f>
        <v> </v>
      </c>
      <c r="N4784" s="1" t="str">
        <f aca="false">IF(A4784=0," ",MONTH(+A4784))</f>
        <v> </v>
      </c>
      <c r="O4784" s="36" t="str">
        <f aca="false">+M4784&amp;"_"&amp;N4784</f>
        <v> _ </v>
      </c>
      <c r="P4784" s="2"/>
    </row>
    <row r="4785" customFormat="false" ht="15" hidden="false" customHeight="false" outlineLevel="0" collapsed="false">
      <c r="A4785" s="31"/>
      <c r="B4785" s="32"/>
      <c r="C4785" s="32"/>
      <c r="D4785" s="32"/>
      <c r="E4785" s="32"/>
      <c r="F4785" s="32"/>
      <c r="G4785" s="32"/>
      <c r="H4785" s="32"/>
      <c r="I4785" s="32"/>
      <c r="J4785" s="33"/>
      <c r="K4785" s="34" t="n">
        <f aca="false">IF(+B4785=0,0,SUMIF(I!$C$13:$C$62,DATOS!B4785,I!$D$13:$D$62))</f>
        <v>0</v>
      </c>
      <c r="L4785" s="35" t="n">
        <f aca="false">+K4785*J4785</f>
        <v>0</v>
      </c>
      <c r="M4785" s="1" t="str">
        <f aca="false">IF(A4785=0," ",YEAR(+A4785))</f>
        <v> </v>
      </c>
      <c r="N4785" s="1" t="str">
        <f aca="false">IF(A4785=0," ",MONTH(+A4785))</f>
        <v> </v>
      </c>
      <c r="O4785" s="36" t="str">
        <f aca="false">+M4785&amp;"_"&amp;N4785</f>
        <v> _ </v>
      </c>
      <c r="P4785" s="2"/>
    </row>
    <row r="4786" customFormat="false" ht="15" hidden="false" customHeight="false" outlineLevel="0" collapsed="false">
      <c r="A4786" s="31"/>
      <c r="B4786" s="32"/>
      <c r="C4786" s="32"/>
      <c r="D4786" s="32"/>
      <c r="E4786" s="32"/>
      <c r="F4786" s="32"/>
      <c r="G4786" s="32"/>
      <c r="H4786" s="32"/>
      <c r="I4786" s="32"/>
      <c r="J4786" s="33"/>
      <c r="K4786" s="34" t="n">
        <f aca="false">IF(+B4786=0,0,SUMIF(I!$C$13:$C$62,DATOS!B4786,I!$D$13:$D$62))</f>
        <v>0</v>
      </c>
      <c r="L4786" s="35" t="n">
        <f aca="false">+K4786*J4786</f>
        <v>0</v>
      </c>
      <c r="M4786" s="1" t="str">
        <f aca="false">IF(A4786=0," ",YEAR(+A4786))</f>
        <v> </v>
      </c>
      <c r="N4786" s="1" t="str">
        <f aca="false">IF(A4786=0," ",MONTH(+A4786))</f>
        <v> </v>
      </c>
      <c r="O4786" s="36" t="str">
        <f aca="false">+M4786&amp;"_"&amp;N4786</f>
        <v> _ </v>
      </c>
      <c r="P4786" s="2"/>
    </row>
    <row r="4787" customFormat="false" ht="15" hidden="false" customHeight="false" outlineLevel="0" collapsed="false">
      <c r="A4787" s="31"/>
      <c r="B4787" s="32"/>
      <c r="C4787" s="32"/>
      <c r="D4787" s="32"/>
      <c r="E4787" s="32"/>
      <c r="F4787" s="32"/>
      <c r="G4787" s="32"/>
      <c r="H4787" s="32"/>
      <c r="I4787" s="32"/>
      <c r="J4787" s="33"/>
      <c r="K4787" s="34" t="n">
        <f aca="false">IF(+B4787=0,0,SUMIF(I!$C$13:$C$62,DATOS!B4787,I!$D$13:$D$62))</f>
        <v>0</v>
      </c>
      <c r="L4787" s="35" t="n">
        <f aca="false">+K4787*J4787</f>
        <v>0</v>
      </c>
      <c r="M4787" s="1" t="str">
        <f aca="false">IF(A4787=0," ",YEAR(+A4787))</f>
        <v> </v>
      </c>
      <c r="N4787" s="1" t="str">
        <f aca="false">IF(A4787=0," ",MONTH(+A4787))</f>
        <v> </v>
      </c>
      <c r="O4787" s="36" t="str">
        <f aca="false">+M4787&amp;"_"&amp;N4787</f>
        <v> _ </v>
      </c>
      <c r="P4787" s="2"/>
    </row>
    <row r="4788" customFormat="false" ht="15" hidden="false" customHeight="false" outlineLevel="0" collapsed="false">
      <c r="A4788" s="31"/>
      <c r="B4788" s="32"/>
      <c r="C4788" s="32"/>
      <c r="D4788" s="32"/>
      <c r="E4788" s="32"/>
      <c r="F4788" s="32"/>
      <c r="G4788" s="32"/>
      <c r="H4788" s="32"/>
      <c r="I4788" s="32"/>
      <c r="J4788" s="33"/>
      <c r="K4788" s="34" t="n">
        <f aca="false">IF(+B4788=0,0,SUMIF(I!$C$13:$C$62,DATOS!B4788,I!$D$13:$D$62))</f>
        <v>0</v>
      </c>
      <c r="L4788" s="35" t="n">
        <f aca="false">+K4788*J4788</f>
        <v>0</v>
      </c>
      <c r="M4788" s="1" t="str">
        <f aca="false">IF(A4788=0," ",YEAR(+A4788))</f>
        <v> </v>
      </c>
      <c r="N4788" s="1" t="str">
        <f aca="false">IF(A4788=0," ",MONTH(+A4788))</f>
        <v> </v>
      </c>
      <c r="O4788" s="36" t="str">
        <f aca="false">+M4788&amp;"_"&amp;N4788</f>
        <v> _ </v>
      </c>
      <c r="P4788" s="2"/>
    </row>
    <row r="4789" customFormat="false" ht="15" hidden="false" customHeight="false" outlineLevel="0" collapsed="false">
      <c r="A4789" s="31"/>
      <c r="B4789" s="32"/>
      <c r="C4789" s="32"/>
      <c r="D4789" s="32"/>
      <c r="E4789" s="32"/>
      <c r="F4789" s="32"/>
      <c r="G4789" s="32"/>
      <c r="H4789" s="32"/>
      <c r="I4789" s="32"/>
      <c r="J4789" s="33"/>
      <c r="K4789" s="34" t="n">
        <f aca="false">IF(+B4789=0,0,SUMIF(I!$C$13:$C$62,DATOS!B4789,I!$D$13:$D$62))</f>
        <v>0</v>
      </c>
      <c r="L4789" s="35" t="n">
        <f aca="false">+K4789*J4789</f>
        <v>0</v>
      </c>
      <c r="M4789" s="1" t="str">
        <f aca="false">IF(A4789=0," ",YEAR(+A4789))</f>
        <v> </v>
      </c>
      <c r="N4789" s="1" t="str">
        <f aca="false">IF(A4789=0," ",MONTH(+A4789))</f>
        <v> </v>
      </c>
      <c r="O4789" s="36" t="str">
        <f aca="false">+M4789&amp;"_"&amp;N4789</f>
        <v> _ </v>
      </c>
      <c r="P4789" s="2"/>
    </row>
    <row r="4790" customFormat="false" ht="15" hidden="false" customHeight="false" outlineLevel="0" collapsed="false">
      <c r="A4790" s="31"/>
      <c r="B4790" s="32"/>
      <c r="C4790" s="32"/>
      <c r="D4790" s="32"/>
      <c r="E4790" s="32"/>
      <c r="F4790" s="32"/>
      <c r="G4790" s="32"/>
      <c r="H4790" s="32"/>
      <c r="I4790" s="32"/>
      <c r="J4790" s="33"/>
      <c r="K4790" s="34" t="n">
        <f aca="false">IF(+B4790=0,0,SUMIF(I!$C$13:$C$62,DATOS!B4790,I!$D$13:$D$62))</f>
        <v>0</v>
      </c>
      <c r="L4790" s="35" t="n">
        <f aca="false">+K4790*J4790</f>
        <v>0</v>
      </c>
      <c r="M4790" s="1" t="str">
        <f aca="false">IF(A4790=0," ",YEAR(+A4790))</f>
        <v> </v>
      </c>
      <c r="N4790" s="1" t="str">
        <f aca="false">IF(A4790=0," ",MONTH(+A4790))</f>
        <v> </v>
      </c>
      <c r="O4790" s="36" t="str">
        <f aca="false">+M4790&amp;"_"&amp;N4790</f>
        <v> _ </v>
      </c>
      <c r="P4790" s="2"/>
    </row>
    <row r="4791" customFormat="false" ht="15" hidden="false" customHeight="false" outlineLevel="0" collapsed="false">
      <c r="A4791" s="31"/>
      <c r="B4791" s="32"/>
      <c r="C4791" s="32"/>
      <c r="D4791" s="32"/>
      <c r="E4791" s="32"/>
      <c r="F4791" s="32"/>
      <c r="G4791" s="32"/>
      <c r="H4791" s="32"/>
      <c r="I4791" s="32"/>
      <c r="J4791" s="33"/>
      <c r="K4791" s="34" t="n">
        <f aca="false">IF(+B4791=0,0,SUMIF(I!$C$13:$C$62,DATOS!B4791,I!$D$13:$D$62))</f>
        <v>0</v>
      </c>
      <c r="L4791" s="35" t="n">
        <f aca="false">+K4791*J4791</f>
        <v>0</v>
      </c>
      <c r="M4791" s="1" t="str">
        <f aca="false">IF(A4791=0," ",YEAR(+A4791))</f>
        <v> </v>
      </c>
      <c r="N4791" s="1" t="str">
        <f aca="false">IF(A4791=0," ",MONTH(+A4791))</f>
        <v> </v>
      </c>
      <c r="O4791" s="36" t="str">
        <f aca="false">+M4791&amp;"_"&amp;N4791</f>
        <v> _ </v>
      </c>
      <c r="P4791" s="2"/>
    </row>
    <row r="4792" customFormat="false" ht="15" hidden="false" customHeight="false" outlineLevel="0" collapsed="false">
      <c r="A4792" s="31"/>
      <c r="B4792" s="32"/>
      <c r="C4792" s="32"/>
      <c r="D4792" s="32"/>
      <c r="E4792" s="32"/>
      <c r="F4792" s="32"/>
      <c r="G4792" s="32"/>
      <c r="H4792" s="32"/>
      <c r="I4792" s="32"/>
      <c r="J4792" s="33"/>
      <c r="K4792" s="34" t="n">
        <f aca="false">IF(+B4792=0,0,SUMIF(I!$C$13:$C$62,DATOS!B4792,I!$D$13:$D$62))</f>
        <v>0</v>
      </c>
      <c r="L4792" s="35" t="n">
        <f aca="false">+K4792*J4792</f>
        <v>0</v>
      </c>
      <c r="M4792" s="1" t="str">
        <f aca="false">IF(A4792=0," ",YEAR(+A4792))</f>
        <v> </v>
      </c>
      <c r="N4792" s="1" t="str">
        <f aca="false">IF(A4792=0," ",MONTH(+A4792))</f>
        <v> </v>
      </c>
      <c r="O4792" s="36" t="str">
        <f aca="false">+M4792&amp;"_"&amp;N4792</f>
        <v> _ </v>
      </c>
      <c r="P4792" s="2"/>
    </row>
    <row r="4793" customFormat="false" ht="15" hidden="false" customHeight="false" outlineLevel="0" collapsed="false">
      <c r="A4793" s="31"/>
      <c r="B4793" s="32"/>
      <c r="C4793" s="32"/>
      <c r="D4793" s="32"/>
      <c r="E4793" s="32"/>
      <c r="F4793" s="32"/>
      <c r="G4793" s="32"/>
      <c r="H4793" s="32"/>
      <c r="I4793" s="32"/>
      <c r="J4793" s="33"/>
      <c r="K4793" s="34" t="n">
        <f aca="false">IF(+B4793=0,0,SUMIF(I!$C$13:$C$62,DATOS!B4793,I!$D$13:$D$62))</f>
        <v>0</v>
      </c>
      <c r="L4793" s="35" t="n">
        <f aca="false">+K4793*J4793</f>
        <v>0</v>
      </c>
      <c r="M4793" s="1" t="str">
        <f aca="false">IF(A4793=0," ",YEAR(+A4793))</f>
        <v> </v>
      </c>
      <c r="N4793" s="1" t="str">
        <f aca="false">IF(A4793=0," ",MONTH(+A4793))</f>
        <v> </v>
      </c>
      <c r="O4793" s="36" t="str">
        <f aca="false">+M4793&amp;"_"&amp;N4793</f>
        <v> _ </v>
      </c>
      <c r="P4793" s="2"/>
    </row>
    <row r="4794" customFormat="false" ht="15" hidden="false" customHeight="false" outlineLevel="0" collapsed="false">
      <c r="A4794" s="31"/>
      <c r="B4794" s="32"/>
      <c r="C4794" s="32"/>
      <c r="D4794" s="32"/>
      <c r="E4794" s="32"/>
      <c r="F4794" s="32"/>
      <c r="G4794" s="32"/>
      <c r="H4794" s="32"/>
      <c r="I4794" s="32"/>
      <c r="J4794" s="33"/>
      <c r="K4794" s="34" t="n">
        <f aca="false">IF(+B4794=0,0,SUMIF(I!$C$13:$C$62,DATOS!B4794,I!$D$13:$D$62))</f>
        <v>0</v>
      </c>
      <c r="L4794" s="35" t="n">
        <f aca="false">+K4794*J4794</f>
        <v>0</v>
      </c>
      <c r="M4794" s="1" t="str">
        <f aca="false">IF(A4794=0," ",YEAR(+A4794))</f>
        <v> </v>
      </c>
      <c r="N4794" s="1" t="str">
        <f aca="false">IF(A4794=0," ",MONTH(+A4794))</f>
        <v> </v>
      </c>
      <c r="O4794" s="36" t="str">
        <f aca="false">+M4794&amp;"_"&amp;N4794</f>
        <v> _ </v>
      </c>
      <c r="P4794" s="2"/>
    </row>
    <row r="4795" customFormat="false" ht="15" hidden="false" customHeight="false" outlineLevel="0" collapsed="false">
      <c r="A4795" s="31"/>
      <c r="B4795" s="32"/>
      <c r="C4795" s="32"/>
      <c r="D4795" s="32"/>
      <c r="E4795" s="32"/>
      <c r="F4795" s="32"/>
      <c r="G4795" s="32"/>
      <c r="H4795" s="32"/>
      <c r="I4795" s="32"/>
      <c r="J4795" s="33"/>
      <c r="K4795" s="34" t="n">
        <f aca="false">IF(+B4795=0,0,SUMIF(I!$C$13:$C$62,DATOS!B4795,I!$D$13:$D$62))</f>
        <v>0</v>
      </c>
      <c r="L4795" s="35" t="n">
        <f aca="false">+K4795*J4795</f>
        <v>0</v>
      </c>
      <c r="M4795" s="1" t="str">
        <f aca="false">IF(A4795=0," ",YEAR(+A4795))</f>
        <v> </v>
      </c>
      <c r="N4795" s="1" t="str">
        <f aca="false">IF(A4795=0," ",MONTH(+A4795))</f>
        <v> </v>
      </c>
      <c r="O4795" s="36" t="str">
        <f aca="false">+M4795&amp;"_"&amp;N4795</f>
        <v> _ </v>
      </c>
      <c r="P4795" s="2"/>
    </row>
    <row r="4796" customFormat="false" ht="15" hidden="false" customHeight="false" outlineLevel="0" collapsed="false">
      <c r="A4796" s="31"/>
      <c r="B4796" s="32"/>
      <c r="C4796" s="32"/>
      <c r="D4796" s="32"/>
      <c r="E4796" s="32"/>
      <c r="F4796" s="32"/>
      <c r="G4796" s="32"/>
      <c r="H4796" s="32"/>
      <c r="I4796" s="32"/>
      <c r="J4796" s="33"/>
      <c r="K4796" s="34" t="n">
        <f aca="false">IF(+B4796=0,0,SUMIF(I!$C$13:$C$62,DATOS!B4796,I!$D$13:$D$62))</f>
        <v>0</v>
      </c>
      <c r="L4796" s="35" t="n">
        <f aca="false">+K4796*J4796</f>
        <v>0</v>
      </c>
      <c r="M4796" s="1" t="str">
        <f aca="false">IF(A4796=0," ",YEAR(+A4796))</f>
        <v> </v>
      </c>
      <c r="N4796" s="1" t="str">
        <f aca="false">IF(A4796=0," ",MONTH(+A4796))</f>
        <v> </v>
      </c>
      <c r="O4796" s="36" t="str">
        <f aca="false">+M4796&amp;"_"&amp;N4796</f>
        <v> _ </v>
      </c>
      <c r="P4796" s="2"/>
    </row>
    <row r="4797" customFormat="false" ht="15" hidden="false" customHeight="false" outlineLevel="0" collapsed="false">
      <c r="A4797" s="31"/>
      <c r="B4797" s="32"/>
      <c r="C4797" s="32"/>
      <c r="D4797" s="32"/>
      <c r="E4797" s="32"/>
      <c r="F4797" s="32"/>
      <c r="G4797" s="32"/>
      <c r="H4797" s="32"/>
      <c r="I4797" s="32"/>
      <c r="J4797" s="33"/>
      <c r="K4797" s="34" t="n">
        <f aca="false">IF(+B4797=0,0,SUMIF(I!$C$13:$C$62,DATOS!B4797,I!$D$13:$D$62))</f>
        <v>0</v>
      </c>
      <c r="L4797" s="35" t="n">
        <f aca="false">+K4797*J4797</f>
        <v>0</v>
      </c>
      <c r="M4797" s="1" t="str">
        <f aca="false">IF(A4797=0," ",YEAR(+A4797))</f>
        <v> </v>
      </c>
      <c r="N4797" s="1" t="str">
        <f aca="false">IF(A4797=0," ",MONTH(+A4797))</f>
        <v> </v>
      </c>
      <c r="O4797" s="36" t="str">
        <f aca="false">+M4797&amp;"_"&amp;N4797</f>
        <v> _ </v>
      </c>
      <c r="P4797" s="2"/>
    </row>
    <row r="4798" customFormat="false" ht="15" hidden="false" customHeight="false" outlineLevel="0" collapsed="false">
      <c r="A4798" s="31"/>
      <c r="B4798" s="32"/>
      <c r="C4798" s="32"/>
      <c r="D4798" s="32"/>
      <c r="E4798" s="32"/>
      <c r="F4798" s="32"/>
      <c r="G4798" s="32"/>
      <c r="H4798" s="32"/>
      <c r="I4798" s="32"/>
      <c r="J4798" s="33"/>
      <c r="K4798" s="34" t="n">
        <f aca="false">IF(+B4798=0,0,SUMIF(I!$C$13:$C$62,DATOS!B4798,I!$D$13:$D$62))</f>
        <v>0</v>
      </c>
      <c r="L4798" s="35" t="n">
        <f aca="false">+K4798*J4798</f>
        <v>0</v>
      </c>
      <c r="M4798" s="1" t="str">
        <f aca="false">IF(A4798=0," ",YEAR(+A4798))</f>
        <v> </v>
      </c>
      <c r="N4798" s="1" t="str">
        <f aca="false">IF(A4798=0," ",MONTH(+A4798))</f>
        <v> </v>
      </c>
      <c r="O4798" s="36" t="str">
        <f aca="false">+M4798&amp;"_"&amp;N4798</f>
        <v> _ </v>
      </c>
      <c r="P4798" s="2"/>
    </row>
    <row r="4799" customFormat="false" ht="15" hidden="false" customHeight="false" outlineLevel="0" collapsed="false">
      <c r="A4799" s="31"/>
      <c r="B4799" s="32"/>
      <c r="C4799" s="32"/>
      <c r="D4799" s="32"/>
      <c r="E4799" s="32"/>
      <c r="F4799" s="32"/>
      <c r="G4799" s="32"/>
      <c r="H4799" s="32"/>
      <c r="I4799" s="32"/>
      <c r="J4799" s="33"/>
      <c r="K4799" s="34" t="n">
        <f aca="false">IF(+B4799=0,0,SUMIF(I!$C$13:$C$62,DATOS!B4799,I!$D$13:$D$62))</f>
        <v>0</v>
      </c>
      <c r="L4799" s="35" t="n">
        <f aca="false">+K4799*J4799</f>
        <v>0</v>
      </c>
      <c r="M4799" s="1" t="str">
        <f aca="false">IF(A4799=0," ",YEAR(+A4799))</f>
        <v> </v>
      </c>
      <c r="N4799" s="1" t="str">
        <f aca="false">IF(A4799=0," ",MONTH(+A4799))</f>
        <v> </v>
      </c>
      <c r="O4799" s="36" t="str">
        <f aca="false">+M4799&amp;"_"&amp;N4799</f>
        <v> _ </v>
      </c>
      <c r="P4799" s="2"/>
    </row>
    <row r="4800" customFormat="false" ht="15" hidden="false" customHeight="false" outlineLevel="0" collapsed="false">
      <c r="A4800" s="31"/>
      <c r="B4800" s="32"/>
      <c r="C4800" s="32"/>
      <c r="D4800" s="32"/>
      <c r="E4800" s="32"/>
      <c r="F4800" s="32"/>
      <c r="G4800" s="32"/>
      <c r="H4800" s="32"/>
      <c r="I4800" s="32"/>
      <c r="J4800" s="33"/>
      <c r="K4800" s="34" t="n">
        <f aca="false">IF(+B4800=0,0,SUMIF(I!$C$13:$C$62,DATOS!B4800,I!$D$13:$D$62))</f>
        <v>0</v>
      </c>
      <c r="L4800" s="35" t="n">
        <f aca="false">+K4800*J4800</f>
        <v>0</v>
      </c>
      <c r="M4800" s="1" t="str">
        <f aca="false">IF(A4800=0," ",YEAR(+A4800))</f>
        <v> </v>
      </c>
      <c r="N4800" s="1" t="str">
        <f aca="false">IF(A4800=0," ",MONTH(+A4800))</f>
        <v> </v>
      </c>
      <c r="O4800" s="36" t="str">
        <f aca="false">+M4800&amp;"_"&amp;N4800</f>
        <v> _ </v>
      </c>
      <c r="P4800" s="2"/>
    </row>
    <row r="4801" customFormat="false" ht="15" hidden="false" customHeight="false" outlineLevel="0" collapsed="false">
      <c r="A4801" s="31"/>
      <c r="B4801" s="32"/>
      <c r="C4801" s="32"/>
      <c r="D4801" s="32"/>
      <c r="E4801" s="32"/>
      <c r="F4801" s="32"/>
      <c r="G4801" s="32"/>
      <c r="H4801" s="32"/>
      <c r="I4801" s="32"/>
      <c r="J4801" s="33"/>
      <c r="K4801" s="34" t="n">
        <f aca="false">IF(+B4801=0,0,SUMIF(I!$C$13:$C$62,DATOS!B4801,I!$D$13:$D$62))</f>
        <v>0</v>
      </c>
      <c r="L4801" s="35" t="n">
        <f aca="false">+K4801*J4801</f>
        <v>0</v>
      </c>
      <c r="M4801" s="1" t="str">
        <f aca="false">IF(A4801=0," ",YEAR(+A4801))</f>
        <v> </v>
      </c>
      <c r="N4801" s="1" t="str">
        <f aca="false">IF(A4801=0," ",MONTH(+A4801))</f>
        <v> </v>
      </c>
      <c r="O4801" s="36" t="str">
        <f aca="false">+M4801&amp;"_"&amp;N4801</f>
        <v> _ </v>
      </c>
      <c r="P4801" s="2"/>
    </row>
    <row r="4802" customFormat="false" ht="15" hidden="false" customHeight="false" outlineLevel="0" collapsed="false">
      <c r="A4802" s="31"/>
      <c r="B4802" s="32"/>
      <c r="C4802" s="32"/>
      <c r="D4802" s="32"/>
      <c r="E4802" s="32"/>
      <c r="F4802" s="32"/>
      <c r="G4802" s="32"/>
      <c r="H4802" s="32"/>
      <c r="I4802" s="32"/>
      <c r="J4802" s="33"/>
      <c r="K4802" s="34" t="n">
        <f aca="false">IF(+B4802=0,0,SUMIF(I!$C$13:$C$62,DATOS!B4802,I!$D$13:$D$62))</f>
        <v>0</v>
      </c>
      <c r="L4802" s="35" t="n">
        <f aca="false">+K4802*J4802</f>
        <v>0</v>
      </c>
      <c r="M4802" s="1" t="str">
        <f aca="false">IF(A4802=0," ",YEAR(+A4802))</f>
        <v> </v>
      </c>
      <c r="N4802" s="1" t="str">
        <f aca="false">IF(A4802=0," ",MONTH(+A4802))</f>
        <v> </v>
      </c>
      <c r="O4802" s="36" t="str">
        <f aca="false">+M4802&amp;"_"&amp;N4802</f>
        <v> _ </v>
      </c>
      <c r="P4802" s="2"/>
    </row>
    <row r="4803" customFormat="false" ht="15" hidden="false" customHeight="false" outlineLevel="0" collapsed="false">
      <c r="A4803" s="31"/>
      <c r="B4803" s="32"/>
      <c r="C4803" s="32"/>
      <c r="D4803" s="32"/>
      <c r="E4803" s="32"/>
      <c r="F4803" s="32"/>
      <c r="G4803" s="32"/>
      <c r="H4803" s="32"/>
      <c r="I4803" s="32"/>
      <c r="J4803" s="33"/>
      <c r="K4803" s="34" t="n">
        <f aca="false">IF(+B4803=0,0,SUMIF(I!$C$13:$C$62,DATOS!B4803,I!$D$13:$D$62))</f>
        <v>0</v>
      </c>
      <c r="L4803" s="35" t="n">
        <f aca="false">+K4803*J4803</f>
        <v>0</v>
      </c>
      <c r="M4803" s="1" t="str">
        <f aca="false">IF(A4803=0," ",YEAR(+A4803))</f>
        <v> </v>
      </c>
      <c r="N4803" s="1" t="str">
        <f aca="false">IF(A4803=0," ",MONTH(+A4803))</f>
        <v> </v>
      </c>
      <c r="O4803" s="36" t="str">
        <f aca="false">+M4803&amp;"_"&amp;N4803</f>
        <v> _ </v>
      </c>
      <c r="P4803" s="2"/>
    </row>
    <row r="4804" customFormat="false" ht="15" hidden="false" customHeight="false" outlineLevel="0" collapsed="false">
      <c r="A4804" s="31"/>
      <c r="B4804" s="32"/>
      <c r="C4804" s="32"/>
      <c r="D4804" s="32"/>
      <c r="E4804" s="32"/>
      <c r="F4804" s="32"/>
      <c r="G4804" s="32"/>
      <c r="H4804" s="32"/>
      <c r="I4804" s="32"/>
      <c r="J4804" s="33"/>
      <c r="K4804" s="34" t="n">
        <f aca="false">IF(+B4804=0,0,SUMIF(I!$C$13:$C$62,DATOS!B4804,I!$D$13:$D$62))</f>
        <v>0</v>
      </c>
      <c r="L4804" s="35" t="n">
        <f aca="false">+K4804*J4804</f>
        <v>0</v>
      </c>
      <c r="M4804" s="1" t="str">
        <f aca="false">IF(A4804=0," ",YEAR(+A4804))</f>
        <v> </v>
      </c>
      <c r="N4804" s="1" t="str">
        <f aca="false">IF(A4804=0," ",MONTH(+A4804))</f>
        <v> </v>
      </c>
      <c r="O4804" s="36" t="str">
        <f aca="false">+M4804&amp;"_"&amp;N4804</f>
        <v> _ </v>
      </c>
      <c r="P4804" s="2"/>
    </row>
    <row r="4805" customFormat="false" ht="15" hidden="false" customHeight="false" outlineLevel="0" collapsed="false">
      <c r="A4805" s="31"/>
      <c r="B4805" s="32"/>
      <c r="C4805" s="32"/>
      <c r="D4805" s="32"/>
      <c r="E4805" s="32"/>
      <c r="F4805" s="32"/>
      <c r="G4805" s="32"/>
      <c r="H4805" s="32"/>
      <c r="I4805" s="32"/>
      <c r="J4805" s="33"/>
      <c r="K4805" s="34" t="n">
        <f aca="false">IF(+B4805=0,0,SUMIF(I!$C$13:$C$62,DATOS!B4805,I!$D$13:$D$62))</f>
        <v>0</v>
      </c>
      <c r="L4805" s="35" t="n">
        <f aca="false">+K4805*J4805</f>
        <v>0</v>
      </c>
      <c r="M4805" s="1" t="str">
        <f aca="false">IF(A4805=0," ",YEAR(+A4805))</f>
        <v> </v>
      </c>
      <c r="N4805" s="1" t="str">
        <f aca="false">IF(A4805=0," ",MONTH(+A4805))</f>
        <v> </v>
      </c>
      <c r="O4805" s="36" t="str">
        <f aca="false">+M4805&amp;"_"&amp;N4805</f>
        <v> _ </v>
      </c>
      <c r="P4805" s="2"/>
    </row>
    <row r="4806" customFormat="false" ht="15" hidden="false" customHeight="false" outlineLevel="0" collapsed="false">
      <c r="A4806" s="31"/>
      <c r="B4806" s="32"/>
      <c r="C4806" s="32"/>
      <c r="D4806" s="32"/>
      <c r="E4806" s="32"/>
      <c r="F4806" s="32"/>
      <c r="G4806" s="32"/>
      <c r="H4806" s="32"/>
      <c r="I4806" s="32"/>
      <c r="J4806" s="33"/>
      <c r="K4806" s="34" t="n">
        <f aca="false">IF(+B4806=0,0,SUMIF(I!$C$13:$C$62,DATOS!B4806,I!$D$13:$D$62))</f>
        <v>0</v>
      </c>
      <c r="L4806" s="35" t="n">
        <f aca="false">+K4806*J4806</f>
        <v>0</v>
      </c>
      <c r="M4806" s="1" t="str">
        <f aca="false">IF(A4806=0," ",YEAR(+A4806))</f>
        <v> </v>
      </c>
      <c r="N4806" s="1" t="str">
        <f aca="false">IF(A4806=0," ",MONTH(+A4806))</f>
        <v> </v>
      </c>
      <c r="O4806" s="36" t="str">
        <f aca="false">+M4806&amp;"_"&amp;N4806</f>
        <v> _ </v>
      </c>
      <c r="P4806" s="2"/>
    </row>
    <row r="4807" customFormat="false" ht="15" hidden="false" customHeight="false" outlineLevel="0" collapsed="false">
      <c r="A4807" s="31"/>
      <c r="B4807" s="32"/>
      <c r="C4807" s="32"/>
      <c r="D4807" s="32"/>
      <c r="E4807" s="32"/>
      <c r="F4807" s="32"/>
      <c r="G4807" s="32"/>
      <c r="H4807" s="32"/>
      <c r="I4807" s="32"/>
      <c r="J4807" s="33"/>
      <c r="K4807" s="34" t="n">
        <f aca="false">IF(+B4807=0,0,SUMIF(I!$C$13:$C$62,DATOS!B4807,I!$D$13:$D$62))</f>
        <v>0</v>
      </c>
      <c r="L4807" s="35" t="n">
        <f aca="false">+K4807*J4807</f>
        <v>0</v>
      </c>
      <c r="M4807" s="1" t="str">
        <f aca="false">IF(A4807=0," ",YEAR(+A4807))</f>
        <v> </v>
      </c>
      <c r="N4807" s="1" t="str">
        <f aca="false">IF(A4807=0," ",MONTH(+A4807))</f>
        <v> </v>
      </c>
      <c r="O4807" s="36" t="str">
        <f aca="false">+M4807&amp;"_"&amp;N4807</f>
        <v> _ </v>
      </c>
      <c r="P4807" s="2"/>
    </row>
    <row r="4808" customFormat="false" ht="15" hidden="false" customHeight="false" outlineLevel="0" collapsed="false">
      <c r="A4808" s="31"/>
      <c r="B4808" s="32"/>
      <c r="C4808" s="32"/>
      <c r="D4808" s="32"/>
      <c r="E4808" s="32"/>
      <c r="F4808" s="32"/>
      <c r="G4808" s="32"/>
      <c r="H4808" s="32"/>
      <c r="I4808" s="32"/>
      <c r="J4808" s="33"/>
      <c r="K4808" s="34" t="n">
        <f aca="false">IF(+B4808=0,0,SUMIF(I!$C$13:$C$62,DATOS!B4808,I!$D$13:$D$62))</f>
        <v>0</v>
      </c>
      <c r="L4808" s="35" t="n">
        <f aca="false">+K4808*J4808</f>
        <v>0</v>
      </c>
      <c r="M4808" s="1" t="str">
        <f aca="false">IF(A4808=0," ",YEAR(+A4808))</f>
        <v> </v>
      </c>
      <c r="N4808" s="1" t="str">
        <f aca="false">IF(A4808=0," ",MONTH(+A4808))</f>
        <v> </v>
      </c>
      <c r="O4808" s="36" t="str">
        <f aca="false">+M4808&amp;"_"&amp;N4808</f>
        <v> _ </v>
      </c>
      <c r="P4808" s="2"/>
    </row>
    <row r="4809" customFormat="false" ht="15" hidden="false" customHeight="false" outlineLevel="0" collapsed="false">
      <c r="A4809" s="31"/>
      <c r="B4809" s="32"/>
      <c r="C4809" s="32"/>
      <c r="D4809" s="32"/>
      <c r="E4809" s="32"/>
      <c r="F4809" s="32"/>
      <c r="G4809" s="32"/>
      <c r="H4809" s="32"/>
      <c r="I4809" s="32"/>
      <c r="J4809" s="33"/>
      <c r="K4809" s="34" t="n">
        <f aca="false">IF(+B4809=0,0,SUMIF(I!$C$13:$C$62,DATOS!B4809,I!$D$13:$D$62))</f>
        <v>0</v>
      </c>
      <c r="L4809" s="35" t="n">
        <f aca="false">+K4809*J4809</f>
        <v>0</v>
      </c>
      <c r="M4809" s="1" t="str">
        <f aca="false">IF(A4809=0," ",YEAR(+A4809))</f>
        <v> </v>
      </c>
      <c r="N4809" s="1" t="str">
        <f aca="false">IF(A4809=0," ",MONTH(+A4809))</f>
        <v> </v>
      </c>
      <c r="O4809" s="36" t="str">
        <f aca="false">+M4809&amp;"_"&amp;N4809</f>
        <v> _ </v>
      </c>
      <c r="P4809" s="2"/>
    </row>
    <row r="4810" customFormat="false" ht="15" hidden="false" customHeight="false" outlineLevel="0" collapsed="false">
      <c r="A4810" s="31"/>
      <c r="B4810" s="32"/>
      <c r="C4810" s="32"/>
      <c r="D4810" s="32"/>
      <c r="E4810" s="32"/>
      <c r="F4810" s="32"/>
      <c r="G4810" s="32"/>
      <c r="H4810" s="32"/>
      <c r="I4810" s="32"/>
      <c r="J4810" s="33"/>
      <c r="K4810" s="34" t="n">
        <f aca="false">IF(+B4810=0,0,SUMIF(I!$C$13:$C$62,DATOS!B4810,I!$D$13:$D$62))</f>
        <v>0</v>
      </c>
      <c r="L4810" s="35" t="n">
        <f aca="false">+K4810*J4810</f>
        <v>0</v>
      </c>
      <c r="M4810" s="1" t="str">
        <f aca="false">IF(A4810=0," ",YEAR(+A4810))</f>
        <v> </v>
      </c>
      <c r="N4810" s="1" t="str">
        <f aca="false">IF(A4810=0," ",MONTH(+A4810))</f>
        <v> </v>
      </c>
      <c r="O4810" s="36" t="str">
        <f aca="false">+M4810&amp;"_"&amp;N4810</f>
        <v> _ </v>
      </c>
      <c r="P4810" s="2"/>
    </row>
    <row r="4811" customFormat="false" ht="15" hidden="false" customHeight="false" outlineLevel="0" collapsed="false">
      <c r="A4811" s="31"/>
      <c r="B4811" s="32"/>
      <c r="C4811" s="32"/>
      <c r="D4811" s="32"/>
      <c r="E4811" s="32"/>
      <c r="F4811" s="32"/>
      <c r="G4811" s="32"/>
      <c r="H4811" s="32"/>
      <c r="I4811" s="32"/>
      <c r="J4811" s="33"/>
      <c r="K4811" s="34" t="n">
        <f aca="false">IF(+B4811=0,0,SUMIF(I!$C$13:$C$62,DATOS!B4811,I!$D$13:$D$62))</f>
        <v>0</v>
      </c>
      <c r="L4811" s="35" t="n">
        <f aca="false">+K4811*J4811</f>
        <v>0</v>
      </c>
      <c r="M4811" s="1" t="str">
        <f aca="false">IF(A4811=0," ",YEAR(+A4811))</f>
        <v> </v>
      </c>
      <c r="N4811" s="1" t="str">
        <f aca="false">IF(A4811=0," ",MONTH(+A4811))</f>
        <v> </v>
      </c>
      <c r="O4811" s="36" t="str">
        <f aca="false">+M4811&amp;"_"&amp;N4811</f>
        <v> _ </v>
      </c>
      <c r="P4811" s="2"/>
    </row>
    <row r="4812" customFormat="false" ht="15" hidden="false" customHeight="false" outlineLevel="0" collapsed="false">
      <c r="A4812" s="31"/>
      <c r="B4812" s="32"/>
      <c r="C4812" s="32"/>
      <c r="D4812" s="32"/>
      <c r="E4812" s="32"/>
      <c r="F4812" s="32"/>
      <c r="G4812" s="32"/>
      <c r="H4812" s="32"/>
      <c r="I4812" s="32"/>
      <c r="J4812" s="33"/>
      <c r="K4812" s="34" t="n">
        <f aca="false">IF(+B4812=0,0,SUMIF(I!$C$13:$C$62,DATOS!B4812,I!$D$13:$D$62))</f>
        <v>0</v>
      </c>
      <c r="L4812" s="35" t="n">
        <f aca="false">+K4812*J4812</f>
        <v>0</v>
      </c>
      <c r="M4812" s="1" t="str">
        <f aca="false">IF(A4812=0," ",YEAR(+A4812))</f>
        <v> </v>
      </c>
      <c r="N4812" s="1" t="str">
        <f aca="false">IF(A4812=0," ",MONTH(+A4812))</f>
        <v> </v>
      </c>
      <c r="O4812" s="36" t="str">
        <f aca="false">+M4812&amp;"_"&amp;N4812</f>
        <v> _ </v>
      </c>
      <c r="P4812" s="2"/>
    </row>
    <row r="4813" customFormat="false" ht="15" hidden="false" customHeight="false" outlineLevel="0" collapsed="false">
      <c r="A4813" s="31"/>
      <c r="B4813" s="32"/>
      <c r="C4813" s="32"/>
      <c r="D4813" s="32"/>
      <c r="E4813" s="32"/>
      <c r="F4813" s="32"/>
      <c r="G4813" s="32"/>
      <c r="H4813" s="32"/>
      <c r="I4813" s="32"/>
      <c r="J4813" s="33"/>
      <c r="K4813" s="34" t="n">
        <f aca="false">IF(+B4813=0,0,SUMIF(I!$C$13:$C$62,DATOS!B4813,I!$D$13:$D$62))</f>
        <v>0</v>
      </c>
      <c r="L4813" s="35" t="n">
        <f aca="false">+K4813*J4813</f>
        <v>0</v>
      </c>
      <c r="M4813" s="1" t="str">
        <f aca="false">IF(A4813=0," ",YEAR(+A4813))</f>
        <v> </v>
      </c>
      <c r="N4813" s="1" t="str">
        <f aca="false">IF(A4813=0," ",MONTH(+A4813))</f>
        <v> </v>
      </c>
      <c r="O4813" s="36" t="str">
        <f aca="false">+M4813&amp;"_"&amp;N4813</f>
        <v> _ </v>
      </c>
      <c r="P4813" s="2"/>
    </row>
    <row r="4814" customFormat="false" ht="15" hidden="false" customHeight="false" outlineLevel="0" collapsed="false">
      <c r="A4814" s="31"/>
      <c r="B4814" s="32"/>
      <c r="C4814" s="32"/>
      <c r="D4814" s="32"/>
      <c r="E4814" s="32"/>
      <c r="F4814" s="32"/>
      <c r="G4814" s="32"/>
      <c r="H4814" s="32"/>
      <c r="I4814" s="32"/>
      <c r="J4814" s="33"/>
      <c r="K4814" s="34" t="n">
        <f aca="false">IF(+B4814=0,0,SUMIF(I!$C$13:$C$62,DATOS!B4814,I!$D$13:$D$62))</f>
        <v>0</v>
      </c>
      <c r="L4814" s="35" t="n">
        <f aca="false">+K4814*J4814</f>
        <v>0</v>
      </c>
      <c r="M4814" s="1" t="str">
        <f aca="false">IF(A4814=0," ",YEAR(+A4814))</f>
        <v> </v>
      </c>
      <c r="N4814" s="1" t="str">
        <f aca="false">IF(A4814=0," ",MONTH(+A4814))</f>
        <v> </v>
      </c>
      <c r="O4814" s="36" t="str">
        <f aca="false">+M4814&amp;"_"&amp;N4814</f>
        <v> _ </v>
      </c>
      <c r="P4814" s="2"/>
    </row>
    <row r="4815" customFormat="false" ht="15" hidden="false" customHeight="false" outlineLevel="0" collapsed="false">
      <c r="A4815" s="31"/>
      <c r="B4815" s="32"/>
      <c r="C4815" s="32"/>
      <c r="D4815" s="32"/>
      <c r="E4815" s="32"/>
      <c r="F4815" s="32"/>
      <c r="G4815" s="32"/>
      <c r="H4815" s="32"/>
      <c r="I4815" s="32"/>
      <c r="J4815" s="33"/>
      <c r="K4815" s="34" t="n">
        <f aca="false">IF(+B4815=0,0,SUMIF(I!$C$13:$C$62,DATOS!B4815,I!$D$13:$D$62))</f>
        <v>0</v>
      </c>
      <c r="L4815" s="35" t="n">
        <f aca="false">+K4815*J4815</f>
        <v>0</v>
      </c>
      <c r="M4815" s="1" t="str">
        <f aca="false">IF(A4815=0," ",YEAR(+A4815))</f>
        <v> </v>
      </c>
      <c r="N4815" s="1" t="str">
        <f aca="false">IF(A4815=0," ",MONTH(+A4815))</f>
        <v> </v>
      </c>
      <c r="O4815" s="36" t="str">
        <f aca="false">+M4815&amp;"_"&amp;N4815</f>
        <v> _ </v>
      </c>
      <c r="P4815" s="2"/>
    </row>
    <row r="4816" customFormat="false" ht="15" hidden="false" customHeight="false" outlineLevel="0" collapsed="false">
      <c r="A4816" s="31"/>
      <c r="B4816" s="32"/>
      <c r="C4816" s="32"/>
      <c r="D4816" s="32"/>
      <c r="E4816" s="32"/>
      <c r="F4816" s="32"/>
      <c r="G4816" s="32"/>
      <c r="H4816" s="32"/>
      <c r="I4816" s="32"/>
      <c r="J4816" s="33"/>
      <c r="K4816" s="34" t="n">
        <f aca="false">IF(+B4816=0,0,SUMIF(I!$C$13:$C$62,DATOS!B4816,I!$D$13:$D$62))</f>
        <v>0</v>
      </c>
      <c r="L4816" s="35" t="n">
        <f aca="false">+K4816*J4816</f>
        <v>0</v>
      </c>
      <c r="M4816" s="1" t="str">
        <f aca="false">IF(A4816=0," ",YEAR(+A4816))</f>
        <v> </v>
      </c>
      <c r="N4816" s="1" t="str">
        <f aca="false">IF(A4816=0," ",MONTH(+A4816))</f>
        <v> </v>
      </c>
      <c r="O4816" s="36" t="str">
        <f aca="false">+M4816&amp;"_"&amp;N4816</f>
        <v> _ </v>
      </c>
      <c r="P4816" s="2"/>
    </row>
    <row r="4817" customFormat="false" ht="15" hidden="false" customHeight="false" outlineLevel="0" collapsed="false">
      <c r="A4817" s="31"/>
      <c r="B4817" s="32"/>
      <c r="C4817" s="32"/>
      <c r="D4817" s="32"/>
      <c r="E4817" s="32"/>
      <c r="F4817" s="32"/>
      <c r="G4817" s="32"/>
      <c r="H4817" s="32"/>
      <c r="I4817" s="32"/>
      <c r="J4817" s="33"/>
      <c r="K4817" s="34" t="n">
        <f aca="false">IF(+B4817=0,0,SUMIF(I!$C$13:$C$62,DATOS!B4817,I!$D$13:$D$62))</f>
        <v>0</v>
      </c>
      <c r="L4817" s="35" t="n">
        <f aca="false">+K4817*J4817</f>
        <v>0</v>
      </c>
      <c r="M4817" s="1" t="str">
        <f aca="false">IF(A4817=0," ",YEAR(+A4817))</f>
        <v> </v>
      </c>
      <c r="N4817" s="1" t="str">
        <f aca="false">IF(A4817=0," ",MONTH(+A4817))</f>
        <v> </v>
      </c>
      <c r="O4817" s="36" t="str">
        <f aca="false">+M4817&amp;"_"&amp;N4817</f>
        <v> _ </v>
      </c>
      <c r="P4817" s="2"/>
    </row>
    <row r="4818" customFormat="false" ht="15" hidden="false" customHeight="false" outlineLevel="0" collapsed="false">
      <c r="A4818" s="31"/>
      <c r="B4818" s="32"/>
      <c r="C4818" s="32"/>
      <c r="D4818" s="32"/>
      <c r="E4818" s="32"/>
      <c r="F4818" s="32"/>
      <c r="G4818" s="32"/>
      <c r="H4818" s="32"/>
      <c r="I4818" s="32"/>
      <c r="J4818" s="33"/>
      <c r="K4818" s="34" t="n">
        <f aca="false">IF(+B4818=0,0,SUMIF(I!$C$13:$C$62,DATOS!B4818,I!$D$13:$D$62))</f>
        <v>0</v>
      </c>
      <c r="L4818" s="35" t="n">
        <f aca="false">+K4818*J4818</f>
        <v>0</v>
      </c>
      <c r="M4818" s="1" t="str">
        <f aca="false">IF(A4818=0," ",YEAR(+A4818))</f>
        <v> </v>
      </c>
      <c r="N4818" s="1" t="str">
        <f aca="false">IF(A4818=0," ",MONTH(+A4818))</f>
        <v> </v>
      </c>
      <c r="O4818" s="36" t="str">
        <f aca="false">+M4818&amp;"_"&amp;N4818</f>
        <v> _ </v>
      </c>
      <c r="P4818" s="2"/>
    </row>
    <row r="4819" customFormat="false" ht="15" hidden="false" customHeight="false" outlineLevel="0" collapsed="false">
      <c r="A4819" s="31"/>
      <c r="B4819" s="32"/>
      <c r="C4819" s="32"/>
      <c r="D4819" s="32"/>
      <c r="E4819" s="32"/>
      <c r="F4819" s="32"/>
      <c r="G4819" s="32"/>
      <c r="H4819" s="32"/>
      <c r="I4819" s="32"/>
      <c r="J4819" s="33"/>
      <c r="K4819" s="34" t="n">
        <f aca="false">IF(+B4819=0,0,SUMIF(I!$C$13:$C$62,DATOS!B4819,I!$D$13:$D$62))</f>
        <v>0</v>
      </c>
      <c r="L4819" s="35" t="n">
        <f aca="false">+K4819*J4819</f>
        <v>0</v>
      </c>
      <c r="M4819" s="1" t="str">
        <f aca="false">IF(A4819=0," ",YEAR(+A4819))</f>
        <v> </v>
      </c>
      <c r="N4819" s="1" t="str">
        <f aca="false">IF(A4819=0," ",MONTH(+A4819))</f>
        <v> </v>
      </c>
      <c r="O4819" s="36" t="str">
        <f aca="false">+M4819&amp;"_"&amp;N4819</f>
        <v> _ </v>
      </c>
      <c r="P4819" s="2"/>
    </row>
    <row r="4820" customFormat="false" ht="15" hidden="false" customHeight="false" outlineLevel="0" collapsed="false">
      <c r="A4820" s="31"/>
      <c r="B4820" s="32"/>
      <c r="C4820" s="32"/>
      <c r="D4820" s="32"/>
      <c r="E4820" s="32"/>
      <c r="F4820" s="32"/>
      <c r="G4820" s="32"/>
      <c r="H4820" s="32"/>
      <c r="I4820" s="32"/>
      <c r="J4820" s="33"/>
      <c r="K4820" s="34" t="n">
        <f aca="false">IF(+B4820=0,0,SUMIF(I!$C$13:$C$62,DATOS!B4820,I!$D$13:$D$62))</f>
        <v>0</v>
      </c>
      <c r="L4820" s="35" t="n">
        <f aca="false">+K4820*J4820</f>
        <v>0</v>
      </c>
      <c r="M4820" s="1" t="str">
        <f aca="false">IF(A4820=0," ",YEAR(+A4820))</f>
        <v> </v>
      </c>
      <c r="N4820" s="1" t="str">
        <f aca="false">IF(A4820=0," ",MONTH(+A4820))</f>
        <v> </v>
      </c>
      <c r="O4820" s="36" t="str">
        <f aca="false">+M4820&amp;"_"&amp;N4820</f>
        <v> _ </v>
      </c>
      <c r="P4820" s="2"/>
    </row>
    <row r="4821" customFormat="false" ht="15" hidden="false" customHeight="false" outlineLevel="0" collapsed="false">
      <c r="A4821" s="31"/>
      <c r="B4821" s="32"/>
      <c r="C4821" s="32"/>
      <c r="D4821" s="32"/>
      <c r="E4821" s="32"/>
      <c r="F4821" s="32"/>
      <c r="G4821" s="32"/>
      <c r="H4821" s="32"/>
      <c r="I4821" s="32"/>
      <c r="J4821" s="33"/>
      <c r="K4821" s="34" t="n">
        <f aca="false">IF(+B4821=0,0,SUMIF(I!$C$13:$C$62,DATOS!B4821,I!$D$13:$D$62))</f>
        <v>0</v>
      </c>
      <c r="L4821" s="35" t="n">
        <f aca="false">+K4821*J4821</f>
        <v>0</v>
      </c>
      <c r="M4821" s="1" t="str">
        <f aca="false">IF(A4821=0," ",YEAR(+A4821))</f>
        <v> </v>
      </c>
      <c r="N4821" s="1" t="str">
        <f aca="false">IF(A4821=0," ",MONTH(+A4821))</f>
        <v> </v>
      </c>
      <c r="O4821" s="36" t="str">
        <f aca="false">+M4821&amp;"_"&amp;N4821</f>
        <v> _ </v>
      </c>
      <c r="P4821" s="2"/>
    </row>
    <row r="4822" customFormat="false" ht="15" hidden="false" customHeight="false" outlineLevel="0" collapsed="false">
      <c r="A4822" s="31"/>
      <c r="B4822" s="32"/>
      <c r="C4822" s="32"/>
      <c r="D4822" s="32"/>
      <c r="E4822" s="32"/>
      <c r="F4822" s="32"/>
      <c r="G4822" s="32"/>
      <c r="H4822" s="32"/>
      <c r="I4822" s="32"/>
      <c r="J4822" s="33"/>
      <c r="K4822" s="34" t="n">
        <f aca="false">IF(+B4822=0,0,SUMIF(I!$C$13:$C$62,DATOS!B4822,I!$D$13:$D$62))</f>
        <v>0</v>
      </c>
      <c r="L4822" s="35" t="n">
        <f aca="false">+K4822*J4822</f>
        <v>0</v>
      </c>
      <c r="M4822" s="1" t="str">
        <f aca="false">IF(A4822=0," ",YEAR(+A4822))</f>
        <v> </v>
      </c>
      <c r="N4822" s="1" t="str">
        <f aca="false">IF(A4822=0," ",MONTH(+A4822))</f>
        <v> </v>
      </c>
      <c r="O4822" s="36" t="str">
        <f aca="false">+M4822&amp;"_"&amp;N4822</f>
        <v> _ </v>
      </c>
      <c r="P4822" s="2"/>
    </row>
    <row r="4823" customFormat="false" ht="15" hidden="false" customHeight="false" outlineLevel="0" collapsed="false">
      <c r="A4823" s="31"/>
      <c r="B4823" s="32"/>
      <c r="C4823" s="32"/>
      <c r="D4823" s="32"/>
      <c r="E4823" s="32"/>
      <c r="F4823" s="32"/>
      <c r="G4823" s="32"/>
      <c r="H4823" s="32"/>
      <c r="I4823" s="32"/>
      <c r="J4823" s="33"/>
      <c r="K4823" s="34" t="n">
        <f aca="false">IF(+B4823=0,0,SUMIF(I!$C$13:$C$62,DATOS!B4823,I!$D$13:$D$62))</f>
        <v>0</v>
      </c>
      <c r="L4823" s="35" t="n">
        <f aca="false">+K4823*J4823</f>
        <v>0</v>
      </c>
      <c r="M4823" s="1" t="str">
        <f aca="false">IF(A4823=0," ",YEAR(+A4823))</f>
        <v> </v>
      </c>
      <c r="N4823" s="1" t="str">
        <f aca="false">IF(A4823=0," ",MONTH(+A4823))</f>
        <v> </v>
      </c>
      <c r="O4823" s="36" t="str">
        <f aca="false">+M4823&amp;"_"&amp;N4823</f>
        <v> _ </v>
      </c>
      <c r="P4823" s="2"/>
    </row>
    <row r="4824" customFormat="false" ht="15" hidden="false" customHeight="false" outlineLevel="0" collapsed="false">
      <c r="A4824" s="31"/>
      <c r="B4824" s="32"/>
      <c r="C4824" s="32"/>
      <c r="D4824" s="32"/>
      <c r="E4824" s="32"/>
      <c r="F4824" s="32"/>
      <c r="G4824" s="32"/>
      <c r="H4824" s="32"/>
      <c r="I4824" s="32"/>
      <c r="J4824" s="33"/>
      <c r="K4824" s="34" t="n">
        <f aca="false">IF(+B4824=0,0,SUMIF(I!$C$13:$C$62,DATOS!B4824,I!$D$13:$D$62))</f>
        <v>0</v>
      </c>
      <c r="L4824" s="35" t="n">
        <f aca="false">+K4824*J4824</f>
        <v>0</v>
      </c>
      <c r="M4824" s="1" t="str">
        <f aca="false">IF(A4824=0," ",YEAR(+A4824))</f>
        <v> </v>
      </c>
      <c r="N4824" s="1" t="str">
        <f aca="false">IF(A4824=0," ",MONTH(+A4824))</f>
        <v> </v>
      </c>
      <c r="O4824" s="36" t="str">
        <f aca="false">+M4824&amp;"_"&amp;N4824</f>
        <v> _ </v>
      </c>
      <c r="P4824" s="2"/>
    </row>
    <row r="4825" customFormat="false" ht="15" hidden="false" customHeight="false" outlineLevel="0" collapsed="false">
      <c r="A4825" s="31"/>
      <c r="B4825" s="32"/>
      <c r="C4825" s="32"/>
      <c r="D4825" s="32"/>
      <c r="E4825" s="32"/>
      <c r="F4825" s="32"/>
      <c r="G4825" s="32"/>
      <c r="H4825" s="32"/>
      <c r="I4825" s="32"/>
      <c r="J4825" s="33"/>
      <c r="K4825" s="34" t="n">
        <f aca="false">IF(+B4825=0,0,SUMIF(I!$C$13:$C$62,DATOS!B4825,I!$D$13:$D$62))</f>
        <v>0</v>
      </c>
      <c r="L4825" s="35" t="n">
        <f aca="false">+K4825*J4825</f>
        <v>0</v>
      </c>
      <c r="M4825" s="1" t="str">
        <f aca="false">IF(A4825=0," ",YEAR(+A4825))</f>
        <v> </v>
      </c>
      <c r="N4825" s="1" t="str">
        <f aca="false">IF(A4825=0," ",MONTH(+A4825))</f>
        <v> </v>
      </c>
      <c r="O4825" s="36" t="str">
        <f aca="false">+M4825&amp;"_"&amp;N4825</f>
        <v> _ </v>
      </c>
      <c r="P4825" s="2"/>
    </row>
    <row r="4826" customFormat="false" ht="15" hidden="false" customHeight="false" outlineLevel="0" collapsed="false">
      <c r="A4826" s="31"/>
      <c r="B4826" s="32"/>
      <c r="C4826" s="32"/>
      <c r="D4826" s="32"/>
      <c r="E4826" s="32"/>
      <c r="F4826" s="32"/>
      <c r="G4826" s="32"/>
      <c r="H4826" s="32"/>
      <c r="I4826" s="32"/>
      <c r="J4826" s="33"/>
      <c r="K4826" s="34" t="n">
        <f aca="false">IF(+B4826=0,0,SUMIF(I!$C$13:$C$62,DATOS!B4826,I!$D$13:$D$62))</f>
        <v>0</v>
      </c>
      <c r="L4826" s="35" t="n">
        <f aca="false">+K4826*J4826</f>
        <v>0</v>
      </c>
      <c r="M4826" s="1" t="str">
        <f aca="false">IF(A4826=0," ",YEAR(+A4826))</f>
        <v> </v>
      </c>
      <c r="N4826" s="1" t="str">
        <f aca="false">IF(A4826=0," ",MONTH(+A4826))</f>
        <v> </v>
      </c>
      <c r="O4826" s="36" t="str">
        <f aca="false">+M4826&amp;"_"&amp;N4826</f>
        <v> _ </v>
      </c>
      <c r="P4826" s="2"/>
    </row>
    <row r="4827" customFormat="false" ht="15" hidden="false" customHeight="false" outlineLevel="0" collapsed="false">
      <c r="A4827" s="31"/>
      <c r="B4827" s="32"/>
      <c r="C4827" s="32"/>
      <c r="D4827" s="32"/>
      <c r="E4827" s="32"/>
      <c r="F4827" s="32"/>
      <c r="G4827" s="32"/>
      <c r="H4827" s="32"/>
      <c r="I4827" s="32"/>
      <c r="J4827" s="33"/>
      <c r="K4827" s="34" t="n">
        <f aca="false">IF(+B4827=0,0,SUMIF(I!$C$13:$C$62,DATOS!B4827,I!$D$13:$D$62))</f>
        <v>0</v>
      </c>
      <c r="L4827" s="35" t="n">
        <f aca="false">+K4827*J4827</f>
        <v>0</v>
      </c>
      <c r="M4827" s="1" t="str">
        <f aca="false">IF(A4827=0," ",YEAR(+A4827))</f>
        <v> </v>
      </c>
      <c r="N4827" s="1" t="str">
        <f aca="false">IF(A4827=0," ",MONTH(+A4827))</f>
        <v> </v>
      </c>
      <c r="O4827" s="36" t="str">
        <f aca="false">+M4827&amp;"_"&amp;N4827</f>
        <v> _ </v>
      </c>
      <c r="P4827" s="2"/>
    </row>
    <row r="4828" customFormat="false" ht="15" hidden="false" customHeight="false" outlineLevel="0" collapsed="false">
      <c r="A4828" s="31"/>
      <c r="B4828" s="32"/>
      <c r="C4828" s="32"/>
      <c r="D4828" s="32"/>
      <c r="E4828" s="32"/>
      <c r="F4828" s="32"/>
      <c r="G4828" s="32"/>
      <c r="H4828" s="32"/>
      <c r="I4828" s="32"/>
      <c r="J4828" s="33"/>
      <c r="K4828" s="34" t="n">
        <f aca="false">IF(+B4828=0,0,SUMIF(I!$C$13:$C$62,DATOS!B4828,I!$D$13:$D$62))</f>
        <v>0</v>
      </c>
      <c r="L4828" s="35" t="n">
        <f aca="false">+K4828*J4828</f>
        <v>0</v>
      </c>
      <c r="M4828" s="1" t="str">
        <f aca="false">IF(A4828=0," ",YEAR(+A4828))</f>
        <v> </v>
      </c>
      <c r="N4828" s="1" t="str">
        <f aca="false">IF(A4828=0," ",MONTH(+A4828))</f>
        <v> </v>
      </c>
      <c r="O4828" s="36" t="str">
        <f aca="false">+M4828&amp;"_"&amp;N4828</f>
        <v> _ </v>
      </c>
      <c r="P4828" s="2"/>
    </row>
    <row r="4829" customFormat="false" ht="15" hidden="false" customHeight="false" outlineLevel="0" collapsed="false">
      <c r="A4829" s="31"/>
      <c r="B4829" s="32"/>
      <c r="C4829" s="32"/>
      <c r="D4829" s="32"/>
      <c r="E4829" s="32"/>
      <c r="F4829" s="32"/>
      <c r="G4829" s="32"/>
      <c r="H4829" s="32"/>
      <c r="I4829" s="32"/>
      <c r="J4829" s="33"/>
      <c r="K4829" s="34" t="n">
        <f aca="false">IF(+B4829=0,0,SUMIF(I!$C$13:$C$62,DATOS!B4829,I!$D$13:$D$62))</f>
        <v>0</v>
      </c>
      <c r="L4829" s="35" t="n">
        <f aca="false">+K4829*J4829</f>
        <v>0</v>
      </c>
      <c r="M4829" s="1" t="str">
        <f aca="false">IF(A4829=0," ",YEAR(+A4829))</f>
        <v> </v>
      </c>
      <c r="N4829" s="1" t="str">
        <f aca="false">IF(A4829=0," ",MONTH(+A4829))</f>
        <v> </v>
      </c>
      <c r="O4829" s="36" t="str">
        <f aca="false">+M4829&amp;"_"&amp;N4829</f>
        <v> _ </v>
      </c>
      <c r="P4829" s="2"/>
    </row>
    <row r="4830" customFormat="false" ht="15" hidden="false" customHeight="false" outlineLevel="0" collapsed="false">
      <c r="A4830" s="31"/>
      <c r="B4830" s="32"/>
      <c r="C4830" s="32"/>
      <c r="D4830" s="32"/>
      <c r="E4830" s="32"/>
      <c r="F4830" s="32"/>
      <c r="G4830" s="32"/>
      <c r="H4830" s="32"/>
      <c r="I4830" s="32"/>
      <c r="J4830" s="33"/>
      <c r="K4830" s="34" t="n">
        <f aca="false">IF(+B4830=0,0,SUMIF(I!$C$13:$C$62,DATOS!B4830,I!$D$13:$D$62))</f>
        <v>0</v>
      </c>
      <c r="L4830" s="35" t="n">
        <f aca="false">+K4830*J4830</f>
        <v>0</v>
      </c>
      <c r="M4830" s="1" t="str">
        <f aca="false">IF(A4830=0," ",YEAR(+A4830))</f>
        <v> </v>
      </c>
      <c r="N4830" s="1" t="str">
        <f aca="false">IF(A4830=0," ",MONTH(+A4830))</f>
        <v> </v>
      </c>
      <c r="O4830" s="36" t="str">
        <f aca="false">+M4830&amp;"_"&amp;N4830</f>
        <v> _ </v>
      </c>
      <c r="P4830" s="2"/>
    </row>
    <row r="4831" customFormat="false" ht="15" hidden="false" customHeight="false" outlineLevel="0" collapsed="false">
      <c r="A4831" s="31"/>
      <c r="B4831" s="32"/>
      <c r="C4831" s="32"/>
      <c r="D4831" s="32"/>
      <c r="E4831" s="32"/>
      <c r="F4831" s="32"/>
      <c r="G4831" s="32"/>
      <c r="H4831" s="32"/>
      <c r="I4831" s="32"/>
      <c r="J4831" s="33"/>
      <c r="K4831" s="34" t="n">
        <f aca="false">IF(+B4831=0,0,SUMIF(I!$C$13:$C$62,DATOS!B4831,I!$D$13:$D$62))</f>
        <v>0</v>
      </c>
      <c r="L4831" s="35" t="n">
        <f aca="false">+K4831*J4831</f>
        <v>0</v>
      </c>
      <c r="M4831" s="1" t="str">
        <f aca="false">IF(A4831=0," ",YEAR(+A4831))</f>
        <v> </v>
      </c>
      <c r="N4831" s="1" t="str">
        <f aca="false">IF(A4831=0," ",MONTH(+A4831))</f>
        <v> </v>
      </c>
      <c r="O4831" s="36" t="str">
        <f aca="false">+M4831&amp;"_"&amp;N4831</f>
        <v> _ </v>
      </c>
      <c r="P4831" s="2"/>
    </row>
    <row r="4832" customFormat="false" ht="15" hidden="false" customHeight="false" outlineLevel="0" collapsed="false">
      <c r="A4832" s="31"/>
      <c r="B4832" s="32"/>
      <c r="C4832" s="32"/>
      <c r="D4832" s="32"/>
      <c r="E4832" s="32"/>
      <c r="F4832" s="32"/>
      <c r="G4832" s="32"/>
      <c r="H4832" s="32"/>
      <c r="I4832" s="32"/>
      <c r="J4832" s="33"/>
      <c r="K4832" s="34" t="n">
        <f aca="false">IF(+B4832=0,0,SUMIF(I!$C$13:$C$62,DATOS!B4832,I!$D$13:$D$62))</f>
        <v>0</v>
      </c>
      <c r="L4832" s="35" t="n">
        <f aca="false">+K4832*J4832</f>
        <v>0</v>
      </c>
      <c r="M4832" s="1" t="str">
        <f aca="false">IF(A4832=0," ",YEAR(+A4832))</f>
        <v> </v>
      </c>
      <c r="N4832" s="1" t="str">
        <f aca="false">IF(A4832=0," ",MONTH(+A4832))</f>
        <v> </v>
      </c>
      <c r="O4832" s="36" t="str">
        <f aca="false">+M4832&amp;"_"&amp;N4832</f>
        <v> _ </v>
      </c>
      <c r="P4832" s="2"/>
    </row>
    <row r="4833" customFormat="false" ht="15" hidden="false" customHeight="false" outlineLevel="0" collapsed="false">
      <c r="A4833" s="31"/>
      <c r="B4833" s="32"/>
      <c r="C4833" s="32"/>
      <c r="D4833" s="32"/>
      <c r="E4833" s="32"/>
      <c r="F4833" s="32"/>
      <c r="G4833" s="32"/>
      <c r="H4833" s="32"/>
      <c r="I4833" s="32"/>
      <c r="J4833" s="33"/>
      <c r="K4833" s="34" t="n">
        <f aca="false">IF(+B4833=0,0,SUMIF(I!$C$13:$C$62,DATOS!B4833,I!$D$13:$D$62))</f>
        <v>0</v>
      </c>
      <c r="L4833" s="35" t="n">
        <f aca="false">+K4833*J4833</f>
        <v>0</v>
      </c>
      <c r="M4833" s="1" t="str">
        <f aca="false">IF(A4833=0," ",YEAR(+A4833))</f>
        <v> </v>
      </c>
      <c r="N4833" s="1" t="str">
        <f aca="false">IF(A4833=0," ",MONTH(+A4833))</f>
        <v> </v>
      </c>
      <c r="O4833" s="36" t="str">
        <f aca="false">+M4833&amp;"_"&amp;N4833</f>
        <v> _ </v>
      </c>
      <c r="P4833" s="2"/>
    </row>
    <row r="4834" customFormat="false" ht="15" hidden="false" customHeight="false" outlineLevel="0" collapsed="false">
      <c r="A4834" s="31"/>
      <c r="B4834" s="32"/>
      <c r="C4834" s="32"/>
      <c r="D4834" s="32"/>
      <c r="E4834" s="32"/>
      <c r="F4834" s="32"/>
      <c r="G4834" s="32"/>
      <c r="H4834" s="32"/>
      <c r="I4834" s="32"/>
      <c r="J4834" s="33"/>
      <c r="K4834" s="34" t="n">
        <f aca="false">IF(+B4834=0,0,SUMIF(I!$C$13:$C$62,DATOS!B4834,I!$D$13:$D$62))</f>
        <v>0</v>
      </c>
      <c r="L4834" s="35" t="n">
        <f aca="false">+K4834*J4834</f>
        <v>0</v>
      </c>
      <c r="M4834" s="1" t="str">
        <f aca="false">IF(A4834=0," ",YEAR(+A4834))</f>
        <v> </v>
      </c>
      <c r="N4834" s="1" t="str">
        <f aca="false">IF(A4834=0," ",MONTH(+A4834))</f>
        <v> </v>
      </c>
      <c r="O4834" s="36" t="str">
        <f aca="false">+M4834&amp;"_"&amp;N4834</f>
        <v> _ </v>
      </c>
      <c r="P4834" s="2"/>
    </row>
    <row r="4835" customFormat="false" ht="15" hidden="false" customHeight="false" outlineLevel="0" collapsed="false">
      <c r="A4835" s="31"/>
      <c r="B4835" s="32"/>
      <c r="C4835" s="32"/>
      <c r="D4835" s="32"/>
      <c r="E4835" s="32"/>
      <c r="F4835" s="32"/>
      <c r="G4835" s="32"/>
      <c r="H4835" s="32"/>
      <c r="I4835" s="32"/>
      <c r="J4835" s="33"/>
      <c r="K4835" s="34" t="n">
        <f aca="false">IF(+B4835=0,0,SUMIF(I!$C$13:$C$62,DATOS!B4835,I!$D$13:$D$62))</f>
        <v>0</v>
      </c>
      <c r="L4835" s="35" t="n">
        <f aca="false">+K4835*J4835</f>
        <v>0</v>
      </c>
      <c r="M4835" s="1" t="str">
        <f aca="false">IF(A4835=0," ",YEAR(+A4835))</f>
        <v> </v>
      </c>
      <c r="N4835" s="1" t="str">
        <f aca="false">IF(A4835=0," ",MONTH(+A4835))</f>
        <v> </v>
      </c>
      <c r="O4835" s="36" t="str">
        <f aca="false">+M4835&amp;"_"&amp;N4835</f>
        <v> _ </v>
      </c>
      <c r="P4835" s="2"/>
    </row>
    <row r="4836" customFormat="false" ht="15" hidden="false" customHeight="false" outlineLevel="0" collapsed="false">
      <c r="A4836" s="31"/>
      <c r="B4836" s="32"/>
      <c r="C4836" s="32"/>
      <c r="D4836" s="32"/>
      <c r="E4836" s="32"/>
      <c r="F4836" s="32"/>
      <c r="G4836" s="32"/>
      <c r="H4836" s="32"/>
      <c r="I4836" s="32"/>
      <c r="J4836" s="33"/>
      <c r="K4836" s="34" t="n">
        <f aca="false">IF(+B4836=0,0,SUMIF(I!$C$13:$C$62,DATOS!B4836,I!$D$13:$D$62))</f>
        <v>0</v>
      </c>
      <c r="L4836" s="35" t="n">
        <f aca="false">+K4836*J4836</f>
        <v>0</v>
      </c>
      <c r="M4836" s="1" t="str">
        <f aca="false">IF(A4836=0," ",YEAR(+A4836))</f>
        <v> </v>
      </c>
      <c r="N4836" s="1" t="str">
        <f aca="false">IF(A4836=0," ",MONTH(+A4836))</f>
        <v> </v>
      </c>
      <c r="O4836" s="36" t="str">
        <f aca="false">+M4836&amp;"_"&amp;N4836</f>
        <v> _ </v>
      </c>
      <c r="P4836" s="2"/>
    </row>
    <row r="4837" customFormat="false" ht="15" hidden="false" customHeight="false" outlineLevel="0" collapsed="false">
      <c r="A4837" s="31"/>
      <c r="B4837" s="32"/>
      <c r="C4837" s="32"/>
      <c r="D4837" s="32"/>
      <c r="E4837" s="32"/>
      <c r="F4837" s="32"/>
      <c r="G4837" s="32"/>
      <c r="H4837" s="32"/>
      <c r="I4837" s="32"/>
      <c r="J4837" s="33"/>
      <c r="K4837" s="34" t="n">
        <f aca="false">IF(+B4837=0,0,SUMIF(I!$C$13:$C$62,DATOS!B4837,I!$D$13:$D$62))</f>
        <v>0</v>
      </c>
      <c r="L4837" s="35" t="n">
        <f aca="false">+K4837*J4837</f>
        <v>0</v>
      </c>
      <c r="M4837" s="1" t="str">
        <f aca="false">IF(A4837=0," ",YEAR(+A4837))</f>
        <v> </v>
      </c>
      <c r="N4837" s="1" t="str">
        <f aca="false">IF(A4837=0," ",MONTH(+A4837))</f>
        <v> </v>
      </c>
      <c r="O4837" s="36" t="str">
        <f aca="false">+M4837&amp;"_"&amp;N4837</f>
        <v> _ </v>
      </c>
      <c r="P4837" s="2"/>
    </row>
    <row r="4838" customFormat="false" ht="15" hidden="false" customHeight="false" outlineLevel="0" collapsed="false">
      <c r="A4838" s="31"/>
      <c r="B4838" s="32"/>
      <c r="C4838" s="32"/>
      <c r="D4838" s="32"/>
      <c r="E4838" s="32"/>
      <c r="F4838" s="32"/>
      <c r="G4838" s="32"/>
      <c r="H4838" s="32"/>
      <c r="I4838" s="32"/>
      <c r="J4838" s="33"/>
      <c r="K4838" s="34" t="n">
        <f aca="false">IF(+B4838=0,0,SUMIF(I!$C$13:$C$62,DATOS!B4838,I!$D$13:$D$62))</f>
        <v>0</v>
      </c>
      <c r="L4838" s="35" t="n">
        <f aca="false">+K4838*J4838</f>
        <v>0</v>
      </c>
      <c r="M4838" s="1" t="str">
        <f aca="false">IF(A4838=0," ",YEAR(+A4838))</f>
        <v> </v>
      </c>
      <c r="N4838" s="1" t="str">
        <f aca="false">IF(A4838=0," ",MONTH(+A4838))</f>
        <v> </v>
      </c>
      <c r="O4838" s="36" t="str">
        <f aca="false">+M4838&amp;"_"&amp;N4838</f>
        <v> _ </v>
      </c>
      <c r="P4838" s="2"/>
    </row>
    <row r="4839" customFormat="false" ht="15" hidden="false" customHeight="false" outlineLevel="0" collapsed="false">
      <c r="A4839" s="31"/>
      <c r="B4839" s="32"/>
      <c r="C4839" s="32"/>
      <c r="D4839" s="32"/>
      <c r="E4839" s="32"/>
      <c r="F4839" s="32"/>
      <c r="G4839" s="32"/>
      <c r="H4839" s="32"/>
      <c r="I4839" s="32"/>
      <c r="J4839" s="33"/>
      <c r="K4839" s="34" t="n">
        <f aca="false">IF(+B4839=0,0,SUMIF(I!$C$13:$C$62,DATOS!B4839,I!$D$13:$D$62))</f>
        <v>0</v>
      </c>
      <c r="L4839" s="35" t="n">
        <f aca="false">+K4839*J4839</f>
        <v>0</v>
      </c>
      <c r="M4839" s="1" t="str">
        <f aca="false">IF(A4839=0," ",YEAR(+A4839))</f>
        <v> </v>
      </c>
      <c r="N4839" s="1" t="str">
        <f aca="false">IF(A4839=0," ",MONTH(+A4839))</f>
        <v> </v>
      </c>
      <c r="O4839" s="36" t="str">
        <f aca="false">+M4839&amp;"_"&amp;N4839</f>
        <v> _ </v>
      </c>
      <c r="P4839" s="2"/>
    </row>
    <row r="4840" customFormat="false" ht="15" hidden="false" customHeight="false" outlineLevel="0" collapsed="false">
      <c r="A4840" s="31"/>
      <c r="B4840" s="32"/>
      <c r="C4840" s="32"/>
      <c r="D4840" s="32"/>
      <c r="E4840" s="32"/>
      <c r="F4840" s="32"/>
      <c r="G4840" s="32"/>
      <c r="H4840" s="32"/>
      <c r="I4840" s="32"/>
      <c r="J4840" s="33"/>
      <c r="K4840" s="34" t="n">
        <f aca="false">IF(+B4840=0,0,SUMIF(I!$C$13:$C$62,DATOS!B4840,I!$D$13:$D$62))</f>
        <v>0</v>
      </c>
      <c r="L4840" s="35" t="n">
        <f aca="false">+K4840*J4840</f>
        <v>0</v>
      </c>
      <c r="M4840" s="1" t="str">
        <f aca="false">IF(A4840=0," ",YEAR(+A4840))</f>
        <v> </v>
      </c>
      <c r="N4840" s="1" t="str">
        <f aca="false">IF(A4840=0," ",MONTH(+A4840))</f>
        <v> </v>
      </c>
      <c r="O4840" s="36" t="str">
        <f aca="false">+M4840&amp;"_"&amp;N4840</f>
        <v> _ </v>
      </c>
      <c r="P4840" s="2"/>
    </row>
    <row r="4841" customFormat="false" ht="15" hidden="false" customHeight="false" outlineLevel="0" collapsed="false">
      <c r="A4841" s="31"/>
      <c r="B4841" s="32"/>
      <c r="C4841" s="32"/>
      <c r="D4841" s="32"/>
      <c r="E4841" s="32"/>
      <c r="F4841" s="32"/>
      <c r="G4841" s="32"/>
      <c r="H4841" s="32"/>
      <c r="I4841" s="32"/>
      <c r="J4841" s="33"/>
      <c r="K4841" s="34" t="n">
        <f aca="false">IF(+B4841=0,0,SUMIF(I!$C$13:$C$62,DATOS!B4841,I!$D$13:$D$62))</f>
        <v>0</v>
      </c>
      <c r="L4841" s="35" t="n">
        <f aca="false">+K4841*J4841</f>
        <v>0</v>
      </c>
      <c r="M4841" s="1" t="str">
        <f aca="false">IF(A4841=0," ",YEAR(+A4841))</f>
        <v> </v>
      </c>
      <c r="N4841" s="1" t="str">
        <f aca="false">IF(A4841=0," ",MONTH(+A4841))</f>
        <v> </v>
      </c>
      <c r="O4841" s="36" t="str">
        <f aca="false">+M4841&amp;"_"&amp;N4841</f>
        <v> _ </v>
      </c>
      <c r="P4841" s="2"/>
    </row>
    <row r="4842" customFormat="false" ht="15" hidden="false" customHeight="false" outlineLevel="0" collapsed="false">
      <c r="A4842" s="31"/>
      <c r="B4842" s="32"/>
      <c r="C4842" s="32"/>
      <c r="D4842" s="32"/>
      <c r="E4842" s="32"/>
      <c r="F4842" s="32"/>
      <c r="G4842" s="32"/>
      <c r="H4842" s="32"/>
      <c r="I4842" s="32"/>
      <c r="J4842" s="33"/>
      <c r="K4842" s="34" t="n">
        <f aca="false">IF(+B4842=0,0,SUMIF(I!$C$13:$C$62,DATOS!B4842,I!$D$13:$D$62))</f>
        <v>0</v>
      </c>
      <c r="L4842" s="35" t="n">
        <f aca="false">+K4842*J4842</f>
        <v>0</v>
      </c>
      <c r="M4842" s="1" t="str">
        <f aca="false">IF(A4842=0," ",YEAR(+A4842))</f>
        <v> </v>
      </c>
      <c r="N4842" s="1" t="str">
        <f aca="false">IF(A4842=0," ",MONTH(+A4842))</f>
        <v> </v>
      </c>
      <c r="O4842" s="36" t="str">
        <f aca="false">+M4842&amp;"_"&amp;N4842</f>
        <v> _ </v>
      </c>
      <c r="P4842" s="2"/>
    </row>
    <row r="4843" customFormat="false" ht="15" hidden="false" customHeight="false" outlineLevel="0" collapsed="false">
      <c r="A4843" s="31"/>
      <c r="B4843" s="32"/>
      <c r="C4843" s="32"/>
      <c r="D4843" s="32"/>
      <c r="E4843" s="32"/>
      <c r="F4843" s="32"/>
      <c r="G4843" s="32"/>
      <c r="H4843" s="32"/>
      <c r="I4843" s="32"/>
      <c r="J4843" s="33"/>
      <c r="K4843" s="34" t="n">
        <f aca="false">IF(+B4843=0,0,SUMIF(I!$C$13:$C$62,DATOS!B4843,I!$D$13:$D$62))</f>
        <v>0</v>
      </c>
      <c r="L4843" s="35" t="n">
        <f aca="false">+K4843*J4843</f>
        <v>0</v>
      </c>
      <c r="M4843" s="1" t="str">
        <f aca="false">IF(A4843=0," ",YEAR(+A4843))</f>
        <v> </v>
      </c>
      <c r="N4843" s="1" t="str">
        <f aca="false">IF(A4843=0," ",MONTH(+A4843))</f>
        <v> </v>
      </c>
      <c r="O4843" s="36" t="str">
        <f aca="false">+M4843&amp;"_"&amp;N4843</f>
        <v> _ </v>
      </c>
      <c r="P4843" s="2"/>
    </row>
    <row r="4844" customFormat="false" ht="15" hidden="false" customHeight="false" outlineLevel="0" collapsed="false">
      <c r="A4844" s="31"/>
      <c r="B4844" s="32"/>
      <c r="C4844" s="32"/>
      <c r="D4844" s="32"/>
      <c r="E4844" s="32"/>
      <c r="F4844" s="32"/>
      <c r="G4844" s="32"/>
      <c r="H4844" s="32"/>
      <c r="I4844" s="32"/>
      <c r="J4844" s="33"/>
      <c r="K4844" s="34" t="n">
        <f aca="false">IF(+B4844=0,0,SUMIF(I!$C$13:$C$62,DATOS!B4844,I!$D$13:$D$62))</f>
        <v>0</v>
      </c>
      <c r="L4844" s="35" t="n">
        <f aca="false">+K4844*J4844</f>
        <v>0</v>
      </c>
      <c r="M4844" s="1" t="str">
        <f aca="false">IF(A4844=0," ",YEAR(+A4844))</f>
        <v> </v>
      </c>
      <c r="N4844" s="1" t="str">
        <f aca="false">IF(A4844=0," ",MONTH(+A4844))</f>
        <v> </v>
      </c>
      <c r="O4844" s="36" t="str">
        <f aca="false">+M4844&amp;"_"&amp;N4844</f>
        <v> _ </v>
      </c>
      <c r="P4844" s="2"/>
    </row>
    <row r="4845" customFormat="false" ht="15" hidden="false" customHeight="false" outlineLevel="0" collapsed="false">
      <c r="A4845" s="31"/>
      <c r="B4845" s="32"/>
      <c r="C4845" s="32"/>
      <c r="D4845" s="32"/>
      <c r="E4845" s="32"/>
      <c r="F4845" s="32"/>
      <c r="G4845" s="32"/>
      <c r="H4845" s="32"/>
      <c r="I4845" s="32"/>
      <c r="J4845" s="33"/>
      <c r="K4845" s="34" t="n">
        <f aca="false">IF(+B4845=0,0,SUMIF(I!$C$13:$C$62,DATOS!B4845,I!$D$13:$D$62))</f>
        <v>0</v>
      </c>
      <c r="L4845" s="35" t="n">
        <f aca="false">+K4845*J4845</f>
        <v>0</v>
      </c>
      <c r="M4845" s="1" t="str">
        <f aca="false">IF(A4845=0," ",YEAR(+A4845))</f>
        <v> </v>
      </c>
      <c r="N4845" s="1" t="str">
        <f aca="false">IF(A4845=0," ",MONTH(+A4845))</f>
        <v> </v>
      </c>
      <c r="O4845" s="36" t="str">
        <f aca="false">+M4845&amp;"_"&amp;N4845</f>
        <v> _ </v>
      </c>
      <c r="P4845" s="2"/>
    </row>
    <row r="4846" customFormat="false" ht="15" hidden="false" customHeight="false" outlineLevel="0" collapsed="false">
      <c r="A4846" s="31"/>
      <c r="B4846" s="32"/>
      <c r="C4846" s="32"/>
      <c r="D4846" s="32"/>
      <c r="E4846" s="32"/>
      <c r="F4846" s="32"/>
      <c r="G4846" s="32"/>
      <c r="H4846" s="32"/>
      <c r="I4846" s="32"/>
      <c r="J4846" s="33"/>
      <c r="K4846" s="34" t="n">
        <f aca="false">IF(+B4846=0,0,SUMIF(I!$C$13:$C$62,DATOS!B4846,I!$D$13:$D$62))</f>
        <v>0</v>
      </c>
      <c r="L4846" s="35" t="n">
        <f aca="false">+K4846*J4846</f>
        <v>0</v>
      </c>
      <c r="M4846" s="1" t="str">
        <f aca="false">IF(A4846=0," ",YEAR(+A4846))</f>
        <v> </v>
      </c>
      <c r="N4846" s="1" t="str">
        <f aca="false">IF(A4846=0," ",MONTH(+A4846))</f>
        <v> </v>
      </c>
      <c r="O4846" s="36" t="str">
        <f aca="false">+M4846&amp;"_"&amp;N4846</f>
        <v> _ </v>
      </c>
      <c r="P4846" s="2"/>
    </row>
    <row r="4847" customFormat="false" ht="15" hidden="false" customHeight="false" outlineLevel="0" collapsed="false">
      <c r="A4847" s="31"/>
      <c r="B4847" s="32"/>
      <c r="C4847" s="32"/>
      <c r="D4847" s="32"/>
      <c r="E4847" s="32"/>
      <c r="F4847" s="32"/>
      <c r="G4847" s="32"/>
      <c r="H4847" s="32"/>
      <c r="I4847" s="32"/>
      <c r="J4847" s="33"/>
      <c r="K4847" s="34" t="n">
        <f aca="false">IF(+B4847=0,0,SUMIF(I!$C$13:$C$62,DATOS!B4847,I!$D$13:$D$62))</f>
        <v>0</v>
      </c>
      <c r="L4847" s="35" t="n">
        <f aca="false">+K4847*J4847</f>
        <v>0</v>
      </c>
      <c r="M4847" s="1" t="str">
        <f aca="false">IF(A4847=0," ",YEAR(+A4847))</f>
        <v> </v>
      </c>
      <c r="N4847" s="1" t="str">
        <f aca="false">IF(A4847=0," ",MONTH(+A4847))</f>
        <v> </v>
      </c>
      <c r="O4847" s="36" t="str">
        <f aca="false">+M4847&amp;"_"&amp;N4847</f>
        <v> _ </v>
      </c>
      <c r="P4847" s="2"/>
    </row>
    <row r="4848" customFormat="false" ht="15" hidden="false" customHeight="false" outlineLevel="0" collapsed="false">
      <c r="A4848" s="31"/>
      <c r="B4848" s="32"/>
      <c r="C4848" s="32"/>
      <c r="D4848" s="32"/>
      <c r="E4848" s="32"/>
      <c r="F4848" s="32"/>
      <c r="G4848" s="32"/>
      <c r="H4848" s="32"/>
      <c r="I4848" s="32"/>
      <c r="J4848" s="33"/>
      <c r="K4848" s="34" t="n">
        <f aca="false">IF(+B4848=0,0,SUMIF(I!$C$13:$C$62,DATOS!B4848,I!$D$13:$D$62))</f>
        <v>0</v>
      </c>
      <c r="L4848" s="35" t="n">
        <f aca="false">+K4848*J4848</f>
        <v>0</v>
      </c>
      <c r="M4848" s="1" t="str">
        <f aca="false">IF(A4848=0," ",YEAR(+A4848))</f>
        <v> </v>
      </c>
      <c r="N4848" s="1" t="str">
        <f aca="false">IF(A4848=0," ",MONTH(+A4848))</f>
        <v> </v>
      </c>
      <c r="O4848" s="36" t="str">
        <f aca="false">+M4848&amp;"_"&amp;N4848</f>
        <v> _ </v>
      </c>
      <c r="P4848" s="2"/>
    </row>
    <row r="4849" customFormat="false" ht="15" hidden="false" customHeight="false" outlineLevel="0" collapsed="false">
      <c r="A4849" s="31"/>
      <c r="B4849" s="32"/>
      <c r="C4849" s="32"/>
      <c r="D4849" s="32"/>
      <c r="E4849" s="32"/>
      <c r="F4849" s="32"/>
      <c r="G4849" s="32"/>
      <c r="H4849" s="32"/>
      <c r="I4849" s="32"/>
      <c r="J4849" s="33"/>
      <c r="K4849" s="34" t="n">
        <f aca="false">IF(+B4849=0,0,SUMIF(I!$C$13:$C$62,DATOS!B4849,I!$D$13:$D$62))</f>
        <v>0</v>
      </c>
      <c r="L4849" s="35" t="n">
        <f aca="false">+K4849*J4849</f>
        <v>0</v>
      </c>
      <c r="M4849" s="1" t="str">
        <f aca="false">IF(A4849=0," ",YEAR(+A4849))</f>
        <v> </v>
      </c>
      <c r="N4849" s="1" t="str">
        <f aca="false">IF(A4849=0," ",MONTH(+A4849))</f>
        <v> </v>
      </c>
      <c r="O4849" s="36" t="str">
        <f aca="false">+M4849&amp;"_"&amp;N4849</f>
        <v> _ </v>
      </c>
      <c r="P4849" s="2"/>
    </row>
    <row r="4850" customFormat="false" ht="15" hidden="false" customHeight="false" outlineLevel="0" collapsed="false">
      <c r="A4850" s="31"/>
      <c r="B4850" s="32"/>
      <c r="C4850" s="32"/>
      <c r="D4850" s="32"/>
      <c r="E4850" s="32"/>
      <c r="F4850" s="32"/>
      <c r="G4850" s="32"/>
      <c r="H4850" s="32"/>
      <c r="I4850" s="32"/>
      <c r="J4850" s="33"/>
      <c r="K4850" s="34" t="n">
        <f aca="false">IF(+B4850=0,0,SUMIF(I!$C$13:$C$62,DATOS!B4850,I!$D$13:$D$62))</f>
        <v>0</v>
      </c>
      <c r="L4850" s="35" t="n">
        <f aca="false">+K4850*J4850</f>
        <v>0</v>
      </c>
      <c r="M4850" s="1" t="str">
        <f aca="false">IF(A4850=0," ",YEAR(+A4850))</f>
        <v> </v>
      </c>
      <c r="N4850" s="1" t="str">
        <f aca="false">IF(A4850=0," ",MONTH(+A4850))</f>
        <v> </v>
      </c>
      <c r="O4850" s="36" t="str">
        <f aca="false">+M4850&amp;"_"&amp;N4850</f>
        <v> _ </v>
      </c>
      <c r="P4850" s="2"/>
    </row>
    <row r="4851" customFormat="false" ht="15" hidden="false" customHeight="false" outlineLevel="0" collapsed="false">
      <c r="A4851" s="31"/>
      <c r="B4851" s="32"/>
      <c r="C4851" s="32"/>
      <c r="D4851" s="32"/>
      <c r="E4851" s="32"/>
      <c r="F4851" s="32"/>
      <c r="G4851" s="32"/>
      <c r="H4851" s="32"/>
      <c r="I4851" s="32"/>
      <c r="J4851" s="33"/>
      <c r="K4851" s="34" t="n">
        <f aca="false">IF(+B4851=0,0,SUMIF(I!$C$13:$C$62,DATOS!B4851,I!$D$13:$D$62))</f>
        <v>0</v>
      </c>
      <c r="L4851" s="35" t="n">
        <f aca="false">+K4851*J4851</f>
        <v>0</v>
      </c>
      <c r="M4851" s="1" t="str">
        <f aca="false">IF(A4851=0," ",YEAR(+A4851))</f>
        <v> </v>
      </c>
      <c r="N4851" s="1" t="str">
        <f aca="false">IF(A4851=0," ",MONTH(+A4851))</f>
        <v> </v>
      </c>
      <c r="O4851" s="36" t="str">
        <f aca="false">+M4851&amp;"_"&amp;N4851</f>
        <v> _ </v>
      </c>
      <c r="P4851" s="2"/>
    </row>
    <row r="4852" customFormat="false" ht="15" hidden="false" customHeight="false" outlineLevel="0" collapsed="false">
      <c r="A4852" s="31"/>
      <c r="B4852" s="32"/>
      <c r="C4852" s="32"/>
      <c r="D4852" s="32"/>
      <c r="E4852" s="32"/>
      <c r="F4852" s="32"/>
      <c r="G4852" s="32"/>
      <c r="H4852" s="32"/>
      <c r="I4852" s="32"/>
      <c r="J4852" s="33"/>
      <c r="K4852" s="34" t="n">
        <f aca="false">IF(+B4852=0,0,SUMIF(I!$C$13:$C$62,DATOS!B4852,I!$D$13:$D$62))</f>
        <v>0</v>
      </c>
      <c r="L4852" s="35" t="n">
        <f aca="false">+K4852*J4852</f>
        <v>0</v>
      </c>
      <c r="M4852" s="1" t="str">
        <f aca="false">IF(A4852=0," ",YEAR(+A4852))</f>
        <v> </v>
      </c>
      <c r="N4852" s="1" t="str">
        <f aca="false">IF(A4852=0," ",MONTH(+A4852))</f>
        <v> </v>
      </c>
      <c r="O4852" s="36" t="str">
        <f aca="false">+M4852&amp;"_"&amp;N4852</f>
        <v> _ </v>
      </c>
      <c r="P4852" s="2"/>
    </row>
    <row r="4853" customFormat="false" ht="15" hidden="false" customHeight="false" outlineLevel="0" collapsed="false">
      <c r="A4853" s="31"/>
      <c r="B4853" s="32"/>
      <c r="C4853" s="32"/>
      <c r="D4853" s="32"/>
      <c r="E4853" s="32"/>
      <c r="F4853" s="32"/>
      <c r="G4853" s="32"/>
      <c r="H4853" s="32"/>
      <c r="I4853" s="32"/>
      <c r="J4853" s="33"/>
      <c r="K4853" s="34" t="n">
        <f aca="false">IF(+B4853=0,0,SUMIF(I!$C$13:$C$62,DATOS!B4853,I!$D$13:$D$62))</f>
        <v>0</v>
      </c>
      <c r="L4853" s="35" t="n">
        <f aca="false">+K4853*J4853</f>
        <v>0</v>
      </c>
      <c r="M4853" s="1" t="str">
        <f aca="false">IF(A4853=0," ",YEAR(+A4853))</f>
        <v> </v>
      </c>
      <c r="N4853" s="1" t="str">
        <f aca="false">IF(A4853=0," ",MONTH(+A4853))</f>
        <v> </v>
      </c>
      <c r="O4853" s="36" t="str">
        <f aca="false">+M4853&amp;"_"&amp;N4853</f>
        <v> _ </v>
      </c>
      <c r="P4853" s="2"/>
    </row>
    <row r="4854" customFormat="false" ht="15" hidden="false" customHeight="false" outlineLevel="0" collapsed="false">
      <c r="A4854" s="31"/>
      <c r="B4854" s="32"/>
      <c r="C4854" s="32"/>
      <c r="D4854" s="32"/>
      <c r="E4854" s="32"/>
      <c r="F4854" s="32"/>
      <c r="G4854" s="32"/>
      <c r="H4854" s="32"/>
      <c r="I4854" s="32"/>
      <c r="J4854" s="33"/>
      <c r="K4854" s="34" t="n">
        <f aca="false">IF(+B4854=0,0,SUMIF(I!$C$13:$C$62,DATOS!B4854,I!$D$13:$D$62))</f>
        <v>0</v>
      </c>
      <c r="L4854" s="35" t="n">
        <f aca="false">+K4854*J4854</f>
        <v>0</v>
      </c>
      <c r="M4854" s="1" t="str">
        <f aca="false">IF(A4854=0," ",YEAR(+A4854))</f>
        <v> </v>
      </c>
      <c r="N4854" s="1" t="str">
        <f aca="false">IF(A4854=0," ",MONTH(+A4854))</f>
        <v> </v>
      </c>
      <c r="O4854" s="36" t="str">
        <f aca="false">+M4854&amp;"_"&amp;N4854</f>
        <v> _ </v>
      </c>
      <c r="P4854" s="2"/>
    </row>
    <row r="4855" customFormat="false" ht="15" hidden="false" customHeight="false" outlineLevel="0" collapsed="false">
      <c r="A4855" s="31"/>
      <c r="B4855" s="32"/>
      <c r="C4855" s="32"/>
      <c r="D4855" s="32"/>
      <c r="E4855" s="32"/>
      <c r="F4855" s="32"/>
      <c r="G4855" s="32"/>
      <c r="H4855" s="32"/>
      <c r="I4855" s="32"/>
      <c r="J4855" s="33"/>
      <c r="K4855" s="34" t="n">
        <f aca="false">IF(+B4855=0,0,SUMIF(I!$C$13:$C$62,DATOS!B4855,I!$D$13:$D$62))</f>
        <v>0</v>
      </c>
      <c r="L4855" s="35" t="n">
        <f aca="false">+K4855*J4855</f>
        <v>0</v>
      </c>
      <c r="M4855" s="1" t="str">
        <f aca="false">IF(A4855=0," ",YEAR(+A4855))</f>
        <v> </v>
      </c>
      <c r="N4855" s="1" t="str">
        <f aca="false">IF(A4855=0," ",MONTH(+A4855))</f>
        <v> </v>
      </c>
      <c r="O4855" s="36" t="str">
        <f aca="false">+M4855&amp;"_"&amp;N4855</f>
        <v> _ </v>
      </c>
      <c r="P4855" s="2"/>
    </row>
    <row r="4856" customFormat="false" ht="15" hidden="false" customHeight="false" outlineLevel="0" collapsed="false">
      <c r="A4856" s="31"/>
      <c r="B4856" s="32"/>
      <c r="C4856" s="32"/>
      <c r="D4856" s="32"/>
      <c r="E4856" s="32"/>
      <c r="F4856" s="32"/>
      <c r="G4856" s="32"/>
      <c r="H4856" s="32"/>
      <c r="I4856" s="32"/>
      <c r="J4856" s="33"/>
      <c r="K4856" s="34" t="n">
        <f aca="false">IF(+B4856=0,0,SUMIF(I!$C$13:$C$62,DATOS!B4856,I!$D$13:$D$62))</f>
        <v>0</v>
      </c>
      <c r="L4856" s="35" t="n">
        <f aca="false">+K4856*J4856</f>
        <v>0</v>
      </c>
      <c r="M4856" s="1" t="str">
        <f aca="false">IF(A4856=0," ",YEAR(+A4856))</f>
        <v> </v>
      </c>
      <c r="N4856" s="1" t="str">
        <f aca="false">IF(A4856=0," ",MONTH(+A4856))</f>
        <v> </v>
      </c>
      <c r="O4856" s="36" t="str">
        <f aca="false">+M4856&amp;"_"&amp;N4856</f>
        <v> _ </v>
      </c>
      <c r="P4856" s="2"/>
    </row>
    <row r="4857" customFormat="false" ht="15" hidden="false" customHeight="false" outlineLevel="0" collapsed="false">
      <c r="A4857" s="31"/>
      <c r="B4857" s="32"/>
      <c r="C4857" s="32"/>
      <c r="D4857" s="32"/>
      <c r="E4857" s="32"/>
      <c r="F4857" s="32"/>
      <c r="G4857" s="32"/>
      <c r="H4857" s="32"/>
      <c r="I4857" s="32"/>
      <c r="J4857" s="33"/>
      <c r="K4857" s="34" t="n">
        <f aca="false">IF(+B4857=0,0,SUMIF(I!$C$13:$C$62,DATOS!B4857,I!$D$13:$D$62))</f>
        <v>0</v>
      </c>
      <c r="L4857" s="35" t="n">
        <f aca="false">+K4857*J4857</f>
        <v>0</v>
      </c>
      <c r="M4857" s="1" t="str">
        <f aca="false">IF(A4857=0," ",YEAR(+A4857))</f>
        <v> </v>
      </c>
      <c r="N4857" s="1" t="str">
        <f aca="false">IF(A4857=0," ",MONTH(+A4857))</f>
        <v> </v>
      </c>
      <c r="O4857" s="36" t="str">
        <f aca="false">+M4857&amp;"_"&amp;N4857</f>
        <v> _ </v>
      </c>
      <c r="P4857" s="2"/>
    </row>
    <row r="4858" customFormat="false" ht="15" hidden="false" customHeight="false" outlineLevel="0" collapsed="false">
      <c r="A4858" s="31"/>
      <c r="B4858" s="32"/>
      <c r="C4858" s="32"/>
      <c r="D4858" s="32"/>
      <c r="E4858" s="32"/>
      <c r="F4858" s="32"/>
      <c r="G4858" s="32"/>
      <c r="H4858" s="32"/>
      <c r="I4858" s="32"/>
      <c r="J4858" s="33"/>
      <c r="K4858" s="34" t="n">
        <f aca="false">IF(+B4858=0,0,SUMIF(I!$C$13:$C$62,DATOS!B4858,I!$D$13:$D$62))</f>
        <v>0</v>
      </c>
      <c r="L4858" s="35" t="n">
        <f aca="false">+K4858*J4858</f>
        <v>0</v>
      </c>
      <c r="M4858" s="1" t="str">
        <f aca="false">IF(A4858=0," ",YEAR(+A4858))</f>
        <v> </v>
      </c>
      <c r="N4858" s="1" t="str">
        <f aca="false">IF(A4858=0," ",MONTH(+A4858))</f>
        <v> </v>
      </c>
      <c r="O4858" s="36" t="str">
        <f aca="false">+M4858&amp;"_"&amp;N4858</f>
        <v> _ </v>
      </c>
      <c r="P4858" s="2"/>
    </row>
    <row r="4859" customFormat="false" ht="15" hidden="false" customHeight="false" outlineLevel="0" collapsed="false">
      <c r="A4859" s="31"/>
      <c r="B4859" s="32"/>
      <c r="C4859" s="32"/>
      <c r="D4859" s="32"/>
      <c r="E4859" s="32"/>
      <c r="F4859" s="32"/>
      <c r="G4859" s="32"/>
      <c r="H4859" s="32"/>
      <c r="I4859" s="32"/>
      <c r="J4859" s="33"/>
      <c r="K4859" s="34" t="n">
        <f aca="false">IF(+B4859=0,0,SUMIF(I!$C$13:$C$62,DATOS!B4859,I!$D$13:$D$62))</f>
        <v>0</v>
      </c>
      <c r="L4859" s="35" t="n">
        <f aca="false">+K4859*J4859</f>
        <v>0</v>
      </c>
      <c r="M4859" s="1" t="str">
        <f aca="false">IF(A4859=0," ",YEAR(+A4859))</f>
        <v> </v>
      </c>
      <c r="N4859" s="1" t="str">
        <f aca="false">IF(A4859=0," ",MONTH(+A4859))</f>
        <v> </v>
      </c>
      <c r="O4859" s="36" t="str">
        <f aca="false">+M4859&amp;"_"&amp;N4859</f>
        <v> _ </v>
      </c>
      <c r="P4859" s="2"/>
    </row>
    <row r="4860" customFormat="false" ht="15" hidden="false" customHeight="false" outlineLevel="0" collapsed="false">
      <c r="A4860" s="31"/>
      <c r="B4860" s="32"/>
      <c r="C4860" s="32"/>
      <c r="D4860" s="32"/>
      <c r="E4860" s="32"/>
      <c r="F4860" s="32"/>
      <c r="G4860" s="32"/>
      <c r="H4860" s="32"/>
      <c r="I4860" s="32"/>
      <c r="J4860" s="33"/>
      <c r="K4860" s="34" t="n">
        <f aca="false">IF(+B4860=0,0,SUMIF(I!$C$13:$C$62,DATOS!B4860,I!$D$13:$D$62))</f>
        <v>0</v>
      </c>
      <c r="L4860" s="35" t="n">
        <f aca="false">+K4860*J4860</f>
        <v>0</v>
      </c>
      <c r="M4860" s="1" t="str">
        <f aca="false">IF(A4860=0," ",YEAR(+A4860))</f>
        <v> </v>
      </c>
      <c r="N4860" s="1" t="str">
        <f aca="false">IF(A4860=0," ",MONTH(+A4860))</f>
        <v> </v>
      </c>
      <c r="O4860" s="36" t="str">
        <f aca="false">+M4860&amp;"_"&amp;N4860</f>
        <v> _ </v>
      </c>
      <c r="P4860" s="2"/>
    </row>
    <row r="4861" customFormat="false" ht="15" hidden="false" customHeight="false" outlineLevel="0" collapsed="false">
      <c r="A4861" s="31"/>
      <c r="B4861" s="32"/>
      <c r="C4861" s="32"/>
      <c r="D4861" s="32"/>
      <c r="E4861" s="32"/>
      <c r="F4861" s="32"/>
      <c r="G4861" s="32"/>
      <c r="H4861" s="32"/>
      <c r="I4861" s="32"/>
      <c r="J4861" s="33"/>
      <c r="K4861" s="34" t="n">
        <f aca="false">IF(+B4861=0,0,SUMIF(I!$C$13:$C$62,DATOS!B4861,I!$D$13:$D$62))</f>
        <v>0</v>
      </c>
      <c r="L4861" s="35" t="n">
        <f aca="false">+K4861*J4861</f>
        <v>0</v>
      </c>
      <c r="M4861" s="1" t="str">
        <f aca="false">IF(A4861=0," ",YEAR(+A4861))</f>
        <v> </v>
      </c>
      <c r="N4861" s="1" t="str">
        <f aca="false">IF(A4861=0," ",MONTH(+A4861))</f>
        <v> </v>
      </c>
      <c r="O4861" s="36" t="str">
        <f aca="false">+M4861&amp;"_"&amp;N4861</f>
        <v> _ </v>
      </c>
      <c r="P4861" s="2"/>
    </row>
    <row r="4862" customFormat="false" ht="15" hidden="false" customHeight="false" outlineLevel="0" collapsed="false">
      <c r="A4862" s="31"/>
      <c r="B4862" s="32"/>
      <c r="C4862" s="32"/>
      <c r="D4862" s="32"/>
      <c r="E4862" s="32"/>
      <c r="F4862" s="32"/>
      <c r="G4862" s="32"/>
      <c r="H4862" s="32"/>
      <c r="I4862" s="32"/>
      <c r="J4862" s="33"/>
      <c r="K4862" s="34" t="n">
        <f aca="false">IF(+B4862=0,0,SUMIF(I!$C$13:$C$62,DATOS!B4862,I!$D$13:$D$62))</f>
        <v>0</v>
      </c>
      <c r="L4862" s="35" t="n">
        <f aca="false">+K4862*J4862</f>
        <v>0</v>
      </c>
      <c r="M4862" s="1" t="str">
        <f aca="false">IF(A4862=0," ",YEAR(+A4862))</f>
        <v> </v>
      </c>
      <c r="N4862" s="1" t="str">
        <f aca="false">IF(A4862=0," ",MONTH(+A4862))</f>
        <v> </v>
      </c>
      <c r="O4862" s="36" t="str">
        <f aca="false">+M4862&amp;"_"&amp;N4862</f>
        <v> _ </v>
      </c>
      <c r="P4862" s="2"/>
    </row>
    <row r="4863" customFormat="false" ht="15" hidden="false" customHeight="false" outlineLevel="0" collapsed="false">
      <c r="A4863" s="31"/>
      <c r="B4863" s="32"/>
      <c r="C4863" s="32"/>
      <c r="D4863" s="32"/>
      <c r="E4863" s="32"/>
      <c r="F4863" s="32"/>
      <c r="G4863" s="32"/>
      <c r="H4863" s="32"/>
      <c r="I4863" s="32"/>
      <c r="J4863" s="33"/>
      <c r="K4863" s="34" t="n">
        <f aca="false">IF(+B4863=0,0,SUMIF(I!$C$13:$C$62,DATOS!B4863,I!$D$13:$D$62))</f>
        <v>0</v>
      </c>
      <c r="L4863" s="35" t="n">
        <f aca="false">+K4863*J4863</f>
        <v>0</v>
      </c>
      <c r="M4863" s="1" t="str">
        <f aca="false">IF(A4863=0," ",YEAR(+A4863))</f>
        <v> </v>
      </c>
      <c r="N4863" s="1" t="str">
        <f aca="false">IF(A4863=0," ",MONTH(+A4863))</f>
        <v> </v>
      </c>
      <c r="O4863" s="36" t="str">
        <f aca="false">+M4863&amp;"_"&amp;N4863</f>
        <v> _ </v>
      </c>
      <c r="P4863" s="2"/>
    </row>
    <row r="4864" customFormat="false" ht="15" hidden="false" customHeight="false" outlineLevel="0" collapsed="false">
      <c r="A4864" s="31"/>
      <c r="B4864" s="32"/>
      <c r="C4864" s="32"/>
      <c r="D4864" s="32"/>
      <c r="E4864" s="32"/>
      <c r="F4864" s="32"/>
      <c r="G4864" s="32"/>
      <c r="H4864" s="32"/>
      <c r="I4864" s="32"/>
      <c r="J4864" s="33"/>
      <c r="K4864" s="34" t="n">
        <f aca="false">IF(+B4864=0,0,SUMIF(I!$C$13:$C$62,DATOS!B4864,I!$D$13:$D$62))</f>
        <v>0</v>
      </c>
      <c r="L4864" s="35" t="n">
        <f aca="false">+K4864*J4864</f>
        <v>0</v>
      </c>
      <c r="M4864" s="1" t="str">
        <f aca="false">IF(A4864=0," ",YEAR(+A4864))</f>
        <v> </v>
      </c>
      <c r="N4864" s="1" t="str">
        <f aca="false">IF(A4864=0," ",MONTH(+A4864))</f>
        <v> </v>
      </c>
      <c r="O4864" s="36" t="str">
        <f aca="false">+M4864&amp;"_"&amp;N4864</f>
        <v> _ </v>
      </c>
      <c r="P4864" s="2"/>
    </row>
    <row r="4865" customFormat="false" ht="15" hidden="false" customHeight="false" outlineLevel="0" collapsed="false">
      <c r="A4865" s="31"/>
      <c r="B4865" s="32"/>
      <c r="C4865" s="32"/>
      <c r="D4865" s="32"/>
      <c r="E4865" s="32"/>
      <c r="F4865" s="32"/>
      <c r="G4865" s="32"/>
      <c r="H4865" s="32"/>
      <c r="I4865" s="32"/>
      <c r="J4865" s="33"/>
      <c r="K4865" s="34" t="n">
        <f aca="false">IF(+B4865=0,0,SUMIF(I!$C$13:$C$62,DATOS!B4865,I!$D$13:$D$62))</f>
        <v>0</v>
      </c>
      <c r="L4865" s="35" t="n">
        <f aca="false">+K4865*J4865</f>
        <v>0</v>
      </c>
      <c r="M4865" s="1" t="str">
        <f aca="false">IF(A4865=0," ",YEAR(+A4865))</f>
        <v> </v>
      </c>
      <c r="N4865" s="1" t="str">
        <f aca="false">IF(A4865=0," ",MONTH(+A4865))</f>
        <v> </v>
      </c>
      <c r="O4865" s="36" t="str">
        <f aca="false">+M4865&amp;"_"&amp;N4865</f>
        <v> _ </v>
      </c>
      <c r="P4865" s="2"/>
    </row>
    <row r="4866" customFormat="false" ht="15" hidden="false" customHeight="false" outlineLevel="0" collapsed="false">
      <c r="A4866" s="31"/>
      <c r="B4866" s="32"/>
      <c r="C4866" s="32"/>
      <c r="D4866" s="32"/>
      <c r="E4866" s="32"/>
      <c r="F4866" s="32"/>
      <c r="G4866" s="32"/>
      <c r="H4866" s="32"/>
      <c r="I4866" s="32"/>
      <c r="J4866" s="33"/>
      <c r="K4866" s="34" t="n">
        <f aca="false">IF(+B4866=0,0,SUMIF(I!$C$13:$C$62,DATOS!B4866,I!$D$13:$D$62))</f>
        <v>0</v>
      </c>
      <c r="L4866" s="35" t="n">
        <f aca="false">+K4866*J4866</f>
        <v>0</v>
      </c>
      <c r="M4866" s="1" t="str">
        <f aca="false">IF(A4866=0," ",YEAR(+A4866))</f>
        <v> </v>
      </c>
      <c r="N4866" s="1" t="str">
        <f aca="false">IF(A4866=0," ",MONTH(+A4866))</f>
        <v> </v>
      </c>
      <c r="O4866" s="36" t="str">
        <f aca="false">+M4866&amp;"_"&amp;N4866</f>
        <v> _ </v>
      </c>
      <c r="P4866" s="2"/>
    </row>
    <row r="4867" customFormat="false" ht="15" hidden="false" customHeight="false" outlineLevel="0" collapsed="false">
      <c r="A4867" s="31"/>
      <c r="B4867" s="32"/>
      <c r="C4867" s="32"/>
      <c r="D4867" s="32"/>
      <c r="E4867" s="32"/>
      <c r="F4867" s="32"/>
      <c r="G4867" s="32"/>
      <c r="H4867" s="32"/>
      <c r="I4867" s="32"/>
      <c r="J4867" s="33"/>
      <c r="K4867" s="34" t="n">
        <f aca="false">IF(+B4867=0,0,SUMIF(I!$C$13:$C$62,DATOS!B4867,I!$D$13:$D$62))</f>
        <v>0</v>
      </c>
      <c r="L4867" s="35" t="n">
        <f aca="false">+K4867*J4867</f>
        <v>0</v>
      </c>
      <c r="M4867" s="1" t="str">
        <f aca="false">IF(A4867=0," ",YEAR(+A4867))</f>
        <v> </v>
      </c>
      <c r="N4867" s="1" t="str">
        <f aca="false">IF(A4867=0," ",MONTH(+A4867))</f>
        <v> </v>
      </c>
      <c r="O4867" s="36" t="str">
        <f aca="false">+M4867&amp;"_"&amp;N4867</f>
        <v> _ </v>
      </c>
      <c r="P4867" s="2"/>
    </row>
    <row r="4868" customFormat="false" ht="15" hidden="false" customHeight="false" outlineLevel="0" collapsed="false">
      <c r="A4868" s="31"/>
      <c r="B4868" s="32"/>
      <c r="C4868" s="32"/>
      <c r="D4868" s="32"/>
      <c r="E4868" s="32"/>
      <c r="F4868" s="32"/>
      <c r="G4868" s="32"/>
      <c r="H4868" s="32"/>
      <c r="I4868" s="32"/>
      <c r="J4868" s="33"/>
      <c r="K4868" s="34" t="n">
        <f aca="false">IF(+B4868=0,0,SUMIF(I!$C$13:$C$62,DATOS!B4868,I!$D$13:$D$62))</f>
        <v>0</v>
      </c>
      <c r="L4868" s="35" t="n">
        <f aca="false">+K4868*J4868</f>
        <v>0</v>
      </c>
      <c r="M4868" s="1" t="str">
        <f aca="false">IF(A4868=0," ",YEAR(+A4868))</f>
        <v> </v>
      </c>
      <c r="N4868" s="1" t="str">
        <f aca="false">IF(A4868=0," ",MONTH(+A4868))</f>
        <v> </v>
      </c>
      <c r="O4868" s="36" t="str">
        <f aca="false">+M4868&amp;"_"&amp;N4868</f>
        <v> _ </v>
      </c>
      <c r="P4868" s="2"/>
    </row>
    <row r="4869" customFormat="false" ht="15" hidden="false" customHeight="false" outlineLevel="0" collapsed="false">
      <c r="A4869" s="31"/>
      <c r="B4869" s="32"/>
      <c r="C4869" s="32"/>
      <c r="D4869" s="32"/>
      <c r="E4869" s="32"/>
      <c r="F4869" s="32"/>
      <c r="G4869" s="32"/>
      <c r="H4869" s="32"/>
      <c r="I4869" s="32"/>
      <c r="J4869" s="33"/>
      <c r="K4869" s="34" t="n">
        <f aca="false">IF(+B4869=0,0,SUMIF(I!$C$13:$C$62,DATOS!B4869,I!$D$13:$D$62))</f>
        <v>0</v>
      </c>
      <c r="L4869" s="35" t="n">
        <f aca="false">+K4869*J4869</f>
        <v>0</v>
      </c>
      <c r="M4869" s="1" t="str">
        <f aca="false">IF(A4869=0," ",YEAR(+A4869))</f>
        <v> </v>
      </c>
      <c r="N4869" s="1" t="str">
        <f aca="false">IF(A4869=0," ",MONTH(+A4869))</f>
        <v> </v>
      </c>
      <c r="O4869" s="36" t="str">
        <f aca="false">+M4869&amp;"_"&amp;N4869</f>
        <v> _ </v>
      </c>
      <c r="P4869" s="2"/>
    </row>
    <row r="4870" customFormat="false" ht="15" hidden="false" customHeight="false" outlineLevel="0" collapsed="false">
      <c r="A4870" s="31"/>
      <c r="B4870" s="32"/>
      <c r="C4870" s="32"/>
      <c r="D4870" s="32"/>
      <c r="E4870" s="32"/>
      <c r="F4870" s="32"/>
      <c r="G4870" s="32"/>
      <c r="H4870" s="32"/>
      <c r="I4870" s="32"/>
      <c r="J4870" s="33"/>
      <c r="K4870" s="34" t="n">
        <f aca="false">IF(+B4870=0,0,SUMIF(I!$C$13:$C$62,DATOS!B4870,I!$D$13:$D$62))</f>
        <v>0</v>
      </c>
      <c r="L4870" s="35" t="n">
        <f aca="false">+K4870*J4870</f>
        <v>0</v>
      </c>
      <c r="M4870" s="1" t="str">
        <f aca="false">IF(A4870=0," ",YEAR(+A4870))</f>
        <v> </v>
      </c>
      <c r="N4870" s="1" t="str">
        <f aca="false">IF(A4870=0," ",MONTH(+A4870))</f>
        <v> </v>
      </c>
      <c r="O4870" s="36" t="str">
        <f aca="false">+M4870&amp;"_"&amp;N4870</f>
        <v> _ </v>
      </c>
      <c r="P4870" s="2"/>
    </row>
    <row r="4871" customFormat="false" ht="15" hidden="false" customHeight="false" outlineLevel="0" collapsed="false">
      <c r="A4871" s="31"/>
      <c r="B4871" s="32"/>
      <c r="C4871" s="32"/>
      <c r="D4871" s="32"/>
      <c r="E4871" s="32"/>
      <c r="F4871" s="32"/>
      <c r="G4871" s="32"/>
      <c r="H4871" s="32"/>
      <c r="I4871" s="32"/>
      <c r="J4871" s="33"/>
      <c r="K4871" s="34" t="n">
        <f aca="false">IF(+B4871=0,0,SUMIF(I!$C$13:$C$62,DATOS!B4871,I!$D$13:$D$62))</f>
        <v>0</v>
      </c>
      <c r="L4871" s="35" t="n">
        <f aca="false">+K4871*J4871</f>
        <v>0</v>
      </c>
      <c r="M4871" s="1" t="str">
        <f aca="false">IF(A4871=0," ",YEAR(+A4871))</f>
        <v> </v>
      </c>
      <c r="N4871" s="1" t="str">
        <f aca="false">IF(A4871=0," ",MONTH(+A4871))</f>
        <v> </v>
      </c>
      <c r="O4871" s="36" t="str">
        <f aca="false">+M4871&amp;"_"&amp;N4871</f>
        <v> _ </v>
      </c>
      <c r="P4871" s="2"/>
    </row>
    <row r="4872" customFormat="false" ht="15" hidden="false" customHeight="false" outlineLevel="0" collapsed="false">
      <c r="A4872" s="31"/>
      <c r="B4872" s="32"/>
      <c r="C4872" s="32"/>
      <c r="D4872" s="32"/>
      <c r="E4872" s="32"/>
      <c r="F4872" s="32"/>
      <c r="G4872" s="32"/>
      <c r="H4872" s="32"/>
      <c r="I4872" s="32"/>
      <c r="J4872" s="33"/>
      <c r="K4872" s="34" t="n">
        <f aca="false">IF(+B4872=0,0,SUMIF(I!$C$13:$C$62,DATOS!B4872,I!$D$13:$D$62))</f>
        <v>0</v>
      </c>
      <c r="L4872" s="35" t="n">
        <f aca="false">+K4872*J4872</f>
        <v>0</v>
      </c>
      <c r="M4872" s="1" t="str">
        <f aca="false">IF(A4872=0," ",YEAR(+A4872))</f>
        <v> </v>
      </c>
      <c r="N4872" s="1" t="str">
        <f aca="false">IF(A4872=0," ",MONTH(+A4872))</f>
        <v> </v>
      </c>
      <c r="O4872" s="36" t="str">
        <f aca="false">+M4872&amp;"_"&amp;N4872</f>
        <v> _ </v>
      </c>
      <c r="P4872" s="2"/>
    </row>
    <row r="4873" customFormat="false" ht="15" hidden="false" customHeight="false" outlineLevel="0" collapsed="false">
      <c r="A4873" s="31"/>
      <c r="B4873" s="32"/>
      <c r="C4873" s="32"/>
      <c r="D4873" s="32"/>
      <c r="E4873" s="32"/>
      <c r="F4873" s="32"/>
      <c r="G4873" s="32"/>
      <c r="H4873" s="32"/>
      <c r="I4873" s="32"/>
      <c r="J4873" s="33"/>
      <c r="K4873" s="34" t="n">
        <f aca="false">IF(+B4873=0,0,SUMIF(I!$C$13:$C$62,DATOS!B4873,I!$D$13:$D$62))</f>
        <v>0</v>
      </c>
      <c r="L4873" s="35" t="n">
        <f aca="false">+K4873*J4873</f>
        <v>0</v>
      </c>
      <c r="M4873" s="1" t="str">
        <f aca="false">IF(A4873=0," ",YEAR(+A4873))</f>
        <v> </v>
      </c>
      <c r="N4873" s="1" t="str">
        <f aca="false">IF(A4873=0," ",MONTH(+A4873))</f>
        <v> </v>
      </c>
      <c r="O4873" s="36" t="str">
        <f aca="false">+M4873&amp;"_"&amp;N4873</f>
        <v> _ </v>
      </c>
      <c r="P4873" s="2"/>
    </row>
    <row r="4874" customFormat="false" ht="15" hidden="false" customHeight="false" outlineLevel="0" collapsed="false">
      <c r="A4874" s="31"/>
      <c r="B4874" s="32"/>
      <c r="C4874" s="32"/>
      <c r="D4874" s="32"/>
      <c r="E4874" s="32"/>
      <c r="F4874" s="32"/>
      <c r="G4874" s="32"/>
      <c r="H4874" s="32"/>
      <c r="I4874" s="32"/>
      <c r="J4874" s="33"/>
      <c r="K4874" s="34" t="n">
        <f aca="false">IF(+B4874=0,0,SUMIF(I!$C$13:$C$62,DATOS!B4874,I!$D$13:$D$62))</f>
        <v>0</v>
      </c>
      <c r="L4874" s="35" t="n">
        <f aca="false">+K4874*J4874</f>
        <v>0</v>
      </c>
      <c r="M4874" s="1" t="str">
        <f aca="false">IF(A4874=0," ",YEAR(+A4874))</f>
        <v> </v>
      </c>
      <c r="N4874" s="1" t="str">
        <f aca="false">IF(A4874=0," ",MONTH(+A4874))</f>
        <v> </v>
      </c>
      <c r="O4874" s="36" t="str">
        <f aca="false">+M4874&amp;"_"&amp;N4874</f>
        <v> _ </v>
      </c>
      <c r="P4874" s="2"/>
    </row>
    <row r="4875" customFormat="false" ht="15" hidden="false" customHeight="false" outlineLevel="0" collapsed="false">
      <c r="A4875" s="31"/>
      <c r="B4875" s="32"/>
      <c r="C4875" s="32"/>
      <c r="D4875" s="32"/>
      <c r="E4875" s="32"/>
      <c r="F4875" s="32"/>
      <c r="G4875" s="32"/>
      <c r="H4875" s="32"/>
      <c r="I4875" s="32"/>
      <c r="J4875" s="33"/>
      <c r="K4875" s="34" t="n">
        <f aca="false">IF(+B4875=0,0,SUMIF(I!$C$13:$C$62,DATOS!B4875,I!$D$13:$D$62))</f>
        <v>0</v>
      </c>
      <c r="L4875" s="35" t="n">
        <f aca="false">+K4875*J4875</f>
        <v>0</v>
      </c>
      <c r="M4875" s="1" t="str">
        <f aca="false">IF(A4875=0," ",YEAR(+A4875))</f>
        <v> </v>
      </c>
      <c r="N4875" s="1" t="str">
        <f aca="false">IF(A4875=0," ",MONTH(+A4875))</f>
        <v> </v>
      </c>
      <c r="O4875" s="36" t="str">
        <f aca="false">+M4875&amp;"_"&amp;N4875</f>
        <v> _ </v>
      </c>
      <c r="P4875" s="2"/>
    </row>
    <row r="4876" customFormat="false" ht="15" hidden="false" customHeight="false" outlineLevel="0" collapsed="false">
      <c r="A4876" s="31"/>
      <c r="B4876" s="32"/>
      <c r="C4876" s="32"/>
      <c r="D4876" s="32"/>
      <c r="E4876" s="32"/>
      <c r="F4876" s="32"/>
      <c r="G4876" s="32"/>
      <c r="H4876" s="32"/>
      <c r="I4876" s="32"/>
      <c r="J4876" s="33"/>
      <c r="K4876" s="34" t="n">
        <f aca="false">IF(+B4876=0,0,SUMIF(I!$C$13:$C$62,DATOS!B4876,I!$D$13:$D$62))</f>
        <v>0</v>
      </c>
      <c r="L4876" s="35" t="n">
        <f aca="false">+K4876*J4876</f>
        <v>0</v>
      </c>
      <c r="M4876" s="1" t="str">
        <f aca="false">IF(A4876=0," ",YEAR(+A4876))</f>
        <v> </v>
      </c>
      <c r="N4876" s="1" t="str">
        <f aca="false">IF(A4876=0," ",MONTH(+A4876))</f>
        <v> </v>
      </c>
      <c r="O4876" s="36" t="str">
        <f aca="false">+M4876&amp;"_"&amp;N4876</f>
        <v> _ </v>
      </c>
      <c r="P4876" s="2"/>
    </row>
    <row r="4877" customFormat="false" ht="15" hidden="false" customHeight="false" outlineLevel="0" collapsed="false">
      <c r="A4877" s="31"/>
      <c r="B4877" s="32"/>
      <c r="C4877" s="32"/>
      <c r="D4877" s="32"/>
      <c r="E4877" s="32"/>
      <c r="F4877" s="32"/>
      <c r="G4877" s="32"/>
      <c r="H4877" s="32"/>
      <c r="I4877" s="32"/>
      <c r="J4877" s="33"/>
      <c r="K4877" s="34" t="n">
        <f aca="false">IF(+B4877=0,0,SUMIF(I!$C$13:$C$62,DATOS!B4877,I!$D$13:$D$62))</f>
        <v>0</v>
      </c>
      <c r="L4877" s="35" t="n">
        <f aca="false">+K4877*J4877</f>
        <v>0</v>
      </c>
      <c r="M4877" s="1" t="str">
        <f aca="false">IF(A4877=0," ",YEAR(+A4877))</f>
        <v> </v>
      </c>
      <c r="N4877" s="1" t="str">
        <f aca="false">IF(A4877=0," ",MONTH(+A4877))</f>
        <v> </v>
      </c>
      <c r="O4877" s="36" t="str">
        <f aca="false">+M4877&amp;"_"&amp;N4877</f>
        <v> _ </v>
      </c>
      <c r="P4877" s="2"/>
    </row>
    <row r="4878" customFormat="false" ht="15" hidden="false" customHeight="false" outlineLevel="0" collapsed="false">
      <c r="A4878" s="31"/>
      <c r="B4878" s="32"/>
      <c r="C4878" s="32"/>
      <c r="D4878" s="32"/>
      <c r="E4878" s="32"/>
      <c r="F4878" s="32"/>
      <c r="G4878" s="32"/>
      <c r="H4878" s="32"/>
      <c r="I4878" s="32"/>
      <c r="J4878" s="33"/>
      <c r="K4878" s="34" t="n">
        <f aca="false">IF(+B4878=0,0,SUMIF(I!$C$13:$C$62,DATOS!B4878,I!$D$13:$D$62))</f>
        <v>0</v>
      </c>
      <c r="L4878" s="35" t="n">
        <f aca="false">+K4878*J4878</f>
        <v>0</v>
      </c>
      <c r="M4878" s="1" t="str">
        <f aca="false">IF(A4878=0," ",YEAR(+A4878))</f>
        <v> </v>
      </c>
      <c r="N4878" s="1" t="str">
        <f aca="false">IF(A4878=0," ",MONTH(+A4878))</f>
        <v> </v>
      </c>
      <c r="O4878" s="36" t="str">
        <f aca="false">+M4878&amp;"_"&amp;N4878</f>
        <v> _ </v>
      </c>
      <c r="P4878" s="2"/>
    </row>
    <row r="4879" customFormat="false" ht="15" hidden="false" customHeight="false" outlineLevel="0" collapsed="false">
      <c r="A4879" s="31"/>
      <c r="B4879" s="32"/>
      <c r="C4879" s="32"/>
      <c r="D4879" s="32"/>
      <c r="E4879" s="32"/>
      <c r="F4879" s="32"/>
      <c r="G4879" s="32"/>
      <c r="H4879" s="32"/>
      <c r="I4879" s="32"/>
      <c r="J4879" s="33"/>
      <c r="K4879" s="34" t="n">
        <f aca="false">IF(+B4879=0,0,SUMIF(I!$C$13:$C$62,DATOS!B4879,I!$D$13:$D$62))</f>
        <v>0</v>
      </c>
      <c r="L4879" s="35" t="n">
        <f aca="false">+K4879*J4879</f>
        <v>0</v>
      </c>
      <c r="M4879" s="1" t="str">
        <f aca="false">IF(A4879=0," ",YEAR(+A4879))</f>
        <v> </v>
      </c>
      <c r="N4879" s="1" t="str">
        <f aca="false">IF(A4879=0," ",MONTH(+A4879))</f>
        <v> </v>
      </c>
      <c r="O4879" s="36" t="str">
        <f aca="false">+M4879&amp;"_"&amp;N4879</f>
        <v> _ </v>
      </c>
      <c r="P4879" s="2"/>
    </row>
    <row r="4880" customFormat="false" ht="15" hidden="false" customHeight="false" outlineLevel="0" collapsed="false">
      <c r="A4880" s="31"/>
      <c r="B4880" s="32"/>
      <c r="C4880" s="32"/>
      <c r="D4880" s="32"/>
      <c r="E4880" s="32"/>
      <c r="F4880" s="32"/>
      <c r="G4880" s="32"/>
      <c r="H4880" s="32"/>
      <c r="I4880" s="32"/>
      <c r="J4880" s="33"/>
      <c r="K4880" s="34" t="n">
        <f aca="false">IF(+B4880=0,0,SUMIF(I!$C$13:$C$62,DATOS!B4880,I!$D$13:$D$62))</f>
        <v>0</v>
      </c>
      <c r="L4880" s="35" t="n">
        <f aca="false">+K4880*J4880</f>
        <v>0</v>
      </c>
      <c r="M4880" s="1" t="str">
        <f aca="false">IF(A4880=0," ",YEAR(+A4880))</f>
        <v> </v>
      </c>
      <c r="N4880" s="1" t="str">
        <f aca="false">IF(A4880=0," ",MONTH(+A4880))</f>
        <v> </v>
      </c>
      <c r="O4880" s="36" t="str">
        <f aca="false">+M4880&amp;"_"&amp;N4880</f>
        <v> _ </v>
      </c>
      <c r="P4880" s="2"/>
    </row>
    <row r="4881" customFormat="false" ht="15" hidden="false" customHeight="false" outlineLevel="0" collapsed="false">
      <c r="A4881" s="31"/>
      <c r="B4881" s="32"/>
      <c r="C4881" s="32"/>
      <c r="D4881" s="32"/>
      <c r="E4881" s="32"/>
      <c r="F4881" s="32"/>
      <c r="G4881" s="32"/>
      <c r="H4881" s="32"/>
      <c r="I4881" s="32"/>
      <c r="J4881" s="33"/>
      <c r="K4881" s="34" t="n">
        <f aca="false">IF(+B4881=0,0,SUMIF(I!$C$13:$C$62,DATOS!B4881,I!$D$13:$D$62))</f>
        <v>0</v>
      </c>
      <c r="L4881" s="35" t="n">
        <f aca="false">+K4881*J4881</f>
        <v>0</v>
      </c>
      <c r="M4881" s="1" t="str">
        <f aca="false">IF(A4881=0," ",YEAR(+A4881))</f>
        <v> </v>
      </c>
      <c r="N4881" s="1" t="str">
        <f aca="false">IF(A4881=0," ",MONTH(+A4881))</f>
        <v> </v>
      </c>
      <c r="O4881" s="36" t="str">
        <f aca="false">+M4881&amp;"_"&amp;N4881</f>
        <v> _ </v>
      </c>
      <c r="P4881" s="2"/>
    </row>
    <row r="4882" customFormat="false" ht="15" hidden="false" customHeight="false" outlineLevel="0" collapsed="false">
      <c r="A4882" s="31"/>
      <c r="B4882" s="32"/>
      <c r="C4882" s="32"/>
      <c r="D4882" s="32"/>
      <c r="E4882" s="32"/>
      <c r="F4882" s="32"/>
      <c r="G4882" s="32"/>
      <c r="H4882" s="32"/>
      <c r="I4882" s="32"/>
      <c r="J4882" s="33"/>
      <c r="K4882" s="34" t="n">
        <f aca="false">IF(+B4882=0,0,SUMIF(I!$C$13:$C$62,DATOS!B4882,I!$D$13:$D$62))</f>
        <v>0</v>
      </c>
      <c r="L4882" s="35" t="n">
        <f aca="false">+K4882*J4882</f>
        <v>0</v>
      </c>
      <c r="M4882" s="1" t="str">
        <f aca="false">IF(A4882=0," ",YEAR(+A4882))</f>
        <v> </v>
      </c>
      <c r="N4882" s="1" t="str">
        <f aca="false">IF(A4882=0," ",MONTH(+A4882))</f>
        <v> </v>
      </c>
      <c r="O4882" s="36" t="str">
        <f aca="false">+M4882&amp;"_"&amp;N4882</f>
        <v> _ </v>
      </c>
      <c r="P4882" s="2"/>
    </row>
    <row r="4883" customFormat="false" ht="15" hidden="false" customHeight="false" outlineLevel="0" collapsed="false">
      <c r="A4883" s="31"/>
      <c r="B4883" s="32"/>
      <c r="C4883" s="32"/>
      <c r="D4883" s="32"/>
      <c r="E4883" s="32"/>
      <c r="F4883" s="32"/>
      <c r="G4883" s="32"/>
      <c r="H4883" s="32"/>
      <c r="I4883" s="32"/>
      <c r="J4883" s="33"/>
      <c r="K4883" s="34" t="n">
        <f aca="false">IF(+B4883=0,0,SUMIF(I!$C$13:$C$62,DATOS!B4883,I!$D$13:$D$62))</f>
        <v>0</v>
      </c>
      <c r="L4883" s="35" t="n">
        <f aca="false">+K4883*J4883</f>
        <v>0</v>
      </c>
      <c r="M4883" s="1" t="str">
        <f aca="false">IF(A4883=0," ",YEAR(+A4883))</f>
        <v> </v>
      </c>
      <c r="N4883" s="1" t="str">
        <f aca="false">IF(A4883=0," ",MONTH(+A4883))</f>
        <v> </v>
      </c>
      <c r="O4883" s="36" t="str">
        <f aca="false">+M4883&amp;"_"&amp;N4883</f>
        <v> _ </v>
      </c>
      <c r="P4883" s="2"/>
    </row>
    <row r="4884" customFormat="false" ht="15" hidden="false" customHeight="false" outlineLevel="0" collapsed="false">
      <c r="A4884" s="31"/>
      <c r="B4884" s="32"/>
      <c r="C4884" s="32"/>
      <c r="D4884" s="32"/>
      <c r="E4884" s="32"/>
      <c r="F4884" s="32"/>
      <c r="G4884" s="32"/>
      <c r="H4884" s="32"/>
      <c r="I4884" s="32"/>
      <c r="J4884" s="33"/>
      <c r="K4884" s="34" t="n">
        <f aca="false">IF(+B4884=0,0,SUMIF(I!$C$13:$C$62,DATOS!B4884,I!$D$13:$D$62))</f>
        <v>0</v>
      </c>
      <c r="L4884" s="35" t="n">
        <f aca="false">+K4884*J4884</f>
        <v>0</v>
      </c>
      <c r="M4884" s="1" t="str">
        <f aca="false">IF(A4884=0," ",YEAR(+A4884))</f>
        <v> </v>
      </c>
      <c r="N4884" s="1" t="str">
        <f aca="false">IF(A4884=0," ",MONTH(+A4884))</f>
        <v> </v>
      </c>
      <c r="O4884" s="36" t="str">
        <f aca="false">+M4884&amp;"_"&amp;N4884</f>
        <v> _ </v>
      </c>
      <c r="P4884" s="2"/>
    </row>
    <row r="4885" customFormat="false" ht="15" hidden="false" customHeight="false" outlineLevel="0" collapsed="false">
      <c r="A4885" s="31"/>
      <c r="B4885" s="32"/>
      <c r="C4885" s="32"/>
      <c r="D4885" s="32"/>
      <c r="E4885" s="32"/>
      <c r="F4885" s="32"/>
      <c r="G4885" s="32"/>
      <c r="H4885" s="32"/>
      <c r="I4885" s="32"/>
      <c r="J4885" s="33"/>
      <c r="K4885" s="34" t="n">
        <f aca="false">IF(+B4885=0,0,SUMIF(I!$C$13:$C$62,DATOS!B4885,I!$D$13:$D$62))</f>
        <v>0</v>
      </c>
      <c r="L4885" s="35" t="n">
        <f aca="false">+K4885*J4885</f>
        <v>0</v>
      </c>
      <c r="M4885" s="1" t="str">
        <f aca="false">IF(A4885=0," ",YEAR(+A4885))</f>
        <v> </v>
      </c>
      <c r="N4885" s="1" t="str">
        <f aca="false">IF(A4885=0," ",MONTH(+A4885))</f>
        <v> </v>
      </c>
      <c r="O4885" s="36" t="str">
        <f aca="false">+M4885&amp;"_"&amp;N4885</f>
        <v> _ </v>
      </c>
      <c r="P4885" s="2"/>
    </row>
    <row r="4886" customFormat="false" ht="15" hidden="false" customHeight="false" outlineLevel="0" collapsed="false">
      <c r="A4886" s="31"/>
      <c r="B4886" s="32"/>
      <c r="C4886" s="32"/>
      <c r="D4886" s="32"/>
      <c r="E4886" s="32"/>
      <c r="F4886" s="32"/>
      <c r="G4886" s="32"/>
      <c r="H4886" s="32"/>
      <c r="I4886" s="32"/>
      <c r="J4886" s="33"/>
      <c r="K4886" s="34" t="n">
        <f aca="false">IF(+B4886=0,0,SUMIF(I!$C$13:$C$62,DATOS!B4886,I!$D$13:$D$62))</f>
        <v>0</v>
      </c>
      <c r="L4886" s="35" t="n">
        <f aca="false">+K4886*J4886</f>
        <v>0</v>
      </c>
      <c r="M4886" s="1" t="str">
        <f aca="false">IF(A4886=0," ",YEAR(+A4886))</f>
        <v> </v>
      </c>
      <c r="N4886" s="1" t="str">
        <f aca="false">IF(A4886=0," ",MONTH(+A4886))</f>
        <v> </v>
      </c>
      <c r="O4886" s="36" t="str">
        <f aca="false">+M4886&amp;"_"&amp;N4886</f>
        <v> _ </v>
      </c>
      <c r="P4886" s="2"/>
    </row>
    <row r="4887" customFormat="false" ht="15" hidden="false" customHeight="false" outlineLevel="0" collapsed="false">
      <c r="A4887" s="31"/>
      <c r="B4887" s="32"/>
      <c r="C4887" s="32"/>
      <c r="D4887" s="32"/>
      <c r="E4887" s="32"/>
      <c r="F4887" s="32"/>
      <c r="G4887" s="32"/>
      <c r="H4887" s="32"/>
      <c r="I4887" s="32"/>
      <c r="J4887" s="33"/>
      <c r="K4887" s="34" t="n">
        <f aca="false">IF(+B4887=0,0,SUMIF(I!$C$13:$C$62,DATOS!B4887,I!$D$13:$D$62))</f>
        <v>0</v>
      </c>
      <c r="L4887" s="35" t="n">
        <f aca="false">+K4887*J4887</f>
        <v>0</v>
      </c>
      <c r="M4887" s="1" t="str">
        <f aca="false">IF(A4887=0," ",YEAR(+A4887))</f>
        <v> </v>
      </c>
      <c r="N4887" s="1" t="str">
        <f aca="false">IF(A4887=0," ",MONTH(+A4887))</f>
        <v> </v>
      </c>
      <c r="O4887" s="36" t="str">
        <f aca="false">+M4887&amp;"_"&amp;N4887</f>
        <v> _ </v>
      </c>
      <c r="P4887" s="2"/>
    </row>
    <row r="4888" customFormat="false" ht="15" hidden="false" customHeight="false" outlineLevel="0" collapsed="false">
      <c r="A4888" s="31"/>
      <c r="B4888" s="32"/>
      <c r="C4888" s="32"/>
      <c r="D4888" s="32"/>
      <c r="E4888" s="32"/>
      <c r="F4888" s="32"/>
      <c r="G4888" s="32"/>
      <c r="H4888" s="32"/>
      <c r="I4888" s="32"/>
      <c r="J4888" s="33"/>
      <c r="K4888" s="34" t="n">
        <f aca="false">IF(+B4888=0,0,SUMIF(I!$C$13:$C$62,DATOS!B4888,I!$D$13:$D$62))</f>
        <v>0</v>
      </c>
      <c r="L4888" s="35" t="n">
        <f aca="false">+K4888*J4888</f>
        <v>0</v>
      </c>
      <c r="M4888" s="1" t="str">
        <f aca="false">IF(A4888=0," ",YEAR(+A4888))</f>
        <v> </v>
      </c>
      <c r="N4888" s="1" t="str">
        <f aca="false">IF(A4888=0," ",MONTH(+A4888))</f>
        <v> </v>
      </c>
      <c r="O4888" s="36" t="str">
        <f aca="false">+M4888&amp;"_"&amp;N4888</f>
        <v> _ </v>
      </c>
      <c r="P4888" s="2"/>
    </row>
    <row r="4889" customFormat="false" ht="15" hidden="false" customHeight="false" outlineLevel="0" collapsed="false">
      <c r="A4889" s="31"/>
      <c r="B4889" s="32"/>
      <c r="C4889" s="32"/>
      <c r="D4889" s="32"/>
      <c r="E4889" s="32"/>
      <c r="F4889" s="32"/>
      <c r="G4889" s="32"/>
      <c r="H4889" s="32"/>
      <c r="I4889" s="32"/>
      <c r="J4889" s="33"/>
      <c r="K4889" s="34" t="n">
        <f aca="false">IF(+B4889=0,0,SUMIF(I!$C$13:$C$62,DATOS!B4889,I!$D$13:$D$62))</f>
        <v>0</v>
      </c>
      <c r="L4889" s="35" t="n">
        <f aca="false">+K4889*J4889</f>
        <v>0</v>
      </c>
      <c r="M4889" s="1" t="str">
        <f aca="false">IF(A4889=0," ",YEAR(+A4889))</f>
        <v> </v>
      </c>
      <c r="N4889" s="1" t="str">
        <f aca="false">IF(A4889=0," ",MONTH(+A4889))</f>
        <v> </v>
      </c>
      <c r="O4889" s="36" t="str">
        <f aca="false">+M4889&amp;"_"&amp;N4889</f>
        <v> _ </v>
      </c>
      <c r="P4889" s="2"/>
    </row>
    <row r="4890" customFormat="false" ht="15" hidden="false" customHeight="false" outlineLevel="0" collapsed="false">
      <c r="A4890" s="31"/>
      <c r="B4890" s="32"/>
      <c r="C4890" s="32"/>
      <c r="D4890" s="32"/>
      <c r="E4890" s="32"/>
      <c r="F4890" s="32"/>
      <c r="G4890" s="32"/>
      <c r="H4890" s="32"/>
      <c r="I4890" s="32"/>
      <c r="J4890" s="33"/>
      <c r="K4890" s="34" t="n">
        <f aca="false">IF(+B4890=0,0,SUMIF(I!$C$13:$C$62,DATOS!B4890,I!$D$13:$D$62))</f>
        <v>0</v>
      </c>
      <c r="L4890" s="35" t="n">
        <f aca="false">+K4890*J4890</f>
        <v>0</v>
      </c>
      <c r="M4890" s="1" t="str">
        <f aca="false">IF(A4890=0," ",YEAR(+A4890))</f>
        <v> </v>
      </c>
      <c r="N4890" s="1" t="str">
        <f aca="false">IF(A4890=0," ",MONTH(+A4890))</f>
        <v> </v>
      </c>
      <c r="O4890" s="36" t="str">
        <f aca="false">+M4890&amp;"_"&amp;N4890</f>
        <v> _ </v>
      </c>
      <c r="P4890" s="2"/>
    </row>
    <row r="4891" customFormat="false" ht="15" hidden="false" customHeight="false" outlineLevel="0" collapsed="false">
      <c r="A4891" s="31"/>
      <c r="B4891" s="32"/>
      <c r="C4891" s="32"/>
      <c r="D4891" s="32"/>
      <c r="E4891" s="32"/>
      <c r="F4891" s="32"/>
      <c r="G4891" s="32"/>
      <c r="H4891" s="32"/>
      <c r="I4891" s="32"/>
      <c r="J4891" s="33"/>
      <c r="K4891" s="34" t="n">
        <f aca="false">IF(+B4891=0,0,SUMIF(I!$C$13:$C$62,DATOS!B4891,I!$D$13:$D$62))</f>
        <v>0</v>
      </c>
      <c r="L4891" s="35" t="n">
        <f aca="false">+K4891*J4891</f>
        <v>0</v>
      </c>
      <c r="M4891" s="1" t="str">
        <f aca="false">IF(A4891=0," ",YEAR(+A4891))</f>
        <v> </v>
      </c>
      <c r="N4891" s="1" t="str">
        <f aca="false">IF(A4891=0," ",MONTH(+A4891))</f>
        <v> </v>
      </c>
      <c r="O4891" s="36" t="str">
        <f aca="false">+M4891&amp;"_"&amp;N4891</f>
        <v> _ </v>
      </c>
      <c r="P4891" s="2"/>
    </row>
    <row r="4892" customFormat="false" ht="15" hidden="false" customHeight="false" outlineLevel="0" collapsed="false">
      <c r="A4892" s="31"/>
      <c r="B4892" s="32"/>
      <c r="C4892" s="32"/>
      <c r="D4892" s="32"/>
      <c r="E4892" s="32"/>
      <c r="F4892" s="32"/>
      <c r="G4892" s="32"/>
      <c r="H4892" s="32"/>
      <c r="I4892" s="32"/>
      <c r="J4892" s="33"/>
      <c r="K4892" s="34" t="n">
        <f aca="false">IF(+B4892=0,0,SUMIF(I!$C$13:$C$62,DATOS!B4892,I!$D$13:$D$62))</f>
        <v>0</v>
      </c>
      <c r="L4892" s="35" t="n">
        <f aca="false">+K4892*J4892</f>
        <v>0</v>
      </c>
      <c r="M4892" s="1" t="str">
        <f aca="false">IF(A4892=0," ",YEAR(+A4892))</f>
        <v> </v>
      </c>
      <c r="N4892" s="1" t="str">
        <f aca="false">IF(A4892=0," ",MONTH(+A4892))</f>
        <v> </v>
      </c>
      <c r="O4892" s="36" t="str">
        <f aca="false">+M4892&amp;"_"&amp;N4892</f>
        <v> _ </v>
      </c>
      <c r="P4892" s="2"/>
    </row>
    <row r="4893" customFormat="false" ht="15" hidden="false" customHeight="false" outlineLevel="0" collapsed="false">
      <c r="A4893" s="31"/>
      <c r="B4893" s="32"/>
      <c r="C4893" s="32"/>
      <c r="D4893" s="32"/>
      <c r="E4893" s="32"/>
      <c r="F4893" s="32"/>
      <c r="G4893" s="32"/>
      <c r="H4893" s="32"/>
      <c r="I4893" s="32"/>
      <c r="J4893" s="33"/>
      <c r="K4893" s="34" t="n">
        <f aca="false">IF(+B4893=0,0,SUMIF(I!$C$13:$C$62,DATOS!B4893,I!$D$13:$D$62))</f>
        <v>0</v>
      </c>
      <c r="L4893" s="35" t="n">
        <f aca="false">+K4893*J4893</f>
        <v>0</v>
      </c>
      <c r="M4893" s="1" t="str">
        <f aca="false">IF(A4893=0," ",YEAR(+A4893))</f>
        <v> </v>
      </c>
      <c r="N4893" s="1" t="str">
        <f aca="false">IF(A4893=0," ",MONTH(+A4893))</f>
        <v> </v>
      </c>
      <c r="O4893" s="36" t="str">
        <f aca="false">+M4893&amp;"_"&amp;N4893</f>
        <v> _ </v>
      </c>
      <c r="P4893" s="2"/>
    </row>
    <row r="4894" customFormat="false" ht="15" hidden="false" customHeight="false" outlineLevel="0" collapsed="false">
      <c r="A4894" s="31"/>
      <c r="B4894" s="32"/>
      <c r="C4894" s="32"/>
      <c r="D4894" s="32"/>
      <c r="E4894" s="32"/>
      <c r="F4894" s="32"/>
      <c r="G4894" s="32"/>
      <c r="H4894" s="32"/>
      <c r="I4894" s="32"/>
      <c r="J4894" s="33"/>
      <c r="K4894" s="34" t="n">
        <f aca="false">IF(+B4894=0,0,SUMIF(I!$C$13:$C$62,DATOS!B4894,I!$D$13:$D$62))</f>
        <v>0</v>
      </c>
      <c r="L4894" s="35" t="n">
        <f aca="false">+K4894*J4894</f>
        <v>0</v>
      </c>
      <c r="M4894" s="1" t="str">
        <f aca="false">IF(A4894=0," ",YEAR(+A4894))</f>
        <v> </v>
      </c>
      <c r="N4894" s="1" t="str">
        <f aca="false">IF(A4894=0," ",MONTH(+A4894))</f>
        <v> </v>
      </c>
      <c r="O4894" s="36" t="str">
        <f aca="false">+M4894&amp;"_"&amp;N4894</f>
        <v> _ </v>
      </c>
      <c r="P4894" s="2"/>
    </row>
    <row r="4895" customFormat="false" ht="15" hidden="false" customHeight="false" outlineLevel="0" collapsed="false">
      <c r="A4895" s="31"/>
      <c r="B4895" s="32"/>
      <c r="C4895" s="32"/>
      <c r="D4895" s="32"/>
      <c r="E4895" s="32"/>
      <c r="F4895" s="32"/>
      <c r="G4895" s="32"/>
      <c r="H4895" s="32"/>
      <c r="I4895" s="32"/>
      <c r="J4895" s="33"/>
      <c r="K4895" s="34" t="n">
        <f aca="false">IF(+B4895=0,0,SUMIF(I!$C$13:$C$62,DATOS!B4895,I!$D$13:$D$62))</f>
        <v>0</v>
      </c>
      <c r="L4895" s="35" t="n">
        <f aca="false">+K4895*J4895</f>
        <v>0</v>
      </c>
      <c r="M4895" s="1" t="str">
        <f aca="false">IF(A4895=0," ",YEAR(+A4895))</f>
        <v> </v>
      </c>
      <c r="N4895" s="1" t="str">
        <f aca="false">IF(A4895=0," ",MONTH(+A4895))</f>
        <v> </v>
      </c>
      <c r="O4895" s="36" t="str">
        <f aca="false">+M4895&amp;"_"&amp;N4895</f>
        <v> _ </v>
      </c>
      <c r="P4895" s="2"/>
    </row>
    <row r="4896" customFormat="false" ht="15" hidden="false" customHeight="false" outlineLevel="0" collapsed="false">
      <c r="A4896" s="31"/>
      <c r="B4896" s="32"/>
      <c r="C4896" s="32"/>
      <c r="D4896" s="32"/>
      <c r="E4896" s="32"/>
      <c r="F4896" s="32"/>
      <c r="G4896" s="32"/>
      <c r="H4896" s="32"/>
      <c r="I4896" s="32"/>
      <c r="J4896" s="33"/>
      <c r="K4896" s="34" t="n">
        <f aca="false">IF(+B4896=0,0,SUMIF(I!$C$13:$C$62,DATOS!B4896,I!$D$13:$D$62))</f>
        <v>0</v>
      </c>
      <c r="L4896" s="35" t="n">
        <f aca="false">+K4896*J4896</f>
        <v>0</v>
      </c>
      <c r="M4896" s="1" t="str">
        <f aca="false">IF(A4896=0," ",YEAR(+A4896))</f>
        <v> </v>
      </c>
      <c r="N4896" s="1" t="str">
        <f aca="false">IF(A4896=0," ",MONTH(+A4896))</f>
        <v> </v>
      </c>
      <c r="O4896" s="36" t="str">
        <f aca="false">+M4896&amp;"_"&amp;N4896</f>
        <v> _ </v>
      </c>
      <c r="P4896" s="2"/>
    </row>
    <row r="4897" customFormat="false" ht="15" hidden="false" customHeight="false" outlineLevel="0" collapsed="false">
      <c r="A4897" s="31"/>
      <c r="B4897" s="32"/>
      <c r="C4897" s="32"/>
      <c r="D4897" s="32"/>
      <c r="E4897" s="32"/>
      <c r="F4897" s="32"/>
      <c r="G4897" s="32"/>
      <c r="H4897" s="32"/>
      <c r="I4897" s="32"/>
      <c r="J4897" s="33"/>
      <c r="K4897" s="34" t="n">
        <f aca="false">IF(+B4897=0,0,SUMIF(I!$C$13:$C$62,DATOS!B4897,I!$D$13:$D$62))</f>
        <v>0</v>
      </c>
      <c r="L4897" s="35" t="n">
        <f aca="false">+K4897*J4897</f>
        <v>0</v>
      </c>
      <c r="M4897" s="1" t="str">
        <f aca="false">IF(A4897=0," ",YEAR(+A4897))</f>
        <v> </v>
      </c>
      <c r="N4897" s="1" t="str">
        <f aca="false">IF(A4897=0," ",MONTH(+A4897))</f>
        <v> </v>
      </c>
      <c r="O4897" s="36" t="str">
        <f aca="false">+M4897&amp;"_"&amp;N4897</f>
        <v> _ </v>
      </c>
      <c r="P4897" s="2"/>
    </row>
    <row r="4898" customFormat="false" ht="15" hidden="false" customHeight="false" outlineLevel="0" collapsed="false">
      <c r="A4898" s="31"/>
      <c r="B4898" s="32"/>
      <c r="C4898" s="32"/>
      <c r="D4898" s="32"/>
      <c r="E4898" s="32"/>
      <c r="F4898" s="32"/>
      <c r="G4898" s="32"/>
      <c r="H4898" s="32"/>
      <c r="I4898" s="32"/>
      <c r="J4898" s="33"/>
      <c r="K4898" s="34" t="n">
        <f aca="false">IF(+B4898=0,0,SUMIF(I!$C$13:$C$62,DATOS!B4898,I!$D$13:$D$62))</f>
        <v>0</v>
      </c>
      <c r="L4898" s="35" t="n">
        <f aca="false">+K4898*J4898</f>
        <v>0</v>
      </c>
      <c r="M4898" s="1" t="str">
        <f aca="false">IF(A4898=0," ",YEAR(+A4898))</f>
        <v> </v>
      </c>
      <c r="N4898" s="1" t="str">
        <f aca="false">IF(A4898=0," ",MONTH(+A4898))</f>
        <v> </v>
      </c>
      <c r="O4898" s="36" t="str">
        <f aca="false">+M4898&amp;"_"&amp;N4898</f>
        <v> _ </v>
      </c>
      <c r="P4898" s="2"/>
    </row>
    <row r="4899" customFormat="false" ht="15" hidden="false" customHeight="false" outlineLevel="0" collapsed="false">
      <c r="A4899" s="31"/>
      <c r="B4899" s="32"/>
      <c r="C4899" s="32"/>
      <c r="D4899" s="32"/>
      <c r="E4899" s="32"/>
      <c r="F4899" s="32"/>
      <c r="G4899" s="32"/>
      <c r="H4899" s="32"/>
      <c r="I4899" s="32"/>
      <c r="J4899" s="33"/>
      <c r="K4899" s="34" t="n">
        <f aca="false">IF(+B4899=0,0,SUMIF(I!$C$13:$C$62,DATOS!B4899,I!$D$13:$D$62))</f>
        <v>0</v>
      </c>
      <c r="L4899" s="35" t="n">
        <f aca="false">+K4899*J4899</f>
        <v>0</v>
      </c>
      <c r="M4899" s="1" t="str">
        <f aca="false">IF(A4899=0," ",YEAR(+A4899))</f>
        <v> </v>
      </c>
      <c r="N4899" s="1" t="str">
        <f aca="false">IF(A4899=0," ",MONTH(+A4899))</f>
        <v> </v>
      </c>
      <c r="O4899" s="36" t="str">
        <f aca="false">+M4899&amp;"_"&amp;N4899</f>
        <v> _ </v>
      </c>
      <c r="P4899" s="2"/>
    </row>
    <row r="4900" customFormat="false" ht="15" hidden="false" customHeight="false" outlineLevel="0" collapsed="false">
      <c r="A4900" s="31"/>
      <c r="B4900" s="32"/>
      <c r="C4900" s="32"/>
      <c r="D4900" s="32"/>
      <c r="E4900" s="32"/>
      <c r="F4900" s="32"/>
      <c r="G4900" s="32"/>
      <c r="H4900" s="32"/>
      <c r="I4900" s="32"/>
      <c r="J4900" s="33"/>
      <c r="K4900" s="34" t="n">
        <f aca="false">IF(+B4900=0,0,SUMIF(I!$C$13:$C$62,DATOS!B4900,I!$D$13:$D$62))</f>
        <v>0</v>
      </c>
      <c r="L4900" s="35" t="n">
        <f aca="false">+K4900*J4900</f>
        <v>0</v>
      </c>
      <c r="M4900" s="1" t="str">
        <f aca="false">IF(A4900=0," ",YEAR(+A4900))</f>
        <v> </v>
      </c>
      <c r="N4900" s="1" t="str">
        <f aca="false">IF(A4900=0," ",MONTH(+A4900))</f>
        <v> </v>
      </c>
      <c r="O4900" s="36" t="str">
        <f aca="false">+M4900&amp;"_"&amp;N4900</f>
        <v> _ </v>
      </c>
      <c r="P4900" s="2"/>
    </row>
    <row r="4901" customFormat="false" ht="15" hidden="false" customHeight="false" outlineLevel="0" collapsed="false">
      <c r="A4901" s="31"/>
      <c r="B4901" s="32"/>
      <c r="C4901" s="32"/>
      <c r="D4901" s="32"/>
      <c r="E4901" s="32"/>
      <c r="F4901" s="32"/>
      <c r="G4901" s="32"/>
      <c r="H4901" s="32"/>
      <c r="I4901" s="32"/>
      <c r="J4901" s="33"/>
      <c r="K4901" s="34" t="n">
        <f aca="false">IF(+B4901=0,0,SUMIF(I!$C$13:$C$62,DATOS!B4901,I!$D$13:$D$62))</f>
        <v>0</v>
      </c>
      <c r="L4901" s="35" t="n">
        <f aca="false">+K4901*J4901</f>
        <v>0</v>
      </c>
      <c r="M4901" s="1" t="str">
        <f aca="false">IF(A4901=0," ",YEAR(+A4901))</f>
        <v> </v>
      </c>
      <c r="N4901" s="1" t="str">
        <f aca="false">IF(A4901=0," ",MONTH(+A4901))</f>
        <v> </v>
      </c>
      <c r="O4901" s="36" t="str">
        <f aca="false">+M4901&amp;"_"&amp;N4901</f>
        <v> _ </v>
      </c>
      <c r="P4901" s="2"/>
    </row>
    <row r="4902" customFormat="false" ht="15" hidden="false" customHeight="false" outlineLevel="0" collapsed="false">
      <c r="A4902" s="31"/>
      <c r="B4902" s="32"/>
      <c r="C4902" s="32"/>
      <c r="D4902" s="32"/>
      <c r="E4902" s="32"/>
      <c r="F4902" s="32"/>
      <c r="G4902" s="32"/>
      <c r="H4902" s="32"/>
      <c r="I4902" s="32"/>
      <c r="J4902" s="33"/>
      <c r="K4902" s="34" t="n">
        <f aca="false">IF(+B4902=0,0,SUMIF(I!$C$13:$C$62,DATOS!B4902,I!$D$13:$D$62))</f>
        <v>0</v>
      </c>
      <c r="L4902" s="35" t="n">
        <f aca="false">+K4902*J4902</f>
        <v>0</v>
      </c>
      <c r="M4902" s="1" t="str">
        <f aca="false">IF(A4902=0," ",YEAR(+A4902))</f>
        <v> </v>
      </c>
      <c r="N4902" s="1" t="str">
        <f aca="false">IF(A4902=0," ",MONTH(+A4902))</f>
        <v> </v>
      </c>
      <c r="O4902" s="36" t="str">
        <f aca="false">+M4902&amp;"_"&amp;N4902</f>
        <v> _ </v>
      </c>
      <c r="P4902" s="2"/>
    </row>
    <row r="4903" customFormat="false" ht="15" hidden="false" customHeight="false" outlineLevel="0" collapsed="false">
      <c r="A4903" s="31"/>
      <c r="B4903" s="32"/>
      <c r="C4903" s="32"/>
      <c r="D4903" s="32"/>
      <c r="E4903" s="32"/>
      <c r="F4903" s="32"/>
      <c r="G4903" s="32"/>
      <c r="H4903" s="32"/>
      <c r="I4903" s="32"/>
      <c r="J4903" s="33"/>
      <c r="K4903" s="34" t="n">
        <f aca="false">IF(+B4903=0,0,SUMIF(I!$C$13:$C$62,DATOS!B4903,I!$D$13:$D$62))</f>
        <v>0</v>
      </c>
      <c r="L4903" s="35" t="n">
        <f aca="false">+K4903*J4903</f>
        <v>0</v>
      </c>
      <c r="M4903" s="1" t="str">
        <f aca="false">IF(A4903=0," ",YEAR(+A4903))</f>
        <v> </v>
      </c>
      <c r="N4903" s="1" t="str">
        <f aca="false">IF(A4903=0," ",MONTH(+A4903))</f>
        <v> </v>
      </c>
      <c r="O4903" s="36" t="str">
        <f aca="false">+M4903&amp;"_"&amp;N4903</f>
        <v> _ </v>
      </c>
      <c r="P4903" s="2"/>
    </row>
    <row r="4904" customFormat="false" ht="15" hidden="false" customHeight="false" outlineLevel="0" collapsed="false">
      <c r="A4904" s="31"/>
      <c r="B4904" s="32"/>
      <c r="C4904" s="32"/>
      <c r="D4904" s="32"/>
      <c r="E4904" s="32"/>
      <c r="F4904" s="32"/>
      <c r="G4904" s="32"/>
      <c r="H4904" s="32"/>
      <c r="I4904" s="32"/>
      <c r="J4904" s="33"/>
      <c r="K4904" s="34" t="n">
        <f aca="false">IF(+B4904=0,0,SUMIF(I!$C$13:$C$62,DATOS!B4904,I!$D$13:$D$62))</f>
        <v>0</v>
      </c>
      <c r="L4904" s="35" t="n">
        <f aca="false">+K4904*J4904</f>
        <v>0</v>
      </c>
      <c r="M4904" s="1" t="str">
        <f aca="false">IF(A4904=0," ",YEAR(+A4904))</f>
        <v> </v>
      </c>
      <c r="N4904" s="1" t="str">
        <f aca="false">IF(A4904=0," ",MONTH(+A4904))</f>
        <v> </v>
      </c>
      <c r="O4904" s="36" t="str">
        <f aca="false">+M4904&amp;"_"&amp;N4904</f>
        <v> _ </v>
      </c>
      <c r="P4904" s="2"/>
    </row>
    <row r="4905" customFormat="false" ht="15" hidden="false" customHeight="false" outlineLevel="0" collapsed="false">
      <c r="A4905" s="31"/>
      <c r="B4905" s="32"/>
      <c r="C4905" s="32"/>
      <c r="D4905" s="32"/>
      <c r="E4905" s="32"/>
      <c r="F4905" s="32"/>
      <c r="G4905" s="32"/>
      <c r="H4905" s="32"/>
      <c r="I4905" s="32"/>
      <c r="J4905" s="33"/>
      <c r="K4905" s="34" t="n">
        <f aca="false">IF(+B4905=0,0,SUMIF(I!$C$13:$C$62,DATOS!B4905,I!$D$13:$D$62))</f>
        <v>0</v>
      </c>
      <c r="L4905" s="35" t="n">
        <f aca="false">+K4905*J4905</f>
        <v>0</v>
      </c>
      <c r="M4905" s="1" t="str">
        <f aca="false">IF(A4905=0," ",YEAR(+A4905))</f>
        <v> </v>
      </c>
      <c r="N4905" s="1" t="str">
        <f aca="false">IF(A4905=0," ",MONTH(+A4905))</f>
        <v> </v>
      </c>
      <c r="O4905" s="36" t="str">
        <f aca="false">+M4905&amp;"_"&amp;N4905</f>
        <v> _ </v>
      </c>
      <c r="P4905" s="2"/>
    </row>
    <row r="4906" customFormat="false" ht="15" hidden="false" customHeight="false" outlineLevel="0" collapsed="false">
      <c r="A4906" s="31"/>
      <c r="B4906" s="32"/>
      <c r="C4906" s="32"/>
      <c r="D4906" s="32"/>
      <c r="E4906" s="32"/>
      <c r="F4906" s="32"/>
      <c r="G4906" s="32"/>
      <c r="H4906" s="32"/>
      <c r="I4906" s="32"/>
      <c r="J4906" s="33"/>
      <c r="K4906" s="34" t="n">
        <f aca="false">IF(+B4906=0,0,SUMIF(I!$C$13:$C$62,DATOS!B4906,I!$D$13:$D$62))</f>
        <v>0</v>
      </c>
      <c r="L4906" s="35" t="n">
        <f aca="false">+K4906*J4906</f>
        <v>0</v>
      </c>
      <c r="M4906" s="1" t="str">
        <f aca="false">IF(A4906=0," ",YEAR(+A4906))</f>
        <v> </v>
      </c>
      <c r="N4906" s="1" t="str">
        <f aca="false">IF(A4906=0," ",MONTH(+A4906))</f>
        <v> </v>
      </c>
      <c r="O4906" s="36" t="str">
        <f aca="false">+M4906&amp;"_"&amp;N4906</f>
        <v> _ </v>
      </c>
      <c r="P4906" s="2"/>
    </row>
    <row r="4907" customFormat="false" ht="15" hidden="false" customHeight="false" outlineLevel="0" collapsed="false">
      <c r="A4907" s="31"/>
      <c r="B4907" s="32"/>
      <c r="C4907" s="32"/>
      <c r="D4907" s="32"/>
      <c r="E4907" s="32"/>
      <c r="F4907" s="32"/>
      <c r="G4907" s="32"/>
      <c r="H4907" s="32"/>
      <c r="I4907" s="32"/>
      <c r="J4907" s="33"/>
      <c r="K4907" s="34" t="n">
        <f aca="false">IF(+B4907=0,0,SUMIF(I!$C$13:$C$62,DATOS!B4907,I!$D$13:$D$62))</f>
        <v>0</v>
      </c>
      <c r="L4907" s="35" t="n">
        <f aca="false">+K4907*J4907</f>
        <v>0</v>
      </c>
      <c r="M4907" s="1" t="str">
        <f aca="false">IF(A4907=0," ",YEAR(+A4907))</f>
        <v> </v>
      </c>
      <c r="N4907" s="1" t="str">
        <f aca="false">IF(A4907=0," ",MONTH(+A4907))</f>
        <v> </v>
      </c>
      <c r="O4907" s="36" t="str">
        <f aca="false">+M4907&amp;"_"&amp;N4907</f>
        <v> _ </v>
      </c>
      <c r="P4907" s="2"/>
    </row>
    <row r="4908" customFormat="false" ht="15" hidden="false" customHeight="false" outlineLevel="0" collapsed="false">
      <c r="A4908" s="31"/>
      <c r="B4908" s="32"/>
      <c r="C4908" s="32"/>
      <c r="D4908" s="32"/>
      <c r="E4908" s="32"/>
      <c r="F4908" s="32"/>
      <c r="G4908" s="32"/>
      <c r="H4908" s="32"/>
      <c r="I4908" s="32"/>
      <c r="J4908" s="33"/>
      <c r="K4908" s="34" t="n">
        <f aca="false">IF(+B4908=0,0,SUMIF(I!$C$13:$C$62,DATOS!B4908,I!$D$13:$D$62))</f>
        <v>0</v>
      </c>
      <c r="L4908" s="35" t="n">
        <f aca="false">+K4908*J4908</f>
        <v>0</v>
      </c>
      <c r="M4908" s="1" t="str">
        <f aca="false">IF(A4908=0," ",YEAR(+A4908))</f>
        <v> </v>
      </c>
      <c r="N4908" s="1" t="str">
        <f aca="false">IF(A4908=0," ",MONTH(+A4908))</f>
        <v> </v>
      </c>
      <c r="O4908" s="36" t="str">
        <f aca="false">+M4908&amp;"_"&amp;N4908</f>
        <v> _ </v>
      </c>
      <c r="P4908" s="2"/>
    </row>
    <row r="4909" customFormat="false" ht="15" hidden="false" customHeight="false" outlineLevel="0" collapsed="false">
      <c r="A4909" s="31"/>
      <c r="B4909" s="32"/>
      <c r="C4909" s="32"/>
      <c r="D4909" s="32"/>
      <c r="E4909" s="32"/>
      <c r="F4909" s="32"/>
      <c r="G4909" s="32"/>
      <c r="H4909" s="32"/>
      <c r="I4909" s="32"/>
      <c r="J4909" s="33"/>
      <c r="K4909" s="34" t="n">
        <f aca="false">IF(+B4909=0,0,SUMIF(I!$C$13:$C$62,DATOS!B4909,I!$D$13:$D$62))</f>
        <v>0</v>
      </c>
      <c r="L4909" s="35" t="n">
        <f aca="false">+K4909*J4909</f>
        <v>0</v>
      </c>
      <c r="M4909" s="1" t="str">
        <f aca="false">IF(A4909=0," ",YEAR(+A4909))</f>
        <v> </v>
      </c>
      <c r="N4909" s="1" t="str">
        <f aca="false">IF(A4909=0," ",MONTH(+A4909))</f>
        <v> </v>
      </c>
      <c r="O4909" s="36" t="str">
        <f aca="false">+M4909&amp;"_"&amp;N4909</f>
        <v> _ </v>
      </c>
      <c r="P4909" s="2"/>
    </row>
    <row r="4910" customFormat="false" ht="15" hidden="false" customHeight="false" outlineLevel="0" collapsed="false">
      <c r="A4910" s="31"/>
      <c r="B4910" s="32"/>
      <c r="C4910" s="32"/>
      <c r="D4910" s="32"/>
      <c r="E4910" s="32"/>
      <c r="F4910" s="32"/>
      <c r="G4910" s="32"/>
      <c r="H4910" s="32"/>
      <c r="I4910" s="32"/>
      <c r="J4910" s="33"/>
      <c r="K4910" s="34" t="n">
        <f aca="false">IF(+B4910=0,0,SUMIF(I!$C$13:$C$62,DATOS!B4910,I!$D$13:$D$62))</f>
        <v>0</v>
      </c>
      <c r="L4910" s="35" t="n">
        <f aca="false">+K4910*J4910</f>
        <v>0</v>
      </c>
      <c r="M4910" s="1" t="str">
        <f aca="false">IF(A4910=0," ",YEAR(+A4910))</f>
        <v> </v>
      </c>
      <c r="N4910" s="1" t="str">
        <f aca="false">IF(A4910=0," ",MONTH(+A4910))</f>
        <v> </v>
      </c>
      <c r="O4910" s="36" t="str">
        <f aca="false">+M4910&amp;"_"&amp;N4910</f>
        <v> _ </v>
      </c>
      <c r="P4910" s="2"/>
    </row>
    <row r="4911" customFormat="false" ht="15" hidden="false" customHeight="false" outlineLevel="0" collapsed="false">
      <c r="A4911" s="31"/>
      <c r="B4911" s="32"/>
      <c r="C4911" s="32"/>
      <c r="D4911" s="32"/>
      <c r="E4911" s="32"/>
      <c r="F4911" s="32"/>
      <c r="G4911" s="32"/>
      <c r="H4911" s="32"/>
      <c r="I4911" s="32"/>
      <c r="J4911" s="33"/>
      <c r="K4911" s="34" t="n">
        <f aca="false">IF(+B4911=0,0,SUMIF(I!$C$13:$C$62,DATOS!B4911,I!$D$13:$D$62))</f>
        <v>0</v>
      </c>
      <c r="L4911" s="35" t="n">
        <f aca="false">+K4911*J4911</f>
        <v>0</v>
      </c>
      <c r="M4911" s="1" t="str">
        <f aca="false">IF(A4911=0," ",YEAR(+A4911))</f>
        <v> </v>
      </c>
      <c r="N4911" s="1" t="str">
        <f aca="false">IF(A4911=0," ",MONTH(+A4911))</f>
        <v> </v>
      </c>
      <c r="O4911" s="36" t="str">
        <f aca="false">+M4911&amp;"_"&amp;N4911</f>
        <v> _ </v>
      </c>
      <c r="P4911" s="2"/>
    </row>
    <row r="4912" customFormat="false" ht="15" hidden="false" customHeight="false" outlineLevel="0" collapsed="false">
      <c r="A4912" s="31"/>
      <c r="B4912" s="32"/>
      <c r="C4912" s="32"/>
      <c r="D4912" s="32"/>
      <c r="E4912" s="32"/>
      <c r="F4912" s="32"/>
      <c r="G4912" s="32"/>
      <c r="H4912" s="32"/>
      <c r="I4912" s="32"/>
      <c r="J4912" s="33"/>
      <c r="K4912" s="34" t="n">
        <f aca="false">IF(+B4912=0,0,SUMIF(I!$C$13:$C$62,DATOS!B4912,I!$D$13:$D$62))</f>
        <v>0</v>
      </c>
      <c r="L4912" s="35" t="n">
        <f aca="false">+K4912*J4912</f>
        <v>0</v>
      </c>
      <c r="M4912" s="1" t="str">
        <f aca="false">IF(A4912=0," ",YEAR(+A4912))</f>
        <v> </v>
      </c>
      <c r="N4912" s="1" t="str">
        <f aca="false">IF(A4912=0," ",MONTH(+A4912))</f>
        <v> </v>
      </c>
      <c r="O4912" s="36" t="str">
        <f aca="false">+M4912&amp;"_"&amp;N4912</f>
        <v> _ </v>
      </c>
      <c r="P4912" s="2"/>
    </row>
    <row r="4913" customFormat="false" ht="15" hidden="false" customHeight="false" outlineLevel="0" collapsed="false">
      <c r="A4913" s="31"/>
      <c r="B4913" s="32"/>
      <c r="C4913" s="32"/>
      <c r="D4913" s="32"/>
      <c r="E4913" s="32"/>
      <c r="F4913" s="32"/>
      <c r="G4913" s="32"/>
      <c r="H4913" s="32"/>
      <c r="I4913" s="32"/>
      <c r="J4913" s="33"/>
      <c r="K4913" s="34" t="n">
        <f aca="false">IF(+B4913=0,0,SUMIF(I!$C$13:$C$62,DATOS!B4913,I!$D$13:$D$62))</f>
        <v>0</v>
      </c>
      <c r="L4913" s="35" t="n">
        <f aca="false">+K4913*J4913</f>
        <v>0</v>
      </c>
      <c r="M4913" s="1" t="str">
        <f aca="false">IF(A4913=0," ",YEAR(+A4913))</f>
        <v> </v>
      </c>
      <c r="N4913" s="1" t="str">
        <f aca="false">IF(A4913=0," ",MONTH(+A4913))</f>
        <v> </v>
      </c>
      <c r="O4913" s="36" t="str">
        <f aca="false">+M4913&amp;"_"&amp;N4913</f>
        <v> _ </v>
      </c>
      <c r="P4913" s="2"/>
    </row>
    <row r="4914" customFormat="false" ht="15" hidden="false" customHeight="false" outlineLevel="0" collapsed="false">
      <c r="A4914" s="31"/>
      <c r="B4914" s="32"/>
      <c r="C4914" s="32"/>
      <c r="D4914" s="32"/>
      <c r="E4914" s="32"/>
      <c r="F4914" s="32"/>
      <c r="G4914" s="32"/>
      <c r="H4914" s="32"/>
      <c r="I4914" s="32"/>
      <c r="J4914" s="33"/>
      <c r="K4914" s="34" t="n">
        <f aca="false">IF(+B4914=0,0,SUMIF(I!$C$13:$C$62,DATOS!B4914,I!$D$13:$D$62))</f>
        <v>0</v>
      </c>
      <c r="L4914" s="35" t="n">
        <f aca="false">+K4914*J4914</f>
        <v>0</v>
      </c>
      <c r="M4914" s="1" t="str">
        <f aca="false">IF(A4914=0," ",YEAR(+A4914))</f>
        <v> </v>
      </c>
      <c r="N4914" s="1" t="str">
        <f aca="false">IF(A4914=0," ",MONTH(+A4914))</f>
        <v> </v>
      </c>
      <c r="O4914" s="36" t="str">
        <f aca="false">+M4914&amp;"_"&amp;N4914</f>
        <v> _ </v>
      </c>
      <c r="P4914" s="2"/>
    </row>
    <row r="4915" customFormat="false" ht="15" hidden="false" customHeight="false" outlineLevel="0" collapsed="false">
      <c r="A4915" s="31"/>
      <c r="B4915" s="32"/>
      <c r="C4915" s="32"/>
      <c r="D4915" s="32"/>
      <c r="E4915" s="32"/>
      <c r="F4915" s="32"/>
      <c r="G4915" s="32"/>
      <c r="H4915" s="32"/>
      <c r="I4915" s="32"/>
      <c r="J4915" s="33"/>
      <c r="K4915" s="34" t="n">
        <f aca="false">IF(+B4915=0,0,SUMIF(I!$C$13:$C$62,DATOS!B4915,I!$D$13:$D$62))</f>
        <v>0</v>
      </c>
      <c r="L4915" s="35" t="n">
        <f aca="false">+K4915*J4915</f>
        <v>0</v>
      </c>
      <c r="M4915" s="1" t="str">
        <f aca="false">IF(A4915=0," ",YEAR(+A4915))</f>
        <v> </v>
      </c>
      <c r="N4915" s="1" t="str">
        <f aca="false">IF(A4915=0," ",MONTH(+A4915))</f>
        <v> </v>
      </c>
      <c r="O4915" s="36" t="str">
        <f aca="false">+M4915&amp;"_"&amp;N4915</f>
        <v> _ </v>
      </c>
      <c r="P4915" s="2"/>
    </row>
    <row r="4916" customFormat="false" ht="15" hidden="false" customHeight="false" outlineLevel="0" collapsed="false">
      <c r="A4916" s="31"/>
      <c r="B4916" s="32"/>
      <c r="C4916" s="32"/>
      <c r="D4916" s="32"/>
      <c r="E4916" s="32"/>
      <c r="F4916" s="32"/>
      <c r="G4916" s="32"/>
      <c r="H4916" s="32"/>
      <c r="I4916" s="32"/>
      <c r="J4916" s="33"/>
      <c r="K4916" s="34" t="n">
        <f aca="false">IF(+B4916=0,0,SUMIF(I!$C$13:$C$62,DATOS!B4916,I!$D$13:$D$62))</f>
        <v>0</v>
      </c>
      <c r="L4916" s="35" t="n">
        <f aca="false">+K4916*J4916</f>
        <v>0</v>
      </c>
      <c r="M4916" s="1" t="str">
        <f aca="false">IF(A4916=0," ",YEAR(+A4916))</f>
        <v> </v>
      </c>
      <c r="N4916" s="1" t="str">
        <f aca="false">IF(A4916=0," ",MONTH(+A4916))</f>
        <v> </v>
      </c>
      <c r="O4916" s="36" t="str">
        <f aca="false">+M4916&amp;"_"&amp;N4916</f>
        <v> _ </v>
      </c>
      <c r="P4916" s="2"/>
    </row>
    <row r="4917" customFormat="false" ht="15" hidden="false" customHeight="false" outlineLevel="0" collapsed="false">
      <c r="A4917" s="31"/>
      <c r="B4917" s="32"/>
      <c r="C4917" s="32"/>
      <c r="D4917" s="32"/>
      <c r="E4917" s="32"/>
      <c r="F4917" s="32"/>
      <c r="G4917" s="32"/>
      <c r="H4917" s="32"/>
      <c r="I4917" s="32"/>
      <c r="J4917" s="33"/>
      <c r="K4917" s="34" t="n">
        <f aca="false">IF(+B4917=0,0,SUMIF(I!$C$13:$C$62,DATOS!B4917,I!$D$13:$D$62))</f>
        <v>0</v>
      </c>
      <c r="L4917" s="35" t="n">
        <f aca="false">+K4917*J4917</f>
        <v>0</v>
      </c>
      <c r="M4917" s="1" t="str">
        <f aca="false">IF(A4917=0," ",YEAR(+A4917))</f>
        <v> </v>
      </c>
      <c r="N4917" s="1" t="str">
        <f aca="false">IF(A4917=0," ",MONTH(+A4917))</f>
        <v> </v>
      </c>
      <c r="O4917" s="36" t="str">
        <f aca="false">+M4917&amp;"_"&amp;N4917</f>
        <v> _ </v>
      </c>
      <c r="P4917" s="2"/>
    </row>
    <row r="4918" customFormat="false" ht="15" hidden="false" customHeight="false" outlineLevel="0" collapsed="false">
      <c r="A4918" s="31"/>
      <c r="B4918" s="32"/>
      <c r="C4918" s="32"/>
      <c r="D4918" s="32"/>
      <c r="E4918" s="32"/>
      <c r="F4918" s="32"/>
      <c r="G4918" s="32"/>
      <c r="H4918" s="32"/>
      <c r="I4918" s="32"/>
      <c r="J4918" s="33"/>
      <c r="K4918" s="34" t="n">
        <f aca="false">IF(+B4918=0,0,SUMIF(I!$C$13:$C$62,DATOS!B4918,I!$D$13:$D$62))</f>
        <v>0</v>
      </c>
      <c r="L4918" s="35" t="n">
        <f aca="false">+K4918*J4918</f>
        <v>0</v>
      </c>
      <c r="M4918" s="1" t="str">
        <f aca="false">IF(A4918=0," ",YEAR(+A4918))</f>
        <v> </v>
      </c>
      <c r="N4918" s="1" t="str">
        <f aca="false">IF(A4918=0," ",MONTH(+A4918))</f>
        <v> </v>
      </c>
      <c r="O4918" s="36" t="str">
        <f aca="false">+M4918&amp;"_"&amp;N4918</f>
        <v> _ </v>
      </c>
      <c r="P4918" s="2"/>
    </row>
    <row r="4919" customFormat="false" ht="15" hidden="false" customHeight="false" outlineLevel="0" collapsed="false">
      <c r="A4919" s="31"/>
      <c r="B4919" s="32"/>
      <c r="C4919" s="32"/>
      <c r="D4919" s="32"/>
      <c r="E4919" s="32"/>
      <c r="F4919" s="32"/>
      <c r="G4919" s="32"/>
      <c r="H4919" s="32"/>
      <c r="I4919" s="32"/>
      <c r="J4919" s="33"/>
      <c r="K4919" s="34" t="n">
        <f aca="false">IF(+B4919=0,0,SUMIF(I!$C$13:$C$62,DATOS!B4919,I!$D$13:$D$62))</f>
        <v>0</v>
      </c>
      <c r="L4919" s="35" t="n">
        <f aca="false">+K4919*J4919</f>
        <v>0</v>
      </c>
      <c r="M4919" s="1" t="str">
        <f aca="false">IF(A4919=0," ",YEAR(+A4919))</f>
        <v> </v>
      </c>
      <c r="N4919" s="1" t="str">
        <f aca="false">IF(A4919=0," ",MONTH(+A4919))</f>
        <v> </v>
      </c>
      <c r="O4919" s="36" t="str">
        <f aca="false">+M4919&amp;"_"&amp;N4919</f>
        <v> _ </v>
      </c>
      <c r="P4919" s="2"/>
    </row>
    <row r="4920" customFormat="false" ht="15" hidden="false" customHeight="false" outlineLevel="0" collapsed="false">
      <c r="A4920" s="31"/>
      <c r="B4920" s="32"/>
      <c r="C4920" s="32"/>
      <c r="D4920" s="32"/>
      <c r="E4920" s="32"/>
      <c r="F4920" s="32"/>
      <c r="G4920" s="32"/>
      <c r="H4920" s="32"/>
      <c r="I4920" s="32"/>
      <c r="J4920" s="33"/>
      <c r="K4920" s="34" t="n">
        <f aca="false">IF(+B4920=0,0,SUMIF(I!$C$13:$C$62,DATOS!B4920,I!$D$13:$D$62))</f>
        <v>0</v>
      </c>
      <c r="L4920" s="35" t="n">
        <f aca="false">+K4920*J4920</f>
        <v>0</v>
      </c>
      <c r="M4920" s="1" t="str">
        <f aca="false">IF(A4920=0," ",YEAR(+A4920))</f>
        <v> </v>
      </c>
      <c r="N4920" s="1" t="str">
        <f aca="false">IF(A4920=0," ",MONTH(+A4920))</f>
        <v> </v>
      </c>
      <c r="O4920" s="36" t="str">
        <f aca="false">+M4920&amp;"_"&amp;N4920</f>
        <v> _ </v>
      </c>
      <c r="P4920" s="2"/>
    </row>
    <row r="4921" customFormat="false" ht="15" hidden="false" customHeight="false" outlineLevel="0" collapsed="false">
      <c r="A4921" s="31"/>
      <c r="B4921" s="32"/>
      <c r="C4921" s="32"/>
      <c r="D4921" s="32"/>
      <c r="E4921" s="32"/>
      <c r="F4921" s="32"/>
      <c r="G4921" s="32"/>
      <c r="H4921" s="32"/>
      <c r="I4921" s="32"/>
      <c r="J4921" s="33"/>
      <c r="K4921" s="34" t="n">
        <f aca="false">IF(+B4921=0,0,SUMIF(I!$C$13:$C$62,DATOS!B4921,I!$D$13:$D$62))</f>
        <v>0</v>
      </c>
      <c r="L4921" s="35" t="n">
        <f aca="false">+K4921*J4921</f>
        <v>0</v>
      </c>
      <c r="M4921" s="1" t="str">
        <f aca="false">IF(A4921=0," ",YEAR(+A4921))</f>
        <v> </v>
      </c>
      <c r="N4921" s="1" t="str">
        <f aca="false">IF(A4921=0," ",MONTH(+A4921))</f>
        <v> </v>
      </c>
      <c r="O4921" s="36" t="str">
        <f aca="false">+M4921&amp;"_"&amp;N4921</f>
        <v> _ </v>
      </c>
      <c r="P4921" s="2"/>
    </row>
    <row r="4922" customFormat="false" ht="15" hidden="false" customHeight="false" outlineLevel="0" collapsed="false">
      <c r="A4922" s="31"/>
      <c r="B4922" s="32"/>
      <c r="C4922" s="32"/>
      <c r="D4922" s="32"/>
      <c r="E4922" s="32"/>
      <c r="F4922" s="32"/>
      <c r="G4922" s="32"/>
      <c r="H4922" s="32"/>
      <c r="I4922" s="32"/>
      <c r="J4922" s="33"/>
      <c r="K4922" s="34" t="n">
        <f aca="false">IF(+B4922=0,0,SUMIF(I!$C$13:$C$62,DATOS!B4922,I!$D$13:$D$62))</f>
        <v>0</v>
      </c>
      <c r="L4922" s="35" t="n">
        <f aca="false">+K4922*J4922</f>
        <v>0</v>
      </c>
      <c r="M4922" s="1" t="str">
        <f aca="false">IF(A4922=0," ",YEAR(+A4922))</f>
        <v> </v>
      </c>
      <c r="N4922" s="1" t="str">
        <f aca="false">IF(A4922=0," ",MONTH(+A4922))</f>
        <v> </v>
      </c>
      <c r="O4922" s="36" t="str">
        <f aca="false">+M4922&amp;"_"&amp;N4922</f>
        <v> _ </v>
      </c>
      <c r="P4922" s="2"/>
    </row>
    <row r="4923" customFormat="false" ht="15" hidden="false" customHeight="false" outlineLevel="0" collapsed="false">
      <c r="A4923" s="31"/>
      <c r="B4923" s="32"/>
      <c r="C4923" s="32"/>
      <c r="D4923" s="32"/>
      <c r="E4923" s="32"/>
      <c r="F4923" s="32"/>
      <c r="G4923" s="32"/>
      <c r="H4923" s="32"/>
      <c r="I4923" s="32"/>
      <c r="J4923" s="33"/>
      <c r="K4923" s="34" t="n">
        <f aca="false">IF(+B4923=0,0,SUMIF(I!$C$13:$C$62,DATOS!B4923,I!$D$13:$D$62))</f>
        <v>0</v>
      </c>
      <c r="L4923" s="35" t="n">
        <f aca="false">+K4923*J4923</f>
        <v>0</v>
      </c>
      <c r="M4923" s="1" t="str">
        <f aca="false">IF(A4923=0," ",YEAR(+A4923))</f>
        <v> </v>
      </c>
      <c r="N4923" s="1" t="str">
        <f aca="false">IF(A4923=0," ",MONTH(+A4923))</f>
        <v> </v>
      </c>
      <c r="O4923" s="36" t="str">
        <f aca="false">+M4923&amp;"_"&amp;N4923</f>
        <v> _ </v>
      </c>
      <c r="P4923" s="2"/>
    </row>
    <row r="4924" customFormat="false" ht="15" hidden="false" customHeight="false" outlineLevel="0" collapsed="false">
      <c r="A4924" s="31"/>
      <c r="B4924" s="32"/>
      <c r="C4924" s="32"/>
      <c r="D4924" s="32"/>
      <c r="E4924" s="32"/>
      <c r="F4924" s="32"/>
      <c r="G4924" s="32"/>
      <c r="H4924" s="32"/>
      <c r="I4924" s="32"/>
      <c r="J4924" s="33"/>
      <c r="K4924" s="34" t="n">
        <f aca="false">IF(+B4924=0,0,SUMIF(I!$C$13:$C$62,DATOS!B4924,I!$D$13:$D$62))</f>
        <v>0</v>
      </c>
      <c r="L4924" s="35" t="n">
        <f aca="false">+K4924*J4924</f>
        <v>0</v>
      </c>
      <c r="M4924" s="1" t="str">
        <f aca="false">IF(A4924=0," ",YEAR(+A4924))</f>
        <v> </v>
      </c>
      <c r="N4924" s="1" t="str">
        <f aca="false">IF(A4924=0," ",MONTH(+A4924))</f>
        <v> </v>
      </c>
      <c r="O4924" s="36" t="str">
        <f aca="false">+M4924&amp;"_"&amp;N4924</f>
        <v> _ </v>
      </c>
      <c r="P4924" s="2"/>
    </row>
    <row r="4925" customFormat="false" ht="15" hidden="false" customHeight="false" outlineLevel="0" collapsed="false">
      <c r="A4925" s="31"/>
      <c r="B4925" s="32"/>
      <c r="C4925" s="32"/>
      <c r="D4925" s="32"/>
      <c r="E4925" s="32"/>
      <c r="F4925" s="32"/>
      <c r="G4925" s="32"/>
      <c r="H4925" s="32"/>
      <c r="I4925" s="32"/>
      <c r="J4925" s="33"/>
      <c r="K4925" s="34" t="n">
        <f aca="false">IF(+B4925=0,0,SUMIF(I!$C$13:$C$62,DATOS!B4925,I!$D$13:$D$62))</f>
        <v>0</v>
      </c>
      <c r="L4925" s="35" t="n">
        <f aca="false">+K4925*J4925</f>
        <v>0</v>
      </c>
      <c r="M4925" s="1" t="str">
        <f aca="false">IF(A4925=0," ",YEAR(+A4925))</f>
        <v> </v>
      </c>
      <c r="N4925" s="1" t="str">
        <f aca="false">IF(A4925=0," ",MONTH(+A4925))</f>
        <v> </v>
      </c>
      <c r="O4925" s="36" t="str">
        <f aca="false">+M4925&amp;"_"&amp;N4925</f>
        <v> _ </v>
      </c>
      <c r="P4925" s="2"/>
    </row>
    <row r="4926" customFormat="false" ht="15" hidden="false" customHeight="false" outlineLevel="0" collapsed="false">
      <c r="A4926" s="31"/>
      <c r="B4926" s="32"/>
      <c r="C4926" s="32"/>
      <c r="D4926" s="32"/>
      <c r="E4926" s="32"/>
      <c r="F4926" s="32"/>
      <c r="G4926" s="32"/>
      <c r="H4926" s="32"/>
      <c r="I4926" s="32"/>
      <c r="J4926" s="33"/>
      <c r="K4926" s="34" t="n">
        <f aca="false">IF(+B4926=0,0,SUMIF(I!$C$13:$C$62,DATOS!B4926,I!$D$13:$D$62))</f>
        <v>0</v>
      </c>
      <c r="L4926" s="35" t="n">
        <f aca="false">+K4926*J4926</f>
        <v>0</v>
      </c>
      <c r="M4926" s="1" t="str">
        <f aca="false">IF(A4926=0," ",YEAR(+A4926))</f>
        <v> </v>
      </c>
      <c r="N4926" s="1" t="str">
        <f aca="false">IF(A4926=0," ",MONTH(+A4926))</f>
        <v> </v>
      </c>
      <c r="O4926" s="36" t="str">
        <f aca="false">+M4926&amp;"_"&amp;N4926</f>
        <v> _ </v>
      </c>
      <c r="P4926" s="2"/>
    </row>
    <row r="4927" customFormat="false" ht="15" hidden="false" customHeight="false" outlineLevel="0" collapsed="false">
      <c r="A4927" s="31"/>
      <c r="B4927" s="32"/>
      <c r="C4927" s="32"/>
      <c r="D4927" s="32"/>
      <c r="E4927" s="32"/>
      <c r="F4927" s="32"/>
      <c r="G4927" s="32"/>
      <c r="H4927" s="32"/>
      <c r="I4927" s="32"/>
      <c r="J4927" s="33"/>
      <c r="K4927" s="34" t="n">
        <f aca="false">IF(+B4927=0,0,SUMIF(I!$C$13:$C$62,DATOS!B4927,I!$D$13:$D$62))</f>
        <v>0</v>
      </c>
      <c r="L4927" s="35" t="n">
        <f aca="false">+K4927*J4927</f>
        <v>0</v>
      </c>
      <c r="M4927" s="1" t="str">
        <f aca="false">IF(A4927=0," ",YEAR(+A4927))</f>
        <v> </v>
      </c>
      <c r="N4927" s="1" t="str">
        <f aca="false">IF(A4927=0," ",MONTH(+A4927))</f>
        <v> </v>
      </c>
      <c r="O4927" s="36" t="str">
        <f aca="false">+M4927&amp;"_"&amp;N4927</f>
        <v> _ </v>
      </c>
      <c r="P4927" s="2"/>
    </row>
    <row r="4928" customFormat="false" ht="15" hidden="false" customHeight="false" outlineLevel="0" collapsed="false">
      <c r="A4928" s="31"/>
      <c r="B4928" s="32"/>
      <c r="C4928" s="32"/>
      <c r="D4928" s="32"/>
      <c r="E4928" s="32"/>
      <c r="F4928" s="32"/>
      <c r="G4928" s="32"/>
      <c r="H4928" s="32"/>
      <c r="I4928" s="32"/>
      <c r="J4928" s="33"/>
      <c r="K4928" s="34" t="n">
        <f aca="false">IF(+B4928=0,0,SUMIF(I!$C$13:$C$62,DATOS!B4928,I!$D$13:$D$62))</f>
        <v>0</v>
      </c>
      <c r="L4928" s="35" t="n">
        <f aca="false">+K4928*J4928</f>
        <v>0</v>
      </c>
      <c r="M4928" s="1" t="str">
        <f aca="false">IF(A4928=0," ",YEAR(+A4928))</f>
        <v> </v>
      </c>
      <c r="N4928" s="1" t="str">
        <f aca="false">IF(A4928=0," ",MONTH(+A4928))</f>
        <v> </v>
      </c>
      <c r="O4928" s="36" t="str">
        <f aca="false">+M4928&amp;"_"&amp;N4928</f>
        <v> _ </v>
      </c>
      <c r="P4928" s="2"/>
    </row>
    <row r="4929" customFormat="false" ht="15" hidden="false" customHeight="false" outlineLevel="0" collapsed="false">
      <c r="A4929" s="31"/>
      <c r="B4929" s="32"/>
      <c r="C4929" s="32"/>
      <c r="D4929" s="32"/>
      <c r="E4929" s="32"/>
      <c r="F4929" s="32"/>
      <c r="G4929" s="32"/>
      <c r="H4929" s="32"/>
      <c r="I4929" s="32"/>
      <c r="J4929" s="33"/>
      <c r="K4929" s="34" t="n">
        <f aca="false">IF(+B4929=0,0,SUMIF(I!$C$13:$C$62,DATOS!B4929,I!$D$13:$D$62))</f>
        <v>0</v>
      </c>
      <c r="L4929" s="35" t="n">
        <f aca="false">+K4929*J4929</f>
        <v>0</v>
      </c>
      <c r="M4929" s="1" t="str">
        <f aca="false">IF(A4929=0," ",YEAR(+A4929))</f>
        <v> </v>
      </c>
      <c r="N4929" s="1" t="str">
        <f aca="false">IF(A4929=0," ",MONTH(+A4929))</f>
        <v> </v>
      </c>
      <c r="O4929" s="36" t="str">
        <f aca="false">+M4929&amp;"_"&amp;N4929</f>
        <v> _ </v>
      </c>
      <c r="P4929" s="2"/>
    </row>
    <row r="4930" customFormat="false" ht="15" hidden="false" customHeight="false" outlineLevel="0" collapsed="false">
      <c r="A4930" s="31"/>
      <c r="B4930" s="32"/>
      <c r="C4930" s="32"/>
      <c r="D4930" s="32"/>
      <c r="E4930" s="32"/>
      <c r="F4930" s="32"/>
      <c r="G4930" s="32"/>
      <c r="H4930" s="32"/>
      <c r="I4930" s="32"/>
      <c r="J4930" s="33"/>
      <c r="K4930" s="34" t="n">
        <f aca="false">IF(+B4930=0,0,SUMIF(I!$C$13:$C$62,DATOS!B4930,I!$D$13:$D$62))</f>
        <v>0</v>
      </c>
      <c r="L4930" s="35" t="n">
        <f aca="false">+K4930*J4930</f>
        <v>0</v>
      </c>
      <c r="M4930" s="1" t="str">
        <f aca="false">IF(A4930=0," ",YEAR(+A4930))</f>
        <v> </v>
      </c>
      <c r="N4930" s="1" t="str">
        <f aca="false">IF(A4930=0," ",MONTH(+A4930))</f>
        <v> </v>
      </c>
      <c r="O4930" s="36" t="str">
        <f aca="false">+M4930&amp;"_"&amp;N4930</f>
        <v> _ </v>
      </c>
      <c r="P4930" s="2"/>
    </row>
    <row r="4931" customFormat="false" ht="15" hidden="false" customHeight="false" outlineLevel="0" collapsed="false">
      <c r="A4931" s="31"/>
      <c r="B4931" s="32"/>
      <c r="C4931" s="32"/>
      <c r="D4931" s="32"/>
      <c r="E4931" s="32"/>
      <c r="F4931" s="32"/>
      <c r="G4931" s="32"/>
      <c r="H4931" s="32"/>
      <c r="I4931" s="32"/>
      <c r="J4931" s="33"/>
      <c r="K4931" s="34" t="n">
        <f aca="false">IF(+B4931=0,0,SUMIF(I!$C$13:$C$62,DATOS!B4931,I!$D$13:$D$62))</f>
        <v>0</v>
      </c>
      <c r="L4931" s="35" t="n">
        <f aca="false">+K4931*J4931</f>
        <v>0</v>
      </c>
      <c r="M4931" s="1" t="str">
        <f aca="false">IF(A4931=0," ",YEAR(+A4931))</f>
        <v> </v>
      </c>
      <c r="N4931" s="1" t="str">
        <f aca="false">IF(A4931=0," ",MONTH(+A4931))</f>
        <v> </v>
      </c>
      <c r="O4931" s="36" t="str">
        <f aca="false">+M4931&amp;"_"&amp;N4931</f>
        <v> _ </v>
      </c>
      <c r="P4931" s="2"/>
    </row>
    <row r="4932" customFormat="false" ht="15" hidden="false" customHeight="false" outlineLevel="0" collapsed="false">
      <c r="A4932" s="31"/>
      <c r="B4932" s="32"/>
      <c r="C4932" s="32"/>
      <c r="D4932" s="32"/>
      <c r="E4932" s="32"/>
      <c r="F4932" s="32"/>
      <c r="G4932" s="32"/>
      <c r="H4932" s="32"/>
      <c r="I4932" s="32"/>
      <c r="J4932" s="33"/>
      <c r="K4932" s="34" t="n">
        <f aca="false">IF(+B4932=0,0,SUMIF(I!$C$13:$C$62,DATOS!B4932,I!$D$13:$D$62))</f>
        <v>0</v>
      </c>
      <c r="L4932" s="35" t="n">
        <f aca="false">+K4932*J4932</f>
        <v>0</v>
      </c>
      <c r="M4932" s="1" t="str">
        <f aca="false">IF(A4932=0," ",YEAR(+A4932))</f>
        <v> </v>
      </c>
      <c r="N4932" s="1" t="str">
        <f aca="false">IF(A4932=0," ",MONTH(+A4932))</f>
        <v> </v>
      </c>
      <c r="O4932" s="36" t="str">
        <f aca="false">+M4932&amp;"_"&amp;N4932</f>
        <v> _ </v>
      </c>
      <c r="P4932" s="2"/>
    </row>
    <row r="4933" customFormat="false" ht="15" hidden="false" customHeight="false" outlineLevel="0" collapsed="false">
      <c r="A4933" s="31"/>
      <c r="B4933" s="32"/>
      <c r="C4933" s="32"/>
      <c r="D4933" s="32"/>
      <c r="E4933" s="32"/>
      <c r="F4933" s="32"/>
      <c r="G4933" s="32"/>
      <c r="H4933" s="32"/>
      <c r="I4933" s="32"/>
      <c r="J4933" s="33"/>
      <c r="K4933" s="34" t="n">
        <f aca="false">IF(+B4933=0,0,SUMIF(I!$C$13:$C$62,DATOS!B4933,I!$D$13:$D$62))</f>
        <v>0</v>
      </c>
      <c r="L4933" s="35" t="n">
        <f aca="false">+K4933*J4933</f>
        <v>0</v>
      </c>
      <c r="M4933" s="1" t="str">
        <f aca="false">IF(A4933=0," ",YEAR(+A4933))</f>
        <v> </v>
      </c>
      <c r="N4933" s="1" t="str">
        <f aca="false">IF(A4933=0," ",MONTH(+A4933))</f>
        <v> </v>
      </c>
      <c r="O4933" s="36" t="str">
        <f aca="false">+M4933&amp;"_"&amp;N4933</f>
        <v> _ </v>
      </c>
      <c r="P4933" s="2"/>
    </row>
    <row r="4934" customFormat="false" ht="15" hidden="false" customHeight="false" outlineLevel="0" collapsed="false">
      <c r="A4934" s="31"/>
      <c r="B4934" s="32"/>
      <c r="C4934" s="32"/>
      <c r="D4934" s="32"/>
      <c r="E4934" s="32"/>
      <c r="F4934" s="32"/>
      <c r="G4934" s="32"/>
      <c r="H4934" s="32"/>
      <c r="I4934" s="32"/>
      <c r="J4934" s="33"/>
      <c r="K4934" s="34" t="n">
        <f aca="false">IF(+B4934=0,0,SUMIF(I!$C$13:$C$62,DATOS!B4934,I!$D$13:$D$62))</f>
        <v>0</v>
      </c>
      <c r="L4934" s="35" t="n">
        <f aca="false">+K4934*J4934</f>
        <v>0</v>
      </c>
      <c r="M4934" s="1" t="str">
        <f aca="false">IF(A4934=0," ",YEAR(+A4934))</f>
        <v> </v>
      </c>
      <c r="N4934" s="1" t="str">
        <f aca="false">IF(A4934=0," ",MONTH(+A4934))</f>
        <v> </v>
      </c>
      <c r="O4934" s="36" t="str">
        <f aca="false">+M4934&amp;"_"&amp;N4934</f>
        <v> _ </v>
      </c>
      <c r="P4934" s="2"/>
    </row>
    <row r="4935" customFormat="false" ht="15" hidden="false" customHeight="false" outlineLevel="0" collapsed="false">
      <c r="A4935" s="31"/>
      <c r="B4935" s="32"/>
      <c r="C4935" s="32"/>
      <c r="D4935" s="32"/>
      <c r="E4935" s="32"/>
      <c r="F4935" s="32"/>
      <c r="G4935" s="32"/>
      <c r="H4935" s="32"/>
      <c r="I4935" s="32"/>
      <c r="J4935" s="33"/>
      <c r="K4935" s="34" t="n">
        <f aca="false">IF(+B4935=0,0,SUMIF(I!$C$13:$C$62,DATOS!B4935,I!$D$13:$D$62))</f>
        <v>0</v>
      </c>
      <c r="L4935" s="35" t="n">
        <f aca="false">+K4935*J4935</f>
        <v>0</v>
      </c>
      <c r="M4935" s="1" t="str">
        <f aca="false">IF(A4935=0," ",YEAR(+A4935))</f>
        <v> </v>
      </c>
      <c r="N4935" s="1" t="str">
        <f aca="false">IF(A4935=0," ",MONTH(+A4935))</f>
        <v> </v>
      </c>
      <c r="O4935" s="36" t="str">
        <f aca="false">+M4935&amp;"_"&amp;N4935</f>
        <v> _ </v>
      </c>
      <c r="P4935" s="2"/>
    </row>
    <row r="4936" customFormat="false" ht="15" hidden="false" customHeight="false" outlineLevel="0" collapsed="false">
      <c r="A4936" s="31"/>
      <c r="B4936" s="32"/>
      <c r="C4936" s="32"/>
      <c r="D4936" s="32"/>
      <c r="E4936" s="32"/>
      <c r="F4936" s="32"/>
      <c r="G4936" s="32"/>
      <c r="H4936" s="32"/>
      <c r="I4936" s="32"/>
      <c r="J4936" s="33"/>
      <c r="K4936" s="34" t="n">
        <f aca="false">IF(+B4936=0,0,SUMIF(I!$C$13:$C$62,DATOS!B4936,I!$D$13:$D$62))</f>
        <v>0</v>
      </c>
      <c r="L4936" s="35" t="n">
        <f aca="false">+K4936*J4936</f>
        <v>0</v>
      </c>
      <c r="M4936" s="1" t="str">
        <f aca="false">IF(A4936=0," ",YEAR(+A4936))</f>
        <v> </v>
      </c>
      <c r="N4936" s="1" t="str">
        <f aca="false">IF(A4936=0," ",MONTH(+A4936))</f>
        <v> </v>
      </c>
      <c r="O4936" s="36" t="str">
        <f aca="false">+M4936&amp;"_"&amp;N4936</f>
        <v> _ </v>
      </c>
      <c r="P4936" s="2"/>
    </row>
    <row r="4937" customFormat="false" ht="15" hidden="false" customHeight="false" outlineLevel="0" collapsed="false">
      <c r="A4937" s="31"/>
      <c r="B4937" s="32"/>
      <c r="C4937" s="32"/>
      <c r="D4937" s="32"/>
      <c r="E4937" s="32"/>
      <c r="F4937" s="32"/>
      <c r="G4937" s="32"/>
      <c r="H4937" s="32"/>
      <c r="I4937" s="32"/>
      <c r="J4937" s="33"/>
      <c r="K4937" s="34" t="n">
        <f aca="false">IF(+B4937=0,0,SUMIF(I!$C$13:$C$62,DATOS!B4937,I!$D$13:$D$62))</f>
        <v>0</v>
      </c>
      <c r="L4937" s="35" t="n">
        <f aca="false">+K4937*J4937</f>
        <v>0</v>
      </c>
      <c r="M4937" s="1" t="str">
        <f aca="false">IF(A4937=0," ",YEAR(+A4937))</f>
        <v> </v>
      </c>
      <c r="N4937" s="1" t="str">
        <f aca="false">IF(A4937=0," ",MONTH(+A4937))</f>
        <v> </v>
      </c>
      <c r="O4937" s="36" t="str">
        <f aca="false">+M4937&amp;"_"&amp;N4937</f>
        <v> _ </v>
      </c>
      <c r="P4937" s="2"/>
    </row>
    <row r="4938" customFormat="false" ht="15" hidden="false" customHeight="false" outlineLevel="0" collapsed="false">
      <c r="A4938" s="31"/>
      <c r="B4938" s="32"/>
      <c r="C4938" s="32"/>
      <c r="D4938" s="32"/>
      <c r="E4938" s="32"/>
      <c r="F4938" s="32"/>
      <c r="G4938" s="32"/>
      <c r="H4938" s="32"/>
      <c r="I4938" s="32"/>
      <c r="J4938" s="33"/>
      <c r="K4938" s="34" t="n">
        <f aca="false">IF(+B4938=0,0,SUMIF(I!$C$13:$C$62,DATOS!B4938,I!$D$13:$D$62))</f>
        <v>0</v>
      </c>
      <c r="L4938" s="35" t="n">
        <f aca="false">+K4938*J4938</f>
        <v>0</v>
      </c>
      <c r="M4938" s="1" t="str">
        <f aca="false">IF(A4938=0," ",YEAR(+A4938))</f>
        <v> </v>
      </c>
      <c r="N4938" s="1" t="str">
        <f aca="false">IF(A4938=0," ",MONTH(+A4938))</f>
        <v> </v>
      </c>
      <c r="O4938" s="36" t="str">
        <f aca="false">+M4938&amp;"_"&amp;N4938</f>
        <v> _ </v>
      </c>
      <c r="P4938" s="2"/>
    </row>
    <row r="4939" customFormat="false" ht="15" hidden="false" customHeight="false" outlineLevel="0" collapsed="false">
      <c r="A4939" s="31"/>
      <c r="B4939" s="32"/>
      <c r="C4939" s="32"/>
      <c r="D4939" s="32"/>
      <c r="E4939" s="32"/>
      <c r="F4939" s="32"/>
      <c r="G4939" s="32"/>
      <c r="H4939" s="32"/>
      <c r="I4939" s="32"/>
      <c r="J4939" s="33"/>
      <c r="K4939" s="34" t="n">
        <f aca="false">IF(+B4939=0,0,SUMIF(I!$C$13:$C$62,DATOS!B4939,I!$D$13:$D$62))</f>
        <v>0</v>
      </c>
      <c r="L4939" s="35" t="n">
        <f aca="false">+K4939*J4939</f>
        <v>0</v>
      </c>
      <c r="M4939" s="1" t="str">
        <f aca="false">IF(A4939=0," ",YEAR(+A4939))</f>
        <v> </v>
      </c>
      <c r="N4939" s="1" t="str">
        <f aca="false">IF(A4939=0," ",MONTH(+A4939))</f>
        <v> </v>
      </c>
      <c r="O4939" s="36" t="str">
        <f aca="false">+M4939&amp;"_"&amp;N4939</f>
        <v> _ </v>
      </c>
      <c r="P4939" s="2"/>
    </row>
    <row r="4940" customFormat="false" ht="15" hidden="false" customHeight="false" outlineLevel="0" collapsed="false">
      <c r="A4940" s="31"/>
      <c r="B4940" s="32"/>
      <c r="C4940" s="32"/>
      <c r="D4940" s="32"/>
      <c r="E4940" s="32"/>
      <c r="F4940" s="32"/>
      <c r="G4940" s="32"/>
      <c r="H4940" s="32"/>
      <c r="I4940" s="32"/>
      <c r="J4940" s="33"/>
      <c r="K4940" s="34" t="n">
        <f aca="false">IF(+B4940=0,0,SUMIF(I!$C$13:$C$62,DATOS!B4940,I!$D$13:$D$62))</f>
        <v>0</v>
      </c>
      <c r="L4940" s="35" t="n">
        <f aca="false">+K4940*J4940</f>
        <v>0</v>
      </c>
      <c r="M4940" s="1" t="str">
        <f aca="false">IF(A4940=0," ",YEAR(+A4940))</f>
        <v> </v>
      </c>
      <c r="N4940" s="1" t="str">
        <f aca="false">IF(A4940=0," ",MONTH(+A4940))</f>
        <v> </v>
      </c>
      <c r="O4940" s="36" t="str">
        <f aca="false">+M4940&amp;"_"&amp;N4940</f>
        <v> _ </v>
      </c>
      <c r="P4940" s="2"/>
    </row>
    <row r="4941" customFormat="false" ht="15" hidden="false" customHeight="false" outlineLevel="0" collapsed="false">
      <c r="A4941" s="31"/>
      <c r="B4941" s="32"/>
      <c r="C4941" s="32"/>
      <c r="D4941" s="32"/>
      <c r="E4941" s="32"/>
      <c r="F4941" s="32"/>
      <c r="G4941" s="32"/>
      <c r="H4941" s="32"/>
      <c r="I4941" s="32"/>
      <c r="J4941" s="33"/>
      <c r="K4941" s="34" t="n">
        <f aca="false">IF(+B4941=0,0,SUMIF(I!$C$13:$C$62,DATOS!B4941,I!$D$13:$D$62))</f>
        <v>0</v>
      </c>
      <c r="L4941" s="35" t="n">
        <f aca="false">+K4941*J4941</f>
        <v>0</v>
      </c>
      <c r="M4941" s="1" t="str">
        <f aca="false">IF(A4941=0," ",YEAR(+A4941))</f>
        <v> </v>
      </c>
      <c r="N4941" s="1" t="str">
        <f aca="false">IF(A4941=0," ",MONTH(+A4941))</f>
        <v> </v>
      </c>
      <c r="O4941" s="36" t="str">
        <f aca="false">+M4941&amp;"_"&amp;N4941</f>
        <v> _ </v>
      </c>
      <c r="P4941" s="2"/>
    </row>
    <row r="4942" customFormat="false" ht="15" hidden="false" customHeight="false" outlineLevel="0" collapsed="false">
      <c r="A4942" s="31"/>
      <c r="B4942" s="32"/>
      <c r="C4942" s="32"/>
      <c r="D4942" s="32"/>
      <c r="E4942" s="32"/>
      <c r="F4942" s="32"/>
      <c r="G4942" s="32"/>
      <c r="H4942" s="32"/>
      <c r="I4942" s="32"/>
      <c r="J4942" s="33"/>
      <c r="K4942" s="34" t="n">
        <f aca="false">IF(+B4942=0,0,SUMIF(I!$C$13:$C$62,DATOS!B4942,I!$D$13:$D$62))</f>
        <v>0</v>
      </c>
      <c r="L4942" s="35" t="n">
        <f aca="false">+K4942*J4942</f>
        <v>0</v>
      </c>
      <c r="M4942" s="1" t="str">
        <f aca="false">IF(A4942=0," ",YEAR(+A4942))</f>
        <v> </v>
      </c>
      <c r="N4942" s="1" t="str">
        <f aca="false">IF(A4942=0," ",MONTH(+A4942))</f>
        <v> </v>
      </c>
      <c r="O4942" s="36" t="str">
        <f aca="false">+M4942&amp;"_"&amp;N4942</f>
        <v> _ </v>
      </c>
      <c r="P4942" s="2"/>
    </row>
    <row r="4943" customFormat="false" ht="15" hidden="false" customHeight="false" outlineLevel="0" collapsed="false">
      <c r="A4943" s="31"/>
      <c r="B4943" s="32"/>
      <c r="C4943" s="32"/>
      <c r="D4943" s="32"/>
      <c r="E4943" s="32"/>
      <c r="F4943" s="32"/>
      <c r="G4943" s="32"/>
      <c r="H4943" s="32"/>
      <c r="I4943" s="32"/>
      <c r="J4943" s="33"/>
      <c r="K4943" s="34" t="n">
        <f aca="false">IF(+B4943=0,0,SUMIF(I!$C$13:$C$62,DATOS!B4943,I!$D$13:$D$62))</f>
        <v>0</v>
      </c>
      <c r="L4943" s="35" t="n">
        <f aca="false">+K4943*J4943</f>
        <v>0</v>
      </c>
      <c r="M4943" s="1" t="str">
        <f aca="false">IF(A4943=0," ",YEAR(+A4943))</f>
        <v> </v>
      </c>
      <c r="N4943" s="1" t="str">
        <f aca="false">IF(A4943=0," ",MONTH(+A4943))</f>
        <v> </v>
      </c>
      <c r="O4943" s="36" t="str">
        <f aca="false">+M4943&amp;"_"&amp;N4943</f>
        <v> _ </v>
      </c>
      <c r="P4943" s="2"/>
    </row>
    <row r="4944" customFormat="false" ht="15" hidden="false" customHeight="false" outlineLevel="0" collapsed="false">
      <c r="A4944" s="31"/>
      <c r="B4944" s="32"/>
      <c r="C4944" s="32"/>
      <c r="D4944" s="32"/>
      <c r="E4944" s="32"/>
      <c r="F4944" s="32"/>
      <c r="G4944" s="32"/>
      <c r="H4944" s="32"/>
      <c r="I4944" s="32"/>
      <c r="J4944" s="33"/>
      <c r="K4944" s="34" t="n">
        <f aca="false">IF(+B4944=0,0,SUMIF(I!$C$13:$C$62,DATOS!B4944,I!$D$13:$D$62))</f>
        <v>0</v>
      </c>
      <c r="L4944" s="35" t="n">
        <f aca="false">+K4944*J4944</f>
        <v>0</v>
      </c>
      <c r="M4944" s="1" t="str">
        <f aca="false">IF(A4944=0," ",YEAR(+A4944))</f>
        <v> </v>
      </c>
      <c r="N4944" s="1" t="str">
        <f aca="false">IF(A4944=0," ",MONTH(+A4944))</f>
        <v> </v>
      </c>
      <c r="O4944" s="36" t="str">
        <f aca="false">+M4944&amp;"_"&amp;N4944</f>
        <v> _ </v>
      </c>
      <c r="P4944" s="2"/>
    </row>
    <row r="4945" customFormat="false" ht="15" hidden="false" customHeight="false" outlineLevel="0" collapsed="false">
      <c r="A4945" s="31"/>
      <c r="B4945" s="32"/>
      <c r="C4945" s="32"/>
      <c r="D4945" s="32"/>
      <c r="E4945" s="32"/>
      <c r="F4945" s="32"/>
      <c r="G4945" s="32"/>
      <c r="H4945" s="32"/>
      <c r="I4945" s="32"/>
      <c r="J4945" s="33"/>
      <c r="K4945" s="34" t="n">
        <f aca="false">IF(+B4945=0,0,SUMIF(I!$C$13:$C$62,DATOS!B4945,I!$D$13:$D$62))</f>
        <v>0</v>
      </c>
      <c r="L4945" s="35" t="n">
        <f aca="false">+K4945*J4945</f>
        <v>0</v>
      </c>
      <c r="M4945" s="1" t="str">
        <f aca="false">IF(A4945=0," ",YEAR(+A4945))</f>
        <v> </v>
      </c>
      <c r="N4945" s="1" t="str">
        <f aca="false">IF(A4945=0," ",MONTH(+A4945))</f>
        <v> </v>
      </c>
      <c r="O4945" s="36" t="str">
        <f aca="false">+M4945&amp;"_"&amp;N4945</f>
        <v> _ </v>
      </c>
      <c r="P4945" s="2"/>
    </row>
    <row r="4946" customFormat="false" ht="15" hidden="false" customHeight="false" outlineLevel="0" collapsed="false">
      <c r="A4946" s="31"/>
      <c r="B4946" s="32"/>
      <c r="C4946" s="32"/>
      <c r="D4946" s="32"/>
      <c r="E4946" s="32"/>
      <c r="F4946" s="32"/>
      <c r="G4946" s="32"/>
      <c r="H4946" s="32"/>
      <c r="I4946" s="32"/>
      <c r="J4946" s="33"/>
      <c r="K4946" s="34" t="n">
        <f aca="false">IF(+B4946=0,0,SUMIF(I!$C$13:$C$62,DATOS!B4946,I!$D$13:$D$62))</f>
        <v>0</v>
      </c>
      <c r="L4946" s="35" t="n">
        <f aca="false">+K4946*J4946</f>
        <v>0</v>
      </c>
      <c r="M4946" s="1" t="str">
        <f aca="false">IF(A4946=0," ",YEAR(+A4946))</f>
        <v> </v>
      </c>
      <c r="N4946" s="1" t="str">
        <f aca="false">IF(A4946=0," ",MONTH(+A4946))</f>
        <v> </v>
      </c>
      <c r="O4946" s="36" t="str">
        <f aca="false">+M4946&amp;"_"&amp;N4946</f>
        <v> _ </v>
      </c>
      <c r="P4946" s="2"/>
    </row>
    <row r="4947" customFormat="false" ht="15" hidden="false" customHeight="false" outlineLevel="0" collapsed="false">
      <c r="A4947" s="31"/>
      <c r="B4947" s="32"/>
      <c r="C4947" s="32"/>
      <c r="D4947" s="32"/>
      <c r="E4947" s="32"/>
      <c r="F4947" s="32"/>
      <c r="G4947" s="32"/>
      <c r="H4947" s="32"/>
      <c r="I4947" s="32"/>
      <c r="J4947" s="33"/>
      <c r="K4947" s="34" t="n">
        <f aca="false">IF(+B4947=0,0,SUMIF(I!$C$13:$C$62,DATOS!B4947,I!$D$13:$D$62))</f>
        <v>0</v>
      </c>
      <c r="L4947" s="35" t="n">
        <f aca="false">+K4947*J4947</f>
        <v>0</v>
      </c>
      <c r="M4947" s="1" t="str">
        <f aca="false">IF(A4947=0," ",YEAR(+A4947))</f>
        <v> </v>
      </c>
      <c r="N4947" s="1" t="str">
        <f aca="false">IF(A4947=0," ",MONTH(+A4947))</f>
        <v> </v>
      </c>
      <c r="O4947" s="36" t="str">
        <f aca="false">+M4947&amp;"_"&amp;N4947</f>
        <v> _ </v>
      </c>
      <c r="P4947" s="2"/>
    </row>
    <row r="4948" customFormat="false" ht="15" hidden="false" customHeight="false" outlineLevel="0" collapsed="false">
      <c r="A4948" s="31"/>
      <c r="B4948" s="32"/>
      <c r="C4948" s="32"/>
      <c r="D4948" s="32"/>
      <c r="E4948" s="32"/>
      <c r="F4948" s="32"/>
      <c r="G4948" s="32"/>
      <c r="H4948" s="32"/>
      <c r="I4948" s="32"/>
      <c r="J4948" s="33"/>
      <c r="K4948" s="34" t="n">
        <f aca="false">IF(+B4948=0,0,SUMIF(I!$C$13:$C$62,DATOS!B4948,I!$D$13:$D$62))</f>
        <v>0</v>
      </c>
      <c r="L4948" s="35" t="n">
        <f aca="false">+K4948*J4948</f>
        <v>0</v>
      </c>
      <c r="M4948" s="1" t="str">
        <f aca="false">IF(A4948=0," ",YEAR(+A4948))</f>
        <v> </v>
      </c>
      <c r="N4948" s="1" t="str">
        <f aca="false">IF(A4948=0," ",MONTH(+A4948))</f>
        <v> </v>
      </c>
      <c r="O4948" s="36" t="str">
        <f aca="false">+M4948&amp;"_"&amp;N4948</f>
        <v> _ </v>
      </c>
      <c r="P4948" s="2"/>
    </row>
    <row r="4949" customFormat="false" ht="15" hidden="false" customHeight="false" outlineLevel="0" collapsed="false">
      <c r="A4949" s="31"/>
      <c r="B4949" s="32"/>
      <c r="C4949" s="32"/>
      <c r="D4949" s="32"/>
      <c r="E4949" s="32"/>
      <c r="F4949" s="32"/>
      <c r="G4949" s="32"/>
      <c r="H4949" s="32"/>
      <c r="I4949" s="32"/>
      <c r="J4949" s="33"/>
      <c r="K4949" s="34" t="n">
        <f aca="false">IF(+B4949=0,0,SUMIF(I!$C$13:$C$62,DATOS!B4949,I!$D$13:$D$62))</f>
        <v>0</v>
      </c>
      <c r="L4949" s="35" t="n">
        <f aca="false">+K4949*J4949</f>
        <v>0</v>
      </c>
      <c r="M4949" s="1" t="str">
        <f aca="false">IF(A4949=0," ",YEAR(+A4949))</f>
        <v> </v>
      </c>
      <c r="N4949" s="1" t="str">
        <f aca="false">IF(A4949=0," ",MONTH(+A4949))</f>
        <v> </v>
      </c>
      <c r="O4949" s="36" t="str">
        <f aca="false">+M4949&amp;"_"&amp;N4949</f>
        <v> _ </v>
      </c>
      <c r="P4949" s="2"/>
    </row>
    <row r="4950" customFormat="false" ht="15" hidden="false" customHeight="false" outlineLevel="0" collapsed="false">
      <c r="A4950" s="31"/>
      <c r="B4950" s="32"/>
      <c r="C4950" s="32"/>
      <c r="D4950" s="32"/>
      <c r="E4950" s="32"/>
      <c r="F4950" s="32"/>
      <c r="G4950" s="32"/>
      <c r="H4950" s="32"/>
      <c r="I4950" s="32"/>
      <c r="J4950" s="33"/>
      <c r="K4950" s="34" t="n">
        <f aca="false">IF(+B4950=0,0,SUMIF(I!$C$13:$C$62,DATOS!B4950,I!$D$13:$D$62))</f>
        <v>0</v>
      </c>
      <c r="L4950" s="35" t="n">
        <f aca="false">+K4950*J4950</f>
        <v>0</v>
      </c>
      <c r="M4950" s="1" t="str">
        <f aca="false">IF(A4950=0," ",YEAR(+A4950))</f>
        <v> </v>
      </c>
      <c r="N4950" s="1" t="str">
        <f aca="false">IF(A4950=0," ",MONTH(+A4950))</f>
        <v> </v>
      </c>
      <c r="O4950" s="36" t="str">
        <f aca="false">+M4950&amp;"_"&amp;N4950</f>
        <v> _ </v>
      </c>
      <c r="P4950" s="2"/>
    </row>
    <row r="4951" customFormat="false" ht="15" hidden="false" customHeight="false" outlineLevel="0" collapsed="false">
      <c r="A4951" s="31"/>
      <c r="B4951" s="32"/>
      <c r="C4951" s="32"/>
      <c r="D4951" s="32"/>
      <c r="E4951" s="32"/>
      <c r="F4951" s="32"/>
      <c r="G4951" s="32"/>
      <c r="H4951" s="32"/>
      <c r="I4951" s="32"/>
      <c r="J4951" s="33"/>
      <c r="K4951" s="34" t="n">
        <f aca="false">IF(+B4951=0,0,SUMIF(I!$C$13:$C$62,DATOS!B4951,I!$D$13:$D$62))</f>
        <v>0</v>
      </c>
      <c r="L4951" s="35" t="n">
        <f aca="false">+K4951*J4951</f>
        <v>0</v>
      </c>
      <c r="M4951" s="1" t="str">
        <f aca="false">IF(A4951=0," ",YEAR(+A4951))</f>
        <v> </v>
      </c>
      <c r="N4951" s="1" t="str">
        <f aca="false">IF(A4951=0," ",MONTH(+A4951))</f>
        <v> </v>
      </c>
      <c r="O4951" s="36" t="str">
        <f aca="false">+M4951&amp;"_"&amp;N4951</f>
        <v> _ </v>
      </c>
      <c r="P4951" s="2"/>
    </row>
    <row r="4952" customFormat="false" ht="15" hidden="false" customHeight="false" outlineLevel="0" collapsed="false">
      <c r="A4952" s="31"/>
      <c r="B4952" s="32"/>
      <c r="C4952" s="32"/>
      <c r="D4952" s="32"/>
      <c r="E4952" s="32"/>
      <c r="F4952" s="32"/>
      <c r="G4952" s="32"/>
      <c r="H4952" s="32"/>
      <c r="I4952" s="32"/>
      <c r="J4952" s="33"/>
      <c r="K4952" s="34" t="n">
        <f aca="false">IF(+B4952=0,0,SUMIF(I!$C$13:$C$62,DATOS!B4952,I!$D$13:$D$62))</f>
        <v>0</v>
      </c>
      <c r="L4952" s="35" t="n">
        <f aca="false">+K4952*J4952</f>
        <v>0</v>
      </c>
      <c r="M4952" s="1" t="str">
        <f aca="false">IF(A4952=0," ",YEAR(+A4952))</f>
        <v> </v>
      </c>
      <c r="N4952" s="1" t="str">
        <f aca="false">IF(A4952=0," ",MONTH(+A4952))</f>
        <v> </v>
      </c>
      <c r="O4952" s="36" t="str">
        <f aca="false">+M4952&amp;"_"&amp;N4952</f>
        <v> _ </v>
      </c>
      <c r="P4952" s="2"/>
    </row>
    <row r="4953" customFormat="false" ht="15" hidden="false" customHeight="false" outlineLevel="0" collapsed="false">
      <c r="A4953" s="31"/>
      <c r="B4953" s="32"/>
      <c r="C4953" s="32"/>
      <c r="D4953" s="32"/>
      <c r="E4953" s="32"/>
      <c r="F4953" s="32"/>
      <c r="G4953" s="32"/>
      <c r="H4953" s="32"/>
      <c r="I4953" s="32"/>
      <c r="J4953" s="33"/>
      <c r="K4953" s="34" t="n">
        <f aca="false">IF(+B4953=0,0,SUMIF(I!$C$13:$C$62,DATOS!B4953,I!$D$13:$D$62))</f>
        <v>0</v>
      </c>
      <c r="L4953" s="35" t="n">
        <f aca="false">+K4953*J4953</f>
        <v>0</v>
      </c>
      <c r="M4953" s="1" t="str">
        <f aca="false">IF(A4953=0," ",YEAR(+A4953))</f>
        <v> </v>
      </c>
      <c r="N4953" s="1" t="str">
        <f aca="false">IF(A4953=0," ",MONTH(+A4953))</f>
        <v> </v>
      </c>
      <c r="O4953" s="36" t="str">
        <f aca="false">+M4953&amp;"_"&amp;N4953</f>
        <v> _ </v>
      </c>
      <c r="P4953" s="2"/>
    </row>
    <row r="4954" customFormat="false" ht="15" hidden="false" customHeight="false" outlineLevel="0" collapsed="false">
      <c r="A4954" s="31"/>
      <c r="B4954" s="32"/>
      <c r="C4954" s="32"/>
      <c r="D4954" s="32"/>
      <c r="E4954" s="32"/>
      <c r="F4954" s="32"/>
      <c r="G4954" s="32"/>
      <c r="H4954" s="32"/>
      <c r="I4954" s="32"/>
      <c r="J4954" s="33"/>
      <c r="K4954" s="34" t="n">
        <f aca="false">IF(+B4954=0,0,SUMIF(I!$C$13:$C$62,DATOS!B4954,I!$D$13:$D$62))</f>
        <v>0</v>
      </c>
      <c r="L4954" s="35" t="n">
        <f aca="false">+K4954*J4954</f>
        <v>0</v>
      </c>
      <c r="M4954" s="1" t="str">
        <f aca="false">IF(A4954=0," ",YEAR(+A4954))</f>
        <v> </v>
      </c>
      <c r="N4954" s="1" t="str">
        <f aca="false">IF(A4954=0," ",MONTH(+A4954))</f>
        <v> </v>
      </c>
      <c r="O4954" s="36" t="str">
        <f aca="false">+M4954&amp;"_"&amp;N4954</f>
        <v> _ </v>
      </c>
      <c r="P4954" s="2"/>
    </row>
    <row r="4955" customFormat="false" ht="15" hidden="false" customHeight="false" outlineLevel="0" collapsed="false">
      <c r="A4955" s="31"/>
      <c r="B4955" s="32"/>
      <c r="C4955" s="32"/>
      <c r="D4955" s="32"/>
      <c r="E4955" s="32"/>
      <c r="F4955" s="32"/>
      <c r="G4955" s="32"/>
      <c r="H4955" s="32"/>
      <c r="I4955" s="32"/>
      <c r="J4955" s="33"/>
      <c r="K4955" s="34" t="n">
        <f aca="false">IF(+B4955=0,0,SUMIF(I!$C$13:$C$62,DATOS!B4955,I!$D$13:$D$62))</f>
        <v>0</v>
      </c>
      <c r="L4955" s="35" t="n">
        <f aca="false">+K4955*J4955</f>
        <v>0</v>
      </c>
      <c r="M4955" s="1" t="str">
        <f aca="false">IF(A4955=0," ",YEAR(+A4955))</f>
        <v> </v>
      </c>
      <c r="N4955" s="1" t="str">
        <f aca="false">IF(A4955=0," ",MONTH(+A4955))</f>
        <v> </v>
      </c>
      <c r="O4955" s="36" t="str">
        <f aca="false">+M4955&amp;"_"&amp;N4955</f>
        <v> _ </v>
      </c>
      <c r="P4955" s="2"/>
    </row>
    <row r="4956" customFormat="false" ht="15" hidden="false" customHeight="false" outlineLevel="0" collapsed="false">
      <c r="A4956" s="31"/>
      <c r="B4956" s="32"/>
      <c r="C4956" s="32"/>
      <c r="D4956" s="32"/>
      <c r="E4956" s="32"/>
      <c r="F4956" s="32"/>
      <c r="G4956" s="32"/>
      <c r="H4956" s="32"/>
      <c r="I4956" s="32"/>
      <c r="J4956" s="33"/>
      <c r="K4956" s="34" t="n">
        <f aca="false">IF(+B4956=0,0,SUMIF(I!$C$13:$C$62,DATOS!B4956,I!$D$13:$D$62))</f>
        <v>0</v>
      </c>
      <c r="L4956" s="35" t="n">
        <f aca="false">+K4956*J4956</f>
        <v>0</v>
      </c>
      <c r="M4956" s="1" t="str">
        <f aca="false">IF(A4956=0," ",YEAR(+A4956))</f>
        <v> </v>
      </c>
      <c r="N4956" s="1" t="str">
        <f aca="false">IF(A4956=0," ",MONTH(+A4956))</f>
        <v> </v>
      </c>
      <c r="O4956" s="36" t="str">
        <f aca="false">+M4956&amp;"_"&amp;N4956</f>
        <v> _ </v>
      </c>
      <c r="P4956" s="2"/>
    </row>
    <row r="4957" customFormat="false" ht="15" hidden="false" customHeight="false" outlineLevel="0" collapsed="false">
      <c r="A4957" s="31"/>
      <c r="B4957" s="32"/>
      <c r="C4957" s="32"/>
      <c r="D4957" s="32"/>
      <c r="E4957" s="32"/>
      <c r="F4957" s="32"/>
      <c r="G4957" s="32"/>
      <c r="H4957" s="32"/>
      <c r="I4957" s="32"/>
      <c r="J4957" s="33"/>
      <c r="K4957" s="34" t="n">
        <f aca="false">IF(+B4957=0,0,SUMIF(I!$C$13:$C$62,DATOS!B4957,I!$D$13:$D$62))</f>
        <v>0</v>
      </c>
      <c r="L4957" s="35" t="n">
        <f aca="false">+K4957*J4957</f>
        <v>0</v>
      </c>
      <c r="M4957" s="1" t="str">
        <f aca="false">IF(A4957=0," ",YEAR(+A4957))</f>
        <v> </v>
      </c>
      <c r="N4957" s="1" t="str">
        <f aca="false">IF(A4957=0," ",MONTH(+A4957))</f>
        <v> </v>
      </c>
      <c r="O4957" s="36" t="str">
        <f aca="false">+M4957&amp;"_"&amp;N4957</f>
        <v> _ </v>
      </c>
      <c r="P4957" s="2"/>
    </row>
    <row r="4958" customFormat="false" ht="15" hidden="false" customHeight="false" outlineLevel="0" collapsed="false">
      <c r="A4958" s="31"/>
      <c r="B4958" s="32"/>
      <c r="C4958" s="32"/>
      <c r="D4958" s="32"/>
      <c r="E4958" s="32"/>
      <c r="F4958" s="32"/>
      <c r="G4958" s="32"/>
      <c r="H4958" s="32"/>
      <c r="I4958" s="32"/>
      <c r="J4958" s="33"/>
      <c r="K4958" s="34" t="n">
        <f aca="false">IF(+B4958=0,0,SUMIF(I!$C$13:$C$62,DATOS!B4958,I!$D$13:$D$62))</f>
        <v>0</v>
      </c>
      <c r="L4958" s="35" t="n">
        <f aca="false">+K4958*J4958</f>
        <v>0</v>
      </c>
      <c r="M4958" s="1" t="str">
        <f aca="false">IF(A4958=0," ",YEAR(+A4958))</f>
        <v> </v>
      </c>
      <c r="N4958" s="1" t="str">
        <f aca="false">IF(A4958=0," ",MONTH(+A4958))</f>
        <v> </v>
      </c>
      <c r="O4958" s="36" t="str">
        <f aca="false">+M4958&amp;"_"&amp;N4958</f>
        <v> _ </v>
      </c>
      <c r="P4958" s="2"/>
    </row>
    <row r="4959" customFormat="false" ht="15" hidden="false" customHeight="false" outlineLevel="0" collapsed="false">
      <c r="A4959" s="31"/>
      <c r="B4959" s="32"/>
      <c r="C4959" s="32"/>
      <c r="D4959" s="32"/>
      <c r="E4959" s="32"/>
      <c r="F4959" s="32"/>
      <c r="G4959" s="32"/>
      <c r="H4959" s="32"/>
      <c r="I4959" s="32"/>
      <c r="J4959" s="33"/>
      <c r="K4959" s="34" t="n">
        <f aca="false">IF(+B4959=0,0,SUMIF(I!$C$13:$C$62,DATOS!B4959,I!$D$13:$D$62))</f>
        <v>0</v>
      </c>
      <c r="L4959" s="35" t="n">
        <f aca="false">+K4959*J4959</f>
        <v>0</v>
      </c>
      <c r="M4959" s="1" t="str">
        <f aca="false">IF(A4959=0," ",YEAR(+A4959))</f>
        <v> </v>
      </c>
      <c r="N4959" s="1" t="str">
        <f aca="false">IF(A4959=0," ",MONTH(+A4959))</f>
        <v> </v>
      </c>
      <c r="O4959" s="36" t="str">
        <f aca="false">+M4959&amp;"_"&amp;N4959</f>
        <v> _ </v>
      </c>
      <c r="P4959" s="2"/>
    </row>
    <row r="4960" customFormat="false" ht="15" hidden="false" customHeight="false" outlineLevel="0" collapsed="false">
      <c r="A4960" s="31"/>
      <c r="B4960" s="32"/>
      <c r="C4960" s="32"/>
      <c r="D4960" s="32"/>
      <c r="E4960" s="32"/>
      <c r="F4960" s="32"/>
      <c r="G4960" s="32"/>
      <c r="H4960" s="32"/>
      <c r="I4960" s="32"/>
      <c r="J4960" s="33"/>
      <c r="K4960" s="34" t="n">
        <f aca="false">IF(+B4960=0,0,SUMIF(I!$C$13:$C$62,DATOS!B4960,I!$D$13:$D$62))</f>
        <v>0</v>
      </c>
      <c r="L4960" s="35" t="n">
        <f aca="false">+K4960*J4960</f>
        <v>0</v>
      </c>
      <c r="M4960" s="1" t="str">
        <f aca="false">IF(A4960=0," ",YEAR(+A4960))</f>
        <v> </v>
      </c>
      <c r="N4960" s="1" t="str">
        <f aca="false">IF(A4960=0," ",MONTH(+A4960))</f>
        <v> </v>
      </c>
      <c r="O4960" s="36" t="str">
        <f aca="false">+M4960&amp;"_"&amp;N4960</f>
        <v> _ </v>
      </c>
      <c r="P4960" s="2"/>
    </row>
    <row r="4961" customFormat="false" ht="15" hidden="false" customHeight="false" outlineLevel="0" collapsed="false">
      <c r="A4961" s="31"/>
      <c r="B4961" s="32"/>
      <c r="C4961" s="32"/>
      <c r="D4961" s="32"/>
      <c r="E4961" s="32"/>
      <c r="F4961" s="32"/>
      <c r="G4961" s="32"/>
      <c r="H4961" s="32"/>
      <c r="I4961" s="32"/>
      <c r="J4961" s="33"/>
      <c r="K4961" s="34" t="n">
        <f aca="false">IF(+B4961=0,0,SUMIF(I!$C$13:$C$62,DATOS!B4961,I!$D$13:$D$62))</f>
        <v>0</v>
      </c>
      <c r="L4961" s="35" t="n">
        <f aca="false">+K4961*J4961</f>
        <v>0</v>
      </c>
      <c r="M4961" s="1" t="str">
        <f aca="false">IF(A4961=0," ",YEAR(+A4961))</f>
        <v> </v>
      </c>
      <c r="N4961" s="1" t="str">
        <f aca="false">IF(A4961=0," ",MONTH(+A4961))</f>
        <v> </v>
      </c>
      <c r="O4961" s="36" t="str">
        <f aca="false">+M4961&amp;"_"&amp;N4961</f>
        <v> _ </v>
      </c>
      <c r="P4961" s="2"/>
    </row>
    <row r="4962" customFormat="false" ht="15" hidden="false" customHeight="false" outlineLevel="0" collapsed="false">
      <c r="A4962" s="31"/>
      <c r="B4962" s="32"/>
      <c r="C4962" s="32"/>
      <c r="D4962" s="32"/>
      <c r="E4962" s="32"/>
      <c r="F4962" s="32"/>
      <c r="G4962" s="32"/>
      <c r="H4962" s="32"/>
      <c r="I4962" s="32"/>
      <c r="J4962" s="33"/>
      <c r="K4962" s="34" t="n">
        <f aca="false">IF(+B4962=0,0,SUMIF(I!$C$13:$C$62,DATOS!B4962,I!$D$13:$D$62))</f>
        <v>0</v>
      </c>
      <c r="L4962" s="35" t="n">
        <f aca="false">+K4962*J4962</f>
        <v>0</v>
      </c>
      <c r="M4962" s="1" t="str">
        <f aca="false">IF(A4962=0," ",YEAR(+A4962))</f>
        <v> </v>
      </c>
      <c r="N4962" s="1" t="str">
        <f aca="false">IF(A4962=0," ",MONTH(+A4962))</f>
        <v> </v>
      </c>
      <c r="O4962" s="36" t="str">
        <f aca="false">+M4962&amp;"_"&amp;N4962</f>
        <v> _ </v>
      </c>
      <c r="P4962" s="2"/>
    </row>
    <row r="4963" customFormat="false" ht="15" hidden="false" customHeight="false" outlineLevel="0" collapsed="false">
      <c r="A4963" s="31"/>
      <c r="B4963" s="32"/>
      <c r="C4963" s="32"/>
      <c r="D4963" s="32"/>
      <c r="E4963" s="32"/>
      <c r="F4963" s="32"/>
      <c r="G4963" s="32"/>
      <c r="H4963" s="32"/>
      <c r="I4963" s="32"/>
      <c r="J4963" s="33"/>
      <c r="K4963" s="34" t="n">
        <f aca="false">IF(+B4963=0,0,SUMIF(I!$C$13:$C$62,DATOS!B4963,I!$D$13:$D$62))</f>
        <v>0</v>
      </c>
      <c r="L4963" s="35" t="n">
        <f aca="false">+K4963*J4963</f>
        <v>0</v>
      </c>
      <c r="M4963" s="1" t="str">
        <f aca="false">IF(A4963=0," ",YEAR(+A4963))</f>
        <v> </v>
      </c>
      <c r="N4963" s="1" t="str">
        <f aca="false">IF(A4963=0," ",MONTH(+A4963))</f>
        <v> </v>
      </c>
      <c r="O4963" s="36" t="str">
        <f aca="false">+M4963&amp;"_"&amp;N4963</f>
        <v> _ </v>
      </c>
      <c r="P4963" s="2"/>
    </row>
    <row r="4964" customFormat="false" ht="15" hidden="false" customHeight="false" outlineLevel="0" collapsed="false">
      <c r="A4964" s="31"/>
      <c r="B4964" s="32"/>
      <c r="C4964" s="32"/>
      <c r="D4964" s="32"/>
      <c r="E4964" s="32"/>
      <c r="F4964" s="32"/>
      <c r="G4964" s="32"/>
      <c r="H4964" s="32"/>
      <c r="I4964" s="32"/>
      <c r="J4964" s="33"/>
      <c r="K4964" s="34" t="n">
        <f aca="false">IF(+B4964=0,0,SUMIF(I!$C$13:$C$62,DATOS!B4964,I!$D$13:$D$62))</f>
        <v>0</v>
      </c>
      <c r="L4964" s="35" t="n">
        <f aca="false">+K4964*J4964</f>
        <v>0</v>
      </c>
      <c r="M4964" s="1" t="str">
        <f aca="false">IF(A4964=0," ",YEAR(+A4964))</f>
        <v> </v>
      </c>
      <c r="N4964" s="1" t="str">
        <f aca="false">IF(A4964=0," ",MONTH(+A4964))</f>
        <v> </v>
      </c>
      <c r="O4964" s="36" t="str">
        <f aca="false">+M4964&amp;"_"&amp;N4964</f>
        <v> _ </v>
      </c>
      <c r="P4964" s="2"/>
    </row>
    <row r="4965" customFormat="false" ht="15" hidden="false" customHeight="false" outlineLevel="0" collapsed="false">
      <c r="A4965" s="31"/>
      <c r="B4965" s="32"/>
      <c r="C4965" s="32"/>
      <c r="D4965" s="32"/>
      <c r="E4965" s="32"/>
      <c r="F4965" s="32"/>
      <c r="G4965" s="32"/>
      <c r="H4965" s="32"/>
      <c r="I4965" s="32"/>
      <c r="J4965" s="33"/>
      <c r="K4965" s="34" t="n">
        <f aca="false">IF(+B4965=0,0,SUMIF(I!$C$13:$C$62,DATOS!B4965,I!$D$13:$D$62))</f>
        <v>0</v>
      </c>
      <c r="L4965" s="35" t="n">
        <f aca="false">+K4965*J4965</f>
        <v>0</v>
      </c>
      <c r="M4965" s="1" t="str">
        <f aca="false">IF(A4965=0," ",YEAR(+A4965))</f>
        <v> </v>
      </c>
      <c r="N4965" s="1" t="str">
        <f aca="false">IF(A4965=0," ",MONTH(+A4965))</f>
        <v> </v>
      </c>
      <c r="O4965" s="36" t="str">
        <f aca="false">+M4965&amp;"_"&amp;N4965</f>
        <v> _ </v>
      </c>
      <c r="P4965" s="2"/>
    </row>
    <row r="4966" customFormat="false" ht="15" hidden="false" customHeight="false" outlineLevel="0" collapsed="false">
      <c r="A4966" s="31"/>
      <c r="B4966" s="32"/>
      <c r="C4966" s="32"/>
      <c r="D4966" s="32"/>
      <c r="E4966" s="32"/>
      <c r="F4966" s="32"/>
      <c r="G4966" s="32"/>
      <c r="H4966" s="32"/>
      <c r="I4966" s="32"/>
      <c r="J4966" s="33"/>
      <c r="K4966" s="34" t="n">
        <f aca="false">IF(+B4966=0,0,SUMIF(I!$C$13:$C$62,DATOS!B4966,I!$D$13:$D$62))</f>
        <v>0</v>
      </c>
      <c r="L4966" s="35" t="n">
        <f aca="false">+K4966*J4966</f>
        <v>0</v>
      </c>
      <c r="M4966" s="1" t="str">
        <f aca="false">IF(A4966=0," ",YEAR(+A4966))</f>
        <v> </v>
      </c>
      <c r="N4966" s="1" t="str">
        <f aca="false">IF(A4966=0," ",MONTH(+A4966))</f>
        <v> </v>
      </c>
      <c r="O4966" s="36" t="str">
        <f aca="false">+M4966&amp;"_"&amp;N4966</f>
        <v> _ </v>
      </c>
      <c r="P4966" s="2"/>
    </row>
    <row r="4967" customFormat="false" ht="15" hidden="false" customHeight="false" outlineLevel="0" collapsed="false">
      <c r="A4967" s="31"/>
      <c r="B4967" s="32"/>
      <c r="C4967" s="32"/>
      <c r="D4967" s="32"/>
      <c r="E4967" s="32"/>
      <c r="F4967" s="32"/>
      <c r="G4967" s="32"/>
      <c r="H4967" s="32"/>
      <c r="I4967" s="32"/>
      <c r="J4967" s="33"/>
      <c r="K4967" s="34" t="n">
        <f aca="false">IF(+B4967=0,0,SUMIF(I!$C$13:$C$62,DATOS!B4967,I!$D$13:$D$62))</f>
        <v>0</v>
      </c>
      <c r="L4967" s="35" t="n">
        <f aca="false">+K4967*J4967</f>
        <v>0</v>
      </c>
      <c r="M4967" s="1" t="str">
        <f aca="false">IF(A4967=0," ",YEAR(+A4967))</f>
        <v> </v>
      </c>
      <c r="N4967" s="1" t="str">
        <f aca="false">IF(A4967=0," ",MONTH(+A4967))</f>
        <v> </v>
      </c>
      <c r="O4967" s="36" t="str">
        <f aca="false">+M4967&amp;"_"&amp;N4967</f>
        <v> _ </v>
      </c>
      <c r="P4967" s="2"/>
    </row>
    <row r="4968" customFormat="false" ht="15" hidden="false" customHeight="false" outlineLevel="0" collapsed="false">
      <c r="A4968" s="31"/>
      <c r="B4968" s="32"/>
      <c r="C4968" s="32"/>
      <c r="D4968" s="32"/>
      <c r="E4968" s="32"/>
      <c r="F4968" s="32"/>
      <c r="G4968" s="32"/>
      <c r="H4968" s="32"/>
      <c r="I4968" s="32"/>
      <c r="J4968" s="33"/>
      <c r="K4968" s="34" t="n">
        <f aca="false">IF(+B4968=0,0,SUMIF(I!$C$13:$C$62,DATOS!B4968,I!$D$13:$D$62))</f>
        <v>0</v>
      </c>
      <c r="L4968" s="35" t="n">
        <f aca="false">+K4968*J4968</f>
        <v>0</v>
      </c>
      <c r="M4968" s="1" t="str">
        <f aca="false">IF(A4968=0," ",YEAR(+A4968))</f>
        <v> </v>
      </c>
      <c r="N4968" s="1" t="str">
        <f aca="false">IF(A4968=0," ",MONTH(+A4968))</f>
        <v> </v>
      </c>
      <c r="O4968" s="36" t="str">
        <f aca="false">+M4968&amp;"_"&amp;N4968</f>
        <v> _ </v>
      </c>
      <c r="P4968" s="2"/>
    </row>
    <row r="4969" customFormat="false" ht="15" hidden="false" customHeight="false" outlineLevel="0" collapsed="false">
      <c r="A4969" s="31"/>
      <c r="B4969" s="32"/>
      <c r="C4969" s="32"/>
      <c r="D4969" s="32"/>
      <c r="E4969" s="32"/>
      <c r="F4969" s="32"/>
      <c r="G4969" s="32"/>
      <c r="H4969" s="32"/>
      <c r="I4969" s="32"/>
      <c r="J4969" s="33"/>
      <c r="K4969" s="34" t="n">
        <f aca="false">IF(+B4969=0,0,SUMIF(I!$C$13:$C$62,DATOS!B4969,I!$D$13:$D$62))</f>
        <v>0</v>
      </c>
      <c r="L4969" s="35" t="n">
        <f aca="false">+K4969*J4969</f>
        <v>0</v>
      </c>
      <c r="M4969" s="1" t="str">
        <f aca="false">IF(A4969=0," ",YEAR(+A4969))</f>
        <v> </v>
      </c>
      <c r="N4969" s="1" t="str">
        <f aca="false">IF(A4969=0," ",MONTH(+A4969))</f>
        <v> </v>
      </c>
      <c r="O4969" s="36" t="str">
        <f aca="false">+M4969&amp;"_"&amp;N4969</f>
        <v> _ </v>
      </c>
      <c r="P4969" s="2"/>
    </row>
    <row r="4970" customFormat="false" ht="15" hidden="false" customHeight="false" outlineLevel="0" collapsed="false">
      <c r="A4970" s="31"/>
      <c r="B4970" s="32"/>
      <c r="C4970" s="32"/>
      <c r="D4970" s="32"/>
      <c r="E4970" s="32"/>
      <c r="F4970" s="32"/>
      <c r="G4970" s="32"/>
      <c r="H4970" s="32"/>
      <c r="I4970" s="32"/>
      <c r="J4970" s="33"/>
      <c r="K4970" s="34" t="n">
        <f aca="false">IF(+B4970=0,0,SUMIF(I!$C$13:$C$62,DATOS!B4970,I!$D$13:$D$62))</f>
        <v>0</v>
      </c>
      <c r="L4970" s="35" t="n">
        <f aca="false">+K4970*J4970</f>
        <v>0</v>
      </c>
      <c r="M4970" s="1" t="str">
        <f aca="false">IF(A4970=0," ",YEAR(+A4970))</f>
        <v> </v>
      </c>
      <c r="N4970" s="1" t="str">
        <f aca="false">IF(A4970=0," ",MONTH(+A4970))</f>
        <v> </v>
      </c>
      <c r="O4970" s="36" t="str">
        <f aca="false">+M4970&amp;"_"&amp;N4970</f>
        <v> _ </v>
      </c>
      <c r="P4970" s="2"/>
    </row>
    <row r="4971" customFormat="false" ht="15" hidden="false" customHeight="false" outlineLevel="0" collapsed="false">
      <c r="A4971" s="31"/>
      <c r="B4971" s="32"/>
      <c r="C4971" s="32"/>
      <c r="D4971" s="32"/>
      <c r="E4971" s="32"/>
      <c r="F4971" s="32"/>
      <c r="G4971" s="32"/>
      <c r="H4971" s="32"/>
      <c r="I4971" s="32"/>
      <c r="J4971" s="33"/>
      <c r="K4971" s="34" t="n">
        <f aca="false">IF(+B4971=0,0,SUMIF(I!$C$13:$C$62,DATOS!B4971,I!$D$13:$D$62))</f>
        <v>0</v>
      </c>
      <c r="L4971" s="35" t="n">
        <f aca="false">+K4971*J4971</f>
        <v>0</v>
      </c>
      <c r="M4971" s="1" t="str">
        <f aca="false">IF(A4971=0," ",YEAR(+A4971))</f>
        <v> </v>
      </c>
      <c r="N4971" s="1" t="str">
        <f aca="false">IF(A4971=0," ",MONTH(+A4971))</f>
        <v> </v>
      </c>
      <c r="O4971" s="36" t="str">
        <f aca="false">+M4971&amp;"_"&amp;N4971</f>
        <v> _ </v>
      </c>
      <c r="P4971" s="2"/>
    </row>
    <row r="4972" customFormat="false" ht="15" hidden="false" customHeight="false" outlineLevel="0" collapsed="false">
      <c r="A4972" s="31"/>
      <c r="B4972" s="32"/>
      <c r="C4972" s="32"/>
      <c r="D4972" s="32"/>
      <c r="E4972" s="32"/>
      <c r="F4972" s="32"/>
      <c r="G4972" s="32"/>
      <c r="H4972" s="32"/>
      <c r="I4972" s="32"/>
      <c r="J4972" s="33"/>
      <c r="K4972" s="34" t="n">
        <f aca="false">IF(+B4972=0,0,SUMIF(I!$C$13:$C$62,DATOS!B4972,I!$D$13:$D$62))</f>
        <v>0</v>
      </c>
      <c r="L4972" s="35" t="n">
        <f aca="false">+K4972*J4972</f>
        <v>0</v>
      </c>
      <c r="M4972" s="1" t="str">
        <f aca="false">IF(A4972=0," ",YEAR(+A4972))</f>
        <v> </v>
      </c>
      <c r="N4972" s="1" t="str">
        <f aca="false">IF(A4972=0," ",MONTH(+A4972))</f>
        <v> </v>
      </c>
      <c r="O4972" s="36" t="str">
        <f aca="false">+M4972&amp;"_"&amp;N4972</f>
        <v> _ </v>
      </c>
      <c r="P4972" s="2"/>
    </row>
    <row r="4973" customFormat="false" ht="15" hidden="false" customHeight="false" outlineLevel="0" collapsed="false">
      <c r="A4973" s="31"/>
      <c r="B4973" s="32"/>
      <c r="C4973" s="32"/>
      <c r="D4973" s="32"/>
      <c r="E4973" s="32"/>
      <c r="F4973" s="32"/>
      <c r="G4973" s="32"/>
      <c r="H4973" s="32"/>
      <c r="I4973" s="32"/>
      <c r="J4973" s="33"/>
      <c r="K4973" s="34" t="n">
        <f aca="false">IF(+B4973=0,0,SUMIF(I!$C$13:$C$62,DATOS!B4973,I!$D$13:$D$62))</f>
        <v>0</v>
      </c>
      <c r="L4973" s="35" t="n">
        <f aca="false">+K4973*J4973</f>
        <v>0</v>
      </c>
      <c r="M4973" s="1" t="str">
        <f aca="false">IF(A4973=0," ",YEAR(+A4973))</f>
        <v> </v>
      </c>
      <c r="N4973" s="1" t="str">
        <f aca="false">IF(A4973=0," ",MONTH(+A4973))</f>
        <v> </v>
      </c>
      <c r="O4973" s="36" t="str">
        <f aca="false">+M4973&amp;"_"&amp;N4973</f>
        <v> _ </v>
      </c>
      <c r="P4973" s="2"/>
    </row>
    <row r="4974" customFormat="false" ht="15" hidden="false" customHeight="false" outlineLevel="0" collapsed="false">
      <c r="A4974" s="31"/>
      <c r="B4974" s="32"/>
      <c r="C4974" s="32"/>
      <c r="D4974" s="32"/>
      <c r="E4974" s="32"/>
      <c r="F4974" s="32"/>
      <c r="G4974" s="32"/>
      <c r="H4974" s="32"/>
      <c r="I4974" s="32"/>
      <c r="J4974" s="33"/>
      <c r="K4974" s="34" t="n">
        <f aca="false">IF(+B4974=0,0,SUMIF(I!$C$13:$C$62,DATOS!B4974,I!$D$13:$D$62))</f>
        <v>0</v>
      </c>
      <c r="L4974" s="35" t="n">
        <f aca="false">+K4974*J4974</f>
        <v>0</v>
      </c>
      <c r="M4974" s="1" t="str">
        <f aca="false">IF(A4974=0," ",YEAR(+A4974))</f>
        <v> </v>
      </c>
      <c r="N4974" s="1" t="str">
        <f aca="false">IF(A4974=0," ",MONTH(+A4974))</f>
        <v> </v>
      </c>
      <c r="O4974" s="36" t="str">
        <f aca="false">+M4974&amp;"_"&amp;N4974</f>
        <v> _ </v>
      </c>
      <c r="P4974" s="2"/>
    </row>
    <row r="4975" customFormat="false" ht="15" hidden="false" customHeight="false" outlineLevel="0" collapsed="false">
      <c r="A4975" s="31"/>
      <c r="B4975" s="32"/>
      <c r="C4975" s="32"/>
      <c r="D4975" s="32"/>
      <c r="E4975" s="32"/>
      <c r="F4975" s="32"/>
      <c r="G4975" s="32"/>
      <c r="H4975" s="32"/>
      <c r="I4975" s="32"/>
      <c r="J4975" s="33"/>
      <c r="K4975" s="34" t="n">
        <f aca="false">IF(+B4975=0,0,SUMIF(I!$C$13:$C$62,DATOS!B4975,I!$D$13:$D$62))</f>
        <v>0</v>
      </c>
      <c r="L4975" s="35" t="n">
        <f aca="false">+K4975*J4975</f>
        <v>0</v>
      </c>
      <c r="M4975" s="1" t="str">
        <f aca="false">IF(A4975=0," ",YEAR(+A4975))</f>
        <v> </v>
      </c>
      <c r="N4975" s="1" t="str">
        <f aca="false">IF(A4975=0," ",MONTH(+A4975))</f>
        <v> </v>
      </c>
      <c r="O4975" s="36" t="str">
        <f aca="false">+M4975&amp;"_"&amp;N4975</f>
        <v> _ </v>
      </c>
      <c r="P4975" s="2"/>
    </row>
    <row r="4976" customFormat="false" ht="15" hidden="false" customHeight="false" outlineLevel="0" collapsed="false">
      <c r="A4976" s="31"/>
      <c r="B4976" s="32"/>
      <c r="C4976" s="32"/>
      <c r="D4976" s="32"/>
      <c r="E4976" s="32"/>
      <c r="F4976" s="32"/>
      <c r="G4976" s="32"/>
      <c r="H4976" s="32"/>
      <c r="I4976" s="32"/>
      <c r="J4976" s="33"/>
      <c r="K4976" s="34" t="n">
        <f aca="false">IF(+B4976=0,0,SUMIF(I!$C$13:$C$62,DATOS!B4976,I!$D$13:$D$62))</f>
        <v>0</v>
      </c>
      <c r="L4976" s="35" t="n">
        <f aca="false">+K4976*J4976</f>
        <v>0</v>
      </c>
      <c r="M4976" s="1" t="str">
        <f aca="false">IF(A4976=0," ",YEAR(+A4976))</f>
        <v> </v>
      </c>
      <c r="N4976" s="1" t="str">
        <f aca="false">IF(A4976=0," ",MONTH(+A4976))</f>
        <v> </v>
      </c>
      <c r="O4976" s="36" t="str">
        <f aca="false">+M4976&amp;"_"&amp;N4976</f>
        <v> _ </v>
      </c>
      <c r="P4976" s="2"/>
    </row>
    <row r="4977" customFormat="false" ht="15" hidden="false" customHeight="false" outlineLevel="0" collapsed="false">
      <c r="A4977" s="31"/>
      <c r="B4977" s="32"/>
      <c r="C4977" s="32"/>
      <c r="D4977" s="32"/>
      <c r="E4977" s="32"/>
      <c r="F4977" s="32"/>
      <c r="G4977" s="32"/>
      <c r="H4977" s="32"/>
      <c r="I4977" s="32"/>
      <c r="J4977" s="33"/>
      <c r="K4977" s="34" t="n">
        <f aca="false">IF(+B4977=0,0,SUMIF(I!$C$13:$C$62,DATOS!B4977,I!$D$13:$D$62))</f>
        <v>0</v>
      </c>
      <c r="L4977" s="35" t="n">
        <f aca="false">+K4977*J4977</f>
        <v>0</v>
      </c>
      <c r="M4977" s="1" t="str">
        <f aca="false">IF(A4977=0," ",YEAR(+A4977))</f>
        <v> </v>
      </c>
      <c r="N4977" s="1" t="str">
        <f aca="false">IF(A4977=0," ",MONTH(+A4977))</f>
        <v> </v>
      </c>
      <c r="O4977" s="36" t="str">
        <f aca="false">+M4977&amp;"_"&amp;N4977</f>
        <v> _ </v>
      </c>
      <c r="P4977" s="2"/>
    </row>
    <row r="4978" customFormat="false" ht="15" hidden="false" customHeight="false" outlineLevel="0" collapsed="false">
      <c r="A4978" s="31"/>
      <c r="B4978" s="32"/>
      <c r="C4978" s="32"/>
      <c r="D4978" s="32"/>
      <c r="E4978" s="32"/>
      <c r="F4978" s="32"/>
      <c r="G4978" s="32"/>
      <c r="H4978" s="32"/>
      <c r="I4978" s="32"/>
      <c r="J4978" s="33"/>
      <c r="K4978" s="34" t="n">
        <f aca="false">IF(+B4978=0,0,SUMIF(I!$C$13:$C$62,DATOS!B4978,I!$D$13:$D$62))</f>
        <v>0</v>
      </c>
      <c r="L4978" s="35" t="n">
        <f aca="false">+K4978*J4978</f>
        <v>0</v>
      </c>
      <c r="M4978" s="1" t="str">
        <f aca="false">IF(A4978=0," ",YEAR(+A4978))</f>
        <v> </v>
      </c>
      <c r="N4978" s="1" t="str">
        <f aca="false">IF(A4978=0," ",MONTH(+A4978))</f>
        <v> </v>
      </c>
      <c r="O4978" s="36" t="str">
        <f aca="false">+M4978&amp;"_"&amp;N4978</f>
        <v> _ </v>
      </c>
      <c r="P4978" s="2"/>
    </row>
    <row r="4979" customFormat="false" ht="15" hidden="false" customHeight="false" outlineLevel="0" collapsed="false">
      <c r="A4979" s="31"/>
      <c r="B4979" s="32"/>
      <c r="C4979" s="32"/>
      <c r="D4979" s="32"/>
      <c r="E4979" s="32"/>
      <c r="F4979" s="32"/>
      <c r="G4979" s="32"/>
      <c r="H4979" s="32"/>
      <c r="I4979" s="32"/>
      <c r="J4979" s="33"/>
      <c r="K4979" s="34" t="n">
        <f aca="false">IF(+B4979=0,0,SUMIF(I!$C$13:$C$62,DATOS!B4979,I!$D$13:$D$62))</f>
        <v>0</v>
      </c>
      <c r="L4979" s="35" t="n">
        <f aca="false">+K4979*J4979</f>
        <v>0</v>
      </c>
      <c r="M4979" s="1" t="str">
        <f aca="false">IF(A4979=0," ",YEAR(+A4979))</f>
        <v> </v>
      </c>
      <c r="N4979" s="1" t="str">
        <f aca="false">IF(A4979=0," ",MONTH(+A4979))</f>
        <v> </v>
      </c>
      <c r="O4979" s="36" t="str">
        <f aca="false">+M4979&amp;"_"&amp;N4979</f>
        <v> _ </v>
      </c>
      <c r="P4979" s="2"/>
    </row>
    <row r="4980" customFormat="false" ht="15" hidden="false" customHeight="false" outlineLevel="0" collapsed="false">
      <c r="A4980" s="31"/>
      <c r="B4980" s="32"/>
      <c r="C4980" s="32"/>
      <c r="D4980" s="32"/>
      <c r="E4980" s="32"/>
      <c r="F4980" s="32"/>
      <c r="G4980" s="32"/>
      <c r="H4980" s="32"/>
      <c r="I4980" s="32"/>
      <c r="J4980" s="33"/>
      <c r="K4980" s="34" t="n">
        <f aca="false">IF(+B4980=0,0,SUMIF(I!$C$13:$C$62,DATOS!B4980,I!$D$13:$D$62))</f>
        <v>0</v>
      </c>
      <c r="L4980" s="35" t="n">
        <f aca="false">+K4980*J4980</f>
        <v>0</v>
      </c>
      <c r="M4980" s="1" t="str">
        <f aca="false">IF(A4980=0," ",YEAR(+A4980))</f>
        <v> </v>
      </c>
      <c r="N4980" s="1" t="str">
        <f aca="false">IF(A4980=0," ",MONTH(+A4980))</f>
        <v> </v>
      </c>
      <c r="O4980" s="36" t="str">
        <f aca="false">+M4980&amp;"_"&amp;N4980</f>
        <v> _ </v>
      </c>
      <c r="P4980" s="2"/>
    </row>
    <row r="4981" customFormat="false" ht="15" hidden="false" customHeight="false" outlineLevel="0" collapsed="false">
      <c r="A4981" s="31"/>
      <c r="B4981" s="32"/>
      <c r="C4981" s="32"/>
      <c r="D4981" s="32"/>
      <c r="E4981" s="32"/>
      <c r="F4981" s="32"/>
      <c r="G4981" s="32"/>
      <c r="H4981" s="32"/>
      <c r="I4981" s="32"/>
      <c r="J4981" s="33"/>
      <c r="K4981" s="34" t="n">
        <f aca="false">IF(+B4981=0,0,SUMIF(I!$C$13:$C$62,DATOS!B4981,I!$D$13:$D$62))</f>
        <v>0</v>
      </c>
      <c r="L4981" s="35" t="n">
        <f aca="false">+K4981*J4981</f>
        <v>0</v>
      </c>
      <c r="M4981" s="1" t="str">
        <f aca="false">IF(A4981=0," ",YEAR(+A4981))</f>
        <v> </v>
      </c>
      <c r="N4981" s="1" t="str">
        <f aca="false">IF(A4981=0," ",MONTH(+A4981))</f>
        <v> </v>
      </c>
      <c r="O4981" s="36" t="str">
        <f aca="false">+M4981&amp;"_"&amp;N4981</f>
        <v> _ </v>
      </c>
      <c r="P4981" s="2"/>
    </row>
    <row r="4982" customFormat="false" ht="15" hidden="false" customHeight="false" outlineLevel="0" collapsed="false">
      <c r="A4982" s="31"/>
      <c r="B4982" s="32"/>
      <c r="C4982" s="32"/>
      <c r="D4982" s="32"/>
      <c r="E4982" s="32"/>
      <c r="F4982" s="32"/>
      <c r="G4982" s="32"/>
      <c r="H4982" s="32"/>
      <c r="I4982" s="32"/>
      <c r="J4982" s="33"/>
      <c r="K4982" s="34" t="n">
        <f aca="false">IF(+B4982=0,0,SUMIF(I!$C$13:$C$62,DATOS!B4982,I!$D$13:$D$62))</f>
        <v>0</v>
      </c>
      <c r="L4982" s="35" t="n">
        <f aca="false">+K4982*J4982</f>
        <v>0</v>
      </c>
      <c r="M4982" s="1" t="str">
        <f aca="false">IF(A4982=0," ",YEAR(+A4982))</f>
        <v> </v>
      </c>
      <c r="N4982" s="1" t="str">
        <f aca="false">IF(A4982=0," ",MONTH(+A4982))</f>
        <v> </v>
      </c>
      <c r="O4982" s="36" t="str">
        <f aca="false">+M4982&amp;"_"&amp;N4982</f>
        <v> _ </v>
      </c>
      <c r="P4982" s="2"/>
    </row>
    <row r="4983" customFormat="false" ht="15" hidden="false" customHeight="false" outlineLevel="0" collapsed="false">
      <c r="A4983" s="31"/>
      <c r="B4983" s="32"/>
      <c r="C4983" s="32"/>
      <c r="D4983" s="32"/>
      <c r="E4983" s="32"/>
      <c r="F4983" s="32"/>
      <c r="G4983" s="32"/>
      <c r="H4983" s="32"/>
      <c r="I4983" s="32"/>
      <c r="J4983" s="33"/>
      <c r="K4983" s="34" t="n">
        <f aca="false">IF(+B4983=0,0,SUMIF(I!$C$13:$C$62,DATOS!B4983,I!$D$13:$D$62))</f>
        <v>0</v>
      </c>
      <c r="L4983" s="35" t="n">
        <f aca="false">+K4983*J4983</f>
        <v>0</v>
      </c>
      <c r="M4983" s="1" t="str">
        <f aca="false">IF(A4983=0," ",YEAR(+A4983))</f>
        <v> </v>
      </c>
      <c r="N4983" s="1" t="str">
        <f aca="false">IF(A4983=0," ",MONTH(+A4983))</f>
        <v> </v>
      </c>
      <c r="O4983" s="36" t="str">
        <f aca="false">+M4983&amp;"_"&amp;N4983</f>
        <v> _ </v>
      </c>
      <c r="P4983" s="2"/>
    </row>
    <row r="4984" customFormat="false" ht="15" hidden="false" customHeight="false" outlineLevel="0" collapsed="false">
      <c r="A4984" s="31"/>
      <c r="B4984" s="32"/>
      <c r="C4984" s="32"/>
      <c r="D4984" s="32"/>
      <c r="E4984" s="32"/>
      <c r="F4984" s="32"/>
      <c r="G4984" s="32"/>
      <c r="H4984" s="32"/>
      <c r="I4984" s="32"/>
      <c r="J4984" s="33"/>
      <c r="K4984" s="34" t="n">
        <f aca="false">IF(+B4984=0,0,SUMIF(I!$C$13:$C$62,DATOS!B4984,I!$D$13:$D$62))</f>
        <v>0</v>
      </c>
      <c r="L4984" s="35" t="n">
        <f aca="false">+K4984*J4984</f>
        <v>0</v>
      </c>
      <c r="M4984" s="1" t="str">
        <f aca="false">IF(A4984=0," ",YEAR(+A4984))</f>
        <v> </v>
      </c>
      <c r="N4984" s="1" t="str">
        <f aca="false">IF(A4984=0," ",MONTH(+A4984))</f>
        <v> </v>
      </c>
      <c r="O4984" s="36" t="str">
        <f aca="false">+M4984&amp;"_"&amp;N4984</f>
        <v> _ </v>
      </c>
      <c r="P4984" s="2"/>
    </row>
    <row r="4985" customFormat="false" ht="15" hidden="false" customHeight="false" outlineLevel="0" collapsed="false">
      <c r="A4985" s="31"/>
      <c r="B4985" s="32"/>
      <c r="C4985" s="32"/>
      <c r="D4985" s="32"/>
      <c r="E4985" s="32"/>
      <c r="F4985" s="32"/>
      <c r="G4985" s="32"/>
      <c r="H4985" s="32"/>
      <c r="I4985" s="32"/>
      <c r="J4985" s="33"/>
      <c r="K4985" s="34" t="n">
        <f aca="false">IF(+B4985=0,0,SUMIF(I!$C$13:$C$62,DATOS!B4985,I!$D$13:$D$62))</f>
        <v>0</v>
      </c>
      <c r="L4985" s="35" t="n">
        <f aca="false">+K4985*J4985</f>
        <v>0</v>
      </c>
      <c r="M4985" s="1" t="str">
        <f aca="false">IF(A4985=0," ",YEAR(+A4985))</f>
        <v> </v>
      </c>
      <c r="N4985" s="1" t="str">
        <f aca="false">IF(A4985=0," ",MONTH(+A4985))</f>
        <v> </v>
      </c>
      <c r="O4985" s="36" t="str">
        <f aca="false">+M4985&amp;"_"&amp;N4985</f>
        <v> _ </v>
      </c>
      <c r="P4985" s="2"/>
    </row>
    <row r="4986" customFormat="false" ht="15" hidden="false" customHeight="false" outlineLevel="0" collapsed="false">
      <c r="A4986" s="31"/>
      <c r="B4986" s="32"/>
      <c r="C4986" s="32"/>
      <c r="D4986" s="32"/>
      <c r="E4986" s="32"/>
      <c r="F4986" s="32"/>
      <c r="G4986" s="32"/>
      <c r="H4986" s="32"/>
      <c r="I4986" s="32"/>
      <c r="J4986" s="33"/>
      <c r="K4986" s="34" t="n">
        <f aca="false">IF(+B4986=0,0,SUMIF(I!$C$13:$C$62,DATOS!B4986,I!$D$13:$D$62))</f>
        <v>0</v>
      </c>
      <c r="L4986" s="35" t="n">
        <f aca="false">+K4986*J4986</f>
        <v>0</v>
      </c>
      <c r="M4986" s="1" t="str">
        <f aca="false">IF(A4986=0," ",YEAR(+A4986))</f>
        <v> </v>
      </c>
      <c r="N4986" s="1" t="str">
        <f aca="false">IF(A4986=0," ",MONTH(+A4986))</f>
        <v> </v>
      </c>
      <c r="O4986" s="36" t="str">
        <f aca="false">+M4986&amp;"_"&amp;N4986</f>
        <v> _ </v>
      </c>
      <c r="P4986" s="2"/>
    </row>
    <row r="4987" customFormat="false" ht="15" hidden="false" customHeight="false" outlineLevel="0" collapsed="false">
      <c r="A4987" s="31"/>
      <c r="B4987" s="32"/>
      <c r="C4987" s="32"/>
      <c r="D4987" s="32"/>
      <c r="E4987" s="32"/>
      <c r="F4987" s="32"/>
      <c r="G4987" s="32"/>
      <c r="H4987" s="32"/>
      <c r="I4987" s="32"/>
      <c r="J4987" s="33"/>
      <c r="K4987" s="34" t="n">
        <f aca="false">IF(+B4987=0,0,SUMIF(I!$C$13:$C$62,DATOS!B4987,I!$D$13:$D$62))</f>
        <v>0</v>
      </c>
      <c r="L4987" s="35" t="n">
        <f aca="false">+K4987*J4987</f>
        <v>0</v>
      </c>
      <c r="M4987" s="1" t="str">
        <f aca="false">IF(A4987=0," ",YEAR(+A4987))</f>
        <v> </v>
      </c>
      <c r="N4987" s="1" t="str">
        <f aca="false">IF(A4987=0," ",MONTH(+A4987))</f>
        <v> </v>
      </c>
      <c r="O4987" s="36" t="str">
        <f aca="false">+M4987&amp;"_"&amp;N4987</f>
        <v> _ </v>
      </c>
      <c r="P4987" s="2"/>
    </row>
    <row r="4988" customFormat="false" ht="15" hidden="false" customHeight="false" outlineLevel="0" collapsed="false">
      <c r="A4988" s="31"/>
      <c r="B4988" s="32"/>
      <c r="C4988" s="32"/>
      <c r="D4988" s="32"/>
      <c r="E4988" s="32"/>
      <c r="F4988" s="32"/>
      <c r="G4988" s="32"/>
      <c r="H4988" s="32"/>
      <c r="I4988" s="32"/>
      <c r="J4988" s="33"/>
      <c r="K4988" s="34" t="n">
        <f aca="false">IF(+B4988=0,0,SUMIF(I!$C$13:$C$62,DATOS!B4988,I!$D$13:$D$62))</f>
        <v>0</v>
      </c>
      <c r="L4988" s="35" t="n">
        <f aca="false">+K4988*J4988</f>
        <v>0</v>
      </c>
      <c r="M4988" s="1" t="str">
        <f aca="false">IF(A4988=0," ",YEAR(+A4988))</f>
        <v> </v>
      </c>
      <c r="N4988" s="1" t="str">
        <f aca="false">IF(A4988=0," ",MONTH(+A4988))</f>
        <v> </v>
      </c>
      <c r="O4988" s="36" t="str">
        <f aca="false">+M4988&amp;"_"&amp;N4988</f>
        <v> _ </v>
      </c>
      <c r="P4988" s="2"/>
    </row>
    <row r="4989" customFormat="false" ht="15" hidden="false" customHeight="false" outlineLevel="0" collapsed="false">
      <c r="A4989" s="31"/>
      <c r="B4989" s="32"/>
      <c r="C4989" s="32"/>
      <c r="D4989" s="32"/>
      <c r="E4989" s="32"/>
      <c r="F4989" s="32"/>
      <c r="G4989" s="32"/>
      <c r="H4989" s="32"/>
      <c r="I4989" s="32"/>
      <c r="J4989" s="33"/>
      <c r="K4989" s="34" t="n">
        <f aca="false">IF(+B4989=0,0,SUMIF(I!$C$13:$C$62,DATOS!B4989,I!$D$13:$D$62))</f>
        <v>0</v>
      </c>
      <c r="L4989" s="35" t="n">
        <f aca="false">+K4989*J4989</f>
        <v>0</v>
      </c>
      <c r="M4989" s="1" t="str">
        <f aca="false">IF(A4989=0," ",YEAR(+A4989))</f>
        <v> </v>
      </c>
      <c r="N4989" s="1" t="str">
        <f aca="false">IF(A4989=0," ",MONTH(+A4989))</f>
        <v> </v>
      </c>
      <c r="O4989" s="36" t="str">
        <f aca="false">+M4989&amp;"_"&amp;N4989</f>
        <v> _ </v>
      </c>
      <c r="P4989" s="2"/>
    </row>
    <row r="4990" customFormat="false" ht="15" hidden="false" customHeight="false" outlineLevel="0" collapsed="false">
      <c r="A4990" s="31"/>
      <c r="B4990" s="32"/>
      <c r="C4990" s="32"/>
      <c r="D4990" s="32"/>
      <c r="E4990" s="32"/>
      <c r="F4990" s="32"/>
      <c r="G4990" s="32"/>
      <c r="H4990" s="32"/>
      <c r="I4990" s="32"/>
      <c r="J4990" s="33"/>
      <c r="K4990" s="34" t="n">
        <f aca="false">IF(+B4990=0,0,SUMIF(I!$C$13:$C$62,DATOS!B4990,I!$D$13:$D$62))</f>
        <v>0</v>
      </c>
      <c r="L4990" s="35" t="n">
        <f aca="false">+K4990*J4990</f>
        <v>0</v>
      </c>
      <c r="M4990" s="1" t="str">
        <f aca="false">IF(A4990=0," ",YEAR(+A4990))</f>
        <v> </v>
      </c>
      <c r="N4990" s="1" t="str">
        <f aca="false">IF(A4990=0," ",MONTH(+A4990))</f>
        <v> </v>
      </c>
      <c r="O4990" s="36" t="str">
        <f aca="false">+M4990&amp;"_"&amp;N4990</f>
        <v> _ </v>
      </c>
      <c r="P4990" s="2"/>
    </row>
    <row r="4991" customFormat="false" ht="15" hidden="false" customHeight="false" outlineLevel="0" collapsed="false">
      <c r="A4991" s="31"/>
      <c r="B4991" s="32"/>
      <c r="C4991" s="32"/>
      <c r="D4991" s="32"/>
      <c r="E4991" s="32"/>
      <c r="F4991" s="32"/>
      <c r="G4991" s="32"/>
      <c r="H4991" s="32"/>
      <c r="I4991" s="32"/>
      <c r="J4991" s="33"/>
      <c r="K4991" s="34" t="n">
        <f aca="false">IF(+B4991=0,0,SUMIF(I!$C$13:$C$62,DATOS!B4991,I!$D$13:$D$62))</f>
        <v>0</v>
      </c>
      <c r="L4991" s="35" t="n">
        <f aca="false">+K4991*J4991</f>
        <v>0</v>
      </c>
      <c r="M4991" s="1" t="str">
        <f aca="false">IF(A4991=0," ",YEAR(+A4991))</f>
        <v> </v>
      </c>
      <c r="N4991" s="1" t="str">
        <f aca="false">IF(A4991=0," ",MONTH(+A4991))</f>
        <v> </v>
      </c>
      <c r="O4991" s="36" t="str">
        <f aca="false">+M4991&amp;"_"&amp;N4991</f>
        <v> _ </v>
      </c>
      <c r="P4991" s="2"/>
    </row>
    <row r="4992" customFormat="false" ht="15" hidden="false" customHeight="false" outlineLevel="0" collapsed="false">
      <c r="A4992" s="31"/>
      <c r="B4992" s="32"/>
      <c r="C4992" s="32"/>
      <c r="D4992" s="32"/>
      <c r="E4992" s="32"/>
      <c r="F4992" s="32"/>
      <c r="G4992" s="32"/>
      <c r="H4992" s="32"/>
      <c r="I4992" s="32"/>
      <c r="J4992" s="33"/>
      <c r="K4992" s="34" t="n">
        <f aca="false">IF(+B4992=0,0,SUMIF(I!$C$13:$C$62,DATOS!B4992,I!$D$13:$D$62))</f>
        <v>0</v>
      </c>
      <c r="L4992" s="35" t="n">
        <f aca="false">+K4992*J4992</f>
        <v>0</v>
      </c>
      <c r="M4992" s="1" t="str">
        <f aca="false">IF(A4992=0," ",YEAR(+A4992))</f>
        <v> </v>
      </c>
      <c r="N4992" s="1" t="str">
        <f aca="false">IF(A4992=0," ",MONTH(+A4992))</f>
        <v> </v>
      </c>
      <c r="O4992" s="36" t="str">
        <f aca="false">+M4992&amp;"_"&amp;N4992</f>
        <v> _ </v>
      </c>
      <c r="P4992" s="2"/>
    </row>
    <row r="4993" customFormat="false" ht="15" hidden="false" customHeight="false" outlineLevel="0" collapsed="false">
      <c r="A4993" s="31"/>
      <c r="B4993" s="32"/>
      <c r="C4993" s="32"/>
      <c r="D4993" s="32"/>
      <c r="E4993" s="32"/>
      <c r="F4993" s="32"/>
      <c r="G4993" s="32"/>
      <c r="H4993" s="32"/>
      <c r="I4993" s="32"/>
      <c r="J4993" s="33"/>
      <c r="K4993" s="34" t="n">
        <f aca="false">IF(+B4993=0,0,SUMIF(I!$C$13:$C$62,DATOS!B4993,I!$D$13:$D$62))</f>
        <v>0</v>
      </c>
      <c r="L4993" s="35" t="n">
        <f aca="false">+K4993*J4993</f>
        <v>0</v>
      </c>
      <c r="M4993" s="1" t="str">
        <f aca="false">IF(A4993=0," ",YEAR(+A4993))</f>
        <v> </v>
      </c>
      <c r="N4993" s="1" t="str">
        <f aca="false">IF(A4993=0," ",MONTH(+A4993))</f>
        <v> </v>
      </c>
      <c r="O4993" s="36" t="str">
        <f aca="false">+M4993&amp;"_"&amp;N4993</f>
        <v> _ </v>
      </c>
      <c r="P4993" s="2"/>
    </row>
    <row r="4994" customFormat="false" ht="15" hidden="false" customHeight="false" outlineLevel="0" collapsed="false">
      <c r="A4994" s="31"/>
      <c r="B4994" s="32"/>
      <c r="C4994" s="32"/>
      <c r="D4994" s="32"/>
      <c r="E4994" s="32"/>
      <c r="F4994" s="32"/>
      <c r="G4994" s="32"/>
      <c r="H4994" s="32"/>
      <c r="I4994" s="32"/>
      <c r="J4994" s="33"/>
      <c r="K4994" s="34" t="n">
        <f aca="false">IF(+B4994=0,0,SUMIF(I!$C$13:$C$62,DATOS!B4994,I!$D$13:$D$62))</f>
        <v>0</v>
      </c>
      <c r="L4994" s="35" t="n">
        <f aca="false">+K4994*J4994</f>
        <v>0</v>
      </c>
      <c r="M4994" s="1" t="str">
        <f aca="false">IF(A4994=0," ",YEAR(+A4994))</f>
        <v> </v>
      </c>
      <c r="N4994" s="1" t="str">
        <f aca="false">IF(A4994=0," ",MONTH(+A4994))</f>
        <v> </v>
      </c>
      <c r="O4994" s="36" t="str">
        <f aca="false">+M4994&amp;"_"&amp;N4994</f>
        <v> _ </v>
      </c>
      <c r="P4994" s="2"/>
    </row>
    <row r="4995" customFormat="false" ht="15" hidden="false" customHeight="false" outlineLevel="0" collapsed="false">
      <c r="A4995" s="31"/>
      <c r="B4995" s="32"/>
      <c r="C4995" s="32"/>
      <c r="D4995" s="32"/>
      <c r="E4995" s="32"/>
      <c r="F4995" s="32"/>
      <c r="G4995" s="32"/>
      <c r="H4995" s="32"/>
      <c r="I4995" s="32"/>
      <c r="J4995" s="33"/>
      <c r="K4995" s="34" t="n">
        <f aca="false">IF(+B4995=0,0,SUMIF(I!$C$13:$C$62,DATOS!B4995,I!$D$13:$D$62))</f>
        <v>0</v>
      </c>
      <c r="L4995" s="35" t="n">
        <f aca="false">+K4995*J4995</f>
        <v>0</v>
      </c>
      <c r="M4995" s="1" t="str">
        <f aca="false">IF(A4995=0," ",YEAR(+A4995))</f>
        <v> </v>
      </c>
      <c r="N4995" s="1" t="str">
        <f aca="false">IF(A4995=0," ",MONTH(+A4995))</f>
        <v> </v>
      </c>
      <c r="O4995" s="36" t="str">
        <f aca="false">+M4995&amp;"_"&amp;N4995</f>
        <v> _ </v>
      </c>
      <c r="P4995" s="2"/>
    </row>
    <row r="4996" customFormat="false" ht="15" hidden="false" customHeight="false" outlineLevel="0" collapsed="false">
      <c r="A4996" s="31"/>
      <c r="B4996" s="32"/>
      <c r="C4996" s="32"/>
      <c r="D4996" s="32"/>
      <c r="E4996" s="32"/>
      <c r="F4996" s="32"/>
      <c r="G4996" s="32"/>
      <c r="H4996" s="32"/>
      <c r="I4996" s="32"/>
      <c r="J4996" s="33"/>
      <c r="K4996" s="34" t="n">
        <f aca="false">IF(+B4996=0,0,SUMIF(I!$C$13:$C$62,DATOS!B4996,I!$D$13:$D$62))</f>
        <v>0</v>
      </c>
      <c r="L4996" s="35" t="n">
        <f aca="false">+K4996*J4996</f>
        <v>0</v>
      </c>
      <c r="M4996" s="1" t="str">
        <f aca="false">IF(A4996=0," ",YEAR(+A4996))</f>
        <v> </v>
      </c>
      <c r="N4996" s="1" t="str">
        <f aca="false">IF(A4996=0," ",MONTH(+A4996))</f>
        <v> </v>
      </c>
      <c r="O4996" s="36" t="str">
        <f aca="false">+M4996&amp;"_"&amp;N4996</f>
        <v> _ </v>
      </c>
      <c r="P4996" s="2"/>
    </row>
    <row r="4997" customFormat="false" ht="15" hidden="false" customHeight="false" outlineLevel="0" collapsed="false">
      <c r="A4997" s="31"/>
      <c r="B4997" s="32"/>
      <c r="C4997" s="32"/>
      <c r="D4997" s="32"/>
      <c r="E4997" s="32"/>
      <c r="F4997" s="32"/>
      <c r="G4997" s="32"/>
      <c r="H4997" s="32"/>
      <c r="I4997" s="32"/>
      <c r="J4997" s="33"/>
      <c r="K4997" s="34" t="n">
        <f aca="false">IF(+B4997=0,0,SUMIF(I!$C$13:$C$62,DATOS!B4997,I!$D$13:$D$62))</f>
        <v>0</v>
      </c>
      <c r="L4997" s="35" t="n">
        <f aca="false">+K4997*J4997</f>
        <v>0</v>
      </c>
      <c r="M4997" s="1" t="str">
        <f aca="false">IF(A4997=0," ",YEAR(+A4997))</f>
        <v> </v>
      </c>
      <c r="N4997" s="1" t="str">
        <f aca="false">IF(A4997=0," ",MONTH(+A4997))</f>
        <v> </v>
      </c>
      <c r="O4997" s="36" t="str">
        <f aca="false">+M4997&amp;"_"&amp;N4997</f>
        <v> _ </v>
      </c>
      <c r="P4997" s="2"/>
    </row>
    <row r="4998" customFormat="false" ht="15" hidden="false" customHeight="false" outlineLevel="0" collapsed="false">
      <c r="A4998" s="31"/>
      <c r="B4998" s="32"/>
      <c r="C4998" s="32"/>
      <c r="D4998" s="32"/>
      <c r="E4998" s="32"/>
      <c r="F4998" s="32"/>
      <c r="G4998" s="32"/>
      <c r="H4998" s="32"/>
      <c r="I4998" s="32"/>
      <c r="J4998" s="33"/>
      <c r="K4998" s="34" t="n">
        <f aca="false">IF(+B4998=0,0,SUMIF(I!$C$13:$C$62,DATOS!B4998,I!$D$13:$D$62))</f>
        <v>0</v>
      </c>
      <c r="L4998" s="35" t="n">
        <f aca="false">+K4998*J4998</f>
        <v>0</v>
      </c>
      <c r="M4998" s="1" t="str">
        <f aca="false">IF(A4998=0," ",YEAR(+A4998))</f>
        <v> </v>
      </c>
      <c r="N4998" s="1" t="str">
        <f aca="false">IF(A4998=0," ",MONTH(+A4998))</f>
        <v> </v>
      </c>
      <c r="O4998" s="36" t="str">
        <f aca="false">+M4998&amp;"_"&amp;N4998</f>
        <v> _ </v>
      </c>
      <c r="P4998" s="2"/>
    </row>
    <row r="4999" customFormat="false" ht="15" hidden="false" customHeight="false" outlineLevel="0" collapsed="false">
      <c r="A4999" s="31"/>
      <c r="B4999" s="32"/>
      <c r="C4999" s="32"/>
      <c r="D4999" s="32"/>
      <c r="E4999" s="32"/>
      <c r="F4999" s="32"/>
      <c r="G4999" s="32"/>
      <c r="H4999" s="32"/>
      <c r="I4999" s="32"/>
      <c r="J4999" s="33"/>
      <c r="K4999" s="34" t="n">
        <f aca="false">IF(+B4999=0,0,SUMIF(I!$C$13:$C$62,DATOS!B4999,I!$D$13:$D$62))</f>
        <v>0</v>
      </c>
      <c r="L4999" s="35" t="n">
        <f aca="false">+K4999*J4999</f>
        <v>0</v>
      </c>
      <c r="M4999" s="1" t="str">
        <f aca="false">IF(A4999=0," ",YEAR(+A4999))</f>
        <v> </v>
      </c>
      <c r="N4999" s="1" t="str">
        <f aca="false">IF(A4999=0," ",MONTH(+A4999))</f>
        <v> </v>
      </c>
      <c r="O4999" s="36" t="str">
        <f aca="false">+M4999&amp;"_"&amp;N4999</f>
        <v> _ </v>
      </c>
      <c r="P4999" s="2"/>
    </row>
    <row r="5000" customFormat="false" ht="15" hidden="false" customHeight="false" outlineLevel="0" collapsed="false">
      <c r="A5000" s="31"/>
      <c r="B5000" s="32"/>
      <c r="C5000" s="32"/>
      <c r="D5000" s="32"/>
      <c r="E5000" s="32"/>
      <c r="F5000" s="32"/>
      <c r="G5000" s="32"/>
      <c r="H5000" s="32"/>
      <c r="I5000" s="32"/>
      <c r="J5000" s="33"/>
      <c r="K5000" s="34" t="n">
        <f aca="false">IF(+B5000=0,0,SUMIF(I!$C$13:$C$62,DATOS!B5000,I!$D$13:$D$62))</f>
        <v>0</v>
      </c>
      <c r="L5000" s="35" t="n">
        <f aca="false">+K5000*J5000</f>
        <v>0</v>
      </c>
      <c r="M5000" s="1" t="str">
        <f aca="false">IF(A5000=0," ",YEAR(+A5000))</f>
        <v> </v>
      </c>
      <c r="N5000" s="1" t="str">
        <f aca="false">IF(A5000=0," ",MONTH(+A5000))</f>
        <v> </v>
      </c>
      <c r="O5000" s="36" t="str">
        <f aca="false">+M5000&amp;"_"&amp;N5000</f>
        <v> _ </v>
      </c>
      <c r="P5000" s="2"/>
    </row>
    <row r="5001" customFormat="false" ht="15" hidden="false" customHeight="false" outlineLevel="0" collapsed="false">
      <c r="A5001" s="31"/>
      <c r="B5001" s="32"/>
      <c r="C5001" s="32"/>
      <c r="D5001" s="32"/>
      <c r="E5001" s="32"/>
      <c r="F5001" s="32"/>
      <c r="G5001" s="32"/>
      <c r="H5001" s="32"/>
      <c r="I5001" s="32"/>
      <c r="J5001" s="33"/>
      <c r="K5001" s="34" t="n">
        <f aca="false">IF(+B5001=0,0,SUMIF(I!$C$13:$C$62,DATOS!B5001,I!$D$13:$D$62))</f>
        <v>0</v>
      </c>
      <c r="L5001" s="35" t="n">
        <f aca="false">+K5001*J5001</f>
        <v>0</v>
      </c>
      <c r="M5001" s="1" t="str">
        <f aca="false">IF(A5001=0," ",YEAR(+A5001))</f>
        <v> </v>
      </c>
      <c r="N5001" s="1" t="str">
        <f aca="false">IF(A5001=0," ",MONTH(+A5001))</f>
        <v> </v>
      </c>
      <c r="O5001" s="36" t="str">
        <f aca="false">+M5001&amp;"_"&amp;N5001</f>
        <v> _ </v>
      </c>
      <c r="P5001" s="2"/>
    </row>
    <row r="5002" customFormat="false" ht="15" hidden="false" customHeight="false" outlineLevel="0" collapsed="false">
      <c r="A5002" s="31"/>
      <c r="B5002" s="32"/>
      <c r="C5002" s="32"/>
      <c r="D5002" s="32"/>
      <c r="E5002" s="32"/>
      <c r="F5002" s="32"/>
      <c r="G5002" s="32"/>
      <c r="H5002" s="32"/>
      <c r="I5002" s="32"/>
      <c r="J5002" s="33"/>
      <c r="K5002" s="34" t="n">
        <f aca="false">IF(+B5002=0,0,SUMIF(I!$C$13:$C$62,DATOS!B5002,I!$D$13:$D$62))</f>
        <v>0</v>
      </c>
      <c r="L5002" s="35" t="n">
        <f aca="false">+K5002*J5002</f>
        <v>0</v>
      </c>
      <c r="M5002" s="1" t="str">
        <f aca="false">IF(A5002=0," ",YEAR(+A5002))</f>
        <v> </v>
      </c>
      <c r="N5002" s="1" t="str">
        <f aca="false">IF(A5002=0," ",MONTH(+A5002))</f>
        <v> </v>
      </c>
      <c r="O5002" s="36" t="str">
        <f aca="false">+M5002&amp;"_"&amp;N5002</f>
        <v> _ </v>
      </c>
      <c r="P5002" s="2"/>
    </row>
    <row r="5003" customFormat="false" ht="15" hidden="false" customHeight="false" outlineLevel="0" collapsed="false">
      <c r="A5003" s="31"/>
      <c r="B5003" s="32"/>
      <c r="C5003" s="32"/>
      <c r="D5003" s="32"/>
      <c r="E5003" s="32"/>
      <c r="F5003" s="32"/>
      <c r="G5003" s="32"/>
      <c r="H5003" s="32"/>
      <c r="I5003" s="32"/>
      <c r="J5003" s="33"/>
      <c r="K5003" s="34" t="n">
        <f aca="false">IF(+B5003=0,0,SUMIF(I!$C$13:$C$62,DATOS!B5003,I!$D$13:$D$62))</f>
        <v>0</v>
      </c>
      <c r="L5003" s="35" t="n">
        <f aca="false">+K5003*J5003</f>
        <v>0</v>
      </c>
      <c r="M5003" s="1" t="str">
        <f aca="false">IF(A5003=0," ",YEAR(+A5003))</f>
        <v> </v>
      </c>
      <c r="N5003" s="1" t="str">
        <f aca="false">IF(A5003=0," ",MONTH(+A5003))</f>
        <v> </v>
      </c>
      <c r="O5003" s="36" t="str">
        <f aca="false">+M5003&amp;"_"&amp;N5003</f>
        <v> _ </v>
      </c>
      <c r="P5003" s="2"/>
    </row>
    <row r="5004" customFormat="false" ht="15" hidden="false" customHeight="false" outlineLevel="0" collapsed="false">
      <c r="A5004" s="31"/>
      <c r="B5004" s="32"/>
      <c r="C5004" s="32"/>
      <c r="D5004" s="32"/>
      <c r="E5004" s="32"/>
      <c r="F5004" s="32"/>
      <c r="G5004" s="32"/>
      <c r="H5004" s="32"/>
      <c r="I5004" s="32"/>
      <c r="J5004" s="33"/>
      <c r="K5004" s="34" t="n">
        <f aca="false">IF(+B5004=0,0,SUMIF(I!$C$13:$C$62,DATOS!B5004,I!$D$13:$D$62))</f>
        <v>0</v>
      </c>
      <c r="L5004" s="35" t="n">
        <f aca="false">+K5004*J5004</f>
        <v>0</v>
      </c>
      <c r="M5004" s="1" t="str">
        <f aca="false">IF(A5004=0," ",YEAR(+A5004))</f>
        <v> </v>
      </c>
      <c r="N5004" s="1" t="str">
        <f aca="false">IF(A5004=0," ",MONTH(+A5004))</f>
        <v> </v>
      </c>
      <c r="O5004" s="36" t="str">
        <f aca="false">+M5004&amp;"_"&amp;N5004</f>
        <v> _ </v>
      </c>
      <c r="P5004" s="2"/>
    </row>
    <row r="5005" customFormat="false" ht="15" hidden="false" customHeight="false" outlineLevel="0" collapsed="false">
      <c r="A5005" s="31"/>
      <c r="B5005" s="32"/>
      <c r="C5005" s="32"/>
      <c r="D5005" s="32"/>
      <c r="E5005" s="32"/>
      <c r="F5005" s="32"/>
      <c r="G5005" s="32"/>
      <c r="H5005" s="32"/>
      <c r="I5005" s="32"/>
      <c r="J5005" s="33"/>
      <c r="K5005" s="34" t="n">
        <f aca="false">IF(+B5005=0,0,SUMIF(I!$C$13:$C$62,DATOS!B5005,I!$D$13:$D$62))</f>
        <v>0</v>
      </c>
      <c r="L5005" s="35" t="n">
        <f aca="false">+K5005*J5005</f>
        <v>0</v>
      </c>
      <c r="M5005" s="1" t="str">
        <f aca="false">IF(A5005=0," ",YEAR(+A5005))</f>
        <v> </v>
      </c>
      <c r="N5005" s="1" t="str">
        <f aca="false">IF(A5005=0," ",MONTH(+A5005))</f>
        <v> </v>
      </c>
      <c r="O5005" s="36" t="str">
        <f aca="false">+M5005&amp;"_"&amp;N5005</f>
        <v> _ </v>
      </c>
      <c r="P5005" s="2"/>
    </row>
    <row r="5006" customFormat="false" ht="15" hidden="false" customHeight="false" outlineLevel="0" collapsed="false">
      <c r="A5006" s="31"/>
      <c r="B5006" s="32"/>
      <c r="C5006" s="32"/>
      <c r="D5006" s="32"/>
      <c r="E5006" s="32"/>
      <c r="F5006" s="32"/>
      <c r="G5006" s="32"/>
      <c r="H5006" s="32"/>
      <c r="I5006" s="32"/>
      <c r="J5006" s="33"/>
      <c r="K5006" s="34" t="n">
        <f aca="false">IF(+B5006=0,0,SUMIF(I!$C$13:$C$62,DATOS!B5006,I!$D$13:$D$62))</f>
        <v>0</v>
      </c>
      <c r="L5006" s="35" t="n">
        <f aca="false">+K5006*J5006</f>
        <v>0</v>
      </c>
      <c r="M5006" s="1" t="str">
        <f aca="false">IF(A5006=0," ",YEAR(+A5006))</f>
        <v> </v>
      </c>
      <c r="N5006" s="1" t="str">
        <f aca="false">IF(A5006=0," ",MONTH(+A5006))</f>
        <v> </v>
      </c>
      <c r="O5006" s="36" t="str">
        <f aca="false">+M5006&amp;"_"&amp;N5006</f>
        <v> _ </v>
      </c>
      <c r="P5006" s="2"/>
    </row>
    <row r="5007" customFormat="false" ht="15" hidden="false" customHeight="false" outlineLevel="0" collapsed="false">
      <c r="A5007" s="31"/>
      <c r="B5007" s="32"/>
      <c r="C5007" s="32"/>
      <c r="D5007" s="32"/>
      <c r="E5007" s="32"/>
      <c r="F5007" s="32"/>
      <c r="G5007" s="32"/>
      <c r="H5007" s="32"/>
      <c r="I5007" s="32"/>
      <c r="J5007" s="33"/>
      <c r="K5007" s="34" t="n">
        <f aca="false">IF(+B5007=0,0,SUMIF(I!$C$13:$C$62,DATOS!B5007,I!$D$13:$D$62))</f>
        <v>0</v>
      </c>
      <c r="L5007" s="35" t="n">
        <f aca="false">+K5007*J5007</f>
        <v>0</v>
      </c>
      <c r="M5007" s="1" t="str">
        <f aca="false">IF(A5007=0," ",YEAR(+A5007))</f>
        <v> </v>
      </c>
      <c r="N5007" s="1" t="str">
        <f aca="false">IF(A5007=0," ",MONTH(+A5007))</f>
        <v> </v>
      </c>
      <c r="O5007" s="36" t="str">
        <f aca="false">+M5007&amp;"_"&amp;N5007</f>
        <v> _ </v>
      </c>
      <c r="P5007" s="2"/>
    </row>
    <row r="5008" customFormat="false" ht="15" hidden="false" customHeight="false" outlineLevel="0" collapsed="false">
      <c r="A5008" s="31"/>
      <c r="B5008" s="32"/>
      <c r="C5008" s="32"/>
      <c r="D5008" s="32"/>
      <c r="E5008" s="32"/>
      <c r="F5008" s="32"/>
      <c r="G5008" s="32"/>
      <c r="H5008" s="32"/>
      <c r="I5008" s="32"/>
      <c r="J5008" s="33"/>
      <c r="K5008" s="34" t="n">
        <f aca="false">IF(+B5008=0,0,SUMIF(I!$C$13:$C$62,DATOS!B5008,I!$D$13:$D$62))</f>
        <v>0</v>
      </c>
      <c r="L5008" s="35" t="n">
        <f aca="false">+K5008*J5008</f>
        <v>0</v>
      </c>
      <c r="M5008" s="1" t="str">
        <f aca="false">IF(A5008=0," ",YEAR(+A5008))</f>
        <v> </v>
      </c>
      <c r="N5008" s="1" t="str">
        <f aca="false">IF(A5008=0," ",MONTH(+A5008))</f>
        <v> </v>
      </c>
      <c r="O5008" s="36" t="str">
        <f aca="false">+M5008&amp;"_"&amp;N5008</f>
        <v> _ </v>
      </c>
      <c r="P5008" s="2"/>
    </row>
    <row r="5009" customFormat="false" ht="15" hidden="false" customHeight="false" outlineLevel="0" collapsed="false">
      <c r="A5009" s="31"/>
      <c r="B5009" s="32"/>
      <c r="C5009" s="32"/>
      <c r="D5009" s="32"/>
      <c r="E5009" s="32"/>
      <c r="F5009" s="32"/>
      <c r="G5009" s="32"/>
      <c r="H5009" s="32"/>
      <c r="I5009" s="32"/>
      <c r="J5009" s="33"/>
      <c r="K5009" s="34" t="n">
        <f aca="false">IF(+B5009=0,0,SUMIF(I!$C$13:$C$62,DATOS!B5009,I!$D$13:$D$62))</f>
        <v>0</v>
      </c>
      <c r="L5009" s="35" t="n">
        <f aca="false">+K5009*J5009</f>
        <v>0</v>
      </c>
      <c r="M5009" s="1" t="str">
        <f aca="false">IF(A5009=0," ",YEAR(+A5009))</f>
        <v> </v>
      </c>
      <c r="N5009" s="1" t="str">
        <f aca="false">IF(A5009=0," ",MONTH(+A5009))</f>
        <v> </v>
      </c>
      <c r="O5009" s="36" t="str">
        <f aca="false">+M5009&amp;"_"&amp;N5009</f>
        <v> _ </v>
      </c>
      <c r="P5009" s="2"/>
    </row>
    <row r="5010" customFormat="false" ht="15" hidden="false" customHeight="false" outlineLevel="0" collapsed="false">
      <c r="A5010" s="31"/>
      <c r="B5010" s="32"/>
      <c r="C5010" s="32"/>
      <c r="D5010" s="32"/>
      <c r="E5010" s="32"/>
      <c r="F5010" s="32"/>
      <c r="G5010" s="32"/>
      <c r="H5010" s="32"/>
      <c r="I5010" s="32"/>
      <c r="J5010" s="33"/>
      <c r="K5010" s="34" t="n">
        <f aca="false">IF(+B5010=0,0,SUMIF(I!$C$13:$C$62,DATOS!B5010,I!$D$13:$D$62))</f>
        <v>0</v>
      </c>
      <c r="L5010" s="35" t="n">
        <f aca="false">+K5010*J5010</f>
        <v>0</v>
      </c>
      <c r="M5010" s="1" t="str">
        <f aca="false">IF(A5010=0," ",YEAR(+A5010))</f>
        <v> </v>
      </c>
      <c r="N5010" s="1" t="str">
        <f aca="false">IF(A5010=0," ",MONTH(+A5010))</f>
        <v> </v>
      </c>
      <c r="O5010" s="36" t="str">
        <f aca="false">+M5010&amp;"_"&amp;N5010</f>
        <v> _ </v>
      </c>
      <c r="P5010" s="2"/>
    </row>
    <row r="5011" customFormat="false" ht="15" hidden="false" customHeight="false" outlineLevel="0" collapsed="false">
      <c r="A5011" s="31"/>
      <c r="B5011" s="32"/>
      <c r="C5011" s="32"/>
      <c r="D5011" s="32"/>
      <c r="E5011" s="32"/>
      <c r="F5011" s="32"/>
      <c r="G5011" s="32"/>
      <c r="H5011" s="32"/>
      <c r="I5011" s="32"/>
      <c r="J5011" s="33"/>
      <c r="K5011" s="34" t="n">
        <f aca="false">IF(+B5011=0,0,SUMIF(I!$C$13:$C$62,DATOS!B5011,I!$D$13:$D$62))</f>
        <v>0</v>
      </c>
      <c r="L5011" s="35" t="n">
        <f aca="false">+K5011*J5011</f>
        <v>0</v>
      </c>
      <c r="M5011" s="1" t="str">
        <f aca="false">IF(A5011=0," ",YEAR(+A5011))</f>
        <v> </v>
      </c>
      <c r="N5011" s="1" t="str">
        <f aca="false">IF(A5011=0," ",MONTH(+A5011))</f>
        <v> </v>
      </c>
      <c r="O5011" s="36" t="str">
        <f aca="false">+M5011&amp;"_"&amp;N5011</f>
        <v> _ </v>
      </c>
      <c r="P5011" s="2"/>
    </row>
    <row r="5012" customFormat="false" ht="15" hidden="false" customHeight="false" outlineLevel="0" collapsed="false">
      <c r="A5012" s="31"/>
      <c r="B5012" s="32"/>
      <c r="C5012" s="32"/>
      <c r="D5012" s="32"/>
      <c r="E5012" s="32"/>
      <c r="F5012" s="32"/>
      <c r="G5012" s="32"/>
      <c r="H5012" s="32"/>
      <c r="I5012" s="32"/>
      <c r="J5012" s="33"/>
      <c r="K5012" s="34" t="n">
        <f aca="false">IF(+B5012=0,0,SUMIF(I!$C$13:$C$62,DATOS!B5012,I!$D$13:$D$62))</f>
        <v>0</v>
      </c>
      <c r="L5012" s="35" t="n">
        <f aca="false">+K5012*J5012</f>
        <v>0</v>
      </c>
      <c r="M5012" s="1" t="str">
        <f aca="false">IF(A5012=0," ",YEAR(+A5012))</f>
        <v> </v>
      </c>
      <c r="N5012" s="1" t="str">
        <f aca="false">IF(A5012=0," ",MONTH(+A5012))</f>
        <v> </v>
      </c>
      <c r="O5012" s="36" t="str">
        <f aca="false">+M5012&amp;"_"&amp;N5012</f>
        <v> _ </v>
      </c>
      <c r="P5012" s="2"/>
    </row>
    <row r="5013" customFormat="false" ht="15" hidden="false" customHeight="false" outlineLevel="0" collapsed="false">
      <c r="A5013" s="31"/>
      <c r="B5013" s="32"/>
      <c r="C5013" s="32"/>
      <c r="D5013" s="32"/>
      <c r="E5013" s="32"/>
      <c r="F5013" s="32"/>
      <c r="G5013" s="32"/>
      <c r="H5013" s="32"/>
      <c r="I5013" s="32"/>
      <c r="J5013" s="33"/>
      <c r="K5013" s="34" t="n">
        <f aca="false">IF(+B5013=0,0,SUMIF(I!$C$13:$C$62,DATOS!B5013,I!$D$13:$D$62))</f>
        <v>0</v>
      </c>
      <c r="L5013" s="35" t="n">
        <f aca="false">+K5013*J5013</f>
        <v>0</v>
      </c>
      <c r="M5013" s="1" t="str">
        <f aca="false">IF(A5013=0," ",YEAR(+A5013))</f>
        <v> </v>
      </c>
      <c r="N5013" s="1" t="str">
        <f aca="false">IF(A5013=0," ",MONTH(+A5013))</f>
        <v> </v>
      </c>
      <c r="O5013" s="36" t="str">
        <f aca="false">+M5013&amp;"_"&amp;N5013</f>
        <v> _ </v>
      </c>
      <c r="P5013" s="2"/>
    </row>
    <row r="5014" customFormat="false" ht="15" hidden="false" customHeight="false" outlineLevel="0" collapsed="false">
      <c r="A5014" s="31"/>
      <c r="B5014" s="32"/>
      <c r="C5014" s="32"/>
      <c r="D5014" s="32"/>
      <c r="E5014" s="32"/>
      <c r="F5014" s="32"/>
      <c r="G5014" s="32"/>
      <c r="H5014" s="32"/>
      <c r="I5014" s="32"/>
      <c r="J5014" s="33"/>
      <c r="K5014" s="34" t="n">
        <f aca="false">IF(+B5014=0,0,SUMIF(I!$C$13:$C$62,DATOS!B5014,I!$D$13:$D$62))</f>
        <v>0</v>
      </c>
      <c r="L5014" s="35" t="n">
        <f aca="false">+K5014*J5014</f>
        <v>0</v>
      </c>
      <c r="M5014" s="1" t="str">
        <f aca="false">IF(A5014=0," ",YEAR(+A5014))</f>
        <v> </v>
      </c>
      <c r="N5014" s="1" t="str">
        <f aca="false">IF(A5014=0," ",MONTH(+A5014))</f>
        <v> </v>
      </c>
      <c r="O5014" s="36" t="str">
        <f aca="false">+M5014&amp;"_"&amp;N5014</f>
        <v> _ </v>
      </c>
      <c r="P5014" s="2"/>
    </row>
    <row r="5015" customFormat="false" ht="15" hidden="false" customHeight="false" outlineLevel="0" collapsed="false">
      <c r="A5015" s="31"/>
      <c r="B5015" s="32"/>
      <c r="C5015" s="32"/>
      <c r="D5015" s="32"/>
      <c r="E5015" s="32"/>
      <c r="F5015" s="32"/>
      <c r="G5015" s="32"/>
      <c r="H5015" s="32"/>
      <c r="I5015" s="32"/>
      <c r="J5015" s="33"/>
      <c r="K5015" s="34" t="n">
        <f aca="false">IF(+B5015=0,0,SUMIF(I!$C$13:$C$62,DATOS!B5015,I!$D$13:$D$62))</f>
        <v>0</v>
      </c>
      <c r="L5015" s="35" t="n">
        <f aca="false">+K5015*J5015</f>
        <v>0</v>
      </c>
      <c r="M5015" s="1" t="str">
        <f aca="false">IF(A5015=0," ",YEAR(+A5015))</f>
        <v> </v>
      </c>
      <c r="N5015" s="1" t="str">
        <f aca="false">IF(A5015=0," ",MONTH(+A5015))</f>
        <v> </v>
      </c>
      <c r="O5015" s="36" t="str">
        <f aca="false">+M5015&amp;"_"&amp;N5015</f>
        <v> _ </v>
      </c>
      <c r="P5015" s="2"/>
    </row>
    <row r="5016" customFormat="false" ht="15" hidden="false" customHeight="false" outlineLevel="0" collapsed="false">
      <c r="A5016" s="31"/>
      <c r="B5016" s="32"/>
      <c r="C5016" s="32"/>
      <c r="D5016" s="32"/>
      <c r="E5016" s="32"/>
      <c r="F5016" s="32"/>
      <c r="G5016" s="32"/>
      <c r="H5016" s="32"/>
      <c r="I5016" s="32"/>
      <c r="J5016" s="33"/>
      <c r="K5016" s="34" t="n">
        <f aca="false">IF(+B5016=0,0,SUMIF(I!$C$13:$C$62,DATOS!B5016,I!$D$13:$D$62))</f>
        <v>0</v>
      </c>
      <c r="L5016" s="35" t="n">
        <f aca="false">+K5016*J5016</f>
        <v>0</v>
      </c>
      <c r="M5016" s="1" t="str">
        <f aca="false">IF(A5016=0," ",YEAR(+A5016))</f>
        <v> </v>
      </c>
      <c r="N5016" s="1" t="str">
        <f aca="false">IF(A5016=0," ",MONTH(+A5016))</f>
        <v> </v>
      </c>
      <c r="O5016" s="36" t="str">
        <f aca="false">+M5016&amp;"_"&amp;N5016</f>
        <v> _ </v>
      </c>
      <c r="P5016" s="2"/>
    </row>
    <row r="5017" customFormat="false" ht="15" hidden="false" customHeight="false" outlineLevel="0" collapsed="false">
      <c r="A5017" s="31"/>
      <c r="B5017" s="32"/>
      <c r="C5017" s="32"/>
      <c r="D5017" s="32"/>
      <c r="E5017" s="32"/>
      <c r="F5017" s="32"/>
      <c r="G5017" s="32"/>
      <c r="H5017" s="32"/>
      <c r="I5017" s="32"/>
      <c r="J5017" s="33"/>
      <c r="K5017" s="34" t="n">
        <f aca="false">IF(+B5017=0,0,SUMIF(I!$C$13:$C$62,DATOS!B5017,I!$D$13:$D$62))</f>
        <v>0</v>
      </c>
      <c r="L5017" s="35" t="n">
        <f aca="false">+K5017*J5017</f>
        <v>0</v>
      </c>
      <c r="M5017" s="1" t="str">
        <f aca="false">IF(A5017=0," ",YEAR(+A5017))</f>
        <v> </v>
      </c>
      <c r="N5017" s="1" t="str">
        <f aca="false">IF(A5017=0," ",MONTH(+A5017))</f>
        <v> </v>
      </c>
      <c r="O5017" s="36" t="str">
        <f aca="false">+M5017&amp;"_"&amp;N5017</f>
        <v> _ </v>
      </c>
      <c r="P5017" s="2"/>
    </row>
    <row r="5018" customFormat="false" ht="15" hidden="false" customHeight="false" outlineLevel="0" collapsed="false">
      <c r="A5018" s="31"/>
      <c r="B5018" s="32"/>
      <c r="C5018" s="32"/>
      <c r="D5018" s="32"/>
      <c r="E5018" s="32"/>
      <c r="F5018" s="32"/>
      <c r="G5018" s="32"/>
      <c r="H5018" s="32"/>
      <c r="I5018" s="32"/>
      <c r="J5018" s="33"/>
      <c r="K5018" s="34" t="n">
        <f aca="false">IF(+B5018=0,0,SUMIF(I!$C$13:$C$62,DATOS!B5018,I!$D$13:$D$62))</f>
        <v>0</v>
      </c>
      <c r="L5018" s="35" t="n">
        <f aca="false">+K5018*J5018</f>
        <v>0</v>
      </c>
      <c r="M5018" s="1" t="str">
        <f aca="false">IF(A5018=0," ",YEAR(+A5018))</f>
        <v> </v>
      </c>
      <c r="N5018" s="1" t="str">
        <f aca="false">IF(A5018=0," ",MONTH(+A5018))</f>
        <v> </v>
      </c>
      <c r="O5018" s="36" t="str">
        <f aca="false">+M5018&amp;"_"&amp;N5018</f>
        <v> _ </v>
      </c>
      <c r="P5018" s="2"/>
    </row>
    <row r="5019" customFormat="false" ht="15" hidden="false" customHeight="false" outlineLevel="0" collapsed="false">
      <c r="A5019" s="31"/>
      <c r="B5019" s="32"/>
      <c r="C5019" s="32"/>
      <c r="D5019" s="32"/>
      <c r="E5019" s="32"/>
      <c r="F5019" s="32"/>
      <c r="G5019" s="32"/>
      <c r="H5019" s="32"/>
      <c r="I5019" s="32"/>
      <c r="J5019" s="33"/>
      <c r="K5019" s="34" t="n">
        <f aca="false">IF(+B5019=0,0,SUMIF(I!$C$13:$C$62,DATOS!B5019,I!$D$13:$D$62))</f>
        <v>0</v>
      </c>
      <c r="L5019" s="35" t="n">
        <f aca="false">+K5019*J5019</f>
        <v>0</v>
      </c>
      <c r="M5019" s="1" t="str">
        <f aca="false">IF(A5019=0," ",YEAR(+A5019))</f>
        <v> </v>
      </c>
      <c r="N5019" s="1" t="str">
        <f aca="false">IF(A5019=0," ",MONTH(+A5019))</f>
        <v> </v>
      </c>
      <c r="O5019" s="36" t="str">
        <f aca="false">+M5019&amp;"_"&amp;N5019</f>
        <v> _ </v>
      </c>
      <c r="P5019" s="2"/>
    </row>
    <row r="5020" customFormat="false" ht="15" hidden="false" customHeight="false" outlineLevel="0" collapsed="false">
      <c r="A5020" s="31"/>
      <c r="B5020" s="32"/>
      <c r="C5020" s="32"/>
      <c r="D5020" s="32"/>
      <c r="E5020" s="32"/>
      <c r="F5020" s="32"/>
      <c r="G5020" s="32"/>
      <c r="H5020" s="32"/>
      <c r="I5020" s="32"/>
      <c r="J5020" s="33"/>
      <c r="K5020" s="34" t="n">
        <f aca="false">IF(+B5020=0,0,SUMIF(I!$C$13:$C$62,DATOS!B5020,I!$D$13:$D$62))</f>
        <v>0</v>
      </c>
      <c r="L5020" s="35" t="n">
        <f aca="false">+K5020*J5020</f>
        <v>0</v>
      </c>
      <c r="M5020" s="1" t="str">
        <f aca="false">IF(A5020=0," ",YEAR(+A5020))</f>
        <v> </v>
      </c>
      <c r="N5020" s="1" t="str">
        <f aca="false">IF(A5020=0," ",MONTH(+A5020))</f>
        <v> </v>
      </c>
      <c r="O5020" s="36" t="str">
        <f aca="false">+M5020&amp;"_"&amp;N5020</f>
        <v> _ </v>
      </c>
      <c r="P5020" s="2"/>
    </row>
    <row r="5021" customFormat="false" ht="15" hidden="false" customHeight="false" outlineLevel="0" collapsed="false">
      <c r="A5021" s="31"/>
      <c r="B5021" s="32"/>
      <c r="C5021" s="32"/>
      <c r="D5021" s="32"/>
      <c r="E5021" s="32"/>
      <c r="F5021" s="32"/>
      <c r="G5021" s="32"/>
      <c r="H5021" s="32"/>
      <c r="I5021" s="32"/>
      <c r="J5021" s="33"/>
      <c r="K5021" s="34" t="n">
        <f aca="false">IF(+B5021=0,0,SUMIF(I!$C$13:$C$62,DATOS!B5021,I!$D$13:$D$62))</f>
        <v>0</v>
      </c>
      <c r="L5021" s="35" t="n">
        <f aca="false">+K5021*J5021</f>
        <v>0</v>
      </c>
      <c r="M5021" s="1" t="str">
        <f aca="false">IF(A5021=0," ",YEAR(+A5021))</f>
        <v> </v>
      </c>
      <c r="N5021" s="1" t="str">
        <f aca="false">IF(A5021=0," ",MONTH(+A5021))</f>
        <v> </v>
      </c>
      <c r="O5021" s="36" t="str">
        <f aca="false">+M5021&amp;"_"&amp;N5021</f>
        <v> _ </v>
      </c>
      <c r="P5021" s="2"/>
    </row>
    <row r="5022" customFormat="false" ht="15" hidden="false" customHeight="false" outlineLevel="0" collapsed="false">
      <c r="A5022" s="31"/>
      <c r="B5022" s="32"/>
      <c r="C5022" s="32"/>
      <c r="D5022" s="32"/>
      <c r="E5022" s="32"/>
      <c r="F5022" s="32"/>
      <c r="G5022" s="32"/>
      <c r="H5022" s="32"/>
      <c r="I5022" s="32"/>
      <c r="J5022" s="33"/>
      <c r="K5022" s="34" t="n">
        <f aca="false">IF(+B5022=0,0,SUMIF(I!$C$13:$C$62,DATOS!B5022,I!$D$13:$D$62))</f>
        <v>0</v>
      </c>
      <c r="L5022" s="35" t="n">
        <f aca="false">+K5022*J5022</f>
        <v>0</v>
      </c>
      <c r="M5022" s="1" t="str">
        <f aca="false">IF(A5022=0," ",YEAR(+A5022))</f>
        <v> </v>
      </c>
      <c r="N5022" s="1" t="str">
        <f aca="false">IF(A5022=0," ",MONTH(+A5022))</f>
        <v> </v>
      </c>
      <c r="O5022" s="36" t="str">
        <f aca="false">+M5022&amp;"_"&amp;N5022</f>
        <v> _ </v>
      </c>
      <c r="P5022" s="2"/>
    </row>
    <row r="5023" customFormat="false" ht="15" hidden="false" customHeight="false" outlineLevel="0" collapsed="false">
      <c r="A5023" s="31"/>
      <c r="B5023" s="32"/>
      <c r="C5023" s="32"/>
      <c r="D5023" s="32"/>
      <c r="E5023" s="32"/>
      <c r="F5023" s="32"/>
      <c r="G5023" s="32"/>
      <c r="H5023" s="32"/>
      <c r="I5023" s="32"/>
      <c r="J5023" s="33"/>
      <c r="K5023" s="34" t="n">
        <f aca="false">IF(+B5023=0,0,SUMIF(I!$C$13:$C$62,DATOS!B5023,I!$D$13:$D$62))</f>
        <v>0</v>
      </c>
      <c r="L5023" s="35" t="n">
        <f aca="false">+K5023*J5023</f>
        <v>0</v>
      </c>
      <c r="M5023" s="1" t="str">
        <f aca="false">IF(A5023=0," ",YEAR(+A5023))</f>
        <v> </v>
      </c>
      <c r="N5023" s="1" t="str">
        <f aca="false">IF(A5023=0," ",MONTH(+A5023))</f>
        <v> </v>
      </c>
      <c r="O5023" s="36" t="str">
        <f aca="false">+M5023&amp;"_"&amp;N5023</f>
        <v> _ </v>
      </c>
      <c r="P5023" s="2"/>
    </row>
    <row r="5024" customFormat="false" ht="15" hidden="false" customHeight="false" outlineLevel="0" collapsed="false">
      <c r="A5024" s="31"/>
      <c r="B5024" s="32"/>
      <c r="C5024" s="32"/>
      <c r="D5024" s="32"/>
      <c r="E5024" s="32"/>
      <c r="F5024" s="32"/>
      <c r="G5024" s="32"/>
      <c r="H5024" s="32"/>
      <c r="I5024" s="32"/>
      <c r="J5024" s="33"/>
      <c r="K5024" s="34" t="n">
        <f aca="false">IF(+B5024=0,0,SUMIF(I!$C$13:$C$62,DATOS!B5024,I!$D$13:$D$62))</f>
        <v>0</v>
      </c>
      <c r="L5024" s="35" t="n">
        <f aca="false">+K5024*J5024</f>
        <v>0</v>
      </c>
      <c r="M5024" s="1" t="str">
        <f aca="false">IF(A5024=0," ",YEAR(+A5024))</f>
        <v> </v>
      </c>
      <c r="N5024" s="1" t="str">
        <f aca="false">IF(A5024=0," ",MONTH(+A5024))</f>
        <v> </v>
      </c>
      <c r="O5024" s="36" t="str">
        <f aca="false">+M5024&amp;"_"&amp;N5024</f>
        <v> _ </v>
      </c>
      <c r="P5024" s="2"/>
    </row>
    <row r="5025" customFormat="false" ht="15" hidden="false" customHeight="false" outlineLevel="0" collapsed="false">
      <c r="A5025" s="31"/>
      <c r="B5025" s="32"/>
      <c r="C5025" s="32"/>
      <c r="D5025" s="32"/>
      <c r="E5025" s="32"/>
      <c r="F5025" s="32"/>
      <c r="G5025" s="32"/>
      <c r="H5025" s="32"/>
      <c r="I5025" s="32"/>
      <c r="J5025" s="33"/>
      <c r="K5025" s="34" t="n">
        <f aca="false">IF(+B5025=0,0,SUMIF(I!$C$13:$C$62,DATOS!B5025,I!$D$13:$D$62))</f>
        <v>0</v>
      </c>
      <c r="L5025" s="35" t="n">
        <f aca="false">+K5025*J5025</f>
        <v>0</v>
      </c>
      <c r="M5025" s="1" t="str">
        <f aca="false">IF(A5025=0," ",YEAR(+A5025))</f>
        <v> </v>
      </c>
      <c r="N5025" s="1" t="str">
        <f aca="false">IF(A5025=0," ",MONTH(+A5025))</f>
        <v> </v>
      </c>
      <c r="O5025" s="36" t="str">
        <f aca="false">+M5025&amp;"_"&amp;N5025</f>
        <v> _ </v>
      </c>
      <c r="P5025" s="2"/>
    </row>
    <row r="5026" customFormat="false" ht="15" hidden="false" customHeight="false" outlineLevel="0" collapsed="false">
      <c r="A5026" s="31"/>
      <c r="B5026" s="32"/>
      <c r="C5026" s="32"/>
      <c r="D5026" s="32"/>
      <c r="E5026" s="32"/>
      <c r="F5026" s="32"/>
      <c r="G5026" s="32"/>
      <c r="H5026" s="32"/>
      <c r="I5026" s="32"/>
      <c r="J5026" s="33"/>
      <c r="K5026" s="34" t="n">
        <f aca="false">IF(+B5026=0,0,SUMIF(I!$C$13:$C$62,DATOS!B5026,I!$D$13:$D$62))</f>
        <v>0</v>
      </c>
      <c r="L5026" s="35" t="n">
        <f aca="false">+K5026*J5026</f>
        <v>0</v>
      </c>
      <c r="M5026" s="1" t="str">
        <f aca="false">IF(A5026=0," ",YEAR(+A5026))</f>
        <v> </v>
      </c>
      <c r="N5026" s="1" t="str">
        <f aca="false">IF(A5026=0," ",MONTH(+A5026))</f>
        <v> </v>
      </c>
      <c r="O5026" s="36" t="str">
        <f aca="false">+M5026&amp;"_"&amp;N5026</f>
        <v> _ </v>
      </c>
      <c r="P5026" s="2"/>
    </row>
    <row r="5027" customFormat="false" ht="15" hidden="false" customHeight="false" outlineLevel="0" collapsed="false">
      <c r="A5027" s="31"/>
      <c r="B5027" s="32"/>
      <c r="C5027" s="32"/>
      <c r="D5027" s="32"/>
      <c r="E5027" s="32"/>
      <c r="F5027" s="32"/>
      <c r="G5027" s="32"/>
      <c r="H5027" s="32"/>
      <c r="I5027" s="32"/>
      <c r="J5027" s="33"/>
      <c r="K5027" s="34" t="n">
        <f aca="false">IF(+B5027=0,0,SUMIF(I!$C$13:$C$62,DATOS!B5027,I!$D$13:$D$62))</f>
        <v>0</v>
      </c>
      <c r="L5027" s="35" t="n">
        <f aca="false">+K5027*J5027</f>
        <v>0</v>
      </c>
      <c r="M5027" s="1" t="str">
        <f aca="false">IF(A5027=0," ",YEAR(+A5027))</f>
        <v> </v>
      </c>
      <c r="N5027" s="1" t="str">
        <f aca="false">IF(A5027=0," ",MONTH(+A5027))</f>
        <v> </v>
      </c>
      <c r="O5027" s="36" t="str">
        <f aca="false">+M5027&amp;"_"&amp;N5027</f>
        <v> _ </v>
      </c>
      <c r="P5027" s="2"/>
    </row>
    <row r="5028" customFormat="false" ht="15" hidden="false" customHeight="false" outlineLevel="0" collapsed="false">
      <c r="A5028" s="31"/>
      <c r="B5028" s="32"/>
      <c r="C5028" s="32"/>
      <c r="D5028" s="32"/>
      <c r="E5028" s="32"/>
      <c r="F5028" s="32"/>
      <c r="G5028" s="32"/>
      <c r="H5028" s="32"/>
      <c r="I5028" s="32"/>
      <c r="J5028" s="33"/>
      <c r="K5028" s="34" t="n">
        <f aca="false">IF(+B5028=0,0,SUMIF(I!$C$13:$C$62,DATOS!B5028,I!$D$13:$D$62))</f>
        <v>0</v>
      </c>
      <c r="L5028" s="35" t="n">
        <f aca="false">+K5028*J5028</f>
        <v>0</v>
      </c>
      <c r="M5028" s="1" t="str">
        <f aca="false">IF(A5028=0," ",YEAR(+A5028))</f>
        <v> </v>
      </c>
      <c r="N5028" s="1" t="str">
        <f aca="false">IF(A5028=0," ",MONTH(+A5028))</f>
        <v> </v>
      </c>
      <c r="O5028" s="36" t="str">
        <f aca="false">+M5028&amp;"_"&amp;N5028</f>
        <v> _ </v>
      </c>
      <c r="P5028" s="2"/>
    </row>
    <row r="5029" customFormat="false" ht="15" hidden="false" customHeight="false" outlineLevel="0" collapsed="false">
      <c r="A5029" s="31"/>
      <c r="B5029" s="32"/>
      <c r="C5029" s="32"/>
      <c r="D5029" s="32"/>
      <c r="E5029" s="32"/>
      <c r="F5029" s="32"/>
      <c r="G5029" s="32"/>
      <c r="H5029" s="32"/>
      <c r="I5029" s="32"/>
      <c r="J5029" s="33"/>
      <c r="K5029" s="34" t="n">
        <f aca="false">IF(+B5029=0,0,SUMIF(I!$C$13:$C$62,DATOS!B5029,I!$D$13:$D$62))</f>
        <v>0</v>
      </c>
      <c r="L5029" s="35" t="n">
        <f aca="false">+K5029*J5029</f>
        <v>0</v>
      </c>
      <c r="M5029" s="1" t="str">
        <f aca="false">IF(A5029=0," ",YEAR(+A5029))</f>
        <v> </v>
      </c>
      <c r="N5029" s="1" t="str">
        <f aca="false">IF(A5029=0," ",MONTH(+A5029))</f>
        <v> </v>
      </c>
      <c r="O5029" s="36" t="str">
        <f aca="false">+M5029&amp;"_"&amp;N5029</f>
        <v> _ </v>
      </c>
      <c r="P5029" s="2"/>
    </row>
    <row r="5030" customFormat="false" ht="15" hidden="false" customHeight="false" outlineLevel="0" collapsed="false">
      <c r="A5030" s="31"/>
      <c r="B5030" s="32"/>
      <c r="C5030" s="32"/>
      <c r="D5030" s="32"/>
      <c r="E5030" s="32"/>
      <c r="F5030" s="32"/>
      <c r="G5030" s="32"/>
      <c r="H5030" s="32"/>
      <c r="I5030" s="32"/>
      <c r="J5030" s="33"/>
      <c r="K5030" s="34" t="n">
        <f aca="false">IF(+B5030=0,0,SUMIF(I!$C$13:$C$62,DATOS!B5030,I!$D$13:$D$62))</f>
        <v>0</v>
      </c>
      <c r="L5030" s="35" t="n">
        <f aca="false">+K5030*J5030</f>
        <v>0</v>
      </c>
      <c r="M5030" s="1" t="str">
        <f aca="false">IF(A5030=0," ",YEAR(+A5030))</f>
        <v> </v>
      </c>
      <c r="N5030" s="1" t="str">
        <f aca="false">IF(A5030=0," ",MONTH(+A5030))</f>
        <v> </v>
      </c>
      <c r="O5030" s="36" t="str">
        <f aca="false">+M5030&amp;"_"&amp;N5030</f>
        <v> _ </v>
      </c>
      <c r="P5030" s="2"/>
    </row>
    <row r="5031" customFormat="false" ht="15" hidden="false" customHeight="false" outlineLevel="0" collapsed="false">
      <c r="A5031" s="31"/>
      <c r="B5031" s="32"/>
      <c r="C5031" s="32"/>
      <c r="D5031" s="32"/>
      <c r="E5031" s="32"/>
      <c r="F5031" s="32"/>
      <c r="G5031" s="32"/>
      <c r="H5031" s="32"/>
      <c r="I5031" s="32"/>
      <c r="J5031" s="33"/>
      <c r="K5031" s="34" t="n">
        <f aca="false">IF(+B5031=0,0,SUMIF(I!$C$13:$C$62,DATOS!B5031,I!$D$13:$D$62))</f>
        <v>0</v>
      </c>
      <c r="L5031" s="35" t="n">
        <f aca="false">+K5031*J5031</f>
        <v>0</v>
      </c>
      <c r="M5031" s="1" t="str">
        <f aca="false">IF(A5031=0," ",YEAR(+A5031))</f>
        <v> </v>
      </c>
      <c r="N5031" s="1" t="str">
        <f aca="false">IF(A5031=0," ",MONTH(+A5031))</f>
        <v> </v>
      </c>
      <c r="O5031" s="36" t="str">
        <f aca="false">+M5031&amp;"_"&amp;N5031</f>
        <v> _ </v>
      </c>
      <c r="P5031" s="2"/>
    </row>
    <row r="5032" customFormat="false" ht="15" hidden="false" customHeight="false" outlineLevel="0" collapsed="false">
      <c r="A5032" s="31"/>
      <c r="B5032" s="32"/>
      <c r="C5032" s="32"/>
      <c r="D5032" s="32"/>
      <c r="E5032" s="32"/>
      <c r="F5032" s="32"/>
      <c r="G5032" s="32"/>
      <c r="H5032" s="32"/>
      <c r="I5032" s="32"/>
      <c r="J5032" s="33"/>
      <c r="K5032" s="34" t="n">
        <f aca="false">IF(+B5032=0,0,SUMIF(I!$C$13:$C$62,DATOS!B5032,I!$D$13:$D$62))</f>
        <v>0</v>
      </c>
      <c r="L5032" s="35" t="n">
        <f aca="false">+K5032*J5032</f>
        <v>0</v>
      </c>
      <c r="M5032" s="1" t="str">
        <f aca="false">IF(A5032=0," ",YEAR(+A5032))</f>
        <v> </v>
      </c>
      <c r="N5032" s="1" t="str">
        <f aca="false">IF(A5032=0," ",MONTH(+A5032))</f>
        <v> </v>
      </c>
      <c r="O5032" s="36" t="str">
        <f aca="false">+M5032&amp;"_"&amp;N5032</f>
        <v> _ </v>
      </c>
      <c r="P5032" s="2"/>
    </row>
    <row r="5033" customFormat="false" ht="15" hidden="false" customHeight="false" outlineLevel="0" collapsed="false">
      <c r="A5033" s="31"/>
      <c r="B5033" s="32"/>
      <c r="C5033" s="32"/>
      <c r="D5033" s="32"/>
      <c r="E5033" s="32"/>
      <c r="F5033" s="32"/>
      <c r="G5033" s="32"/>
      <c r="H5033" s="32"/>
      <c r="I5033" s="32"/>
      <c r="J5033" s="33"/>
      <c r="K5033" s="34" t="n">
        <f aca="false">IF(+B5033=0,0,SUMIF(I!$C$13:$C$62,DATOS!B5033,I!$D$13:$D$62))</f>
        <v>0</v>
      </c>
      <c r="L5033" s="35" t="n">
        <f aca="false">+K5033*J5033</f>
        <v>0</v>
      </c>
      <c r="M5033" s="1" t="str">
        <f aca="false">IF(A5033=0," ",YEAR(+A5033))</f>
        <v> </v>
      </c>
      <c r="N5033" s="1" t="str">
        <f aca="false">IF(A5033=0," ",MONTH(+A5033))</f>
        <v> </v>
      </c>
      <c r="O5033" s="36" t="str">
        <f aca="false">+M5033&amp;"_"&amp;N5033</f>
        <v> _ </v>
      </c>
      <c r="P5033" s="2"/>
    </row>
    <row r="5034" customFormat="false" ht="15" hidden="false" customHeight="false" outlineLevel="0" collapsed="false">
      <c r="A5034" s="31"/>
      <c r="B5034" s="32"/>
      <c r="C5034" s="32"/>
      <c r="D5034" s="32"/>
      <c r="E5034" s="32"/>
      <c r="F5034" s="32"/>
      <c r="G5034" s="32"/>
      <c r="H5034" s="32"/>
      <c r="I5034" s="32"/>
      <c r="J5034" s="33"/>
      <c r="K5034" s="34" t="n">
        <f aca="false">IF(+B5034=0,0,SUMIF(I!$C$13:$C$62,DATOS!B5034,I!$D$13:$D$62))</f>
        <v>0</v>
      </c>
      <c r="L5034" s="35" t="n">
        <f aca="false">+K5034*J5034</f>
        <v>0</v>
      </c>
      <c r="M5034" s="1" t="str">
        <f aca="false">IF(A5034=0," ",YEAR(+A5034))</f>
        <v> </v>
      </c>
      <c r="N5034" s="1" t="str">
        <f aca="false">IF(A5034=0," ",MONTH(+A5034))</f>
        <v> </v>
      </c>
      <c r="O5034" s="36" t="str">
        <f aca="false">+M5034&amp;"_"&amp;N5034</f>
        <v> _ </v>
      </c>
      <c r="P5034" s="2"/>
    </row>
    <row r="5035" customFormat="false" ht="15" hidden="false" customHeight="false" outlineLevel="0" collapsed="false">
      <c r="A5035" s="31"/>
      <c r="B5035" s="32"/>
      <c r="C5035" s="32"/>
      <c r="D5035" s="32"/>
      <c r="E5035" s="32"/>
      <c r="F5035" s="32"/>
      <c r="G5035" s="32"/>
      <c r="H5035" s="32"/>
      <c r="I5035" s="32"/>
      <c r="J5035" s="33"/>
      <c r="K5035" s="34" t="n">
        <f aca="false">IF(+B5035=0,0,SUMIF(I!$C$13:$C$62,DATOS!B5035,I!$D$13:$D$62))</f>
        <v>0</v>
      </c>
      <c r="L5035" s="35" t="n">
        <f aca="false">+K5035*J5035</f>
        <v>0</v>
      </c>
      <c r="M5035" s="1" t="str">
        <f aca="false">IF(A5035=0," ",YEAR(+A5035))</f>
        <v> </v>
      </c>
      <c r="N5035" s="1" t="str">
        <f aca="false">IF(A5035=0," ",MONTH(+A5035))</f>
        <v> </v>
      </c>
      <c r="O5035" s="36" t="str">
        <f aca="false">+M5035&amp;"_"&amp;N5035</f>
        <v> _ </v>
      </c>
      <c r="P5035" s="2"/>
    </row>
    <row r="5036" customFormat="false" ht="15" hidden="false" customHeight="false" outlineLevel="0" collapsed="false">
      <c r="A5036" s="31"/>
      <c r="B5036" s="32"/>
      <c r="C5036" s="32"/>
      <c r="D5036" s="32"/>
      <c r="E5036" s="32"/>
      <c r="F5036" s="32"/>
      <c r="G5036" s="32"/>
      <c r="H5036" s="32"/>
      <c r="I5036" s="32"/>
      <c r="J5036" s="33"/>
      <c r="K5036" s="34" t="n">
        <f aca="false">IF(+B5036=0,0,SUMIF(I!$C$13:$C$62,DATOS!B5036,I!$D$13:$D$62))</f>
        <v>0</v>
      </c>
      <c r="L5036" s="35" t="n">
        <f aca="false">+K5036*J5036</f>
        <v>0</v>
      </c>
      <c r="M5036" s="1" t="str">
        <f aca="false">IF(A5036=0," ",YEAR(+A5036))</f>
        <v> </v>
      </c>
      <c r="N5036" s="1" t="str">
        <f aca="false">IF(A5036=0," ",MONTH(+A5036))</f>
        <v> </v>
      </c>
      <c r="O5036" s="36" t="str">
        <f aca="false">+M5036&amp;"_"&amp;N5036</f>
        <v> _ </v>
      </c>
      <c r="P5036" s="2"/>
    </row>
    <row r="5037" customFormat="false" ht="15" hidden="false" customHeight="false" outlineLevel="0" collapsed="false">
      <c r="A5037" s="31"/>
      <c r="B5037" s="32"/>
      <c r="C5037" s="32"/>
      <c r="D5037" s="32"/>
      <c r="E5037" s="32"/>
      <c r="F5037" s="32"/>
      <c r="G5037" s="32"/>
      <c r="H5037" s="32"/>
      <c r="I5037" s="32"/>
      <c r="J5037" s="33"/>
      <c r="K5037" s="34" t="n">
        <f aca="false">IF(+B5037=0,0,SUMIF(I!$C$13:$C$62,DATOS!B5037,I!$D$13:$D$62))</f>
        <v>0</v>
      </c>
      <c r="L5037" s="35" t="n">
        <f aca="false">+K5037*J5037</f>
        <v>0</v>
      </c>
      <c r="M5037" s="1" t="str">
        <f aca="false">IF(A5037=0," ",YEAR(+A5037))</f>
        <v> </v>
      </c>
      <c r="N5037" s="1" t="str">
        <f aca="false">IF(A5037=0," ",MONTH(+A5037))</f>
        <v> </v>
      </c>
      <c r="O5037" s="36" t="str">
        <f aca="false">+M5037&amp;"_"&amp;N5037</f>
        <v> _ </v>
      </c>
      <c r="P5037" s="2"/>
    </row>
    <row r="5038" customFormat="false" ht="15" hidden="false" customHeight="false" outlineLevel="0" collapsed="false">
      <c r="A5038" s="31"/>
      <c r="B5038" s="32"/>
      <c r="C5038" s="32"/>
      <c r="D5038" s="32"/>
      <c r="E5038" s="32"/>
      <c r="F5038" s="32"/>
      <c r="G5038" s="32"/>
      <c r="H5038" s="32"/>
      <c r="I5038" s="32"/>
      <c r="J5038" s="33"/>
      <c r="K5038" s="34" t="n">
        <f aca="false">IF(+B5038=0,0,SUMIF(I!$C$13:$C$62,DATOS!B5038,I!$D$13:$D$62))</f>
        <v>0</v>
      </c>
      <c r="L5038" s="35" t="n">
        <f aca="false">+K5038*J5038</f>
        <v>0</v>
      </c>
      <c r="M5038" s="1" t="str">
        <f aca="false">IF(A5038=0," ",YEAR(+A5038))</f>
        <v> </v>
      </c>
      <c r="N5038" s="1" t="str">
        <f aca="false">IF(A5038=0," ",MONTH(+A5038))</f>
        <v> </v>
      </c>
      <c r="O5038" s="36" t="str">
        <f aca="false">+M5038&amp;"_"&amp;N5038</f>
        <v> _ </v>
      </c>
      <c r="P5038" s="2"/>
    </row>
    <row r="5039" customFormat="false" ht="15" hidden="false" customHeight="false" outlineLevel="0" collapsed="false">
      <c r="A5039" s="31"/>
      <c r="B5039" s="32"/>
      <c r="C5039" s="32"/>
      <c r="D5039" s="32"/>
      <c r="E5039" s="32"/>
      <c r="F5039" s="32"/>
      <c r="G5039" s="32"/>
      <c r="H5039" s="32"/>
      <c r="I5039" s="32"/>
      <c r="J5039" s="33"/>
      <c r="K5039" s="34" t="n">
        <f aca="false">IF(+B5039=0,0,SUMIF(I!$C$13:$C$62,DATOS!B5039,I!$D$13:$D$62))</f>
        <v>0</v>
      </c>
      <c r="L5039" s="35" t="n">
        <f aca="false">+K5039*J5039</f>
        <v>0</v>
      </c>
      <c r="M5039" s="1" t="str">
        <f aca="false">IF(A5039=0," ",YEAR(+A5039))</f>
        <v> </v>
      </c>
      <c r="N5039" s="1" t="str">
        <f aca="false">IF(A5039=0," ",MONTH(+A5039))</f>
        <v> </v>
      </c>
      <c r="O5039" s="36" t="str">
        <f aca="false">+M5039&amp;"_"&amp;N5039</f>
        <v> _ </v>
      </c>
      <c r="P5039" s="2"/>
    </row>
    <row r="5040" customFormat="false" ht="15" hidden="false" customHeight="false" outlineLevel="0" collapsed="false">
      <c r="A5040" s="31"/>
      <c r="B5040" s="32"/>
      <c r="C5040" s="32"/>
      <c r="D5040" s="32"/>
      <c r="E5040" s="32"/>
      <c r="F5040" s="32"/>
      <c r="G5040" s="32"/>
      <c r="H5040" s="32"/>
      <c r="I5040" s="32"/>
      <c r="J5040" s="33"/>
      <c r="K5040" s="34" t="n">
        <f aca="false">IF(+B5040=0,0,SUMIF(I!$C$13:$C$62,DATOS!B5040,I!$D$13:$D$62))</f>
        <v>0</v>
      </c>
      <c r="L5040" s="35" t="n">
        <f aca="false">+K5040*J5040</f>
        <v>0</v>
      </c>
      <c r="M5040" s="1" t="str">
        <f aca="false">IF(A5040=0," ",YEAR(+A5040))</f>
        <v> </v>
      </c>
      <c r="N5040" s="1" t="str">
        <f aca="false">IF(A5040=0," ",MONTH(+A5040))</f>
        <v> </v>
      </c>
      <c r="O5040" s="36" t="str">
        <f aca="false">+M5040&amp;"_"&amp;N5040</f>
        <v> _ </v>
      </c>
      <c r="P5040" s="2"/>
    </row>
    <row r="5041" customFormat="false" ht="15" hidden="false" customHeight="false" outlineLevel="0" collapsed="false">
      <c r="A5041" s="31"/>
      <c r="B5041" s="32"/>
      <c r="C5041" s="32"/>
      <c r="D5041" s="32"/>
      <c r="E5041" s="32"/>
      <c r="F5041" s="32"/>
      <c r="G5041" s="32"/>
      <c r="H5041" s="32"/>
      <c r="I5041" s="32"/>
      <c r="J5041" s="33"/>
      <c r="K5041" s="34" t="n">
        <f aca="false">IF(+B5041=0,0,SUMIF(I!$C$13:$C$62,DATOS!B5041,I!$D$13:$D$62))</f>
        <v>0</v>
      </c>
      <c r="L5041" s="35" t="n">
        <f aca="false">+K5041*J5041</f>
        <v>0</v>
      </c>
      <c r="M5041" s="1" t="str">
        <f aca="false">IF(A5041=0," ",YEAR(+A5041))</f>
        <v> </v>
      </c>
      <c r="N5041" s="1" t="str">
        <f aca="false">IF(A5041=0," ",MONTH(+A5041))</f>
        <v> </v>
      </c>
      <c r="O5041" s="36" t="str">
        <f aca="false">+M5041&amp;"_"&amp;N5041</f>
        <v> _ </v>
      </c>
      <c r="P5041" s="2"/>
    </row>
    <row r="5042" customFormat="false" ht="15" hidden="false" customHeight="false" outlineLevel="0" collapsed="false">
      <c r="A5042" s="31"/>
      <c r="B5042" s="32"/>
      <c r="C5042" s="32"/>
      <c r="D5042" s="32"/>
      <c r="E5042" s="32"/>
      <c r="F5042" s="32"/>
      <c r="G5042" s="32"/>
      <c r="H5042" s="32"/>
      <c r="I5042" s="32"/>
      <c r="J5042" s="33"/>
      <c r="K5042" s="34" t="n">
        <f aca="false">IF(+B5042=0,0,SUMIF(I!$C$13:$C$62,DATOS!B5042,I!$D$13:$D$62))</f>
        <v>0</v>
      </c>
      <c r="L5042" s="35" t="n">
        <f aca="false">+K5042*J5042</f>
        <v>0</v>
      </c>
      <c r="M5042" s="1" t="str">
        <f aca="false">IF(A5042=0," ",YEAR(+A5042))</f>
        <v> </v>
      </c>
      <c r="N5042" s="1" t="str">
        <f aca="false">IF(A5042=0," ",MONTH(+A5042))</f>
        <v> </v>
      </c>
      <c r="O5042" s="36" t="str">
        <f aca="false">+M5042&amp;"_"&amp;N5042</f>
        <v> _ </v>
      </c>
      <c r="P5042" s="2"/>
    </row>
    <row r="5043" customFormat="false" ht="15" hidden="false" customHeight="false" outlineLevel="0" collapsed="false">
      <c r="A5043" s="31"/>
      <c r="B5043" s="32"/>
      <c r="C5043" s="32"/>
      <c r="D5043" s="32"/>
      <c r="E5043" s="32"/>
      <c r="F5043" s="32"/>
      <c r="G5043" s="32"/>
      <c r="H5043" s="32"/>
      <c r="I5043" s="32"/>
      <c r="J5043" s="33"/>
      <c r="K5043" s="34" t="n">
        <f aca="false">IF(+B5043=0,0,SUMIF(I!$C$13:$C$62,DATOS!B5043,I!$D$13:$D$62))</f>
        <v>0</v>
      </c>
      <c r="L5043" s="35" t="n">
        <f aca="false">+K5043*J5043</f>
        <v>0</v>
      </c>
      <c r="M5043" s="1" t="str">
        <f aca="false">IF(A5043=0," ",YEAR(+A5043))</f>
        <v> </v>
      </c>
      <c r="N5043" s="1" t="str">
        <f aca="false">IF(A5043=0," ",MONTH(+A5043))</f>
        <v> </v>
      </c>
      <c r="O5043" s="36" t="str">
        <f aca="false">+M5043&amp;"_"&amp;N5043</f>
        <v> _ </v>
      </c>
      <c r="P5043" s="2"/>
    </row>
    <row r="5044" customFormat="false" ht="15" hidden="false" customHeight="false" outlineLevel="0" collapsed="false">
      <c r="A5044" s="31"/>
      <c r="B5044" s="32"/>
      <c r="C5044" s="32"/>
      <c r="D5044" s="32"/>
      <c r="E5044" s="32"/>
      <c r="F5044" s="32"/>
      <c r="G5044" s="32"/>
      <c r="H5044" s="32"/>
      <c r="I5044" s="32"/>
      <c r="J5044" s="33"/>
      <c r="K5044" s="34" t="n">
        <f aca="false">IF(+B5044=0,0,SUMIF(I!$C$13:$C$62,DATOS!B5044,I!$D$13:$D$62))</f>
        <v>0</v>
      </c>
      <c r="L5044" s="35" t="n">
        <f aca="false">+K5044*J5044</f>
        <v>0</v>
      </c>
      <c r="M5044" s="1" t="str">
        <f aca="false">IF(A5044=0," ",YEAR(+A5044))</f>
        <v> </v>
      </c>
      <c r="N5044" s="1" t="str">
        <f aca="false">IF(A5044=0," ",MONTH(+A5044))</f>
        <v> </v>
      </c>
      <c r="O5044" s="36" t="str">
        <f aca="false">+M5044&amp;"_"&amp;N5044</f>
        <v> _ </v>
      </c>
      <c r="P5044" s="2"/>
    </row>
    <row r="5045" customFormat="false" ht="15" hidden="false" customHeight="false" outlineLevel="0" collapsed="false">
      <c r="A5045" s="31"/>
      <c r="B5045" s="32"/>
      <c r="C5045" s="32"/>
      <c r="D5045" s="32"/>
      <c r="E5045" s="32"/>
      <c r="F5045" s="32"/>
      <c r="G5045" s="32"/>
      <c r="H5045" s="32"/>
      <c r="I5045" s="32"/>
      <c r="J5045" s="33"/>
      <c r="K5045" s="34" t="n">
        <f aca="false">IF(+B5045=0,0,SUMIF(I!$C$13:$C$62,DATOS!B5045,I!$D$13:$D$62))</f>
        <v>0</v>
      </c>
      <c r="L5045" s="35" t="n">
        <f aca="false">+K5045*J5045</f>
        <v>0</v>
      </c>
      <c r="M5045" s="1" t="str">
        <f aca="false">IF(A5045=0," ",YEAR(+A5045))</f>
        <v> </v>
      </c>
      <c r="N5045" s="1" t="str">
        <f aca="false">IF(A5045=0," ",MONTH(+A5045))</f>
        <v> </v>
      </c>
      <c r="O5045" s="36" t="str">
        <f aca="false">+M5045&amp;"_"&amp;N5045</f>
        <v> _ </v>
      </c>
      <c r="P5045" s="2"/>
    </row>
    <row r="5046" customFormat="false" ht="15" hidden="false" customHeight="false" outlineLevel="0" collapsed="false">
      <c r="A5046" s="31"/>
      <c r="B5046" s="32"/>
      <c r="C5046" s="32"/>
      <c r="D5046" s="32"/>
      <c r="E5046" s="32"/>
      <c r="F5046" s="32"/>
      <c r="G5046" s="32"/>
      <c r="H5046" s="32"/>
      <c r="I5046" s="32"/>
      <c r="J5046" s="33"/>
      <c r="K5046" s="34" t="n">
        <f aca="false">IF(+B5046=0,0,SUMIF(I!$C$13:$C$62,DATOS!B5046,I!$D$13:$D$62))</f>
        <v>0</v>
      </c>
      <c r="L5046" s="35" t="n">
        <f aca="false">+K5046*J5046</f>
        <v>0</v>
      </c>
      <c r="M5046" s="1" t="str">
        <f aca="false">IF(A5046=0," ",YEAR(+A5046))</f>
        <v> </v>
      </c>
      <c r="N5046" s="1" t="str">
        <f aca="false">IF(A5046=0," ",MONTH(+A5046))</f>
        <v> </v>
      </c>
      <c r="O5046" s="36" t="str">
        <f aca="false">+M5046&amp;"_"&amp;N5046</f>
        <v> _ </v>
      </c>
      <c r="P5046" s="2"/>
    </row>
    <row r="5047" customFormat="false" ht="15" hidden="false" customHeight="false" outlineLevel="0" collapsed="false">
      <c r="A5047" s="31"/>
      <c r="B5047" s="32"/>
      <c r="C5047" s="32"/>
      <c r="D5047" s="32"/>
      <c r="E5047" s="32"/>
      <c r="F5047" s="32"/>
      <c r="G5047" s="32"/>
      <c r="H5047" s="32"/>
      <c r="I5047" s="32"/>
      <c r="J5047" s="33"/>
      <c r="K5047" s="34" t="n">
        <f aca="false">IF(+B5047=0,0,SUMIF(I!$C$13:$C$62,DATOS!B5047,I!$D$13:$D$62))</f>
        <v>0</v>
      </c>
      <c r="L5047" s="35" t="n">
        <f aca="false">+K5047*J5047</f>
        <v>0</v>
      </c>
      <c r="M5047" s="1" t="str">
        <f aca="false">IF(A5047=0," ",YEAR(+A5047))</f>
        <v> </v>
      </c>
      <c r="N5047" s="1" t="str">
        <f aca="false">IF(A5047=0," ",MONTH(+A5047))</f>
        <v> </v>
      </c>
      <c r="O5047" s="36" t="str">
        <f aca="false">+M5047&amp;"_"&amp;N5047</f>
        <v> _ </v>
      </c>
      <c r="P5047" s="2"/>
    </row>
    <row r="5048" customFormat="false" ht="15" hidden="false" customHeight="false" outlineLevel="0" collapsed="false">
      <c r="A5048" s="31"/>
      <c r="B5048" s="32"/>
      <c r="C5048" s="32"/>
      <c r="D5048" s="32"/>
      <c r="E5048" s="32"/>
      <c r="F5048" s="32"/>
      <c r="G5048" s="32"/>
      <c r="H5048" s="32"/>
      <c r="I5048" s="32"/>
      <c r="J5048" s="33"/>
      <c r="K5048" s="34" t="n">
        <f aca="false">IF(+B5048=0,0,SUMIF(I!$C$13:$C$62,DATOS!B5048,I!$D$13:$D$62))</f>
        <v>0</v>
      </c>
      <c r="L5048" s="35" t="n">
        <f aca="false">+K5048*J5048</f>
        <v>0</v>
      </c>
      <c r="M5048" s="1" t="str">
        <f aca="false">IF(A5048=0," ",YEAR(+A5048))</f>
        <v> </v>
      </c>
      <c r="N5048" s="1" t="str">
        <f aca="false">IF(A5048=0," ",MONTH(+A5048))</f>
        <v> </v>
      </c>
      <c r="O5048" s="36" t="str">
        <f aca="false">+M5048&amp;"_"&amp;N5048</f>
        <v> _ </v>
      </c>
      <c r="P5048" s="2"/>
    </row>
    <row r="5049" customFormat="false" ht="15" hidden="false" customHeight="false" outlineLevel="0" collapsed="false">
      <c r="A5049" s="31"/>
      <c r="B5049" s="32"/>
      <c r="C5049" s="32"/>
      <c r="D5049" s="32"/>
      <c r="E5049" s="32"/>
      <c r="F5049" s="32"/>
      <c r="G5049" s="32"/>
      <c r="H5049" s="32"/>
      <c r="I5049" s="32"/>
      <c r="J5049" s="33"/>
      <c r="K5049" s="34" t="n">
        <f aca="false">IF(+B5049=0,0,SUMIF(I!$C$13:$C$62,DATOS!B5049,I!$D$13:$D$62))</f>
        <v>0</v>
      </c>
      <c r="L5049" s="35" t="n">
        <f aca="false">+K5049*J5049</f>
        <v>0</v>
      </c>
      <c r="M5049" s="1" t="str">
        <f aca="false">IF(A5049=0," ",YEAR(+A5049))</f>
        <v> </v>
      </c>
      <c r="N5049" s="1" t="str">
        <f aca="false">IF(A5049=0," ",MONTH(+A5049))</f>
        <v> </v>
      </c>
      <c r="O5049" s="36" t="str">
        <f aca="false">+M5049&amp;"_"&amp;N5049</f>
        <v> _ </v>
      </c>
      <c r="P5049" s="2"/>
    </row>
    <row r="5050" customFormat="false" ht="15" hidden="false" customHeight="false" outlineLevel="0" collapsed="false">
      <c r="A5050" s="31"/>
      <c r="B5050" s="32"/>
      <c r="C5050" s="32"/>
      <c r="D5050" s="32"/>
      <c r="E5050" s="32"/>
      <c r="F5050" s="32"/>
      <c r="G5050" s="32"/>
      <c r="H5050" s="32"/>
      <c r="I5050" s="32"/>
      <c r="J5050" s="33"/>
      <c r="K5050" s="34" t="n">
        <f aca="false">IF(+B5050=0,0,SUMIF(I!$C$13:$C$62,DATOS!B5050,I!$D$13:$D$62))</f>
        <v>0</v>
      </c>
      <c r="L5050" s="35" t="n">
        <f aca="false">+K5050*J5050</f>
        <v>0</v>
      </c>
      <c r="M5050" s="1" t="str">
        <f aca="false">IF(A5050=0," ",YEAR(+A5050))</f>
        <v> </v>
      </c>
      <c r="N5050" s="1" t="str">
        <f aca="false">IF(A5050=0," ",MONTH(+A5050))</f>
        <v> </v>
      </c>
      <c r="O5050" s="36" t="str">
        <f aca="false">+M5050&amp;"_"&amp;N5050</f>
        <v> _ </v>
      </c>
      <c r="P5050" s="2"/>
    </row>
    <row r="5051" customFormat="false" ht="15" hidden="false" customHeight="false" outlineLevel="0" collapsed="false">
      <c r="A5051" s="31"/>
      <c r="B5051" s="32"/>
      <c r="C5051" s="32"/>
      <c r="D5051" s="32"/>
      <c r="E5051" s="32"/>
      <c r="F5051" s="32"/>
      <c r="G5051" s="32"/>
      <c r="H5051" s="32"/>
      <c r="I5051" s="32"/>
      <c r="J5051" s="33"/>
      <c r="K5051" s="34" t="n">
        <f aca="false">IF(+B5051=0,0,SUMIF(I!$C$13:$C$62,DATOS!B5051,I!$D$13:$D$62))</f>
        <v>0</v>
      </c>
      <c r="L5051" s="35" t="n">
        <f aca="false">+K5051*J5051</f>
        <v>0</v>
      </c>
      <c r="M5051" s="1" t="str">
        <f aca="false">IF(A5051=0," ",YEAR(+A5051))</f>
        <v> </v>
      </c>
      <c r="N5051" s="1" t="str">
        <f aca="false">IF(A5051=0," ",MONTH(+A5051))</f>
        <v> </v>
      </c>
      <c r="O5051" s="36" t="str">
        <f aca="false">+M5051&amp;"_"&amp;N5051</f>
        <v> _ </v>
      </c>
      <c r="P5051" s="2"/>
    </row>
    <row r="5052" customFormat="false" ht="15" hidden="false" customHeight="false" outlineLevel="0" collapsed="false">
      <c r="A5052" s="31"/>
      <c r="B5052" s="32"/>
      <c r="C5052" s="32"/>
      <c r="D5052" s="32"/>
      <c r="E5052" s="32"/>
      <c r="F5052" s="32"/>
      <c r="G5052" s="32"/>
      <c r="H5052" s="32"/>
      <c r="I5052" s="32"/>
      <c r="J5052" s="33"/>
      <c r="K5052" s="34" t="n">
        <f aca="false">IF(+B5052=0,0,SUMIF(I!$C$13:$C$62,DATOS!B5052,I!$D$13:$D$62))</f>
        <v>0</v>
      </c>
      <c r="L5052" s="35" t="n">
        <f aca="false">+K5052*J5052</f>
        <v>0</v>
      </c>
      <c r="M5052" s="1" t="str">
        <f aca="false">IF(A5052=0," ",YEAR(+A5052))</f>
        <v> </v>
      </c>
      <c r="N5052" s="1" t="str">
        <f aca="false">IF(A5052=0," ",MONTH(+A5052))</f>
        <v> </v>
      </c>
      <c r="O5052" s="36" t="str">
        <f aca="false">+M5052&amp;"_"&amp;N5052</f>
        <v> _ </v>
      </c>
      <c r="P5052" s="2"/>
    </row>
    <row r="5053" customFormat="false" ht="15" hidden="false" customHeight="false" outlineLevel="0" collapsed="false">
      <c r="A5053" s="31"/>
      <c r="B5053" s="32"/>
      <c r="C5053" s="32"/>
      <c r="D5053" s="32"/>
      <c r="E5053" s="32"/>
      <c r="F5053" s="32"/>
      <c r="G5053" s="32"/>
      <c r="H5053" s="32"/>
      <c r="I5053" s="32"/>
      <c r="J5053" s="33"/>
      <c r="K5053" s="34" t="n">
        <f aca="false">IF(+B5053=0,0,SUMIF(I!$C$13:$C$62,DATOS!B5053,I!$D$13:$D$62))</f>
        <v>0</v>
      </c>
      <c r="L5053" s="35" t="n">
        <f aca="false">+K5053*J5053</f>
        <v>0</v>
      </c>
      <c r="M5053" s="1" t="str">
        <f aca="false">IF(A5053=0," ",YEAR(+A5053))</f>
        <v> </v>
      </c>
      <c r="N5053" s="1" t="str">
        <f aca="false">IF(A5053=0," ",MONTH(+A5053))</f>
        <v> </v>
      </c>
      <c r="O5053" s="36" t="str">
        <f aca="false">+M5053&amp;"_"&amp;N5053</f>
        <v> _ </v>
      </c>
      <c r="P5053" s="2"/>
    </row>
    <row r="5054" customFormat="false" ht="15" hidden="false" customHeight="false" outlineLevel="0" collapsed="false">
      <c r="A5054" s="31"/>
      <c r="B5054" s="32"/>
      <c r="C5054" s="32"/>
      <c r="D5054" s="32"/>
      <c r="E5054" s="32"/>
      <c r="F5054" s="32"/>
      <c r="G5054" s="32"/>
      <c r="H5054" s="32"/>
      <c r="I5054" s="32"/>
      <c r="J5054" s="33"/>
      <c r="K5054" s="34" t="n">
        <f aca="false">IF(+B5054=0,0,SUMIF(I!$C$13:$C$62,DATOS!B5054,I!$D$13:$D$62))</f>
        <v>0</v>
      </c>
      <c r="L5054" s="35" t="n">
        <f aca="false">+K5054*J5054</f>
        <v>0</v>
      </c>
      <c r="M5054" s="1" t="str">
        <f aca="false">IF(A5054=0," ",YEAR(+A5054))</f>
        <v> </v>
      </c>
      <c r="N5054" s="1" t="str">
        <f aca="false">IF(A5054=0," ",MONTH(+A5054))</f>
        <v> </v>
      </c>
      <c r="O5054" s="36" t="str">
        <f aca="false">+M5054&amp;"_"&amp;N5054</f>
        <v> _ </v>
      </c>
      <c r="P5054" s="2"/>
    </row>
    <row r="5055" customFormat="false" ht="15" hidden="false" customHeight="false" outlineLevel="0" collapsed="false">
      <c r="A5055" s="31"/>
      <c r="B5055" s="32"/>
      <c r="C5055" s="32"/>
      <c r="D5055" s="32"/>
      <c r="E5055" s="32"/>
      <c r="F5055" s="32"/>
      <c r="G5055" s="32"/>
      <c r="H5055" s="32"/>
      <c r="I5055" s="32"/>
      <c r="J5055" s="33"/>
      <c r="K5055" s="34" t="n">
        <f aca="false">IF(+B5055=0,0,SUMIF(I!$C$13:$C$62,DATOS!B5055,I!$D$13:$D$62))</f>
        <v>0</v>
      </c>
      <c r="L5055" s="35" t="n">
        <f aca="false">+K5055*J5055</f>
        <v>0</v>
      </c>
      <c r="M5055" s="1" t="str">
        <f aca="false">IF(A5055=0," ",YEAR(+A5055))</f>
        <v> </v>
      </c>
      <c r="N5055" s="1" t="str">
        <f aca="false">IF(A5055=0," ",MONTH(+A5055))</f>
        <v> </v>
      </c>
      <c r="O5055" s="36" t="str">
        <f aca="false">+M5055&amp;"_"&amp;N5055</f>
        <v> _ </v>
      </c>
      <c r="P5055" s="2"/>
    </row>
    <row r="5056" customFormat="false" ht="15" hidden="false" customHeight="false" outlineLevel="0" collapsed="false">
      <c r="A5056" s="31"/>
      <c r="B5056" s="32"/>
      <c r="C5056" s="32"/>
      <c r="D5056" s="32"/>
      <c r="E5056" s="32"/>
      <c r="F5056" s="32"/>
      <c r="G5056" s="32"/>
      <c r="H5056" s="32"/>
      <c r="I5056" s="32"/>
      <c r="J5056" s="33"/>
      <c r="K5056" s="34" t="n">
        <f aca="false">IF(+B5056=0,0,SUMIF(I!$C$13:$C$62,DATOS!B5056,I!$D$13:$D$62))</f>
        <v>0</v>
      </c>
      <c r="L5056" s="35" t="n">
        <f aca="false">+K5056*J5056</f>
        <v>0</v>
      </c>
      <c r="M5056" s="1" t="str">
        <f aca="false">IF(A5056=0," ",YEAR(+A5056))</f>
        <v> </v>
      </c>
      <c r="N5056" s="1" t="str">
        <f aca="false">IF(A5056=0," ",MONTH(+A5056))</f>
        <v> </v>
      </c>
      <c r="O5056" s="36" t="str">
        <f aca="false">+M5056&amp;"_"&amp;N5056</f>
        <v> _ </v>
      </c>
      <c r="P5056" s="2"/>
    </row>
    <row r="5057" customFormat="false" ht="15" hidden="false" customHeight="false" outlineLevel="0" collapsed="false">
      <c r="A5057" s="31"/>
      <c r="B5057" s="32"/>
      <c r="C5057" s="32"/>
      <c r="D5057" s="32"/>
      <c r="E5057" s="32"/>
      <c r="F5057" s="32"/>
      <c r="G5057" s="32"/>
      <c r="H5057" s="32"/>
      <c r="I5057" s="32"/>
      <c r="J5057" s="33"/>
      <c r="K5057" s="34" t="n">
        <f aca="false">IF(+B5057=0,0,SUMIF(I!$C$13:$C$62,DATOS!B5057,I!$D$13:$D$62))</f>
        <v>0</v>
      </c>
      <c r="L5057" s="35" t="n">
        <f aca="false">+K5057*J5057</f>
        <v>0</v>
      </c>
      <c r="M5057" s="1" t="str">
        <f aca="false">IF(A5057=0," ",YEAR(+A5057))</f>
        <v> </v>
      </c>
      <c r="N5057" s="1" t="str">
        <f aca="false">IF(A5057=0," ",MONTH(+A5057))</f>
        <v> </v>
      </c>
      <c r="O5057" s="36" t="str">
        <f aca="false">+M5057&amp;"_"&amp;N5057</f>
        <v> _ </v>
      </c>
      <c r="P5057" s="2"/>
    </row>
    <row r="5058" customFormat="false" ht="15" hidden="false" customHeight="false" outlineLevel="0" collapsed="false">
      <c r="A5058" s="31"/>
      <c r="B5058" s="32"/>
      <c r="C5058" s="32"/>
      <c r="D5058" s="32"/>
      <c r="E5058" s="32"/>
      <c r="F5058" s="32"/>
      <c r="G5058" s="32"/>
      <c r="H5058" s="32"/>
      <c r="I5058" s="32"/>
      <c r="J5058" s="33"/>
      <c r="K5058" s="34" t="n">
        <f aca="false">IF(+B5058=0,0,SUMIF(I!$C$13:$C$62,DATOS!B5058,I!$D$13:$D$62))</f>
        <v>0</v>
      </c>
      <c r="L5058" s="35" t="n">
        <f aca="false">+K5058*J5058</f>
        <v>0</v>
      </c>
      <c r="M5058" s="1" t="str">
        <f aca="false">IF(A5058=0," ",YEAR(+A5058))</f>
        <v> </v>
      </c>
      <c r="N5058" s="1" t="str">
        <f aca="false">IF(A5058=0," ",MONTH(+A5058))</f>
        <v> </v>
      </c>
      <c r="O5058" s="36" t="str">
        <f aca="false">+M5058&amp;"_"&amp;N5058</f>
        <v> _ </v>
      </c>
      <c r="P5058" s="2"/>
    </row>
    <row r="5059" customFormat="false" ht="15" hidden="false" customHeight="false" outlineLevel="0" collapsed="false">
      <c r="A5059" s="31"/>
      <c r="B5059" s="32"/>
      <c r="C5059" s="32"/>
      <c r="D5059" s="32"/>
      <c r="E5059" s="32"/>
      <c r="F5059" s="32"/>
      <c r="G5059" s="32"/>
      <c r="H5059" s="32"/>
      <c r="I5059" s="32"/>
      <c r="J5059" s="33"/>
      <c r="K5059" s="34" t="n">
        <f aca="false">IF(+B5059=0,0,SUMIF(I!$C$13:$C$62,DATOS!B5059,I!$D$13:$D$62))</f>
        <v>0</v>
      </c>
      <c r="L5059" s="35" t="n">
        <f aca="false">+K5059*J5059</f>
        <v>0</v>
      </c>
      <c r="M5059" s="1" t="str">
        <f aca="false">IF(A5059=0," ",YEAR(+A5059))</f>
        <v> </v>
      </c>
      <c r="N5059" s="1" t="str">
        <f aca="false">IF(A5059=0," ",MONTH(+A5059))</f>
        <v> </v>
      </c>
      <c r="O5059" s="36" t="str">
        <f aca="false">+M5059&amp;"_"&amp;N5059</f>
        <v> _ </v>
      </c>
      <c r="P5059" s="2"/>
    </row>
    <row r="5060" customFormat="false" ht="15" hidden="false" customHeight="false" outlineLevel="0" collapsed="false">
      <c r="A5060" s="31"/>
      <c r="B5060" s="32"/>
      <c r="C5060" s="32"/>
      <c r="D5060" s="32"/>
      <c r="E5060" s="32"/>
      <c r="F5060" s="32"/>
      <c r="G5060" s="32"/>
      <c r="H5060" s="32"/>
      <c r="I5060" s="32"/>
      <c r="J5060" s="33"/>
      <c r="K5060" s="34" t="n">
        <f aca="false">IF(+B5060=0,0,SUMIF(I!$C$13:$C$62,DATOS!B5060,I!$D$13:$D$62))</f>
        <v>0</v>
      </c>
      <c r="L5060" s="35" t="n">
        <f aca="false">+K5060*J5060</f>
        <v>0</v>
      </c>
      <c r="M5060" s="1" t="str">
        <f aca="false">IF(A5060=0," ",YEAR(+A5060))</f>
        <v> </v>
      </c>
      <c r="N5060" s="1" t="str">
        <f aca="false">IF(A5060=0," ",MONTH(+A5060))</f>
        <v> </v>
      </c>
      <c r="O5060" s="36" t="str">
        <f aca="false">+M5060&amp;"_"&amp;N5060</f>
        <v> _ </v>
      </c>
      <c r="P5060" s="2"/>
    </row>
    <row r="5061" customFormat="false" ht="15" hidden="false" customHeight="false" outlineLevel="0" collapsed="false">
      <c r="A5061" s="31"/>
      <c r="B5061" s="32"/>
      <c r="C5061" s="32"/>
      <c r="D5061" s="32"/>
      <c r="E5061" s="32"/>
      <c r="F5061" s="32"/>
      <c r="G5061" s="32"/>
      <c r="H5061" s="32"/>
      <c r="I5061" s="32"/>
      <c r="J5061" s="33"/>
      <c r="K5061" s="34" t="n">
        <f aca="false">IF(+B5061=0,0,SUMIF(I!$C$13:$C$62,DATOS!B5061,I!$D$13:$D$62))</f>
        <v>0</v>
      </c>
      <c r="L5061" s="35" t="n">
        <f aca="false">+K5061*J5061</f>
        <v>0</v>
      </c>
      <c r="M5061" s="1" t="str">
        <f aca="false">IF(A5061=0," ",YEAR(+A5061))</f>
        <v> </v>
      </c>
      <c r="N5061" s="1" t="str">
        <f aca="false">IF(A5061=0," ",MONTH(+A5061))</f>
        <v> </v>
      </c>
      <c r="O5061" s="36" t="str">
        <f aca="false">+M5061&amp;"_"&amp;N5061</f>
        <v> _ </v>
      </c>
      <c r="P5061" s="2"/>
    </row>
    <row r="5062" customFormat="false" ht="15" hidden="false" customHeight="false" outlineLevel="0" collapsed="false">
      <c r="A5062" s="31"/>
      <c r="B5062" s="32"/>
      <c r="C5062" s="32"/>
      <c r="D5062" s="32"/>
      <c r="E5062" s="32"/>
      <c r="F5062" s="32"/>
      <c r="G5062" s="32"/>
      <c r="H5062" s="32"/>
      <c r="I5062" s="32"/>
      <c r="J5062" s="33"/>
      <c r="K5062" s="34" t="n">
        <f aca="false">IF(+B5062=0,0,SUMIF(I!$C$13:$C$62,DATOS!B5062,I!$D$13:$D$62))</f>
        <v>0</v>
      </c>
      <c r="L5062" s="35" t="n">
        <f aca="false">+K5062*J5062</f>
        <v>0</v>
      </c>
      <c r="M5062" s="1" t="str">
        <f aca="false">IF(A5062=0," ",YEAR(+A5062))</f>
        <v> </v>
      </c>
      <c r="N5062" s="1" t="str">
        <f aca="false">IF(A5062=0," ",MONTH(+A5062))</f>
        <v> </v>
      </c>
      <c r="O5062" s="36" t="str">
        <f aca="false">+M5062&amp;"_"&amp;N5062</f>
        <v> _ </v>
      </c>
      <c r="P5062" s="2"/>
    </row>
    <row r="5063" customFormat="false" ht="15" hidden="false" customHeight="false" outlineLevel="0" collapsed="false">
      <c r="A5063" s="31"/>
      <c r="B5063" s="32"/>
      <c r="C5063" s="32"/>
      <c r="D5063" s="32"/>
      <c r="E5063" s="32"/>
      <c r="F5063" s="32"/>
      <c r="G5063" s="32"/>
      <c r="H5063" s="32"/>
      <c r="I5063" s="32"/>
      <c r="J5063" s="33"/>
      <c r="K5063" s="34" t="n">
        <f aca="false">IF(+B5063=0,0,SUMIF(I!$C$13:$C$62,DATOS!B5063,I!$D$13:$D$62))</f>
        <v>0</v>
      </c>
      <c r="L5063" s="35" t="n">
        <f aca="false">+K5063*J5063</f>
        <v>0</v>
      </c>
      <c r="M5063" s="1" t="str">
        <f aca="false">IF(A5063=0," ",YEAR(+A5063))</f>
        <v> </v>
      </c>
      <c r="N5063" s="1" t="str">
        <f aca="false">IF(A5063=0," ",MONTH(+A5063))</f>
        <v> </v>
      </c>
      <c r="O5063" s="36" t="str">
        <f aca="false">+M5063&amp;"_"&amp;N5063</f>
        <v> _ </v>
      </c>
      <c r="P5063" s="2"/>
    </row>
    <row r="5064" customFormat="false" ht="15" hidden="false" customHeight="false" outlineLevel="0" collapsed="false">
      <c r="A5064" s="31"/>
      <c r="B5064" s="32"/>
      <c r="C5064" s="32"/>
      <c r="D5064" s="32"/>
      <c r="E5064" s="32"/>
      <c r="F5064" s="32"/>
      <c r="G5064" s="32"/>
      <c r="H5064" s="32"/>
      <c r="I5064" s="32"/>
      <c r="J5064" s="33"/>
      <c r="K5064" s="34" t="n">
        <f aca="false">IF(+B5064=0,0,SUMIF(I!$C$13:$C$62,DATOS!B5064,I!$D$13:$D$62))</f>
        <v>0</v>
      </c>
      <c r="L5064" s="35" t="n">
        <f aca="false">+K5064*J5064</f>
        <v>0</v>
      </c>
      <c r="M5064" s="1" t="str">
        <f aca="false">IF(A5064=0," ",YEAR(+A5064))</f>
        <v> </v>
      </c>
      <c r="N5064" s="1" t="str">
        <f aca="false">IF(A5064=0," ",MONTH(+A5064))</f>
        <v> </v>
      </c>
      <c r="O5064" s="36" t="str">
        <f aca="false">+M5064&amp;"_"&amp;N5064</f>
        <v> _ </v>
      </c>
      <c r="P5064" s="2"/>
    </row>
    <row r="5065" customFormat="false" ht="15" hidden="false" customHeight="false" outlineLevel="0" collapsed="false">
      <c r="A5065" s="31"/>
      <c r="B5065" s="32"/>
      <c r="C5065" s="32"/>
      <c r="D5065" s="32"/>
      <c r="E5065" s="32"/>
      <c r="F5065" s="32"/>
      <c r="G5065" s="32"/>
      <c r="H5065" s="32"/>
      <c r="I5065" s="32"/>
      <c r="J5065" s="33"/>
      <c r="K5065" s="34" t="n">
        <f aca="false">IF(+B5065=0,0,SUMIF(I!$C$13:$C$62,DATOS!B5065,I!$D$13:$D$62))</f>
        <v>0</v>
      </c>
      <c r="L5065" s="35" t="n">
        <f aca="false">+K5065*J5065</f>
        <v>0</v>
      </c>
      <c r="M5065" s="1" t="str">
        <f aca="false">IF(A5065=0," ",YEAR(+A5065))</f>
        <v> </v>
      </c>
      <c r="N5065" s="1" t="str">
        <f aca="false">IF(A5065=0," ",MONTH(+A5065))</f>
        <v> </v>
      </c>
      <c r="O5065" s="36" t="str">
        <f aca="false">+M5065&amp;"_"&amp;N5065</f>
        <v> _ </v>
      </c>
      <c r="P5065" s="2"/>
    </row>
    <row r="5066" customFormat="false" ht="15" hidden="false" customHeight="false" outlineLevel="0" collapsed="false">
      <c r="A5066" s="31"/>
      <c r="B5066" s="32"/>
      <c r="C5066" s="32"/>
      <c r="D5066" s="32"/>
      <c r="E5066" s="32"/>
      <c r="F5066" s="32"/>
      <c r="G5066" s="32"/>
      <c r="H5066" s="32"/>
      <c r="I5066" s="32"/>
      <c r="J5066" s="33"/>
      <c r="K5066" s="34" t="n">
        <f aca="false">IF(+B5066=0,0,SUMIF(I!$C$13:$C$62,DATOS!B5066,I!$D$13:$D$62))</f>
        <v>0</v>
      </c>
      <c r="L5066" s="35" t="n">
        <f aca="false">+K5066*J5066</f>
        <v>0</v>
      </c>
      <c r="M5066" s="1" t="str">
        <f aca="false">IF(A5066=0," ",YEAR(+A5066))</f>
        <v> </v>
      </c>
      <c r="N5066" s="1" t="str">
        <f aca="false">IF(A5066=0," ",MONTH(+A5066))</f>
        <v> </v>
      </c>
      <c r="O5066" s="36" t="str">
        <f aca="false">+M5066&amp;"_"&amp;N5066</f>
        <v> _ </v>
      </c>
      <c r="P5066" s="2"/>
    </row>
    <row r="5067" customFormat="false" ht="15" hidden="false" customHeight="false" outlineLevel="0" collapsed="false">
      <c r="A5067" s="31"/>
      <c r="B5067" s="32"/>
      <c r="C5067" s="32"/>
      <c r="D5067" s="32"/>
      <c r="E5067" s="32"/>
      <c r="F5067" s="32"/>
      <c r="G5067" s="32"/>
      <c r="H5067" s="32"/>
      <c r="I5067" s="32"/>
      <c r="J5067" s="33"/>
      <c r="K5067" s="34" t="n">
        <f aca="false">IF(+B5067=0,0,SUMIF(I!$C$13:$C$62,DATOS!B5067,I!$D$13:$D$62))</f>
        <v>0</v>
      </c>
      <c r="L5067" s="35" t="n">
        <f aca="false">+K5067*J5067</f>
        <v>0</v>
      </c>
      <c r="M5067" s="1" t="str">
        <f aca="false">IF(A5067=0," ",YEAR(+A5067))</f>
        <v> </v>
      </c>
      <c r="N5067" s="1" t="str">
        <f aca="false">IF(A5067=0," ",MONTH(+A5067))</f>
        <v> </v>
      </c>
      <c r="O5067" s="36" t="str">
        <f aca="false">+M5067&amp;"_"&amp;N5067</f>
        <v> _ </v>
      </c>
      <c r="P5067" s="2"/>
    </row>
    <row r="5068" customFormat="false" ht="15" hidden="false" customHeight="false" outlineLevel="0" collapsed="false">
      <c r="A5068" s="31"/>
      <c r="B5068" s="32"/>
      <c r="C5068" s="32"/>
      <c r="D5068" s="32"/>
      <c r="E5068" s="32"/>
      <c r="F5068" s="32"/>
      <c r="G5068" s="32"/>
      <c r="H5068" s="32"/>
      <c r="I5068" s="32"/>
      <c r="J5068" s="33"/>
      <c r="K5068" s="34" t="n">
        <f aca="false">IF(+B5068=0,0,SUMIF(I!$C$13:$C$62,DATOS!B5068,I!$D$13:$D$62))</f>
        <v>0</v>
      </c>
      <c r="L5068" s="35" t="n">
        <f aca="false">+K5068*J5068</f>
        <v>0</v>
      </c>
      <c r="M5068" s="1" t="str">
        <f aca="false">IF(A5068=0," ",YEAR(+A5068))</f>
        <v> </v>
      </c>
      <c r="N5068" s="1" t="str">
        <f aca="false">IF(A5068=0," ",MONTH(+A5068))</f>
        <v> </v>
      </c>
      <c r="O5068" s="36" t="str">
        <f aca="false">+M5068&amp;"_"&amp;N5068</f>
        <v> _ </v>
      </c>
      <c r="P5068" s="2"/>
    </row>
    <row r="5069" customFormat="false" ht="15" hidden="false" customHeight="false" outlineLevel="0" collapsed="false">
      <c r="A5069" s="31"/>
      <c r="B5069" s="32"/>
      <c r="C5069" s="32"/>
      <c r="D5069" s="32"/>
      <c r="E5069" s="32"/>
      <c r="F5069" s="32"/>
      <c r="G5069" s="32"/>
      <c r="H5069" s="32"/>
      <c r="I5069" s="32"/>
      <c r="J5069" s="33"/>
      <c r="K5069" s="34" t="n">
        <f aca="false">IF(+B5069=0,0,SUMIF(I!$C$13:$C$62,DATOS!B5069,I!$D$13:$D$62))</f>
        <v>0</v>
      </c>
      <c r="L5069" s="35" t="n">
        <f aca="false">+K5069*J5069</f>
        <v>0</v>
      </c>
      <c r="M5069" s="1" t="str">
        <f aca="false">IF(A5069=0," ",YEAR(+A5069))</f>
        <v> </v>
      </c>
      <c r="N5069" s="1" t="str">
        <f aca="false">IF(A5069=0," ",MONTH(+A5069))</f>
        <v> </v>
      </c>
      <c r="O5069" s="36" t="str">
        <f aca="false">+M5069&amp;"_"&amp;N5069</f>
        <v> _ </v>
      </c>
      <c r="P5069" s="2"/>
    </row>
    <row r="5070" customFormat="false" ht="15" hidden="false" customHeight="false" outlineLevel="0" collapsed="false">
      <c r="A5070" s="31"/>
      <c r="B5070" s="32"/>
      <c r="C5070" s="32"/>
      <c r="D5070" s="32"/>
      <c r="E5070" s="32"/>
      <c r="F5070" s="32"/>
      <c r="G5070" s="32"/>
      <c r="H5070" s="32"/>
      <c r="I5070" s="32"/>
      <c r="J5070" s="33"/>
      <c r="K5070" s="34" t="n">
        <f aca="false">IF(+B5070=0,0,SUMIF(I!$C$13:$C$62,DATOS!B5070,I!$D$13:$D$62))</f>
        <v>0</v>
      </c>
      <c r="L5070" s="35" t="n">
        <f aca="false">+K5070*J5070</f>
        <v>0</v>
      </c>
      <c r="M5070" s="1" t="str">
        <f aca="false">IF(A5070=0," ",YEAR(+A5070))</f>
        <v> </v>
      </c>
      <c r="N5070" s="1" t="str">
        <f aca="false">IF(A5070=0," ",MONTH(+A5070))</f>
        <v> </v>
      </c>
      <c r="O5070" s="36" t="str">
        <f aca="false">+M5070&amp;"_"&amp;N5070</f>
        <v> _ </v>
      </c>
      <c r="P5070" s="2"/>
    </row>
    <row r="5071" customFormat="false" ht="15" hidden="false" customHeight="false" outlineLevel="0" collapsed="false">
      <c r="A5071" s="31"/>
      <c r="B5071" s="32"/>
      <c r="C5071" s="32"/>
      <c r="D5071" s="32"/>
      <c r="E5071" s="32"/>
      <c r="F5071" s="32"/>
      <c r="G5071" s="32"/>
      <c r="H5071" s="32"/>
      <c r="I5071" s="32"/>
      <c r="J5071" s="33"/>
      <c r="K5071" s="34" t="n">
        <f aca="false">IF(+B5071=0,0,SUMIF(I!$C$13:$C$62,DATOS!B5071,I!$D$13:$D$62))</f>
        <v>0</v>
      </c>
      <c r="L5071" s="35" t="n">
        <f aca="false">+K5071*J5071</f>
        <v>0</v>
      </c>
      <c r="M5071" s="1" t="str">
        <f aca="false">IF(A5071=0," ",YEAR(+A5071))</f>
        <v> </v>
      </c>
      <c r="N5071" s="1" t="str">
        <f aca="false">IF(A5071=0," ",MONTH(+A5071))</f>
        <v> </v>
      </c>
      <c r="O5071" s="36" t="str">
        <f aca="false">+M5071&amp;"_"&amp;N5071</f>
        <v> _ </v>
      </c>
      <c r="P5071" s="2"/>
    </row>
    <row r="5072" customFormat="false" ht="15" hidden="false" customHeight="false" outlineLevel="0" collapsed="false">
      <c r="A5072" s="31"/>
      <c r="B5072" s="32"/>
      <c r="C5072" s="32"/>
      <c r="D5072" s="32"/>
      <c r="E5072" s="32"/>
      <c r="F5072" s="32"/>
      <c r="G5072" s="32"/>
      <c r="H5072" s="32"/>
      <c r="I5072" s="32"/>
      <c r="J5072" s="33"/>
      <c r="K5072" s="34" t="n">
        <f aca="false">IF(+B5072=0,0,SUMIF(I!$C$13:$C$62,DATOS!B5072,I!$D$13:$D$62))</f>
        <v>0</v>
      </c>
      <c r="L5072" s="35" t="n">
        <f aca="false">+K5072*J5072</f>
        <v>0</v>
      </c>
      <c r="M5072" s="1" t="str">
        <f aca="false">IF(A5072=0," ",YEAR(+A5072))</f>
        <v> </v>
      </c>
      <c r="N5072" s="1" t="str">
        <f aca="false">IF(A5072=0," ",MONTH(+A5072))</f>
        <v> </v>
      </c>
      <c r="O5072" s="36" t="str">
        <f aca="false">+M5072&amp;"_"&amp;N5072</f>
        <v> _ </v>
      </c>
      <c r="P5072" s="2"/>
    </row>
    <row r="5073" customFormat="false" ht="15" hidden="false" customHeight="false" outlineLevel="0" collapsed="false">
      <c r="A5073" s="31"/>
      <c r="B5073" s="32"/>
      <c r="C5073" s="32"/>
      <c r="D5073" s="32"/>
      <c r="E5073" s="32"/>
      <c r="F5073" s="32"/>
      <c r="G5073" s="32"/>
      <c r="H5073" s="32"/>
      <c r="I5073" s="32"/>
      <c r="J5073" s="33"/>
      <c r="K5073" s="34" t="n">
        <f aca="false">IF(+B5073=0,0,SUMIF(I!$C$13:$C$62,DATOS!B5073,I!$D$13:$D$62))</f>
        <v>0</v>
      </c>
      <c r="L5073" s="35" t="n">
        <f aca="false">+K5073*J5073</f>
        <v>0</v>
      </c>
      <c r="M5073" s="1" t="str">
        <f aca="false">IF(A5073=0," ",YEAR(+A5073))</f>
        <v> </v>
      </c>
      <c r="N5073" s="1" t="str">
        <f aca="false">IF(A5073=0," ",MONTH(+A5073))</f>
        <v> </v>
      </c>
      <c r="O5073" s="36" t="str">
        <f aca="false">+M5073&amp;"_"&amp;N5073</f>
        <v> _ </v>
      </c>
      <c r="P5073" s="2"/>
    </row>
    <row r="5074" customFormat="false" ht="15" hidden="false" customHeight="false" outlineLevel="0" collapsed="false">
      <c r="A5074" s="31"/>
      <c r="B5074" s="32"/>
      <c r="C5074" s="32"/>
      <c r="D5074" s="32"/>
      <c r="E5074" s="32"/>
      <c r="F5074" s="32"/>
      <c r="G5074" s="32"/>
      <c r="H5074" s="32"/>
      <c r="I5074" s="32"/>
      <c r="J5074" s="33"/>
      <c r="K5074" s="34" t="n">
        <f aca="false">IF(+B5074=0,0,SUMIF(I!$C$13:$C$62,DATOS!B5074,I!$D$13:$D$62))</f>
        <v>0</v>
      </c>
      <c r="L5074" s="35" t="n">
        <f aca="false">+K5074*J5074</f>
        <v>0</v>
      </c>
      <c r="M5074" s="1" t="str">
        <f aca="false">IF(A5074=0," ",YEAR(+A5074))</f>
        <v> </v>
      </c>
      <c r="N5074" s="1" t="str">
        <f aca="false">IF(A5074=0," ",MONTH(+A5074))</f>
        <v> </v>
      </c>
      <c r="O5074" s="36" t="str">
        <f aca="false">+M5074&amp;"_"&amp;N5074</f>
        <v> _ </v>
      </c>
      <c r="P5074" s="2"/>
    </row>
    <row r="5075" customFormat="false" ht="15" hidden="false" customHeight="false" outlineLevel="0" collapsed="false">
      <c r="A5075" s="31"/>
      <c r="B5075" s="32"/>
      <c r="C5075" s="32"/>
      <c r="D5075" s="32"/>
      <c r="E5075" s="32"/>
      <c r="F5075" s="32"/>
      <c r="G5075" s="32"/>
      <c r="H5075" s="32"/>
      <c r="I5075" s="32"/>
      <c r="J5075" s="33"/>
      <c r="K5075" s="34" t="n">
        <f aca="false">IF(+B5075=0,0,SUMIF(I!$C$13:$C$62,DATOS!B5075,I!$D$13:$D$62))</f>
        <v>0</v>
      </c>
      <c r="L5075" s="35" t="n">
        <f aca="false">+K5075*J5075</f>
        <v>0</v>
      </c>
      <c r="M5075" s="1" t="str">
        <f aca="false">IF(A5075=0," ",YEAR(+A5075))</f>
        <v> </v>
      </c>
      <c r="N5075" s="1" t="str">
        <f aca="false">IF(A5075=0," ",MONTH(+A5075))</f>
        <v> </v>
      </c>
      <c r="O5075" s="36" t="str">
        <f aca="false">+M5075&amp;"_"&amp;N5075</f>
        <v> _ </v>
      </c>
      <c r="P5075" s="2"/>
    </row>
    <row r="5076" customFormat="false" ht="15" hidden="false" customHeight="false" outlineLevel="0" collapsed="false">
      <c r="A5076" s="31"/>
      <c r="B5076" s="32"/>
      <c r="C5076" s="32"/>
      <c r="D5076" s="32"/>
      <c r="E5076" s="32"/>
      <c r="F5076" s="32"/>
      <c r="G5076" s="32"/>
      <c r="H5076" s="32"/>
      <c r="I5076" s="32"/>
      <c r="J5076" s="33"/>
      <c r="K5076" s="34" t="n">
        <f aca="false">IF(+B5076=0,0,SUMIF(I!$C$13:$C$62,DATOS!B5076,I!$D$13:$D$62))</f>
        <v>0</v>
      </c>
      <c r="L5076" s="35" t="n">
        <f aca="false">+K5076*J5076</f>
        <v>0</v>
      </c>
      <c r="M5076" s="1" t="str">
        <f aca="false">IF(A5076=0," ",YEAR(+A5076))</f>
        <v> </v>
      </c>
      <c r="N5076" s="1" t="str">
        <f aca="false">IF(A5076=0," ",MONTH(+A5076))</f>
        <v> </v>
      </c>
      <c r="O5076" s="36" t="str">
        <f aca="false">+M5076&amp;"_"&amp;N5076</f>
        <v> _ </v>
      </c>
      <c r="P5076" s="2"/>
    </row>
    <row r="5077" customFormat="false" ht="15" hidden="false" customHeight="false" outlineLevel="0" collapsed="false">
      <c r="A5077" s="31"/>
      <c r="B5077" s="32"/>
      <c r="C5077" s="32"/>
      <c r="D5077" s="32"/>
      <c r="E5077" s="32"/>
      <c r="F5077" s="32"/>
      <c r="G5077" s="32"/>
      <c r="H5077" s="32"/>
      <c r="I5077" s="32"/>
      <c r="J5077" s="33"/>
      <c r="K5077" s="34" t="n">
        <f aca="false">IF(+B5077=0,0,SUMIF(I!$C$13:$C$62,DATOS!B5077,I!$D$13:$D$62))</f>
        <v>0</v>
      </c>
      <c r="L5077" s="35" t="n">
        <f aca="false">+K5077*J5077</f>
        <v>0</v>
      </c>
      <c r="M5077" s="1" t="str">
        <f aca="false">IF(A5077=0," ",YEAR(+A5077))</f>
        <v> </v>
      </c>
      <c r="N5077" s="1" t="str">
        <f aca="false">IF(A5077=0," ",MONTH(+A5077))</f>
        <v> </v>
      </c>
      <c r="O5077" s="36" t="str">
        <f aca="false">+M5077&amp;"_"&amp;N5077</f>
        <v> _ </v>
      </c>
      <c r="P5077" s="2"/>
    </row>
    <row r="5078" customFormat="false" ht="15" hidden="false" customHeight="false" outlineLevel="0" collapsed="false">
      <c r="A5078" s="31"/>
      <c r="B5078" s="32"/>
      <c r="C5078" s="32"/>
      <c r="D5078" s="32"/>
      <c r="E5078" s="32"/>
      <c r="F5078" s="32"/>
      <c r="G5078" s="32"/>
      <c r="H5078" s="32"/>
      <c r="I5078" s="32"/>
      <c r="J5078" s="33"/>
      <c r="K5078" s="34" t="n">
        <f aca="false">IF(+B5078=0,0,SUMIF(I!$C$13:$C$62,DATOS!B5078,I!$D$13:$D$62))</f>
        <v>0</v>
      </c>
      <c r="L5078" s="35" t="n">
        <f aca="false">+K5078*J5078</f>
        <v>0</v>
      </c>
      <c r="M5078" s="1" t="str">
        <f aca="false">IF(A5078=0," ",YEAR(+A5078))</f>
        <v> </v>
      </c>
      <c r="N5078" s="1" t="str">
        <f aca="false">IF(A5078=0," ",MONTH(+A5078))</f>
        <v> </v>
      </c>
      <c r="O5078" s="36" t="str">
        <f aca="false">+M5078&amp;"_"&amp;N5078</f>
        <v> _ </v>
      </c>
      <c r="P5078" s="2"/>
    </row>
    <row r="5079" customFormat="false" ht="15" hidden="false" customHeight="false" outlineLevel="0" collapsed="false">
      <c r="A5079" s="31"/>
      <c r="B5079" s="32"/>
      <c r="C5079" s="32"/>
      <c r="D5079" s="32"/>
      <c r="E5079" s="32"/>
      <c r="F5079" s="32"/>
      <c r="G5079" s="32"/>
      <c r="H5079" s="32"/>
      <c r="I5079" s="32"/>
      <c r="J5079" s="33"/>
      <c r="K5079" s="34" t="n">
        <f aca="false">IF(+B5079=0,0,SUMIF(I!$C$13:$C$62,DATOS!B5079,I!$D$13:$D$62))</f>
        <v>0</v>
      </c>
      <c r="L5079" s="35" t="n">
        <f aca="false">+K5079*J5079</f>
        <v>0</v>
      </c>
      <c r="M5079" s="1" t="str">
        <f aca="false">IF(A5079=0," ",YEAR(+A5079))</f>
        <v> </v>
      </c>
      <c r="N5079" s="1" t="str">
        <f aca="false">IF(A5079=0," ",MONTH(+A5079))</f>
        <v> </v>
      </c>
      <c r="O5079" s="36" t="str">
        <f aca="false">+M5079&amp;"_"&amp;N5079</f>
        <v> _ </v>
      </c>
      <c r="P5079" s="2"/>
    </row>
    <row r="5080" customFormat="false" ht="15" hidden="false" customHeight="false" outlineLevel="0" collapsed="false">
      <c r="A5080" s="31"/>
      <c r="B5080" s="32"/>
      <c r="C5080" s="32"/>
      <c r="D5080" s="32"/>
      <c r="E5080" s="32"/>
      <c r="F5080" s="32"/>
      <c r="G5080" s="32"/>
      <c r="H5080" s="32"/>
      <c r="I5080" s="32"/>
      <c r="J5080" s="33"/>
      <c r="K5080" s="34" t="n">
        <f aca="false">IF(+B5080=0,0,SUMIF(I!$C$13:$C$62,DATOS!B5080,I!$D$13:$D$62))</f>
        <v>0</v>
      </c>
      <c r="L5080" s="35" t="n">
        <f aca="false">+K5080*J5080</f>
        <v>0</v>
      </c>
      <c r="M5080" s="1" t="str">
        <f aca="false">IF(A5080=0," ",YEAR(+A5080))</f>
        <v> </v>
      </c>
      <c r="N5080" s="1" t="str">
        <f aca="false">IF(A5080=0," ",MONTH(+A5080))</f>
        <v> </v>
      </c>
      <c r="O5080" s="36" t="str">
        <f aca="false">+M5080&amp;"_"&amp;N5080</f>
        <v> _ </v>
      </c>
      <c r="P5080" s="2"/>
    </row>
    <row r="5081" customFormat="false" ht="15" hidden="false" customHeight="false" outlineLevel="0" collapsed="false">
      <c r="A5081" s="31"/>
      <c r="B5081" s="32"/>
      <c r="C5081" s="32"/>
      <c r="D5081" s="32"/>
      <c r="E5081" s="32"/>
      <c r="F5081" s="32"/>
      <c r="G5081" s="32"/>
      <c r="H5081" s="32"/>
      <c r="I5081" s="32"/>
      <c r="J5081" s="33"/>
      <c r="K5081" s="34" t="n">
        <f aca="false">IF(+B5081=0,0,SUMIF(I!$C$13:$C$62,DATOS!B5081,I!$D$13:$D$62))</f>
        <v>0</v>
      </c>
      <c r="L5081" s="35" t="n">
        <f aca="false">+K5081*J5081</f>
        <v>0</v>
      </c>
      <c r="M5081" s="1" t="str">
        <f aca="false">IF(A5081=0," ",YEAR(+A5081))</f>
        <v> </v>
      </c>
      <c r="N5081" s="1" t="str">
        <f aca="false">IF(A5081=0," ",MONTH(+A5081))</f>
        <v> </v>
      </c>
      <c r="O5081" s="36" t="str">
        <f aca="false">+M5081&amp;"_"&amp;N5081</f>
        <v> _ </v>
      </c>
      <c r="P5081" s="2"/>
    </row>
    <row r="5082" customFormat="false" ht="15" hidden="false" customHeight="false" outlineLevel="0" collapsed="false">
      <c r="A5082" s="31"/>
      <c r="B5082" s="32"/>
      <c r="C5082" s="32"/>
      <c r="D5082" s="32"/>
      <c r="E5082" s="32"/>
      <c r="F5082" s="32"/>
      <c r="G5082" s="32"/>
      <c r="H5082" s="32"/>
      <c r="I5082" s="32"/>
      <c r="J5082" s="33"/>
      <c r="K5082" s="34" t="n">
        <f aca="false">IF(+B5082=0,0,SUMIF(I!$C$13:$C$62,DATOS!B5082,I!$D$13:$D$62))</f>
        <v>0</v>
      </c>
      <c r="L5082" s="35" t="n">
        <f aca="false">+K5082*J5082</f>
        <v>0</v>
      </c>
      <c r="M5082" s="1" t="str">
        <f aca="false">IF(A5082=0," ",YEAR(+A5082))</f>
        <v> </v>
      </c>
      <c r="N5082" s="1" t="str">
        <f aca="false">IF(A5082=0," ",MONTH(+A5082))</f>
        <v> </v>
      </c>
      <c r="O5082" s="36" t="str">
        <f aca="false">+M5082&amp;"_"&amp;N5082</f>
        <v> _ </v>
      </c>
      <c r="P5082" s="2"/>
    </row>
    <row r="5083" customFormat="false" ht="15" hidden="false" customHeight="false" outlineLevel="0" collapsed="false">
      <c r="A5083" s="31"/>
      <c r="B5083" s="32"/>
      <c r="C5083" s="32"/>
      <c r="D5083" s="32"/>
      <c r="E5083" s="32"/>
      <c r="F5083" s="32"/>
      <c r="G5083" s="32"/>
      <c r="H5083" s="32"/>
      <c r="I5083" s="32"/>
      <c r="J5083" s="33"/>
      <c r="K5083" s="34" t="n">
        <f aca="false">IF(+B5083=0,0,SUMIF(I!$C$13:$C$62,DATOS!B5083,I!$D$13:$D$62))</f>
        <v>0</v>
      </c>
      <c r="L5083" s="35" t="n">
        <f aca="false">+K5083*J5083</f>
        <v>0</v>
      </c>
      <c r="M5083" s="1" t="str">
        <f aca="false">IF(A5083=0," ",YEAR(+A5083))</f>
        <v> </v>
      </c>
      <c r="N5083" s="1" t="str">
        <f aca="false">IF(A5083=0," ",MONTH(+A5083))</f>
        <v> </v>
      </c>
      <c r="O5083" s="36" t="str">
        <f aca="false">+M5083&amp;"_"&amp;N5083</f>
        <v> _ </v>
      </c>
      <c r="P5083" s="2"/>
    </row>
    <row r="5084" customFormat="false" ht="15" hidden="false" customHeight="false" outlineLevel="0" collapsed="false">
      <c r="A5084" s="31"/>
      <c r="B5084" s="32"/>
      <c r="C5084" s="32"/>
      <c r="D5084" s="32"/>
      <c r="E5084" s="32"/>
      <c r="F5084" s="32"/>
      <c r="G5084" s="32"/>
      <c r="H5084" s="32"/>
      <c r="I5084" s="32"/>
      <c r="J5084" s="33"/>
      <c r="K5084" s="34" t="n">
        <f aca="false">IF(+B5084=0,0,SUMIF(I!$C$13:$C$62,DATOS!B5084,I!$D$13:$D$62))</f>
        <v>0</v>
      </c>
      <c r="L5084" s="35" t="n">
        <f aca="false">+K5084*J5084</f>
        <v>0</v>
      </c>
      <c r="M5084" s="1" t="str">
        <f aca="false">IF(A5084=0," ",YEAR(+A5084))</f>
        <v> </v>
      </c>
      <c r="N5084" s="1" t="str">
        <f aca="false">IF(A5084=0," ",MONTH(+A5084))</f>
        <v> </v>
      </c>
      <c r="O5084" s="36" t="str">
        <f aca="false">+M5084&amp;"_"&amp;N5084</f>
        <v> _ </v>
      </c>
      <c r="P5084" s="2"/>
    </row>
    <row r="5085" customFormat="false" ht="15" hidden="false" customHeight="false" outlineLevel="0" collapsed="false">
      <c r="A5085" s="31"/>
      <c r="B5085" s="32"/>
      <c r="C5085" s="32"/>
      <c r="D5085" s="32"/>
      <c r="E5085" s="32"/>
      <c r="F5085" s="32"/>
      <c r="G5085" s="32"/>
      <c r="H5085" s="32"/>
      <c r="I5085" s="32"/>
      <c r="J5085" s="33"/>
      <c r="K5085" s="34" t="n">
        <f aca="false">IF(+B5085=0,0,SUMIF(I!$C$13:$C$62,DATOS!B5085,I!$D$13:$D$62))</f>
        <v>0</v>
      </c>
      <c r="L5085" s="35" t="n">
        <f aca="false">+K5085*J5085</f>
        <v>0</v>
      </c>
      <c r="M5085" s="1" t="str">
        <f aca="false">IF(A5085=0," ",YEAR(+A5085))</f>
        <v> </v>
      </c>
      <c r="N5085" s="1" t="str">
        <f aca="false">IF(A5085=0," ",MONTH(+A5085))</f>
        <v> </v>
      </c>
      <c r="O5085" s="36" t="str">
        <f aca="false">+M5085&amp;"_"&amp;N5085</f>
        <v> _ </v>
      </c>
      <c r="P5085" s="2"/>
    </row>
    <row r="5086" customFormat="false" ht="15" hidden="false" customHeight="false" outlineLevel="0" collapsed="false">
      <c r="A5086" s="31"/>
      <c r="B5086" s="32"/>
      <c r="C5086" s="32"/>
      <c r="D5086" s="32"/>
      <c r="E5086" s="32"/>
      <c r="F5086" s="32"/>
      <c r="G5086" s="32"/>
      <c r="H5086" s="32"/>
      <c r="I5086" s="32"/>
      <c r="J5086" s="33"/>
      <c r="K5086" s="34" t="n">
        <f aca="false">IF(+B5086=0,0,SUMIF(I!$C$13:$C$62,DATOS!B5086,I!$D$13:$D$62))</f>
        <v>0</v>
      </c>
      <c r="L5086" s="35" t="n">
        <f aca="false">+K5086*J5086</f>
        <v>0</v>
      </c>
      <c r="M5086" s="1" t="str">
        <f aca="false">IF(A5086=0," ",YEAR(+A5086))</f>
        <v> </v>
      </c>
      <c r="N5086" s="1" t="str">
        <f aca="false">IF(A5086=0," ",MONTH(+A5086))</f>
        <v> </v>
      </c>
      <c r="O5086" s="36" t="str">
        <f aca="false">+M5086&amp;"_"&amp;N5086</f>
        <v> _ </v>
      </c>
      <c r="P5086" s="2"/>
    </row>
    <row r="5087" customFormat="false" ht="15" hidden="false" customHeight="false" outlineLevel="0" collapsed="false">
      <c r="A5087" s="31"/>
      <c r="B5087" s="32"/>
      <c r="C5087" s="32"/>
      <c r="D5087" s="32"/>
      <c r="E5087" s="32"/>
      <c r="F5087" s="32"/>
      <c r="G5087" s="32"/>
      <c r="H5087" s="32"/>
      <c r="I5087" s="32"/>
      <c r="J5087" s="33"/>
      <c r="K5087" s="34" t="n">
        <f aca="false">IF(+B5087=0,0,SUMIF(I!$C$13:$C$62,DATOS!B5087,I!$D$13:$D$62))</f>
        <v>0</v>
      </c>
      <c r="L5087" s="35" t="n">
        <f aca="false">+K5087*J5087</f>
        <v>0</v>
      </c>
      <c r="M5087" s="1" t="str">
        <f aca="false">IF(A5087=0," ",YEAR(+A5087))</f>
        <v> </v>
      </c>
      <c r="N5087" s="1" t="str">
        <f aca="false">IF(A5087=0," ",MONTH(+A5087))</f>
        <v> </v>
      </c>
      <c r="O5087" s="36" t="str">
        <f aca="false">+M5087&amp;"_"&amp;N5087</f>
        <v> _ </v>
      </c>
      <c r="P5087" s="2"/>
    </row>
    <row r="5088" customFormat="false" ht="15" hidden="false" customHeight="false" outlineLevel="0" collapsed="false">
      <c r="A5088" s="31"/>
      <c r="B5088" s="32"/>
      <c r="C5088" s="32"/>
      <c r="D5088" s="32"/>
      <c r="E5088" s="32"/>
      <c r="F5088" s="32"/>
      <c r="G5088" s="32"/>
      <c r="H5088" s="32"/>
      <c r="I5088" s="32"/>
      <c r="J5088" s="33"/>
      <c r="K5088" s="34" t="n">
        <f aca="false">IF(+B5088=0,0,SUMIF(I!$C$13:$C$62,DATOS!B5088,I!$D$13:$D$62))</f>
        <v>0</v>
      </c>
      <c r="L5088" s="35" t="n">
        <f aca="false">+K5088*J5088</f>
        <v>0</v>
      </c>
      <c r="M5088" s="1" t="str">
        <f aca="false">IF(A5088=0," ",YEAR(+A5088))</f>
        <v> </v>
      </c>
      <c r="N5088" s="1" t="str">
        <f aca="false">IF(A5088=0," ",MONTH(+A5088))</f>
        <v> </v>
      </c>
      <c r="O5088" s="36" t="str">
        <f aca="false">+M5088&amp;"_"&amp;N5088</f>
        <v> _ </v>
      </c>
      <c r="P5088" s="2"/>
    </row>
    <row r="5089" customFormat="false" ht="15" hidden="false" customHeight="false" outlineLevel="0" collapsed="false">
      <c r="A5089" s="31"/>
      <c r="B5089" s="32"/>
      <c r="C5089" s="32"/>
      <c r="D5089" s="32"/>
      <c r="E5089" s="32"/>
      <c r="F5089" s="32"/>
      <c r="G5089" s="32"/>
      <c r="H5089" s="32"/>
      <c r="I5089" s="32"/>
      <c r="J5089" s="33"/>
      <c r="K5089" s="34" t="n">
        <f aca="false">IF(+B5089=0,0,SUMIF(I!$C$13:$C$62,DATOS!B5089,I!$D$13:$D$62))</f>
        <v>0</v>
      </c>
      <c r="L5089" s="35" t="n">
        <f aca="false">+K5089*J5089</f>
        <v>0</v>
      </c>
      <c r="M5089" s="1" t="str">
        <f aca="false">IF(A5089=0," ",YEAR(+A5089))</f>
        <v> </v>
      </c>
      <c r="N5089" s="1" t="str">
        <f aca="false">IF(A5089=0," ",MONTH(+A5089))</f>
        <v> </v>
      </c>
      <c r="O5089" s="36" t="str">
        <f aca="false">+M5089&amp;"_"&amp;N5089</f>
        <v> _ </v>
      </c>
      <c r="P5089" s="2"/>
    </row>
    <row r="5090" customFormat="false" ht="15" hidden="false" customHeight="false" outlineLevel="0" collapsed="false">
      <c r="A5090" s="31"/>
      <c r="B5090" s="32"/>
      <c r="C5090" s="32"/>
      <c r="D5090" s="32"/>
      <c r="E5090" s="32"/>
      <c r="F5090" s="32"/>
      <c r="G5090" s="32"/>
      <c r="H5090" s="32"/>
      <c r="I5090" s="32"/>
      <c r="J5090" s="33"/>
      <c r="K5090" s="34" t="n">
        <f aca="false">IF(+B5090=0,0,SUMIF(I!$C$13:$C$62,DATOS!B5090,I!$D$13:$D$62))</f>
        <v>0</v>
      </c>
      <c r="L5090" s="35" t="n">
        <f aca="false">+K5090*J5090</f>
        <v>0</v>
      </c>
      <c r="M5090" s="1" t="str">
        <f aca="false">IF(A5090=0," ",YEAR(+A5090))</f>
        <v> </v>
      </c>
      <c r="N5090" s="1" t="str">
        <f aca="false">IF(A5090=0," ",MONTH(+A5090))</f>
        <v> </v>
      </c>
      <c r="O5090" s="36" t="str">
        <f aca="false">+M5090&amp;"_"&amp;N5090</f>
        <v> _ </v>
      </c>
      <c r="P5090" s="2"/>
    </row>
    <row r="5091" customFormat="false" ht="15" hidden="false" customHeight="false" outlineLevel="0" collapsed="false">
      <c r="A5091" s="31"/>
      <c r="B5091" s="32"/>
      <c r="C5091" s="32"/>
      <c r="D5091" s="32"/>
      <c r="E5091" s="32"/>
      <c r="F5091" s="32"/>
      <c r="G5091" s="32"/>
      <c r="H5091" s="32"/>
      <c r="I5091" s="32"/>
      <c r="J5091" s="33"/>
      <c r="K5091" s="34" t="n">
        <f aca="false">IF(+B5091=0,0,SUMIF(I!$C$13:$C$62,DATOS!B5091,I!$D$13:$D$62))</f>
        <v>0</v>
      </c>
      <c r="L5091" s="35" t="n">
        <f aca="false">+K5091*J5091</f>
        <v>0</v>
      </c>
      <c r="M5091" s="1" t="str">
        <f aca="false">IF(A5091=0," ",YEAR(+A5091))</f>
        <v> </v>
      </c>
      <c r="N5091" s="1" t="str">
        <f aca="false">IF(A5091=0," ",MONTH(+A5091))</f>
        <v> </v>
      </c>
      <c r="O5091" s="36" t="str">
        <f aca="false">+M5091&amp;"_"&amp;N5091</f>
        <v> _ </v>
      </c>
      <c r="P5091" s="2"/>
    </row>
    <row r="5092" customFormat="false" ht="15" hidden="false" customHeight="false" outlineLevel="0" collapsed="false">
      <c r="A5092" s="31"/>
      <c r="B5092" s="32"/>
      <c r="C5092" s="32"/>
      <c r="D5092" s="32"/>
      <c r="E5092" s="32"/>
      <c r="F5092" s="32"/>
      <c r="G5092" s="32"/>
      <c r="H5092" s="32"/>
      <c r="I5092" s="32"/>
      <c r="J5092" s="33"/>
      <c r="K5092" s="34" t="n">
        <f aca="false">IF(+B5092=0,0,SUMIF(I!$C$13:$C$62,DATOS!B5092,I!$D$13:$D$62))</f>
        <v>0</v>
      </c>
      <c r="L5092" s="35" t="n">
        <f aca="false">+K5092*J5092</f>
        <v>0</v>
      </c>
      <c r="M5092" s="1" t="str">
        <f aca="false">IF(A5092=0," ",YEAR(+A5092))</f>
        <v> </v>
      </c>
      <c r="N5092" s="1" t="str">
        <f aca="false">IF(A5092=0," ",MONTH(+A5092))</f>
        <v> </v>
      </c>
      <c r="O5092" s="36" t="str">
        <f aca="false">+M5092&amp;"_"&amp;N5092</f>
        <v> _ </v>
      </c>
      <c r="P5092" s="2"/>
    </row>
    <row r="5093" customFormat="false" ht="15" hidden="false" customHeight="false" outlineLevel="0" collapsed="false">
      <c r="A5093" s="31"/>
      <c r="B5093" s="32"/>
      <c r="C5093" s="32"/>
      <c r="D5093" s="32"/>
      <c r="E5093" s="32"/>
      <c r="F5093" s="32"/>
      <c r="G5093" s="32"/>
      <c r="H5093" s="32"/>
      <c r="I5093" s="32"/>
      <c r="J5093" s="33"/>
      <c r="K5093" s="34" t="n">
        <f aca="false">IF(+B5093=0,0,SUMIF(I!$C$13:$C$62,DATOS!B5093,I!$D$13:$D$62))</f>
        <v>0</v>
      </c>
      <c r="L5093" s="35" t="n">
        <f aca="false">+K5093*J5093</f>
        <v>0</v>
      </c>
      <c r="M5093" s="1" t="str">
        <f aca="false">IF(A5093=0," ",YEAR(+A5093))</f>
        <v> </v>
      </c>
      <c r="N5093" s="1" t="str">
        <f aca="false">IF(A5093=0," ",MONTH(+A5093))</f>
        <v> </v>
      </c>
      <c r="O5093" s="36" t="str">
        <f aca="false">+M5093&amp;"_"&amp;N5093</f>
        <v> _ </v>
      </c>
      <c r="P5093" s="2"/>
    </row>
    <row r="5094" customFormat="false" ht="15" hidden="false" customHeight="false" outlineLevel="0" collapsed="false">
      <c r="A5094" s="31"/>
      <c r="B5094" s="32"/>
      <c r="C5094" s="32"/>
      <c r="D5094" s="32"/>
      <c r="E5094" s="32"/>
      <c r="F5094" s="32"/>
      <c r="G5094" s="32"/>
      <c r="H5094" s="32"/>
      <c r="I5094" s="32"/>
      <c r="J5094" s="33"/>
      <c r="K5094" s="34" t="n">
        <f aca="false">IF(+B5094=0,0,SUMIF(I!$C$13:$C$62,DATOS!B5094,I!$D$13:$D$62))</f>
        <v>0</v>
      </c>
      <c r="L5094" s="35" t="n">
        <f aca="false">+K5094*J5094</f>
        <v>0</v>
      </c>
      <c r="M5094" s="1" t="str">
        <f aca="false">IF(A5094=0," ",YEAR(+A5094))</f>
        <v> </v>
      </c>
      <c r="N5094" s="1" t="str">
        <f aca="false">IF(A5094=0," ",MONTH(+A5094))</f>
        <v> </v>
      </c>
      <c r="O5094" s="36" t="str">
        <f aca="false">+M5094&amp;"_"&amp;N5094</f>
        <v> _ </v>
      </c>
      <c r="P5094" s="2"/>
    </row>
    <row r="5095" customFormat="false" ht="15" hidden="false" customHeight="false" outlineLevel="0" collapsed="false">
      <c r="A5095" s="31"/>
      <c r="B5095" s="32"/>
      <c r="C5095" s="32"/>
      <c r="D5095" s="32"/>
      <c r="E5095" s="32"/>
      <c r="F5095" s="32"/>
      <c r="G5095" s="32"/>
      <c r="H5095" s="32"/>
      <c r="I5095" s="32"/>
      <c r="J5095" s="33"/>
      <c r="K5095" s="34" t="n">
        <f aca="false">IF(+B5095=0,0,SUMIF(I!$C$13:$C$62,DATOS!B5095,I!$D$13:$D$62))</f>
        <v>0</v>
      </c>
      <c r="L5095" s="35" t="n">
        <f aca="false">+K5095*J5095</f>
        <v>0</v>
      </c>
      <c r="M5095" s="1" t="str">
        <f aca="false">IF(A5095=0," ",YEAR(+A5095))</f>
        <v> </v>
      </c>
      <c r="N5095" s="1" t="str">
        <f aca="false">IF(A5095=0," ",MONTH(+A5095))</f>
        <v> </v>
      </c>
      <c r="O5095" s="36" t="str">
        <f aca="false">+M5095&amp;"_"&amp;N5095</f>
        <v> _ </v>
      </c>
      <c r="P5095" s="2"/>
    </row>
    <row r="5096" customFormat="false" ht="15" hidden="false" customHeight="false" outlineLevel="0" collapsed="false">
      <c r="A5096" s="31"/>
      <c r="B5096" s="32"/>
      <c r="C5096" s="32"/>
      <c r="D5096" s="32"/>
      <c r="E5096" s="32"/>
      <c r="F5096" s="32"/>
      <c r="G5096" s="32"/>
      <c r="H5096" s="32"/>
      <c r="I5096" s="32"/>
      <c r="J5096" s="33"/>
      <c r="K5096" s="34" t="n">
        <f aca="false">IF(+B5096=0,0,SUMIF(I!$C$13:$C$62,DATOS!B5096,I!$D$13:$D$62))</f>
        <v>0</v>
      </c>
      <c r="L5096" s="35" t="n">
        <f aca="false">+K5096*J5096</f>
        <v>0</v>
      </c>
      <c r="M5096" s="1" t="str">
        <f aca="false">IF(A5096=0," ",YEAR(+A5096))</f>
        <v> </v>
      </c>
      <c r="N5096" s="1" t="str">
        <f aca="false">IF(A5096=0," ",MONTH(+A5096))</f>
        <v> </v>
      </c>
      <c r="O5096" s="36" t="str">
        <f aca="false">+M5096&amp;"_"&amp;N5096</f>
        <v> _ </v>
      </c>
      <c r="P5096" s="2"/>
    </row>
    <row r="5097" customFormat="false" ht="15" hidden="false" customHeight="false" outlineLevel="0" collapsed="false">
      <c r="A5097" s="31"/>
      <c r="B5097" s="32"/>
      <c r="C5097" s="32"/>
      <c r="D5097" s="32"/>
      <c r="E5097" s="32"/>
      <c r="F5097" s="32"/>
      <c r="G5097" s="32"/>
      <c r="H5097" s="32"/>
      <c r="I5097" s="32"/>
      <c r="J5097" s="33"/>
      <c r="K5097" s="34" t="n">
        <f aca="false">IF(+B5097=0,0,SUMIF(I!$C$13:$C$62,DATOS!B5097,I!$D$13:$D$62))</f>
        <v>0</v>
      </c>
      <c r="L5097" s="35" t="n">
        <f aca="false">+K5097*J5097</f>
        <v>0</v>
      </c>
      <c r="M5097" s="1" t="str">
        <f aca="false">IF(A5097=0," ",YEAR(+A5097))</f>
        <v> </v>
      </c>
      <c r="N5097" s="1" t="str">
        <f aca="false">IF(A5097=0," ",MONTH(+A5097))</f>
        <v> </v>
      </c>
      <c r="O5097" s="36" t="str">
        <f aca="false">+M5097&amp;"_"&amp;N5097</f>
        <v> _ </v>
      </c>
      <c r="P5097" s="2"/>
    </row>
    <row r="5098" customFormat="false" ht="15" hidden="false" customHeight="false" outlineLevel="0" collapsed="false">
      <c r="A5098" s="31"/>
      <c r="B5098" s="32"/>
      <c r="C5098" s="32"/>
      <c r="D5098" s="32"/>
      <c r="E5098" s="32"/>
      <c r="F5098" s="32"/>
      <c r="G5098" s="32"/>
      <c r="H5098" s="32"/>
      <c r="I5098" s="32"/>
      <c r="J5098" s="33"/>
      <c r="K5098" s="34" t="n">
        <f aca="false">IF(+B5098=0,0,SUMIF(I!$C$13:$C$62,DATOS!B5098,I!$D$13:$D$62))</f>
        <v>0</v>
      </c>
      <c r="L5098" s="35" t="n">
        <f aca="false">+K5098*J5098</f>
        <v>0</v>
      </c>
      <c r="M5098" s="1" t="str">
        <f aca="false">IF(A5098=0," ",YEAR(+A5098))</f>
        <v> </v>
      </c>
      <c r="N5098" s="1" t="str">
        <f aca="false">IF(A5098=0," ",MONTH(+A5098))</f>
        <v> </v>
      </c>
      <c r="O5098" s="36" t="str">
        <f aca="false">+M5098&amp;"_"&amp;N5098</f>
        <v> _ </v>
      </c>
      <c r="P5098" s="2"/>
    </row>
    <row r="5099" customFormat="false" ht="15" hidden="false" customHeight="false" outlineLevel="0" collapsed="false">
      <c r="A5099" s="31"/>
      <c r="B5099" s="32"/>
      <c r="C5099" s="32"/>
      <c r="D5099" s="32"/>
      <c r="E5099" s="32"/>
      <c r="F5099" s="32"/>
      <c r="G5099" s="32"/>
      <c r="H5099" s="32"/>
      <c r="I5099" s="32"/>
      <c r="J5099" s="33"/>
      <c r="K5099" s="34" t="n">
        <f aca="false">IF(+B5099=0,0,SUMIF(I!$C$13:$C$62,DATOS!B5099,I!$D$13:$D$62))</f>
        <v>0</v>
      </c>
      <c r="L5099" s="35" t="n">
        <f aca="false">+K5099*J5099</f>
        <v>0</v>
      </c>
      <c r="M5099" s="1" t="str">
        <f aca="false">IF(A5099=0," ",YEAR(+A5099))</f>
        <v> </v>
      </c>
      <c r="N5099" s="1" t="str">
        <f aca="false">IF(A5099=0," ",MONTH(+A5099))</f>
        <v> </v>
      </c>
      <c r="O5099" s="36" t="str">
        <f aca="false">+M5099&amp;"_"&amp;N5099</f>
        <v> _ </v>
      </c>
      <c r="P5099" s="2"/>
    </row>
    <row r="5100" customFormat="false" ht="15" hidden="false" customHeight="false" outlineLevel="0" collapsed="false">
      <c r="A5100" s="31"/>
      <c r="B5100" s="32"/>
      <c r="C5100" s="32"/>
      <c r="D5100" s="32"/>
      <c r="E5100" s="32"/>
      <c r="F5100" s="32"/>
      <c r="G5100" s="32"/>
      <c r="H5100" s="32"/>
      <c r="I5100" s="32"/>
      <c r="J5100" s="33"/>
      <c r="K5100" s="34" t="n">
        <f aca="false">IF(+B5100=0,0,SUMIF(I!$C$13:$C$62,DATOS!B5100,I!$D$13:$D$62))</f>
        <v>0</v>
      </c>
      <c r="L5100" s="35" t="n">
        <f aca="false">+K5100*J5100</f>
        <v>0</v>
      </c>
      <c r="M5100" s="1" t="str">
        <f aca="false">IF(A5100=0," ",YEAR(+A5100))</f>
        <v> </v>
      </c>
      <c r="N5100" s="1" t="str">
        <f aca="false">IF(A5100=0," ",MONTH(+A5100))</f>
        <v> </v>
      </c>
      <c r="O5100" s="36" t="str">
        <f aca="false">+M5100&amp;"_"&amp;N5100</f>
        <v> _ </v>
      </c>
      <c r="P5100" s="2"/>
    </row>
    <row r="5101" customFormat="false" ht="15" hidden="false" customHeight="false" outlineLevel="0" collapsed="false">
      <c r="A5101" s="31"/>
      <c r="B5101" s="32"/>
      <c r="C5101" s="32"/>
      <c r="D5101" s="32"/>
      <c r="E5101" s="32"/>
      <c r="F5101" s="32"/>
      <c r="G5101" s="32"/>
      <c r="H5101" s="32"/>
      <c r="I5101" s="32"/>
      <c r="J5101" s="33"/>
      <c r="K5101" s="34" t="n">
        <f aca="false">IF(+B5101=0,0,SUMIF(I!$C$13:$C$62,DATOS!B5101,I!$D$13:$D$62))</f>
        <v>0</v>
      </c>
      <c r="L5101" s="35" t="n">
        <f aca="false">+K5101*J5101</f>
        <v>0</v>
      </c>
      <c r="M5101" s="1" t="str">
        <f aca="false">IF(A5101=0," ",YEAR(+A5101))</f>
        <v> </v>
      </c>
      <c r="N5101" s="1" t="str">
        <f aca="false">IF(A5101=0," ",MONTH(+A5101))</f>
        <v> </v>
      </c>
      <c r="O5101" s="36" t="str">
        <f aca="false">+M5101&amp;"_"&amp;N5101</f>
        <v> _ </v>
      </c>
      <c r="P5101" s="2"/>
    </row>
    <row r="5102" customFormat="false" ht="15" hidden="false" customHeight="false" outlineLevel="0" collapsed="false">
      <c r="A5102" s="31"/>
      <c r="B5102" s="32"/>
      <c r="C5102" s="32"/>
      <c r="D5102" s="32"/>
      <c r="E5102" s="32"/>
      <c r="F5102" s="32"/>
      <c r="G5102" s="32"/>
      <c r="H5102" s="32"/>
      <c r="I5102" s="32"/>
      <c r="J5102" s="33"/>
      <c r="K5102" s="34" t="n">
        <f aca="false">IF(+B5102=0,0,SUMIF(I!$C$13:$C$62,DATOS!B5102,I!$D$13:$D$62))</f>
        <v>0</v>
      </c>
      <c r="L5102" s="35" t="n">
        <f aca="false">+K5102*J5102</f>
        <v>0</v>
      </c>
      <c r="M5102" s="1" t="str">
        <f aca="false">IF(A5102=0," ",YEAR(+A5102))</f>
        <v> </v>
      </c>
      <c r="N5102" s="1" t="str">
        <f aca="false">IF(A5102=0," ",MONTH(+A5102))</f>
        <v> </v>
      </c>
      <c r="O5102" s="36" t="str">
        <f aca="false">+M5102&amp;"_"&amp;N5102</f>
        <v> _ </v>
      </c>
      <c r="P5102" s="2"/>
    </row>
    <row r="5103" customFormat="false" ht="15" hidden="false" customHeight="false" outlineLevel="0" collapsed="false">
      <c r="A5103" s="31"/>
      <c r="B5103" s="32"/>
      <c r="C5103" s="32"/>
      <c r="D5103" s="32"/>
      <c r="E5103" s="32"/>
      <c r="F5103" s="32"/>
      <c r="G5103" s="32"/>
      <c r="H5103" s="32"/>
      <c r="I5103" s="32"/>
      <c r="J5103" s="33"/>
      <c r="K5103" s="34" t="n">
        <f aca="false">IF(+B5103=0,0,SUMIF(I!$C$13:$C$62,DATOS!B5103,I!$D$13:$D$62))</f>
        <v>0</v>
      </c>
      <c r="L5103" s="35" t="n">
        <f aca="false">+K5103*J5103</f>
        <v>0</v>
      </c>
      <c r="M5103" s="1" t="str">
        <f aca="false">IF(A5103=0," ",YEAR(+A5103))</f>
        <v> </v>
      </c>
      <c r="N5103" s="1" t="str">
        <f aca="false">IF(A5103=0," ",MONTH(+A5103))</f>
        <v> </v>
      </c>
      <c r="O5103" s="36" t="str">
        <f aca="false">+M5103&amp;"_"&amp;N5103</f>
        <v> _ </v>
      </c>
      <c r="P5103" s="2"/>
    </row>
    <row r="5104" customFormat="false" ht="15" hidden="false" customHeight="false" outlineLevel="0" collapsed="false">
      <c r="A5104" s="31"/>
      <c r="B5104" s="32"/>
      <c r="C5104" s="32"/>
      <c r="D5104" s="32"/>
      <c r="E5104" s="32"/>
      <c r="F5104" s="32"/>
      <c r="G5104" s="32"/>
      <c r="H5104" s="32"/>
      <c r="I5104" s="32"/>
      <c r="J5104" s="33"/>
      <c r="K5104" s="34" t="n">
        <f aca="false">IF(+B5104=0,0,SUMIF(I!$C$13:$C$62,DATOS!B5104,I!$D$13:$D$62))</f>
        <v>0</v>
      </c>
      <c r="L5104" s="35" t="n">
        <f aca="false">+K5104*J5104</f>
        <v>0</v>
      </c>
      <c r="M5104" s="1" t="str">
        <f aca="false">IF(A5104=0," ",YEAR(+A5104))</f>
        <v> </v>
      </c>
      <c r="N5104" s="1" t="str">
        <f aca="false">IF(A5104=0," ",MONTH(+A5104))</f>
        <v> </v>
      </c>
      <c r="O5104" s="36" t="str">
        <f aca="false">+M5104&amp;"_"&amp;N5104</f>
        <v> _ </v>
      </c>
      <c r="P5104" s="2"/>
    </row>
    <row r="5105" customFormat="false" ht="15" hidden="false" customHeight="false" outlineLevel="0" collapsed="false">
      <c r="A5105" s="31"/>
      <c r="B5105" s="32"/>
      <c r="C5105" s="32"/>
      <c r="D5105" s="32"/>
      <c r="E5105" s="32"/>
      <c r="F5105" s="32"/>
      <c r="G5105" s="32"/>
      <c r="H5105" s="32"/>
      <c r="I5105" s="32"/>
      <c r="J5105" s="33"/>
      <c r="K5105" s="34" t="n">
        <f aca="false">IF(+B5105=0,0,SUMIF(I!$C$13:$C$62,DATOS!B5105,I!$D$13:$D$62))</f>
        <v>0</v>
      </c>
      <c r="L5105" s="35" t="n">
        <f aca="false">+K5105*J5105</f>
        <v>0</v>
      </c>
      <c r="M5105" s="1" t="str">
        <f aca="false">IF(A5105=0," ",YEAR(+A5105))</f>
        <v> </v>
      </c>
      <c r="N5105" s="1" t="str">
        <f aca="false">IF(A5105=0," ",MONTH(+A5105))</f>
        <v> </v>
      </c>
      <c r="O5105" s="36" t="str">
        <f aca="false">+M5105&amp;"_"&amp;N5105</f>
        <v> _ </v>
      </c>
      <c r="P5105" s="2"/>
    </row>
    <row r="5106" customFormat="false" ht="15" hidden="false" customHeight="false" outlineLevel="0" collapsed="false">
      <c r="A5106" s="31"/>
      <c r="B5106" s="32"/>
      <c r="C5106" s="32"/>
      <c r="D5106" s="32"/>
      <c r="E5106" s="32"/>
      <c r="F5106" s="32"/>
      <c r="G5106" s="32"/>
      <c r="H5106" s="32"/>
      <c r="I5106" s="32"/>
      <c r="J5106" s="33"/>
      <c r="K5106" s="34" t="n">
        <f aca="false">IF(+B5106=0,0,SUMIF(I!$C$13:$C$62,DATOS!B5106,I!$D$13:$D$62))</f>
        <v>0</v>
      </c>
      <c r="L5106" s="35" t="n">
        <f aca="false">+K5106*J5106</f>
        <v>0</v>
      </c>
      <c r="M5106" s="1" t="str">
        <f aca="false">IF(A5106=0," ",YEAR(+A5106))</f>
        <v> </v>
      </c>
      <c r="N5106" s="1" t="str">
        <f aca="false">IF(A5106=0," ",MONTH(+A5106))</f>
        <v> </v>
      </c>
      <c r="O5106" s="36" t="str">
        <f aca="false">+M5106&amp;"_"&amp;N5106</f>
        <v> _ </v>
      </c>
      <c r="P5106" s="2"/>
    </row>
    <row r="5107" customFormat="false" ht="15" hidden="false" customHeight="false" outlineLevel="0" collapsed="false">
      <c r="A5107" s="31"/>
      <c r="B5107" s="32"/>
      <c r="C5107" s="32"/>
      <c r="D5107" s="32"/>
      <c r="E5107" s="32"/>
      <c r="F5107" s="32"/>
      <c r="G5107" s="32"/>
      <c r="H5107" s="32"/>
      <c r="I5107" s="32"/>
      <c r="J5107" s="33"/>
      <c r="K5107" s="34" t="n">
        <f aca="false">IF(+B5107=0,0,SUMIF(I!$C$13:$C$62,DATOS!B5107,I!$D$13:$D$62))</f>
        <v>0</v>
      </c>
      <c r="L5107" s="35" t="n">
        <f aca="false">+K5107*J5107</f>
        <v>0</v>
      </c>
      <c r="M5107" s="1" t="str">
        <f aca="false">IF(A5107=0," ",YEAR(+A5107))</f>
        <v> </v>
      </c>
      <c r="N5107" s="1" t="str">
        <f aca="false">IF(A5107=0," ",MONTH(+A5107))</f>
        <v> </v>
      </c>
      <c r="O5107" s="36" t="str">
        <f aca="false">+M5107&amp;"_"&amp;N5107</f>
        <v> _ </v>
      </c>
      <c r="P5107" s="2"/>
    </row>
    <row r="5108" customFormat="false" ht="15" hidden="false" customHeight="false" outlineLevel="0" collapsed="false">
      <c r="A5108" s="31"/>
      <c r="B5108" s="32"/>
      <c r="C5108" s="32"/>
      <c r="D5108" s="32"/>
      <c r="E5108" s="32"/>
      <c r="F5108" s="32"/>
      <c r="G5108" s="32"/>
      <c r="H5108" s="32"/>
      <c r="I5108" s="32"/>
      <c r="J5108" s="33"/>
      <c r="K5108" s="34" t="n">
        <f aca="false">IF(+B5108=0,0,SUMIF(I!$C$13:$C$62,DATOS!B5108,I!$D$13:$D$62))</f>
        <v>0</v>
      </c>
      <c r="L5108" s="35" t="n">
        <f aca="false">+K5108*J5108</f>
        <v>0</v>
      </c>
      <c r="M5108" s="1" t="str">
        <f aca="false">IF(A5108=0," ",YEAR(+A5108))</f>
        <v> </v>
      </c>
      <c r="N5108" s="1" t="str">
        <f aca="false">IF(A5108=0," ",MONTH(+A5108))</f>
        <v> </v>
      </c>
      <c r="O5108" s="36" t="str">
        <f aca="false">+M5108&amp;"_"&amp;N5108</f>
        <v> _ </v>
      </c>
      <c r="P5108" s="2"/>
    </row>
    <row r="5109" customFormat="false" ht="15" hidden="false" customHeight="false" outlineLevel="0" collapsed="false">
      <c r="A5109" s="31"/>
      <c r="B5109" s="32"/>
      <c r="C5109" s="32"/>
      <c r="D5109" s="32"/>
      <c r="E5109" s="32"/>
      <c r="F5109" s="32"/>
      <c r="G5109" s="32"/>
      <c r="H5109" s="32"/>
      <c r="I5109" s="32"/>
      <c r="J5109" s="33"/>
      <c r="K5109" s="34" t="n">
        <f aca="false">IF(+B5109=0,0,SUMIF(I!$C$13:$C$62,DATOS!B5109,I!$D$13:$D$62))</f>
        <v>0</v>
      </c>
      <c r="L5109" s="35" t="n">
        <f aca="false">+K5109*J5109</f>
        <v>0</v>
      </c>
      <c r="M5109" s="1" t="str">
        <f aca="false">IF(A5109=0," ",YEAR(+A5109))</f>
        <v> </v>
      </c>
      <c r="N5109" s="1" t="str">
        <f aca="false">IF(A5109=0," ",MONTH(+A5109))</f>
        <v> </v>
      </c>
      <c r="O5109" s="36" t="str">
        <f aca="false">+M5109&amp;"_"&amp;N5109</f>
        <v> _ </v>
      </c>
      <c r="P5109" s="2"/>
    </row>
    <row r="5110" customFormat="false" ht="15" hidden="false" customHeight="false" outlineLevel="0" collapsed="false">
      <c r="A5110" s="31"/>
      <c r="B5110" s="32"/>
      <c r="C5110" s="32"/>
      <c r="D5110" s="32"/>
      <c r="E5110" s="32"/>
      <c r="F5110" s="32"/>
      <c r="G5110" s="32"/>
      <c r="H5110" s="32"/>
      <c r="I5110" s="32"/>
      <c r="J5110" s="33"/>
      <c r="K5110" s="34" t="n">
        <f aca="false">IF(+B5110=0,0,SUMIF(I!$C$13:$C$62,DATOS!B5110,I!$D$13:$D$62))</f>
        <v>0</v>
      </c>
      <c r="L5110" s="35" t="n">
        <f aca="false">+K5110*J5110</f>
        <v>0</v>
      </c>
      <c r="M5110" s="1" t="str">
        <f aca="false">IF(A5110=0," ",YEAR(+A5110))</f>
        <v> </v>
      </c>
      <c r="N5110" s="1" t="str">
        <f aca="false">IF(A5110=0," ",MONTH(+A5110))</f>
        <v> </v>
      </c>
      <c r="O5110" s="36" t="str">
        <f aca="false">+M5110&amp;"_"&amp;N5110</f>
        <v> _ </v>
      </c>
      <c r="P5110" s="2"/>
    </row>
    <row r="5111" customFormat="false" ht="15" hidden="false" customHeight="false" outlineLevel="0" collapsed="false">
      <c r="A5111" s="31"/>
      <c r="B5111" s="32"/>
      <c r="C5111" s="32"/>
      <c r="D5111" s="32"/>
      <c r="E5111" s="32"/>
      <c r="F5111" s="32"/>
      <c r="G5111" s="32"/>
      <c r="H5111" s="32"/>
      <c r="I5111" s="32"/>
      <c r="J5111" s="33"/>
      <c r="K5111" s="34" t="n">
        <f aca="false">IF(+B5111=0,0,SUMIF(I!$C$13:$C$62,DATOS!B5111,I!$D$13:$D$62))</f>
        <v>0</v>
      </c>
      <c r="L5111" s="35" t="n">
        <f aca="false">+K5111*J5111</f>
        <v>0</v>
      </c>
      <c r="M5111" s="1" t="str">
        <f aca="false">IF(A5111=0," ",YEAR(+A5111))</f>
        <v> </v>
      </c>
      <c r="N5111" s="1" t="str">
        <f aca="false">IF(A5111=0," ",MONTH(+A5111))</f>
        <v> </v>
      </c>
      <c r="O5111" s="36" t="str">
        <f aca="false">+M5111&amp;"_"&amp;N5111</f>
        <v> _ </v>
      </c>
      <c r="P5111" s="2"/>
    </row>
    <row r="5112" customFormat="false" ht="15" hidden="false" customHeight="false" outlineLevel="0" collapsed="false">
      <c r="A5112" s="31"/>
      <c r="B5112" s="32"/>
      <c r="C5112" s="32"/>
      <c r="D5112" s="32"/>
      <c r="E5112" s="32"/>
      <c r="F5112" s="32"/>
      <c r="G5112" s="32"/>
      <c r="H5112" s="32"/>
      <c r="I5112" s="32"/>
      <c r="J5112" s="33"/>
      <c r="K5112" s="34" t="n">
        <f aca="false">IF(+B5112=0,0,SUMIF(I!$C$13:$C$62,DATOS!B5112,I!$D$13:$D$62))</f>
        <v>0</v>
      </c>
      <c r="L5112" s="35" t="n">
        <f aca="false">+K5112*J5112</f>
        <v>0</v>
      </c>
      <c r="M5112" s="1" t="str">
        <f aca="false">IF(A5112=0," ",YEAR(+A5112))</f>
        <v> </v>
      </c>
      <c r="N5112" s="1" t="str">
        <f aca="false">IF(A5112=0," ",MONTH(+A5112))</f>
        <v> </v>
      </c>
      <c r="O5112" s="36" t="str">
        <f aca="false">+M5112&amp;"_"&amp;N5112</f>
        <v> _ </v>
      </c>
      <c r="P5112" s="2"/>
    </row>
    <row r="5113" customFormat="false" ht="15" hidden="false" customHeight="false" outlineLevel="0" collapsed="false">
      <c r="A5113" s="31"/>
      <c r="B5113" s="32"/>
      <c r="C5113" s="32"/>
      <c r="D5113" s="32"/>
      <c r="E5113" s="32"/>
      <c r="F5113" s="32"/>
      <c r="G5113" s="32"/>
      <c r="H5113" s="32"/>
      <c r="I5113" s="32"/>
      <c r="J5113" s="33"/>
      <c r="K5113" s="34" t="n">
        <f aca="false">IF(+B5113=0,0,SUMIF(I!$C$13:$C$62,DATOS!B5113,I!$D$13:$D$62))</f>
        <v>0</v>
      </c>
      <c r="L5113" s="35" t="n">
        <f aca="false">+K5113*J5113</f>
        <v>0</v>
      </c>
      <c r="M5113" s="1" t="str">
        <f aca="false">IF(A5113=0," ",YEAR(+A5113))</f>
        <v> </v>
      </c>
      <c r="N5113" s="1" t="str">
        <f aca="false">IF(A5113=0," ",MONTH(+A5113))</f>
        <v> </v>
      </c>
      <c r="O5113" s="36" t="str">
        <f aca="false">+M5113&amp;"_"&amp;N5113</f>
        <v> _ </v>
      </c>
      <c r="P5113" s="2"/>
    </row>
    <row r="5114" customFormat="false" ht="15" hidden="false" customHeight="false" outlineLevel="0" collapsed="false">
      <c r="A5114" s="31"/>
      <c r="B5114" s="32"/>
      <c r="C5114" s="32"/>
      <c r="D5114" s="32"/>
      <c r="E5114" s="32"/>
      <c r="F5114" s="32"/>
      <c r="G5114" s="32"/>
      <c r="H5114" s="32"/>
      <c r="I5114" s="32"/>
      <c r="J5114" s="33"/>
      <c r="K5114" s="34" t="n">
        <f aca="false">IF(+B5114=0,0,SUMIF(I!$C$13:$C$62,DATOS!B5114,I!$D$13:$D$62))</f>
        <v>0</v>
      </c>
      <c r="L5114" s="35" t="n">
        <f aca="false">+K5114*J5114</f>
        <v>0</v>
      </c>
      <c r="M5114" s="1" t="str">
        <f aca="false">IF(A5114=0," ",YEAR(+A5114))</f>
        <v> </v>
      </c>
      <c r="N5114" s="1" t="str">
        <f aca="false">IF(A5114=0," ",MONTH(+A5114))</f>
        <v> </v>
      </c>
      <c r="O5114" s="36" t="str">
        <f aca="false">+M5114&amp;"_"&amp;N5114</f>
        <v> _ </v>
      </c>
      <c r="P5114" s="2"/>
    </row>
    <row r="5115" customFormat="false" ht="15" hidden="false" customHeight="false" outlineLevel="0" collapsed="false">
      <c r="A5115" s="31"/>
      <c r="B5115" s="32"/>
      <c r="C5115" s="32"/>
      <c r="D5115" s="32"/>
      <c r="E5115" s="32"/>
      <c r="F5115" s="32"/>
      <c r="G5115" s="32"/>
      <c r="H5115" s="32"/>
      <c r="I5115" s="32"/>
      <c r="J5115" s="33"/>
      <c r="K5115" s="34" t="n">
        <f aca="false">IF(+B5115=0,0,SUMIF(I!$C$13:$C$62,DATOS!B5115,I!$D$13:$D$62))</f>
        <v>0</v>
      </c>
      <c r="L5115" s="35" t="n">
        <f aca="false">+K5115*J5115</f>
        <v>0</v>
      </c>
      <c r="M5115" s="1" t="str">
        <f aca="false">IF(A5115=0," ",YEAR(+A5115))</f>
        <v> </v>
      </c>
      <c r="N5115" s="1" t="str">
        <f aca="false">IF(A5115=0," ",MONTH(+A5115))</f>
        <v> </v>
      </c>
      <c r="O5115" s="36" t="str">
        <f aca="false">+M5115&amp;"_"&amp;N5115</f>
        <v> _ </v>
      </c>
      <c r="P5115" s="2"/>
    </row>
    <row r="5116" customFormat="false" ht="15" hidden="false" customHeight="false" outlineLevel="0" collapsed="false">
      <c r="A5116" s="31"/>
      <c r="B5116" s="32"/>
      <c r="C5116" s="32"/>
      <c r="D5116" s="32"/>
      <c r="E5116" s="32"/>
      <c r="F5116" s="32"/>
      <c r="G5116" s="32"/>
      <c r="H5116" s="32"/>
      <c r="I5116" s="32"/>
      <c r="J5116" s="33"/>
      <c r="K5116" s="34" t="n">
        <f aca="false">IF(+B5116=0,0,SUMIF(I!$C$13:$C$62,DATOS!B5116,I!$D$13:$D$62))</f>
        <v>0</v>
      </c>
      <c r="L5116" s="35" t="n">
        <f aca="false">+K5116*J5116</f>
        <v>0</v>
      </c>
      <c r="M5116" s="1" t="str">
        <f aca="false">IF(A5116=0," ",YEAR(+A5116))</f>
        <v> </v>
      </c>
      <c r="N5116" s="1" t="str">
        <f aca="false">IF(A5116=0," ",MONTH(+A5116))</f>
        <v> </v>
      </c>
      <c r="O5116" s="36" t="str">
        <f aca="false">+M5116&amp;"_"&amp;N5116</f>
        <v> _ </v>
      </c>
      <c r="P5116" s="2"/>
    </row>
    <row r="5117" customFormat="false" ht="15" hidden="false" customHeight="false" outlineLevel="0" collapsed="false">
      <c r="A5117" s="31"/>
      <c r="B5117" s="32"/>
      <c r="C5117" s="32"/>
      <c r="D5117" s="32"/>
      <c r="E5117" s="32"/>
      <c r="F5117" s="32"/>
      <c r="G5117" s="32"/>
      <c r="H5117" s="32"/>
      <c r="I5117" s="32"/>
      <c r="J5117" s="33"/>
      <c r="K5117" s="34" t="n">
        <f aca="false">IF(+B5117=0,0,SUMIF(I!$C$13:$C$62,DATOS!B5117,I!$D$13:$D$62))</f>
        <v>0</v>
      </c>
      <c r="L5117" s="35" t="n">
        <f aca="false">+K5117*J5117</f>
        <v>0</v>
      </c>
      <c r="M5117" s="1" t="str">
        <f aca="false">IF(A5117=0," ",YEAR(+A5117))</f>
        <v> </v>
      </c>
      <c r="N5117" s="1" t="str">
        <f aca="false">IF(A5117=0," ",MONTH(+A5117))</f>
        <v> </v>
      </c>
      <c r="O5117" s="36" t="str">
        <f aca="false">+M5117&amp;"_"&amp;N5117</f>
        <v> _ </v>
      </c>
      <c r="P5117" s="2"/>
    </row>
    <row r="5118" customFormat="false" ht="15" hidden="false" customHeight="false" outlineLevel="0" collapsed="false">
      <c r="A5118" s="31"/>
      <c r="B5118" s="32"/>
      <c r="C5118" s="32"/>
      <c r="D5118" s="32"/>
      <c r="E5118" s="32"/>
      <c r="F5118" s="32"/>
      <c r="G5118" s="32"/>
      <c r="H5118" s="32"/>
      <c r="I5118" s="32"/>
      <c r="J5118" s="33"/>
      <c r="K5118" s="34" t="n">
        <f aca="false">IF(+B5118=0,0,SUMIF(I!$C$13:$C$62,DATOS!B5118,I!$D$13:$D$62))</f>
        <v>0</v>
      </c>
      <c r="L5118" s="35" t="n">
        <f aca="false">+K5118*J5118</f>
        <v>0</v>
      </c>
      <c r="M5118" s="1" t="str">
        <f aca="false">IF(A5118=0," ",YEAR(+A5118))</f>
        <v> </v>
      </c>
      <c r="N5118" s="1" t="str">
        <f aca="false">IF(A5118=0," ",MONTH(+A5118))</f>
        <v> </v>
      </c>
      <c r="O5118" s="36" t="str">
        <f aca="false">+M5118&amp;"_"&amp;N5118</f>
        <v> _ </v>
      </c>
      <c r="P5118" s="2"/>
    </row>
    <row r="5119" customFormat="false" ht="15" hidden="false" customHeight="false" outlineLevel="0" collapsed="false">
      <c r="A5119" s="31"/>
      <c r="B5119" s="32"/>
      <c r="C5119" s="32"/>
      <c r="D5119" s="32"/>
      <c r="E5119" s="32"/>
      <c r="F5119" s="32"/>
      <c r="G5119" s="32"/>
      <c r="H5119" s="32"/>
      <c r="I5119" s="32"/>
      <c r="J5119" s="33"/>
      <c r="K5119" s="34" t="n">
        <f aca="false">IF(+B5119=0,0,SUMIF(I!$C$13:$C$62,DATOS!B5119,I!$D$13:$D$62))</f>
        <v>0</v>
      </c>
      <c r="L5119" s="35" t="n">
        <f aca="false">+K5119*J5119</f>
        <v>0</v>
      </c>
      <c r="M5119" s="1" t="str">
        <f aca="false">IF(A5119=0," ",YEAR(+A5119))</f>
        <v> </v>
      </c>
      <c r="N5119" s="1" t="str">
        <f aca="false">IF(A5119=0," ",MONTH(+A5119))</f>
        <v> </v>
      </c>
      <c r="O5119" s="36" t="str">
        <f aca="false">+M5119&amp;"_"&amp;N5119</f>
        <v> _ </v>
      </c>
      <c r="P5119" s="2"/>
    </row>
    <row r="5120" customFormat="false" ht="15" hidden="false" customHeight="false" outlineLevel="0" collapsed="false">
      <c r="A5120" s="31"/>
      <c r="B5120" s="32"/>
      <c r="C5120" s="32"/>
      <c r="D5120" s="32"/>
      <c r="E5120" s="32"/>
      <c r="F5120" s="32"/>
      <c r="G5120" s="32"/>
      <c r="H5120" s="32"/>
      <c r="I5120" s="32"/>
      <c r="J5120" s="33"/>
      <c r="K5120" s="34" t="n">
        <f aca="false">IF(+B5120=0,0,SUMIF(I!$C$13:$C$62,DATOS!B5120,I!$D$13:$D$62))</f>
        <v>0</v>
      </c>
      <c r="L5120" s="35" t="n">
        <f aca="false">+K5120*J5120</f>
        <v>0</v>
      </c>
      <c r="M5120" s="1" t="str">
        <f aca="false">IF(A5120=0," ",YEAR(+A5120))</f>
        <v> </v>
      </c>
      <c r="N5120" s="1" t="str">
        <f aca="false">IF(A5120=0," ",MONTH(+A5120))</f>
        <v> </v>
      </c>
      <c r="O5120" s="36" t="str">
        <f aca="false">+M5120&amp;"_"&amp;N5120</f>
        <v> _ </v>
      </c>
      <c r="P5120" s="2"/>
    </row>
    <row r="5121" customFormat="false" ht="15" hidden="false" customHeight="false" outlineLevel="0" collapsed="false">
      <c r="A5121" s="31"/>
      <c r="B5121" s="32"/>
      <c r="C5121" s="32"/>
      <c r="D5121" s="32"/>
      <c r="E5121" s="32"/>
      <c r="F5121" s="32"/>
      <c r="G5121" s="32"/>
      <c r="H5121" s="32"/>
      <c r="I5121" s="32"/>
      <c r="J5121" s="33"/>
      <c r="K5121" s="34" t="n">
        <f aca="false">IF(+B5121=0,0,SUMIF(I!$C$13:$C$62,DATOS!B5121,I!$D$13:$D$62))</f>
        <v>0</v>
      </c>
      <c r="L5121" s="35" t="n">
        <f aca="false">+K5121*J5121</f>
        <v>0</v>
      </c>
      <c r="M5121" s="1" t="str">
        <f aca="false">IF(A5121=0," ",YEAR(+A5121))</f>
        <v> </v>
      </c>
      <c r="N5121" s="1" t="str">
        <f aca="false">IF(A5121=0," ",MONTH(+A5121))</f>
        <v> </v>
      </c>
      <c r="O5121" s="36" t="str">
        <f aca="false">+M5121&amp;"_"&amp;N5121</f>
        <v> _ </v>
      </c>
      <c r="P5121" s="2"/>
    </row>
    <row r="5122" customFormat="false" ht="15" hidden="false" customHeight="false" outlineLevel="0" collapsed="false">
      <c r="A5122" s="31"/>
      <c r="B5122" s="32"/>
      <c r="C5122" s="32"/>
      <c r="D5122" s="32"/>
      <c r="E5122" s="32"/>
      <c r="F5122" s="32"/>
      <c r="G5122" s="32"/>
      <c r="H5122" s="32"/>
      <c r="I5122" s="32"/>
      <c r="J5122" s="33"/>
      <c r="K5122" s="34" t="n">
        <f aca="false">IF(+B5122=0,0,SUMIF(I!$C$13:$C$62,DATOS!B5122,I!$D$13:$D$62))</f>
        <v>0</v>
      </c>
      <c r="L5122" s="35" t="n">
        <f aca="false">+K5122*J5122</f>
        <v>0</v>
      </c>
      <c r="M5122" s="1" t="str">
        <f aca="false">IF(A5122=0," ",YEAR(+A5122))</f>
        <v> </v>
      </c>
      <c r="N5122" s="1" t="str">
        <f aca="false">IF(A5122=0," ",MONTH(+A5122))</f>
        <v> </v>
      </c>
      <c r="O5122" s="36" t="str">
        <f aca="false">+M5122&amp;"_"&amp;N5122</f>
        <v> _ </v>
      </c>
      <c r="P5122" s="2"/>
    </row>
    <row r="5123" customFormat="false" ht="15" hidden="false" customHeight="false" outlineLevel="0" collapsed="false">
      <c r="A5123" s="31"/>
      <c r="B5123" s="32"/>
      <c r="C5123" s="32"/>
      <c r="D5123" s="32"/>
      <c r="E5123" s="32"/>
      <c r="F5123" s="32"/>
      <c r="G5123" s="32"/>
      <c r="H5123" s="32"/>
      <c r="I5123" s="32"/>
      <c r="J5123" s="33"/>
      <c r="K5123" s="34" t="n">
        <f aca="false">IF(+B5123=0,0,SUMIF(I!$C$13:$C$62,DATOS!B5123,I!$D$13:$D$62))</f>
        <v>0</v>
      </c>
      <c r="L5123" s="35" t="n">
        <f aca="false">+K5123*J5123</f>
        <v>0</v>
      </c>
      <c r="M5123" s="1" t="str">
        <f aca="false">IF(A5123=0," ",YEAR(+A5123))</f>
        <v> </v>
      </c>
      <c r="N5123" s="1" t="str">
        <f aca="false">IF(A5123=0," ",MONTH(+A5123))</f>
        <v> </v>
      </c>
      <c r="O5123" s="36" t="str">
        <f aca="false">+M5123&amp;"_"&amp;N5123</f>
        <v> _ </v>
      </c>
      <c r="P5123" s="2"/>
    </row>
    <row r="5124" customFormat="false" ht="15" hidden="false" customHeight="false" outlineLevel="0" collapsed="false">
      <c r="A5124" s="31"/>
      <c r="B5124" s="32"/>
      <c r="C5124" s="32"/>
      <c r="D5124" s="32"/>
      <c r="E5124" s="32"/>
      <c r="F5124" s="32"/>
      <c r="G5124" s="32"/>
      <c r="H5124" s="32"/>
      <c r="I5124" s="32"/>
      <c r="J5124" s="33"/>
      <c r="K5124" s="34" t="n">
        <f aca="false">IF(+B5124=0,0,SUMIF(I!$C$13:$C$62,DATOS!B5124,I!$D$13:$D$62))</f>
        <v>0</v>
      </c>
      <c r="L5124" s="35" t="n">
        <f aca="false">+K5124*J5124</f>
        <v>0</v>
      </c>
      <c r="M5124" s="1" t="str">
        <f aca="false">IF(A5124=0," ",YEAR(+A5124))</f>
        <v> </v>
      </c>
      <c r="N5124" s="1" t="str">
        <f aca="false">IF(A5124=0," ",MONTH(+A5124))</f>
        <v> </v>
      </c>
      <c r="O5124" s="36" t="str">
        <f aca="false">+M5124&amp;"_"&amp;N5124</f>
        <v> _ </v>
      </c>
      <c r="P5124" s="2"/>
    </row>
    <row r="5125" customFormat="false" ht="15" hidden="false" customHeight="false" outlineLevel="0" collapsed="false">
      <c r="A5125" s="31"/>
      <c r="B5125" s="32"/>
      <c r="C5125" s="32"/>
      <c r="D5125" s="32"/>
      <c r="E5125" s="32"/>
      <c r="F5125" s="32"/>
      <c r="G5125" s="32"/>
      <c r="H5125" s="32"/>
      <c r="I5125" s="32"/>
      <c r="J5125" s="33"/>
      <c r="K5125" s="34" t="n">
        <f aca="false">IF(+B5125=0,0,SUMIF(I!$C$13:$C$62,DATOS!B5125,I!$D$13:$D$62))</f>
        <v>0</v>
      </c>
      <c r="L5125" s="35" t="n">
        <f aca="false">+K5125*J5125</f>
        <v>0</v>
      </c>
      <c r="M5125" s="1" t="str">
        <f aca="false">IF(A5125=0," ",YEAR(+A5125))</f>
        <v> </v>
      </c>
      <c r="N5125" s="1" t="str">
        <f aca="false">IF(A5125=0," ",MONTH(+A5125))</f>
        <v> </v>
      </c>
      <c r="O5125" s="36" t="str">
        <f aca="false">+M5125&amp;"_"&amp;N5125</f>
        <v> _ </v>
      </c>
      <c r="P5125" s="2"/>
    </row>
    <row r="5126" customFormat="false" ht="15" hidden="false" customHeight="false" outlineLevel="0" collapsed="false">
      <c r="A5126" s="31"/>
      <c r="B5126" s="32"/>
      <c r="C5126" s="32"/>
      <c r="D5126" s="32"/>
      <c r="E5126" s="32"/>
      <c r="F5126" s="32"/>
      <c r="G5126" s="32"/>
      <c r="H5126" s="32"/>
      <c r="I5126" s="32"/>
      <c r="J5126" s="33"/>
      <c r="K5126" s="34" t="n">
        <f aca="false">IF(+B5126=0,0,SUMIF(I!$C$13:$C$62,DATOS!B5126,I!$D$13:$D$62))</f>
        <v>0</v>
      </c>
      <c r="L5126" s="35" t="n">
        <f aca="false">+K5126*J5126</f>
        <v>0</v>
      </c>
      <c r="M5126" s="1" t="str">
        <f aca="false">IF(A5126=0," ",YEAR(+A5126))</f>
        <v> </v>
      </c>
      <c r="N5126" s="1" t="str">
        <f aca="false">IF(A5126=0," ",MONTH(+A5126))</f>
        <v> </v>
      </c>
      <c r="O5126" s="36" t="str">
        <f aca="false">+M5126&amp;"_"&amp;N5126</f>
        <v> _ </v>
      </c>
      <c r="P5126" s="2"/>
    </row>
    <row r="5127" customFormat="false" ht="15" hidden="false" customHeight="false" outlineLevel="0" collapsed="false">
      <c r="A5127" s="31"/>
      <c r="B5127" s="32"/>
      <c r="C5127" s="32"/>
      <c r="D5127" s="32"/>
      <c r="E5127" s="32"/>
      <c r="F5127" s="32"/>
      <c r="G5127" s="32"/>
      <c r="H5127" s="32"/>
      <c r="I5127" s="32"/>
      <c r="J5127" s="33"/>
      <c r="K5127" s="34" t="n">
        <f aca="false">IF(+B5127=0,0,SUMIF(I!$C$13:$C$62,DATOS!B5127,I!$D$13:$D$62))</f>
        <v>0</v>
      </c>
      <c r="L5127" s="35" t="n">
        <f aca="false">+K5127*J5127</f>
        <v>0</v>
      </c>
      <c r="M5127" s="1" t="str">
        <f aca="false">IF(A5127=0," ",YEAR(+A5127))</f>
        <v> </v>
      </c>
      <c r="N5127" s="1" t="str">
        <f aca="false">IF(A5127=0," ",MONTH(+A5127))</f>
        <v> </v>
      </c>
      <c r="O5127" s="36" t="str">
        <f aca="false">+M5127&amp;"_"&amp;N5127</f>
        <v> _ </v>
      </c>
      <c r="P5127" s="2"/>
    </row>
    <row r="5128" customFormat="false" ht="15" hidden="false" customHeight="false" outlineLevel="0" collapsed="false">
      <c r="A5128" s="31"/>
      <c r="B5128" s="32"/>
      <c r="C5128" s="32"/>
      <c r="D5128" s="32"/>
      <c r="E5128" s="32"/>
      <c r="F5128" s="32"/>
      <c r="G5128" s="32"/>
      <c r="H5128" s="32"/>
      <c r="I5128" s="32"/>
      <c r="J5128" s="33"/>
      <c r="K5128" s="34" t="n">
        <f aca="false">IF(+B5128=0,0,SUMIF(I!$C$13:$C$62,DATOS!B5128,I!$D$13:$D$62))</f>
        <v>0</v>
      </c>
      <c r="L5128" s="35" t="n">
        <f aca="false">+K5128*J5128</f>
        <v>0</v>
      </c>
      <c r="M5128" s="1" t="str">
        <f aca="false">IF(A5128=0," ",YEAR(+A5128))</f>
        <v> </v>
      </c>
      <c r="N5128" s="1" t="str">
        <f aca="false">IF(A5128=0," ",MONTH(+A5128))</f>
        <v> </v>
      </c>
      <c r="O5128" s="36" t="str">
        <f aca="false">+M5128&amp;"_"&amp;N5128</f>
        <v> _ </v>
      </c>
      <c r="P5128" s="2"/>
    </row>
    <row r="5129" customFormat="false" ht="15" hidden="false" customHeight="false" outlineLevel="0" collapsed="false">
      <c r="A5129" s="31"/>
      <c r="B5129" s="32"/>
      <c r="C5129" s="32"/>
      <c r="D5129" s="32"/>
      <c r="E5129" s="32"/>
      <c r="F5129" s="32"/>
      <c r="G5129" s="32"/>
      <c r="H5129" s="32"/>
      <c r="I5129" s="32"/>
      <c r="J5129" s="33"/>
      <c r="K5129" s="34" t="n">
        <f aca="false">IF(+B5129=0,0,SUMIF(I!$C$13:$C$62,DATOS!B5129,I!$D$13:$D$62))</f>
        <v>0</v>
      </c>
      <c r="L5129" s="35" t="n">
        <f aca="false">+K5129*J5129</f>
        <v>0</v>
      </c>
      <c r="M5129" s="1" t="str">
        <f aca="false">IF(A5129=0," ",YEAR(+A5129))</f>
        <v> </v>
      </c>
      <c r="N5129" s="1" t="str">
        <f aca="false">IF(A5129=0," ",MONTH(+A5129))</f>
        <v> </v>
      </c>
      <c r="O5129" s="36" t="str">
        <f aca="false">+M5129&amp;"_"&amp;N5129</f>
        <v> _ </v>
      </c>
      <c r="P5129" s="2"/>
    </row>
    <row r="5130" customFormat="false" ht="15" hidden="false" customHeight="false" outlineLevel="0" collapsed="false">
      <c r="A5130" s="31"/>
      <c r="B5130" s="32"/>
      <c r="C5130" s="32"/>
      <c r="D5130" s="32"/>
      <c r="E5130" s="32"/>
      <c r="F5130" s="32"/>
      <c r="G5130" s="32"/>
      <c r="H5130" s="32"/>
      <c r="I5130" s="32"/>
      <c r="J5130" s="33"/>
      <c r="K5130" s="34" t="n">
        <f aca="false">IF(+B5130=0,0,SUMIF(I!$C$13:$C$62,DATOS!B5130,I!$D$13:$D$62))</f>
        <v>0</v>
      </c>
      <c r="L5130" s="35" t="n">
        <f aca="false">+K5130*J5130</f>
        <v>0</v>
      </c>
      <c r="M5130" s="1" t="str">
        <f aca="false">IF(A5130=0," ",YEAR(+A5130))</f>
        <v> </v>
      </c>
      <c r="N5130" s="1" t="str">
        <f aca="false">IF(A5130=0," ",MONTH(+A5130))</f>
        <v> </v>
      </c>
      <c r="O5130" s="36" t="str">
        <f aca="false">+M5130&amp;"_"&amp;N5130</f>
        <v> _ </v>
      </c>
      <c r="P5130" s="2"/>
    </row>
    <row r="5131" customFormat="false" ht="15" hidden="false" customHeight="false" outlineLevel="0" collapsed="false">
      <c r="A5131" s="31"/>
      <c r="B5131" s="32"/>
      <c r="C5131" s="32"/>
      <c r="D5131" s="32"/>
      <c r="E5131" s="32"/>
      <c r="F5131" s="32"/>
      <c r="G5131" s="32"/>
      <c r="H5131" s="32"/>
      <c r="I5131" s="32"/>
      <c r="J5131" s="33"/>
      <c r="K5131" s="34" t="n">
        <f aca="false">IF(+B5131=0,0,SUMIF(I!$C$13:$C$62,DATOS!B5131,I!$D$13:$D$62))</f>
        <v>0</v>
      </c>
      <c r="L5131" s="35" t="n">
        <f aca="false">+K5131*J5131</f>
        <v>0</v>
      </c>
      <c r="M5131" s="1" t="str">
        <f aca="false">IF(A5131=0," ",YEAR(+A5131))</f>
        <v> </v>
      </c>
      <c r="N5131" s="1" t="str">
        <f aca="false">IF(A5131=0," ",MONTH(+A5131))</f>
        <v> </v>
      </c>
      <c r="O5131" s="36" t="str">
        <f aca="false">+M5131&amp;"_"&amp;N5131</f>
        <v> _ </v>
      </c>
      <c r="P5131" s="2"/>
    </row>
    <row r="5132" customFormat="false" ht="15" hidden="false" customHeight="false" outlineLevel="0" collapsed="false">
      <c r="A5132" s="31"/>
      <c r="B5132" s="32"/>
      <c r="C5132" s="32"/>
      <c r="D5132" s="32"/>
      <c r="E5132" s="32"/>
      <c r="F5132" s="32"/>
      <c r="G5132" s="32"/>
      <c r="H5132" s="32"/>
      <c r="I5132" s="32"/>
      <c r="J5132" s="33"/>
      <c r="K5132" s="34" t="n">
        <f aca="false">IF(+B5132=0,0,SUMIF(I!$C$13:$C$62,DATOS!B5132,I!$D$13:$D$62))</f>
        <v>0</v>
      </c>
      <c r="L5132" s="35" t="n">
        <f aca="false">+K5132*J5132</f>
        <v>0</v>
      </c>
      <c r="M5132" s="1" t="str">
        <f aca="false">IF(A5132=0," ",YEAR(+A5132))</f>
        <v> </v>
      </c>
      <c r="N5132" s="1" t="str">
        <f aca="false">IF(A5132=0," ",MONTH(+A5132))</f>
        <v> </v>
      </c>
      <c r="O5132" s="36" t="str">
        <f aca="false">+M5132&amp;"_"&amp;N5132</f>
        <v> _ </v>
      </c>
      <c r="P5132" s="2"/>
    </row>
    <row r="5133" customFormat="false" ht="15" hidden="false" customHeight="false" outlineLevel="0" collapsed="false">
      <c r="A5133" s="31"/>
      <c r="B5133" s="32"/>
      <c r="C5133" s="32"/>
      <c r="D5133" s="32"/>
      <c r="E5133" s="32"/>
      <c r="F5133" s="32"/>
      <c r="G5133" s="32"/>
      <c r="H5133" s="32"/>
      <c r="I5133" s="32"/>
      <c r="J5133" s="33"/>
      <c r="K5133" s="34" t="n">
        <f aca="false">IF(+B5133=0,0,SUMIF(I!$C$13:$C$62,DATOS!B5133,I!$D$13:$D$62))</f>
        <v>0</v>
      </c>
      <c r="L5133" s="35" t="n">
        <f aca="false">+K5133*J5133</f>
        <v>0</v>
      </c>
      <c r="M5133" s="1" t="str">
        <f aca="false">IF(A5133=0," ",YEAR(+A5133))</f>
        <v> </v>
      </c>
      <c r="N5133" s="1" t="str">
        <f aca="false">IF(A5133=0," ",MONTH(+A5133))</f>
        <v> </v>
      </c>
      <c r="O5133" s="36" t="str">
        <f aca="false">+M5133&amp;"_"&amp;N5133</f>
        <v> _ </v>
      </c>
      <c r="P5133" s="2"/>
    </row>
    <row r="5134" customFormat="false" ht="15" hidden="false" customHeight="false" outlineLevel="0" collapsed="false">
      <c r="A5134" s="31"/>
      <c r="B5134" s="32"/>
      <c r="C5134" s="32"/>
      <c r="D5134" s="32"/>
      <c r="E5134" s="32"/>
      <c r="F5134" s="32"/>
      <c r="G5134" s="32"/>
      <c r="H5134" s="32"/>
      <c r="I5134" s="32"/>
      <c r="J5134" s="33"/>
      <c r="K5134" s="34" t="n">
        <f aca="false">IF(+B5134=0,0,SUMIF(I!$C$13:$C$62,DATOS!B5134,I!$D$13:$D$62))</f>
        <v>0</v>
      </c>
      <c r="L5134" s="35" t="n">
        <f aca="false">+K5134*J5134</f>
        <v>0</v>
      </c>
      <c r="M5134" s="1" t="str">
        <f aca="false">IF(A5134=0," ",YEAR(+A5134))</f>
        <v> </v>
      </c>
      <c r="N5134" s="1" t="str">
        <f aca="false">IF(A5134=0," ",MONTH(+A5134))</f>
        <v> </v>
      </c>
      <c r="O5134" s="36" t="str">
        <f aca="false">+M5134&amp;"_"&amp;N5134</f>
        <v> _ </v>
      </c>
      <c r="P5134" s="2"/>
    </row>
    <row r="5135" customFormat="false" ht="15" hidden="false" customHeight="false" outlineLevel="0" collapsed="false">
      <c r="A5135" s="31"/>
      <c r="B5135" s="32"/>
      <c r="C5135" s="32"/>
      <c r="D5135" s="32"/>
      <c r="E5135" s="32"/>
      <c r="F5135" s="32"/>
      <c r="G5135" s="32"/>
      <c r="H5135" s="32"/>
      <c r="I5135" s="32"/>
      <c r="J5135" s="33"/>
      <c r="K5135" s="34" t="n">
        <f aca="false">IF(+B5135=0,0,SUMIF(I!$C$13:$C$62,DATOS!B5135,I!$D$13:$D$62))</f>
        <v>0</v>
      </c>
      <c r="L5135" s="35" t="n">
        <f aca="false">+K5135*J5135</f>
        <v>0</v>
      </c>
      <c r="M5135" s="1" t="str">
        <f aca="false">IF(A5135=0," ",YEAR(+A5135))</f>
        <v> </v>
      </c>
      <c r="N5135" s="1" t="str">
        <f aca="false">IF(A5135=0," ",MONTH(+A5135))</f>
        <v> </v>
      </c>
      <c r="O5135" s="36" t="str">
        <f aca="false">+M5135&amp;"_"&amp;N5135</f>
        <v> _ </v>
      </c>
      <c r="P5135" s="2"/>
    </row>
    <row r="5136" customFormat="false" ht="15" hidden="false" customHeight="false" outlineLevel="0" collapsed="false">
      <c r="A5136" s="31"/>
      <c r="B5136" s="32"/>
      <c r="C5136" s="32"/>
      <c r="D5136" s="32"/>
      <c r="E5136" s="32"/>
      <c r="F5136" s="32"/>
      <c r="G5136" s="32"/>
      <c r="H5136" s="32"/>
      <c r="I5136" s="32"/>
      <c r="J5136" s="33"/>
      <c r="K5136" s="34" t="n">
        <f aca="false">IF(+B5136=0,0,SUMIF(I!$C$13:$C$62,DATOS!B5136,I!$D$13:$D$62))</f>
        <v>0</v>
      </c>
      <c r="L5136" s="35" t="n">
        <f aca="false">+K5136*J5136</f>
        <v>0</v>
      </c>
      <c r="M5136" s="1" t="str">
        <f aca="false">IF(A5136=0," ",YEAR(+A5136))</f>
        <v> </v>
      </c>
      <c r="N5136" s="1" t="str">
        <f aca="false">IF(A5136=0," ",MONTH(+A5136))</f>
        <v> </v>
      </c>
      <c r="O5136" s="36" t="str">
        <f aca="false">+M5136&amp;"_"&amp;N5136</f>
        <v> _ </v>
      </c>
      <c r="P5136" s="2"/>
    </row>
    <row r="5137" customFormat="false" ht="15" hidden="false" customHeight="false" outlineLevel="0" collapsed="false">
      <c r="A5137" s="31"/>
      <c r="B5137" s="32"/>
      <c r="C5137" s="32"/>
      <c r="D5137" s="32"/>
      <c r="E5137" s="32"/>
      <c r="F5137" s="32"/>
      <c r="G5137" s="32"/>
      <c r="H5137" s="32"/>
      <c r="I5137" s="32"/>
      <c r="J5137" s="33"/>
      <c r="K5137" s="34" t="n">
        <f aca="false">IF(+B5137=0,0,SUMIF(I!$C$13:$C$62,DATOS!B5137,I!$D$13:$D$62))</f>
        <v>0</v>
      </c>
      <c r="L5137" s="35" t="n">
        <f aca="false">+K5137*J5137</f>
        <v>0</v>
      </c>
      <c r="M5137" s="1" t="str">
        <f aca="false">IF(A5137=0," ",YEAR(+A5137))</f>
        <v> </v>
      </c>
      <c r="N5137" s="1" t="str">
        <f aca="false">IF(A5137=0," ",MONTH(+A5137))</f>
        <v> </v>
      </c>
      <c r="O5137" s="36" t="str">
        <f aca="false">+M5137&amp;"_"&amp;N5137</f>
        <v> _ </v>
      </c>
      <c r="P5137" s="2"/>
    </row>
    <row r="5138" customFormat="false" ht="15" hidden="false" customHeight="false" outlineLevel="0" collapsed="false">
      <c r="A5138" s="31"/>
      <c r="B5138" s="32"/>
      <c r="C5138" s="32"/>
      <c r="D5138" s="32"/>
      <c r="E5138" s="32"/>
      <c r="F5138" s="32"/>
      <c r="G5138" s="32"/>
      <c r="H5138" s="32"/>
      <c r="I5138" s="32"/>
      <c r="J5138" s="33"/>
      <c r="K5138" s="34" t="n">
        <f aca="false">IF(+B5138=0,0,SUMIF(I!$C$13:$C$62,DATOS!B5138,I!$D$13:$D$62))</f>
        <v>0</v>
      </c>
      <c r="L5138" s="35" t="n">
        <f aca="false">+K5138*J5138</f>
        <v>0</v>
      </c>
      <c r="M5138" s="1" t="str">
        <f aca="false">IF(A5138=0," ",YEAR(+A5138))</f>
        <v> </v>
      </c>
      <c r="N5138" s="1" t="str">
        <f aca="false">IF(A5138=0," ",MONTH(+A5138))</f>
        <v> </v>
      </c>
      <c r="O5138" s="36" t="str">
        <f aca="false">+M5138&amp;"_"&amp;N5138</f>
        <v> _ </v>
      </c>
      <c r="P5138" s="2"/>
    </row>
    <row r="5139" customFormat="false" ht="15" hidden="false" customHeight="false" outlineLevel="0" collapsed="false">
      <c r="A5139" s="31"/>
      <c r="B5139" s="32"/>
      <c r="C5139" s="32"/>
      <c r="D5139" s="32"/>
      <c r="E5139" s="32"/>
      <c r="F5139" s="32"/>
      <c r="G5139" s="32"/>
      <c r="H5139" s="32"/>
      <c r="I5139" s="32"/>
      <c r="J5139" s="33"/>
      <c r="K5139" s="34" t="n">
        <f aca="false">IF(+B5139=0,0,SUMIF(I!$C$13:$C$62,DATOS!B5139,I!$D$13:$D$62))</f>
        <v>0</v>
      </c>
      <c r="L5139" s="35" t="n">
        <f aca="false">+K5139*J5139</f>
        <v>0</v>
      </c>
      <c r="M5139" s="1" t="str">
        <f aca="false">IF(A5139=0," ",YEAR(+A5139))</f>
        <v> </v>
      </c>
      <c r="N5139" s="1" t="str">
        <f aca="false">IF(A5139=0," ",MONTH(+A5139))</f>
        <v> </v>
      </c>
      <c r="O5139" s="36" t="str">
        <f aca="false">+M5139&amp;"_"&amp;N5139</f>
        <v> _ </v>
      </c>
      <c r="P5139" s="2"/>
    </row>
    <row r="5140" customFormat="false" ht="15" hidden="false" customHeight="false" outlineLevel="0" collapsed="false">
      <c r="A5140" s="31"/>
      <c r="B5140" s="32"/>
      <c r="C5140" s="32"/>
      <c r="D5140" s="32"/>
      <c r="E5140" s="32"/>
      <c r="F5140" s="32"/>
      <c r="G5140" s="32"/>
      <c r="H5140" s="32"/>
      <c r="I5140" s="32"/>
      <c r="J5140" s="33"/>
      <c r="K5140" s="34" t="n">
        <f aca="false">IF(+B5140=0,0,SUMIF(I!$C$13:$C$62,DATOS!B5140,I!$D$13:$D$62))</f>
        <v>0</v>
      </c>
      <c r="L5140" s="35" t="n">
        <f aca="false">+K5140*J5140</f>
        <v>0</v>
      </c>
      <c r="M5140" s="1" t="str">
        <f aca="false">IF(A5140=0," ",YEAR(+A5140))</f>
        <v> </v>
      </c>
      <c r="N5140" s="1" t="str">
        <f aca="false">IF(A5140=0," ",MONTH(+A5140))</f>
        <v> </v>
      </c>
      <c r="O5140" s="36" t="str">
        <f aca="false">+M5140&amp;"_"&amp;N5140</f>
        <v> _ </v>
      </c>
      <c r="P5140" s="2"/>
    </row>
    <row r="5141" customFormat="false" ht="15" hidden="false" customHeight="false" outlineLevel="0" collapsed="false">
      <c r="A5141" s="31"/>
      <c r="B5141" s="32"/>
      <c r="C5141" s="32"/>
      <c r="D5141" s="32"/>
      <c r="E5141" s="32"/>
      <c r="F5141" s="32"/>
      <c r="G5141" s="32"/>
      <c r="H5141" s="32"/>
      <c r="I5141" s="32"/>
      <c r="J5141" s="33"/>
      <c r="K5141" s="34" t="n">
        <f aca="false">IF(+B5141=0,0,SUMIF(I!$C$13:$C$62,DATOS!B5141,I!$D$13:$D$62))</f>
        <v>0</v>
      </c>
      <c r="L5141" s="35" t="n">
        <f aca="false">+K5141*J5141</f>
        <v>0</v>
      </c>
      <c r="M5141" s="1" t="str">
        <f aca="false">IF(A5141=0," ",YEAR(+A5141))</f>
        <v> </v>
      </c>
      <c r="N5141" s="1" t="str">
        <f aca="false">IF(A5141=0," ",MONTH(+A5141))</f>
        <v> </v>
      </c>
      <c r="O5141" s="36" t="str">
        <f aca="false">+M5141&amp;"_"&amp;N5141</f>
        <v> _ </v>
      </c>
      <c r="P5141" s="2"/>
    </row>
    <row r="5142" customFormat="false" ht="15" hidden="false" customHeight="false" outlineLevel="0" collapsed="false">
      <c r="A5142" s="31"/>
      <c r="B5142" s="32"/>
      <c r="C5142" s="32"/>
      <c r="D5142" s="32"/>
      <c r="E5142" s="32"/>
      <c r="F5142" s="32"/>
      <c r="G5142" s="32"/>
      <c r="H5142" s="32"/>
      <c r="I5142" s="32"/>
      <c r="J5142" s="33"/>
      <c r="K5142" s="34" t="n">
        <f aca="false">IF(+B5142=0,0,SUMIF(I!$C$13:$C$62,DATOS!B5142,I!$D$13:$D$62))</f>
        <v>0</v>
      </c>
      <c r="L5142" s="35" t="n">
        <f aca="false">+K5142*J5142</f>
        <v>0</v>
      </c>
      <c r="M5142" s="1" t="str">
        <f aca="false">IF(A5142=0," ",YEAR(+A5142))</f>
        <v> </v>
      </c>
      <c r="N5142" s="1" t="str">
        <f aca="false">IF(A5142=0," ",MONTH(+A5142))</f>
        <v> </v>
      </c>
      <c r="O5142" s="36" t="str">
        <f aca="false">+M5142&amp;"_"&amp;N5142</f>
        <v> _ </v>
      </c>
      <c r="P5142" s="2"/>
    </row>
    <row r="5143" customFormat="false" ht="15" hidden="false" customHeight="false" outlineLevel="0" collapsed="false">
      <c r="A5143" s="31"/>
      <c r="B5143" s="32"/>
      <c r="C5143" s="32"/>
      <c r="D5143" s="32"/>
      <c r="E5143" s="32"/>
      <c r="F5143" s="32"/>
      <c r="G5143" s="32"/>
      <c r="H5143" s="32"/>
      <c r="I5143" s="32"/>
      <c r="J5143" s="33"/>
      <c r="K5143" s="34" t="n">
        <f aca="false">IF(+B5143=0,0,SUMIF(I!$C$13:$C$62,DATOS!B5143,I!$D$13:$D$62))</f>
        <v>0</v>
      </c>
      <c r="L5143" s="35" t="n">
        <f aca="false">+K5143*J5143</f>
        <v>0</v>
      </c>
      <c r="M5143" s="1" t="str">
        <f aca="false">IF(A5143=0," ",YEAR(+A5143))</f>
        <v> </v>
      </c>
      <c r="N5143" s="1" t="str">
        <f aca="false">IF(A5143=0," ",MONTH(+A5143))</f>
        <v> </v>
      </c>
      <c r="O5143" s="36" t="str">
        <f aca="false">+M5143&amp;"_"&amp;N5143</f>
        <v> _ </v>
      </c>
      <c r="P5143" s="2"/>
    </row>
    <row r="5144" customFormat="false" ht="15" hidden="false" customHeight="false" outlineLevel="0" collapsed="false">
      <c r="A5144" s="31"/>
      <c r="B5144" s="32"/>
      <c r="C5144" s="32"/>
      <c r="D5144" s="32"/>
      <c r="E5144" s="32"/>
      <c r="F5144" s="32"/>
      <c r="G5144" s="32"/>
      <c r="H5144" s="32"/>
      <c r="I5144" s="32"/>
      <c r="J5144" s="33"/>
      <c r="K5144" s="34" t="n">
        <f aca="false">IF(+B5144=0,0,SUMIF(I!$C$13:$C$62,DATOS!B5144,I!$D$13:$D$62))</f>
        <v>0</v>
      </c>
      <c r="L5144" s="35" t="n">
        <f aca="false">+K5144*J5144</f>
        <v>0</v>
      </c>
      <c r="M5144" s="1" t="str">
        <f aca="false">IF(A5144=0," ",YEAR(+A5144))</f>
        <v> </v>
      </c>
      <c r="N5144" s="1" t="str">
        <f aca="false">IF(A5144=0," ",MONTH(+A5144))</f>
        <v> </v>
      </c>
      <c r="O5144" s="36" t="str">
        <f aca="false">+M5144&amp;"_"&amp;N5144</f>
        <v> _ </v>
      </c>
      <c r="P5144" s="2"/>
    </row>
    <row r="5145" customFormat="false" ht="15" hidden="false" customHeight="false" outlineLevel="0" collapsed="false">
      <c r="A5145" s="31"/>
      <c r="B5145" s="32"/>
      <c r="C5145" s="32"/>
      <c r="D5145" s="32"/>
      <c r="E5145" s="32"/>
      <c r="F5145" s="32"/>
      <c r="G5145" s="32"/>
      <c r="H5145" s="32"/>
      <c r="I5145" s="32"/>
      <c r="J5145" s="33"/>
      <c r="K5145" s="34" t="n">
        <f aca="false">IF(+B5145=0,0,SUMIF(I!$C$13:$C$62,DATOS!B5145,I!$D$13:$D$62))</f>
        <v>0</v>
      </c>
      <c r="L5145" s="35" t="n">
        <f aca="false">+K5145*J5145</f>
        <v>0</v>
      </c>
      <c r="M5145" s="1" t="str">
        <f aca="false">IF(A5145=0," ",YEAR(+A5145))</f>
        <v> </v>
      </c>
      <c r="N5145" s="1" t="str">
        <f aca="false">IF(A5145=0," ",MONTH(+A5145))</f>
        <v> </v>
      </c>
      <c r="O5145" s="36" t="str">
        <f aca="false">+M5145&amp;"_"&amp;N5145</f>
        <v> _ </v>
      </c>
      <c r="P5145" s="2"/>
    </row>
    <row r="5146" customFormat="false" ht="15" hidden="false" customHeight="false" outlineLevel="0" collapsed="false">
      <c r="A5146" s="31"/>
      <c r="B5146" s="32"/>
      <c r="C5146" s="32"/>
      <c r="D5146" s="32"/>
      <c r="E5146" s="32"/>
      <c r="F5146" s="32"/>
      <c r="G5146" s="32"/>
      <c r="H5146" s="32"/>
      <c r="I5146" s="32"/>
      <c r="J5146" s="33"/>
      <c r="K5146" s="34" t="n">
        <f aca="false">IF(+B5146=0,0,SUMIF(I!$C$13:$C$62,DATOS!B5146,I!$D$13:$D$62))</f>
        <v>0</v>
      </c>
      <c r="L5146" s="35" t="n">
        <f aca="false">+K5146*J5146</f>
        <v>0</v>
      </c>
      <c r="M5146" s="1" t="str">
        <f aca="false">IF(A5146=0," ",YEAR(+A5146))</f>
        <v> </v>
      </c>
      <c r="N5146" s="1" t="str">
        <f aca="false">IF(A5146=0," ",MONTH(+A5146))</f>
        <v> </v>
      </c>
      <c r="O5146" s="36" t="str">
        <f aca="false">+M5146&amp;"_"&amp;N5146</f>
        <v> _ </v>
      </c>
      <c r="P5146" s="2"/>
    </row>
    <row r="5147" customFormat="false" ht="15" hidden="false" customHeight="false" outlineLevel="0" collapsed="false">
      <c r="A5147" s="31"/>
      <c r="B5147" s="32"/>
      <c r="C5147" s="32"/>
      <c r="D5147" s="32"/>
      <c r="E5147" s="32"/>
      <c r="F5147" s="32"/>
      <c r="G5147" s="32"/>
      <c r="H5147" s="32"/>
      <c r="I5147" s="32"/>
      <c r="J5147" s="33"/>
      <c r="K5147" s="34" t="n">
        <f aca="false">IF(+B5147=0,0,SUMIF(I!$C$13:$C$62,DATOS!B5147,I!$D$13:$D$62))</f>
        <v>0</v>
      </c>
      <c r="L5147" s="35" t="n">
        <f aca="false">+K5147*J5147</f>
        <v>0</v>
      </c>
      <c r="M5147" s="1" t="str">
        <f aca="false">IF(A5147=0," ",YEAR(+A5147))</f>
        <v> </v>
      </c>
      <c r="N5147" s="1" t="str">
        <f aca="false">IF(A5147=0," ",MONTH(+A5147))</f>
        <v> </v>
      </c>
      <c r="O5147" s="36" t="str">
        <f aca="false">+M5147&amp;"_"&amp;N5147</f>
        <v> _ </v>
      </c>
      <c r="P5147" s="2"/>
    </row>
    <row r="5148" customFormat="false" ht="15" hidden="false" customHeight="false" outlineLevel="0" collapsed="false">
      <c r="A5148" s="31"/>
      <c r="B5148" s="32"/>
      <c r="C5148" s="32"/>
      <c r="D5148" s="32"/>
      <c r="E5148" s="32"/>
      <c r="F5148" s="32"/>
      <c r="G5148" s="32"/>
      <c r="H5148" s="32"/>
      <c r="I5148" s="32"/>
      <c r="J5148" s="33"/>
      <c r="K5148" s="34" t="n">
        <f aca="false">IF(+B5148=0,0,SUMIF(I!$C$13:$C$62,DATOS!B5148,I!$D$13:$D$62))</f>
        <v>0</v>
      </c>
      <c r="L5148" s="35" t="n">
        <f aca="false">+K5148*J5148</f>
        <v>0</v>
      </c>
      <c r="M5148" s="1" t="str">
        <f aca="false">IF(A5148=0," ",YEAR(+A5148))</f>
        <v> </v>
      </c>
      <c r="N5148" s="1" t="str">
        <f aca="false">IF(A5148=0," ",MONTH(+A5148))</f>
        <v> </v>
      </c>
      <c r="O5148" s="36" t="str">
        <f aca="false">+M5148&amp;"_"&amp;N5148</f>
        <v> _ </v>
      </c>
      <c r="P5148" s="2"/>
    </row>
    <row r="5149" customFormat="false" ht="15" hidden="false" customHeight="false" outlineLevel="0" collapsed="false">
      <c r="A5149" s="31"/>
      <c r="B5149" s="32"/>
      <c r="C5149" s="32"/>
      <c r="D5149" s="32"/>
      <c r="E5149" s="32"/>
      <c r="F5149" s="32"/>
      <c r="G5149" s="32"/>
      <c r="H5149" s="32"/>
      <c r="I5149" s="32"/>
      <c r="J5149" s="33"/>
      <c r="K5149" s="34" t="n">
        <f aca="false">IF(+B5149=0,0,SUMIF(I!$C$13:$C$62,DATOS!B5149,I!$D$13:$D$62))</f>
        <v>0</v>
      </c>
      <c r="L5149" s="35" t="n">
        <f aca="false">+K5149*J5149</f>
        <v>0</v>
      </c>
      <c r="M5149" s="1" t="str">
        <f aca="false">IF(A5149=0," ",YEAR(+A5149))</f>
        <v> </v>
      </c>
      <c r="N5149" s="1" t="str">
        <f aca="false">IF(A5149=0," ",MONTH(+A5149))</f>
        <v> </v>
      </c>
      <c r="O5149" s="36" t="str">
        <f aca="false">+M5149&amp;"_"&amp;N5149</f>
        <v> _ </v>
      </c>
      <c r="P5149" s="2"/>
    </row>
    <row r="5150" customFormat="false" ht="15" hidden="false" customHeight="false" outlineLevel="0" collapsed="false">
      <c r="A5150" s="31"/>
      <c r="B5150" s="32"/>
      <c r="C5150" s="32"/>
      <c r="D5150" s="32"/>
      <c r="E5150" s="32"/>
      <c r="F5150" s="32"/>
      <c r="G5150" s="32"/>
      <c r="H5150" s="32"/>
      <c r="I5150" s="32"/>
      <c r="J5150" s="33"/>
      <c r="K5150" s="34" t="n">
        <f aca="false">IF(+B5150=0,0,SUMIF(I!$C$13:$C$62,DATOS!B5150,I!$D$13:$D$62))</f>
        <v>0</v>
      </c>
      <c r="L5150" s="35" t="n">
        <f aca="false">+K5150*J5150</f>
        <v>0</v>
      </c>
      <c r="M5150" s="1" t="str">
        <f aca="false">IF(A5150=0," ",YEAR(+A5150))</f>
        <v> </v>
      </c>
      <c r="N5150" s="1" t="str">
        <f aca="false">IF(A5150=0," ",MONTH(+A5150))</f>
        <v> </v>
      </c>
      <c r="O5150" s="36" t="str">
        <f aca="false">+M5150&amp;"_"&amp;N5150</f>
        <v> _ </v>
      </c>
      <c r="P5150" s="2"/>
    </row>
    <row r="5151" customFormat="false" ht="15" hidden="false" customHeight="false" outlineLevel="0" collapsed="false">
      <c r="A5151" s="31"/>
      <c r="B5151" s="32"/>
      <c r="C5151" s="32"/>
      <c r="D5151" s="32"/>
      <c r="E5151" s="32"/>
      <c r="F5151" s="32"/>
      <c r="G5151" s="32"/>
      <c r="H5151" s="32"/>
      <c r="I5151" s="32"/>
      <c r="J5151" s="33"/>
      <c r="K5151" s="34" t="n">
        <f aca="false">IF(+B5151=0,0,SUMIF(I!$C$13:$C$62,DATOS!B5151,I!$D$13:$D$62))</f>
        <v>0</v>
      </c>
      <c r="L5151" s="35" t="n">
        <f aca="false">+K5151*J5151</f>
        <v>0</v>
      </c>
      <c r="M5151" s="1" t="str">
        <f aca="false">IF(A5151=0," ",YEAR(+A5151))</f>
        <v> </v>
      </c>
      <c r="N5151" s="1" t="str">
        <f aca="false">IF(A5151=0," ",MONTH(+A5151))</f>
        <v> </v>
      </c>
      <c r="O5151" s="36" t="str">
        <f aca="false">+M5151&amp;"_"&amp;N5151</f>
        <v> _ </v>
      </c>
      <c r="P5151" s="2"/>
    </row>
    <row r="5152" customFormat="false" ht="15" hidden="false" customHeight="false" outlineLevel="0" collapsed="false">
      <c r="A5152" s="31"/>
      <c r="B5152" s="32"/>
      <c r="C5152" s="32"/>
      <c r="D5152" s="32"/>
      <c r="E5152" s="32"/>
      <c r="F5152" s="32"/>
      <c r="G5152" s="32"/>
      <c r="H5152" s="32"/>
      <c r="I5152" s="32"/>
      <c r="J5152" s="33"/>
      <c r="K5152" s="34" t="n">
        <f aca="false">IF(+B5152=0,0,SUMIF(I!$C$13:$C$62,DATOS!B5152,I!$D$13:$D$62))</f>
        <v>0</v>
      </c>
      <c r="L5152" s="35" t="n">
        <f aca="false">+K5152*J5152</f>
        <v>0</v>
      </c>
      <c r="M5152" s="1" t="str">
        <f aca="false">IF(A5152=0," ",YEAR(+A5152))</f>
        <v> </v>
      </c>
      <c r="N5152" s="1" t="str">
        <f aca="false">IF(A5152=0," ",MONTH(+A5152))</f>
        <v> </v>
      </c>
      <c r="O5152" s="36" t="str">
        <f aca="false">+M5152&amp;"_"&amp;N5152</f>
        <v> _ </v>
      </c>
      <c r="P5152" s="2"/>
    </row>
    <row r="5153" customFormat="false" ht="15" hidden="false" customHeight="false" outlineLevel="0" collapsed="false">
      <c r="A5153" s="31"/>
      <c r="B5153" s="32"/>
      <c r="C5153" s="32"/>
      <c r="D5153" s="32"/>
      <c r="E5153" s="32"/>
      <c r="F5153" s="32"/>
      <c r="G5153" s="32"/>
      <c r="H5153" s="32"/>
      <c r="I5153" s="32"/>
      <c r="J5153" s="33"/>
      <c r="K5153" s="34" t="n">
        <f aca="false">IF(+B5153=0,0,SUMIF(I!$C$13:$C$62,DATOS!B5153,I!$D$13:$D$62))</f>
        <v>0</v>
      </c>
      <c r="L5153" s="35" t="n">
        <f aca="false">+K5153*J5153</f>
        <v>0</v>
      </c>
      <c r="M5153" s="1" t="str">
        <f aca="false">IF(A5153=0," ",YEAR(+A5153))</f>
        <v> </v>
      </c>
      <c r="N5153" s="1" t="str">
        <f aca="false">IF(A5153=0," ",MONTH(+A5153))</f>
        <v> </v>
      </c>
      <c r="O5153" s="36" t="str">
        <f aca="false">+M5153&amp;"_"&amp;N5153</f>
        <v> _ </v>
      </c>
      <c r="P5153" s="2"/>
    </row>
    <row r="5154" customFormat="false" ht="15" hidden="false" customHeight="false" outlineLevel="0" collapsed="false">
      <c r="A5154" s="31"/>
      <c r="B5154" s="32"/>
      <c r="C5154" s="32"/>
      <c r="D5154" s="32"/>
      <c r="E5154" s="32"/>
      <c r="F5154" s="32"/>
      <c r="G5154" s="32"/>
      <c r="H5154" s="32"/>
      <c r="I5154" s="32"/>
      <c r="J5154" s="33"/>
      <c r="K5154" s="34" t="n">
        <f aca="false">IF(+B5154=0,0,SUMIF(I!$C$13:$C$62,DATOS!B5154,I!$D$13:$D$62))</f>
        <v>0</v>
      </c>
      <c r="L5154" s="35" t="n">
        <f aca="false">+K5154*J5154</f>
        <v>0</v>
      </c>
      <c r="M5154" s="1" t="str">
        <f aca="false">IF(A5154=0," ",YEAR(+A5154))</f>
        <v> </v>
      </c>
      <c r="N5154" s="1" t="str">
        <f aca="false">IF(A5154=0," ",MONTH(+A5154))</f>
        <v> </v>
      </c>
      <c r="O5154" s="36" t="str">
        <f aca="false">+M5154&amp;"_"&amp;N5154</f>
        <v> _ </v>
      </c>
      <c r="P5154" s="2"/>
    </row>
    <row r="5155" customFormat="false" ht="15" hidden="false" customHeight="false" outlineLevel="0" collapsed="false">
      <c r="A5155" s="31"/>
      <c r="B5155" s="32"/>
      <c r="C5155" s="32"/>
      <c r="D5155" s="32"/>
      <c r="E5155" s="32"/>
      <c r="F5155" s="32"/>
      <c r="G5155" s="32"/>
      <c r="H5155" s="32"/>
      <c r="I5155" s="32"/>
      <c r="J5155" s="33"/>
      <c r="K5155" s="34" t="n">
        <f aca="false">IF(+B5155=0,0,SUMIF(I!$C$13:$C$62,DATOS!B5155,I!$D$13:$D$62))</f>
        <v>0</v>
      </c>
      <c r="L5155" s="35" t="n">
        <f aca="false">+K5155*J5155</f>
        <v>0</v>
      </c>
      <c r="M5155" s="1" t="str">
        <f aca="false">IF(A5155=0," ",YEAR(+A5155))</f>
        <v> </v>
      </c>
      <c r="N5155" s="1" t="str">
        <f aca="false">IF(A5155=0," ",MONTH(+A5155))</f>
        <v> </v>
      </c>
      <c r="O5155" s="36" t="str">
        <f aca="false">+M5155&amp;"_"&amp;N5155</f>
        <v> _ </v>
      </c>
      <c r="P5155" s="2"/>
    </row>
    <row r="5156" customFormat="false" ht="15" hidden="false" customHeight="false" outlineLevel="0" collapsed="false">
      <c r="A5156" s="31"/>
      <c r="B5156" s="32"/>
      <c r="C5156" s="32"/>
      <c r="D5156" s="32"/>
      <c r="E5156" s="32"/>
      <c r="F5156" s="32"/>
      <c r="G5156" s="32"/>
      <c r="H5156" s="32"/>
      <c r="I5156" s="32"/>
      <c r="J5156" s="33"/>
      <c r="K5156" s="34" t="n">
        <f aca="false">IF(+B5156=0,0,SUMIF(I!$C$13:$C$62,DATOS!B5156,I!$D$13:$D$62))</f>
        <v>0</v>
      </c>
      <c r="L5156" s="35" t="n">
        <f aca="false">+K5156*J5156</f>
        <v>0</v>
      </c>
      <c r="M5156" s="1" t="str">
        <f aca="false">IF(A5156=0," ",YEAR(+A5156))</f>
        <v> </v>
      </c>
      <c r="N5156" s="1" t="str">
        <f aca="false">IF(A5156=0," ",MONTH(+A5156))</f>
        <v> </v>
      </c>
      <c r="O5156" s="36" t="str">
        <f aca="false">+M5156&amp;"_"&amp;N5156</f>
        <v> _ </v>
      </c>
      <c r="P5156" s="2"/>
    </row>
    <row r="5157" customFormat="false" ht="15" hidden="false" customHeight="false" outlineLevel="0" collapsed="false">
      <c r="A5157" s="31"/>
      <c r="B5157" s="32"/>
      <c r="C5157" s="32"/>
      <c r="D5157" s="32"/>
      <c r="E5157" s="32"/>
      <c r="F5157" s="32"/>
      <c r="G5157" s="32"/>
      <c r="H5157" s="32"/>
      <c r="I5157" s="32"/>
      <c r="J5157" s="33"/>
      <c r="K5157" s="34" t="n">
        <f aca="false">IF(+B5157=0,0,SUMIF(I!$C$13:$C$62,DATOS!B5157,I!$D$13:$D$62))</f>
        <v>0</v>
      </c>
      <c r="L5157" s="35" t="n">
        <f aca="false">+K5157*J5157</f>
        <v>0</v>
      </c>
      <c r="M5157" s="1" t="str">
        <f aca="false">IF(A5157=0," ",YEAR(+A5157))</f>
        <v> </v>
      </c>
      <c r="N5157" s="1" t="str">
        <f aca="false">IF(A5157=0," ",MONTH(+A5157))</f>
        <v> </v>
      </c>
      <c r="O5157" s="36" t="str">
        <f aca="false">+M5157&amp;"_"&amp;N5157</f>
        <v> _ </v>
      </c>
      <c r="P5157" s="2"/>
    </row>
    <row r="5158" customFormat="false" ht="15" hidden="false" customHeight="false" outlineLevel="0" collapsed="false">
      <c r="A5158" s="31"/>
      <c r="B5158" s="32"/>
      <c r="C5158" s="32"/>
      <c r="D5158" s="32"/>
      <c r="E5158" s="32"/>
      <c r="F5158" s="32"/>
      <c r="G5158" s="32"/>
      <c r="H5158" s="32"/>
      <c r="I5158" s="32"/>
      <c r="J5158" s="33"/>
      <c r="K5158" s="34" t="n">
        <f aca="false">IF(+B5158=0,0,SUMIF(I!$C$13:$C$62,DATOS!B5158,I!$D$13:$D$62))</f>
        <v>0</v>
      </c>
      <c r="L5158" s="35" t="n">
        <f aca="false">+K5158*J5158</f>
        <v>0</v>
      </c>
      <c r="M5158" s="1" t="str">
        <f aca="false">IF(A5158=0," ",YEAR(+A5158))</f>
        <v> </v>
      </c>
      <c r="N5158" s="1" t="str">
        <f aca="false">IF(A5158=0," ",MONTH(+A5158))</f>
        <v> </v>
      </c>
      <c r="O5158" s="36" t="str">
        <f aca="false">+M5158&amp;"_"&amp;N5158</f>
        <v> _ </v>
      </c>
      <c r="P5158" s="2"/>
    </row>
    <row r="5159" customFormat="false" ht="15" hidden="false" customHeight="false" outlineLevel="0" collapsed="false">
      <c r="A5159" s="31"/>
      <c r="B5159" s="32"/>
      <c r="C5159" s="32"/>
      <c r="D5159" s="32"/>
      <c r="E5159" s="32"/>
      <c r="F5159" s="32"/>
      <c r="G5159" s="32"/>
      <c r="H5159" s="32"/>
      <c r="I5159" s="32"/>
      <c r="J5159" s="33"/>
      <c r="K5159" s="34" t="n">
        <f aca="false">IF(+B5159=0,0,SUMIF(I!$C$13:$C$62,DATOS!B5159,I!$D$13:$D$62))</f>
        <v>0</v>
      </c>
      <c r="L5159" s="35" t="n">
        <f aca="false">+K5159*J5159</f>
        <v>0</v>
      </c>
      <c r="M5159" s="1" t="str">
        <f aca="false">IF(A5159=0," ",YEAR(+A5159))</f>
        <v> </v>
      </c>
      <c r="N5159" s="1" t="str">
        <f aca="false">IF(A5159=0," ",MONTH(+A5159))</f>
        <v> </v>
      </c>
      <c r="O5159" s="36" t="str">
        <f aca="false">+M5159&amp;"_"&amp;N5159</f>
        <v> _ </v>
      </c>
      <c r="P5159" s="2"/>
    </row>
    <row r="5160" customFormat="false" ht="15" hidden="false" customHeight="false" outlineLevel="0" collapsed="false">
      <c r="A5160" s="31"/>
      <c r="B5160" s="32"/>
      <c r="C5160" s="32"/>
      <c r="D5160" s="32"/>
      <c r="E5160" s="32"/>
      <c r="F5160" s="32"/>
      <c r="G5160" s="32"/>
      <c r="H5160" s="32"/>
      <c r="I5160" s="32"/>
      <c r="J5160" s="33"/>
      <c r="K5160" s="34" t="n">
        <f aca="false">IF(+B5160=0,0,SUMIF(I!$C$13:$C$62,DATOS!B5160,I!$D$13:$D$62))</f>
        <v>0</v>
      </c>
      <c r="L5160" s="35" t="n">
        <f aca="false">+K5160*J5160</f>
        <v>0</v>
      </c>
      <c r="M5160" s="1" t="str">
        <f aca="false">IF(A5160=0," ",YEAR(+A5160))</f>
        <v> </v>
      </c>
      <c r="N5160" s="1" t="str">
        <f aca="false">IF(A5160=0," ",MONTH(+A5160))</f>
        <v> </v>
      </c>
      <c r="O5160" s="36" t="str">
        <f aca="false">+M5160&amp;"_"&amp;N5160</f>
        <v> _ </v>
      </c>
      <c r="P5160" s="2"/>
    </row>
    <row r="5161" customFormat="false" ht="15" hidden="false" customHeight="false" outlineLevel="0" collapsed="false">
      <c r="A5161" s="31"/>
      <c r="B5161" s="32"/>
      <c r="C5161" s="32"/>
      <c r="D5161" s="32"/>
      <c r="E5161" s="32"/>
      <c r="F5161" s="32"/>
      <c r="G5161" s="32"/>
      <c r="H5161" s="32"/>
      <c r="I5161" s="32"/>
      <c r="J5161" s="33"/>
      <c r="K5161" s="34" t="n">
        <f aca="false">IF(+B5161=0,0,SUMIF(I!$C$13:$C$62,DATOS!B5161,I!$D$13:$D$62))</f>
        <v>0</v>
      </c>
      <c r="L5161" s="35" t="n">
        <f aca="false">+K5161*J5161</f>
        <v>0</v>
      </c>
      <c r="M5161" s="1" t="str">
        <f aca="false">IF(A5161=0," ",YEAR(+A5161))</f>
        <v> </v>
      </c>
      <c r="N5161" s="1" t="str">
        <f aca="false">IF(A5161=0," ",MONTH(+A5161))</f>
        <v> </v>
      </c>
      <c r="O5161" s="36" t="str">
        <f aca="false">+M5161&amp;"_"&amp;N5161</f>
        <v> _ </v>
      </c>
      <c r="P5161" s="2"/>
    </row>
    <row r="5162" customFormat="false" ht="15" hidden="false" customHeight="false" outlineLevel="0" collapsed="false">
      <c r="A5162" s="31"/>
      <c r="B5162" s="32"/>
      <c r="C5162" s="32"/>
      <c r="D5162" s="32"/>
      <c r="E5162" s="32"/>
      <c r="F5162" s="32"/>
      <c r="G5162" s="32"/>
      <c r="H5162" s="32"/>
      <c r="I5162" s="32"/>
      <c r="J5162" s="33"/>
      <c r="K5162" s="34" t="n">
        <f aca="false">IF(+B5162=0,0,SUMIF(I!$C$13:$C$62,DATOS!B5162,I!$D$13:$D$62))</f>
        <v>0</v>
      </c>
      <c r="L5162" s="35" t="n">
        <f aca="false">+K5162*J5162</f>
        <v>0</v>
      </c>
      <c r="M5162" s="1" t="str">
        <f aca="false">IF(A5162=0," ",YEAR(+A5162))</f>
        <v> </v>
      </c>
      <c r="N5162" s="1" t="str">
        <f aca="false">IF(A5162=0," ",MONTH(+A5162))</f>
        <v> </v>
      </c>
      <c r="O5162" s="36" t="str">
        <f aca="false">+M5162&amp;"_"&amp;N5162</f>
        <v> _ </v>
      </c>
      <c r="P5162" s="2"/>
    </row>
    <row r="5163" customFormat="false" ht="15" hidden="false" customHeight="false" outlineLevel="0" collapsed="false">
      <c r="A5163" s="31"/>
      <c r="B5163" s="32"/>
      <c r="C5163" s="32"/>
      <c r="D5163" s="32"/>
      <c r="E5163" s="32"/>
      <c r="F5163" s="32"/>
      <c r="G5163" s="32"/>
      <c r="H5163" s="32"/>
      <c r="I5163" s="32"/>
      <c r="J5163" s="33"/>
      <c r="K5163" s="34" t="n">
        <f aca="false">IF(+B5163=0,0,SUMIF(I!$C$13:$C$62,DATOS!B5163,I!$D$13:$D$62))</f>
        <v>0</v>
      </c>
      <c r="L5163" s="35" t="n">
        <f aca="false">+K5163*J5163</f>
        <v>0</v>
      </c>
      <c r="M5163" s="1" t="str">
        <f aca="false">IF(A5163=0," ",YEAR(+A5163))</f>
        <v> </v>
      </c>
      <c r="N5163" s="1" t="str">
        <f aca="false">IF(A5163=0," ",MONTH(+A5163))</f>
        <v> </v>
      </c>
      <c r="O5163" s="36" t="str">
        <f aca="false">+M5163&amp;"_"&amp;N5163</f>
        <v> _ </v>
      </c>
      <c r="P5163" s="2"/>
    </row>
    <row r="5164" customFormat="false" ht="15" hidden="false" customHeight="false" outlineLevel="0" collapsed="false">
      <c r="A5164" s="31"/>
      <c r="B5164" s="32"/>
      <c r="C5164" s="32"/>
      <c r="D5164" s="32"/>
      <c r="E5164" s="32"/>
      <c r="F5164" s="32"/>
      <c r="G5164" s="32"/>
      <c r="H5164" s="32"/>
      <c r="I5164" s="32"/>
      <c r="J5164" s="33"/>
      <c r="K5164" s="34" t="n">
        <f aca="false">IF(+B5164=0,0,SUMIF(I!$C$13:$C$62,DATOS!B5164,I!$D$13:$D$62))</f>
        <v>0</v>
      </c>
      <c r="L5164" s="35" t="n">
        <f aca="false">+K5164*J5164</f>
        <v>0</v>
      </c>
      <c r="M5164" s="1" t="str">
        <f aca="false">IF(A5164=0," ",YEAR(+A5164))</f>
        <v> </v>
      </c>
      <c r="N5164" s="1" t="str">
        <f aca="false">IF(A5164=0," ",MONTH(+A5164))</f>
        <v> </v>
      </c>
      <c r="O5164" s="36" t="str">
        <f aca="false">+M5164&amp;"_"&amp;N5164</f>
        <v> _ </v>
      </c>
      <c r="P5164" s="2"/>
    </row>
    <row r="5165" customFormat="false" ht="15" hidden="false" customHeight="false" outlineLevel="0" collapsed="false">
      <c r="A5165" s="31"/>
      <c r="B5165" s="32"/>
      <c r="C5165" s="32"/>
      <c r="D5165" s="32"/>
      <c r="E5165" s="32"/>
      <c r="F5165" s="32"/>
      <c r="G5165" s="32"/>
      <c r="H5165" s="32"/>
      <c r="I5165" s="32"/>
      <c r="J5165" s="33"/>
      <c r="K5165" s="34" t="n">
        <f aca="false">IF(+B5165=0,0,SUMIF(I!$C$13:$C$62,DATOS!B5165,I!$D$13:$D$62))</f>
        <v>0</v>
      </c>
      <c r="L5165" s="35" t="n">
        <f aca="false">+K5165*J5165</f>
        <v>0</v>
      </c>
      <c r="M5165" s="1" t="str">
        <f aca="false">IF(A5165=0," ",YEAR(+A5165))</f>
        <v> </v>
      </c>
      <c r="N5165" s="1" t="str">
        <f aca="false">IF(A5165=0," ",MONTH(+A5165))</f>
        <v> </v>
      </c>
      <c r="O5165" s="36" t="str">
        <f aca="false">+M5165&amp;"_"&amp;N5165</f>
        <v> _ </v>
      </c>
      <c r="P5165" s="2"/>
    </row>
    <row r="5166" customFormat="false" ht="15" hidden="false" customHeight="false" outlineLevel="0" collapsed="false">
      <c r="A5166" s="31"/>
      <c r="B5166" s="32"/>
      <c r="C5166" s="32"/>
      <c r="D5166" s="32"/>
      <c r="E5166" s="32"/>
      <c r="F5166" s="32"/>
      <c r="G5166" s="32"/>
      <c r="H5166" s="32"/>
      <c r="I5166" s="32"/>
      <c r="J5166" s="33"/>
      <c r="K5166" s="34" t="n">
        <f aca="false">IF(+B5166=0,0,SUMIF(I!$C$13:$C$62,DATOS!B5166,I!$D$13:$D$62))</f>
        <v>0</v>
      </c>
      <c r="L5166" s="35" t="n">
        <f aca="false">+K5166*J5166</f>
        <v>0</v>
      </c>
      <c r="M5166" s="1" t="str">
        <f aca="false">IF(A5166=0," ",YEAR(+A5166))</f>
        <v> </v>
      </c>
      <c r="N5166" s="1" t="str">
        <f aca="false">IF(A5166=0," ",MONTH(+A5166))</f>
        <v> </v>
      </c>
      <c r="O5166" s="36" t="str">
        <f aca="false">+M5166&amp;"_"&amp;N5166</f>
        <v> _ </v>
      </c>
      <c r="P5166" s="2"/>
    </row>
    <row r="5167" customFormat="false" ht="15" hidden="false" customHeight="false" outlineLevel="0" collapsed="false">
      <c r="A5167" s="31"/>
      <c r="B5167" s="32"/>
      <c r="C5167" s="32"/>
      <c r="D5167" s="32"/>
      <c r="E5167" s="32"/>
      <c r="F5167" s="32"/>
      <c r="G5167" s="32"/>
      <c r="H5167" s="32"/>
      <c r="I5167" s="32"/>
      <c r="J5167" s="33"/>
      <c r="K5167" s="34" t="n">
        <f aca="false">IF(+B5167=0,0,SUMIF(I!$C$13:$C$62,DATOS!B5167,I!$D$13:$D$62))</f>
        <v>0</v>
      </c>
      <c r="L5167" s="35" t="n">
        <f aca="false">+K5167*J5167</f>
        <v>0</v>
      </c>
      <c r="M5167" s="1" t="str">
        <f aca="false">IF(A5167=0," ",YEAR(+A5167))</f>
        <v> </v>
      </c>
      <c r="N5167" s="1" t="str">
        <f aca="false">IF(A5167=0," ",MONTH(+A5167))</f>
        <v> </v>
      </c>
      <c r="O5167" s="36" t="str">
        <f aca="false">+M5167&amp;"_"&amp;N5167</f>
        <v> _ </v>
      </c>
      <c r="P5167" s="2"/>
    </row>
    <row r="5168" customFormat="false" ht="15" hidden="false" customHeight="false" outlineLevel="0" collapsed="false">
      <c r="A5168" s="31"/>
      <c r="B5168" s="32"/>
      <c r="C5168" s="32"/>
      <c r="D5168" s="32"/>
      <c r="E5168" s="32"/>
      <c r="F5168" s="32"/>
      <c r="G5168" s="32"/>
      <c r="H5168" s="32"/>
      <c r="I5168" s="32"/>
      <c r="J5168" s="33"/>
      <c r="K5168" s="34" t="n">
        <f aca="false">IF(+B5168=0,0,SUMIF(I!$C$13:$C$62,DATOS!B5168,I!$D$13:$D$62))</f>
        <v>0</v>
      </c>
      <c r="L5168" s="35" t="n">
        <f aca="false">+K5168*J5168</f>
        <v>0</v>
      </c>
      <c r="M5168" s="1" t="str">
        <f aca="false">IF(A5168=0," ",YEAR(+A5168))</f>
        <v> </v>
      </c>
      <c r="N5168" s="1" t="str">
        <f aca="false">IF(A5168=0," ",MONTH(+A5168))</f>
        <v> </v>
      </c>
      <c r="O5168" s="36" t="str">
        <f aca="false">+M5168&amp;"_"&amp;N5168</f>
        <v> _ </v>
      </c>
      <c r="P5168" s="2"/>
    </row>
    <row r="5169" customFormat="false" ht="15" hidden="false" customHeight="false" outlineLevel="0" collapsed="false">
      <c r="A5169" s="31"/>
      <c r="B5169" s="32"/>
      <c r="C5169" s="32"/>
      <c r="D5169" s="32"/>
      <c r="E5169" s="32"/>
      <c r="F5169" s="32"/>
      <c r="G5169" s="32"/>
      <c r="H5169" s="32"/>
      <c r="I5169" s="32"/>
      <c r="J5169" s="33"/>
      <c r="K5169" s="34" t="n">
        <f aca="false">IF(+B5169=0,0,SUMIF(I!$C$13:$C$62,DATOS!B5169,I!$D$13:$D$62))</f>
        <v>0</v>
      </c>
      <c r="L5169" s="35" t="n">
        <f aca="false">+K5169*J5169</f>
        <v>0</v>
      </c>
      <c r="M5169" s="1" t="str">
        <f aca="false">IF(A5169=0," ",YEAR(+A5169))</f>
        <v> </v>
      </c>
      <c r="N5169" s="1" t="str">
        <f aca="false">IF(A5169=0," ",MONTH(+A5169))</f>
        <v> </v>
      </c>
      <c r="O5169" s="36" t="str">
        <f aca="false">+M5169&amp;"_"&amp;N5169</f>
        <v> _ </v>
      </c>
      <c r="P5169" s="2"/>
    </row>
    <row r="5170" customFormat="false" ht="15" hidden="false" customHeight="false" outlineLevel="0" collapsed="false">
      <c r="A5170" s="31"/>
      <c r="B5170" s="32"/>
      <c r="C5170" s="32"/>
      <c r="D5170" s="32"/>
      <c r="E5170" s="32"/>
      <c r="F5170" s="32"/>
      <c r="G5170" s="32"/>
      <c r="H5170" s="32"/>
      <c r="I5170" s="32"/>
      <c r="J5170" s="33"/>
      <c r="K5170" s="34" t="n">
        <f aca="false">IF(+B5170=0,0,SUMIF(I!$C$13:$C$62,DATOS!B5170,I!$D$13:$D$62))</f>
        <v>0</v>
      </c>
      <c r="L5170" s="35" t="n">
        <f aca="false">+K5170*J5170</f>
        <v>0</v>
      </c>
      <c r="M5170" s="1" t="str">
        <f aca="false">IF(A5170=0," ",YEAR(+A5170))</f>
        <v> </v>
      </c>
      <c r="N5170" s="1" t="str">
        <f aca="false">IF(A5170=0," ",MONTH(+A5170))</f>
        <v> </v>
      </c>
      <c r="O5170" s="36" t="str">
        <f aca="false">+M5170&amp;"_"&amp;N5170</f>
        <v> _ </v>
      </c>
      <c r="P5170" s="2"/>
    </row>
    <row r="5171" customFormat="false" ht="15" hidden="false" customHeight="false" outlineLevel="0" collapsed="false">
      <c r="A5171" s="31"/>
      <c r="B5171" s="32"/>
      <c r="C5171" s="32"/>
      <c r="D5171" s="32"/>
      <c r="E5171" s="32"/>
      <c r="F5171" s="32"/>
      <c r="G5171" s="32"/>
      <c r="H5171" s="32"/>
      <c r="I5171" s="32"/>
      <c r="J5171" s="33"/>
      <c r="K5171" s="34" t="n">
        <f aca="false">IF(+B5171=0,0,SUMIF(I!$C$13:$C$62,DATOS!B5171,I!$D$13:$D$62))</f>
        <v>0</v>
      </c>
      <c r="L5171" s="35" t="n">
        <f aca="false">+K5171*J5171</f>
        <v>0</v>
      </c>
      <c r="M5171" s="1" t="str">
        <f aca="false">IF(A5171=0," ",YEAR(+A5171))</f>
        <v> </v>
      </c>
      <c r="N5171" s="1" t="str">
        <f aca="false">IF(A5171=0," ",MONTH(+A5171))</f>
        <v> </v>
      </c>
      <c r="O5171" s="36" t="str">
        <f aca="false">+M5171&amp;"_"&amp;N5171</f>
        <v> _ </v>
      </c>
      <c r="P5171" s="2"/>
    </row>
    <row r="5172" customFormat="false" ht="15" hidden="false" customHeight="false" outlineLevel="0" collapsed="false">
      <c r="A5172" s="31"/>
      <c r="B5172" s="32"/>
      <c r="C5172" s="32"/>
      <c r="D5172" s="32"/>
      <c r="E5172" s="32"/>
      <c r="F5172" s="32"/>
      <c r="G5172" s="32"/>
      <c r="H5172" s="32"/>
      <c r="I5172" s="32"/>
      <c r="J5172" s="33"/>
      <c r="K5172" s="34" t="n">
        <f aca="false">IF(+B5172=0,0,SUMIF(I!$C$13:$C$62,DATOS!B5172,I!$D$13:$D$62))</f>
        <v>0</v>
      </c>
      <c r="L5172" s="35" t="n">
        <f aca="false">+K5172*J5172</f>
        <v>0</v>
      </c>
      <c r="M5172" s="1" t="str">
        <f aca="false">IF(A5172=0," ",YEAR(+A5172))</f>
        <v> </v>
      </c>
      <c r="N5172" s="1" t="str">
        <f aca="false">IF(A5172=0," ",MONTH(+A5172))</f>
        <v> </v>
      </c>
      <c r="O5172" s="36" t="str">
        <f aca="false">+M5172&amp;"_"&amp;N5172</f>
        <v> _ </v>
      </c>
      <c r="P5172" s="2"/>
    </row>
    <row r="5173" customFormat="false" ht="15" hidden="false" customHeight="false" outlineLevel="0" collapsed="false">
      <c r="A5173" s="31"/>
      <c r="B5173" s="32"/>
      <c r="C5173" s="32"/>
      <c r="D5173" s="32"/>
      <c r="E5173" s="32"/>
      <c r="F5173" s="32"/>
      <c r="G5173" s="32"/>
      <c r="H5173" s="32"/>
      <c r="I5173" s="32"/>
      <c r="J5173" s="33"/>
      <c r="K5173" s="34" t="n">
        <f aca="false">IF(+B5173=0,0,SUMIF(I!$C$13:$C$62,DATOS!B5173,I!$D$13:$D$62))</f>
        <v>0</v>
      </c>
      <c r="L5173" s="35" t="n">
        <f aca="false">+K5173*J5173</f>
        <v>0</v>
      </c>
      <c r="M5173" s="1" t="str">
        <f aca="false">IF(A5173=0," ",YEAR(+A5173))</f>
        <v> </v>
      </c>
      <c r="N5173" s="1" t="str">
        <f aca="false">IF(A5173=0," ",MONTH(+A5173))</f>
        <v> </v>
      </c>
      <c r="O5173" s="36" t="str">
        <f aca="false">+M5173&amp;"_"&amp;N5173</f>
        <v> _ </v>
      </c>
      <c r="P5173" s="2"/>
    </row>
    <row r="5174" customFormat="false" ht="15" hidden="false" customHeight="false" outlineLevel="0" collapsed="false">
      <c r="A5174" s="31"/>
      <c r="B5174" s="32"/>
      <c r="C5174" s="32"/>
      <c r="D5174" s="32"/>
      <c r="E5174" s="32"/>
      <c r="F5174" s="32"/>
      <c r="G5174" s="32"/>
      <c r="H5174" s="32"/>
      <c r="I5174" s="32"/>
      <c r="J5174" s="33"/>
      <c r="K5174" s="34" t="n">
        <f aca="false">IF(+B5174=0,0,SUMIF(I!$C$13:$C$62,DATOS!B5174,I!$D$13:$D$62))</f>
        <v>0</v>
      </c>
      <c r="L5174" s="35" t="n">
        <f aca="false">+K5174*J5174</f>
        <v>0</v>
      </c>
      <c r="M5174" s="1" t="str">
        <f aca="false">IF(A5174=0," ",YEAR(+A5174))</f>
        <v> </v>
      </c>
      <c r="N5174" s="1" t="str">
        <f aca="false">IF(A5174=0," ",MONTH(+A5174))</f>
        <v> </v>
      </c>
      <c r="O5174" s="36" t="str">
        <f aca="false">+M5174&amp;"_"&amp;N5174</f>
        <v> _ </v>
      </c>
      <c r="P5174" s="2"/>
    </row>
    <row r="5175" customFormat="false" ht="15" hidden="false" customHeight="false" outlineLevel="0" collapsed="false">
      <c r="A5175" s="31"/>
      <c r="B5175" s="32"/>
      <c r="C5175" s="32"/>
      <c r="D5175" s="32"/>
      <c r="E5175" s="32"/>
      <c r="F5175" s="32"/>
      <c r="G5175" s="32"/>
      <c r="H5175" s="32"/>
      <c r="I5175" s="32"/>
      <c r="J5175" s="33"/>
      <c r="K5175" s="34" t="n">
        <f aca="false">IF(+B5175=0,0,SUMIF(I!$C$13:$C$62,DATOS!B5175,I!$D$13:$D$62))</f>
        <v>0</v>
      </c>
      <c r="L5175" s="35" t="n">
        <f aca="false">+K5175*J5175</f>
        <v>0</v>
      </c>
      <c r="M5175" s="1" t="str">
        <f aca="false">IF(A5175=0," ",YEAR(+A5175))</f>
        <v> </v>
      </c>
      <c r="N5175" s="1" t="str">
        <f aca="false">IF(A5175=0," ",MONTH(+A5175))</f>
        <v> </v>
      </c>
      <c r="O5175" s="36" t="str">
        <f aca="false">+M5175&amp;"_"&amp;N5175</f>
        <v> _ </v>
      </c>
      <c r="P5175" s="2"/>
    </row>
    <row r="5176" customFormat="false" ht="15" hidden="false" customHeight="false" outlineLevel="0" collapsed="false">
      <c r="A5176" s="31"/>
      <c r="B5176" s="32"/>
      <c r="C5176" s="32"/>
      <c r="D5176" s="32"/>
      <c r="E5176" s="32"/>
      <c r="F5176" s="32"/>
      <c r="G5176" s="32"/>
      <c r="H5176" s="32"/>
      <c r="I5176" s="32"/>
      <c r="J5176" s="33"/>
      <c r="K5176" s="34" t="n">
        <f aca="false">IF(+B5176=0,0,SUMIF(I!$C$13:$C$62,DATOS!B5176,I!$D$13:$D$62))</f>
        <v>0</v>
      </c>
      <c r="L5176" s="35" t="n">
        <f aca="false">+K5176*J5176</f>
        <v>0</v>
      </c>
      <c r="M5176" s="1" t="str">
        <f aca="false">IF(A5176=0," ",YEAR(+A5176))</f>
        <v> </v>
      </c>
      <c r="N5176" s="1" t="str">
        <f aca="false">IF(A5176=0," ",MONTH(+A5176))</f>
        <v> </v>
      </c>
      <c r="O5176" s="36" t="str">
        <f aca="false">+M5176&amp;"_"&amp;N5176</f>
        <v> _ </v>
      </c>
      <c r="P5176" s="2"/>
    </row>
    <row r="5177" customFormat="false" ht="15" hidden="false" customHeight="false" outlineLevel="0" collapsed="false">
      <c r="A5177" s="31"/>
      <c r="B5177" s="32"/>
      <c r="C5177" s="32"/>
      <c r="D5177" s="32"/>
      <c r="E5177" s="32"/>
      <c r="F5177" s="32"/>
      <c r="G5177" s="32"/>
      <c r="H5177" s="32"/>
      <c r="I5177" s="32"/>
      <c r="J5177" s="33"/>
      <c r="K5177" s="34" t="n">
        <f aca="false">IF(+B5177=0,0,SUMIF(I!$C$13:$C$62,DATOS!B5177,I!$D$13:$D$62))</f>
        <v>0</v>
      </c>
      <c r="L5177" s="35" t="n">
        <f aca="false">+K5177*J5177</f>
        <v>0</v>
      </c>
      <c r="M5177" s="1" t="str">
        <f aca="false">IF(A5177=0," ",YEAR(+A5177))</f>
        <v> </v>
      </c>
      <c r="N5177" s="1" t="str">
        <f aca="false">IF(A5177=0," ",MONTH(+A5177))</f>
        <v> </v>
      </c>
      <c r="O5177" s="36" t="str">
        <f aca="false">+M5177&amp;"_"&amp;N5177</f>
        <v> _ </v>
      </c>
      <c r="P5177" s="2"/>
    </row>
    <row r="5178" customFormat="false" ht="15" hidden="false" customHeight="false" outlineLevel="0" collapsed="false">
      <c r="A5178" s="31"/>
      <c r="B5178" s="32"/>
      <c r="C5178" s="32"/>
      <c r="D5178" s="32"/>
      <c r="E5178" s="32"/>
      <c r="F5178" s="32"/>
      <c r="G5178" s="32"/>
      <c r="H5178" s="32"/>
      <c r="I5178" s="32"/>
      <c r="J5178" s="33"/>
      <c r="K5178" s="34" t="n">
        <f aca="false">IF(+B5178=0,0,SUMIF(I!$C$13:$C$62,DATOS!B5178,I!$D$13:$D$62))</f>
        <v>0</v>
      </c>
      <c r="L5178" s="35" t="n">
        <f aca="false">+K5178*J5178</f>
        <v>0</v>
      </c>
      <c r="M5178" s="1" t="str">
        <f aca="false">IF(A5178=0," ",YEAR(+A5178))</f>
        <v> </v>
      </c>
      <c r="N5178" s="1" t="str">
        <f aca="false">IF(A5178=0," ",MONTH(+A5178))</f>
        <v> </v>
      </c>
      <c r="O5178" s="36" t="str">
        <f aca="false">+M5178&amp;"_"&amp;N5178</f>
        <v> _ </v>
      </c>
      <c r="P5178" s="2"/>
    </row>
    <row r="5179" customFormat="false" ht="15" hidden="false" customHeight="false" outlineLevel="0" collapsed="false">
      <c r="A5179" s="31"/>
      <c r="B5179" s="32"/>
      <c r="C5179" s="32"/>
      <c r="D5179" s="32"/>
      <c r="E5179" s="32"/>
      <c r="F5179" s="32"/>
      <c r="G5179" s="32"/>
      <c r="H5179" s="32"/>
      <c r="I5179" s="32"/>
      <c r="J5179" s="33"/>
      <c r="K5179" s="34" t="n">
        <f aca="false">IF(+B5179=0,0,SUMIF(I!$C$13:$C$62,DATOS!B5179,I!$D$13:$D$62))</f>
        <v>0</v>
      </c>
      <c r="L5179" s="35" t="n">
        <f aca="false">+K5179*J5179</f>
        <v>0</v>
      </c>
      <c r="M5179" s="1" t="str">
        <f aca="false">IF(A5179=0," ",YEAR(+A5179))</f>
        <v> </v>
      </c>
      <c r="N5179" s="1" t="str">
        <f aca="false">IF(A5179=0," ",MONTH(+A5179))</f>
        <v> </v>
      </c>
      <c r="O5179" s="36" t="str">
        <f aca="false">+M5179&amp;"_"&amp;N5179</f>
        <v> _ </v>
      </c>
      <c r="P5179" s="2"/>
    </row>
    <row r="5180" customFormat="false" ht="15" hidden="false" customHeight="false" outlineLevel="0" collapsed="false">
      <c r="A5180" s="31"/>
      <c r="B5180" s="32"/>
      <c r="C5180" s="32"/>
      <c r="D5180" s="32"/>
      <c r="E5180" s="32"/>
      <c r="F5180" s="32"/>
      <c r="G5180" s="32"/>
      <c r="H5180" s="32"/>
      <c r="I5180" s="32"/>
      <c r="J5180" s="33"/>
      <c r="K5180" s="34" t="n">
        <f aca="false">IF(+B5180=0,0,SUMIF(I!$C$13:$C$62,DATOS!B5180,I!$D$13:$D$62))</f>
        <v>0</v>
      </c>
      <c r="L5180" s="35" t="n">
        <f aca="false">+K5180*J5180</f>
        <v>0</v>
      </c>
      <c r="M5180" s="1" t="str">
        <f aca="false">IF(A5180=0," ",YEAR(+A5180))</f>
        <v> </v>
      </c>
      <c r="N5180" s="1" t="str">
        <f aca="false">IF(A5180=0," ",MONTH(+A5180))</f>
        <v> </v>
      </c>
      <c r="O5180" s="36" t="str">
        <f aca="false">+M5180&amp;"_"&amp;N5180</f>
        <v> _ </v>
      </c>
      <c r="P5180" s="2"/>
    </row>
    <row r="5181" customFormat="false" ht="15" hidden="false" customHeight="false" outlineLevel="0" collapsed="false">
      <c r="A5181" s="31"/>
      <c r="B5181" s="32"/>
      <c r="C5181" s="32"/>
      <c r="D5181" s="32"/>
      <c r="E5181" s="32"/>
      <c r="F5181" s="32"/>
      <c r="G5181" s="32"/>
      <c r="H5181" s="32"/>
      <c r="I5181" s="32"/>
      <c r="J5181" s="33"/>
      <c r="K5181" s="34" t="n">
        <f aca="false">IF(+B5181=0,0,SUMIF(I!$C$13:$C$62,DATOS!B5181,I!$D$13:$D$62))</f>
        <v>0</v>
      </c>
      <c r="L5181" s="35" t="n">
        <f aca="false">+K5181*J5181</f>
        <v>0</v>
      </c>
      <c r="M5181" s="1" t="str">
        <f aca="false">IF(A5181=0," ",YEAR(+A5181))</f>
        <v> </v>
      </c>
      <c r="N5181" s="1" t="str">
        <f aca="false">IF(A5181=0," ",MONTH(+A5181))</f>
        <v> </v>
      </c>
      <c r="O5181" s="36" t="str">
        <f aca="false">+M5181&amp;"_"&amp;N5181</f>
        <v> _ </v>
      </c>
      <c r="P5181" s="2"/>
    </row>
    <row r="5182" customFormat="false" ht="15" hidden="false" customHeight="false" outlineLevel="0" collapsed="false">
      <c r="A5182" s="31"/>
      <c r="B5182" s="32"/>
      <c r="C5182" s="32"/>
      <c r="D5182" s="32"/>
      <c r="E5182" s="32"/>
      <c r="F5182" s="32"/>
      <c r="G5182" s="32"/>
      <c r="H5182" s="32"/>
      <c r="I5182" s="32"/>
      <c r="J5182" s="33"/>
      <c r="K5182" s="34" t="n">
        <f aca="false">IF(+B5182=0,0,SUMIF(I!$C$13:$C$62,DATOS!B5182,I!$D$13:$D$62))</f>
        <v>0</v>
      </c>
      <c r="L5182" s="35" t="n">
        <f aca="false">+K5182*J5182</f>
        <v>0</v>
      </c>
      <c r="M5182" s="1" t="str">
        <f aca="false">IF(A5182=0," ",YEAR(+A5182))</f>
        <v> </v>
      </c>
      <c r="N5182" s="1" t="str">
        <f aca="false">IF(A5182=0," ",MONTH(+A5182))</f>
        <v> </v>
      </c>
      <c r="O5182" s="36" t="str">
        <f aca="false">+M5182&amp;"_"&amp;N5182</f>
        <v> _ </v>
      </c>
      <c r="P5182" s="2"/>
    </row>
    <row r="5183" customFormat="false" ht="15" hidden="false" customHeight="false" outlineLevel="0" collapsed="false">
      <c r="A5183" s="31"/>
      <c r="B5183" s="32"/>
      <c r="C5183" s="32"/>
      <c r="D5183" s="32"/>
      <c r="E5183" s="32"/>
      <c r="F5183" s="32"/>
      <c r="G5183" s="32"/>
      <c r="H5183" s="32"/>
      <c r="I5183" s="32"/>
      <c r="J5183" s="33"/>
      <c r="K5183" s="34" t="n">
        <f aca="false">IF(+B5183=0,0,SUMIF(I!$C$13:$C$62,DATOS!B5183,I!$D$13:$D$62))</f>
        <v>0</v>
      </c>
      <c r="L5183" s="35" t="n">
        <f aca="false">+K5183*J5183</f>
        <v>0</v>
      </c>
      <c r="M5183" s="1" t="str">
        <f aca="false">IF(A5183=0," ",YEAR(+A5183))</f>
        <v> </v>
      </c>
      <c r="N5183" s="1" t="str">
        <f aca="false">IF(A5183=0," ",MONTH(+A5183))</f>
        <v> </v>
      </c>
      <c r="O5183" s="36" t="str">
        <f aca="false">+M5183&amp;"_"&amp;N5183</f>
        <v> _ </v>
      </c>
      <c r="P5183" s="2"/>
    </row>
    <row r="5184" customFormat="false" ht="15" hidden="false" customHeight="false" outlineLevel="0" collapsed="false">
      <c r="A5184" s="31"/>
      <c r="B5184" s="32"/>
      <c r="C5184" s="32"/>
      <c r="D5184" s="32"/>
      <c r="E5184" s="32"/>
      <c r="F5184" s="32"/>
      <c r="G5184" s="32"/>
      <c r="H5184" s="32"/>
      <c r="I5184" s="32"/>
      <c r="J5184" s="33"/>
      <c r="K5184" s="34" t="n">
        <f aca="false">IF(+B5184=0,0,SUMIF(I!$C$13:$C$62,DATOS!B5184,I!$D$13:$D$62))</f>
        <v>0</v>
      </c>
      <c r="L5184" s="35" t="n">
        <f aca="false">+K5184*J5184</f>
        <v>0</v>
      </c>
      <c r="M5184" s="1" t="str">
        <f aca="false">IF(A5184=0," ",YEAR(+A5184))</f>
        <v> </v>
      </c>
      <c r="N5184" s="1" t="str">
        <f aca="false">IF(A5184=0," ",MONTH(+A5184))</f>
        <v> </v>
      </c>
      <c r="O5184" s="36" t="str">
        <f aca="false">+M5184&amp;"_"&amp;N5184</f>
        <v> _ </v>
      </c>
      <c r="P5184" s="2"/>
    </row>
    <row r="5185" customFormat="false" ht="15" hidden="false" customHeight="false" outlineLevel="0" collapsed="false">
      <c r="A5185" s="31"/>
      <c r="B5185" s="32"/>
      <c r="C5185" s="32"/>
      <c r="D5185" s="32"/>
      <c r="E5185" s="32"/>
      <c r="F5185" s="32"/>
      <c r="G5185" s="32"/>
      <c r="H5185" s="32"/>
      <c r="I5185" s="32"/>
      <c r="J5185" s="33"/>
      <c r="K5185" s="34" t="n">
        <f aca="false">IF(+B5185=0,0,SUMIF(I!$C$13:$C$62,DATOS!B5185,I!$D$13:$D$62))</f>
        <v>0</v>
      </c>
      <c r="L5185" s="35" t="n">
        <f aca="false">+K5185*J5185</f>
        <v>0</v>
      </c>
      <c r="M5185" s="1" t="str">
        <f aca="false">IF(A5185=0," ",YEAR(+A5185))</f>
        <v> </v>
      </c>
      <c r="N5185" s="1" t="str">
        <f aca="false">IF(A5185=0," ",MONTH(+A5185))</f>
        <v> </v>
      </c>
      <c r="O5185" s="36" t="str">
        <f aca="false">+M5185&amp;"_"&amp;N5185</f>
        <v> _ </v>
      </c>
      <c r="P5185" s="2"/>
    </row>
    <row r="5186" customFormat="false" ht="15" hidden="false" customHeight="false" outlineLevel="0" collapsed="false">
      <c r="A5186" s="31"/>
      <c r="B5186" s="32"/>
      <c r="C5186" s="32"/>
      <c r="D5186" s="32"/>
      <c r="E5186" s="32"/>
      <c r="F5186" s="32"/>
      <c r="G5186" s="32"/>
      <c r="H5186" s="32"/>
      <c r="I5186" s="32"/>
      <c r="J5186" s="33"/>
      <c r="K5186" s="34" t="n">
        <f aca="false">IF(+B5186=0,0,SUMIF(I!$C$13:$C$62,DATOS!B5186,I!$D$13:$D$62))</f>
        <v>0</v>
      </c>
      <c r="L5186" s="35" t="n">
        <f aca="false">+K5186*J5186</f>
        <v>0</v>
      </c>
      <c r="M5186" s="1" t="str">
        <f aca="false">IF(A5186=0," ",YEAR(+A5186))</f>
        <v> </v>
      </c>
      <c r="N5186" s="1" t="str">
        <f aca="false">IF(A5186=0," ",MONTH(+A5186))</f>
        <v> </v>
      </c>
      <c r="O5186" s="36" t="str">
        <f aca="false">+M5186&amp;"_"&amp;N5186</f>
        <v> _ </v>
      </c>
      <c r="P5186" s="2"/>
    </row>
    <row r="5187" customFormat="false" ht="15" hidden="false" customHeight="false" outlineLevel="0" collapsed="false">
      <c r="A5187" s="31"/>
      <c r="B5187" s="32"/>
      <c r="C5187" s="32"/>
      <c r="D5187" s="32"/>
      <c r="E5187" s="32"/>
      <c r="F5187" s="32"/>
      <c r="G5187" s="32"/>
      <c r="H5187" s="32"/>
      <c r="I5187" s="32"/>
      <c r="J5187" s="33"/>
      <c r="K5187" s="34" t="n">
        <f aca="false">IF(+B5187=0,0,SUMIF(I!$C$13:$C$62,DATOS!B5187,I!$D$13:$D$62))</f>
        <v>0</v>
      </c>
      <c r="L5187" s="35" t="n">
        <f aca="false">+K5187*J5187</f>
        <v>0</v>
      </c>
      <c r="M5187" s="1" t="str">
        <f aca="false">IF(A5187=0," ",YEAR(+A5187))</f>
        <v> </v>
      </c>
      <c r="N5187" s="1" t="str">
        <f aca="false">IF(A5187=0," ",MONTH(+A5187))</f>
        <v> </v>
      </c>
      <c r="O5187" s="36" t="str">
        <f aca="false">+M5187&amp;"_"&amp;N5187</f>
        <v> _ </v>
      </c>
      <c r="P5187" s="2"/>
    </row>
    <row r="5188" customFormat="false" ht="15" hidden="false" customHeight="false" outlineLevel="0" collapsed="false">
      <c r="A5188" s="31"/>
      <c r="B5188" s="32"/>
      <c r="C5188" s="32"/>
      <c r="D5188" s="32"/>
      <c r="E5188" s="32"/>
      <c r="F5188" s="32"/>
      <c r="G5188" s="32"/>
      <c r="H5188" s="32"/>
      <c r="I5188" s="32"/>
      <c r="J5188" s="33"/>
      <c r="K5188" s="34" t="n">
        <f aca="false">IF(+B5188=0,0,SUMIF(I!$C$13:$C$62,DATOS!B5188,I!$D$13:$D$62))</f>
        <v>0</v>
      </c>
      <c r="L5188" s="35" t="n">
        <f aca="false">+K5188*J5188</f>
        <v>0</v>
      </c>
      <c r="M5188" s="1" t="str">
        <f aca="false">IF(A5188=0," ",YEAR(+A5188))</f>
        <v> </v>
      </c>
      <c r="N5188" s="1" t="str">
        <f aca="false">IF(A5188=0," ",MONTH(+A5188))</f>
        <v> </v>
      </c>
      <c r="O5188" s="36" t="str">
        <f aca="false">+M5188&amp;"_"&amp;N5188</f>
        <v> _ </v>
      </c>
      <c r="P5188" s="2"/>
    </row>
    <row r="5189" customFormat="false" ht="15" hidden="false" customHeight="false" outlineLevel="0" collapsed="false">
      <c r="A5189" s="31"/>
      <c r="B5189" s="32"/>
      <c r="C5189" s="32"/>
      <c r="D5189" s="32"/>
      <c r="E5189" s="32"/>
      <c r="F5189" s="32"/>
      <c r="G5189" s="32"/>
      <c r="H5189" s="32"/>
      <c r="I5189" s="32"/>
      <c r="J5189" s="33"/>
      <c r="K5189" s="34" t="n">
        <f aca="false">IF(+B5189=0,0,SUMIF(I!$C$13:$C$62,DATOS!B5189,I!$D$13:$D$62))</f>
        <v>0</v>
      </c>
      <c r="L5189" s="35" t="n">
        <f aca="false">+K5189*J5189</f>
        <v>0</v>
      </c>
      <c r="M5189" s="1" t="str">
        <f aca="false">IF(A5189=0," ",YEAR(+A5189))</f>
        <v> </v>
      </c>
      <c r="N5189" s="1" t="str">
        <f aca="false">IF(A5189=0," ",MONTH(+A5189))</f>
        <v> </v>
      </c>
      <c r="O5189" s="36" t="str">
        <f aca="false">+M5189&amp;"_"&amp;N5189</f>
        <v> _ </v>
      </c>
      <c r="P5189" s="2"/>
    </row>
    <row r="5190" customFormat="false" ht="15" hidden="false" customHeight="false" outlineLevel="0" collapsed="false">
      <c r="A5190" s="31"/>
      <c r="B5190" s="32"/>
      <c r="C5190" s="32"/>
      <c r="D5190" s="32"/>
      <c r="E5190" s="32"/>
      <c r="F5190" s="32"/>
      <c r="G5190" s="32"/>
      <c r="H5190" s="32"/>
      <c r="I5190" s="32"/>
      <c r="J5190" s="33"/>
      <c r="K5190" s="34" t="n">
        <f aca="false">IF(+B5190=0,0,SUMIF(I!$C$13:$C$62,DATOS!B5190,I!$D$13:$D$62))</f>
        <v>0</v>
      </c>
      <c r="L5190" s="35" t="n">
        <f aca="false">+K5190*J5190</f>
        <v>0</v>
      </c>
      <c r="M5190" s="1" t="str">
        <f aca="false">IF(A5190=0," ",YEAR(+A5190))</f>
        <v> </v>
      </c>
      <c r="N5190" s="1" t="str">
        <f aca="false">IF(A5190=0," ",MONTH(+A5190))</f>
        <v> </v>
      </c>
      <c r="O5190" s="36" t="str">
        <f aca="false">+M5190&amp;"_"&amp;N5190</f>
        <v> _ </v>
      </c>
      <c r="P5190" s="2"/>
    </row>
    <row r="5191" customFormat="false" ht="15" hidden="false" customHeight="false" outlineLevel="0" collapsed="false">
      <c r="A5191" s="31"/>
      <c r="B5191" s="32"/>
      <c r="C5191" s="32"/>
      <c r="D5191" s="32"/>
      <c r="E5191" s="32"/>
      <c r="F5191" s="32"/>
      <c r="G5191" s="32"/>
      <c r="H5191" s="32"/>
      <c r="I5191" s="32"/>
      <c r="J5191" s="33"/>
      <c r="K5191" s="34" t="n">
        <f aca="false">IF(+B5191=0,0,SUMIF(I!$C$13:$C$62,DATOS!B5191,I!$D$13:$D$62))</f>
        <v>0</v>
      </c>
      <c r="L5191" s="35" t="n">
        <f aca="false">+K5191*J5191</f>
        <v>0</v>
      </c>
      <c r="M5191" s="1" t="str">
        <f aca="false">IF(A5191=0," ",YEAR(+A5191))</f>
        <v> </v>
      </c>
      <c r="N5191" s="1" t="str">
        <f aca="false">IF(A5191=0," ",MONTH(+A5191))</f>
        <v> </v>
      </c>
      <c r="O5191" s="36" t="str">
        <f aca="false">+M5191&amp;"_"&amp;N5191</f>
        <v> _ </v>
      </c>
      <c r="P5191" s="2"/>
    </row>
    <row r="5192" customFormat="false" ht="15" hidden="false" customHeight="false" outlineLevel="0" collapsed="false">
      <c r="A5192" s="31"/>
      <c r="B5192" s="32"/>
      <c r="C5192" s="32"/>
      <c r="D5192" s="32"/>
      <c r="E5192" s="32"/>
      <c r="F5192" s="32"/>
      <c r="G5192" s="32"/>
      <c r="H5192" s="32"/>
      <c r="I5192" s="32"/>
      <c r="J5192" s="33"/>
      <c r="K5192" s="34" t="n">
        <f aca="false">IF(+B5192=0,0,SUMIF(I!$C$13:$C$62,DATOS!B5192,I!$D$13:$D$62))</f>
        <v>0</v>
      </c>
      <c r="L5192" s="35" t="n">
        <f aca="false">+K5192*J5192</f>
        <v>0</v>
      </c>
      <c r="M5192" s="1" t="str">
        <f aca="false">IF(A5192=0," ",YEAR(+A5192))</f>
        <v> </v>
      </c>
      <c r="N5192" s="1" t="str">
        <f aca="false">IF(A5192=0," ",MONTH(+A5192))</f>
        <v> </v>
      </c>
      <c r="O5192" s="36" t="str">
        <f aca="false">+M5192&amp;"_"&amp;N5192</f>
        <v> _ </v>
      </c>
      <c r="P5192" s="2"/>
    </row>
    <row r="5193" customFormat="false" ht="15" hidden="false" customHeight="false" outlineLevel="0" collapsed="false">
      <c r="A5193" s="31"/>
      <c r="B5193" s="32"/>
      <c r="C5193" s="32"/>
      <c r="D5193" s="32"/>
      <c r="E5193" s="32"/>
      <c r="F5193" s="32"/>
      <c r="G5193" s="32"/>
      <c r="H5193" s="32"/>
      <c r="I5193" s="32"/>
      <c r="J5193" s="33"/>
      <c r="K5193" s="34" t="n">
        <f aca="false">IF(+B5193=0,0,SUMIF(I!$C$13:$C$62,DATOS!B5193,I!$D$13:$D$62))</f>
        <v>0</v>
      </c>
      <c r="L5193" s="35" t="n">
        <f aca="false">+K5193*J5193</f>
        <v>0</v>
      </c>
      <c r="M5193" s="1" t="str">
        <f aca="false">IF(A5193=0," ",YEAR(+A5193))</f>
        <v> </v>
      </c>
      <c r="N5193" s="1" t="str">
        <f aca="false">IF(A5193=0," ",MONTH(+A5193))</f>
        <v> </v>
      </c>
      <c r="O5193" s="36" t="str">
        <f aca="false">+M5193&amp;"_"&amp;N5193</f>
        <v> _ </v>
      </c>
      <c r="P5193" s="2"/>
    </row>
    <row r="5194" customFormat="false" ht="15" hidden="false" customHeight="false" outlineLevel="0" collapsed="false">
      <c r="A5194" s="31"/>
      <c r="B5194" s="32"/>
      <c r="C5194" s="32"/>
      <c r="D5194" s="32"/>
      <c r="E5194" s="32"/>
      <c r="F5194" s="32"/>
      <c r="G5194" s="32"/>
      <c r="H5194" s="32"/>
      <c r="I5194" s="32"/>
      <c r="J5194" s="33"/>
      <c r="K5194" s="34" t="n">
        <f aca="false">IF(+B5194=0,0,SUMIF(I!$C$13:$C$62,DATOS!B5194,I!$D$13:$D$62))</f>
        <v>0</v>
      </c>
      <c r="L5194" s="35" t="n">
        <f aca="false">+K5194*J5194</f>
        <v>0</v>
      </c>
      <c r="M5194" s="1" t="str">
        <f aca="false">IF(A5194=0," ",YEAR(+A5194))</f>
        <v> </v>
      </c>
      <c r="N5194" s="1" t="str">
        <f aca="false">IF(A5194=0," ",MONTH(+A5194))</f>
        <v> </v>
      </c>
      <c r="O5194" s="36" t="str">
        <f aca="false">+M5194&amp;"_"&amp;N5194</f>
        <v> _ </v>
      </c>
      <c r="P5194" s="2"/>
    </row>
    <row r="5195" customFormat="false" ht="15" hidden="false" customHeight="false" outlineLevel="0" collapsed="false">
      <c r="A5195" s="31"/>
      <c r="B5195" s="32"/>
      <c r="C5195" s="32"/>
      <c r="D5195" s="32"/>
      <c r="E5195" s="32"/>
      <c r="F5195" s="32"/>
      <c r="G5195" s="32"/>
      <c r="H5195" s="32"/>
      <c r="I5195" s="32"/>
      <c r="J5195" s="33"/>
      <c r="K5195" s="34" t="n">
        <f aca="false">IF(+B5195=0,0,SUMIF(I!$C$13:$C$62,DATOS!B5195,I!$D$13:$D$62))</f>
        <v>0</v>
      </c>
      <c r="L5195" s="35" t="n">
        <f aca="false">+K5195*J5195</f>
        <v>0</v>
      </c>
      <c r="M5195" s="1" t="str">
        <f aca="false">IF(A5195=0," ",YEAR(+A5195))</f>
        <v> </v>
      </c>
      <c r="N5195" s="1" t="str">
        <f aca="false">IF(A5195=0," ",MONTH(+A5195))</f>
        <v> </v>
      </c>
      <c r="O5195" s="36" t="str">
        <f aca="false">+M5195&amp;"_"&amp;N5195</f>
        <v> _ </v>
      </c>
      <c r="P5195" s="2"/>
    </row>
    <row r="5196" customFormat="false" ht="15" hidden="false" customHeight="false" outlineLevel="0" collapsed="false">
      <c r="A5196" s="31"/>
      <c r="B5196" s="32"/>
      <c r="C5196" s="32"/>
      <c r="D5196" s="32"/>
      <c r="E5196" s="32"/>
      <c r="F5196" s="32"/>
      <c r="G5196" s="32"/>
      <c r="H5196" s="32"/>
      <c r="I5196" s="32"/>
      <c r="J5196" s="33"/>
      <c r="K5196" s="34" t="n">
        <f aca="false">IF(+B5196=0,0,SUMIF(I!$C$13:$C$62,DATOS!B5196,I!$D$13:$D$62))</f>
        <v>0</v>
      </c>
      <c r="L5196" s="35" t="n">
        <f aca="false">+K5196*J5196</f>
        <v>0</v>
      </c>
      <c r="M5196" s="1" t="str">
        <f aca="false">IF(A5196=0," ",YEAR(+A5196))</f>
        <v> </v>
      </c>
      <c r="N5196" s="1" t="str">
        <f aca="false">IF(A5196=0," ",MONTH(+A5196))</f>
        <v> </v>
      </c>
      <c r="O5196" s="36" t="str">
        <f aca="false">+M5196&amp;"_"&amp;N5196</f>
        <v> _ </v>
      </c>
      <c r="P5196" s="2"/>
    </row>
    <row r="5197" customFormat="false" ht="15" hidden="false" customHeight="false" outlineLevel="0" collapsed="false">
      <c r="A5197" s="31"/>
      <c r="B5197" s="32"/>
      <c r="C5197" s="32"/>
      <c r="D5197" s="32"/>
      <c r="E5197" s="32"/>
      <c r="F5197" s="32"/>
      <c r="G5197" s="32"/>
      <c r="H5197" s="32"/>
      <c r="I5197" s="32"/>
      <c r="J5197" s="33"/>
      <c r="K5197" s="34" t="n">
        <f aca="false">IF(+B5197=0,0,SUMIF(I!$C$13:$C$62,DATOS!B5197,I!$D$13:$D$62))</f>
        <v>0</v>
      </c>
      <c r="L5197" s="35" t="n">
        <f aca="false">+K5197*J5197</f>
        <v>0</v>
      </c>
      <c r="M5197" s="1" t="str">
        <f aca="false">IF(A5197=0," ",YEAR(+A5197))</f>
        <v> </v>
      </c>
      <c r="N5197" s="1" t="str">
        <f aca="false">IF(A5197=0," ",MONTH(+A5197))</f>
        <v> </v>
      </c>
      <c r="O5197" s="36" t="str">
        <f aca="false">+M5197&amp;"_"&amp;N5197</f>
        <v> _ </v>
      </c>
      <c r="P5197" s="2"/>
    </row>
    <row r="5198" customFormat="false" ht="15" hidden="false" customHeight="false" outlineLevel="0" collapsed="false">
      <c r="A5198" s="31"/>
      <c r="B5198" s="32"/>
      <c r="C5198" s="32"/>
      <c r="D5198" s="32"/>
      <c r="E5198" s="32"/>
      <c r="F5198" s="32"/>
      <c r="G5198" s="32"/>
      <c r="H5198" s="32"/>
      <c r="I5198" s="32"/>
      <c r="J5198" s="33"/>
      <c r="K5198" s="34" t="n">
        <f aca="false">IF(+B5198=0,0,SUMIF(I!$C$13:$C$62,DATOS!B5198,I!$D$13:$D$62))</f>
        <v>0</v>
      </c>
      <c r="L5198" s="35" t="n">
        <f aca="false">+K5198*J5198</f>
        <v>0</v>
      </c>
      <c r="M5198" s="1" t="str">
        <f aca="false">IF(A5198=0," ",YEAR(+A5198))</f>
        <v> </v>
      </c>
      <c r="N5198" s="1" t="str">
        <f aca="false">IF(A5198=0," ",MONTH(+A5198))</f>
        <v> </v>
      </c>
      <c r="O5198" s="36" t="str">
        <f aca="false">+M5198&amp;"_"&amp;N5198</f>
        <v> _ </v>
      </c>
      <c r="P5198" s="2"/>
    </row>
    <row r="5199" customFormat="false" ht="15" hidden="false" customHeight="false" outlineLevel="0" collapsed="false">
      <c r="A5199" s="31"/>
      <c r="B5199" s="32"/>
      <c r="C5199" s="32"/>
      <c r="D5199" s="32"/>
      <c r="E5199" s="32"/>
      <c r="F5199" s="32"/>
      <c r="G5199" s="32"/>
      <c r="H5199" s="32"/>
      <c r="I5199" s="32"/>
      <c r="J5199" s="33"/>
      <c r="K5199" s="34" t="n">
        <f aca="false">IF(+B5199=0,0,SUMIF(I!$C$13:$C$62,DATOS!B5199,I!$D$13:$D$62))</f>
        <v>0</v>
      </c>
      <c r="L5199" s="35" t="n">
        <f aca="false">+K5199*J5199</f>
        <v>0</v>
      </c>
      <c r="M5199" s="1" t="str">
        <f aca="false">IF(A5199=0," ",YEAR(+A5199))</f>
        <v> </v>
      </c>
      <c r="N5199" s="1" t="str">
        <f aca="false">IF(A5199=0," ",MONTH(+A5199))</f>
        <v> </v>
      </c>
      <c r="O5199" s="36" t="str">
        <f aca="false">+M5199&amp;"_"&amp;N5199</f>
        <v> _ </v>
      </c>
      <c r="P5199" s="2"/>
    </row>
    <row r="5200" customFormat="false" ht="15" hidden="false" customHeight="false" outlineLevel="0" collapsed="false">
      <c r="A5200" s="31"/>
      <c r="B5200" s="32"/>
      <c r="C5200" s="32"/>
      <c r="D5200" s="32"/>
      <c r="E5200" s="32"/>
      <c r="F5200" s="32"/>
      <c r="G5200" s="32"/>
      <c r="H5200" s="32"/>
      <c r="I5200" s="32"/>
      <c r="J5200" s="33"/>
      <c r="K5200" s="34" t="n">
        <f aca="false">IF(+B5200=0,0,SUMIF(I!$C$13:$C$62,DATOS!B5200,I!$D$13:$D$62))</f>
        <v>0</v>
      </c>
      <c r="L5200" s="35" t="n">
        <f aca="false">+K5200*J5200</f>
        <v>0</v>
      </c>
      <c r="M5200" s="1" t="str">
        <f aca="false">IF(A5200=0," ",YEAR(+A5200))</f>
        <v> </v>
      </c>
      <c r="N5200" s="1" t="str">
        <f aca="false">IF(A5200=0," ",MONTH(+A5200))</f>
        <v> </v>
      </c>
      <c r="O5200" s="36" t="str">
        <f aca="false">+M5200&amp;"_"&amp;N5200</f>
        <v> _ </v>
      </c>
      <c r="P5200" s="2"/>
    </row>
    <row r="5201" customFormat="false" ht="15" hidden="false" customHeight="false" outlineLevel="0" collapsed="false">
      <c r="A5201" s="31"/>
      <c r="B5201" s="32"/>
      <c r="C5201" s="32"/>
      <c r="D5201" s="32"/>
      <c r="E5201" s="32"/>
      <c r="F5201" s="32"/>
      <c r="G5201" s="32"/>
      <c r="H5201" s="32"/>
      <c r="I5201" s="32"/>
      <c r="J5201" s="33"/>
      <c r="K5201" s="34" t="n">
        <f aca="false">IF(+B5201=0,0,SUMIF(I!$C$13:$C$62,DATOS!B5201,I!$D$13:$D$62))</f>
        <v>0</v>
      </c>
      <c r="L5201" s="35" t="n">
        <f aca="false">+K5201*J5201</f>
        <v>0</v>
      </c>
      <c r="M5201" s="1" t="str">
        <f aca="false">IF(A5201=0," ",YEAR(+A5201))</f>
        <v> </v>
      </c>
      <c r="N5201" s="1" t="str">
        <f aca="false">IF(A5201=0," ",MONTH(+A5201))</f>
        <v> </v>
      </c>
      <c r="O5201" s="36" t="str">
        <f aca="false">+M5201&amp;"_"&amp;N5201</f>
        <v> _ </v>
      </c>
      <c r="P5201" s="2"/>
    </row>
    <row r="5202" customFormat="false" ht="15" hidden="false" customHeight="false" outlineLevel="0" collapsed="false">
      <c r="A5202" s="31"/>
      <c r="B5202" s="32"/>
      <c r="C5202" s="32"/>
      <c r="D5202" s="32"/>
      <c r="E5202" s="32"/>
      <c r="F5202" s="32"/>
      <c r="G5202" s="32"/>
      <c r="H5202" s="32"/>
      <c r="I5202" s="32"/>
      <c r="J5202" s="33"/>
      <c r="K5202" s="34" t="n">
        <f aca="false">IF(+B5202=0,0,SUMIF(I!$C$13:$C$62,DATOS!B5202,I!$D$13:$D$62))</f>
        <v>0</v>
      </c>
      <c r="L5202" s="35" t="n">
        <f aca="false">+K5202*J5202</f>
        <v>0</v>
      </c>
      <c r="M5202" s="1" t="str">
        <f aca="false">IF(A5202=0," ",YEAR(+A5202))</f>
        <v> </v>
      </c>
      <c r="N5202" s="1" t="str">
        <f aca="false">IF(A5202=0," ",MONTH(+A5202))</f>
        <v> </v>
      </c>
      <c r="O5202" s="36" t="str">
        <f aca="false">+M5202&amp;"_"&amp;N5202</f>
        <v> _ </v>
      </c>
      <c r="P5202" s="2"/>
    </row>
    <row r="5203" customFormat="false" ht="15" hidden="false" customHeight="false" outlineLevel="0" collapsed="false">
      <c r="A5203" s="31"/>
      <c r="B5203" s="32"/>
      <c r="C5203" s="32"/>
      <c r="D5203" s="32"/>
      <c r="E5203" s="32"/>
      <c r="F5203" s="32"/>
      <c r="G5203" s="32"/>
      <c r="H5203" s="32"/>
      <c r="I5203" s="32"/>
      <c r="J5203" s="33"/>
      <c r="K5203" s="34" t="n">
        <f aca="false">IF(+B5203=0,0,SUMIF(I!$C$13:$C$62,DATOS!B5203,I!$D$13:$D$62))</f>
        <v>0</v>
      </c>
      <c r="L5203" s="35" t="n">
        <f aca="false">+K5203*J5203</f>
        <v>0</v>
      </c>
      <c r="M5203" s="1" t="str">
        <f aca="false">IF(A5203=0," ",YEAR(+A5203))</f>
        <v> </v>
      </c>
      <c r="N5203" s="1" t="str">
        <f aca="false">IF(A5203=0," ",MONTH(+A5203))</f>
        <v> </v>
      </c>
      <c r="O5203" s="36" t="str">
        <f aca="false">+M5203&amp;"_"&amp;N5203</f>
        <v> _ </v>
      </c>
      <c r="P5203" s="2"/>
    </row>
    <row r="5204" customFormat="false" ht="15" hidden="false" customHeight="false" outlineLevel="0" collapsed="false">
      <c r="A5204" s="31"/>
      <c r="B5204" s="32"/>
      <c r="C5204" s="32"/>
      <c r="D5204" s="32"/>
      <c r="E5204" s="32"/>
      <c r="F5204" s="32"/>
      <c r="G5204" s="32"/>
      <c r="H5204" s="32"/>
      <c r="I5204" s="32"/>
      <c r="J5204" s="33"/>
      <c r="K5204" s="34" t="n">
        <f aca="false">IF(+B5204=0,0,SUMIF(I!$C$13:$C$62,DATOS!B5204,I!$D$13:$D$62))</f>
        <v>0</v>
      </c>
      <c r="L5204" s="35" t="n">
        <f aca="false">+K5204*J5204</f>
        <v>0</v>
      </c>
      <c r="M5204" s="1" t="str">
        <f aca="false">IF(A5204=0," ",YEAR(+A5204))</f>
        <v> </v>
      </c>
      <c r="N5204" s="1" t="str">
        <f aca="false">IF(A5204=0," ",MONTH(+A5204))</f>
        <v> </v>
      </c>
      <c r="O5204" s="36" t="str">
        <f aca="false">+M5204&amp;"_"&amp;N5204</f>
        <v> _ </v>
      </c>
      <c r="P5204" s="2"/>
    </row>
    <row r="5205" customFormat="false" ht="15" hidden="false" customHeight="false" outlineLevel="0" collapsed="false">
      <c r="A5205" s="31"/>
      <c r="B5205" s="32"/>
      <c r="C5205" s="32"/>
      <c r="D5205" s="32"/>
      <c r="E5205" s="32"/>
      <c r="F5205" s="32"/>
      <c r="G5205" s="32"/>
      <c r="H5205" s="32"/>
      <c r="I5205" s="32"/>
      <c r="J5205" s="33"/>
      <c r="K5205" s="34" t="n">
        <f aca="false">IF(+B5205=0,0,SUMIF(I!$C$13:$C$62,DATOS!B5205,I!$D$13:$D$62))</f>
        <v>0</v>
      </c>
      <c r="L5205" s="35" t="n">
        <f aca="false">+K5205*J5205</f>
        <v>0</v>
      </c>
      <c r="M5205" s="1" t="str">
        <f aca="false">IF(A5205=0," ",YEAR(+A5205))</f>
        <v> </v>
      </c>
      <c r="N5205" s="1" t="str">
        <f aca="false">IF(A5205=0," ",MONTH(+A5205))</f>
        <v> </v>
      </c>
      <c r="O5205" s="36" t="str">
        <f aca="false">+M5205&amp;"_"&amp;N5205</f>
        <v> _ </v>
      </c>
      <c r="P5205" s="2"/>
    </row>
    <row r="5206" customFormat="false" ht="15" hidden="false" customHeight="false" outlineLevel="0" collapsed="false">
      <c r="A5206" s="31"/>
      <c r="B5206" s="32"/>
      <c r="C5206" s="32"/>
      <c r="D5206" s="32"/>
      <c r="E5206" s="32"/>
      <c r="F5206" s="32"/>
      <c r="G5206" s="32"/>
      <c r="H5206" s="32"/>
      <c r="I5206" s="32"/>
      <c r="J5206" s="33"/>
      <c r="K5206" s="34" t="n">
        <f aca="false">IF(+B5206=0,0,SUMIF(I!$C$13:$C$62,DATOS!B5206,I!$D$13:$D$62))</f>
        <v>0</v>
      </c>
      <c r="L5206" s="35" t="n">
        <f aca="false">+K5206*J5206</f>
        <v>0</v>
      </c>
      <c r="M5206" s="1" t="str">
        <f aca="false">IF(A5206=0," ",YEAR(+A5206))</f>
        <v> </v>
      </c>
      <c r="N5206" s="1" t="str">
        <f aca="false">IF(A5206=0," ",MONTH(+A5206))</f>
        <v> </v>
      </c>
      <c r="O5206" s="36" t="str">
        <f aca="false">+M5206&amp;"_"&amp;N5206</f>
        <v> _ </v>
      </c>
      <c r="P5206" s="2"/>
    </row>
    <row r="5207" customFormat="false" ht="15" hidden="false" customHeight="false" outlineLevel="0" collapsed="false">
      <c r="A5207" s="31"/>
      <c r="B5207" s="32"/>
      <c r="C5207" s="32"/>
      <c r="D5207" s="32"/>
      <c r="E5207" s="32"/>
      <c r="F5207" s="32"/>
      <c r="G5207" s="32"/>
      <c r="H5207" s="32"/>
      <c r="I5207" s="32"/>
      <c r="J5207" s="33"/>
      <c r="K5207" s="34" t="n">
        <f aca="false">IF(+B5207=0,0,SUMIF(I!$C$13:$C$62,DATOS!B5207,I!$D$13:$D$62))</f>
        <v>0</v>
      </c>
      <c r="L5207" s="35" t="n">
        <f aca="false">+K5207*J5207</f>
        <v>0</v>
      </c>
      <c r="M5207" s="1" t="str">
        <f aca="false">IF(A5207=0," ",YEAR(+A5207))</f>
        <v> </v>
      </c>
      <c r="N5207" s="1" t="str">
        <f aca="false">IF(A5207=0," ",MONTH(+A5207))</f>
        <v> </v>
      </c>
      <c r="O5207" s="36" t="str">
        <f aca="false">+M5207&amp;"_"&amp;N5207</f>
        <v> _ </v>
      </c>
      <c r="P5207" s="2"/>
    </row>
    <row r="5208" customFormat="false" ht="15" hidden="false" customHeight="false" outlineLevel="0" collapsed="false">
      <c r="A5208" s="31"/>
      <c r="B5208" s="32"/>
      <c r="C5208" s="32"/>
      <c r="D5208" s="32"/>
      <c r="E5208" s="32"/>
      <c r="F5208" s="32"/>
      <c r="G5208" s="32"/>
      <c r="H5208" s="32"/>
      <c r="I5208" s="32"/>
      <c r="J5208" s="33"/>
      <c r="K5208" s="34" t="n">
        <f aca="false">IF(+B5208=0,0,SUMIF(I!$C$13:$C$62,DATOS!B5208,I!$D$13:$D$62))</f>
        <v>0</v>
      </c>
      <c r="L5208" s="35" t="n">
        <f aca="false">+K5208*J5208</f>
        <v>0</v>
      </c>
      <c r="M5208" s="1" t="str">
        <f aca="false">IF(A5208=0," ",YEAR(+A5208))</f>
        <v> </v>
      </c>
      <c r="N5208" s="1" t="str">
        <f aca="false">IF(A5208=0," ",MONTH(+A5208))</f>
        <v> </v>
      </c>
      <c r="O5208" s="36" t="str">
        <f aca="false">+M5208&amp;"_"&amp;N5208</f>
        <v> _ </v>
      </c>
      <c r="P5208" s="2"/>
    </row>
    <row r="5209" customFormat="false" ht="15" hidden="false" customHeight="false" outlineLevel="0" collapsed="false">
      <c r="A5209" s="31"/>
      <c r="B5209" s="32"/>
      <c r="C5209" s="32"/>
      <c r="D5209" s="32"/>
      <c r="E5209" s="32"/>
      <c r="F5209" s="32"/>
      <c r="G5209" s="32"/>
      <c r="H5209" s="32"/>
      <c r="I5209" s="32"/>
      <c r="J5209" s="33"/>
      <c r="K5209" s="34" t="n">
        <f aca="false">IF(+B5209=0,0,SUMIF(I!$C$13:$C$62,DATOS!B5209,I!$D$13:$D$62))</f>
        <v>0</v>
      </c>
      <c r="L5209" s="35" t="n">
        <f aca="false">+K5209*J5209</f>
        <v>0</v>
      </c>
      <c r="M5209" s="1" t="str">
        <f aca="false">IF(A5209=0," ",YEAR(+A5209))</f>
        <v> </v>
      </c>
      <c r="N5209" s="1" t="str">
        <f aca="false">IF(A5209=0," ",MONTH(+A5209))</f>
        <v> </v>
      </c>
      <c r="O5209" s="36" t="str">
        <f aca="false">+M5209&amp;"_"&amp;N5209</f>
        <v> _ </v>
      </c>
      <c r="P5209" s="2"/>
    </row>
    <row r="5210" customFormat="false" ht="15" hidden="false" customHeight="false" outlineLevel="0" collapsed="false">
      <c r="A5210" s="31"/>
      <c r="B5210" s="32"/>
      <c r="C5210" s="32"/>
      <c r="D5210" s="32"/>
      <c r="E5210" s="32"/>
      <c r="F5210" s="32"/>
      <c r="G5210" s="32"/>
      <c r="H5210" s="32"/>
      <c r="I5210" s="32"/>
      <c r="J5210" s="33"/>
      <c r="K5210" s="34" t="n">
        <f aca="false">IF(+B5210=0,0,SUMIF(I!$C$13:$C$62,DATOS!B5210,I!$D$13:$D$62))</f>
        <v>0</v>
      </c>
      <c r="L5210" s="35" t="n">
        <f aca="false">+K5210*J5210</f>
        <v>0</v>
      </c>
      <c r="M5210" s="1" t="str">
        <f aca="false">IF(A5210=0," ",YEAR(+A5210))</f>
        <v> </v>
      </c>
      <c r="N5210" s="1" t="str">
        <f aca="false">IF(A5210=0," ",MONTH(+A5210))</f>
        <v> </v>
      </c>
      <c r="O5210" s="36" t="str">
        <f aca="false">+M5210&amp;"_"&amp;N5210</f>
        <v> _ </v>
      </c>
      <c r="P5210" s="2"/>
    </row>
    <row r="5211" customFormat="false" ht="15" hidden="false" customHeight="false" outlineLevel="0" collapsed="false">
      <c r="A5211" s="31"/>
      <c r="B5211" s="32"/>
      <c r="C5211" s="32"/>
      <c r="D5211" s="32"/>
      <c r="E5211" s="32"/>
      <c r="F5211" s="32"/>
      <c r="G5211" s="32"/>
      <c r="H5211" s="32"/>
      <c r="I5211" s="32"/>
      <c r="J5211" s="33"/>
      <c r="K5211" s="34" t="n">
        <f aca="false">IF(+B5211=0,0,SUMIF(I!$C$13:$C$62,DATOS!B5211,I!$D$13:$D$62))</f>
        <v>0</v>
      </c>
      <c r="L5211" s="35" t="n">
        <f aca="false">+K5211*J5211</f>
        <v>0</v>
      </c>
      <c r="M5211" s="1" t="str">
        <f aca="false">IF(A5211=0," ",YEAR(+A5211))</f>
        <v> </v>
      </c>
      <c r="N5211" s="1" t="str">
        <f aca="false">IF(A5211=0," ",MONTH(+A5211))</f>
        <v> </v>
      </c>
      <c r="O5211" s="36" t="str">
        <f aca="false">+M5211&amp;"_"&amp;N5211</f>
        <v> _ </v>
      </c>
      <c r="P5211" s="2"/>
    </row>
    <row r="5212" customFormat="false" ht="15" hidden="false" customHeight="false" outlineLevel="0" collapsed="false">
      <c r="A5212" s="31"/>
      <c r="B5212" s="32"/>
      <c r="C5212" s="32"/>
      <c r="D5212" s="32"/>
      <c r="E5212" s="32"/>
      <c r="F5212" s="32"/>
      <c r="G5212" s="32"/>
      <c r="H5212" s="32"/>
      <c r="I5212" s="32"/>
      <c r="J5212" s="33"/>
      <c r="K5212" s="34" t="n">
        <f aca="false">IF(+B5212=0,0,SUMIF(I!$C$13:$C$62,DATOS!B5212,I!$D$13:$D$62))</f>
        <v>0</v>
      </c>
      <c r="L5212" s="35" t="n">
        <f aca="false">+K5212*J5212</f>
        <v>0</v>
      </c>
      <c r="M5212" s="1" t="str">
        <f aca="false">IF(A5212=0," ",YEAR(+A5212))</f>
        <v> </v>
      </c>
      <c r="N5212" s="1" t="str">
        <f aca="false">IF(A5212=0," ",MONTH(+A5212))</f>
        <v> </v>
      </c>
      <c r="O5212" s="36" t="str">
        <f aca="false">+M5212&amp;"_"&amp;N5212</f>
        <v> _ </v>
      </c>
      <c r="P5212" s="2"/>
    </row>
    <row r="5213" customFormat="false" ht="15" hidden="false" customHeight="false" outlineLevel="0" collapsed="false">
      <c r="A5213" s="31"/>
      <c r="B5213" s="32"/>
      <c r="C5213" s="32"/>
      <c r="D5213" s="32"/>
      <c r="E5213" s="32"/>
      <c r="F5213" s="32"/>
      <c r="G5213" s="32"/>
      <c r="H5213" s="32"/>
      <c r="I5213" s="32"/>
      <c r="J5213" s="33"/>
      <c r="K5213" s="34" t="n">
        <f aca="false">IF(+B5213=0,0,SUMIF(I!$C$13:$C$62,DATOS!B5213,I!$D$13:$D$62))</f>
        <v>0</v>
      </c>
      <c r="L5213" s="35" t="n">
        <f aca="false">+K5213*J5213</f>
        <v>0</v>
      </c>
      <c r="M5213" s="1" t="str">
        <f aca="false">IF(A5213=0," ",YEAR(+A5213))</f>
        <v> </v>
      </c>
      <c r="N5213" s="1" t="str">
        <f aca="false">IF(A5213=0," ",MONTH(+A5213))</f>
        <v> </v>
      </c>
      <c r="O5213" s="36" t="str">
        <f aca="false">+M5213&amp;"_"&amp;N5213</f>
        <v> _ </v>
      </c>
      <c r="P5213" s="2"/>
    </row>
    <row r="5214" customFormat="false" ht="15" hidden="false" customHeight="false" outlineLevel="0" collapsed="false">
      <c r="A5214" s="31"/>
      <c r="B5214" s="32"/>
      <c r="C5214" s="32"/>
      <c r="D5214" s="32"/>
      <c r="E5214" s="32"/>
      <c r="F5214" s="32"/>
      <c r="G5214" s="32"/>
      <c r="H5214" s="32"/>
      <c r="I5214" s="32"/>
      <c r="J5214" s="33"/>
      <c r="K5214" s="34" t="n">
        <f aca="false">IF(+B5214=0,0,SUMIF(I!$C$13:$C$62,DATOS!B5214,I!$D$13:$D$62))</f>
        <v>0</v>
      </c>
      <c r="L5214" s="35" t="n">
        <f aca="false">+K5214*J5214</f>
        <v>0</v>
      </c>
      <c r="M5214" s="1" t="str">
        <f aca="false">IF(A5214=0," ",YEAR(+A5214))</f>
        <v> </v>
      </c>
      <c r="N5214" s="1" t="str">
        <f aca="false">IF(A5214=0," ",MONTH(+A5214))</f>
        <v> </v>
      </c>
      <c r="O5214" s="36" t="str">
        <f aca="false">+M5214&amp;"_"&amp;N5214</f>
        <v> _ </v>
      </c>
      <c r="P5214" s="2"/>
    </row>
    <row r="5215" customFormat="false" ht="15" hidden="false" customHeight="false" outlineLevel="0" collapsed="false">
      <c r="A5215" s="31"/>
      <c r="B5215" s="32"/>
      <c r="C5215" s="32"/>
      <c r="D5215" s="32"/>
      <c r="E5215" s="32"/>
      <c r="F5215" s="32"/>
      <c r="G5215" s="32"/>
      <c r="H5215" s="32"/>
      <c r="I5215" s="32"/>
      <c r="J5215" s="33"/>
      <c r="K5215" s="34" t="n">
        <f aca="false">IF(+B5215=0,0,SUMIF(I!$C$13:$C$62,DATOS!B5215,I!$D$13:$D$62))</f>
        <v>0</v>
      </c>
      <c r="L5215" s="35" t="n">
        <f aca="false">+K5215*J5215</f>
        <v>0</v>
      </c>
      <c r="M5215" s="1" t="str">
        <f aca="false">IF(A5215=0," ",YEAR(+A5215))</f>
        <v> </v>
      </c>
      <c r="N5215" s="1" t="str">
        <f aca="false">IF(A5215=0," ",MONTH(+A5215))</f>
        <v> </v>
      </c>
      <c r="O5215" s="36" t="str">
        <f aca="false">+M5215&amp;"_"&amp;N5215</f>
        <v> _ </v>
      </c>
      <c r="P5215" s="2"/>
    </row>
    <row r="5216" customFormat="false" ht="15" hidden="false" customHeight="false" outlineLevel="0" collapsed="false">
      <c r="A5216" s="31"/>
      <c r="B5216" s="32"/>
      <c r="C5216" s="32"/>
      <c r="D5216" s="32"/>
      <c r="E5216" s="32"/>
      <c r="F5216" s="32"/>
      <c r="G5216" s="32"/>
      <c r="H5216" s="32"/>
      <c r="I5216" s="32"/>
      <c r="J5216" s="33"/>
      <c r="K5216" s="34" t="n">
        <f aca="false">IF(+B5216=0,0,SUMIF(I!$C$13:$C$62,DATOS!B5216,I!$D$13:$D$62))</f>
        <v>0</v>
      </c>
      <c r="L5216" s="35" t="n">
        <f aca="false">+K5216*J5216</f>
        <v>0</v>
      </c>
      <c r="M5216" s="1" t="str">
        <f aca="false">IF(A5216=0," ",YEAR(+A5216))</f>
        <v> </v>
      </c>
      <c r="N5216" s="1" t="str">
        <f aca="false">IF(A5216=0," ",MONTH(+A5216))</f>
        <v> </v>
      </c>
      <c r="O5216" s="36" t="str">
        <f aca="false">+M5216&amp;"_"&amp;N5216</f>
        <v> _ </v>
      </c>
      <c r="P5216" s="2"/>
    </row>
    <row r="5217" customFormat="false" ht="15" hidden="false" customHeight="false" outlineLevel="0" collapsed="false">
      <c r="A5217" s="31"/>
      <c r="B5217" s="32"/>
      <c r="C5217" s="32"/>
      <c r="D5217" s="32"/>
      <c r="E5217" s="32"/>
      <c r="F5217" s="32"/>
      <c r="G5217" s="32"/>
      <c r="H5217" s="32"/>
      <c r="I5217" s="32"/>
      <c r="J5217" s="33"/>
      <c r="K5217" s="34" t="n">
        <f aca="false">IF(+B5217=0,0,SUMIF(I!$C$13:$C$62,DATOS!B5217,I!$D$13:$D$62))</f>
        <v>0</v>
      </c>
      <c r="L5217" s="35" t="n">
        <f aca="false">+K5217*J5217</f>
        <v>0</v>
      </c>
      <c r="M5217" s="1" t="str">
        <f aca="false">IF(A5217=0," ",YEAR(+A5217))</f>
        <v> </v>
      </c>
      <c r="N5217" s="1" t="str">
        <f aca="false">IF(A5217=0," ",MONTH(+A5217))</f>
        <v> </v>
      </c>
      <c r="O5217" s="36" t="str">
        <f aca="false">+M5217&amp;"_"&amp;N5217</f>
        <v> _ </v>
      </c>
      <c r="P5217" s="2"/>
    </row>
    <row r="5218" customFormat="false" ht="15" hidden="false" customHeight="false" outlineLevel="0" collapsed="false">
      <c r="A5218" s="31"/>
      <c r="B5218" s="32"/>
      <c r="C5218" s="32"/>
      <c r="D5218" s="32"/>
      <c r="E5218" s="32"/>
      <c r="F5218" s="32"/>
      <c r="G5218" s="32"/>
      <c r="H5218" s="32"/>
      <c r="I5218" s="32"/>
      <c r="J5218" s="33"/>
      <c r="K5218" s="34" t="n">
        <f aca="false">IF(+B5218=0,0,SUMIF(I!$C$13:$C$62,DATOS!B5218,I!$D$13:$D$62))</f>
        <v>0</v>
      </c>
      <c r="L5218" s="35" t="n">
        <f aca="false">+K5218*J5218</f>
        <v>0</v>
      </c>
      <c r="M5218" s="1" t="str">
        <f aca="false">IF(A5218=0," ",YEAR(+A5218))</f>
        <v> </v>
      </c>
      <c r="N5218" s="1" t="str">
        <f aca="false">IF(A5218=0," ",MONTH(+A5218))</f>
        <v> </v>
      </c>
      <c r="O5218" s="36" t="str">
        <f aca="false">+M5218&amp;"_"&amp;N5218</f>
        <v> _ </v>
      </c>
      <c r="P5218" s="2"/>
    </row>
    <row r="5219" customFormat="false" ht="15" hidden="false" customHeight="false" outlineLevel="0" collapsed="false">
      <c r="A5219" s="31"/>
      <c r="B5219" s="32"/>
      <c r="C5219" s="32"/>
      <c r="D5219" s="32"/>
      <c r="E5219" s="32"/>
      <c r="F5219" s="32"/>
      <c r="G5219" s="32"/>
      <c r="H5219" s="32"/>
      <c r="I5219" s="32"/>
      <c r="J5219" s="33"/>
      <c r="K5219" s="34" t="n">
        <f aca="false">IF(+B5219=0,0,SUMIF(I!$C$13:$C$62,DATOS!B5219,I!$D$13:$D$62))</f>
        <v>0</v>
      </c>
      <c r="L5219" s="35" t="n">
        <f aca="false">+K5219*J5219</f>
        <v>0</v>
      </c>
      <c r="M5219" s="1" t="str">
        <f aca="false">IF(A5219=0," ",YEAR(+A5219))</f>
        <v> </v>
      </c>
      <c r="N5219" s="1" t="str">
        <f aca="false">IF(A5219=0," ",MONTH(+A5219))</f>
        <v> </v>
      </c>
      <c r="O5219" s="36" t="str">
        <f aca="false">+M5219&amp;"_"&amp;N5219</f>
        <v> _ </v>
      </c>
      <c r="P5219" s="2"/>
    </row>
    <row r="5220" customFormat="false" ht="15" hidden="false" customHeight="false" outlineLevel="0" collapsed="false">
      <c r="A5220" s="31"/>
      <c r="B5220" s="32"/>
      <c r="C5220" s="32"/>
      <c r="D5220" s="32"/>
      <c r="E5220" s="32"/>
      <c r="F5220" s="32"/>
      <c r="G5220" s="32"/>
      <c r="H5220" s="32"/>
      <c r="I5220" s="32"/>
      <c r="J5220" s="33"/>
      <c r="K5220" s="34" t="n">
        <f aca="false">IF(+B5220=0,0,SUMIF(I!$C$13:$C$62,DATOS!B5220,I!$D$13:$D$62))</f>
        <v>0</v>
      </c>
      <c r="L5220" s="35" t="n">
        <f aca="false">+K5220*J5220</f>
        <v>0</v>
      </c>
      <c r="M5220" s="1" t="str">
        <f aca="false">IF(A5220=0," ",YEAR(+A5220))</f>
        <v> </v>
      </c>
      <c r="N5220" s="1" t="str">
        <f aca="false">IF(A5220=0," ",MONTH(+A5220))</f>
        <v> </v>
      </c>
      <c r="O5220" s="36" t="str">
        <f aca="false">+M5220&amp;"_"&amp;N5220</f>
        <v> _ </v>
      </c>
      <c r="P5220" s="2"/>
    </row>
    <row r="5221" customFormat="false" ht="15" hidden="false" customHeight="false" outlineLevel="0" collapsed="false">
      <c r="A5221" s="31"/>
      <c r="B5221" s="32"/>
      <c r="C5221" s="32"/>
      <c r="D5221" s="32"/>
      <c r="E5221" s="32"/>
      <c r="F5221" s="32"/>
      <c r="G5221" s="32"/>
      <c r="H5221" s="32"/>
      <c r="I5221" s="32"/>
      <c r="J5221" s="33"/>
      <c r="K5221" s="34" t="n">
        <f aca="false">IF(+B5221=0,0,SUMIF(I!$C$13:$C$62,DATOS!B5221,I!$D$13:$D$62))</f>
        <v>0</v>
      </c>
      <c r="L5221" s="35" t="n">
        <f aca="false">+K5221*J5221</f>
        <v>0</v>
      </c>
      <c r="M5221" s="1" t="str">
        <f aca="false">IF(A5221=0," ",YEAR(+A5221))</f>
        <v> </v>
      </c>
      <c r="N5221" s="1" t="str">
        <f aca="false">IF(A5221=0," ",MONTH(+A5221))</f>
        <v> </v>
      </c>
      <c r="O5221" s="36" t="str">
        <f aca="false">+M5221&amp;"_"&amp;N5221</f>
        <v> _ </v>
      </c>
      <c r="P5221" s="2"/>
    </row>
    <row r="5222" customFormat="false" ht="15" hidden="false" customHeight="false" outlineLevel="0" collapsed="false">
      <c r="A5222" s="31"/>
      <c r="B5222" s="32"/>
      <c r="C5222" s="32"/>
      <c r="D5222" s="32"/>
      <c r="E5222" s="32"/>
      <c r="F5222" s="32"/>
      <c r="G5222" s="32"/>
      <c r="H5222" s="32"/>
      <c r="I5222" s="32"/>
      <c r="J5222" s="33"/>
      <c r="K5222" s="34" t="n">
        <f aca="false">IF(+B5222=0,0,SUMIF(I!$C$13:$C$62,DATOS!B5222,I!$D$13:$D$62))</f>
        <v>0</v>
      </c>
      <c r="L5222" s="35" t="n">
        <f aca="false">+K5222*J5222</f>
        <v>0</v>
      </c>
      <c r="M5222" s="1" t="str">
        <f aca="false">IF(A5222=0," ",YEAR(+A5222))</f>
        <v> </v>
      </c>
      <c r="N5222" s="1" t="str">
        <f aca="false">IF(A5222=0," ",MONTH(+A5222))</f>
        <v> </v>
      </c>
      <c r="O5222" s="36" t="str">
        <f aca="false">+M5222&amp;"_"&amp;N5222</f>
        <v> _ </v>
      </c>
      <c r="P5222" s="2"/>
    </row>
    <row r="5223" customFormat="false" ht="15" hidden="false" customHeight="false" outlineLevel="0" collapsed="false">
      <c r="A5223" s="31"/>
      <c r="B5223" s="32"/>
      <c r="C5223" s="32"/>
      <c r="D5223" s="32"/>
      <c r="E5223" s="32"/>
      <c r="F5223" s="32"/>
      <c r="G5223" s="32"/>
      <c r="H5223" s="32"/>
      <c r="I5223" s="32"/>
      <c r="J5223" s="33"/>
      <c r="K5223" s="34" t="n">
        <f aca="false">IF(+B5223=0,0,SUMIF(I!$C$13:$C$62,DATOS!B5223,I!$D$13:$D$62))</f>
        <v>0</v>
      </c>
      <c r="L5223" s="35" t="n">
        <f aca="false">+K5223*J5223</f>
        <v>0</v>
      </c>
      <c r="M5223" s="1" t="str">
        <f aca="false">IF(A5223=0," ",YEAR(+A5223))</f>
        <v> </v>
      </c>
      <c r="N5223" s="1" t="str">
        <f aca="false">IF(A5223=0," ",MONTH(+A5223))</f>
        <v> </v>
      </c>
      <c r="O5223" s="36" t="str">
        <f aca="false">+M5223&amp;"_"&amp;N5223</f>
        <v> _ </v>
      </c>
      <c r="P5223" s="2"/>
    </row>
    <row r="5224" customFormat="false" ht="15" hidden="false" customHeight="false" outlineLevel="0" collapsed="false">
      <c r="A5224" s="31"/>
      <c r="B5224" s="32"/>
      <c r="C5224" s="32"/>
      <c r="D5224" s="32"/>
      <c r="E5224" s="32"/>
      <c r="F5224" s="32"/>
      <c r="G5224" s="32"/>
      <c r="H5224" s="32"/>
      <c r="I5224" s="32"/>
      <c r="J5224" s="33"/>
      <c r="K5224" s="34" t="n">
        <f aca="false">IF(+B5224=0,0,SUMIF(I!$C$13:$C$62,DATOS!B5224,I!$D$13:$D$62))</f>
        <v>0</v>
      </c>
      <c r="L5224" s="35" t="n">
        <f aca="false">+K5224*J5224</f>
        <v>0</v>
      </c>
      <c r="M5224" s="1" t="str">
        <f aca="false">IF(A5224=0," ",YEAR(+A5224))</f>
        <v> </v>
      </c>
      <c r="N5224" s="1" t="str">
        <f aca="false">IF(A5224=0," ",MONTH(+A5224))</f>
        <v> </v>
      </c>
      <c r="O5224" s="36" t="str">
        <f aca="false">+M5224&amp;"_"&amp;N5224</f>
        <v> _ </v>
      </c>
      <c r="P5224" s="2"/>
    </row>
    <row r="5225" customFormat="false" ht="15" hidden="false" customHeight="false" outlineLevel="0" collapsed="false">
      <c r="A5225" s="31"/>
      <c r="B5225" s="32"/>
      <c r="C5225" s="32"/>
      <c r="D5225" s="32"/>
      <c r="E5225" s="32"/>
      <c r="F5225" s="32"/>
      <c r="G5225" s="32"/>
      <c r="H5225" s="32"/>
      <c r="I5225" s="32"/>
      <c r="J5225" s="33"/>
      <c r="K5225" s="34" t="n">
        <f aca="false">IF(+B5225=0,0,SUMIF(I!$C$13:$C$62,DATOS!B5225,I!$D$13:$D$62))</f>
        <v>0</v>
      </c>
      <c r="L5225" s="35" t="n">
        <f aca="false">+K5225*J5225</f>
        <v>0</v>
      </c>
      <c r="M5225" s="1" t="str">
        <f aca="false">IF(A5225=0," ",YEAR(+A5225))</f>
        <v> </v>
      </c>
      <c r="N5225" s="1" t="str">
        <f aca="false">IF(A5225=0," ",MONTH(+A5225))</f>
        <v> </v>
      </c>
      <c r="O5225" s="36" t="str">
        <f aca="false">+M5225&amp;"_"&amp;N5225</f>
        <v> _ </v>
      </c>
      <c r="P5225" s="2"/>
    </row>
    <row r="5226" customFormat="false" ht="15" hidden="false" customHeight="false" outlineLevel="0" collapsed="false">
      <c r="A5226" s="31"/>
      <c r="B5226" s="32"/>
      <c r="C5226" s="32"/>
      <c r="D5226" s="32"/>
      <c r="E5226" s="32"/>
      <c r="F5226" s="32"/>
      <c r="G5226" s="32"/>
      <c r="H5226" s="32"/>
      <c r="I5226" s="32"/>
      <c r="J5226" s="33"/>
      <c r="K5226" s="34" t="n">
        <f aca="false">IF(+B5226=0,0,SUMIF(I!$C$13:$C$62,DATOS!B5226,I!$D$13:$D$62))</f>
        <v>0</v>
      </c>
      <c r="L5226" s="35" t="n">
        <f aca="false">+K5226*J5226</f>
        <v>0</v>
      </c>
      <c r="M5226" s="1" t="str">
        <f aca="false">IF(A5226=0," ",YEAR(+A5226))</f>
        <v> </v>
      </c>
      <c r="N5226" s="1" t="str">
        <f aca="false">IF(A5226=0," ",MONTH(+A5226))</f>
        <v> </v>
      </c>
      <c r="O5226" s="36" t="str">
        <f aca="false">+M5226&amp;"_"&amp;N5226</f>
        <v> _ </v>
      </c>
      <c r="P5226" s="2"/>
    </row>
    <row r="5227" customFormat="false" ht="15" hidden="false" customHeight="false" outlineLevel="0" collapsed="false">
      <c r="A5227" s="31"/>
      <c r="B5227" s="32"/>
      <c r="C5227" s="32"/>
      <c r="D5227" s="32"/>
      <c r="E5227" s="32"/>
      <c r="F5227" s="32"/>
      <c r="G5227" s="32"/>
      <c r="H5227" s="32"/>
      <c r="I5227" s="32"/>
      <c r="J5227" s="33"/>
      <c r="K5227" s="34" t="n">
        <f aca="false">IF(+B5227=0,0,SUMIF(I!$C$13:$C$62,DATOS!B5227,I!$D$13:$D$62))</f>
        <v>0</v>
      </c>
      <c r="L5227" s="35" t="n">
        <f aca="false">+K5227*J5227</f>
        <v>0</v>
      </c>
      <c r="M5227" s="1" t="str">
        <f aca="false">IF(A5227=0," ",YEAR(+A5227))</f>
        <v> </v>
      </c>
      <c r="N5227" s="1" t="str">
        <f aca="false">IF(A5227=0," ",MONTH(+A5227))</f>
        <v> </v>
      </c>
      <c r="O5227" s="36" t="str">
        <f aca="false">+M5227&amp;"_"&amp;N5227</f>
        <v> _ </v>
      </c>
      <c r="P5227" s="2"/>
    </row>
    <row r="5228" customFormat="false" ht="15" hidden="false" customHeight="false" outlineLevel="0" collapsed="false">
      <c r="A5228" s="31"/>
      <c r="B5228" s="32"/>
      <c r="C5228" s="32"/>
      <c r="D5228" s="32"/>
      <c r="E5228" s="32"/>
      <c r="F5228" s="32"/>
      <c r="G5228" s="32"/>
      <c r="H5228" s="32"/>
      <c r="I5228" s="32"/>
      <c r="J5228" s="33"/>
      <c r="K5228" s="34" t="n">
        <f aca="false">IF(+B5228=0,0,SUMIF(I!$C$13:$C$62,DATOS!B5228,I!$D$13:$D$62))</f>
        <v>0</v>
      </c>
      <c r="L5228" s="35" t="n">
        <f aca="false">+K5228*J5228</f>
        <v>0</v>
      </c>
      <c r="M5228" s="1" t="str">
        <f aca="false">IF(A5228=0," ",YEAR(+A5228))</f>
        <v> </v>
      </c>
      <c r="N5228" s="1" t="str">
        <f aca="false">IF(A5228=0," ",MONTH(+A5228))</f>
        <v> </v>
      </c>
      <c r="O5228" s="36" t="str">
        <f aca="false">+M5228&amp;"_"&amp;N5228</f>
        <v> _ </v>
      </c>
      <c r="P5228" s="2"/>
    </row>
    <row r="5229" customFormat="false" ht="15" hidden="false" customHeight="false" outlineLevel="0" collapsed="false">
      <c r="A5229" s="31"/>
      <c r="B5229" s="32"/>
      <c r="C5229" s="32"/>
      <c r="D5229" s="32"/>
      <c r="E5229" s="32"/>
      <c r="F5229" s="32"/>
      <c r="G5229" s="32"/>
      <c r="H5229" s="32"/>
      <c r="I5229" s="32"/>
      <c r="J5229" s="33"/>
      <c r="K5229" s="34" t="n">
        <f aca="false">IF(+B5229=0,0,SUMIF(I!$C$13:$C$62,DATOS!B5229,I!$D$13:$D$62))</f>
        <v>0</v>
      </c>
      <c r="L5229" s="35" t="n">
        <f aca="false">+K5229*J5229</f>
        <v>0</v>
      </c>
      <c r="M5229" s="1" t="str">
        <f aca="false">IF(A5229=0," ",YEAR(+A5229))</f>
        <v> </v>
      </c>
      <c r="N5229" s="1" t="str">
        <f aca="false">IF(A5229=0," ",MONTH(+A5229))</f>
        <v> </v>
      </c>
      <c r="O5229" s="36" t="str">
        <f aca="false">+M5229&amp;"_"&amp;N5229</f>
        <v> _ </v>
      </c>
      <c r="P5229" s="2"/>
    </row>
    <row r="5230" customFormat="false" ht="15" hidden="false" customHeight="false" outlineLevel="0" collapsed="false">
      <c r="A5230" s="31"/>
      <c r="B5230" s="32"/>
      <c r="C5230" s="32"/>
      <c r="D5230" s="32"/>
      <c r="E5230" s="32"/>
      <c r="F5230" s="32"/>
      <c r="G5230" s="32"/>
      <c r="H5230" s="32"/>
      <c r="I5230" s="32"/>
      <c r="J5230" s="33"/>
      <c r="K5230" s="34" t="n">
        <f aca="false">IF(+B5230=0,0,SUMIF(I!$C$13:$C$62,DATOS!B5230,I!$D$13:$D$62))</f>
        <v>0</v>
      </c>
      <c r="L5230" s="35" t="n">
        <f aca="false">+K5230*J5230</f>
        <v>0</v>
      </c>
      <c r="M5230" s="1" t="str">
        <f aca="false">IF(A5230=0," ",YEAR(+A5230))</f>
        <v> </v>
      </c>
      <c r="N5230" s="1" t="str">
        <f aca="false">IF(A5230=0," ",MONTH(+A5230))</f>
        <v> </v>
      </c>
      <c r="O5230" s="36" t="str">
        <f aca="false">+M5230&amp;"_"&amp;N5230</f>
        <v> _ </v>
      </c>
      <c r="P5230" s="2"/>
    </row>
    <row r="5231" customFormat="false" ht="15" hidden="false" customHeight="false" outlineLevel="0" collapsed="false">
      <c r="A5231" s="31"/>
      <c r="B5231" s="32"/>
      <c r="C5231" s="32"/>
      <c r="D5231" s="32"/>
      <c r="E5231" s="32"/>
      <c r="F5231" s="32"/>
      <c r="G5231" s="32"/>
      <c r="H5231" s="32"/>
      <c r="I5231" s="32"/>
      <c r="J5231" s="33"/>
      <c r="K5231" s="34" t="n">
        <f aca="false">IF(+B5231=0,0,SUMIF(I!$C$13:$C$62,DATOS!B5231,I!$D$13:$D$62))</f>
        <v>0</v>
      </c>
      <c r="L5231" s="35" t="n">
        <f aca="false">+K5231*J5231</f>
        <v>0</v>
      </c>
      <c r="M5231" s="1" t="str">
        <f aca="false">IF(A5231=0," ",YEAR(+A5231))</f>
        <v> </v>
      </c>
      <c r="N5231" s="1" t="str">
        <f aca="false">IF(A5231=0," ",MONTH(+A5231))</f>
        <v> </v>
      </c>
      <c r="O5231" s="36" t="str">
        <f aca="false">+M5231&amp;"_"&amp;N5231</f>
        <v> _ </v>
      </c>
      <c r="P5231" s="2"/>
    </row>
    <row r="5232" customFormat="false" ht="15" hidden="false" customHeight="false" outlineLevel="0" collapsed="false">
      <c r="A5232" s="31"/>
      <c r="B5232" s="32"/>
      <c r="C5232" s="32"/>
      <c r="D5232" s="32"/>
      <c r="E5232" s="32"/>
      <c r="F5232" s="32"/>
      <c r="G5232" s="32"/>
      <c r="H5232" s="32"/>
      <c r="I5232" s="32"/>
      <c r="J5232" s="33"/>
      <c r="K5232" s="34" t="n">
        <f aca="false">IF(+B5232=0,0,SUMIF(I!$C$13:$C$62,DATOS!B5232,I!$D$13:$D$62))</f>
        <v>0</v>
      </c>
      <c r="L5232" s="35" t="n">
        <f aca="false">+K5232*J5232</f>
        <v>0</v>
      </c>
      <c r="M5232" s="1" t="str">
        <f aca="false">IF(A5232=0," ",YEAR(+A5232))</f>
        <v> </v>
      </c>
      <c r="N5232" s="1" t="str">
        <f aca="false">IF(A5232=0," ",MONTH(+A5232))</f>
        <v> </v>
      </c>
      <c r="O5232" s="36" t="str">
        <f aca="false">+M5232&amp;"_"&amp;N5232</f>
        <v> _ </v>
      </c>
      <c r="P5232" s="2"/>
    </row>
    <row r="5233" customFormat="false" ht="15" hidden="false" customHeight="false" outlineLevel="0" collapsed="false">
      <c r="A5233" s="31"/>
      <c r="B5233" s="32"/>
      <c r="C5233" s="32"/>
      <c r="D5233" s="32"/>
      <c r="E5233" s="32"/>
      <c r="F5233" s="32"/>
      <c r="G5233" s="32"/>
      <c r="H5233" s="32"/>
      <c r="I5233" s="32"/>
      <c r="J5233" s="33"/>
      <c r="K5233" s="34" t="n">
        <f aca="false">IF(+B5233=0,0,SUMIF(I!$C$13:$C$62,DATOS!B5233,I!$D$13:$D$62))</f>
        <v>0</v>
      </c>
      <c r="L5233" s="35" t="n">
        <f aca="false">+K5233*J5233</f>
        <v>0</v>
      </c>
      <c r="M5233" s="1" t="str">
        <f aca="false">IF(A5233=0," ",YEAR(+A5233))</f>
        <v> </v>
      </c>
      <c r="N5233" s="1" t="str">
        <f aca="false">IF(A5233=0," ",MONTH(+A5233))</f>
        <v> </v>
      </c>
      <c r="O5233" s="36" t="str">
        <f aca="false">+M5233&amp;"_"&amp;N5233</f>
        <v> _ </v>
      </c>
      <c r="P5233" s="2"/>
    </row>
    <row r="5234" customFormat="false" ht="15" hidden="false" customHeight="false" outlineLevel="0" collapsed="false">
      <c r="A5234" s="31"/>
      <c r="B5234" s="32"/>
      <c r="C5234" s="32"/>
      <c r="D5234" s="32"/>
      <c r="E5234" s="32"/>
      <c r="F5234" s="32"/>
      <c r="G5234" s="32"/>
      <c r="H5234" s="32"/>
      <c r="I5234" s="32"/>
      <c r="J5234" s="33"/>
      <c r="K5234" s="34" t="n">
        <f aca="false">IF(+B5234=0,0,SUMIF(I!$C$13:$C$62,DATOS!B5234,I!$D$13:$D$62))</f>
        <v>0</v>
      </c>
      <c r="L5234" s="35" t="n">
        <f aca="false">+K5234*J5234</f>
        <v>0</v>
      </c>
      <c r="M5234" s="1" t="str">
        <f aca="false">IF(A5234=0," ",YEAR(+A5234))</f>
        <v> </v>
      </c>
      <c r="N5234" s="1" t="str">
        <f aca="false">IF(A5234=0," ",MONTH(+A5234))</f>
        <v> </v>
      </c>
      <c r="O5234" s="36" t="str">
        <f aca="false">+M5234&amp;"_"&amp;N5234</f>
        <v> _ </v>
      </c>
      <c r="P5234" s="2"/>
    </row>
    <row r="5235" customFormat="false" ht="15" hidden="false" customHeight="false" outlineLevel="0" collapsed="false">
      <c r="A5235" s="31"/>
      <c r="B5235" s="32"/>
      <c r="C5235" s="32"/>
      <c r="D5235" s="32"/>
      <c r="E5235" s="32"/>
      <c r="F5235" s="32"/>
      <c r="G5235" s="32"/>
      <c r="H5235" s="32"/>
      <c r="I5235" s="32"/>
      <c r="J5235" s="33"/>
      <c r="K5235" s="34" t="n">
        <f aca="false">IF(+B5235=0,0,SUMIF(I!$C$13:$C$62,DATOS!B5235,I!$D$13:$D$62))</f>
        <v>0</v>
      </c>
      <c r="L5235" s="35" t="n">
        <f aca="false">+K5235*J5235</f>
        <v>0</v>
      </c>
      <c r="M5235" s="1" t="str">
        <f aca="false">IF(A5235=0," ",YEAR(+A5235))</f>
        <v> </v>
      </c>
      <c r="N5235" s="1" t="str">
        <f aca="false">IF(A5235=0," ",MONTH(+A5235))</f>
        <v> </v>
      </c>
      <c r="O5235" s="36" t="str">
        <f aca="false">+M5235&amp;"_"&amp;N5235</f>
        <v> _ </v>
      </c>
      <c r="P5235" s="2"/>
    </row>
    <row r="5236" customFormat="false" ht="15" hidden="false" customHeight="false" outlineLevel="0" collapsed="false">
      <c r="A5236" s="31"/>
      <c r="B5236" s="32"/>
      <c r="C5236" s="32"/>
      <c r="D5236" s="32"/>
      <c r="E5236" s="32"/>
      <c r="F5236" s="32"/>
      <c r="G5236" s="32"/>
      <c r="H5236" s="32"/>
      <c r="I5236" s="32"/>
      <c r="J5236" s="33"/>
      <c r="K5236" s="34" t="n">
        <f aca="false">IF(+B5236=0,0,SUMIF(I!$C$13:$C$62,DATOS!B5236,I!$D$13:$D$62))</f>
        <v>0</v>
      </c>
      <c r="L5236" s="35" t="n">
        <f aca="false">+K5236*J5236</f>
        <v>0</v>
      </c>
      <c r="M5236" s="1" t="str">
        <f aca="false">IF(A5236=0," ",YEAR(+A5236))</f>
        <v> </v>
      </c>
      <c r="N5236" s="1" t="str">
        <f aca="false">IF(A5236=0," ",MONTH(+A5236))</f>
        <v> </v>
      </c>
      <c r="O5236" s="36" t="str">
        <f aca="false">+M5236&amp;"_"&amp;N5236</f>
        <v> _ </v>
      </c>
      <c r="P5236" s="2"/>
    </row>
    <row r="5237" customFormat="false" ht="15" hidden="false" customHeight="false" outlineLevel="0" collapsed="false">
      <c r="A5237" s="31"/>
      <c r="B5237" s="32"/>
      <c r="C5237" s="32"/>
      <c r="D5237" s="32"/>
      <c r="E5237" s="32"/>
      <c r="F5237" s="32"/>
      <c r="G5237" s="32"/>
      <c r="H5237" s="32"/>
      <c r="I5237" s="32"/>
      <c r="J5237" s="33"/>
      <c r="K5237" s="34" t="n">
        <f aca="false">IF(+B5237=0,0,SUMIF(I!$C$13:$C$62,DATOS!B5237,I!$D$13:$D$62))</f>
        <v>0</v>
      </c>
      <c r="L5237" s="35" t="n">
        <f aca="false">+K5237*J5237</f>
        <v>0</v>
      </c>
      <c r="M5237" s="1" t="str">
        <f aca="false">IF(A5237=0," ",YEAR(+A5237))</f>
        <v> </v>
      </c>
      <c r="N5237" s="1" t="str">
        <f aca="false">IF(A5237=0," ",MONTH(+A5237))</f>
        <v> </v>
      </c>
      <c r="O5237" s="36" t="str">
        <f aca="false">+M5237&amp;"_"&amp;N5237</f>
        <v> _ </v>
      </c>
      <c r="P5237" s="2"/>
    </row>
    <row r="5238" customFormat="false" ht="15" hidden="false" customHeight="false" outlineLevel="0" collapsed="false">
      <c r="A5238" s="31"/>
      <c r="B5238" s="32"/>
      <c r="C5238" s="32"/>
      <c r="D5238" s="32"/>
      <c r="E5238" s="32"/>
      <c r="F5238" s="32"/>
      <c r="G5238" s="32"/>
      <c r="H5238" s="32"/>
      <c r="I5238" s="32"/>
      <c r="J5238" s="33"/>
      <c r="K5238" s="34" t="n">
        <f aca="false">IF(+B5238=0,0,SUMIF(I!$C$13:$C$62,DATOS!B5238,I!$D$13:$D$62))</f>
        <v>0</v>
      </c>
      <c r="L5238" s="35" t="n">
        <f aca="false">+K5238*J5238</f>
        <v>0</v>
      </c>
      <c r="M5238" s="1" t="str">
        <f aca="false">IF(A5238=0," ",YEAR(+A5238))</f>
        <v> </v>
      </c>
      <c r="N5238" s="1" t="str">
        <f aca="false">IF(A5238=0," ",MONTH(+A5238))</f>
        <v> </v>
      </c>
      <c r="O5238" s="36" t="str">
        <f aca="false">+M5238&amp;"_"&amp;N5238</f>
        <v> _ </v>
      </c>
      <c r="P5238" s="2"/>
    </row>
    <row r="5239" customFormat="false" ht="15" hidden="false" customHeight="false" outlineLevel="0" collapsed="false">
      <c r="A5239" s="31"/>
      <c r="B5239" s="32"/>
      <c r="C5239" s="32"/>
      <c r="D5239" s="32"/>
      <c r="E5239" s="32"/>
      <c r="F5239" s="32"/>
      <c r="G5239" s="32"/>
      <c r="H5239" s="32"/>
      <c r="I5239" s="32"/>
      <c r="J5239" s="33"/>
      <c r="K5239" s="34" t="n">
        <f aca="false">IF(+B5239=0,0,SUMIF(I!$C$13:$C$62,DATOS!B5239,I!$D$13:$D$62))</f>
        <v>0</v>
      </c>
      <c r="L5239" s="35" t="n">
        <f aca="false">+K5239*J5239</f>
        <v>0</v>
      </c>
      <c r="M5239" s="1" t="str">
        <f aca="false">IF(A5239=0," ",YEAR(+A5239))</f>
        <v> </v>
      </c>
      <c r="N5239" s="1" t="str">
        <f aca="false">IF(A5239=0," ",MONTH(+A5239))</f>
        <v> </v>
      </c>
      <c r="O5239" s="36" t="str">
        <f aca="false">+M5239&amp;"_"&amp;N5239</f>
        <v> _ </v>
      </c>
      <c r="P5239" s="2"/>
    </row>
    <row r="5240" customFormat="false" ht="15" hidden="false" customHeight="false" outlineLevel="0" collapsed="false">
      <c r="A5240" s="31"/>
      <c r="B5240" s="32"/>
      <c r="C5240" s="32"/>
      <c r="D5240" s="32"/>
      <c r="E5240" s="32"/>
      <c r="F5240" s="32"/>
      <c r="G5240" s="32"/>
      <c r="H5240" s="32"/>
      <c r="I5240" s="32"/>
      <c r="J5240" s="33"/>
      <c r="K5240" s="34" t="n">
        <f aca="false">IF(+B5240=0,0,SUMIF(I!$C$13:$C$62,DATOS!B5240,I!$D$13:$D$62))</f>
        <v>0</v>
      </c>
      <c r="L5240" s="35" t="n">
        <f aca="false">+K5240*J5240</f>
        <v>0</v>
      </c>
      <c r="M5240" s="1" t="str">
        <f aca="false">IF(A5240=0," ",YEAR(+A5240))</f>
        <v> </v>
      </c>
      <c r="N5240" s="1" t="str">
        <f aca="false">IF(A5240=0," ",MONTH(+A5240))</f>
        <v> </v>
      </c>
      <c r="O5240" s="36" t="str">
        <f aca="false">+M5240&amp;"_"&amp;N5240</f>
        <v> _ </v>
      </c>
      <c r="P5240" s="2"/>
    </row>
    <row r="5241" customFormat="false" ht="15" hidden="false" customHeight="false" outlineLevel="0" collapsed="false">
      <c r="A5241" s="31"/>
      <c r="B5241" s="32"/>
      <c r="C5241" s="32"/>
      <c r="D5241" s="32"/>
      <c r="E5241" s="32"/>
      <c r="F5241" s="32"/>
      <c r="G5241" s="32"/>
      <c r="H5241" s="32"/>
      <c r="I5241" s="32"/>
      <c r="J5241" s="33"/>
      <c r="K5241" s="34" t="n">
        <f aca="false">IF(+B5241=0,0,SUMIF(I!$C$13:$C$62,DATOS!B5241,I!$D$13:$D$62))</f>
        <v>0</v>
      </c>
      <c r="L5241" s="35" t="n">
        <f aca="false">+K5241*J5241</f>
        <v>0</v>
      </c>
      <c r="M5241" s="1" t="str">
        <f aca="false">IF(A5241=0," ",YEAR(+A5241))</f>
        <v> </v>
      </c>
      <c r="N5241" s="1" t="str">
        <f aca="false">IF(A5241=0," ",MONTH(+A5241))</f>
        <v> </v>
      </c>
      <c r="O5241" s="36" t="str">
        <f aca="false">+M5241&amp;"_"&amp;N5241</f>
        <v> _ </v>
      </c>
      <c r="P5241" s="2"/>
    </row>
    <row r="5242" customFormat="false" ht="15" hidden="false" customHeight="false" outlineLevel="0" collapsed="false">
      <c r="A5242" s="31"/>
      <c r="B5242" s="32"/>
      <c r="C5242" s="32"/>
      <c r="D5242" s="32"/>
      <c r="E5242" s="32"/>
      <c r="F5242" s="32"/>
      <c r="G5242" s="32"/>
      <c r="H5242" s="32"/>
      <c r="I5242" s="32"/>
      <c r="J5242" s="33"/>
      <c r="K5242" s="34" t="n">
        <f aca="false">IF(+B5242=0,0,SUMIF(I!$C$13:$C$62,DATOS!B5242,I!$D$13:$D$62))</f>
        <v>0</v>
      </c>
      <c r="L5242" s="35" t="n">
        <f aca="false">+K5242*J5242</f>
        <v>0</v>
      </c>
      <c r="M5242" s="1" t="str">
        <f aca="false">IF(A5242=0," ",YEAR(+A5242))</f>
        <v> </v>
      </c>
      <c r="N5242" s="1" t="str">
        <f aca="false">IF(A5242=0," ",MONTH(+A5242))</f>
        <v> </v>
      </c>
      <c r="O5242" s="36" t="str">
        <f aca="false">+M5242&amp;"_"&amp;N5242</f>
        <v> _ </v>
      </c>
      <c r="P5242" s="2"/>
    </row>
    <row r="5243" customFormat="false" ht="15" hidden="false" customHeight="false" outlineLevel="0" collapsed="false">
      <c r="A5243" s="31"/>
      <c r="B5243" s="32"/>
      <c r="C5243" s="32"/>
      <c r="D5243" s="32"/>
      <c r="E5243" s="32"/>
      <c r="F5243" s="32"/>
      <c r="G5243" s="32"/>
      <c r="H5243" s="32"/>
      <c r="I5243" s="32"/>
      <c r="J5243" s="33"/>
      <c r="K5243" s="34" t="n">
        <f aca="false">IF(+B5243=0,0,SUMIF(I!$C$13:$C$62,DATOS!B5243,I!$D$13:$D$62))</f>
        <v>0</v>
      </c>
      <c r="L5243" s="35" t="n">
        <f aca="false">+K5243*J5243</f>
        <v>0</v>
      </c>
      <c r="M5243" s="1" t="str">
        <f aca="false">IF(A5243=0," ",YEAR(+A5243))</f>
        <v> </v>
      </c>
      <c r="N5243" s="1" t="str">
        <f aca="false">IF(A5243=0," ",MONTH(+A5243))</f>
        <v> </v>
      </c>
      <c r="O5243" s="36" t="str">
        <f aca="false">+M5243&amp;"_"&amp;N5243</f>
        <v> _ </v>
      </c>
      <c r="P5243" s="2"/>
    </row>
    <row r="5244" customFormat="false" ht="15" hidden="false" customHeight="false" outlineLevel="0" collapsed="false">
      <c r="A5244" s="31"/>
      <c r="B5244" s="32"/>
      <c r="C5244" s="32"/>
      <c r="D5244" s="32"/>
      <c r="E5244" s="32"/>
      <c r="F5244" s="32"/>
      <c r="G5244" s="32"/>
      <c r="H5244" s="32"/>
      <c r="I5244" s="32"/>
      <c r="J5244" s="33"/>
      <c r="K5244" s="34" t="n">
        <f aca="false">IF(+B5244=0,0,SUMIF(I!$C$13:$C$62,DATOS!B5244,I!$D$13:$D$62))</f>
        <v>0</v>
      </c>
      <c r="L5244" s="35" t="n">
        <f aca="false">+K5244*J5244</f>
        <v>0</v>
      </c>
      <c r="M5244" s="1" t="str">
        <f aca="false">IF(A5244=0," ",YEAR(+A5244))</f>
        <v> </v>
      </c>
      <c r="N5244" s="1" t="str">
        <f aca="false">IF(A5244=0," ",MONTH(+A5244))</f>
        <v> </v>
      </c>
      <c r="O5244" s="36" t="str">
        <f aca="false">+M5244&amp;"_"&amp;N5244</f>
        <v> _ </v>
      </c>
      <c r="P5244" s="2"/>
    </row>
    <row r="5245" customFormat="false" ht="15" hidden="false" customHeight="false" outlineLevel="0" collapsed="false">
      <c r="A5245" s="31"/>
      <c r="B5245" s="32"/>
      <c r="C5245" s="32"/>
      <c r="D5245" s="32"/>
      <c r="E5245" s="32"/>
      <c r="F5245" s="32"/>
      <c r="G5245" s="32"/>
      <c r="H5245" s="32"/>
      <c r="I5245" s="32"/>
      <c r="J5245" s="33"/>
      <c r="K5245" s="34" t="n">
        <f aca="false">IF(+B5245=0,0,SUMIF(I!$C$13:$C$62,DATOS!B5245,I!$D$13:$D$62))</f>
        <v>0</v>
      </c>
      <c r="L5245" s="35" t="n">
        <f aca="false">+K5245*J5245</f>
        <v>0</v>
      </c>
      <c r="M5245" s="1" t="str">
        <f aca="false">IF(A5245=0," ",YEAR(+A5245))</f>
        <v> </v>
      </c>
      <c r="N5245" s="1" t="str">
        <f aca="false">IF(A5245=0," ",MONTH(+A5245))</f>
        <v> </v>
      </c>
      <c r="O5245" s="36" t="str">
        <f aca="false">+M5245&amp;"_"&amp;N5245</f>
        <v> _ </v>
      </c>
      <c r="P5245" s="2"/>
    </row>
    <row r="5246" customFormat="false" ht="15" hidden="false" customHeight="false" outlineLevel="0" collapsed="false">
      <c r="A5246" s="31"/>
      <c r="B5246" s="32"/>
      <c r="C5246" s="32"/>
      <c r="D5246" s="32"/>
      <c r="E5246" s="32"/>
      <c r="F5246" s="32"/>
      <c r="G5246" s="32"/>
      <c r="H5246" s="32"/>
      <c r="I5246" s="32"/>
      <c r="J5246" s="33"/>
      <c r="K5246" s="34" t="n">
        <f aca="false">IF(+B5246=0,0,SUMIF(I!$C$13:$C$62,DATOS!B5246,I!$D$13:$D$62))</f>
        <v>0</v>
      </c>
      <c r="L5246" s="35" t="n">
        <f aca="false">+K5246*J5246</f>
        <v>0</v>
      </c>
      <c r="M5246" s="1" t="str">
        <f aca="false">IF(A5246=0," ",YEAR(+A5246))</f>
        <v> </v>
      </c>
      <c r="N5246" s="1" t="str">
        <f aca="false">IF(A5246=0," ",MONTH(+A5246))</f>
        <v> </v>
      </c>
      <c r="O5246" s="36" t="str">
        <f aca="false">+M5246&amp;"_"&amp;N5246</f>
        <v> _ </v>
      </c>
      <c r="P5246" s="2"/>
    </row>
    <row r="5247" customFormat="false" ht="15" hidden="false" customHeight="false" outlineLevel="0" collapsed="false">
      <c r="A5247" s="31"/>
      <c r="B5247" s="32"/>
      <c r="C5247" s="32"/>
      <c r="D5247" s="32"/>
      <c r="E5247" s="32"/>
      <c r="F5247" s="32"/>
      <c r="G5247" s="32"/>
      <c r="H5247" s="32"/>
      <c r="I5247" s="32"/>
      <c r="J5247" s="33"/>
      <c r="K5247" s="34" t="n">
        <f aca="false">IF(+B5247=0,0,SUMIF(I!$C$13:$C$62,DATOS!B5247,I!$D$13:$D$62))</f>
        <v>0</v>
      </c>
      <c r="L5247" s="35" t="n">
        <f aca="false">+K5247*J5247</f>
        <v>0</v>
      </c>
      <c r="M5247" s="1" t="str">
        <f aca="false">IF(A5247=0," ",YEAR(+A5247))</f>
        <v> </v>
      </c>
      <c r="N5247" s="1" t="str">
        <f aca="false">IF(A5247=0," ",MONTH(+A5247))</f>
        <v> </v>
      </c>
      <c r="O5247" s="36" t="str">
        <f aca="false">+M5247&amp;"_"&amp;N5247</f>
        <v> _ </v>
      </c>
      <c r="P5247" s="2"/>
    </row>
    <row r="5248" customFormat="false" ht="15" hidden="false" customHeight="false" outlineLevel="0" collapsed="false">
      <c r="A5248" s="31"/>
      <c r="B5248" s="32"/>
      <c r="C5248" s="32"/>
      <c r="D5248" s="32"/>
      <c r="E5248" s="32"/>
      <c r="F5248" s="32"/>
      <c r="G5248" s="32"/>
      <c r="H5248" s="32"/>
      <c r="I5248" s="32"/>
      <c r="J5248" s="33"/>
      <c r="K5248" s="34" t="n">
        <f aca="false">IF(+B5248=0,0,SUMIF(I!$C$13:$C$62,DATOS!B5248,I!$D$13:$D$62))</f>
        <v>0</v>
      </c>
      <c r="L5248" s="35" t="n">
        <f aca="false">+K5248*J5248</f>
        <v>0</v>
      </c>
      <c r="M5248" s="1" t="str">
        <f aca="false">IF(A5248=0," ",YEAR(+A5248))</f>
        <v> </v>
      </c>
      <c r="N5248" s="1" t="str">
        <f aca="false">IF(A5248=0," ",MONTH(+A5248))</f>
        <v> </v>
      </c>
      <c r="O5248" s="36" t="str">
        <f aca="false">+M5248&amp;"_"&amp;N5248</f>
        <v> _ </v>
      </c>
      <c r="P5248" s="2"/>
    </row>
    <row r="5249" customFormat="false" ht="15" hidden="false" customHeight="false" outlineLevel="0" collapsed="false">
      <c r="A5249" s="31"/>
      <c r="B5249" s="32"/>
      <c r="C5249" s="32"/>
      <c r="D5249" s="32"/>
      <c r="E5249" s="32"/>
      <c r="F5249" s="32"/>
      <c r="G5249" s="32"/>
      <c r="H5249" s="32"/>
      <c r="I5249" s="32"/>
      <c r="J5249" s="33"/>
      <c r="K5249" s="34" t="n">
        <f aca="false">IF(+B5249=0,0,SUMIF(I!$C$13:$C$62,DATOS!B5249,I!$D$13:$D$62))</f>
        <v>0</v>
      </c>
      <c r="L5249" s="35" t="n">
        <f aca="false">+K5249*J5249</f>
        <v>0</v>
      </c>
      <c r="M5249" s="1" t="str">
        <f aca="false">IF(A5249=0," ",YEAR(+A5249))</f>
        <v> </v>
      </c>
      <c r="N5249" s="1" t="str">
        <f aca="false">IF(A5249=0," ",MONTH(+A5249))</f>
        <v> </v>
      </c>
      <c r="O5249" s="36" t="str">
        <f aca="false">+M5249&amp;"_"&amp;N5249</f>
        <v> _ </v>
      </c>
      <c r="P5249" s="2"/>
    </row>
    <row r="5250" customFormat="false" ht="15" hidden="false" customHeight="false" outlineLevel="0" collapsed="false">
      <c r="A5250" s="31"/>
      <c r="B5250" s="32"/>
      <c r="C5250" s="32"/>
      <c r="D5250" s="32"/>
      <c r="E5250" s="32"/>
      <c r="F5250" s="32"/>
      <c r="G5250" s="32"/>
      <c r="H5250" s="32"/>
      <c r="I5250" s="32"/>
      <c r="J5250" s="33"/>
      <c r="K5250" s="34" t="n">
        <f aca="false">IF(+B5250=0,0,SUMIF(I!$C$13:$C$62,DATOS!B5250,I!$D$13:$D$62))</f>
        <v>0</v>
      </c>
      <c r="L5250" s="35" t="n">
        <f aca="false">+K5250*J5250</f>
        <v>0</v>
      </c>
      <c r="M5250" s="1" t="str">
        <f aca="false">IF(A5250=0," ",YEAR(+A5250))</f>
        <v> </v>
      </c>
      <c r="N5250" s="1" t="str">
        <f aca="false">IF(A5250=0," ",MONTH(+A5250))</f>
        <v> </v>
      </c>
      <c r="O5250" s="36" t="str">
        <f aca="false">+M5250&amp;"_"&amp;N5250</f>
        <v> _ </v>
      </c>
      <c r="P5250" s="2"/>
    </row>
    <row r="5251" customFormat="false" ht="15" hidden="false" customHeight="false" outlineLevel="0" collapsed="false">
      <c r="A5251" s="31"/>
      <c r="B5251" s="32"/>
      <c r="C5251" s="32"/>
      <c r="D5251" s="32"/>
      <c r="E5251" s="32"/>
      <c r="F5251" s="32"/>
      <c r="G5251" s="32"/>
      <c r="H5251" s="32"/>
      <c r="I5251" s="32"/>
      <c r="J5251" s="33"/>
      <c r="K5251" s="34" t="n">
        <f aca="false">IF(+B5251=0,0,SUMIF(I!$C$13:$C$62,DATOS!B5251,I!$D$13:$D$62))</f>
        <v>0</v>
      </c>
      <c r="L5251" s="35" t="n">
        <f aca="false">+K5251*J5251</f>
        <v>0</v>
      </c>
      <c r="M5251" s="1" t="str">
        <f aca="false">IF(A5251=0," ",YEAR(+A5251))</f>
        <v> </v>
      </c>
      <c r="N5251" s="1" t="str">
        <f aca="false">IF(A5251=0," ",MONTH(+A5251))</f>
        <v> </v>
      </c>
      <c r="O5251" s="36" t="str">
        <f aca="false">+M5251&amp;"_"&amp;N5251</f>
        <v> _ </v>
      </c>
      <c r="P5251" s="2"/>
    </row>
    <row r="5252" customFormat="false" ht="15" hidden="false" customHeight="false" outlineLevel="0" collapsed="false">
      <c r="A5252" s="31"/>
      <c r="B5252" s="32"/>
      <c r="C5252" s="32"/>
      <c r="D5252" s="32"/>
      <c r="E5252" s="32"/>
      <c r="F5252" s="32"/>
      <c r="G5252" s="32"/>
      <c r="H5252" s="32"/>
      <c r="I5252" s="32"/>
      <c r="J5252" s="33"/>
      <c r="K5252" s="34" t="n">
        <f aca="false">IF(+B5252=0,0,SUMIF(I!$C$13:$C$62,DATOS!B5252,I!$D$13:$D$62))</f>
        <v>0</v>
      </c>
      <c r="L5252" s="35" t="n">
        <f aca="false">+K5252*J5252</f>
        <v>0</v>
      </c>
      <c r="M5252" s="1" t="str">
        <f aca="false">IF(A5252=0," ",YEAR(+A5252))</f>
        <v> </v>
      </c>
      <c r="N5252" s="1" t="str">
        <f aca="false">IF(A5252=0," ",MONTH(+A5252))</f>
        <v> </v>
      </c>
      <c r="O5252" s="36" t="str">
        <f aca="false">+M5252&amp;"_"&amp;N5252</f>
        <v> _ </v>
      </c>
      <c r="P5252" s="2"/>
    </row>
    <row r="5253" customFormat="false" ht="15" hidden="false" customHeight="false" outlineLevel="0" collapsed="false">
      <c r="A5253" s="31"/>
      <c r="B5253" s="32"/>
      <c r="C5253" s="32"/>
      <c r="D5253" s="32"/>
      <c r="E5253" s="32"/>
      <c r="F5253" s="32"/>
      <c r="G5253" s="32"/>
      <c r="H5253" s="32"/>
      <c r="I5253" s="32"/>
      <c r="J5253" s="33"/>
      <c r="K5253" s="34" t="n">
        <f aca="false">IF(+B5253=0,0,SUMIF(I!$C$13:$C$62,DATOS!B5253,I!$D$13:$D$62))</f>
        <v>0</v>
      </c>
      <c r="L5253" s="35" t="n">
        <f aca="false">+K5253*J5253</f>
        <v>0</v>
      </c>
      <c r="M5253" s="1" t="str">
        <f aca="false">IF(A5253=0," ",YEAR(+A5253))</f>
        <v> </v>
      </c>
      <c r="N5253" s="1" t="str">
        <f aca="false">IF(A5253=0," ",MONTH(+A5253))</f>
        <v> </v>
      </c>
      <c r="O5253" s="36" t="str">
        <f aca="false">+M5253&amp;"_"&amp;N5253</f>
        <v> _ </v>
      </c>
      <c r="P5253" s="2"/>
    </row>
    <row r="5254" customFormat="false" ht="15" hidden="false" customHeight="false" outlineLevel="0" collapsed="false">
      <c r="A5254" s="31"/>
      <c r="B5254" s="32"/>
      <c r="C5254" s="32"/>
      <c r="D5254" s="32"/>
      <c r="E5254" s="32"/>
      <c r="F5254" s="32"/>
      <c r="G5254" s="32"/>
      <c r="H5254" s="32"/>
      <c r="I5254" s="32"/>
      <c r="J5254" s="33"/>
      <c r="K5254" s="34" t="n">
        <f aca="false">IF(+B5254=0,0,SUMIF(I!$C$13:$C$62,DATOS!B5254,I!$D$13:$D$62))</f>
        <v>0</v>
      </c>
      <c r="L5254" s="35" t="n">
        <f aca="false">+K5254*J5254</f>
        <v>0</v>
      </c>
      <c r="M5254" s="1" t="str">
        <f aca="false">IF(A5254=0," ",YEAR(+A5254))</f>
        <v> </v>
      </c>
      <c r="N5254" s="1" t="str">
        <f aca="false">IF(A5254=0," ",MONTH(+A5254))</f>
        <v> </v>
      </c>
      <c r="O5254" s="36" t="str">
        <f aca="false">+M5254&amp;"_"&amp;N5254</f>
        <v> _ </v>
      </c>
      <c r="P5254" s="2"/>
    </row>
    <row r="5255" customFormat="false" ht="15" hidden="false" customHeight="false" outlineLevel="0" collapsed="false">
      <c r="A5255" s="31"/>
      <c r="B5255" s="32"/>
      <c r="C5255" s="32"/>
      <c r="D5255" s="32"/>
      <c r="E5255" s="32"/>
      <c r="F5255" s="32"/>
      <c r="G5255" s="32"/>
      <c r="H5255" s="32"/>
      <c r="I5255" s="32"/>
      <c r="J5255" s="33"/>
      <c r="K5255" s="34" t="n">
        <f aca="false">IF(+B5255=0,0,SUMIF(I!$C$13:$C$62,DATOS!B5255,I!$D$13:$D$62))</f>
        <v>0</v>
      </c>
      <c r="L5255" s="35" t="n">
        <f aca="false">+K5255*J5255</f>
        <v>0</v>
      </c>
      <c r="M5255" s="1" t="str">
        <f aca="false">IF(A5255=0," ",YEAR(+A5255))</f>
        <v> </v>
      </c>
      <c r="N5255" s="1" t="str">
        <f aca="false">IF(A5255=0," ",MONTH(+A5255))</f>
        <v> </v>
      </c>
      <c r="O5255" s="36" t="str">
        <f aca="false">+M5255&amp;"_"&amp;N5255</f>
        <v> _ </v>
      </c>
      <c r="P5255" s="2"/>
    </row>
    <row r="5256" customFormat="false" ht="15" hidden="false" customHeight="false" outlineLevel="0" collapsed="false">
      <c r="A5256" s="31"/>
      <c r="B5256" s="32"/>
      <c r="C5256" s="32"/>
      <c r="D5256" s="32"/>
      <c r="E5256" s="32"/>
      <c r="F5256" s="32"/>
      <c r="G5256" s="32"/>
      <c r="H5256" s="32"/>
      <c r="I5256" s="32"/>
      <c r="J5256" s="33"/>
      <c r="K5256" s="34" t="n">
        <f aca="false">IF(+B5256=0,0,SUMIF(I!$C$13:$C$62,DATOS!B5256,I!$D$13:$D$62))</f>
        <v>0</v>
      </c>
      <c r="L5256" s="35" t="n">
        <f aca="false">+K5256*J5256</f>
        <v>0</v>
      </c>
      <c r="M5256" s="1" t="str">
        <f aca="false">IF(A5256=0," ",YEAR(+A5256))</f>
        <v> </v>
      </c>
      <c r="N5256" s="1" t="str">
        <f aca="false">IF(A5256=0," ",MONTH(+A5256))</f>
        <v> </v>
      </c>
      <c r="O5256" s="36" t="str">
        <f aca="false">+M5256&amp;"_"&amp;N5256</f>
        <v> _ </v>
      </c>
      <c r="P5256" s="2"/>
    </row>
    <row r="5257" customFormat="false" ht="15" hidden="false" customHeight="false" outlineLevel="0" collapsed="false">
      <c r="A5257" s="31"/>
      <c r="B5257" s="32"/>
      <c r="C5257" s="32"/>
      <c r="D5257" s="32"/>
      <c r="E5257" s="32"/>
      <c r="F5257" s="32"/>
      <c r="G5257" s="32"/>
      <c r="H5257" s="32"/>
      <c r="I5257" s="32"/>
      <c r="J5257" s="33"/>
      <c r="K5257" s="34" t="n">
        <f aca="false">IF(+B5257=0,0,SUMIF(I!$C$13:$C$62,DATOS!B5257,I!$D$13:$D$62))</f>
        <v>0</v>
      </c>
      <c r="L5257" s="35" t="n">
        <f aca="false">+K5257*J5257</f>
        <v>0</v>
      </c>
      <c r="M5257" s="1" t="str">
        <f aca="false">IF(A5257=0," ",YEAR(+A5257))</f>
        <v> </v>
      </c>
      <c r="N5257" s="1" t="str">
        <f aca="false">IF(A5257=0," ",MONTH(+A5257))</f>
        <v> </v>
      </c>
      <c r="O5257" s="36" t="str">
        <f aca="false">+M5257&amp;"_"&amp;N5257</f>
        <v> _ </v>
      </c>
      <c r="P5257" s="2"/>
    </row>
    <row r="5258" customFormat="false" ht="15" hidden="false" customHeight="false" outlineLevel="0" collapsed="false">
      <c r="A5258" s="31"/>
      <c r="B5258" s="32"/>
      <c r="C5258" s="32"/>
      <c r="D5258" s="32"/>
      <c r="E5258" s="32"/>
      <c r="F5258" s="32"/>
      <c r="G5258" s="32"/>
      <c r="H5258" s="32"/>
      <c r="I5258" s="32"/>
      <c r="J5258" s="33"/>
      <c r="K5258" s="34" t="n">
        <f aca="false">IF(+B5258=0,0,SUMIF(I!$C$13:$C$62,DATOS!B5258,I!$D$13:$D$62))</f>
        <v>0</v>
      </c>
      <c r="L5258" s="35" t="n">
        <f aca="false">+K5258*J5258</f>
        <v>0</v>
      </c>
      <c r="M5258" s="1" t="str">
        <f aca="false">IF(A5258=0," ",YEAR(+A5258))</f>
        <v> </v>
      </c>
      <c r="N5258" s="1" t="str">
        <f aca="false">IF(A5258=0," ",MONTH(+A5258))</f>
        <v> </v>
      </c>
      <c r="O5258" s="36" t="str">
        <f aca="false">+M5258&amp;"_"&amp;N5258</f>
        <v> _ </v>
      </c>
      <c r="P5258" s="2"/>
    </row>
    <row r="5259" customFormat="false" ht="15" hidden="false" customHeight="false" outlineLevel="0" collapsed="false">
      <c r="A5259" s="31"/>
      <c r="B5259" s="32"/>
      <c r="C5259" s="32"/>
      <c r="D5259" s="32"/>
      <c r="E5259" s="32"/>
      <c r="F5259" s="32"/>
      <c r="G5259" s="32"/>
      <c r="H5259" s="32"/>
      <c r="I5259" s="32"/>
      <c r="J5259" s="33"/>
      <c r="K5259" s="34" t="n">
        <f aca="false">IF(+B5259=0,0,SUMIF(I!$C$13:$C$62,DATOS!B5259,I!$D$13:$D$62))</f>
        <v>0</v>
      </c>
      <c r="L5259" s="35" t="n">
        <f aca="false">+K5259*J5259</f>
        <v>0</v>
      </c>
      <c r="M5259" s="1" t="str">
        <f aca="false">IF(A5259=0," ",YEAR(+A5259))</f>
        <v> </v>
      </c>
      <c r="N5259" s="1" t="str">
        <f aca="false">IF(A5259=0," ",MONTH(+A5259))</f>
        <v> </v>
      </c>
      <c r="O5259" s="36" t="str">
        <f aca="false">+M5259&amp;"_"&amp;N5259</f>
        <v> _ </v>
      </c>
      <c r="P5259" s="2"/>
    </row>
    <row r="5260" customFormat="false" ht="15" hidden="false" customHeight="false" outlineLevel="0" collapsed="false">
      <c r="A5260" s="31"/>
      <c r="B5260" s="32"/>
      <c r="C5260" s="32"/>
      <c r="D5260" s="32"/>
      <c r="E5260" s="32"/>
      <c r="F5260" s="32"/>
      <c r="G5260" s="32"/>
      <c r="H5260" s="32"/>
      <c r="I5260" s="32"/>
      <c r="J5260" s="33"/>
      <c r="K5260" s="34" t="n">
        <f aca="false">IF(+B5260=0,0,SUMIF(I!$C$13:$C$62,DATOS!B5260,I!$D$13:$D$62))</f>
        <v>0</v>
      </c>
      <c r="L5260" s="35" t="n">
        <f aca="false">+K5260*J5260</f>
        <v>0</v>
      </c>
      <c r="M5260" s="1" t="str">
        <f aca="false">IF(A5260=0," ",YEAR(+A5260))</f>
        <v> </v>
      </c>
      <c r="N5260" s="1" t="str">
        <f aca="false">IF(A5260=0," ",MONTH(+A5260))</f>
        <v> </v>
      </c>
      <c r="O5260" s="36" t="str">
        <f aca="false">+M5260&amp;"_"&amp;N5260</f>
        <v> _ </v>
      </c>
      <c r="P5260" s="2"/>
    </row>
    <row r="5261" customFormat="false" ht="15" hidden="false" customHeight="false" outlineLevel="0" collapsed="false">
      <c r="A5261" s="31"/>
      <c r="B5261" s="32"/>
      <c r="C5261" s="32"/>
      <c r="D5261" s="32"/>
      <c r="E5261" s="32"/>
      <c r="F5261" s="32"/>
      <c r="G5261" s="32"/>
      <c r="H5261" s="32"/>
      <c r="I5261" s="32"/>
      <c r="J5261" s="33"/>
      <c r="K5261" s="34" t="n">
        <f aca="false">IF(+B5261=0,0,SUMIF(I!$C$13:$C$62,DATOS!B5261,I!$D$13:$D$62))</f>
        <v>0</v>
      </c>
      <c r="L5261" s="35" t="n">
        <f aca="false">+K5261*J5261</f>
        <v>0</v>
      </c>
      <c r="M5261" s="1" t="str">
        <f aca="false">IF(A5261=0," ",YEAR(+A5261))</f>
        <v> </v>
      </c>
      <c r="N5261" s="1" t="str">
        <f aca="false">IF(A5261=0," ",MONTH(+A5261))</f>
        <v> </v>
      </c>
      <c r="O5261" s="36" t="str">
        <f aca="false">+M5261&amp;"_"&amp;N5261</f>
        <v> _ </v>
      </c>
      <c r="P5261" s="2"/>
    </row>
    <row r="5262" customFormat="false" ht="15" hidden="false" customHeight="false" outlineLevel="0" collapsed="false">
      <c r="A5262" s="31"/>
      <c r="B5262" s="32"/>
      <c r="C5262" s="32"/>
      <c r="D5262" s="32"/>
      <c r="E5262" s="32"/>
      <c r="F5262" s="32"/>
      <c r="G5262" s="32"/>
      <c r="H5262" s="32"/>
      <c r="I5262" s="32"/>
      <c r="J5262" s="33"/>
      <c r="K5262" s="34" t="n">
        <f aca="false">IF(+B5262=0,0,SUMIF(I!$C$13:$C$62,DATOS!B5262,I!$D$13:$D$62))</f>
        <v>0</v>
      </c>
      <c r="L5262" s="35" t="n">
        <f aca="false">+K5262*J5262</f>
        <v>0</v>
      </c>
      <c r="M5262" s="1" t="str">
        <f aca="false">IF(A5262=0," ",YEAR(+A5262))</f>
        <v> </v>
      </c>
      <c r="N5262" s="1" t="str">
        <f aca="false">IF(A5262=0," ",MONTH(+A5262))</f>
        <v> </v>
      </c>
      <c r="O5262" s="36" t="str">
        <f aca="false">+M5262&amp;"_"&amp;N5262</f>
        <v> _ </v>
      </c>
      <c r="P5262" s="2"/>
    </row>
    <row r="5263" customFormat="false" ht="15" hidden="false" customHeight="false" outlineLevel="0" collapsed="false">
      <c r="A5263" s="31"/>
      <c r="B5263" s="32"/>
      <c r="C5263" s="32"/>
      <c r="D5263" s="32"/>
      <c r="E5263" s="32"/>
      <c r="F5263" s="32"/>
      <c r="G5263" s="32"/>
      <c r="H5263" s="32"/>
      <c r="I5263" s="32"/>
      <c r="J5263" s="33"/>
      <c r="K5263" s="34" t="n">
        <f aca="false">IF(+B5263=0,0,SUMIF(I!$C$13:$C$62,DATOS!B5263,I!$D$13:$D$62))</f>
        <v>0</v>
      </c>
      <c r="L5263" s="35" t="n">
        <f aca="false">+K5263*J5263</f>
        <v>0</v>
      </c>
      <c r="M5263" s="1" t="str">
        <f aca="false">IF(A5263=0," ",YEAR(+A5263))</f>
        <v> </v>
      </c>
      <c r="N5263" s="1" t="str">
        <f aca="false">IF(A5263=0," ",MONTH(+A5263))</f>
        <v> </v>
      </c>
      <c r="O5263" s="36" t="str">
        <f aca="false">+M5263&amp;"_"&amp;N5263</f>
        <v> _ </v>
      </c>
      <c r="P5263" s="2"/>
    </row>
    <row r="5264" customFormat="false" ht="15" hidden="false" customHeight="false" outlineLevel="0" collapsed="false">
      <c r="A5264" s="31"/>
      <c r="B5264" s="32"/>
      <c r="C5264" s="32"/>
      <c r="D5264" s="32"/>
      <c r="E5264" s="32"/>
      <c r="F5264" s="32"/>
      <c r="G5264" s="32"/>
      <c r="H5264" s="32"/>
      <c r="I5264" s="32"/>
      <c r="J5264" s="33"/>
      <c r="K5264" s="34" t="n">
        <f aca="false">IF(+B5264=0,0,SUMIF(I!$C$13:$C$62,DATOS!B5264,I!$D$13:$D$62))</f>
        <v>0</v>
      </c>
      <c r="L5264" s="35" t="n">
        <f aca="false">+K5264*J5264</f>
        <v>0</v>
      </c>
      <c r="M5264" s="1" t="str">
        <f aca="false">IF(A5264=0," ",YEAR(+A5264))</f>
        <v> </v>
      </c>
      <c r="N5264" s="1" t="str">
        <f aca="false">IF(A5264=0," ",MONTH(+A5264))</f>
        <v> </v>
      </c>
      <c r="O5264" s="36" t="str">
        <f aca="false">+M5264&amp;"_"&amp;N5264</f>
        <v> _ </v>
      </c>
      <c r="P5264" s="2"/>
    </row>
    <row r="5265" customFormat="false" ht="15" hidden="false" customHeight="false" outlineLevel="0" collapsed="false">
      <c r="A5265" s="31"/>
      <c r="B5265" s="32"/>
      <c r="C5265" s="32"/>
      <c r="D5265" s="32"/>
      <c r="E5265" s="32"/>
      <c r="F5265" s="32"/>
      <c r="G5265" s="32"/>
      <c r="H5265" s="32"/>
      <c r="I5265" s="32"/>
      <c r="J5265" s="33"/>
      <c r="K5265" s="34" t="n">
        <f aca="false">IF(+B5265=0,0,SUMIF(I!$C$13:$C$62,DATOS!B5265,I!$D$13:$D$62))</f>
        <v>0</v>
      </c>
      <c r="L5265" s="35" t="n">
        <f aca="false">+K5265*J5265</f>
        <v>0</v>
      </c>
      <c r="M5265" s="1" t="str">
        <f aca="false">IF(A5265=0," ",YEAR(+A5265))</f>
        <v> </v>
      </c>
      <c r="N5265" s="1" t="str">
        <f aca="false">IF(A5265=0," ",MONTH(+A5265))</f>
        <v> </v>
      </c>
      <c r="O5265" s="36" t="str">
        <f aca="false">+M5265&amp;"_"&amp;N5265</f>
        <v> _ </v>
      </c>
      <c r="P5265" s="2"/>
    </row>
    <row r="5266" customFormat="false" ht="15" hidden="false" customHeight="false" outlineLevel="0" collapsed="false">
      <c r="A5266" s="31"/>
      <c r="B5266" s="32"/>
      <c r="C5266" s="32"/>
      <c r="D5266" s="32"/>
      <c r="E5266" s="32"/>
      <c r="F5266" s="32"/>
      <c r="G5266" s="32"/>
      <c r="H5266" s="32"/>
      <c r="I5266" s="32"/>
      <c r="J5266" s="33"/>
      <c r="K5266" s="34" t="n">
        <f aca="false">IF(+B5266=0,0,SUMIF(I!$C$13:$C$62,DATOS!B5266,I!$D$13:$D$62))</f>
        <v>0</v>
      </c>
      <c r="L5266" s="35" t="n">
        <f aca="false">+K5266*J5266</f>
        <v>0</v>
      </c>
      <c r="M5266" s="1" t="str">
        <f aca="false">IF(A5266=0," ",YEAR(+A5266))</f>
        <v> </v>
      </c>
      <c r="N5266" s="1" t="str">
        <f aca="false">IF(A5266=0," ",MONTH(+A5266))</f>
        <v> </v>
      </c>
      <c r="O5266" s="36" t="str">
        <f aca="false">+M5266&amp;"_"&amp;N5266</f>
        <v> _ </v>
      </c>
      <c r="P5266" s="2"/>
    </row>
    <row r="5267" customFormat="false" ht="15" hidden="false" customHeight="false" outlineLevel="0" collapsed="false">
      <c r="A5267" s="31"/>
      <c r="B5267" s="32"/>
      <c r="C5267" s="32"/>
      <c r="D5267" s="32"/>
      <c r="E5267" s="32"/>
      <c r="F5267" s="32"/>
      <c r="G5267" s="32"/>
      <c r="H5267" s="32"/>
      <c r="I5267" s="32"/>
      <c r="J5267" s="33"/>
      <c r="K5267" s="34" t="n">
        <f aca="false">IF(+B5267=0,0,SUMIF(I!$C$13:$C$62,DATOS!B5267,I!$D$13:$D$62))</f>
        <v>0</v>
      </c>
      <c r="L5267" s="35" t="n">
        <f aca="false">+K5267*J5267</f>
        <v>0</v>
      </c>
      <c r="M5267" s="1" t="str">
        <f aca="false">IF(A5267=0," ",YEAR(+A5267))</f>
        <v> </v>
      </c>
      <c r="N5267" s="1" t="str">
        <f aca="false">IF(A5267=0," ",MONTH(+A5267))</f>
        <v> </v>
      </c>
      <c r="O5267" s="36" t="str">
        <f aca="false">+M5267&amp;"_"&amp;N5267</f>
        <v> _ </v>
      </c>
      <c r="P5267" s="2"/>
    </row>
    <row r="5268" customFormat="false" ht="15" hidden="false" customHeight="false" outlineLevel="0" collapsed="false">
      <c r="A5268" s="31"/>
      <c r="B5268" s="32"/>
      <c r="C5268" s="32"/>
      <c r="D5268" s="32"/>
      <c r="E5268" s="32"/>
      <c r="F5268" s="32"/>
      <c r="G5268" s="32"/>
      <c r="H5268" s="32"/>
      <c r="I5268" s="32"/>
      <c r="J5268" s="33"/>
      <c r="K5268" s="34" t="n">
        <f aca="false">IF(+B5268=0,0,SUMIF(I!$C$13:$C$62,DATOS!B5268,I!$D$13:$D$62))</f>
        <v>0</v>
      </c>
      <c r="L5268" s="35" t="n">
        <f aca="false">+K5268*J5268</f>
        <v>0</v>
      </c>
      <c r="M5268" s="1" t="str">
        <f aca="false">IF(A5268=0," ",YEAR(+A5268))</f>
        <v> </v>
      </c>
      <c r="N5268" s="1" t="str">
        <f aca="false">IF(A5268=0," ",MONTH(+A5268))</f>
        <v> </v>
      </c>
      <c r="O5268" s="36" t="str">
        <f aca="false">+M5268&amp;"_"&amp;N5268</f>
        <v> _ </v>
      </c>
      <c r="P5268" s="2"/>
    </row>
    <row r="5269" customFormat="false" ht="15" hidden="false" customHeight="false" outlineLevel="0" collapsed="false">
      <c r="A5269" s="31"/>
      <c r="B5269" s="32"/>
      <c r="C5269" s="32"/>
      <c r="D5269" s="32"/>
      <c r="E5269" s="32"/>
      <c r="F5269" s="32"/>
      <c r="G5269" s="32"/>
      <c r="H5269" s="32"/>
      <c r="I5269" s="32"/>
      <c r="J5269" s="33"/>
      <c r="K5269" s="34" t="n">
        <f aca="false">IF(+B5269=0,0,SUMIF(I!$C$13:$C$62,DATOS!B5269,I!$D$13:$D$62))</f>
        <v>0</v>
      </c>
      <c r="L5269" s="35" t="n">
        <f aca="false">+K5269*J5269</f>
        <v>0</v>
      </c>
      <c r="M5269" s="1" t="str">
        <f aca="false">IF(A5269=0," ",YEAR(+A5269))</f>
        <v> </v>
      </c>
      <c r="N5269" s="1" t="str">
        <f aca="false">IF(A5269=0," ",MONTH(+A5269))</f>
        <v> </v>
      </c>
      <c r="O5269" s="36" t="str">
        <f aca="false">+M5269&amp;"_"&amp;N5269</f>
        <v> _ </v>
      </c>
      <c r="P5269" s="2"/>
    </row>
    <row r="5270" customFormat="false" ht="15" hidden="false" customHeight="false" outlineLevel="0" collapsed="false">
      <c r="A5270" s="31"/>
      <c r="B5270" s="32"/>
      <c r="C5270" s="32"/>
      <c r="D5270" s="32"/>
      <c r="E5270" s="32"/>
      <c r="F5270" s="32"/>
      <c r="G5270" s="32"/>
      <c r="H5270" s="32"/>
      <c r="I5270" s="32"/>
      <c r="J5270" s="33"/>
      <c r="K5270" s="34" t="n">
        <f aca="false">IF(+B5270=0,0,SUMIF(I!$C$13:$C$62,DATOS!B5270,I!$D$13:$D$62))</f>
        <v>0</v>
      </c>
      <c r="L5270" s="35" t="n">
        <f aca="false">+K5270*J5270</f>
        <v>0</v>
      </c>
      <c r="M5270" s="1" t="str">
        <f aca="false">IF(A5270=0," ",YEAR(+A5270))</f>
        <v> </v>
      </c>
      <c r="N5270" s="1" t="str">
        <f aca="false">IF(A5270=0," ",MONTH(+A5270))</f>
        <v> </v>
      </c>
      <c r="O5270" s="36" t="str">
        <f aca="false">+M5270&amp;"_"&amp;N5270</f>
        <v> _ </v>
      </c>
      <c r="P5270" s="2"/>
    </row>
    <row r="5271" customFormat="false" ht="15" hidden="false" customHeight="false" outlineLevel="0" collapsed="false">
      <c r="A5271" s="31"/>
      <c r="B5271" s="32"/>
      <c r="C5271" s="32"/>
      <c r="D5271" s="32"/>
      <c r="E5271" s="32"/>
      <c r="F5271" s="32"/>
      <c r="G5271" s="32"/>
      <c r="H5271" s="32"/>
      <c r="I5271" s="32"/>
      <c r="J5271" s="33"/>
      <c r="K5271" s="34" t="n">
        <f aca="false">IF(+B5271=0,0,SUMIF(I!$C$13:$C$62,DATOS!B5271,I!$D$13:$D$62))</f>
        <v>0</v>
      </c>
      <c r="L5271" s="35" t="n">
        <f aca="false">+K5271*J5271</f>
        <v>0</v>
      </c>
      <c r="M5271" s="1" t="str">
        <f aca="false">IF(A5271=0," ",YEAR(+A5271))</f>
        <v> </v>
      </c>
      <c r="N5271" s="1" t="str">
        <f aca="false">IF(A5271=0," ",MONTH(+A5271))</f>
        <v> </v>
      </c>
      <c r="O5271" s="36" t="str">
        <f aca="false">+M5271&amp;"_"&amp;N5271</f>
        <v> _ </v>
      </c>
      <c r="P5271" s="2"/>
    </row>
    <row r="5272" customFormat="false" ht="15" hidden="false" customHeight="false" outlineLevel="0" collapsed="false">
      <c r="A5272" s="31"/>
      <c r="B5272" s="32"/>
      <c r="C5272" s="32"/>
      <c r="D5272" s="32"/>
      <c r="E5272" s="32"/>
      <c r="F5272" s="32"/>
      <c r="G5272" s="32"/>
      <c r="H5272" s="32"/>
      <c r="I5272" s="32"/>
      <c r="J5272" s="33"/>
      <c r="K5272" s="34" t="n">
        <f aca="false">IF(+B5272=0,0,SUMIF(I!$C$13:$C$62,DATOS!B5272,I!$D$13:$D$62))</f>
        <v>0</v>
      </c>
      <c r="L5272" s="35" t="n">
        <f aca="false">+K5272*J5272</f>
        <v>0</v>
      </c>
      <c r="M5272" s="1" t="str">
        <f aca="false">IF(A5272=0," ",YEAR(+A5272))</f>
        <v> </v>
      </c>
      <c r="N5272" s="1" t="str">
        <f aca="false">IF(A5272=0," ",MONTH(+A5272))</f>
        <v> </v>
      </c>
      <c r="O5272" s="36" t="str">
        <f aca="false">+M5272&amp;"_"&amp;N5272</f>
        <v> _ </v>
      </c>
      <c r="P5272" s="2"/>
    </row>
    <row r="5273" customFormat="false" ht="15" hidden="false" customHeight="false" outlineLevel="0" collapsed="false">
      <c r="A5273" s="31"/>
      <c r="B5273" s="32"/>
      <c r="C5273" s="32"/>
      <c r="D5273" s="32"/>
      <c r="E5273" s="32"/>
      <c r="F5273" s="32"/>
      <c r="G5273" s="32"/>
      <c r="H5273" s="32"/>
      <c r="I5273" s="32"/>
      <c r="J5273" s="33"/>
      <c r="K5273" s="34" t="n">
        <f aca="false">IF(+B5273=0,0,SUMIF(I!$C$13:$C$62,DATOS!B5273,I!$D$13:$D$62))</f>
        <v>0</v>
      </c>
      <c r="L5273" s="35" t="n">
        <f aca="false">+K5273*J5273</f>
        <v>0</v>
      </c>
      <c r="M5273" s="1" t="str">
        <f aca="false">IF(A5273=0," ",YEAR(+A5273))</f>
        <v> </v>
      </c>
      <c r="N5273" s="1" t="str">
        <f aca="false">IF(A5273=0," ",MONTH(+A5273))</f>
        <v> </v>
      </c>
      <c r="O5273" s="36" t="str">
        <f aca="false">+M5273&amp;"_"&amp;N5273</f>
        <v> _ </v>
      </c>
      <c r="P5273" s="2"/>
    </row>
    <row r="5274" customFormat="false" ht="15" hidden="false" customHeight="false" outlineLevel="0" collapsed="false">
      <c r="A5274" s="31"/>
      <c r="B5274" s="32"/>
      <c r="C5274" s="32"/>
      <c r="D5274" s="32"/>
      <c r="E5274" s="32"/>
      <c r="F5274" s="32"/>
      <c r="G5274" s="32"/>
      <c r="H5274" s="32"/>
      <c r="I5274" s="32"/>
      <c r="J5274" s="33"/>
      <c r="K5274" s="34" t="n">
        <f aca="false">IF(+B5274=0,0,SUMIF(I!$C$13:$C$62,DATOS!B5274,I!$D$13:$D$62))</f>
        <v>0</v>
      </c>
      <c r="L5274" s="35" t="n">
        <f aca="false">+K5274*J5274</f>
        <v>0</v>
      </c>
      <c r="M5274" s="1" t="str">
        <f aca="false">IF(A5274=0," ",YEAR(+A5274))</f>
        <v> </v>
      </c>
      <c r="N5274" s="1" t="str">
        <f aca="false">IF(A5274=0," ",MONTH(+A5274))</f>
        <v> </v>
      </c>
      <c r="O5274" s="36" t="str">
        <f aca="false">+M5274&amp;"_"&amp;N5274</f>
        <v> _ </v>
      </c>
      <c r="P5274" s="2"/>
    </row>
    <row r="5275" customFormat="false" ht="15" hidden="false" customHeight="false" outlineLevel="0" collapsed="false">
      <c r="A5275" s="31"/>
      <c r="B5275" s="32"/>
      <c r="C5275" s="32"/>
      <c r="D5275" s="32"/>
      <c r="E5275" s="32"/>
      <c r="F5275" s="32"/>
      <c r="G5275" s="32"/>
      <c r="H5275" s="32"/>
      <c r="I5275" s="32"/>
      <c r="J5275" s="33"/>
      <c r="K5275" s="34" t="n">
        <f aca="false">IF(+B5275=0,0,SUMIF(I!$C$13:$C$62,DATOS!B5275,I!$D$13:$D$62))</f>
        <v>0</v>
      </c>
      <c r="L5275" s="35" t="n">
        <f aca="false">+K5275*J5275</f>
        <v>0</v>
      </c>
      <c r="M5275" s="1" t="str">
        <f aca="false">IF(A5275=0," ",YEAR(+A5275))</f>
        <v> </v>
      </c>
      <c r="N5275" s="1" t="str">
        <f aca="false">IF(A5275=0," ",MONTH(+A5275))</f>
        <v> </v>
      </c>
      <c r="O5275" s="36" t="str">
        <f aca="false">+M5275&amp;"_"&amp;N5275</f>
        <v> _ </v>
      </c>
      <c r="P5275" s="2"/>
    </row>
    <row r="5276" customFormat="false" ht="15" hidden="false" customHeight="false" outlineLevel="0" collapsed="false">
      <c r="A5276" s="31"/>
      <c r="B5276" s="32"/>
      <c r="C5276" s="32"/>
      <c r="D5276" s="32"/>
      <c r="E5276" s="32"/>
      <c r="F5276" s="32"/>
      <c r="G5276" s="32"/>
      <c r="H5276" s="32"/>
      <c r="I5276" s="32"/>
      <c r="J5276" s="33"/>
      <c r="K5276" s="34" t="n">
        <f aca="false">IF(+B5276=0,0,SUMIF(I!$C$13:$C$62,DATOS!B5276,I!$D$13:$D$62))</f>
        <v>0</v>
      </c>
      <c r="L5276" s="35" t="n">
        <f aca="false">+K5276*J5276</f>
        <v>0</v>
      </c>
      <c r="M5276" s="1" t="str">
        <f aca="false">IF(A5276=0," ",YEAR(+A5276))</f>
        <v> </v>
      </c>
      <c r="N5276" s="1" t="str">
        <f aca="false">IF(A5276=0," ",MONTH(+A5276))</f>
        <v> </v>
      </c>
      <c r="O5276" s="36" t="str">
        <f aca="false">+M5276&amp;"_"&amp;N5276</f>
        <v> _ </v>
      </c>
      <c r="P5276" s="2"/>
    </row>
    <row r="5277" customFormat="false" ht="15" hidden="false" customHeight="false" outlineLevel="0" collapsed="false">
      <c r="A5277" s="31"/>
      <c r="B5277" s="32"/>
      <c r="C5277" s="32"/>
      <c r="D5277" s="32"/>
      <c r="E5277" s="32"/>
      <c r="F5277" s="32"/>
      <c r="G5277" s="32"/>
      <c r="H5277" s="32"/>
      <c r="I5277" s="32"/>
      <c r="J5277" s="33"/>
      <c r="K5277" s="34" t="n">
        <f aca="false">IF(+B5277=0,0,SUMIF(I!$C$13:$C$62,DATOS!B5277,I!$D$13:$D$62))</f>
        <v>0</v>
      </c>
      <c r="L5277" s="35" t="n">
        <f aca="false">+K5277*J5277</f>
        <v>0</v>
      </c>
      <c r="M5277" s="1" t="str">
        <f aca="false">IF(A5277=0," ",YEAR(+A5277))</f>
        <v> </v>
      </c>
      <c r="N5277" s="1" t="str">
        <f aca="false">IF(A5277=0," ",MONTH(+A5277))</f>
        <v> </v>
      </c>
      <c r="O5277" s="36" t="str">
        <f aca="false">+M5277&amp;"_"&amp;N5277</f>
        <v> _ </v>
      </c>
      <c r="P5277" s="2"/>
    </row>
    <row r="5278" customFormat="false" ht="15" hidden="false" customHeight="false" outlineLevel="0" collapsed="false">
      <c r="A5278" s="31"/>
      <c r="B5278" s="32"/>
      <c r="C5278" s="32"/>
      <c r="D5278" s="32"/>
      <c r="E5278" s="32"/>
      <c r="F5278" s="32"/>
      <c r="G5278" s="32"/>
      <c r="H5278" s="32"/>
      <c r="I5278" s="32"/>
      <c r="J5278" s="33"/>
      <c r="K5278" s="34" t="n">
        <f aca="false">IF(+B5278=0,0,SUMIF(I!$C$13:$C$62,DATOS!B5278,I!$D$13:$D$62))</f>
        <v>0</v>
      </c>
      <c r="L5278" s="35" t="n">
        <f aca="false">+K5278*J5278</f>
        <v>0</v>
      </c>
      <c r="M5278" s="1" t="str">
        <f aca="false">IF(A5278=0," ",YEAR(+A5278))</f>
        <v> </v>
      </c>
      <c r="N5278" s="1" t="str">
        <f aca="false">IF(A5278=0," ",MONTH(+A5278))</f>
        <v> </v>
      </c>
      <c r="O5278" s="36" t="str">
        <f aca="false">+M5278&amp;"_"&amp;N5278</f>
        <v> _ </v>
      </c>
      <c r="P5278" s="2"/>
    </row>
    <row r="5279" customFormat="false" ht="15" hidden="false" customHeight="false" outlineLevel="0" collapsed="false">
      <c r="A5279" s="31"/>
      <c r="B5279" s="32"/>
      <c r="C5279" s="32"/>
      <c r="D5279" s="32"/>
      <c r="E5279" s="32"/>
      <c r="F5279" s="32"/>
      <c r="G5279" s="32"/>
      <c r="H5279" s="32"/>
      <c r="I5279" s="32"/>
      <c r="J5279" s="33"/>
      <c r="K5279" s="34" t="n">
        <f aca="false">IF(+B5279=0,0,SUMIF(I!$C$13:$C$62,DATOS!B5279,I!$D$13:$D$62))</f>
        <v>0</v>
      </c>
      <c r="L5279" s="35" t="n">
        <f aca="false">+K5279*J5279</f>
        <v>0</v>
      </c>
      <c r="M5279" s="1" t="str">
        <f aca="false">IF(A5279=0," ",YEAR(+A5279))</f>
        <v> </v>
      </c>
      <c r="N5279" s="1" t="str">
        <f aca="false">IF(A5279=0," ",MONTH(+A5279))</f>
        <v> </v>
      </c>
      <c r="O5279" s="36" t="str">
        <f aca="false">+M5279&amp;"_"&amp;N5279</f>
        <v> _ </v>
      </c>
      <c r="P5279" s="2"/>
    </row>
    <row r="5280" customFormat="false" ht="15" hidden="false" customHeight="false" outlineLevel="0" collapsed="false">
      <c r="A5280" s="31"/>
      <c r="B5280" s="32"/>
      <c r="C5280" s="32"/>
      <c r="D5280" s="32"/>
      <c r="E5280" s="32"/>
      <c r="F5280" s="32"/>
      <c r="G5280" s="32"/>
      <c r="H5280" s="32"/>
      <c r="I5280" s="32"/>
      <c r="J5280" s="33"/>
      <c r="K5280" s="34" t="n">
        <f aca="false">IF(+B5280=0,0,SUMIF(I!$C$13:$C$62,DATOS!B5280,I!$D$13:$D$62))</f>
        <v>0</v>
      </c>
      <c r="L5280" s="35" t="n">
        <f aca="false">+K5280*J5280</f>
        <v>0</v>
      </c>
      <c r="M5280" s="1" t="str">
        <f aca="false">IF(A5280=0," ",YEAR(+A5280))</f>
        <v> </v>
      </c>
      <c r="N5280" s="1" t="str">
        <f aca="false">IF(A5280=0," ",MONTH(+A5280))</f>
        <v> </v>
      </c>
      <c r="O5280" s="36" t="str">
        <f aca="false">+M5280&amp;"_"&amp;N5280</f>
        <v> _ </v>
      </c>
      <c r="P5280" s="2"/>
    </row>
    <row r="5281" customFormat="false" ht="15" hidden="false" customHeight="false" outlineLevel="0" collapsed="false">
      <c r="A5281" s="31"/>
      <c r="B5281" s="32"/>
      <c r="C5281" s="32"/>
      <c r="D5281" s="32"/>
      <c r="E5281" s="32"/>
      <c r="F5281" s="32"/>
      <c r="G5281" s="32"/>
      <c r="H5281" s="32"/>
      <c r="I5281" s="32"/>
      <c r="J5281" s="33"/>
      <c r="K5281" s="34" t="n">
        <f aca="false">IF(+B5281=0,0,SUMIF(I!$C$13:$C$62,DATOS!B5281,I!$D$13:$D$62))</f>
        <v>0</v>
      </c>
      <c r="L5281" s="35" t="n">
        <f aca="false">+K5281*J5281</f>
        <v>0</v>
      </c>
      <c r="M5281" s="1" t="str">
        <f aca="false">IF(A5281=0," ",YEAR(+A5281))</f>
        <v> </v>
      </c>
      <c r="N5281" s="1" t="str">
        <f aca="false">IF(A5281=0," ",MONTH(+A5281))</f>
        <v> </v>
      </c>
      <c r="O5281" s="36" t="str">
        <f aca="false">+M5281&amp;"_"&amp;N5281</f>
        <v> _ </v>
      </c>
      <c r="P5281" s="2"/>
    </row>
    <row r="5282" customFormat="false" ht="15" hidden="false" customHeight="false" outlineLevel="0" collapsed="false">
      <c r="A5282" s="31"/>
      <c r="B5282" s="32"/>
      <c r="C5282" s="32"/>
      <c r="D5282" s="32"/>
      <c r="E5282" s="32"/>
      <c r="F5282" s="32"/>
      <c r="G5282" s="32"/>
      <c r="H5282" s="32"/>
      <c r="I5282" s="32"/>
      <c r="J5282" s="33"/>
      <c r="K5282" s="34" t="n">
        <f aca="false">IF(+B5282=0,0,SUMIF(I!$C$13:$C$62,DATOS!B5282,I!$D$13:$D$62))</f>
        <v>0</v>
      </c>
      <c r="L5282" s="35" t="n">
        <f aca="false">+K5282*J5282</f>
        <v>0</v>
      </c>
      <c r="M5282" s="1" t="str">
        <f aca="false">IF(A5282=0," ",YEAR(+A5282))</f>
        <v> </v>
      </c>
      <c r="N5282" s="1" t="str">
        <f aca="false">IF(A5282=0," ",MONTH(+A5282))</f>
        <v> </v>
      </c>
      <c r="O5282" s="36" t="str">
        <f aca="false">+M5282&amp;"_"&amp;N5282</f>
        <v> _ </v>
      </c>
      <c r="P5282" s="2"/>
    </row>
    <row r="5283" customFormat="false" ht="15" hidden="false" customHeight="false" outlineLevel="0" collapsed="false">
      <c r="A5283" s="31"/>
      <c r="B5283" s="32"/>
      <c r="C5283" s="32"/>
      <c r="D5283" s="32"/>
      <c r="E5283" s="32"/>
      <c r="F5283" s="32"/>
      <c r="G5283" s="32"/>
      <c r="H5283" s="32"/>
      <c r="I5283" s="32"/>
      <c r="J5283" s="33"/>
      <c r="K5283" s="34" t="n">
        <f aca="false">IF(+B5283=0,0,SUMIF(I!$C$13:$C$62,DATOS!B5283,I!$D$13:$D$62))</f>
        <v>0</v>
      </c>
      <c r="L5283" s="35" t="n">
        <f aca="false">+K5283*J5283</f>
        <v>0</v>
      </c>
      <c r="M5283" s="1" t="str">
        <f aca="false">IF(A5283=0," ",YEAR(+A5283))</f>
        <v> </v>
      </c>
      <c r="N5283" s="1" t="str">
        <f aca="false">IF(A5283=0," ",MONTH(+A5283))</f>
        <v> </v>
      </c>
      <c r="O5283" s="36" t="str">
        <f aca="false">+M5283&amp;"_"&amp;N5283</f>
        <v> _ </v>
      </c>
      <c r="P5283" s="2"/>
    </row>
    <row r="5284" customFormat="false" ht="15" hidden="false" customHeight="false" outlineLevel="0" collapsed="false">
      <c r="A5284" s="31"/>
      <c r="B5284" s="32"/>
      <c r="C5284" s="32"/>
      <c r="D5284" s="32"/>
      <c r="E5284" s="32"/>
      <c r="F5284" s="32"/>
      <c r="G5284" s="32"/>
      <c r="H5284" s="32"/>
      <c r="I5284" s="32"/>
      <c r="J5284" s="33"/>
      <c r="K5284" s="34" t="n">
        <f aca="false">IF(+B5284=0,0,SUMIF(I!$C$13:$C$62,DATOS!B5284,I!$D$13:$D$62))</f>
        <v>0</v>
      </c>
      <c r="L5284" s="35" t="n">
        <f aca="false">+K5284*J5284</f>
        <v>0</v>
      </c>
      <c r="M5284" s="1" t="str">
        <f aca="false">IF(A5284=0," ",YEAR(+A5284))</f>
        <v> </v>
      </c>
      <c r="N5284" s="1" t="str">
        <f aca="false">IF(A5284=0," ",MONTH(+A5284))</f>
        <v> </v>
      </c>
      <c r="O5284" s="36" t="str">
        <f aca="false">+M5284&amp;"_"&amp;N5284</f>
        <v> _ </v>
      </c>
      <c r="P5284" s="2"/>
    </row>
    <row r="5285" customFormat="false" ht="15" hidden="false" customHeight="false" outlineLevel="0" collapsed="false">
      <c r="A5285" s="31"/>
      <c r="B5285" s="32"/>
      <c r="C5285" s="32"/>
      <c r="D5285" s="32"/>
      <c r="E5285" s="32"/>
      <c r="F5285" s="32"/>
      <c r="G5285" s="32"/>
      <c r="H5285" s="32"/>
      <c r="I5285" s="32"/>
      <c r="J5285" s="33"/>
      <c r="K5285" s="34" t="n">
        <f aca="false">IF(+B5285=0,0,SUMIF(I!$C$13:$C$62,DATOS!B5285,I!$D$13:$D$62))</f>
        <v>0</v>
      </c>
      <c r="L5285" s="35" t="n">
        <f aca="false">+K5285*J5285</f>
        <v>0</v>
      </c>
      <c r="M5285" s="1" t="str">
        <f aca="false">IF(A5285=0," ",YEAR(+A5285))</f>
        <v> </v>
      </c>
      <c r="N5285" s="1" t="str">
        <f aca="false">IF(A5285=0," ",MONTH(+A5285))</f>
        <v> </v>
      </c>
      <c r="O5285" s="36" t="str">
        <f aca="false">+M5285&amp;"_"&amp;N5285</f>
        <v> _ </v>
      </c>
      <c r="P5285" s="2"/>
    </row>
    <row r="5286" customFormat="false" ht="15" hidden="false" customHeight="false" outlineLevel="0" collapsed="false">
      <c r="A5286" s="31"/>
      <c r="B5286" s="32"/>
      <c r="C5286" s="32"/>
      <c r="D5286" s="32"/>
      <c r="E5286" s="32"/>
      <c r="F5286" s="32"/>
      <c r="G5286" s="32"/>
      <c r="H5286" s="32"/>
      <c r="I5286" s="32"/>
      <c r="J5286" s="33"/>
      <c r="K5286" s="34" t="n">
        <f aca="false">IF(+B5286=0,0,SUMIF(I!$C$13:$C$62,DATOS!B5286,I!$D$13:$D$62))</f>
        <v>0</v>
      </c>
      <c r="L5286" s="35" t="n">
        <f aca="false">+K5286*J5286</f>
        <v>0</v>
      </c>
      <c r="M5286" s="1" t="str">
        <f aca="false">IF(A5286=0," ",YEAR(+A5286))</f>
        <v> </v>
      </c>
      <c r="N5286" s="1" t="str">
        <f aca="false">IF(A5286=0," ",MONTH(+A5286))</f>
        <v> </v>
      </c>
      <c r="O5286" s="36" t="str">
        <f aca="false">+M5286&amp;"_"&amp;N5286</f>
        <v> _ </v>
      </c>
      <c r="P5286" s="2"/>
    </row>
    <row r="5287" customFormat="false" ht="15" hidden="false" customHeight="false" outlineLevel="0" collapsed="false">
      <c r="A5287" s="31"/>
      <c r="B5287" s="32"/>
      <c r="C5287" s="32"/>
      <c r="D5287" s="32"/>
      <c r="E5287" s="32"/>
      <c r="F5287" s="32"/>
      <c r="G5287" s="32"/>
      <c r="H5287" s="32"/>
      <c r="I5287" s="32"/>
      <c r="J5287" s="33"/>
      <c r="K5287" s="34" t="n">
        <f aca="false">IF(+B5287=0,0,SUMIF(I!$C$13:$C$62,DATOS!B5287,I!$D$13:$D$62))</f>
        <v>0</v>
      </c>
      <c r="L5287" s="35" t="n">
        <f aca="false">+K5287*J5287</f>
        <v>0</v>
      </c>
      <c r="M5287" s="1" t="str">
        <f aca="false">IF(A5287=0," ",YEAR(+A5287))</f>
        <v> </v>
      </c>
      <c r="N5287" s="1" t="str">
        <f aca="false">IF(A5287=0," ",MONTH(+A5287))</f>
        <v> </v>
      </c>
      <c r="O5287" s="36" t="str">
        <f aca="false">+M5287&amp;"_"&amp;N5287</f>
        <v> _ </v>
      </c>
      <c r="P5287" s="2"/>
    </row>
    <row r="5288" customFormat="false" ht="15" hidden="false" customHeight="false" outlineLevel="0" collapsed="false">
      <c r="A5288" s="31"/>
      <c r="B5288" s="32"/>
      <c r="C5288" s="32"/>
      <c r="D5288" s="32"/>
      <c r="E5288" s="32"/>
      <c r="F5288" s="32"/>
      <c r="G5288" s="32"/>
      <c r="H5288" s="32"/>
      <c r="I5288" s="32"/>
      <c r="J5288" s="33"/>
      <c r="K5288" s="34" t="n">
        <f aca="false">IF(+B5288=0,0,SUMIF(I!$C$13:$C$62,DATOS!B5288,I!$D$13:$D$62))</f>
        <v>0</v>
      </c>
      <c r="L5288" s="35" t="n">
        <f aca="false">+K5288*J5288</f>
        <v>0</v>
      </c>
      <c r="M5288" s="1" t="str">
        <f aca="false">IF(A5288=0," ",YEAR(+A5288))</f>
        <v> </v>
      </c>
      <c r="N5288" s="1" t="str">
        <f aca="false">IF(A5288=0," ",MONTH(+A5288))</f>
        <v> </v>
      </c>
      <c r="O5288" s="36" t="str">
        <f aca="false">+M5288&amp;"_"&amp;N5288</f>
        <v> _ </v>
      </c>
      <c r="P5288" s="2"/>
    </row>
    <row r="5289" customFormat="false" ht="15" hidden="false" customHeight="false" outlineLevel="0" collapsed="false">
      <c r="A5289" s="31"/>
      <c r="B5289" s="32"/>
      <c r="C5289" s="32"/>
      <c r="D5289" s="32"/>
      <c r="E5289" s="32"/>
      <c r="F5289" s="32"/>
      <c r="G5289" s="32"/>
      <c r="H5289" s="32"/>
      <c r="I5289" s="32"/>
      <c r="J5289" s="33"/>
      <c r="K5289" s="34" t="n">
        <f aca="false">IF(+B5289=0,0,SUMIF(I!$C$13:$C$62,DATOS!B5289,I!$D$13:$D$62))</f>
        <v>0</v>
      </c>
      <c r="L5289" s="35" t="n">
        <f aca="false">+K5289*J5289</f>
        <v>0</v>
      </c>
      <c r="M5289" s="1" t="str">
        <f aca="false">IF(A5289=0," ",YEAR(+A5289))</f>
        <v> </v>
      </c>
      <c r="N5289" s="1" t="str">
        <f aca="false">IF(A5289=0," ",MONTH(+A5289))</f>
        <v> </v>
      </c>
      <c r="O5289" s="36" t="str">
        <f aca="false">+M5289&amp;"_"&amp;N5289</f>
        <v> _ </v>
      </c>
      <c r="P5289" s="2"/>
    </row>
    <row r="5290" customFormat="false" ht="15" hidden="false" customHeight="false" outlineLevel="0" collapsed="false">
      <c r="A5290" s="31"/>
      <c r="B5290" s="32"/>
      <c r="C5290" s="32"/>
      <c r="D5290" s="32"/>
      <c r="E5290" s="32"/>
      <c r="F5290" s="32"/>
      <c r="G5290" s="32"/>
      <c r="H5290" s="32"/>
      <c r="I5290" s="32"/>
      <c r="J5290" s="33"/>
      <c r="K5290" s="34" t="n">
        <f aca="false">IF(+B5290=0,0,SUMIF(I!$C$13:$C$62,DATOS!B5290,I!$D$13:$D$62))</f>
        <v>0</v>
      </c>
      <c r="L5290" s="35" t="n">
        <f aca="false">+K5290*J5290</f>
        <v>0</v>
      </c>
      <c r="M5290" s="1" t="str">
        <f aca="false">IF(A5290=0," ",YEAR(+A5290))</f>
        <v> </v>
      </c>
      <c r="N5290" s="1" t="str">
        <f aca="false">IF(A5290=0," ",MONTH(+A5290))</f>
        <v> </v>
      </c>
      <c r="O5290" s="36" t="str">
        <f aca="false">+M5290&amp;"_"&amp;N5290</f>
        <v> _ </v>
      </c>
      <c r="P5290" s="2"/>
    </row>
    <row r="5291" customFormat="false" ht="15" hidden="false" customHeight="false" outlineLevel="0" collapsed="false">
      <c r="A5291" s="31"/>
      <c r="B5291" s="32"/>
      <c r="C5291" s="32"/>
      <c r="D5291" s="32"/>
      <c r="E5291" s="32"/>
      <c r="F5291" s="32"/>
      <c r="G5291" s="32"/>
      <c r="H5291" s="32"/>
      <c r="I5291" s="32"/>
      <c r="J5291" s="33"/>
      <c r="K5291" s="34" t="n">
        <f aca="false">IF(+B5291=0,0,SUMIF(I!$C$13:$C$62,DATOS!B5291,I!$D$13:$D$62))</f>
        <v>0</v>
      </c>
      <c r="L5291" s="35" t="n">
        <f aca="false">+K5291*J5291</f>
        <v>0</v>
      </c>
      <c r="M5291" s="1" t="str">
        <f aca="false">IF(A5291=0," ",YEAR(+A5291))</f>
        <v> </v>
      </c>
      <c r="N5291" s="1" t="str">
        <f aca="false">IF(A5291=0," ",MONTH(+A5291))</f>
        <v> </v>
      </c>
      <c r="O5291" s="36" t="str">
        <f aca="false">+M5291&amp;"_"&amp;N5291</f>
        <v> _ </v>
      </c>
      <c r="P5291" s="2"/>
    </row>
    <row r="5292" customFormat="false" ht="15" hidden="false" customHeight="false" outlineLevel="0" collapsed="false">
      <c r="A5292" s="31"/>
      <c r="B5292" s="32"/>
      <c r="C5292" s="32"/>
      <c r="D5292" s="32"/>
      <c r="E5292" s="32"/>
      <c r="F5292" s="32"/>
      <c r="G5292" s="32"/>
      <c r="H5292" s="32"/>
      <c r="I5292" s="32"/>
      <c r="J5292" s="33"/>
      <c r="K5292" s="34" t="n">
        <f aca="false">IF(+B5292=0,0,SUMIF(I!$C$13:$C$62,DATOS!B5292,I!$D$13:$D$62))</f>
        <v>0</v>
      </c>
      <c r="L5292" s="35" t="n">
        <f aca="false">+K5292*J5292</f>
        <v>0</v>
      </c>
      <c r="M5292" s="1" t="str">
        <f aca="false">IF(A5292=0," ",YEAR(+A5292))</f>
        <v> </v>
      </c>
      <c r="N5292" s="1" t="str">
        <f aca="false">IF(A5292=0," ",MONTH(+A5292))</f>
        <v> </v>
      </c>
      <c r="O5292" s="36" t="str">
        <f aca="false">+M5292&amp;"_"&amp;N5292</f>
        <v> _ </v>
      </c>
      <c r="P5292" s="2"/>
    </row>
    <row r="5293" customFormat="false" ht="15" hidden="false" customHeight="false" outlineLevel="0" collapsed="false">
      <c r="A5293" s="31"/>
      <c r="B5293" s="32"/>
      <c r="C5293" s="32"/>
      <c r="D5293" s="32"/>
      <c r="E5293" s="32"/>
      <c r="F5293" s="32"/>
      <c r="G5293" s="32"/>
      <c r="H5293" s="32"/>
      <c r="I5293" s="32"/>
      <c r="J5293" s="33"/>
      <c r="K5293" s="34" t="n">
        <f aca="false">IF(+B5293=0,0,SUMIF(I!$C$13:$C$62,DATOS!B5293,I!$D$13:$D$62))</f>
        <v>0</v>
      </c>
      <c r="L5293" s="35" t="n">
        <f aca="false">+K5293*J5293</f>
        <v>0</v>
      </c>
      <c r="M5293" s="1" t="str">
        <f aca="false">IF(A5293=0," ",YEAR(+A5293))</f>
        <v> </v>
      </c>
      <c r="N5293" s="1" t="str">
        <f aca="false">IF(A5293=0," ",MONTH(+A5293))</f>
        <v> </v>
      </c>
      <c r="O5293" s="36" t="str">
        <f aca="false">+M5293&amp;"_"&amp;N5293</f>
        <v> _ </v>
      </c>
      <c r="P5293" s="2"/>
    </row>
    <row r="5294" customFormat="false" ht="15" hidden="false" customHeight="false" outlineLevel="0" collapsed="false">
      <c r="A5294" s="31"/>
      <c r="B5294" s="32"/>
      <c r="C5294" s="32"/>
      <c r="D5294" s="32"/>
      <c r="E5294" s="32"/>
      <c r="F5294" s="32"/>
      <c r="G5294" s="32"/>
      <c r="H5294" s="32"/>
      <c r="I5294" s="32"/>
      <c r="J5294" s="33"/>
      <c r="K5294" s="34" t="n">
        <f aca="false">IF(+B5294=0,0,SUMIF(I!$C$13:$C$62,DATOS!B5294,I!$D$13:$D$62))</f>
        <v>0</v>
      </c>
      <c r="L5294" s="35" t="n">
        <f aca="false">+K5294*J5294</f>
        <v>0</v>
      </c>
      <c r="M5294" s="1" t="str">
        <f aca="false">IF(A5294=0," ",YEAR(+A5294))</f>
        <v> </v>
      </c>
      <c r="N5294" s="1" t="str">
        <f aca="false">IF(A5294=0," ",MONTH(+A5294))</f>
        <v> </v>
      </c>
      <c r="O5294" s="36" t="str">
        <f aca="false">+M5294&amp;"_"&amp;N5294</f>
        <v> _ </v>
      </c>
      <c r="P5294" s="2"/>
    </row>
    <row r="5295" customFormat="false" ht="15" hidden="false" customHeight="false" outlineLevel="0" collapsed="false">
      <c r="A5295" s="31"/>
      <c r="B5295" s="32"/>
      <c r="C5295" s="32"/>
      <c r="D5295" s="32"/>
      <c r="E5295" s="32"/>
      <c r="F5295" s="32"/>
      <c r="G5295" s="32"/>
      <c r="H5295" s="32"/>
      <c r="I5295" s="32"/>
      <c r="J5295" s="33"/>
      <c r="K5295" s="34" t="n">
        <f aca="false">IF(+B5295=0,0,SUMIF(I!$C$13:$C$62,DATOS!B5295,I!$D$13:$D$62))</f>
        <v>0</v>
      </c>
      <c r="L5295" s="35" t="n">
        <f aca="false">+K5295*J5295</f>
        <v>0</v>
      </c>
      <c r="M5295" s="1" t="str">
        <f aca="false">IF(A5295=0," ",YEAR(+A5295))</f>
        <v> </v>
      </c>
      <c r="N5295" s="1" t="str">
        <f aca="false">IF(A5295=0," ",MONTH(+A5295))</f>
        <v> </v>
      </c>
      <c r="O5295" s="36" t="str">
        <f aca="false">+M5295&amp;"_"&amp;N5295</f>
        <v> _ </v>
      </c>
      <c r="P5295" s="2"/>
    </row>
    <row r="5296" customFormat="false" ht="15" hidden="false" customHeight="false" outlineLevel="0" collapsed="false">
      <c r="A5296" s="31"/>
      <c r="B5296" s="32"/>
      <c r="C5296" s="32"/>
      <c r="D5296" s="32"/>
      <c r="E5296" s="32"/>
      <c r="F5296" s="32"/>
      <c r="G5296" s="32"/>
      <c r="H5296" s="32"/>
      <c r="I5296" s="32"/>
      <c r="J5296" s="33"/>
      <c r="K5296" s="34" t="n">
        <f aca="false">IF(+B5296=0,0,SUMIF(I!$C$13:$C$62,DATOS!B5296,I!$D$13:$D$62))</f>
        <v>0</v>
      </c>
      <c r="L5296" s="35" t="n">
        <f aca="false">+K5296*J5296</f>
        <v>0</v>
      </c>
      <c r="M5296" s="1" t="str">
        <f aca="false">IF(A5296=0," ",YEAR(+A5296))</f>
        <v> </v>
      </c>
      <c r="N5296" s="1" t="str">
        <f aca="false">IF(A5296=0," ",MONTH(+A5296))</f>
        <v> </v>
      </c>
      <c r="O5296" s="36" t="str">
        <f aca="false">+M5296&amp;"_"&amp;N5296</f>
        <v> _ </v>
      </c>
      <c r="P5296" s="2"/>
    </row>
    <row r="5297" customFormat="false" ht="15" hidden="false" customHeight="false" outlineLevel="0" collapsed="false">
      <c r="A5297" s="31"/>
      <c r="B5297" s="32"/>
      <c r="C5297" s="32"/>
      <c r="D5297" s="32"/>
      <c r="E5297" s="32"/>
      <c r="F5297" s="32"/>
      <c r="G5297" s="32"/>
      <c r="H5297" s="32"/>
      <c r="I5297" s="32"/>
      <c r="J5297" s="33"/>
      <c r="K5297" s="34" t="n">
        <f aca="false">IF(+B5297=0,0,SUMIF(I!$C$13:$C$62,DATOS!B5297,I!$D$13:$D$62))</f>
        <v>0</v>
      </c>
      <c r="L5297" s="35" t="n">
        <f aca="false">+K5297*J5297</f>
        <v>0</v>
      </c>
      <c r="M5297" s="1" t="str">
        <f aca="false">IF(A5297=0," ",YEAR(+A5297))</f>
        <v> </v>
      </c>
      <c r="N5297" s="1" t="str">
        <f aca="false">IF(A5297=0," ",MONTH(+A5297))</f>
        <v> </v>
      </c>
      <c r="O5297" s="36" t="str">
        <f aca="false">+M5297&amp;"_"&amp;N5297</f>
        <v> _ </v>
      </c>
      <c r="P5297" s="2"/>
    </row>
    <row r="5298" customFormat="false" ht="15" hidden="false" customHeight="false" outlineLevel="0" collapsed="false">
      <c r="A5298" s="31"/>
      <c r="B5298" s="32"/>
      <c r="C5298" s="32"/>
      <c r="D5298" s="32"/>
      <c r="E5298" s="32"/>
      <c r="F5298" s="32"/>
      <c r="G5298" s="32"/>
      <c r="H5298" s="32"/>
      <c r="I5298" s="32"/>
      <c r="J5298" s="33"/>
      <c r="K5298" s="34" t="n">
        <f aca="false">IF(+B5298=0,0,SUMIF(I!$C$13:$C$62,DATOS!B5298,I!$D$13:$D$62))</f>
        <v>0</v>
      </c>
      <c r="L5298" s="35" t="n">
        <f aca="false">+K5298*J5298</f>
        <v>0</v>
      </c>
      <c r="M5298" s="1" t="str">
        <f aca="false">IF(A5298=0," ",YEAR(+A5298))</f>
        <v> </v>
      </c>
      <c r="N5298" s="1" t="str">
        <f aca="false">IF(A5298=0," ",MONTH(+A5298))</f>
        <v> </v>
      </c>
      <c r="O5298" s="36" t="str">
        <f aca="false">+M5298&amp;"_"&amp;N5298</f>
        <v> _ </v>
      </c>
      <c r="P5298" s="2"/>
    </row>
    <row r="5299" customFormat="false" ht="15" hidden="false" customHeight="false" outlineLevel="0" collapsed="false">
      <c r="A5299" s="31"/>
      <c r="B5299" s="32"/>
      <c r="C5299" s="32"/>
      <c r="D5299" s="32"/>
      <c r="E5299" s="32"/>
      <c r="F5299" s="32"/>
      <c r="G5299" s="32"/>
      <c r="H5299" s="32"/>
      <c r="I5299" s="32"/>
      <c r="J5299" s="33"/>
      <c r="K5299" s="34" t="n">
        <f aca="false">IF(+B5299=0,0,SUMIF(I!$C$13:$C$62,DATOS!B5299,I!$D$13:$D$62))</f>
        <v>0</v>
      </c>
      <c r="L5299" s="35" t="n">
        <f aca="false">+K5299*J5299</f>
        <v>0</v>
      </c>
      <c r="M5299" s="1" t="str">
        <f aca="false">IF(A5299=0," ",YEAR(+A5299))</f>
        <v> </v>
      </c>
      <c r="N5299" s="1" t="str">
        <f aca="false">IF(A5299=0," ",MONTH(+A5299))</f>
        <v> </v>
      </c>
      <c r="O5299" s="36" t="str">
        <f aca="false">+M5299&amp;"_"&amp;N5299</f>
        <v> _ </v>
      </c>
      <c r="P5299" s="2"/>
    </row>
    <row r="5300" customFormat="false" ht="15" hidden="false" customHeight="false" outlineLevel="0" collapsed="false">
      <c r="A5300" s="31"/>
      <c r="B5300" s="32"/>
      <c r="C5300" s="32"/>
      <c r="D5300" s="32"/>
      <c r="E5300" s="32"/>
      <c r="F5300" s="32"/>
      <c r="G5300" s="32"/>
      <c r="H5300" s="32"/>
      <c r="I5300" s="32"/>
      <c r="J5300" s="33"/>
      <c r="K5300" s="34" t="n">
        <f aca="false">IF(+B5300=0,0,SUMIF(I!$C$13:$C$62,DATOS!B5300,I!$D$13:$D$62))</f>
        <v>0</v>
      </c>
      <c r="L5300" s="35" t="n">
        <f aca="false">+K5300*J5300</f>
        <v>0</v>
      </c>
      <c r="M5300" s="1" t="str">
        <f aca="false">IF(A5300=0," ",YEAR(+A5300))</f>
        <v> </v>
      </c>
      <c r="N5300" s="1" t="str">
        <f aca="false">IF(A5300=0," ",MONTH(+A5300))</f>
        <v> </v>
      </c>
      <c r="O5300" s="36" t="str">
        <f aca="false">+M5300&amp;"_"&amp;N5300</f>
        <v> _ </v>
      </c>
      <c r="P5300" s="2"/>
    </row>
    <row r="5301" customFormat="false" ht="15" hidden="false" customHeight="false" outlineLevel="0" collapsed="false">
      <c r="A5301" s="31"/>
      <c r="B5301" s="32"/>
      <c r="C5301" s="32"/>
      <c r="D5301" s="32"/>
      <c r="E5301" s="32"/>
      <c r="F5301" s="32"/>
      <c r="G5301" s="32"/>
      <c r="H5301" s="32"/>
      <c r="I5301" s="32"/>
      <c r="J5301" s="33"/>
      <c r="K5301" s="34" t="n">
        <f aca="false">IF(+B5301=0,0,SUMIF(I!$C$13:$C$62,DATOS!B5301,I!$D$13:$D$62))</f>
        <v>0</v>
      </c>
      <c r="L5301" s="35" t="n">
        <f aca="false">+K5301*J5301</f>
        <v>0</v>
      </c>
      <c r="M5301" s="1" t="str">
        <f aca="false">IF(A5301=0," ",YEAR(+A5301))</f>
        <v> </v>
      </c>
      <c r="N5301" s="1" t="str">
        <f aca="false">IF(A5301=0," ",MONTH(+A5301))</f>
        <v> </v>
      </c>
      <c r="O5301" s="36" t="str">
        <f aca="false">+M5301&amp;"_"&amp;N5301</f>
        <v> _ </v>
      </c>
      <c r="P5301" s="2"/>
    </row>
    <row r="5302" customFormat="false" ht="15" hidden="false" customHeight="false" outlineLevel="0" collapsed="false">
      <c r="A5302" s="31"/>
      <c r="B5302" s="32"/>
      <c r="C5302" s="32"/>
      <c r="D5302" s="32"/>
      <c r="E5302" s="32"/>
      <c r="F5302" s="32"/>
      <c r="G5302" s="32"/>
      <c r="H5302" s="32"/>
      <c r="I5302" s="32"/>
      <c r="J5302" s="33"/>
      <c r="K5302" s="34" t="n">
        <f aca="false">IF(+B5302=0,0,SUMIF(I!$C$13:$C$62,DATOS!B5302,I!$D$13:$D$62))</f>
        <v>0</v>
      </c>
      <c r="L5302" s="35" t="n">
        <f aca="false">+K5302*J5302</f>
        <v>0</v>
      </c>
      <c r="M5302" s="1" t="str">
        <f aca="false">IF(A5302=0," ",YEAR(+A5302))</f>
        <v> </v>
      </c>
      <c r="N5302" s="1" t="str">
        <f aca="false">IF(A5302=0," ",MONTH(+A5302))</f>
        <v> </v>
      </c>
      <c r="O5302" s="36" t="str">
        <f aca="false">+M5302&amp;"_"&amp;N5302</f>
        <v> _ </v>
      </c>
      <c r="P5302" s="2"/>
    </row>
    <row r="5303" customFormat="false" ht="15" hidden="false" customHeight="false" outlineLevel="0" collapsed="false">
      <c r="A5303" s="31"/>
      <c r="B5303" s="32"/>
      <c r="C5303" s="32"/>
      <c r="D5303" s="32"/>
      <c r="E5303" s="32"/>
      <c r="F5303" s="32"/>
      <c r="G5303" s="32"/>
      <c r="H5303" s="32"/>
      <c r="I5303" s="32"/>
      <c r="J5303" s="33"/>
      <c r="K5303" s="34" t="n">
        <f aca="false">IF(+B5303=0,0,SUMIF(I!$C$13:$C$62,DATOS!B5303,I!$D$13:$D$62))</f>
        <v>0</v>
      </c>
      <c r="L5303" s="35" t="n">
        <f aca="false">+K5303*J5303</f>
        <v>0</v>
      </c>
      <c r="M5303" s="1" t="str">
        <f aca="false">IF(A5303=0," ",YEAR(+A5303))</f>
        <v> </v>
      </c>
      <c r="N5303" s="1" t="str">
        <f aca="false">IF(A5303=0," ",MONTH(+A5303))</f>
        <v> </v>
      </c>
      <c r="O5303" s="36" t="str">
        <f aca="false">+M5303&amp;"_"&amp;N5303</f>
        <v> _ </v>
      </c>
      <c r="P5303" s="2"/>
    </row>
    <row r="5304" customFormat="false" ht="15" hidden="false" customHeight="false" outlineLevel="0" collapsed="false">
      <c r="A5304" s="31"/>
      <c r="B5304" s="32"/>
      <c r="C5304" s="32"/>
      <c r="D5304" s="32"/>
      <c r="E5304" s="32"/>
      <c r="F5304" s="32"/>
      <c r="G5304" s="32"/>
      <c r="H5304" s="32"/>
      <c r="I5304" s="32"/>
      <c r="J5304" s="33"/>
      <c r="K5304" s="34" t="n">
        <f aca="false">IF(+B5304=0,0,SUMIF(I!$C$13:$C$62,DATOS!B5304,I!$D$13:$D$62))</f>
        <v>0</v>
      </c>
      <c r="L5304" s="35" t="n">
        <f aca="false">+K5304*J5304</f>
        <v>0</v>
      </c>
      <c r="M5304" s="1" t="str">
        <f aca="false">IF(A5304=0," ",YEAR(+A5304))</f>
        <v> </v>
      </c>
      <c r="N5304" s="1" t="str">
        <f aca="false">IF(A5304=0," ",MONTH(+A5304))</f>
        <v> </v>
      </c>
      <c r="O5304" s="36" t="str">
        <f aca="false">+M5304&amp;"_"&amp;N5304</f>
        <v> _ </v>
      </c>
      <c r="P5304" s="2"/>
    </row>
    <row r="5305" customFormat="false" ht="15" hidden="false" customHeight="false" outlineLevel="0" collapsed="false">
      <c r="A5305" s="31"/>
      <c r="B5305" s="32"/>
      <c r="C5305" s="32"/>
      <c r="D5305" s="32"/>
      <c r="E5305" s="32"/>
      <c r="F5305" s="32"/>
      <c r="G5305" s="32"/>
      <c r="H5305" s="32"/>
      <c r="I5305" s="32"/>
      <c r="J5305" s="33"/>
      <c r="K5305" s="34" t="n">
        <f aca="false">IF(+B5305=0,0,SUMIF(I!$C$13:$C$62,DATOS!B5305,I!$D$13:$D$62))</f>
        <v>0</v>
      </c>
      <c r="L5305" s="35" t="n">
        <f aca="false">+K5305*J5305</f>
        <v>0</v>
      </c>
      <c r="M5305" s="1" t="str">
        <f aca="false">IF(A5305=0," ",YEAR(+A5305))</f>
        <v> </v>
      </c>
      <c r="N5305" s="1" t="str">
        <f aca="false">IF(A5305=0," ",MONTH(+A5305))</f>
        <v> </v>
      </c>
      <c r="O5305" s="36" t="str">
        <f aca="false">+M5305&amp;"_"&amp;N5305</f>
        <v> _ </v>
      </c>
      <c r="P5305" s="2"/>
    </row>
    <row r="5306" customFormat="false" ht="15" hidden="false" customHeight="false" outlineLevel="0" collapsed="false">
      <c r="A5306" s="31"/>
      <c r="B5306" s="32"/>
      <c r="C5306" s="32"/>
      <c r="D5306" s="32"/>
      <c r="E5306" s="32"/>
      <c r="F5306" s="32"/>
      <c r="G5306" s="32"/>
      <c r="H5306" s="32"/>
      <c r="I5306" s="32"/>
      <c r="J5306" s="33"/>
      <c r="K5306" s="34" t="n">
        <f aca="false">IF(+B5306=0,0,SUMIF(I!$C$13:$C$62,DATOS!B5306,I!$D$13:$D$62))</f>
        <v>0</v>
      </c>
      <c r="L5306" s="35" t="n">
        <f aca="false">+K5306*J5306</f>
        <v>0</v>
      </c>
      <c r="M5306" s="1" t="str">
        <f aca="false">IF(A5306=0," ",YEAR(+A5306))</f>
        <v> </v>
      </c>
      <c r="N5306" s="1" t="str">
        <f aca="false">IF(A5306=0," ",MONTH(+A5306))</f>
        <v> </v>
      </c>
      <c r="O5306" s="36" t="str">
        <f aca="false">+M5306&amp;"_"&amp;N5306</f>
        <v> _ </v>
      </c>
      <c r="P5306" s="2"/>
    </row>
    <row r="5307" customFormat="false" ht="15" hidden="false" customHeight="false" outlineLevel="0" collapsed="false">
      <c r="A5307" s="31"/>
      <c r="B5307" s="32"/>
      <c r="C5307" s="32"/>
      <c r="D5307" s="32"/>
      <c r="E5307" s="32"/>
      <c r="F5307" s="32"/>
      <c r="G5307" s="32"/>
      <c r="H5307" s="32"/>
      <c r="I5307" s="32"/>
      <c r="J5307" s="33"/>
      <c r="K5307" s="34" t="n">
        <f aca="false">IF(+B5307=0,0,SUMIF(I!$C$13:$C$62,DATOS!B5307,I!$D$13:$D$62))</f>
        <v>0</v>
      </c>
      <c r="L5307" s="35" t="n">
        <f aca="false">+K5307*J5307</f>
        <v>0</v>
      </c>
      <c r="M5307" s="1" t="str">
        <f aca="false">IF(A5307=0," ",YEAR(+A5307))</f>
        <v> </v>
      </c>
      <c r="N5307" s="1" t="str">
        <f aca="false">IF(A5307=0," ",MONTH(+A5307))</f>
        <v> </v>
      </c>
      <c r="O5307" s="36" t="str">
        <f aca="false">+M5307&amp;"_"&amp;N5307</f>
        <v> _ </v>
      </c>
      <c r="P5307" s="2"/>
    </row>
    <row r="5308" customFormat="false" ht="15" hidden="false" customHeight="false" outlineLevel="0" collapsed="false">
      <c r="A5308" s="31"/>
      <c r="B5308" s="32"/>
      <c r="C5308" s="32"/>
      <c r="D5308" s="32"/>
      <c r="E5308" s="32"/>
      <c r="F5308" s="32"/>
      <c r="G5308" s="32"/>
      <c r="H5308" s="32"/>
      <c r="I5308" s="32"/>
      <c r="J5308" s="33"/>
      <c r="K5308" s="34" t="n">
        <f aca="false">IF(+B5308=0,0,SUMIF(I!$C$13:$C$62,DATOS!B5308,I!$D$13:$D$62))</f>
        <v>0</v>
      </c>
      <c r="L5308" s="35" t="n">
        <f aca="false">+K5308*J5308</f>
        <v>0</v>
      </c>
      <c r="M5308" s="1" t="str">
        <f aca="false">IF(A5308=0," ",YEAR(+A5308))</f>
        <v> </v>
      </c>
      <c r="N5308" s="1" t="str">
        <f aca="false">IF(A5308=0," ",MONTH(+A5308))</f>
        <v> </v>
      </c>
      <c r="O5308" s="36" t="str">
        <f aca="false">+M5308&amp;"_"&amp;N5308</f>
        <v> _ </v>
      </c>
      <c r="P5308" s="2"/>
    </row>
    <row r="5309" customFormat="false" ht="15" hidden="false" customHeight="false" outlineLevel="0" collapsed="false">
      <c r="A5309" s="31"/>
      <c r="B5309" s="32"/>
      <c r="C5309" s="32"/>
      <c r="D5309" s="32"/>
      <c r="E5309" s="32"/>
      <c r="F5309" s="32"/>
      <c r="G5309" s="32"/>
      <c r="H5309" s="32"/>
      <c r="I5309" s="32"/>
      <c r="J5309" s="33"/>
      <c r="K5309" s="34" t="n">
        <f aca="false">IF(+B5309=0,0,SUMIF(I!$C$13:$C$62,DATOS!B5309,I!$D$13:$D$62))</f>
        <v>0</v>
      </c>
      <c r="L5309" s="35" t="n">
        <f aca="false">+K5309*J5309</f>
        <v>0</v>
      </c>
      <c r="M5309" s="1" t="str">
        <f aca="false">IF(A5309=0," ",YEAR(+A5309))</f>
        <v> </v>
      </c>
      <c r="N5309" s="1" t="str">
        <f aca="false">IF(A5309=0," ",MONTH(+A5309))</f>
        <v> </v>
      </c>
      <c r="O5309" s="36" t="str">
        <f aca="false">+M5309&amp;"_"&amp;N5309</f>
        <v> _ </v>
      </c>
      <c r="P5309" s="2"/>
    </row>
    <row r="5310" customFormat="false" ht="15" hidden="false" customHeight="false" outlineLevel="0" collapsed="false">
      <c r="A5310" s="31"/>
      <c r="B5310" s="32"/>
      <c r="C5310" s="32"/>
      <c r="D5310" s="32"/>
      <c r="E5310" s="32"/>
      <c r="F5310" s="32"/>
      <c r="G5310" s="32"/>
      <c r="H5310" s="32"/>
      <c r="I5310" s="32"/>
      <c r="J5310" s="33"/>
      <c r="K5310" s="34" t="n">
        <f aca="false">IF(+B5310=0,0,SUMIF(I!$C$13:$C$62,DATOS!B5310,I!$D$13:$D$62))</f>
        <v>0</v>
      </c>
      <c r="L5310" s="35" t="n">
        <f aca="false">+K5310*J5310</f>
        <v>0</v>
      </c>
      <c r="M5310" s="1" t="str">
        <f aca="false">IF(A5310=0," ",YEAR(+A5310))</f>
        <v> </v>
      </c>
      <c r="N5310" s="1" t="str">
        <f aca="false">IF(A5310=0," ",MONTH(+A5310))</f>
        <v> </v>
      </c>
      <c r="O5310" s="36" t="str">
        <f aca="false">+M5310&amp;"_"&amp;N5310</f>
        <v> _ </v>
      </c>
      <c r="P5310" s="2"/>
    </row>
    <row r="5311" customFormat="false" ht="15" hidden="false" customHeight="false" outlineLevel="0" collapsed="false">
      <c r="A5311" s="31"/>
      <c r="B5311" s="32"/>
      <c r="C5311" s="32"/>
      <c r="D5311" s="32"/>
      <c r="E5311" s="32"/>
      <c r="F5311" s="32"/>
      <c r="G5311" s="32"/>
      <c r="H5311" s="32"/>
      <c r="I5311" s="32"/>
      <c r="J5311" s="33"/>
      <c r="K5311" s="34" t="n">
        <f aca="false">IF(+B5311=0,0,SUMIF(I!$C$13:$C$62,DATOS!B5311,I!$D$13:$D$62))</f>
        <v>0</v>
      </c>
      <c r="L5311" s="35" t="n">
        <f aca="false">+K5311*J5311</f>
        <v>0</v>
      </c>
      <c r="M5311" s="1" t="str">
        <f aca="false">IF(A5311=0," ",YEAR(+A5311))</f>
        <v> </v>
      </c>
      <c r="N5311" s="1" t="str">
        <f aca="false">IF(A5311=0," ",MONTH(+A5311))</f>
        <v> </v>
      </c>
      <c r="O5311" s="36" t="str">
        <f aca="false">+M5311&amp;"_"&amp;N5311</f>
        <v> _ </v>
      </c>
      <c r="P5311" s="2"/>
    </row>
    <row r="5312" customFormat="false" ht="15" hidden="false" customHeight="false" outlineLevel="0" collapsed="false">
      <c r="A5312" s="31"/>
      <c r="B5312" s="32"/>
      <c r="C5312" s="32"/>
      <c r="D5312" s="32"/>
      <c r="E5312" s="32"/>
      <c r="F5312" s="32"/>
      <c r="G5312" s="32"/>
      <c r="H5312" s="32"/>
      <c r="I5312" s="32"/>
      <c r="J5312" s="33"/>
      <c r="K5312" s="34" t="n">
        <f aca="false">IF(+B5312=0,0,SUMIF(I!$C$13:$C$62,DATOS!B5312,I!$D$13:$D$62))</f>
        <v>0</v>
      </c>
      <c r="L5312" s="35" t="n">
        <f aca="false">+K5312*J5312</f>
        <v>0</v>
      </c>
      <c r="M5312" s="1" t="str">
        <f aca="false">IF(A5312=0," ",YEAR(+A5312))</f>
        <v> </v>
      </c>
      <c r="N5312" s="1" t="str">
        <f aca="false">IF(A5312=0," ",MONTH(+A5312))</f>
        <v> </v>
      </c>
      <c r="O5312" s="36" t="str">
        <f aca="false">+M5312&amp;"_"&amp;N5312</f>
        <v> _ </v>
      </c>
      <c r="P5312" s="2"/>
    </row>
    <row r="5313" customFormat="false" ht="15" hidden="false" customHeight="false" outlineLevel="0" collapsed="false">
      <c r="A5313" s="31"/>
      <c r="B5313" s="32"/>
      <c r="C5313" s="32"/>
      <c r="D5313" s="32"/>
      <c r="E5313" s="32"/>
      <c r="F5313" s="32"/>
      <c r="G5313" s="32"/>
      <c r="H5313" s="32"/>
      <c r="I5313" s="32"/>
      <c r="J5313" s="33"/>
      <c r="K5313" s="34" t="n">
        <f aca="false">IF(+B5313=0,0,SUMIF(I!$C$13:$C$62,DATOS!B5313,I!$D$13:$D$62))</f>
        <v>0</v>
      </c>
      <c r="L5313" s="35" t="n">
        <f aca="false">+K5313*J5313</f>
        <v>0</v>
      </c>
      <c r="M5313" s="1" t="str">
        <f aca="false">IF(A5313=0," ",YEAR(+A5313))</f>
        <v> </v>
      </c>
      <c r="N5313" s="1" t="str">
        <f aca="false">IF(A5313=0," ",MONTH(+A5313))</f>
        <v> </v>
      </c>
      <c r="O5313" s="36" t="str">
        <f aca="false">+M5313&amp;"_"&amp;N5313</f>
        <v> _ </v>
      </c>
      <c r="P5313" s="2"/>
    </row>
    <row r="5314" customFormat="false" ht="15" hidden="false" customHeight="false" outlineLevel="0" collapsed="false">
      <c r="A5314" s="31"/>
      <c r="B5314" s="32"/>
      <c r="C5314" s="32"/>
      <c r="D5314" s="32"/>
      <c r="E5314" s="32"/>
      <c r="F5314" s="32"/>
      <c r="G5314" s="32"/>
      <c r="H5314" s="32"/>
      <c r="I5314" s="32"/>
      <c r="J5314" s="33"/>
      <c r="K5314" s="34" t="n">
        <f aca="false">IF(+B5314=0,0,SUMIF(I!$C$13:$C$62,DATOS!B5314,I!$D$13:$D$62))</f>
        <v>0</v>
      </c>
      <c r="L5314" s="35" t="n">
        <f aca="false">+K5314*J5314</f>
        <v>0</v>
      </c>
      <c r="M5314" s="1" t="str">
        <f aca="false">IF(A5314=0," ",YEAR(+A5314))</f>
        <v> </v>
      </c>
      <c r="N5314" s="1" t="str">
        <f aca="false">IF(A5314=0," ",MONTH(+A5314))</f>
        <v> </v>
      </c>
      <c r="O5314" s="36" t="str">
        <f aca="false">+M5314&amp;"_"&amp;N5314</f>
        <v> _ </v>
      </c>
      <c r="P5314" s="2"/>
    </row>
    <row r="5315" customFormat="false" ht="15" hidden="false" customHeight="false" outlineLevel="0" collapsed="false">
      <c r="A5315" s="31"/>
      <c r="B5315" s="32"/>
      <c r="C5315" s="32"/>
      <c r="D5315" s="32"/>
      <c r="E5315" s="32"/>
      <c r="F5315" s="32"/>
      <c r="G5315" s="32"/>
      <c r="H5315" s="32"/>
      <c r="I5315" s="32"/>
      <c r="J5315" s="33"/>
      <c r="K5315" s="34" t="n">
        <f aca="false">IF(+B5315=0,0,SUMIF(I!$C$13:$C$62,DATOS!B5315,I!$D$13:$D$62))</f>
        <v>0</v>
      </c>
      <c r="L5315" s="35" t="n">
        <f aca="false">+K5315*J5315</f>
        <v>0</v>
      </c>
      <c r="M5315" s="1" t="str">
        <f aca="false">IF(A5315=0," ",YEAR(+A5315))</f>
        <v> </v>
      </c>
      <c r="N5315" s="1" t="str">
        <f aca="false">IF(A5315=0," ",MONTH(+A5315))</f>
        <v> </v>
      </c>
      <c r="O5315" s="36" t="str">
        <f aca="false">+M5315&amp;"_"&amp;N5315</f>
        <v> _ </v>
      </c>
      <c r="P5315" s="2"/>
    </row>
    <row r="5316" customFormat="false" ht="15" hidden="false" customHeight="false" outlineLevel="0" collapsed="false">
      <c r="A5316" s="31"/>
      <c r="B5316" s="32"/>
      <c r="C5316" s="32"/>
      <c r="D5316" s="32"/>
      <c r="E5316" s="32"/>
      <c r="F5316" s="32"/>
      <c r="G5316" s="32"/>
      <c r="H5316" s="32"/>
      <c r="I5316" s="32"/>
      <c r="J5316" s="33"/>
      <c r="K5316" s="34" t="n">
        <f aca="false">IF(+B5316=0,0,SUMIF(I!$C$13:$C$62,DATOS!B5316,I!$D$13:$D$62))</f>
        <v>0</v>
      </c>
      <c r="L5316" s="35" t="n">
        <f aca="false">+K5316*J5316</f>
        <v>0</v>
      </c>
      <c r="M5316" s="1" t="str">
        <f aca="false">IF(A5316=0," ",YEAR(+A5316))</f>
        <v> </v>
      </c>
      <c r="N5316" s="1" t="str">
        <f aca="false">IF(A5316=0," ",MONTH(+A5316))</f>
        <v> </v>
      </c>
      <c r="O5316" s="36" t="str">
        <f aca="false">+M5316&amp;"_"&amp;N5316</f>
        <v> _ </v>
      </c>
      <c r="P5316" s="2"/>
    </row>
    <row r="5317" customFormat="false" ht="15" hidden="false" customHeight="false" outlineLevel="0" collapsed="false">
      <c r="A5317" s="31"/>
      <c r="B5317" s="32"/>
      <c r="C5317" s="32"/>
      <c r="D5317" s="32"/>
      <c r="E5317" s="32"/>
      <c r="F5317" s="32"/>
      <c r="G5317" s="32"/>
      <c r="H5317" s="32"/>
      <c r="I5317" s="32"/>
      <c r="J5317" s="33"/>
      <c r="K5317" s="34" t="n">
        <f aca="false">IF(+B5317=0,0,SUMIF(I!$C$13:$C$62,DATOS!B5317,I!$D$13:$D$62))</f>
        <v>0</v>
      </c>
      <c r="L5317" s="35" t="n">
        <f aca="false">+K5317*J5317</f>
        <v>0</v>
      </c>
      <c r="M5317" s="1" t="str">
        <f aca="false">IF(A5317=0," ",YEAR(+A5317))</f>
        <v> </v>
      </c>
      <c r="N5317" s="1" t="str">
        <f aca="false">IF(A5317=0," ",MONTH(+A5317))</f>
        <v> </v>
      </c>
      <c r="O5317" s="36" t="str">
        <f aca="false">+M5317&amp;"_"&amp;N5317</f>
        <v> _ </v>
      </c>
      <c r="P5317" s="2"/>
    </row>
    <row r="5318" customFormat="false" ht="15" hidden="false" customHeight="false" outlineLevel="0" collapsed="false">
      <c r="A5318" s="31"/>
      <c r="B5318" s="32"/>
      <c r="C5318" s="32"/>
      <c r="D5318" s="32"/>
      <c r="E5318" s="32"/>
      <c r="F5318" s="32"/>
      <c r="G5318" s="32"/>
      <c r="H5318" s="32"/>
      <c r="I5318" s="32"/>
      <c r="J5318" s="33"/>
      <c r="K5318" s="34" t="n">
        <f aca="false">IF(+B5318=0,0,SUMIF(I!$C$13:$C$62,DATOS!B5318,I!$D$13:$D$62))</f>
        <v>0</v>
      </c>
      <c r="L5318" s="35" t="n">
        <f aca="false">+K5318*J5318</f>
        <v>0</v>
      </c>
      <c r="M5318" s="1" t="str">
        <f aca="false">IF(A5318=0," ",YEAR(+A5318))</f>
        <v> </v>
      </c>
      <c r="N5318" s="1" t="str">
        <f aca="false">IF(A5318=0," ",MONTH(+A5318))</f>
        <v> </v>
      </c>
      <c r="O5318" s="36" t="str">
        <f aca="false">+M5318&amp;"_"&amp;N5318</f>
        <v> _ </v>
      </c>
      <c r="P5318" s="2"/>
    </row>
    <row r="5319" customFormat="false" ht="15" hidden="false" customHeight="false" outlineLevel="0" collapsed="false">
      <c r="A5319" s="31"/>
      <c r="B5319" s="32"/>
      <c r="C5319" s="32"/>
      <c r="D5319" s="32"/>
      <c r="E5319" s="32"/>
      <c r="F5319" s="32"/>
      <c r="G5319" s="32"/>
      <c r="H5319" s="32"/>
      <c r="I5319" s="32"/>
      <c r="J5319" s="33"/>
      <c r="K5319" s="34" t="n">
        <f aca="false">IF(+B5319=0,0,SUMIF(I!$C$13:$C$62,DATOS!B5319,I!$D$13:$D$62))</f>
        <v>0</v>
      </c>
      <c r="L5319" s="35" t="n">
        <f aca="false">+K5319*J5319</f>
        <v>0</v>
      </c>
      <c r="M5319" s="1" t="str">
        <f aca="false">IF(A5319=0," ",YEAR(+A5319))</f>
        <v> </v>
      </c>
      <c r="N5319" s="1" t="str">
        <f aca="false">IF(A5319=0," ",MONTH(+A5319))</f>
        <v> </v>
      </c>
      <c r="O5319" s="36" t="str">
        <f aca="false">+M5319&amp;"_"&amp;N5319</f>
        <v> _ </v>
      </c>
      <c r="P5319" s="2"/>
    </row>
    <row r="5320" customFormat="false" ht="15" hidden="false" customHeight="false" outlineLevel="0" collapsed="false">
      <c r="A5320" s="31"/>
      <c r="B5320" s="32"/>
      <c r="C5320" s="32"/>
      <c r="D5320" s="32"/>
      <c r="E5320" s="32"/>
      <c r="F5320" s="32"/>
      <c r="G5320" s="32"/>
      <c r="H5320" s="32"/>
      <c r="I5320" s="32"/>
      <c r="J5320" s="33"/>
      <c r="K5320" s="34" t="n">
        <f aca="false">IF(+B5320=0,0,SUMIF(I!$C$13:$C$62,DATOS!B5320,I!$D$13:$D$62))</f>
        <v>0</v>
      </c>
      <c r="L5320" s="35" t="n">
        <f aca="false">+K5320*J5320</f>
        <v>0</v>
      </c>
      <c r="M5320" s="1" t="str">
        <f aca="false">IF(A5320=0," ",YEAR(+A5320))</f>
        <v> </v>
      </c>
      <c r="N5320" s="1" t="str">
        <f aca="false">IF(A5320=0," ",MONTH(+A5320))</f>
        <v> </v>
      </c>
      <c r="O5320" s="36" t="str">
        <f aca="false">+M5320&amp;"_"&amp;N5320</f>
        <v> _ </v>
      </c>
      <c r="P5320" s="2"/>
    </row>
    <row r="5321" customFormat="false" ht="15" hidden="false" customHeight="false" outlineLevel="0" collapsed="false">
      <c r="A5321" s="31"/>
      <c r="B5321" s="32"/>
      <c r="C5321" s="32"/>
      <c r="D5321" s="32"/>
      <c r="E5321" s="32"/>
      <c r="F5321" s="32"/>
      <c r="G5321" s="32"/>
      <c r="H5321" s="32"/>
      <c r="I5321" s="32"/>
      <c r="J5321" s="33"/>
      <c r="K5321" s="34" t="n">
        <f aca="false">IF(+B5321=0,0,SUMIF(I!$C$13:$C$62,DATOS!B5321,I!$D$13:$D$62))</f>
        <v>0</v>
      </c>
      <c r="L5321" s="35" t="n">
        <f aca="false">+K5321*J5321</f>
        <v>0</v>
      </c>
      <c r="M5321" s="1" t="str">
        <f aca="false">IF(A5321=0," ",YEAR(+A5321))</f>
        <v> </v>
      </c>
      <c r="N5321" s="1" t="str">
        <f aca="false">IF(A5321=0," ",MONTH(+A5321))</f>
        <v> </v>
      </c>
      <c r="O5321" s="36" t="str">
        <f aca="false">+M5321&amp;"_"&amp;N5321</f>
        <v> _ </v>
      </c>
      <c r="P5321" s="2"/>
    </row>
    <row r="5322" customFormat="false" ht="15" hidden="false" customHeight="false" outlineLevel="0" collapsed="false">
      <c r="A5322" s="31"/>
      <c r="B5322" s="32"/>
      <c r="C5322" s="32"/>
      <c r="D5322" s="32"/>
      <c r="E5322" s="32"/>
      <c r="F5322" s="32"/>
      <c r="G5322" s="32"/>
      <c r="H5322" s="32"/>
      <c r="I5322" s="32"/>
      <c r="J5322" s="33"/>
      <c r="K5322" s="34" t="n">
        <f aca="false">IF(+B5322=0,0,SUMIF(I!$C$13:$C$62,DATOS!B5322,I!$D$13:$D$62))</f>
        <v>0</v>
      </c>
      <c r="L5322" s="35" t="n">
        <f aca="false">+K5322*J5322</f>
        <v>0</v>
      </c>
      <c r="M5322" s="1" t="str">
        <f aca="false">IF(A5322=0," ",YEAR(+A5322))</f>
        <v> </v>
      </c>
      <c r="N5322" s="1" t="str">
        <f aca="false">IF(A5322=0," ",MONTH(+A5322))</f>
        <v> </v>
      </c>
      <c r="O5322" s="36" t="str">
        <f aca="false">+M5322&amp;"_"&amp;N5322</f>
        <v> _ </v>
      </c>
      <c r="P5322" s="2"/>
    </row>
    <row r="5323" customFormat="false" ht="15" hidden="false" customHeight="false" outlineLevel="0" collapsed="false">
      <c r="A5323" s="31"/>
      <c r="B5323" s="32"/>
      <c r="C5323" s="32"/>
      <c r="D5323" s="32"/>
      <c r="E5323" s="32"/>
      <c r="F5323" s="32"/>
      <c r="G5323" s="32"/>
      <c r="H5323" s="32"/>
      <c r="I5323" s="32"/>
      <c r="J5323" s="33"/>
      <c r="K5323" s="34" t="n">
        <f aca="false">IF(+B5323=0,0,SUMIF(I!$C$13:$C$62,DATOS!B5323,I!$D$13:$D$62))</f>
        <v>0</v>
      </c>
      <c r="L5323" s="35" t="n">
        <f aca="false">+K5323*J5323</f>
        <v>0</v>
      </c>
      <c r="M5323" s="1" t="str">
        <f aca="false">IF(A5323=0," ",YEAR(+A5323))</f>
        <v> </v>
      </c>
      <c r="N5323" s="1" t="str">
        <f aca="false">IF(A5323=0," ",MONTH(+A5323))</f>
        <v> </v>
      </c>
      <c r="O5323" s="36" t="str">
        <f aca="false">+M5323&amp;"_"&amp;N5323</f>
        <v> _ </v>
      </c>
      <c r="P5323" s="2"/>
    </row>
    <row r="5324" customFormat="false" ht="15" hidden="false" customHeight="false" outlineLevel="0" collapsed="false">
      <c r="A5324" s="31"/>
      <c r="B5324" s="32"/>
      <c r="C5324" s="32"/>
      <c r="D5324" s="32"/>
      <c r="E5324" s="32"/>
      <c r="F5324" s="32"/>
      <c r="G5324" s="32"/>
      <c r="H5324" s="32"/>
      <c r="I5324" s="32"/>
      <c r="J5324" s="33"/>
      <c r="K5324" s="34" t="n">
        <f aca="false">IF(+B5324=0,0,SUMIF(I!$C$13:$C$62,DATOS!B5324,I!$D$13:$D$62))</f>
        <v>0</v>
      </c>
      <c r="L5324" s="35" t="n">
        <f aca="false">+K5324*J5324</f>
        <v>0</v>
      </c>
      <c r="M5324" s="1" t="str">
        <f aca="false">IF(A5324=0," ",YEAR(+A5324))</f>
        <v> </v>
      </c>
      <c r="N5324" s="1" t="str">
        <f aca="false">IF(A5324=0," ",MONTH(+A5324))</f>
        <v> </v>
      </c>
      <c r="O5324" s="36" t="str">
        <f aca="false">+M5324&amp;"_"&amp;N5324</f>
        <v> _ </v>
      </c>
      <c r="P5324" s="2"/>
    </row>
    <row r="5325" customFormat="false" ht="15" hidden="false" customHeight="false" outlineLevel="0" collapsed="false">
      <c r="A5325" s="31"/>
      <c r="B5325" s="32"/>
      <c r="C5325" s="32"/>
      <c r="D5325" s="32"/>
      <c r="E5325" s="32"/>
      <c r="F5325" s="32"/>
      <c r="G5325" s="32"/>
      <c r="H5325" s="32"/>
      <c r="I5325" s="32"/>
      <c r="J5325" s="33"/>
      <c r="K5325" s="34" t="n">
        <f aca="false">IF(+B5325=0,0,SUMIF(I!$C$13:$C$62,DATOS!B5325,I!$D$13:$D$62))</f>
        <v>0</v>
      </c>
      <c r="L5325" s="35" t="n">
        <f aca="false">+K5325*J5325</f>
        <v>0</v>
      </c>
      <c r="M5325" s="1" t="str">
        <f aca="false">IF(A5325=0," ",YEAR(+A5325))</f>
        <v> </v>
      </c>
      <c r="N5325" s="1" t="str">
        <f aca="false">IF(A5325=0," ",MONTH(+A5325))</f>
        <v> </v>
      </c>
      <c r="O5325" s="36" t="str">
        <f aca="false">+M5325&amp;"_"&amp;N5325</f>
        <v> _ </v>
      </c>
      <c r="P5325" s="2"/>
    </row>
    <row r="5326" customFormat="false" ht="15" hidden="false" customHeight="false" outlineLevel="0" collapsed="false">
      <c r="A5326" s="31"/>
      <c r="B5326" s="32"/>
      <c r="C5326" s="32"/>
      <c r="D5326" s="32"/>
      <c r="E5326" s="32"/>
      <c r="F5326" s="32"/>
      <c r="G5326" s="32"/>
      <c r="H5326" s="32"/>
      <c r="I5326" s="32"/>
      <c r="J5326" s="33"/>
      <c r="K5326" s="34" t="n">
        <f aca="false">IF(+B5326=0,0,SUMIF(I!$C$13:$C$62,DATOS!B5326,I!$D$13:$D$62))</f>
        <v>0</v>
      </c>
      <c r="L5326" s="35" t="n">
        <f aca="false">+K5326*J5326</f>
        <v>0</v>
      </c>
      <c r="M5326" s="1" t="str">
        <f aca="false">IF(A5326=0," ",YEAR(+A5326))</f>
        <v> </v>
      </c>
      <c r="N5326" s="1" t="str">
        <f aca="false">IF(A5326=0," ",MONTH(+A5326))</f>
        <v> </v>
      </c>
      <c r="O5326" s="36" t="str">
        <f aca="false">+M5326&amp;"_"&amp;N5326</f>
        <v> _ </v>
      </c>
      <c r="P5326" s="2"/>
    </row>
    <row r="5327" customFormat="false" ht="15" hidden="false" customHeight="false" outlineLevel="0" collapsed="false">
      <c r="A5327" s="31"/>
      <c r="B5327" s="32"/>
      <c r="C5327" s="32"/>
      <c r="D5327" s="32"/>
      <c r="E5327" s="32"/>
      <c r="F5327" s="32"/>
      <c r="G5327" s="32"/>
      <c r="H5327" s="32"/>
      <c r="I5327" s="32"/>
      <c r="J5327" s="33"/>
      <c r="K5327" s="34" t="n">
        <f aca="false">IF(+B5327=0,0,SUMIF(I!$C$13:$C$62,DATOS!B5327,I!$D$13:$D$62))</f>
        <v>0</v>
      </c>
      <c r="L5327" s="35" t="n">
        <f aca="false">+K5327*J5327</f>
        <v>0</v>
      </c>
      <c r="M5327" s="1" t="str">
        <f aca="false">IF(A5327=0," ",YEAR(+A5327))</f>
        <v> </v>
      </c>
      <c r="N5327" s="1" t="str">
        <f aca="false">IF(A5327=0," ",MONTH(+A5327))</f>
        <v> </v>
      </c>
      <c r="O5327" s="36" t="str">
        <f aca="false">+M5327&amp;"_"&amp;N5327</f>
        <v> _ </v>
      </c>
      <c r="P5327" s="2"/>
    </row>
    <row r="5328" customFormat="false" ht="15" hidden="false" customHeight="false" outlineLevel="0" collapsed="false">
      <c r="A5328" s="31"/>
      <c r="B5328" s="32"/>
      <c r="C5328" s="32"/>
      <c r="D5328" s="32"/>
      <c r="E5328" s="32"/>
      <c r="F5328" s="32"/>
      <c r="G5328" s="32"/>
      <c r="H5328" s="32"/>
      <c r="I5328" s="32"/>
      <c r="J5328" s="33"/>
      <c r="K5328" s="34" t="n">
        <f aca="false">IF(+B5328=0,0,SUMIF(I!$C$13:$C$62,DATOS!B5328,I!$D$13:$D$62))</f>
        <v>0</v>
      </c>
      <c r="L5328" s="35" t="n">
        <f aca="false">+K5328*J5328</f>
        <v>0</v>
      </c>
      <c r="M5328" s="1" t="str">
        <f aca="false">IF(A5328=0," ",YEAR(+A5328))</f>
        <v> </v>
      </c>
      <c r="N5328" s="1" t="str">
        <f aca="false">IF(A5328=0," ",MONTH(+A5328))</f>
        <v> </v>
      </c>
      <c r="O5328" s="36" t="str">
        <f aca="false">+M5328&amp;"_"&amp;N5328</f>
        <v> _ </v>
      </c>
      <c r="P5328" s="2"/>
    </row>
    <row r="5329" customFormat="false" ht="15" hidden="false" customHeight="false" outlineLevel="0" collapsed="false">
      <c r="A5329" s="31"/>
      <c r="B5329" s="32"/>
      <c r="C5329" s="32"/>
      <c r="D5329" s="32"/>
      <c r="E5329" s="32"/>
      <c r="F5329" s="32"/>
      <c r="G5329" s="32"/>
      <c r="H5329" s="32"/>
      <c r="I5329" s="32"/>
      <c r="J5329" s="33"/>
      <c r="K5329" s="34" t="n">
        <f aca="false">IF(+B5329=0,0,SUMIF(I!$C$13:$C$62,DATOS!B5329,I!$D$13:$D$62))</f>
        <v>0</v>
      </c>
      <c r="L5329" s="35" t="n">
        <f aca="false">+K5329*J5329</f>
        <v>0</v>
      </c>
      <c r="M5329" s="1" t="str">
        <f aca="false">IF(A5329=0," ",YEAR(+A5329))</f>
        <v> </v>
      </c>
      <c r="N5329" s="1" t="str">
        <f aca="false">IF(A5329=0," ",MONTH(+A5329))</f>
        <v> </v>
      </c>
      <c r="O5329" s="36" t="str">
        <f aca="false">+M5329&amp;"_"&amp;N5329</f>
        <v> _ </v>
      </c>
      <c r="P5329" s="2"/>
    </row>
    <row r="5330" customFormat="false" ht="15" hidden="false" customHeight="false" outlineLevel="0" collapsed="false">
      <c r="A5330" s="31"/>
      <c r="B5330" s="32"/>
      <c r="C5330" s="32"/>
      <c r="D5330" s="32"/>
      <c r="E5330" s="32"/>
      <c r="F5330" s="32"/>
      <c r="G5330" s="32"/>
      <c r="H5330" s="32"/>
      <c r="I5330" s="32"/>
      <c r="J5330" s="33"/>
      <c r="K5330" s="34" t="n">
        <f aca="false">IF(+B5330=0,0,SUMIF(I!$C$13:$C$62,DATOS!B5330,I!$D$13:$D$62))</f>
        <v>0</v>
      </c>
      <c r="L5330" s="35" t="n">
        <f aca="false">+K5330*J5330</f>
        <v>0</v>
      </c>
      <c r="M5330" s="1" t="str">
        <f aca="false">IF(A5330=0," ",YEAR(+A5330))</f>
        <v> </v>
      </c>
      <c r="N5330" s="1" t="str">
        <f aca="false">IF(A5330=0," ",MONTH(+A5330))</f>
        <v> </v>
      </c>
      <c r="O5330" s="36" t="str">
        <f aca="false">+M5330&amp;"_"&amp;N5330</f>
        <v> _ </v>
      </c>
      <c r="P5330" s="2"/>
    </row>
    <row r="5331" customFormat="false" ht="15" hidden="false" customHeight="false" outlineLevel="0" collapsed="false">
      <c r="A5331" s="31"/>
      <c r="B5331" s="32"/>
      <c r="C5331" s="32"/>
      <c r="D5331" s="32"/>
      <c r="E5331" s="32"/>
      <c r="F5331" s="32"/>
      <c r="G5331" s="32"/>
      <c r="H5331" s="32"/>
      <c r="I5331" s="32"/>
      <c r="J5331" s="33"/>
      <c r="K5331" s="34" t="n">
        <f aca="false">IF(+B5331=0,0,SUMIF(I!$C$13:$C$62,DATOS!B5331,I!$D$13:$D$62))</f>
        <v>0</v>
      </c>
      <c r="L5331" s="35" t="n">
        <f aca="false">+K5331*J5331</f>
        <v>0</v>
      </c>
      <c r="M5331" s="1" t="str">
        <f aca="false">IF(A5331=0," ",YEAR(+A5331))</f>
        <v> </v>
      </c>
      <c r="N5331" s="1" t="str">
        <f aca="false">IF(A5331=0," ",MONTH(+A5331))</f>
        <v> </v>
      </c>
      <c r="O5331" s="36" t="str">
        <f aca="false">+M5331&amp;"_"&amp;N5331</f>
        <v> _ </v>
      </c>
      <c r="P5331" s="2"/>
    </row>
    <row r="5332" customFormat="false" ht="15" hidden="false" customHeight="false" outlineLevel="0" collapsed="false">
      <c r="A5332" s="31"/>
      <c r="B5332" s="32"/>
      <c r="C5332" s="32"/>
      <c r="D5332" s="32"/>
      <c r="E5332" s="32"/>
      <c r="F5332" s="32"/>
      <c r="G5332" s="32"/>
      <c r="H5332" s="32"/>
      <c r="I5332" s="32"/>
      <c r="J5332" s="33"/>
      <c r="K5332" s="34" t="n">
        <f aca="false">IF(+B5332=0,0,SUMIF(I!$C$13:$C$62,DATOS!B5332,I!$D$13:$D$62))</f>
        <v>0</v>
      </c>
      <c r="L5332" s="35" t="n">
        <f aca="false">+K5332*J5332</f>
        <v>0</v>
      </c>
      <c r="M5332" s="1" t="str">
        <f aca="false">IF(A5332=0," ",YEAR(+A5332))</f>
        <v> </v>
      </c>
      <c r="N5332" s="1" t="str">
        <f aca="false">IF(A5332=0," ",MONTH(+A5332))</f>
        <v> </v>
      </c>
      <c r="O5332" s="36" t="str">
        <f aca="false">+M5332&amp;"_"&amp;N5332</f>
        <v> _ </v>
      </c>
      <c r="P5332" s="2"/>
    </row>
    <row r="5333" customFormat="false" ht="15" hidden="false" customHeight="false" outlineLevel="0" collapsed="false">
      <c r="A5333" s="31"/>
      <c r="B5333" s="32"/>
      <c r="C5333" s="32"/>
      <c r="D5333" s="32"/>
      <c r="E5333" s="32"/>
      <c r="F5333" s="32"/>
      <c r="G5333" s="32"/>
      <c r="H5333" s="32"/>
      <c r="I5333" s="32"/>
      <c r="J5333" s="33"/>
      <c r="K5333" s="34" t="n">
        <f aca="false">IF(+B5333=0,0,SUMIF(I!$C$13:$C$62,DATOS!B5333,I!$D$13:$D$62))</f>
        <v>0</v>
      </c>
      <c r="L5333" s="35" t="n">
        <f aca="false">+K5333*J5333</f>
        <v>0</v>
      </c>
      <c r="M5333" s="1" t="str">
        <f aca="false">IF(A5333=0," ",YEAR(+A5333))</f>
        <v> </v>
      </c>
      <c r="N5333" s="1" t="str">
        <f aca="false">IF(A5333=0," ",MONTH(+A5333))</f>
        <v> </v>
      </c>
      <c r="O5333" s="36" t="str">
        <f aca="false">+M5333&amp;"_"&amp;N5333</f>
        <v> _ </v>
      </c>
      <c r="P5333" s="2"/>
    </row>
    <row r="5334" customFormat="false" ht="15" hidden="false" customHeight="false" outlineLevel="0" collapsed="false">
      <c r="A5334" s="31"/>
      <c r="B5334" s="32"/>
      <c r="C5334" s="32"/>
      <c r="D5334" s="32"/>
      <c r="E5334" s="32"/>
      <c r="F5334" s="32"/>
      <c r="G5334" s="32"/>
      <c r="H5334" s="32"/>
      <c r="I5334" s="32"/>
      <c r="J5334" s="33"/>
      <c r="K5334" s="34" t="n">
        <f aca="false">IF(+B5334=0,0,SUMIF(I!$C$13:$C$62,DATOS!B5334,I!$D$13:$D$62))</f>
        <v>0</v>
      </c>
      <c r="L5334" s="35" t="n">
        <f aca="false">+K5334*J5334</f>
        <v>0</v>
      </c>
      <c r="M5334" s="1" t="str">
        <f aca="false">IF(A5334=0," ",YEAR(+A5334))</f>
        <v> </v>
      </c>
      <c r="N5334" s="1" t="str">
        <f aca="false">IF(A5334=0," ",MONTH(+A5334))</f>
        <v> </v>
      </c>
      <c r="O5334" s="36" t="str">
        <f aca="false">+M5334&amp;"_"&amp;N5334</f>
        <v> _ </v>
      </c>
      <c r="P5334" s="2"/>
    </row>
    <row r="5335" customFormat="false" ht="15" hidden="false" customHeight="false" outlineLevel="0" collapsed="false">
      <c r="A5335" s="31"/>
      <c r="B5335" s="32"/>
      <c r="C5335" s="32"/>
      <c r="D5335" s="32"/>
      <c r="E5335" s="32"/>
      <c r="F5335" s="32"/>
      <c r="G5335" s="32"/>
      <c r="H5335" s="32"/>
      <c r="I5335" s="32"/>
      <c r="J5335" s="33"/>
      <c r="K5335" s="34" t="n">
        <f aca="false">IF(+B5335=0,0,SUMIF(I!$C$13:$C$62,DATOS!B5335,I!$D$13:$D$62))</f>
        <v>0</v>
      </c>
      <c r="L5335" s="35" t="n">
        <f aca="false">+K5335*J5335</f>
        <v>0</v>
      </c>
      <c r="M5335" s="1" t="str">
        <f aca="false">IF(A5335=0," ",YEAR(+A5335))</f>
        <v> </v>
      </c>
      <c r="N5335" s="1" t="str">
        <f aca="false">IF(A5335=0," ",MONTH(+A5335))</f>
        <v> </v>
      </c>
      <c r="O5335" s="36" t="str">
        <f aca="false">+M5335&amp;"_"&amp;N5335</f>
        <v> _ </v>
      </c>
      <c r="P5335" s="2"/>
    </row>
    <row r="5336" customFormat="false" ht="15" hidden="false" customHeight="false" outlineLevel="0" collapsed="false">
      <c r="A5336" s="31"/>
      <c r="B5336" s="32"/>
      <c r="C5336" s="32"/>
      <c r="D5336" s="32"/>
      <c r="E5336" s="32"/>
      <c r="F5336" s="32"/>
      <c r="G5336" s="32"/>
      <c r="H5336" s="32"/>
      <c r="I5336" s="32"/>
      <c r="J5336" s="33"/>
      <c r="K5336" s="34" t="n">
        <f aca="false">IF(+B5336=0,0,SUMIF(I!$C$13:$C$62,DATOS!B5336,I!$D$13:$D$62))</f>
        <v>0</v>
      </c>
      <c r="L5336" s="35" t="n">
        <f aca="false">+K5336*J5336</f>
        <v>0</v>
      </c>
      <c r="M5336" s="1" t="str">
        <f aca="false">IF(A5336=0," ",YEAR(+A5336))</f>
        <v> </v>
      </c>
      <c r="N5336" s="1" t="str">
        <f aca="false">IF(A5336=0," ",MONTH(+A5336))</f>
        <v> </v>
      </c>
      <c r="O5336" s="36" t="str">
        <f aca="false">+M5336&amp;"_"&amp;N5336</f>
        <v> _ </v>
      </c>
      <c r="P5336" s="2"/>
    </row>
    <row r="5337" customFormat="false" ht="15" hidden="false" customHeight="false" outlineLevel="0" collapsed="false">
      <c r="A5337" s="31"/>
      <c r="B5337" s="32"/>
      <c r="C5337" s="32"/>
      <c r="D5337" s="32"/>
      <c r="E5337" s="32"/>
      <c r="F5337" s="32"/>
      <c r="G5337" s="32"/>
      <c r="H5337" s="32"/>
      <c r="I5337" s="32"/>
      <c r="J5337" s="33"/>
      <c r="K5337" s="34" t="n">
        <f aca="false">IF(+B5337=0,0,SUMIF(I!$C$13:$C$62,DATOS!B5337,I!$D$13:$D$62))</f>
        <v>0</v>
      </c>
      <c r="L5337" s="35" t="n">
        <f aca="false">+K5337*J5337</f>
        <v>0</v>
      </c>
      <c r="M5337" s="1" t="str">
        <f aca="false">IF(A5337=0," ",YEAR(+A5337))</f>
        <v> </v>
      </c>
      <c r="N5337" s="1" t="str">
        <f aca="false">IF(A5337=0," ",MONTH(+A5337))</f>
        <v> </v>
      </c>
      <c r="O5337" s="36" t="str">
        <f aca="false">+M5337&amp;"_"&amp;N5337</f>
        <v> _ </v>
      </c>
      <c r="P5337" s="2"/>
    </row>
    <row r="5338" customFormat="false" ht="15" hidden="false" customHeight="false" outlineLevel="0" collapsed="false">
      <c r="A5338" s="31"/>
      <c r="B5338" s="32"/>
      <c r="C5338" s="32"/>
      <c r="D5338" s="32"/>
      <c r="E5338" s="32"/>
      <c r="F5338" s="32"/>
      <c r="G5338" s="32"/>
      <c r="H5338" s="32"/>
      <c r="I5338" s="32"/>
      <c r="J5338" s="33"/>
      <c r="K5338" s="34" t="n">
        <f aca="false">IF(+B5338=0,0,SUMIF(I!$C$13:$C$62,DATOS!B5338,I!$D$13:$D$62))</f>
        <v>0</v>
      </c>
      <c r="L5338" s="35" t="n">
        <f aca="false">+K5338*J5338</f>
        <v>0</v>
      </c>
      <c r="M5338" s="1" t="str">
        <f aca="false">IF(A5338=0," ",YEAR(+A5338))</f>
        <v> </v>
      </c>
      <c r="N5338" s="1" t="str">
        <f aca="false">IF(A5338=0," ",MONTH(+A5338))</f>
        <v> </v>
      </c>
      <c r="O5338" s="36" t="str">
        <f aca="false">+M5338&amp;"_"&amp;N5338</f>
        <v> _ </v>
      </c>
      <c r="P5338" s="2"/>
    </row>
    <row r="5339" customFormat="false" ht="15" hidden="false" customHeight="false" outlineLevel="0" collapsed="false">
      <c r="A5339" s="31"/>
      <c r="B5339" s="32"/>
      <c r="C5339" s="32"/>
      <c r="D5339" s="32"/>
      <c r="E5339" s="32"/>
      <c r="F5339" s="32"/>
      <c r="G5339" s="32"/>
      <c r="H5339" s="32"/>
      <c r="I5339" s="32"/>
      <c r="J5339" s="33"/>
      <c r="K5339" s="34" t="n">
        <f aca="false">IF(+B5339=0,0,SUMIF(I!$C$13:$C$62,DATOS!B5339,I!$D$13:$D$62))</f>
        <v>0</v>
      </c>
      <c r="L5339" s="35" t="n">
        <f aca="false">+K5339*J5339</f>
        <v>0</v>
      </c>
      <c r="M5339" s="1" t="str">
        <f aca="false">IF(A5339=0," ",YEAR(+A5339))</f>
        <v> </v>
      </c>
      <c r="N5339" s="1" t="str">
        <f aca="false">IF(A5339=0," ",MONTH(+A5339))</f>
        <v> </v>
      </c>
      <c r="O5339" s="36" t="str">
        <f aca="false">+M5339&amp;"_"&amp;N5339</f>
        <v> _ </v>
      </c>
      <c r="P5339" s="2"/>
    </row>
    <row r="5340" customFormat="false" ht="15" hidden="false" customHeight="false" outlineLevel="0" collapsed="false">
      <c r="A5340" s="31"/>
      <c r="B5340" s="32"/>
      <c r="C5340" s="32"/>
      <c r="D5340" s="32"/>
      <c r="E5340" s="32"/>
      <c r="F5340" s="32"/>
      <c r="G5340" s="32"/>
      <c r="H5340" s="32"/>
      <c r="I5340" s="32"/>
      <c r="J5340" s="33"/>
      <c r="K5340" s="34" t="n">
        <f aca="false">IF(+B5340=0,0,SUMIF(I!$C$13:$C$62,DATOS!B5340,I!$D$13:$D$62))</f>
        <v>0</v>
      </c>
      <c r="L5340" s="35" t="n">
        <f aca="false">+K5340*J5340</f>
        <v>0</v>
      </c>
      <c r="M5340" s="1" t="str">
        <f aca="false">IF(A5340=0," ",YEAR(+A5340))</f>
        <v> </v>
      </c>
      <c r="N5340" s="1" t="str">
        <f aca="false">IF(A5340=0," ",MONTH(+A5340))</f>
        <v> </v>
      </c>
      <c r="O5340" s="36" t="str">
        <f aca="false">+M5340&amp;"_"&amp;N5340</f>
        <v> _ </v>
      </c>
      <c r="P5340" s="2"/>
    </row>
    <row r="5341" customFormat="false" ht="15" hidden="false" customHeight="false" outlineLevel="0" collapsed="false">
      <c r="A5341" s="31"/>
      <c r="B5341" s="32"/>
      <c r="C5341" s="32"/>
      <c r="D5341" s="32"/>
      <c r="E5341" s="32"/>
      <c r="F5341" s="32"/>
      <c r="G5341" s="32"/>
      <c r="H5341" s="32"/>
      <c r="I5341" s="32"/>
      <c r="J5341" s="33"/>
      <c r="K5341" s="34" t="n">
        <f aca="false">IF(+B5341=0,0,SUMIF(I!$C$13:$C$62,DATOS!B5341,I!$D$13:$D$62))</f>
        <v>0</v>
      </c>
      <c r="L5341" s="35" t="n">
        <f aca="false">+K5341*J5341</f>
        <v>0</v>
      </c>
      <c r="M5341" s="1" t="str">
        <f aca="false">IF(A5341=0," ",YEAR(+A5341))</f>
        <v> </v>
      </c>
      <c r="N5341" s="1" t="str">
        <f aca="false">IF(A5341=0," ",MONTH(+A5341))</f>
        <v> </v>
      </c>
      <c r="O5341" s="36" t="str">
        <f aca="false">+M5341&amp;"_"&amp;N5341</f>
        <v> _ </v>
      </c>
      <c r="P5341" s="2"/>
    </row>
    <row r="5342" customFormat="false" ht="15" hidden="false" customHeight="false" outlineLevel="0" collapsed="false">
      <c r="A5342" s="31"/>
      <c r="B5342" s="32"/>
      <c r="C5342" s="32"/>
      <c r="D5342" s="32"/>
      <c r="E5342" s="32"/>
      <c r="F5342" s="32"/>
      <c r="G5342" s="32"/>
      <c r="H5342" s="32"/>
      <c r="I5342" s="32"/>
      <c r="J5342" s="33"/>
      <c r="K5342" s="34" t="n">
        <f aca="false">IF(+B5342=0,0,SUMIF(I!$C$13:$C$62,DATOS!B5342,I!$D$13:$D$62))</f>
        <v>0</v>
      </c>
      <c r="L5342" s="35" t="n">
        <f aca="false">+K5342*J5342</f>
        <v>0</v>
      </c>
      <c r="M5342" s="1" t="str">
        <f aca="false">IF(A5342=0," ",YEAR(+A5342))</f>
        <v> </v>
      </c>
      <c r="N5342" s="1" t="str">
        <f aca="false">IF(A5342=0," ",MONTH(+A5342))</f>
        <v> </v>
      </c>
      <c r="O5342" s="36" t="str">
        <f aca="false">+M5342&amp;"_"&amp;N5342</f>
        <v> _ </v>
      </c>
      <c r="P5342" s="2"/>
    </row>
    <row r="5343" customFormat="false" ht="15" hidden="false" customHeight="false" outlineLevel="0" collapsed="false">
      <c r="A5343" s="31"/>
      <c r="B5343" s="32"/>
      <c r="C5343" s="32"/>
      <c r="D5343" s="32"/>
      <c r="E5343" s="32"/>
      <c r="F5343" s="32"/>
      <c r="G5343" s="32"/>
      <c r="H5343" s="32"/>
      <c r="I5343" s="32"/>
      <c r="J5343" s="33"/>
      <c r="K5343" s="34" t="n">
        <f aca="false">IF(+B5343=0,0,SUMIF(I!$C$13:$C$62,DATOS!B5343,I!$D$13:$D$62))</f>
        <v>0</v>
      </c>
      <c r="L5343" s="35" t="n">
        <f aca="false">+K5343*J5343</f>
        <v>0</v>
      </c>
      <c r="M5343" s="1" t="str">
        <f aca="false">IF(A5343=0," ",YEAR(+A5343))</f>
        <v> </v>
      </c>
      <c r="N5343" s="1" t="str">
        <f aca="false">IF(A5343=0," ",MONTH(+A5343))</f>
        <v> </v>
      </c>
      <c r="O5343" s="36" t="str">
        <f aca="false">+M5343&amp;"_"&amp;N5343</f>
        <v> _ </v>
      </c>
      <c r="P5343" s="2"/>
    </row>
    <row r="5344" customFormat="false" ht="15" hidden="false" customHeight="false" outlineLevel="0" collapsed="false">
      <c r="A5344" s="31"/>
      <c r="B5344" s="32"/>
      <c r="C5344" s="32"/>
      <c r="D5344" s="32"/>
      <c r="E5344" s="32"/>
      <c r="F5344" s="32"/>
      <c r="G5344" s="32"/>
      <c r="H5344" s="32"/>
      <c r="I5344" s="32"/>
      <c r="J5344" s="33"/>
      <c r="K5344" s="34" t="n">
        <f aca="false">IF(+B5344=0,0,SUMIF(I!$C$13:$C$62,DATOS!B5344,I!$D$13:$D$62))</f>
        <v>0</v>
      </c>
      <c r="L5344" s="35" t="n">
        <f aca="false">+K5344*J5344</f>
        <v>0</v>
      </c>
      <c r="M5344" s="1" t="str">
        <f aca="false">IF(A5344=0," ",YEAR(+A5344))</f>
        <v> </v>
      </c>
      <c r="N5344" s="1" t="str">
        <f aca="false">IF(A5344=0," ",MONTH(+A5344))</f>
        <v> </v>
      </c>
      <c r="O5344" s="36" t="str">
        <f aca="false">+M5344&amp;"_"&amp;N5344</f>
        <v> _ </v>
      </c>
      <c r="P5344" s="2"/>
    </row>
    <row r="5345" customFormat="false" ht="15" hidden="false" customHeight="false" outlineLevel="0" collapsed="false">
      <c r="A5345" s="31"/>
      <c r="B5345" s="32"/>
      <c r="C5345" s="32"/>
      <c r="D5345" s="32"/>
      <c r="E5345" s="32"/>
      <c r="F5345" s="32"/>
      <c r="G5345" s="32"/>
      <c r="H5345" s="32"/>
      <c r="I5345" s="32"/>
      <c r="J5345" s="33"/>
      <c r="K5345" s="34" t="n">
        <f aca="false">IF(+B5345=0,0,SUMIF(I!$C$13:$C$62,DATOS!B5345,I!$D$13:$D$62))</f>
        <v>0</v>
      </c>
      <c r="L5345" s="35" t="n">
        <f aca="false">+K5345*J5345</f>
        <v>0</v>
      </c>
      <c r="M5345" s="1" t="str">
        <f aca="false">IF(A5345=0," ",YEAR(+A5345))</f>
        <v> </v>
      </c>
      <c r="N5345" s="1" t="str">
        <f aca="false">IF(A5345=0," ",MONTH(+A5345))</f>
        <v> </v>
      </c>
      <c r="O5345" s="36" t="str">
        <f aca="false">+M5345&amp;"_"&amp;N5345</f>
        <v> _ </v>
      </c>
      <c r="P5345" s="2"/>
    </row>
    <row r="5346" customFormat="false" ht="15" hidden="false" customHeight="false" outlineLevel="0" collapsed="false">
      <c r="A5346" s="31"/>
      <c r="B5346" s="32"/>
      <c r="C5346" s="32"/>
      <c r="D5346" s="32"/>
      <c r="E5346" s="32"/>
      <c r="F5346" s="32"/>
      <c r="G5346" s="32"/>
      <c r="H5346" s="32"/>
      <c r="I5346" s="32"/>
      <c r="J5346" s="33"/>
      <c r="K5346" s="34" t="n">
        <f aca="false">IF(+B5346=0,0,SUMIF(I!$C$13:$C$62,DATOS!B5346,I!$D$13:$D$62))</f>
        <v>0</v>
      </c>
      <c r="L5346" s="35" t="n">
        <f aca="false">+K5346*J5346</f>
        <v>0</v>
      </c>
      <c r="M5346" s="1" t="str">
        <f aca="false">IF(A5346=0," ",YEAR(+A5346))</f>
        <v> </v>
      </c>
      <c r="N5346" s="1" t="str">
        <f aca="false">IF(A5346=0," ",MONTH(+A5346))</f>
        <v> </v>
      </c>
      <c r="O5346" s="36" t="str">
        <f aca="false">+M5346&amp;"_"&amp;N5346</f>
        <v> _ </v>
      </c>
      <c r="P5346" s="2"/>
    </row>
    <row r="5347" customFormat="false" ht="15" hidden="false" customHeight="false" outlineLevel="0" collapsed="false">
      <c r="A5347" s="31"/>
      <c r="B5347" s="32"/>
      <c r="C5347" s="32"/>
      <c r="D5347" s="32"/>
      <c r="E5347" s="32"/>
      <c r="F5347" s="32"/>
      <c r="G5347" s="32"/>
      <c r="H5347" s="32"/>
      <c r="I5347" s="32"/>
      <c r="J5347" s="33"/>
      <c r="K5347" s="34" t="n">
        <f aca="false">IF(+B5347=0,0,SUMIF(I!$C$13:$C$62,DATOS!B5347,I!$D$13:$D$62))</f>
        <v>0</v>
      </c>
      <c r="L5347" s="35" t="n">
        <f aca="false">+K5347*J5347</f>
        <v>0</v>
      </c>
      <c r="M5347" s="1" t="str">
        <f aca="false">IF(A5347=0," ",YEAR(+A5347))</f>
        <v> </v>
      </c>
      <c r="N5347" s="1" t="str">
        <f aca="false">IF(A5347=0," ",MONTH(+A5347))</f>
        <v> </v>
      </c>
      <c r="O5347" s="36" t="str">
        <f aca="false">+M5347&amp;"_"&amp;N5347</f>
        <v> _ </v>
      </c>
      <c r="P5347" s="2"/>
    </row>
    <row r="5348" customFormat="false" ht="15" hidden="false" customHeight="false" outlineLevel="0" collapsed="false">
      <c r="A5348" s="31"/>
      <c r="B5348" s="32"/>
      <c r="C5348" s="32"/>
      <c r="D5348" s="32"/>
      <c r="E5348" s="32"/>
      <c r="F5348" s="32"/>
      <c r="G5348" s="32"/>
      <c r="H5348" s="32"/>
      <c r="I5348" s="32"/>
      <c r="J5348" s="33"/>
      <c r="K5348" s="34" t="n">
        <f aca="false">IF(+B5348=0,0,SUMIF(I!$C$13:$C$62,DATOS!B5348,I!$D$13:$D$62))</f>
        <v>0</v>
      </c>
      <c r="L5348" s="35" t="n">
        <f aca="false">+K5348*J5348</f>
        <v>0</v>
      </c>
      <c r="M5348" s="1" t="str">
        <f aca="false">IF(A5348=0," ",YEAR(+A5348))</f>
        <v> </v>
      </c>
      <c r="N5348" s="1" t="str">
        <f aca="false">IF(A5348=0," ",MONTH(+A5348))</f>
        <v> </v>
      </c>
      <c r="O5348" s="36" t="str">
        <f aca="false">+M5348&amp;"_"&amp;N5348</f>
        <v> _ </v>
      </c>
      <c r="P5348" s="2"/>
    </row>
    <row r="5349" customFormat="false" ht="15" hidden="false" customHeight="false" outlineLevel="0" collapsed="false">
      <c r="A5349" s="31"/>
      <c r="B5349" s="32"/>
      <c r="C5349" s="32"/>
      <c r="D5349" s="32"/>
      <c r="E5349" s="32"/>
      <c r="F5349" s="32"/>
      <c r="G5349" s="32"/>
      <c r="H5349" s="32"/>
      <c r="I5349" s="32"/>
      <c r="J5349" s="33"/>
      <c r="K5349" s="34" t="n">
        <f aca="false">IF(+B5349=0,0,SUMIF(I!$C$13:$C$62,DATOS!B5349,I!$D$13:$D$62))</f>
        <v>0</v>
      </c>
      <c r="L5349" s="35" t="n">
        <f aca="false">+K5349*J5349</f>
        <v>0</v>
      </c>
      <c r="M5349" s="1" t="str">
        <f aca="false">IF(A5349=0," ",YEAR(+A5349))</f>
        <v> </v>
      </c>
      <c r="N5349" s="1" t="str">
        <f aca="false">IF(A5349=0," ",MONTH(+A5349))</f>
        <v> </v>
      </c>
      <c r="O5349" s="36" t="str">
        <f aca="false">+M5349&amp;"_"&amp;N5349</f>
        <v> _ </v>
      </c>
      <c r="P5349" s="2"/>
    </row>
    <row r="5350" customFormat="false" ht="15" hidden="false" customHeight="false" outlineLevel="0" collapsed="false">
      <c r="A5350" s="31"/>
      <c r="B5350" s="32"/>
      <c r="C5350" s="32"/>
      <c r="D5350" s="32"/>
      <c r="E5350" s="32"/>
      <c r="F5350" s="32"/>
      <c r="G5350" s="32"/>
      <c r="H5350" s="32"/>
      <c r="I5350" s="32"/>
      <c r="J5350" s="33"/>
      <c r="K5350" s="34" t="n">
        <f aca="false">IF(+B5350=0,0,SUMIF(I!$C$13:$C$62,DATOS!B5350,I!$D$13:$D$62))</f>
        <v>0</v>
      </c>
      <c r="L5350" s="35" t="n">
        <f aca="false">+K5350*J5350</f>
        <v>0</v>
      </c>
      <c r="M5350" s="1" t="str">
        <f aca="false">IF(A5350=0," ",YEAR(+A5350))</f>
        <v> </v>
      </c>
      <c r="N5350" s="1" t="str">
        <f aca="false">IF(A5350=0," ",MONTH(+A5350))</f>
        <v> </v>
      </c>
      <c r="O5350" s="36" t="str">
        <f aca="false">+M5350&amp;"_"&amp;N5350</f>
        <v> _ </v>
      </c>
      <c r="P5350" s="2"/>
    </row>
    <row r="5351" customFormat="false" ht="15" hidden="false" customHeight="false" outlineLevel="0" collapsed="false">
      <c r="A5351" s="31"/>
      <c r="B5351" s="32"/>
      <c r="C5351" s="32"/>
      <c r="D5351" s="32"/>
      <c r="E5351" s="32"/>
      <c r="F5351" s="32"/>
      <c r="G5351" s="32"/>
      <c r="H5351" s="32"/>
      <c r="I5351" s="32"/>
      <c r="J5351" s="33"/>
      <c r="K5351" s="34" t="n">
        <f aca="false">IF(+B5351=0,0,SUMIF(I!$C$13:$C$62,DATOS!B5351,I!$D$13:$D$62))</f>
        <v>0</v>
      </c>
      <c r="L5351" s="35" t="n">
        <f aca="false">+K5351*J5351</f>
        <v>0</v>
      </c>
      <c r="M5351" s="1" t="str">
        <f aca="false">IF(A5351=0," ",YEAR(+A5351))</f>
        <v> </v>
      </c>
      <c r="N5351" s="1" t="str">
        <f aca="false">IF(A5351=0," ",MONTH(+A5351))</f>
        <v> </v>
      </c>
      <c r="O5351" s="36" t="str">
        <f aca="false">+M5351&amp;"_"&amp;N5351</f>
        <v> _ </v>
      </c>
      <c r="P5351" s="2"/>
    </row>
    <row r="5352" customFormat="false" ht="15" hidden="false" customHeight="false" outlineLevel="0" collapsed="false">
      <c r="A5352" s="31"/>
      <c r="B5352" s="32"/>
      <c r="C5352" s="32"/>
      <c r="D5352" s="32"/>
      <c r="E5352" s="32"/>
      <c r="F5352" s="32"/>
      <c r="G5352" s="32"/>
      <c r="H5352" s="32"/>
      <c r="I5352" s="32"/>
      <c r="J5352" s="33"/>
      <c r="K5352" s="34" t="n">
        <f aca="false">IF(+B5352=0,0,SUMIF(I!$C$13:$C$62,DATOS!B5352,I!$D$13:$D$62))</f>
        <v>0</v>
      </c>
      <c r="L5352" s="35" t="n">
        <f aca="false">+K5352*J5352</f>
        <v>0</v>
      </c>
      <c r="M5352" s="1" t="str">
        <f aca="false">IF(A5352=0," ",YEAR(+A5352))</f>
        <v> </v>
      </c>
      <c r="N5352" s="1" t="str">
        <f aca="false">IF(A5352=0," ",MONTH(+A5352))</f>
        <v> </v>
      </c>
      <c r="O5352" s="36" t="str">
        <f aca="false">+M5352&amp;"_"&amp;N5352</f>
        <v> _ </v>
      </c>
      <c r="P5352" s="2"/>
    </row>
    <row r="5353" customFormat="false" ht="15" hidden="false" customHeight="false" outlineLevel="0" collapsed="false">
      <c r="A5353" s="31"/>
      <c r="B5353" s="32"/>
      <c r="C5353" s="32"/>
      <c r="D5353" s="32"/>
      <c r="E5353" s="32"/>
      <c r="F5353" s="32"/>
      <c r="G5353" s="32"/>
      <c r="H5353" s="32"/>
      <c r="I5353" s="32"/>
      <c r="J5353" s="33"/>
      <c r="K5353" s="34" t="n">
        <f aca="false">IF(+B5353=0,0,SUMIF(I!$C$13:$C$62,DATOS!B5353,I!$D$13:$D$62))</f>
        <v>0</v>
      </c>
      <c r="L5353" s="35" t="n">
        <f aca="false">+K5353*J5353</f>
        <v>0</v>
      </c>
      <c r="M5353" s="1" t="str">
        <f aca="false">IF(A5353=0," ",YEAR(+A5353))</f>
        <v> </v>
      </c>
      <c r="N5353" s="1" t="str">
        <f aca="false">IF(A5353=0," ",MONTH(+A5353))</f>
        <v> </v>
      </c>
      <c r="O5353" s="36" t="str">
        <f aca="false">+M5353&amp;"_"&amp;N5353</f>
        <v> _ </v>
      </c>
      <c r="P5353" s="2"/>
    </row>
    <row r="5354" customFormat="false" ht="15" hidden="false" customHeight="false" outlineLevel="0" collapsed="false">
      <c r="A5354" s="31"/>
      <c r="B5354" s="32"/>
      <c r="C5354" s="32"/>
      <c r="D5354" s="32"/>
      <c r="E5354" s="32"/>
      <c r="F5354" s="32"/>
      <c r="G5354" s="32"/>
      <c r="H5354" s="32"/>
      <c r="I5354" s="32"/>
      <c r="J5354" s="33"/>
      <c r="K5354" s="34" t="n">
        <f aca="false">IF(+B5354=0,0,SUMIF(I!$C$13:$C$62,DATOS!B5354,I!$D$13:$D$62))</f>
        <v>0</v>
      </c>
      <c r="L5354" s="35" t="n">
        <f aca="false">+K5354*J5354</f>
        <v>0</v>
      </c>
      <c r="M5354" s="1" t="str">
        <f aca="false">IF(A5354=0," ",YEAR(+A5354))</f>
        <v> </v>
      </c>
      <c r="N5354" s="1" t="str">
        <f aca="false">IF(A5354=0," ",MONTH(+A5354))</f>
        <v> </v>
      </c>
      <c r="O5354" s="36" t="str">
        <f aca="false">+M5354&amp;"_"&amp;N5354</f>
        <v> _ </v>
      </c>
      <c r="P5354" s="2"/>
    </row>
    <row r="5355" customFormat="false" ht="15" hidden="false" customHeight="false" outlineLevel="0" collapsed="false">
      <c r="A5355" s="31"/>
      <c r="B5355" s="32"/>
      <c r="C5355" s="32"/>
      <c r="D5355" s="32"/>
      <c r="E5355" s="32"/>
      <c r="F5355" s="32"/>
      <c r="G5355" s="32"/>
      <c r="H5355" s="32"/>
      <c r="I5355" s="32"/>
      <c r="J5355" s="33"/>
      <c r="K5355" s="34" t="n">
        <f aca="false">IF(+B5355=0,0,SUMIF(I!$C$13:$C$62,DATOS!B5355,I!$D$13:$D$62))</f>
        <v>0</v>
      </c>
      <c r="L5355" s="35" t="n">
        <f aca="false">+K5355*J5355</f>
        <v>0</v>
      </c>
      <c r="M5355" s="1" t="str">
        <f aca="false">IF(A5355=0," ",YEAR(+A5355))</f>
        <v> </v>
      </c>
      <c r="N5355" s="1" t="str">
        <f aca="false">IF(A5355=0," ",MONTH(+A5355))</f>
        <v> </v>
      </c>
      <c r="O5355" s="36" t="str">
        <f aca="false">+M5355&amp;"_"&amp;N5355</f>
        <v> _ </v>
      </c>
      <c r="P5355" s="2"/>
    </row>
    <row r="5356" customFormat="false" ht="15" hidden="false" customHeight="false" outlineLevel="0" collapsed="false">
      <c r="A5356" s="31"/>
      <c r="B5356" s="32"/>
      <c r="C5356" s="32"/>
      <c r="D5356" s="32"/>
      <c r="E5356" s="32"/>
      <c r="F5356" s="32"/>
      <c r="G5356" s="32"/>
      <c r="H5356" s="32"/>
      <c r="I5356" s="32"/>
      <c r="J5356" s="33"/>
      <c r="K5356" s="34" t="n">
        <f aca="false">IF(+B5356=0,0,SUMIF(I!$C$13:$C$62,DATOS!B5356,I!$D$13:$D$62))</f>
        <v>0</v>
      </c>
      <c r="L5356" s="35" t="n">
        <f aca="false">+K5356*J5356</f>
        <v>0</v>
      </c>
      <c r="M5356" s="1" t="str">
        <f aca="false">IF(A5356=0," ",YEAR(+A5356))</f>
        <v> </v>
      </c>
      <c r="N5356" s="1" t="str">
        <f aca="false">IF(A5356=0," ",MONTH(+A5356))</f>
        <v> </v>
      </c>
      <c r="O5356" s="36" t="str">
        <f aca="false">+M5356&amp;"_"&amp;N5356</f>
        <v> _ </v>
      </c>
      <c r="P5356" s="2"/>
    </row>
    <row r="5357" customFormat="false" ht="15" hidden="false" customHeight="false" outlineLevel="0" collapsed="false">
      <c r="A5357" s="31"/>
      <c r="B5357" s="32"/>
      <c r="C5357" s="32"/>
      <c r="D5357" s="32"/>
      <c r="E5357" s="32"/>
      <c r="F5357" s="32"/>
      <c r="G5357" s="32"/>
      <c r="H5357" s="32"/>
      <c r="I5357" s="32"/>
      <c r="J5357" s="33"/>
      <c r="K5357" s="34" t="n">
        <f aca="false">IF(+B5357=0,0,SUMIF(I!$C$13:$C$62,DATOS!B5357,I!$D$13:$D$62))</f>
        <v>0</v>
      </c>
      <c r="L5357" s="35" t="n">
        <f aca="false">+K5357*J5357</f>
        <v>0</v>
      </c>
      <c r="M5357" s="1" t="str">
        <f aca="false">IF(A5357=0," ",YEAR(+A5357))</f>
        <v> </v>
      </c>
      <c r="N5357" s="1" t="str">
        <f aca="false">IF(A5357=0," ",MONTH(+A5357))</f>
        <v> </v>
      </c>
      <c r="O5357" s="36" t="str">
        <f aca="false">+M5357&amp;"_"&amp;N5357</f>
        <v> _ </v>
      </c>
      <c r="P5357" s="2"/>
    </row>
    <row r="5358" customFormat="false" ht="15" hidden="false" customHeight="false" outlineLevel="0" collapsed="false">
      <c r="A5358" s="31"/>
      <c r="B5358" s="32"/>
      <c r="C5358" s="32"/>
      <c r="D5358" s="32"/>
      <c r="E5358" s="32"/>
      <c r="F5358" s="32"/>
      <c r="G5358" s="32"/>
      <c r="H5358" s="32"/>
      <c r="I5358" s="32"/>
      <c r="J5358" s="33"/>
      <c r="K5358" s="34" t="n">
        <f aca="false">IF(+B5358=0,0,SUMIF(I!$C$13:$C$62,DATOS!B5358,I!$D$13:$D$62))</f>
        <v>0</v>
      </c>
      <c r="L5358" s="35" t="n">
        <f aca="false">+K5358*J5358</f>
        <v>0</v>
      </c>
      <c r="M5358" s="1" t="str">
        <f aca="false">IF(A5358=0," ",YEAR(+A5358))</f>
        <v> </v>
      </c>
      <c r="N5358" s="1" t="str">
        <f aca="false">IF(A5358=0," ",MONTH(+A5358))</f>
        <v> </v>
      </c>
      <c r="O5358" s="36" t="str">
        <f aca="false">+M5358&amp;"_"&amp;N5358</f>
        <v> _ </v>
      </c>
      <c r="P5358" s="2"/>
    </row>
    <row r="5359" customFormat="false" ht="15" hidden="false" customHeight="false" outlineLevel="0" collapsed="false">
      <c r="A5359" s="31"/>
      <c r="B5359" s="32"/>
      <c r="C5359" s="32"/>
      <c r="D5359" s="32"/>
      <c r="E5359" s="32"/>
      <c r="F5359" s="32"/>
      <c r="G5359" s="32"/>
      <c r="H5359" s="32"/>
      <c r="I5359" s="32"/>
      <c r="J5359" s="33"/>
      <c r="K5359" s="34" t="n">
        <f aca="false">IF(+B5359=0,0,SUMIF(I!$C$13:$C$62,DATOS!B5359,I!$D$13:$D$62))</f>
        <v>0</v>
      </c>
      <c r="L5359" s="35" t="n">
        <f aca="false">+K5359*J5359</f>
        <v>0</v>
      </c>
      <c r="M5359" s="1" t="str">
        <f aca="false">IF(A5359=0," ",YEAR(+A5359))</f>
        <v> </v>
      </c>
      <c r="N5359" s="1" t="str">
        <f aca="false">IF(A5359=0," ",MONTH(+A5359))</f>
        <v> </v>
      </c>
      <c r="O5359" s="36" t="str">
        <f aca="false">+M5359&amp;"_"&amp;N5359</f>
        <v> _ </v>
      </c>
      <c r="P5359" s="2"/>
    </row>
    <row r="5360" customFormat="false" ht="15" hidden="false" customHeight="false" outlineLevel="0" collapsed="false">
      <c r="A5360" s="31"/>
      <c r="B5360" s="32"/>
      <c r="C5360" s="32"/>
      <c r="D5360" s="32"/>
      <c r="E5360" s="32"/>
      <c r="F5360" s="32"/>
      <c r="G5360" s="32"/>
      <c r="H5360" s="32"/>
      <c r="I5360" s="32"/>
      <c r="J5360" s="33"/>
      <c r="K5360" s="34" t="n">
        <f aca="false">IF(+B5360=0,0,SUMIF(I!$C$13:$C$62,DATOS!B5360,I!$D$13:$D$62))</f>
        <v>0</v>
      </c>
      <c r="L5360" s="35" t="n">
        <f aca="false">+K5360*J5360</f>
        <v>0</v>
      </c>
      <c r="M5360" s="1" t="str">
        <f aca="false">IF(A5360=0," ",YEAR(+A5360))</f>
        <v> </v>
      </c>
      <c r="N5360" s="1" t="str">
        <f aca="false">IF(A5360=0," ",MONTH(+A5360))</f>
        <v> </v>
      </c>
      <c r="O5360" s="36" t="str">
        <f aca="false">+M5360&amp;"_"&amp;N5360</f>
        <v> _ </v>
      </c>
      <c r="P5360" s="2"/>
    </row>
    <row r="5361" customFormat="false" ht="15" hidden="false" customHeight="false" outlineLevel="0" collapsed="false">
      <c r="A5361" s="31"/>
      <c r="B5361" s="32"/>
      <c r="C5361" s="32"/>
      <c r="D5361" s="32"/>
      <c r="E5361" s="32"/>
      <c r="F5361" s="32"/>
      <c r="G5361" s="32"/>
      <c r="H5361" s="32"/>
      <c r="I5361" s="32"/>
      <c r="J5361" s="33"/>
      <c r="K5361" s="34" t="n">
        <f aca="false">IF(+B5361=0,0,SUMIF(I!$C$13:$C$62,DATOS!B5361,I!$D$13:$D$62))</f>
        <v>0</v>
      </c>
      <c r="L5361" s="35" t="n">
        <f aca="false">+K5361*J5361</f>
        <v>0</v>
      </c>
      <c r="M5361" s="1" t="str">
        <f aca="false">IF(A5361=0," ",YEAR(+A5361))</f>
        <v> </v>
      </c>
      <c r="N5361" s="1" t="str">
        <f aca="false">IF(A5361=0," ",MONTH(+A5361))</f>
        <v> </v>
      </c>
      <c r="O5361" s="36" t="str">
        <f aca="false">+M5361&amp;"_"&amp;N5361</f>
        <v> _ </v>
      </c>
      <c r="P5361" s="2"/>
    </row>
    <row r="5362" customFormat="false" ht="15" hidden="false" customHeight="false" outlineLevel="0" collapsed="false">
      <c r="A5362" s="31"/>
      <c r="B5362" s="32"/>
      <c r="C5362" s="32"/>
      <c r="D5362" s="32"/>
      <c r="E5362" s="32"/>
      <c r="F5362" s="32"/>
      <c r="G5362" s="32"/>
      <c r="H5362" s="32"/>
      <c r="I5362" s="32"/>
      <c r="J5362" s="33"/>
      <c r="K5362" s="34" t="n">
        <f aca="false">IF(+B5362=0,0,SUMIF(I!$C$13:$C$62,DATOS!B5362,I!$D$13:$D$62))</f>
        <v>0</v>
      </c>
      <c r="L5362" s="35" t="n">
        <f aca="false">+K5362*J5362</f>
        <v>0</v>
      </c>
      <c r="M5362" s="1" t="str">
        <f aca="false">IF(A5362=0," ",YEAR(+A5362))</f>
        <v> </v>
      </c>
      <c r="N5362" s="1" t="str">
        <f aca="false">IF(A5362=0," ",MONTH(+A5362))</f>
        <v> </v>
      </c>
      <c r="O5362" s="36" t="str">
        <f aca="false">+M5362&amp;"_"&amp;N5362</f>
        <v> _ </v>
      </c>
      <c r="P5362" s="2"/>
    </row>
    <row r="5363" customFormat="false" ht="15" hidden="false" customHeight="false" outlineLevel="0" collapsed="false">
      <c r="A5363" s="31"/>
      <c r="B5363" s="32"/>
      <c r="C5363" s="32"/>
      <c r="D5363" s="32"/>
      <c r="E5363" s="32"/>
      <c r="F5363" s="32"/>
      <c r="G5363" s="32"/>
      <c r="H5363" s="32"/>
      <c r="I5363" s="32"/>
      <c r="J5363" s="33"/>
      <c r="K5363" s="34" t="n">
        <f aca="false">IF(+B5363=0,0,SUMIF(I!$C$13:$C$62,DATOS!B5363,I!$D$13:$D$62))</f>
        <v>0</v>
      </c>
      <c r="L5363" s="35" t="n">
        <f aca="false">+K5363*J5363</f>
        <v>0</v>
      </c>
      <c r="M5363" s="1" t="str">
        <f aca="false">IF(A5363=0," ",YEAR(+A5363))</f>
        <v> </v>
      </c>
      <c r="N5363" s="1" t="str">
        <f aca="false">IF(A5363=0," ",MONTH(+A5363))</f>
        <v> </v>
      </c>
      <c r="O5363" s="36" t="str">
        <f aca="false">+M5363&amp;"_"&amp;N5363</f>
        <v> _ </v>
      </c>
      <c r="P5363" s="2"/>
    </row>
    <row r="5364" customFormat="false" ht="15" hidden="false" customHeight="false" outlineLevel="0" collapsed="false">
      <c r="A5364" s="31"/>
      <c r="B5364" s="32"/>
      <c r="C5364" s="32"/>
      <c r="D5364" s="32"/>
      <c r="E5364" s="32"/>
      <c r="F5364" s="32"/>
      <c r="G5364" s="32"/>
      <c r="H5364" s="32"/>
      <c r="I5364" s="32"/>
      <c r="J5364" s="33"/>
      <c r="K5364" s="34" t="n">
        <f aca="false">IF(+B5364=0,0,SUMIF(I!$C$13:$C$62,DATOS!B5364,I!$D$13:$D$62))</f>
        <v>0</v>
      </c>
      <c r="L5364" s="35" t="n">
        <f aca="false">+K5364*J5364</f>
        <v>0</v>
      </c>
      <c r="M5364" s="1" t="str">
        <f aca="false">IF(A5364=0," ",YEAR(+A5364))</f>
        <v> </v>
      </c>
      <c r="N5364" s="1" t="str">
        <f aca="false">IF(A5364=0," ",MONTH(+A5364))</f>
        <v> </v>
      </c>
      <c r="O5364" s="36" t="str">
        <f aca="false">+M5364&amp;"_"&amp;N5364</f>
        <v> _ </v>
      </c>
      <c r="P5364" s="2"/>
    </row>
    <row r="5365" customFormat="false" ht="15" hidden="false" customHeight="false" outlineLevel="0" collapsed="false">
      <c r="A5365" s="31"/>
      <c r="B5365" s="32"/>
      <c r="C5365" s="32"/>
      <c r="D5365" s="32"/>
      <c r="E5365" s="32"/>
      <c r="F5365" s="32"/>
      <c r="G5365" s="32"/>
      <c r="H5365" s="32"/>
      <c r="I5365" s="32"/>
      <c r="J5365" s="33"/>
      <c r="K5365" s="34" t="n">
        <f aca="false">IF(+B5365=0,0,SUMIF(I!$C$13:$C$62,DATOS!B5365,I!$D$13:$D$62))</f>
        <v>0</v>
      </c>
      <c r="L5365" s="35" t="n">
        <f aca="false">+K5365*J5365</f>
        <v>0</v>
      </c>
      <c r="M5365" s="1" t="str">
        <f aca="false">IF(A5365=0," ",YEAR(+A5365))</f>
        <v> </v>
      </c>
      <c r="N5365" s="1" t="str">
        <f aca="false">IF(A5365=0," ",MONTH(+A5365))</f>
        <v> </v>
      </c>
      <c r="O5365" s="36" t="str">
        <f aca="false">+M5365&amp;"_"&amp;N5365</f>
        <v> _ </v>
      </c>
      <c r="P5365" s="2"/>
    </row>
    <row r="5366" customFormat="false" ht="15" hidden="false" customHeight="false" outlineLevel="0" collapsed="false">
      <c r="A5366" s="31"/>
      <c r="B5366" s="32"/>
      <c r="C5366" s="32"/>
      <c r="D5366" s="32"/>
      <c r="E5366" s="32"/>
      <c r="F5366" s="32"/>
      <c r="G5366" s="32"/>
      <c r="H5366" s="32"/>
      <c r="I5366" s="32"/>
      <c r="J5366" s="33"/>
      <c r="K5366" s="34" t="n">
        <f aca="false">IF(+B5366=0,0,SUMIF(I!$C$13:$C$62,DATOS!B5366,I!$D$13:$D$62))</f>
        <v>0</v>
      </c>
      <c r="L5366" s="35" t="n">
        <f aca="false">+K5366*J5366</f>
        <v>0</v>
      </c>
      <c r="M5366" s="1" t="str">
        <f aca="false">IF(A5366=0," ",YEAR(+A5366))</f>
        <v> </v>
      </c>
      <c r="N5366" s="1" t="str">
        <f aca="false">IF(A5366=0," ",MONTH(+A5366))</f>
        <v> </v>
      </c>
      <c r="O5366" s="36" t="str">
        <f aca="false">+M5366&amp;"_"&amp;N5366</f>
        <v> _ </v>
      </c>
      <c r="P5366" s="2"/>
    </row>
    <row r="5367" customFormat="false" ht="15" hidden="false" customHeight="false" outlineLevel="0" collapsed="false">
      <c r="A5367" s="31"/>
      <c r="B5367" s="32"/>
      <c r="C5367" s="32"/>
      <c r="D5367" s="32"/>
      <c r="E5367" s="32"/>
      <c r="F5367" s="32"/>
      <c r="G5367" s="32"/>
      <c r="H5367" s="32"/>
      <c r="I5367" s="32"/>
      <c r="J5367" s="33"/>
      <c r="K5367" s="34" t="n">
        <f aca="false">IF(+B5367=0,0,SUMIF(I!$C$13:$C$62,DATOS!B5367,I!$D$13:$D$62))</f>
        <v>0</v>
      </c>
      <c r="L5367" s="35" t="n">
        <f aca="false">+K5367*J5367</f>
        <v>0</v>
      </c>
      <c r="M5367" s="1" t="str">
        <f aca="false">IF(A5367=0," ",YEAR(+A5367))</f>
        <v> </v>
      </c>
      <c r="N5367" s="1" t="str">
        <f aca="false">IF(A5367=0," ",MONTH(+A5367))</f>
        <v> </v>
      </c>
      <c r="O5367" s="36" t="str">
        <f aca="false">+M5367&amp;"_"&amp;N5367</f>
        <v> _ </v>
      </c>
      <c r="P5367" s="2"/>
    </row>
    <row r="5368" customFormat="false" ht="15" hidden="false" customHeight="false" outlineLevel="0" collapsed="false">
      <c r="A5368" s="31"/>
      <c r="B5368" s="32"/>
      <c r="C5368" s="32"/>
      <c r="D5368" s="32"/>
      <c r="E5368" s="32"/>
      <c r="F5368" s="32"/>
      <c r="G5368" s="32"/>
      <c r="H5368" s="32"/>
      <c r="I5368" s="32"/>
      <c r="J5368" s="33"/>
      <c r="K5368" s="34" t="n">
        <f aca="false">IF(+B5368=0,0,SUMIF(I!$C$13:$C$62,DATOS!B5368,I!$D$13:$D$62))</f>
        <v>0</v>
      </c>
      <c r="L5368" s="35" t="n">
        <f aca="false">+K5368*J5368</f>
        <v>0</v>
      </c>
      <c r="M5368" s="1" t="str">
        <f aca="false">IF(A5368=0," ",YEAR(+A5368))</f>
        <v> </v>
      </c>
      <c r="N5368" s="1" t="str">
        <f aca="false">IF(A5368=0," ",MONTH(+A5368))</f>
        <v> </v>
      </c>
      <c r="O5368" s="36" t="str">
        <f aca="false">+M5368&amp;"_"&amp;N5368</f>
        <v> _ </v>
      </c>
      <c r="P5368" s="2"/>
    </row>
    <row r="5369" customFormat="false" ht="15" hidden="false" customHeight="false" outlineLevel="0" collapsed="false">
      <c r="A5369" s="31"/>
      <c r="B5369" s="32"/>
      <c r="C5369" s="32"/>
      <c r="D5369" s="32"/>
      <c r="E5369" s="32"/>
      <c r="F5369" s="32"/>
      <c r="G5369" s="32"/>
      <c r="H5369" s="32"/>
      <c r="I5369" s="32"/>
      <c r="J5369" s="33"/>
      <c r="K5369" s="34" t="n">
        <f aca="false">IF(+B5369=0,0,SUMIF(I!$C$13:$C$62,DATOS!B5369,I!$D$13:$D$62))</f>
        <v>0</v>
      </c>
      <c r="L5369" s="35" t="n">
        <f aca="false">+K5369*J5369</f>
        <v>0</v>
      </c>
      <c r="M5369" s="1" t="str">
        <f aca="false">IF(A5369=0," ",YEAR(+A5369))</f>
        <v> </v>
      </c>
      <c r="N5369" s="1" t="str">
        <f aca="false">IF(A5369=0," ",MONTH(+A5369))</f>
        <v> </v>
      </c>
      <c r="O5369" s="36" t="str">
        <f aca="false">+M5369&amp;"_"&amp;N5369</f>
        <v> _ </v>
      </c>
      <c r="P5369" s="2"/>
    </row>
    <row r="5370" customFormat="false" ht="15" hidden="false" customHeight="false" outlineLevel="0" collapsed="false">
      <c r="A5370" s="31"/>
      <c r="B5370" s="32"/>
      <c r="C5370" s="32"/>
      <c r="D5370" s="32"/>
      <c r="E5370" s="32"/>
      <c r="F5370" s="32"/>
      <c r="G5370" s="32"/>
      <c r="H5370" s="32"/>
      <c r="I5370" s="32"/>
      <c r="J5370" s="33"/>
      <c r="K5370" s="34" t="n">
        <f aca="false">IF(+B5370=0,0,SUMIF(I!$C$13:$C$62,DATOS!B5370,I!$D$13:$D$62))</f>
        <v>0</v>
      </c>
      <c r="L5370" s="35" t="n">
        <f aca="false">+K5370*J5370</f>
        <v>0</v>
      </c>
      <c r="M5370" s="1" t="str">
        <f aca="false">IF(A5370=0," ",YEAR(+A5370))</f>
        <v> </v>
      </c>
      <c r="N5370" s="1" t="str">
        <f aca="false">IF(A5370=0," ",MONTH(+A5370))</f>
        <v> </v>
      </c>
      <c r="O5370" s="36" t="str">
        <f aca="false">+M5370&amp;"_"&amp;N5370</f>
        <v> _ </v>
      </c>
      <c r="P5370" s="2"/>
    </row>
    <row r="5371" customFormat="false" ht="15" hidden="false" customHeight="false" outlineLevel="0" collapsed="false">
      <c r="A5371" s="31"/>
      <c r="B5371" s="32"/>
      <c r="C5371" s="32"/>
      <c r="D5371" s="32"/>
      <c r="E5371" s="32"/>
      <c r="F5371" s="32"/>
      <c r="G5371" s="32"/>
      <c r="H5371" s="32"/>
      <c r="I5371" s="32"/>
      <c r="J5371" s="33"/>
      <c r="K5371" s="34" t="n">
        <f aca="false">IF(+B5371=0,0,SUMIF(I!$C$13:$C$62,DATOS!B5371,I!$D$13:$D$62))</f>
        <v>0</v>
      </c>
      <c r="L5371" s="35" t="n">
        <f aca="false">+K5371*J5371</f>
        <v>0</v>
      </c>
      <c r="M5371" s="1" t="str">
        <f aca="false">IF(A5371=0," ",YEAR(+A5371))</f>
        <v> </v>
      </c>
      <c r="N5371" s="1" t="str">
        <f aca="false">IF(A5371=0," ",MONTH(+A5371))</f>
        <v> </v>
      </c>
      <c r="O5371" s="36" t="str">
        <f aca="false">+M5371&amp;"_"&amp;N5371</f>
        <v> _ </v>
      </c>
      <c r="P5371" s="2"/>
    </row>
    <row r="5372" customFormat="false" ht="15" hidden="false" customHeight="false" outlineLevel="0" collapsed="false">
      <c r="A5372" s="31"/>
      <c r="B5372" s="32"/>
      <c r="C5372" s="32"/>
      <c r="D5372" s="32"/>
      <c r="E5372" s="32"/>
      <c r="F5372" s="32"/>
      <c r="G5372" s="32"/>
      <c r="H5372" s="32"/>
      <c r="I5372" s="32"/>
      <c r="J5372" s="33"/>
      <c r="K5372" s="34" t="n">
        <f aca="false">IF(+B5372=0,0,SUMIF(I!$C$13:$C$62,DATOS!B5372,I!$D$13:$D$62))</f>
        <v>0</v>
      </c>
      <c r="L5372" s="35" t="n">
        <f aca="false">+K5372*J5372</f>
        <v>0</v>
      </c>
      <c r="M5372" s="1" t="str">
        <f aca="false">IF(A5372=0," ",YEAR(+A5372))</f>
        <v> </v>
      </c>
      <c r="N5372" s="1" t="str">
        <f aca="false">IF(A5372=0," ",MONTH(+A5372))</f>
        <v> </v>
      </c>
      <c r="O5372" s="36" t="str">
        <f aca="false">+M5372&amp;"_"&amp;N5372</f>
        <v> _ </v>
      </c>
      <c r="P5372" s="2"/>
    </row>
    <row r="5373" customFormat="false" ht="15" hidden="false" customHeight="false" outlineLevel="0" collapsed="false">
      <c r="A5373" s="31"/>
      <c r="B5373" s="32"/>
      <c r="C5373" s="32"/>
      <c r="D5373" s="32"/>
      <c r="E5373" s="32"/>
      <c r="F5373" s="32"/>
      <c r="G5373" s="32"/>
      <c r="H5373" s="32"/>
      <c r="I5373" s="32"/>
      <c r="J5373" s="33"/>
      <c r="K5373" s="34" t="n">
        <f aca="false">IF(+B5373=0,0,SUMIF(I!$C$13:$C$62,DATOS!B5373,I!$D$13:$D$62))</f>
        <v>0</v>
      </c>
      <c r="L5373" s="35" t="n">
        <f aca="false">+K5373*J5373</f>
        <v>0</v>
      </c>
      <c r="M5373" s="1" t="str">
        <f aca="false">IF(A5373=0," ",YEAR(+A5373))</f>
        <v> </v>
      </c>
      <c r="N5373" s="1" t="str">
        <f aca="false">IF(A5373=0," ",MONTH(+A5373))</f>
        <v> </v>
      </c>
      <c r="O5373" s="36" t="str">
        <f aca="false">+M5373&amp;"_"&amp;N5373</f>
        <v> _ </v>
      </c>
      <c r="P5373" s="2"/>
    </row>
    <row r="5374" customFormat="false" ht="15" hidden="false" customHeight="false" outlineLevel="0" collapsed="false">
      <c r="A5374" s="31"/>
      <c r="B5374" s="32"/>
      <c r="C5374" s="32"/>
      <c r="D5374" s="32"/>
      <c r="E5374" s="32"/>
      <c r="F5374" s="32"/>
      <c r="G5374" s="32"/>
      <c r="H5374" s="32"/>
      <c r="I5374" s="32"/>
      <c r="J5374" s="33"/>
      <c r="K5374" s="34" t="n">
        <f aca="false">IF(+B5374=0,0,SUMIF(I!$C$13:$C$62,DATOS!B5374,I!$D$13:$D$62))</f>
        <v>0</v>
      </c>
      <c r="L5374" s="35" t="n">
        <f aca="false">+K5374*J5374</f>
        <v>0</v>
      </c>
      <c r="M5374" s="1" t="str">
        <f aca="false">IF(A5374=0," ",YEAR(+A5374))</f>
        <v> </v>
      </c>
      <c r="N5374" s="1" t="str">
        <f aca="false">IF(A5374=0," ",MONTH(+A5374))</f>
        <v> </v>
      </c>
      <c r="O5374" s="36" t="str">
        <f aca="false">+M5374&amp;"_"&amp;N5374</f>
        <v> _ </v>
      </c>
      <c r="P5374" s="2"/>
    </row>
    <row r="5375" customFormat="false" ht="15" hidden="false" customHeight="false" outlineLevel="0" collapsed="false">
      <c r="A5375" s="31"/>
      <c r="B5375" s="32"/>
      <c r="C5375" s="32"/>
      <c r="D5375" s="32"/>
      <c r="E5375" s="32"/>
      <c r="F5375" s="32"/>
      <c r="G5375" s="32"/>
      <c r="H5375" s="32"/>
      <c r="I5375" s="32"/>
      <c r="J5375" s="33"/>
      <c r="K5375" s="34" t="n">
        <f aca="false">IF(+B5375=0,0,SUMIF(I!$C$13:$C$62,DATOS!B5375,I!$D$13:$D$62))</f>
        <v>0</v>
      </c>
      <c r="L5375" s="35" t="n">
        <f aca="false">+K5375*J5375</f>
        <v>0</v>
      </c>
      <c r="M5375" s="1" t="str">
        <f aca="false">IF(A5375=0," ",YEAR(+A5375))</f>
        <v> </v>
      </c>
      <c r="N5375" s="1" t="str">
        <f aca="false">IF(A5375=0," ",MONTH(+A5375))</f>
        <v> </v>
      </c>
      <c r="O5375" s="36" t="str">
        <f aca="false">+M5375&amp;"_"&amp;N5375</f>
        <v> _ </v>
      </c>
      <c r="P5375" s="2"/>
    </row>
    <row r="5376" customFormat="false" ht="15" hidden="false" customHeight="false" outlineLevel="0" collapsed="false">
      <c r="A5376" s="31"/>
      <c r="B5376" s="32"/>
      <c r="C5376" s="32"/>
      <c r="D5376" s="32"/>
      <c r="E5376" s="32"/>
      <c r="F5376" s="32"/>
      <c r="G5376" s="32"/>
      <c r="H5376" s="32"/>
      <c r="I5376" s="32"/>
      <c r="J5376" s="33"/>
      <c r="K5376" s="34" t="n">
        <f aca="false">IF(+B5376=0,0,SUMIF(I!$C$13:$C$62,DATOS!B5376,I!$D$13:$D$62))</f>
        <v>0</v>
      </c>
      <c r="L5376" s="35" t="n">
        <f aca="false">+K5376*J5376</f>
        <v>0</v>
      </c>
      <c r="M5376" s="1" t="str">
        <f aca="false">IF(A5376=0," ",YEAR(+A5376))</f>
        <v> </v>
      </c>
      <c r="N5376" s="1" t="str">
        <f aca="false">IF(A5376=0," ",MONTH(+A5376))</f>
        <v> </v>
      </c>
      <c r="O5376" s="36" t="str">
        <f aca="false">+M5376&amp;"_"&amp;N5376</f>
        <v> _ </v>
      </c>
      <c r="P5376" s="2"/>
    </row>
    <row r="5377" customFormat="false" ht="15" hidden="false" customHeight="false" outlineLevel="0" collapsed="false">
      <c r="A5377" s="31"/>
      <c r="B5377" s="32"/>
      <c r="C5377" s="32"/>
      <c r="D5377" s="32"/>
      <c r="E5377" s="32"/>
      <c r="F5377" s="32"/>
      <c r="G5377" s="32"/>
      <c r="H5377" s="32"/>
      <c r="I5377" s="32"/>
      <c r="J5377" s="33"/>
      <c r="K5377" s="34" t="n">
        <f aca="false">IF(+B5377=0,0,SUMIF(I!$C$13:$C$62,DATOS!B5377,I!$D$13:$D$62))</f>
        <v>0</v>
      </c>
      <c r="L5377" s="35" t="n">
        <f aca="false">+K5377*J5377</f>
        <v>0</v>
      </c>
      <c r="M5377" s="1" t="str">
        <f aca="false">IF(A5377=0," ",YEAR(+A5377))</f>
        <v> </v>
      </c>
      <c r="N5377" s="1" t="str">
        <f aca="false">IF(A5377=0," ",MONTH(+A5377))</f>
        <v> </v>
      </c>
      <c r="O5377" s="36" t="str">
        <f aca="false">+M5377&amp;"_"&amp;N5377</f>
        <v> _ </v>
      </c>
      <c r="P5377" s="2"/>
    </row>
    <row r="5378" customFormat="false" ht="15" hidden="false" customHeight="false" outlineLevel="0" collapsed="false">
      <c r="A5378" s="31"/>
      <c r="B5378" s="32"/>
      <c r="C5378" s="32"/>
      <c r="D5378" s="32"/>
      <c r="E5378" s="32"/>
      <c r="F5378" s="32"/>
      <c r="G5378" s="32"/>
      <c r="H5378" s="32"/>
      <c r="I5378" s="32"/>
      <c r="J5378" s="33"/>
      <c r="K5378" s="34" t="n">
        <f aca="false">IF(+B5378=0,0,SUMIF(I!$C$13:$C$62,DATOS!B5378,I!$D$13:$D$62))</f>
        <v>0</v>
      </c>
      <c r="L5378" s="35" t="n">
        <f aca="false">+K5378*J5378</f>
        <v>0</v>
      </c>
      <c r="M5378" s="1" t="str">
        <f aca="false">IF(A5378=0," ",YEAR(+A5378))</f>
        <v> </v>
      </c>
      <c r="N5378" s="1" t="str">
        <f aca="false">IF(A5378=0," ",MONTH(+A5378))</f>
        <v> </v>
      </c>
      <c r="O5378" s="36" t="str">
        <f aca="false">+M5378&amp;"_"&amp;N5378</f>
        <v> _ </v>
      </c>
      <c r="P5378" s="2"/>
    </row>
    <row r="5379" customFormat="false" ht="15" hidden="false" customHeight="false" outlineLevel="0" collapsed="false">
      <c r="A5379" s="31"/>
      <c r="B5379" s="32"/>
      <c r="C5379" s="32"/>
      <c r="D5379" s="32"/>
      <c r="E5379" s="32"/>
      <c r="F5379" s="32"/>
      <c r="G5379" s="32"/>
      <c r="H5379" s="32"/>
      <c r="I5379" s="32"/>
      <c r="J5379" s="33"/>
      <c r="K5379" s="34" t="n">
        <f aca="false">IF(+B5379=0,0,SUMIF(I!$C$13:$C$62,DATOS!B5379,I!$D$13:$D$62))</f>
        <v>0</v>
      </c>
      <c r="L5379" s="35" t="n">
        <f aca="false">+K5379*J5379</f>
        <v>0</v>
      </c>
      <c r="M5379" s="1" t="str">
        <f aca="false">IF(A5379=0," ",YEAR(+A5379))</f>
        <v> </v>
      </c>
      <c r="N5379" s="1" t="str">
        <f aca="false">IF(A5379=0," ",MONTH(+A5379))</f>
        <v> </v>
      </c>
      <c r="O5379" s="36" t="str">
        <f aca="false">+M5379&amp;"_"&amp;N5379</f>
        <v> _ </v>
      </c>
      <c r="P5379" s="2"/>
    </row>
    <row r="5380" customFormat="false" ht="15" hidden="false" customHeight="false" outlineLevel="0" collapsed="false">
      <c r="A5380" s="31"/>
      <c r="B5380" s="32"/>
      <c r="C5380" s="32"/>
      <c r="D5380" s="32"/>
      <c r="E5380" s="32"/>
      <c r="F5380" s="32"/>
      <c r="G5380" s="32"/>
      <c r="H5380" s="32"/>
      <c r="I5380" s="32"/>
      <c r="J5380" s="33"/>
      <c r="K5380" s="34" t="n">
        <f aca="false">IF(+B5380=0,0,SUMIF(I!$C$13:$C$62,DATOS!B5380,I!$D$13:$D$62))</f>
        <v>0</v>
      </c>
      <c r="L5380" s="35" t="n">
        <f aca="false">+K5380*J5380</f>
        <v>0</v>
      </c>
      <c r="M5380" s="1" t="str">
        <f aca="false">IF(A5380=0," ",YEAR(+A5380))</f>
        <v> </v>
      </c>
      <c r="N5380" s="1" t="str">
        <f aca="false">IF(A5380=0," ",MONTH(+A5380))</f>
        <v> </v>
      </c>
      <c r="O5380" s="36" t="str">
        <f aca="false">+M5380&amp;"_"&amp;N5380</f>
        <v> _ </v>
      </c>
      <c r="P5380" s="2"/>
    </row>
    <row r="5381" customFormat="false" ht="15" hidden="false" customHeight="false" outlineLevel="0" collapsed="false">
      <c r="A5381" s="31"/>
      <c r="B5381" s="32"/>
      <c r="C5381" s="32"/>
      <c r="D5381" s="32"/>
      <c r="E5381" s="32"/>
      <c r="F5381" s="32"/>
      <c r="G5381" s="32"/>
      <c r="H5381" s="32"/>
      <c r="I5381" s="32"/>
      <c r="J5381" s="33"/>
      <c r="K5381" s="34" t="n">
        <f aca="false">IF(+B5381=0,0,SUMIF(I!$C$13:$C$62,DATOS!B5381,I!$D$13:$D$62))</f>
        <v>0</v>
      </c>
      <c r="L5381" s="35" t="n">
        <f aca="false">+K5381*J5381</f>
        <v>0</v>
      </c>
      <c r="M5381" s="1" t="str">
        <f aca="false">IF(A5381=0," ",YEAR(+A5381))</f>
        <v> </v>
      </c>
      <c r="N5381" s="1" t="str">
        <f aca="false">IF(A5381=0," ",MONTH(+A5381))</f>
        <v> </v>
      </c>
      <c r="O5381" s="36" t="str">
        <f aca="false">+M5381&amp;"_"&amp;N5381</f>
        <v> _ </v>
      </c>
      <c r="P5381" s="2"/>
    </row>
    <row r="5382" customFormat="false" ht="15" hidden="false" customHeight="false" outlineLevel="0" collapsed="false">
      <c r="A5382" s="31"/>
      <c r="B5382" s="32"/>
      <c r="C5382" s="32"/>
      <c r="D5382" s="32"/>
      <c r="E5382" s="32"/>
      <c r="F5382" s="32"/>
      <c r="G5382" s="32"/>
      <c r="H5382" s="32"/>
      <c r="I5382" s="32"/>
      <c r="J5382" s="33"/>
      <c r="K5382" s="34" t="n">
        <f aca="false">IF(+B5382=0,0,SUMIF(I!$C$13:$C$62,DATOS!B5382,I!$D$13:$D$62))</f>
        <v>0</v>
      </c>
      <c r="L5382" s="35" t="n">
        <f aca="false">+K5382*J5382</f>
        <v>0</v>
      </c>
      <c r="M5382" s="1" t="str">
        <f aca="false">IF(A5382=0," ",YEAR(+A5382))</f>
        <v> </v>
      </c>
      <c r="N5382" s="1" t="str">
        <f aca="false">IF(A5382=0," ",MONTH(+A5382))</f>
        <v> </v>
      </c>
      <c r="O5382" s="36" t="str">
        <f aca="false">+M5382&amp;"_"&amp;N5382</f>
        <v> _ </v>
      </c>
      <c r="P5382" s="2"/>
    </row>
    <row r="5383" customFormat="false" ht="15" hidden="false" customHeight="false" outlineLevel="0" collapsed="false">
      <c r="A5383" s="31"/>
      <c r="B5383" s="32"/>
      <c r="C5383" s="32"/>
      <c r="D5383" s="32"/>
      <c r="E5383" s="32"/>
      <c r="F5383" s="32"/>
      <c r="G5383" s="32"/>
      <c r="H5383" s="32"/>
      <c r="I5383" s="32"/>
      <c r="J5383" s="33"/>
      <c r="K5383" s="34" t="n">
        <f aca="false">IF(+B5383=0,0,SUMIF(I!$C$13:$C$62,DATOS!B5383,I!$D$13:$D$62))</f>
        <v>0</v>
      </c>
      <c r="L5383" s="35" t="n">
        <f aca="false">+K5383*J5383</f>
        <v>0</v>
      </c>
      <c r="M5383" s="1" t="str">
        <f aca="false">IF(A5383=0," ",YEAR(+A5383))</f>
        <v> </v>
      </c>
      <c r="N5383" s="1" t="str">
        <f aca="false">IF(A5383=0," ",MONTH(+A5383))</f>
        <v> </v>
      </c>
      <c r="O5383" s="36" t="str">
        <f aca="false">+M5383&amp;"_"&amp;N5383</f>
        <v> _ </v>
      </c>
      <c r="P5383" s="2"/>
    </row>
    <row r="5384" customFormat="false" ht="15" hidden="false" customHeight="false" outlineLevel="0" collapsed="false">
      <c r="A5384" s="31"/>
      <c r="B5384" s="32"/>
      <c r="C5384" s="32"/>
      <c r="D5384" s="32"/>
      <c r="E5384" s="32"/>
      <c r="F5384" s="32"/>
      <c r="G5384" s="32"/>
      <c r="H5384" s="32"/>
      <c r="I5384" s="32"/>
      <c r="J5384" s="33"/>
      <c r="K5384" s="34" t="n">
        <f aca="false">IF(+B5384=0,0,SUMIF(I!$C$13:$C$62,DATOS!B5384,I!$D$13:$D$62))</f>
        <v>0</v>
      </c>
      <c r="L5384" s="35" t="n">
        <f aca="false">+K5384*J5384</f>
        <v>0</v>
      </c>
      <c r="M5384" s="1" t="str">
        <f aca="false">IF(A5384=0," ",YEAR(+A5384))</f>
        <v> </v>
      </c>
      <c r="N5384" s="1" t="str">
        <f aca="false">IF(A5384=0," ",MONTH(+A5384))</f>
        <v> </v>
      </c>
      <c r="O5384" s="36" t="str">
        <f aca="false">+M5384&amp;"_"&amp;N5384</f>
        <v> _ </v>
      </c>
      <c r="P5384" s="2"/>
    </row>
    <row r="5385" customFormat="false" ht="15" hidden="false" customHeight="false" outlineLevel="0" collapsed="false">
      <c r="A5385" s="31"/>
      <c r="B5385" s="32"/>
      <c r="C5385" s="32"/>
      <c r="D5385" s="32"/>
      <c r="E5385" s="32"/>
      <c r="F5385" s="32"/>
      <c r="G5385" s="32"/>
      <c r="H5385" s="32"/>
      <c r="I5385" s="32"/>
      <c r="J5385" s="33"/>
      <c r="K5385" s="34" t="n">
        <f aca="false">IF(+B5385=0,0,SUMIF(I!$C$13:$C$62,DATOS!B5385,I!$D$13:$D$62))</f>
        <v>0</v>
      </c>
      <c r="L5385" s="35" t="n">
        <f aca="false">+K5385*J5385</f>
        <v>0</v>
      </c>
      <c r="M5385" s="1" t="str">
        <f aca="false">IF(A5385=0," ",YEAR(+A5385))</f>
        <v> </v>
      </c>
      <c r="N5385" s="1" t="str">
        <f aca="false">IF(A5385=0," ",MONTH(+A5385))</f>
        <v> </v>
      </c>
      <c r="O5385" s="36" t="str">
        <f aca="false">+M5385&amp;"_"&amp;N5385</f>
        <v> _ </v>
      </c>
      <c r="P5385" s="2"/>
    </row>
    <row r="5386" customFormat="false" ht="15" hidden="false" customHeight="false" outlineLevel="0" collapsed="false">
      <c r="A5386" s="31"/>
      <c r="B5386" s="32"/>
      <c r="C5386" s="32"/>
      <c r="D5386" s="32"/>
      <c r="E5386" s="32"/>
      <c r="F5386" s="32"/>
      <c r="G5386" s="32"/>
      <c r="H5386" s="32"/>
      <c r="I5386" s="32"/>
      <c r="J5386" s="33"/>
      <c r="K5386" s="34" t="n">
        <f aca="false">IF(+B5386=0,0,SUMIF(I!$C$13:$C$62,DATOS!B5386,I!$D$13:$D$62))</f>
        <v>0</v>
      </c>
      <c r="L5386" s="35" t="n">
        <f aca="false">+K5386*J5386</f>
        <v>0</v>
      </c>
      <c r="M5386" s="1" t="str">
        <f aca="false">IF(A5386=0," ",YEAR(+A5386))</f>
        <v> </v>
      </c>
      <c r="N5386" s="1" t="str">
        <f aca="false">IF(A5386=0," ",MONTH(+A5386))</f>
        <v> </v>
      </c>
      <c r="O5386" s="36" t="str">
        <f aca="false">+M5386&amp;"_"&amp;N5386</f>
        <v> _ </v>
      </c>
      <c r="P5386" s="2"/>
    </row>
    <row r="5387" customFormat="false" ht="15" hidden="false" customHeight="false" outlineLevel="0" collapsed="false">
      <c r="A5387" s="31"/>
      <c r="B5387" s="32"/>
      <c r="C5387" s="32"/>
      <c r="D5387" s="32"/>
      <c r="E5387" s="32"/>
      <c r="F5387" s="32"/>
      <c r="G5387" s="32"/>
      <c r="H5387" s="32"/>
      <c r="I5387" s="32"/>
      <c r="J5387" s="33"/>
      <c r="K5387" s="34" t="n">
        <f aca="false">IF(+B5387=0,0,SUMIF(I!$C$13:$C$62,DATOS!B5387,I!$D$13:$D$62))</f>
        <v>0</v>
      </c>
      <c r="L5387" s="35" t="n">
        <f aca="false">+K5387*J5387</f>
        <v>0</v>
      </c>
      <c r="M5387" s="1" t="str">
        <f aca="false">IF(A5387=0," ",YEAR(+A5387))</f>
        <v> </v>
      </c>
      <c r="N5387" s="1" t="str">
        <f aca="false">IF(A5387=0," ",MONTH(+A5387))</f>
        <v> </v>
      </c>
      <c r="O5387" s="36" t="str">
        <f aca="false">+M5387&amp;"_"&amp;N5387</f>
        <v> _ </v>
      </c>
      <c r="P5387" s="2"/>
    </row>
    <row r="5388" customFormat="false" ht="15" hidden="false" customHeight="false" outlineLevel="0" collapsed="false">
      <c r="A5388" s="31"/>
      <c r="B5388" s="32"/>
      <c r="C5388" s="32"/>
      <c r="D5388" s="32"/>
      <c r="E5388" s="32"/>
      <c r="F5388" s="32"/>
      <c r="G5388" s="32"/>
      <c r="H5388" s="32"/>
      <c r="I5388" s="32"/>
      <c r="J5388" s="33"/>
      <c r="K5388" s="34" t="n">
        <f aca="false">IF(+B5388=0,0,SUMIF(I!$C$13:$C$62,DATOS!B5388,I!$D$13:$D$62))</f>
        <v>0</v>
      </c>
      <c r="L5388" s="35" t="n">
        <f aca="false">+K5388*J5388</f>
        <v>0</v>
      </c>
      <c r="M5388" s="1" t="str">
        <f aca="false">IF(A5388=0," ",YEAR(+A5388))</f>
        <v> </v>
      </c>
      <c r="N5388" s="1" t="str">
        <f aca="false">IF(A5388=0," ",MONTH(+A5388))</f>
        <v> </v>
      </c>
      <c r="O5388" s="36" t="str">
        <f aca="false">+M5388&amp;"_"&amp;N5388</f>
        <v> _ </v>
      </c>
      <c r="P5388" s="2"/>
    </row>
    <row r="5389" customFormat="false" ht="15" hidden="false" customHeight="false" outlineLevel="0" collapsed="false">
      <c r="A5389" s="31"/>
      <c r="B5389" s="32"/>
      <c r="C5389" s="32"/>
      <c r="D5389" s="32"/>
      <c r="E5389" s="32"/>
      <c r="F5389" s="32"/>
      <c r="G5389" s="32"/>
      <c r="H5389" s="32"/>
      <c r="I5389" s="32"/>
      <c r="J5389" s="33"/>
      <c r="K5389" s="34" t="n">
        <f aca="false">IF(+B5389=0,0,SUMIF(I!$C$13:$C$62,DATOS!B5389,I!$D$13:$D$62))</f>
        <v>0</v>
      </c>
      <c r="L5389" s="35" t="n">
        <f aca="false">+K5389*J5389</f>
        <v>0</v>
      </c>
      <c r="M5389" s="1" t="str">
        <f aca="false">IF(A5389=0," ",YEAR(+A5389))</f>
        <v> </v>
      </c>
      <c r="N5389" s="1" t="str">
        <f aca="false">IF(A5389=0," ",MONTH(+A5389))</f>
        <v> </v>
      </c>
      <c r="O5389" s="36" t="str">
        <f aca="false">+M5389&amp;"_"&amp;N5389</f>
        <v> _ </v>
      </c>
      <c r="P5389" s="2"/>
    </row>
    <row r="5390" customFormat="false" ht="15" hidden="false" customHeight="false" outlineLevel="0" collapsed="false">
      <c r="A5390" s="31"/>
      <c r="B5390" s="32"/>
      <c r="C5390" s="32"/>
      <c r="D5390" s="32"/>
      <c r="E5390" s="32"/>
      <c r="F5390" s="32"/>
      <c r="G5390" s="32"/>
      <c r="H5390" s="32"/>
      <c r="I5390" s="32"/>
      <c r="J5390" s="33"/>
      <c r="K5390" s="34" t="n">
        <f aca="false">IF(+B5390=0,0,SUMIF(I!$C$13:$C$62,DATOS!B5390,I!$D$13:$D$62))</f>
        <v>0</v>
      </c>
      <c r="L5390" s="35" t="n">
        <f aca="false">+K5390*J5390</f>
        <v>0</v>
      </c>
      <c r="M5390" s="1" t="str">
        <f aca="false">IF(A5390=0," ",YEAR(+A5390))</f>
        <v> </v>
      </c>
      <c r="N5390" s="1" t="str">
        <f aca="false">IF(A5390=0," ",MONTH(+A5390))</f>
        <v> </v>
      </c>
      <c r="O5390" s="36" t="str">
        <f aca="false">+M5390&amp;"_"&amp;N5390</f>
        <v> _ </v>
      </c>
      <c r="P5390" s="2"/>
    </row>
    <row r="5391" customFormat="false" ht="15" hidden="false" customHeight="false" outlineLevel="0" collapsed="false">
      <c r="A5391" s="31"/>
      <c r="B5391" s="32"/>
      <c r="C5391" s="32"/>
      <c r="D5391" s="32"/>
      <c r="E5391" s="32"/>
      <c r="F5391" s="32"/>
      <c r="G5391" s="32"/>
      <c r="H5391" s="32"/>
      <c r="I5391" s="32"/>
      <c r="J5391" s="33"/>
      <c r="K5391" s="34" t="n">
        <f aca="false">IF(+B5391=0,0,SUMIF(I!$C$13:$C$62,DATOS!B5391,I!$D$13:$D$62))</f>
        <v>0</v>
      </c>
      <c r="L5391" s="35" t="n">
        <f aca="false">+K5391*J5391</f>
        <v>0</v>
      </c>
      <c r="M5391" s="1" t="str">
        <f aca="false">IF(A5391=0," ",YEAR(+A5391))</f>
        <v> </v>
      </c>
      <c r="N5391" s="1" t="str">
        <f aca="false">IF(A5391=0," ",MONTH(+A5391))</f>
        <v> </v>
      </c>
      <c r="O5391" s="36" t="str">
        <f aca="false">+M5391&amp;"_"&amp;N5391</f>
        <v> _ </v>
      </c>
      <c r="P5391" s="2"/>
    </row>
    <row r="5392" customFormat="false" ht="15" hidden="false" customHeight="false" outlineLevel="0" collapsed="false">
      <c r="A5392" s="31"/>
      <c r="B5392" s="32"/>
      <c r="C5392" s="32"/>
      <c r="D5392" s="32"/>
      <c r="E5392" s="32"/>
      <c r="F5392" s="32"/>
      <c r="G5392" s="32"/>
      <c r="H5392" s="32"/>
      <c r="I5392" s="32"/>
      <c r="J5392" s="33"/>
      <c r="K5392" s="34" t="n">
        <f aca="false">IF(+B5392=0,0,SUMIF(I!$C$13:$C$62,DATOS!B5392,I!$D$13:$D$62))</f>
        <v>0</v>
      </c>
      <c r="L5392" s="35" t="n">
        <f aca="false">+K5392*J5392</f>
        <v>0</v>
      </c>
      <c r="M5392" s="1" t="str">
        <f aca="false">IF(A5392=0," ",YEAR(+A5392))</f>
        <v> </v>
      </c>
      <c r="N5392" s="1" t="str">
        <f aca="false">IF(A5392=0," ",MONTH(+A5392))</f>
        <v> </v>
      </c>
      <c r="O5392" s="36" t="str">
        <f aca="false">+M5392&amp;"_"&amp;N5392</f>
        <v> _ </v>
      </c>
      <c r="P5392" s="2"/>
    </row>
    <row r="5393" customFormat="false" ht="15" hidden="false" customHeight="false" outlineLevel="0" collapsed="false">
      <c r="A5393" s="31"/>
      <c r="B5393" s="32"/>
      <c r="C5393" s="32"/>
      <c r="D5393" s="32"/>
      <c r="E5393" s="32"/>
      <c r="F5393" s="32"/>
      <c r="G5393" s="32"/>
      <c r="H5393" s="32"/>
      <c r="I5393" s="32"/>
      <c r="J5393" s="33"/>
      <c r="K5393" s="34" t="n">
        <f aca="false">IF(+B5393=0,0,SUMIF(I!$C$13:$C$62,DATOS!B5393,I!$D$13:$D$62))</f>
        <v>0</v>
      </c>
      <c r="L5393" s="35" t="n">
        <f aca="false">+K5393*J5393</f>
        <v>0</v>
      </c>
      <c r="M5393" s="1" t="str">
        <f aca="false">IF(A5393=0," ",YEAR(+A5393))</f>
        <v> </v>
      </c>
      <c r="N5393" s="1" t="str">
        <f aca="false">IF(A5393=0," ",MONTH(+A5393))</f>
        <v> </v>
      </c>
      <c r="O5393" s="36" t="str">
        <f aca="false">+M5393&amp;"_"&amp;N5393</f>
        <v> _ </v>
      </c>
      <c r="P5393" s="2"/>
    </row>
    <row r="5394" customFormat="false" ht="15" hidden="false" customHeight="false" outlineLevel="0" collapsed="false">
      <c r="A5394" s="31"/>
      <c r="B5394" s="32"/>
      <c r="C5394" s="32"/>
      <c r="D5394" s="32"/>
      <c r="E5394" s="32"/>
      <c r="F5394" s="32"/>
      <c r="G5394" s="32"/>
      <c r="H5394" s="32"/>
      <c r="I5394" s="32"/>
      <c r="J5394" s="33"/>
      <c r="K5394" s="34" t="n">
        <f aca="false">IF(+B5394=0,0,SUMIF(I!$C$13:$C$62,DATOS!B5394,I!$D$13:$D$62))</f>
        <v>0</v>
      </c>
      <c r="L5394" s="35" t="n">
        <f aca="false">+K5394*J5394</f>
        <v>0</v>
      </c>
      <c r="M5394" s="1" t="str">
        <f aca="false">IF(A5394=0," ",YEAR(+A5394))</f>
        <v> </v>
      </c>
      <c r="N5394" s="1" t="str">
        <f aca="false">IF(A5394=0," ",MONTH(+A5394))</f>
        <v> </v>
      </c>
      <c r="O5394" s="36" t="str">
        <f aca="false">+M5394&amp;"_"&amp;N5394</f>
        <v> _ </v>
      </c>
      <c r="P5394" s="2"/>
    </row>
    <row r="5395" customFormat="false" ht="15" hidden="false" customHeight="false" outlineLevel="0" collapsed="false">
      <c r="A5395" s="31"/>
      <c r="B5395" s="32"/>
      <c r="C5395" s="32"/>
      <c r="D5395" s="32"/>
      <c r="E5395" s="32"/>
      <c r="F5395" s="32"/>
      <c r="G5395" s="32"/>
      <c r="H5395" s="32"/>
      <c r="I5395" s="32"/>
      <c r="J5395" s="33"/>
      <c r="K5395" s="34" t="n">
        <f aca="false">IF(+B5395=0,0,SUMIF(I!$C$13:$C$62,DATOS!B5395,I!$D$13:$D$62))</f>
        <v>0</v>
      </c>
      <c r="L5395" s="35" t="n">
        <f aca="false">+K5395*J5395</f>
        <v>0</v>
      </c>
      <c r="M5395" s="1" t="str">
        <f aca="false">IF(A5395=0," ",YEAR(+A5395))</f>
        <v> </v>
      </c>
      <c r="N5395" s="1" t="str">
        <f aca="false">IF(A5395=0," ",MONTH(+A5395))</f>
        <v> </v>
      </c>
      <c r="O5395" s="36" t="str">
        <f aca="false">+M5395&amp;"_"&amp;N5395</f>
        <v> _ </v>
      </c>
      <c r="P5395" s="2"/>
    </row>
    <row r="5396" customFormat="false" ht="15" hidden="false" customHeight="false" outlineLevel="0" collapsed="false">
      <c r="A5396" s="31"/>
      <c r="B5396" s="32"/>
      <c r="C5396" s="32"/>
      <c r="D5396" s="32"/>
      <c r="E5396" s="32"/>
      <c r="F5396" s="32"/>
      <c r="G5396" s="32"/>
      <c r="H5396" s="32"/>
      <c r="I5396" s="32"/>
      <c r="J5396" s="33"/>
      <c r="K5396" s="34" t="n">
        <f aca="false">IF(+B5396=0,0,SUMIF(I!$C$13:$C$62,DATOS!B5396,I!$D$13:$D$62))</f>
        <v>0</v>
      </c>
      <c r="L5396" s="35" t="n">
        <f aca="false">+K5396*J5396</f>
        <v>0</v>
      </c>
      <c r="M5396" s="1" t="str">
        <f aca="false">IF(A5396=0," ",YEAR(+A5396))</f>
        <v> </v>
      </c>
      <c r="N5396" s="1" t="str">
        <f aca="false">IF(A5396=0," ",MONTH(+A5396))</f>
        <v> </v>
      </c>
      <c r="O5396" s="36" t="str">
        <f aca="false">+M5396&amp;"_"&amp;N5396</f>
        <v> _ </v>
      </c>
      <c r="P5396" s="2"/>
    </row>
    <row r="5397" customFormat="false" ht="15" hidden="false" customHeight="false" outlineLevel="0" collapsed="false">
      <c r="A5397" s="31"/>
      <c r="B5397" s="32"/>
      <c r="C5397" s="32"/>
      <c r="D5397" s="32"/>
      <c r="E5397" s="32"/>
      <c r="F5397" s="32"/>
      <c r="G5397" s="32"/>
      <c r="H5397" s="32"/>
      <c r="I5397" s="32"/>
      <c r="J5397" s="33"/>
      <c r="K5397" s="34" t="n">
        <f aca="false">IF(+B5397=0,0,SUMIF(I!$C$13:$C$62,DATOS!B5397,I!$D$13:$D$62))</f>
        <v>0</v>
      </c>
      <c r="L5397" s="35" t="n">
        <f aca="false">+K5397*J5397</f>
        <v>0</v>
      </c>
      <c r="M5397" s="1" t="str">
        <f aca="false">IF(A5397=0," ",YEAR(+A5397))</f>
        <v> </v>
      </c>
      <c r="N5397" s="1" t="str">
        <f aca="false">IF(A5397=0," ",MONTH(+A5397))</f>
        <v> </v>
      </c>
      <c r="O5397" s="36" t="str">
        <f aca="false">+M5397&amp;"_"&amp;N5397</f>
        <v> _ </v>
      </c>
      <c r="P5397" s="2"/>
    </row>
    <row r="5398" customFormat="false" ht="15" hidden="false" customHeight="false" outlineLevel="0" collapsed="false">
      <c r="A5398" s="31"/>
      <c r="B5398" s="32"/>
      <c r="C5398" s="32"/>
      <c r="D5398" s="32"/>
      <c r="E5398" s="32"/>
      <c r="F5398" s="32"/>
      <c r="G5398" s="32"/>
      <c r="H5398" s="32"/>
      <c r="I5398" s="32"/>
      <c r="J5398" s="33"/>
      <c r="K5398" s="34" t="n">
        <f aca="false">IF(+B5398=0,0,SUMIF(I!$C$13:$C$62,DATOS!B5398,I!$D$13:$D$62))</f>
        <v>0</v>
      </c>
      <c r="L5398" s="35" t="n">
        <f aca="false">+K5398*J5398</f>
        <v>0</v>
      </c>
      <c r="M5398" s="1" t="str">
        <f aca="false">IF(A5398=0," ",YEAR(+A5398))</f>
        <v> </v>
      </c>
      <c r="N5398" s="1" t="str">
        <f aca="false">IF(A5398=0," ",MONTH(+A5398))</f>
        <v> </v>
      </c>
      <c r="O5398" s="36" t="str">
        <f aca="false">+M5398&amp;"_"&amp;N5398</f>
        <v> _ </v>
      </c>
      <c r="P5398" s="2"/>
    </row>
    <row r="5399" customFormat="false" ht="15" hidden="false" customHeight="false" outlineLevel="0" collapsed="false">
      <c r="A5399" s="31"/>
      <c r="B5399" s="32"/>
      <c r="C5399" s="32"/>
      <c r="D5399" s="32"/>
      <c r="E5399" s="32"/>
      <c r="F5399" s="32"/>
      <c r="G5399" s="32"/>
      <c r="H5399" s="32"/>
      <c r="I5399" s="32"/>
      <c r="J5399" s="33"/>
      <c r="K5399" s="34" t="n">
        <f aca="false">IF(+B5399=0,0,SUMIF(I!$C$13:$C$62,DATOS!B5399,I!$D$13:$D$62))</f>
        <v>0</v>
      </c>
      <c r="L5399" s="35" t="n">
        <f aca="false">+K5399*J5399</f>
        <v>0</v>
      </c>
      <c r="M5399" s="1" t="str">
        <f aca="false">IF(A5399=0," ",YEAR(+A5399))</f>
        <v> </v>
      </c>
      <c r="N5399" s="1" t="str">
        <f aca="false">IF(A5399=0," ",MONTH(+A5399))</f>
        <v> </v>
      </c>
      <c r="O5399" s="36" t="str">
        <f aca="false">+M5399&amp;"_"&amp;N5399</f>
        <v> _ </v>
      </c>
      <c r="P5399" s="2"/>
    </row>
    <row r="5400" customFormat="false" ht="15" hidden="false" customHeight="false" outlineLevel="0" collapsed="false">
      <c r="A5400" s="31"/>
      <c r="B5400" s="32"/>
      <c r="C5400" s="32"/>
      <c r="D5400" s="32"/>
      <c r="E5400" s="32"/>
      <c r="F5400" s="32"/>
      <c r="G5400" s="32"/>
      <c r="H5400" s="32"/>
      <c r="I5400" s="32"/>
      <c r="J5400" s="33"/>
      <c r="K5400" s="34" t="n">
        <f aca="false">IF(+B5400=0,0,SUMIF(I!$C$13:$C$62,DATOS!B5400,I!$D$13:$D$62))</f>
        <v>0</v>
      </c>
      <c r="L5400" s="35" t="n">
        <f aca="false">+K5400*J5400</f>
        <v>0</v>
      </c>
      <c r="M5400" s="1" t="str">
        <f aca="false">IF(A5400=0," ",YEAR(+A5400))</f>
        <v> </v>
      </c>
      <c r="N5400" s="1" t="str">
        <f aca="false">IF(A5400=0," ",MONTH(+A5400))</f>
        <v> </v>
      </c>
      <c r="O5400" s="36" t="str">
        <f aca="false">+M5400&amp;"_"&amp;N5400</f>
        <v> _ </v>
      </c>
      <c r="P5400" s="2"/>
    </row>
    <row r="5401" customFormat="false" ht="15" hidden="false" customHeight="false" outlineLevel="0" collapsed="false">
      <c r="A5401" s="31"/>
      <c r="B5401" s="32"/>
      <c r="C5401" s="32"/>
      <c r="D5401" s="32"/>
      <c r="E5401" s="32"/>
      <c r="F5401" s="32"/>
      <c r="G5401" s="32"/>
      <c r="H5401" s="32"/>
      <c r="I5401" s="32"/>
      <c r="J5401" s="33"/>
      <c r="K5401" s="34" t="n">
        <f aca="false">IF(+B5401=0,0,SUMIF(I!$C$13:$C$62,DATOS!B5401,I!$D$13:$D$62))</f>
        <v>0</v>
      </c>
      <c r="L5401" s="35" t="n">
        <f aca="false">+K5401*J5401</f>
        <v>0</v>
      </c>
      <c r="M5401" s="1" t="str">
        <f aca="false">IF(A5401=0," ",YEAR(+A5401))</f>
        <v> </v>
      </c>
      <c r="N5401" s="1" t="str">
        <f aca="false">IF(A5401=0," ",MONTH(+A5401))</f>
        <v> </v>
      </c>
      <c r="O5401" s="36" t="str">
        <f aca="false">+M5401&amp;"_"&amp;N5401</f>
        <v> _ </v>
      </c>
      <c r="P5401" s="2"/>
    </row>
    <row r="5402" customFormat="false" ht="15" hidden="false" customHeight="false" outlineLevel="0" collapsed="false">
      <c r="A5402" s="31"/>
      <c r="B5402" s="32"/>
      <c r="C5402" s="32"/>
      <c r="D5402" s="32"/>
      <c r="E5402" s="32"/>
      <c r="F5402" s="32"/>
      <c r="G5402" s="32"/>
      <c r="H5402" s="32"/>
      <c r="I5402" s="32"/>
      <c r="J5402" s="33"/>
      <c r="K5402" s="34" t="n">
        <f aca="false">IF(+B5402=0,0,SUMIF(I!$C$13:$C$62,DATOS!B5402,I!$D$13:$D$62))</f>
        <v>0</v>
      </c>
      <c r="L5402" s="35" t="n">
        <f aca="false">+K5402*J5402</f>
        <v>0</v>
      </c>
      <c r="M5402" s="1" t="str">
        <f aca="false">IF(A5402=0," ",YEAR(+A5402))</f>
        <v> </v>
      </c>
      <c r="N5402" s="1" t="str">
        <f aca="false">IF(A5402=0," ",MONTH(+A5402))</f>
        <v> </v>
      </c>
      <c r="O5402" s="36" t="str">
        <f aca="false">+M5402&amp;"_"&amp;N5402</f>
        <v> _ </v>
      </c>
      <c r="P5402" s="2"/>
    </row>
    <row r="5403" customFormat="false" ht="15" hidden="false" customHeight="false" outlineLevel="0" collapsed="false">
      <c r="A5403" s="31"/>
      <c r="B5403" s="32"/>
      <c r="C5403" s="32"/>
      <c r="D5403" s="32"/>
      <c r="E5403" s="32"/>
      <c r="F5403" s="32"/>
      <c r="G5403" s="32"/>
      <c r="H5403" s="32"/>
      <c r="I5403" s="32"/>
      <c r="J5403" s="33"/>
      <c r="K5403" s="34" t="n">
        <f aca="false">IF(+B5403=0,0,SUMIF(I!$C$13:$C$62,DATOS!B5403,I!$D$13:$D$62))</f>
        <v>0</v>
      </c>
      <c r="L5403" s="35" t="n">
        <f aca="false">+K5403*J5403</f>
        <v>0</v>
      </c>
      <c r="M5403" s="1" t="str">
        <f aca="false">IF(A5403=0," ",YEAR(+A5403))</f>
        <v> </v>
      </c>
      <c r="N5403" s="1" t="str">
        <f aca="false">IF(A5403=0," ",MONTH(+A5403))</f>
        <v> </v>
      </c>
      <c r="O5403" s="36" t="str">
        <f aca="false">+M5403&amp;"_"&amp;N5403</f>
        <v> _ </v>
      </c>
      <c r="P5403" s="2"/>
    </row>
    <row r="5404" customFormat="false" ht="15" hidden="false" customHeight="false" outlineLevel="0" collapsed="false">
      <c r="A5404" s="31"/>
      <c r="B5404" s="32"/>
      <c r="C5404" s="32"/>
      <c r="D5404" s="32"/>
      <c r="E5404" s="32"/>
      <c r="F5404" s="32"/>
      <c r="G5404" s="32"/>
      <c r="H5404" s="32"/>
      <c r="I5404" s="32"/>
      <c r="J5404" s="33"/>
      <c r="K5404" s="34" t="n">
        <f aca="false">IF(+B5404=0,0,SUMIF(I!$C$13:$C$62,DATOS!B5404,I!$D$13:$D$62))</f>
        <v>0</v>
      </c>
      <c r="L5404" s="35" t="n">
        <f aca="false">+K5404*J5404</f>
        <v>0</v>
      </c>
      <c r="M5404" s="1" t="str">
        <f aca="false">IF(A5404=0," ",YEAR(+A5404))</f>
        <v> </v>
      </c>
      <c r="N5404" s="1" t="str">
        <f aca="false">IF(A5404=0," ",MONTH(+A5404))</f>
        <v> </v>
      </c>
      <c r="O5404" s="36" t="str">
        <f aca="false">+M5404&amp;"_"&amp;N5404</f>
        <v> _ </v>
      </c>
      <c r="P5404" s="2"/>
    </row>
    <row r="5405" customFormat="false" ht="15" hidden="false" customHeight="false" outlineLevel="0" collapsed="false">
      <c r="A5405" s="31"/>
      <c r="B5405" s="32"/>
      <c r="C5405" s="32"/>
      <c r="D5405" s="32"/>
      <c r="E5405" s="32"/>
      <c r="F5405" s="32"/>
      <c r="G5405" s="32"/>
      <c r="H5405" s="32"/>
      <c r="I5405" s="32"/>
      <c r="J5405" s="33"/>
      <c r="K5405" s="34" t="n">
        <f aca="false">IF(+B5405=0,0,SUMIF(I!$C$13:$C$62,DATOS!B5405,I!$D$13:$D$62))</f>
        <v>0</v>
      </c>
      <c r="L5405" s="35" t="n">
        <f aca="false">+K5405*J5405</f>
        <v>0</v>
      </c>
      <c r="M5405" s="1" t="str">
        <f aca="false">IF(A5405=0," ",YEAR(+A5405))</f>
        <v> </v>
      </c>
      <c r="N5405" s="1" t="str">
        <f aca="false">IF(A5405=0," ",MONTH(+A5405))</f>
        <v> </v>
      </c>
      <c r="O5405" s="36" t="str">
        <f aca="false">+M5405&amp;"_"&amp;N5405</f>
        <v> _ </v>
      </c>
      <c r="P5405" s="2"/>
    </row>
    <row r="5406" customFormat="false" ht="15" hidden="false" customHeight="false" outlineLevel="0" collapsed="false">
      <c r="A5406" s="31"/>
      <c r="B5406" s="32"/>
      <c r="C5406" s="32"/>
      <c r="D5406" s="32"/>
      <c r="E5406" s="32"/>
      <c r="F5406" s="32"/>
      <c r="G5406" s="32"/>
      <c r="H5406" s="32"/>
      <c r="I5406" s="32"/>
      <c r="J5406" s="33"/>
      <c r="K5406" s="34" t="n">
        <f aca="false">IF(+B5406=0,0,SUMIF(I!$C$13:$C$62,DATOS!B5406,I!$D$13:$D$62))</f>
        <v>0</v>
      </c>
      <c r="L5406" s="35" t="n">
        <f aca="false">+K5406*J5406</f>
        <v>0</v>
      </c>
      <c r="M5406" s="1" t="str">
        <f aca="false">IF(A5406=0," ",YEAR(+A5406))</f>
        <v> </v>
      </c>
      <c r="N5406" s="1" t="str">
        <f aca="false">IF(A5406=0," ",MONTH(+A5406))</f>
        <v> </v>
      </c>
      <c r="O5406" s="36" t="str">
        <f aca="false">+M5406&amp;"_"&amp;N5406</f>
        <v> _ </v>
      </c>
      <c r="P5406" s="2"/>
    </row>
    <row r="5407" customFormat="false" ht="15" hidden="false" customHeight="false" outlineLevel="0" collapsed="false">
      <c r="A5407" s="31"/>
      <c r="B5407" s="32"/>
      <c r="C5407" s="32"/>
      <c r="D5407" s="32"/>
      <c r="E5407" s="32"/>
      <c r="F5407" s="32"/>
      <c r="G5407" s="32"/>
      <c r="H5407" s="32"/>
      <c r="I5407" s="32"/>
      <c r="J5407" s="33"/>
      <c r="K5407" s="34" t="n">
        <f aca="false">IF(+B5407=0,0,SUMIF(I!$C$13:$C$62,DATOS!B5407,I!$D$13:$D$62))</f>
        <v>0</v>
      </c>
      <c r="L5407" s="35" t="n">
        <f aca="false">+K5407*J5407</f>
        <v>0</v>
      </c>
      <c r="M5407" s="1" t="str">
        <f aca="false">IF(A5407=0," ",YEAR(+A5407))</f>
        <v> </v>
      </c>
      <c r="N5407" s="1" t="str">
        <f aca="false">IF(A5407=0," ",MONTH(+A5407))</f>
        <v> </v>
      </c>
      <c r="O5407" s="36" t="str">
        <f aca="false">+M5407&amp;"_"&amp;N5407</f>
        <v> _ </v>
      </c>
      <c r="P5407" s="2"/>
    </row>
    <row r="5408" customFormat="false" ht="15" hidden="false" customHeight="false" outlineLevel="0" collapsed="false">
      <c r="A5408" s="31"/>
      <c r="B5408" s="32"/>
      <c r="C5408" s="32"/>
      <c r="D5408" s="32"/>
      <c r="E5408" s="32"/>
      <c r="F5408" s="32"/>
      <c r="G5408" s="32"/>
      <c r="H5408" s="32"/>
      <c r="I5408" s="32"/>
      <c r="J5408" s="33"/>
      <c r="K5408" s="34" t="n">
        <f aca="false">IF(+B5408=0,0,SUMIF(I!$C$13:$C$62,DATOS!B5408,I!$D$13:$D$62))</f>
        <v>0</v>
      </c>
      <c r="L5408" s="35" t="n">
        <f aca="false">+K5408*J5408</f>
        <v>0</v>
      </c>
      <c r="M5408" s="1" t="str">
        <f aca="false">IF(A5408=0," ",YEAR(+A5408))</f>
        <v> </v>
      </c>
      <c r="N5408" s="1" t="str">
        <f aca="false">IF(A5408=0," ",MONTH(+A5408))</f>
        <v> </v>
      </c>
      <c r="O5408" s="36" t="str">
        <f aca="false">+M5408&amp;"_"&amp;N5408</f>
        <v> _ </v>
      </c>
      <c r="P5408" s="2"/>
    </row>
    <row r="5409" customFormat="false" ht="15" hidden="false" customHeight="false" outlineLevel="0" collapsed="false">
      <c r="A5409" s="31"/>
      <c r="B5409" s="32"/>
      <c r="C5409" s="32"/>
      <c r="D5409" s="32"/>
      <c r="E5409" s="32"/>
      <c r="F5409" s="32"/>
      <c r="G5409" s="32"/>
      <c r="H5409" s="32"/>
      <c r="I5409" s="32"/>
      <c r="J5409" s="33"/>
      <c r="K5409" s="34" t="n">
        <f aca="false">IF(+B5409=0,0,SUMIF(I!$C$13:$C$62,DATOS!B5409,I!$D$13:$D$62))</f>
        <v>0</v>
      </c>
      <c r="L5409" s="35" t="n">
        <f aca="false">+K5409*J5409</f>
        <v>0</v>
      </c>
      <c r="M5409" s="1" t="str">
        <f aca="false">IF(A5409=0," ",YEAR(+A5409))</f>
        <v> </v>
      </c>
      <c r="N5409" s="1" t="str">
        <f aca="false">IF(A5409=0," ",MONTH(+A5409))</f>
        <v> </v>
      </c>
      <c r="O5409" s="36" t="str">
        <f aca="false">+M5409&amp;"_"&amp;N5409</f>
        <v> _ </v>
      </c>
      <c r="P5409" s="2"/>
    </row>
    <row r="5410" customFormat="false" ht="15" hidden="false" customHeight="false" outlineLevel="0" collapsed="false">
      <c r="A5410" s="31"/>
      <c r="B5410" s="32"/>
      <c r="C5410" s="32"/>
      <c r="D5410" s="32"/>
      <c r="E5410" s="32"/>
      <c r="F5410" s="32"/>
      <c r="G5410" s="32"/>
      <c r="H5410" s="32"/>
      <c r="I5410" s="32"/>
      <c r="J5410" s="33"/>
      <c r="K5410" s="34" t="n">
        <f aca="false">IF(+B5410=0,0,SUMIF(I!$C$13:$C$62,DATOS!B5410,I!$D$13:$D$62))</f>
        <v>0</v>
      </c>
      <c r="L5410" s="35" t="n">
        <f aca="false">+K5410*J5410</f>
        <v>0</v>
      </c>
      <c r="M5410" s="1" t="str">
        <f aca="false">IF(A5410=0," ",YEAR(+A5410))</f>
        <v> </v>
      </c>
      <c r="N5410" s="1" t="str">
        <f aca="false">IF(A5410=0," ",MONTH(+A5410))</f>
        <v> </v>
      </c>
      <c r="O5410" s="36" t="str">
        <f aca="false">+M5410&amp;"_"&amp;N5410</f>
        <v> _ </v>
      </c>
      <c r="P5410" s="2"/>
    </row>
    <row r="5411" customFormat="false" ht="15" hidden="false" customHeight="false" outlineLevel="0" collapsed="false">
      <c r="A5411" s="31"/>
      <c r="B5411" s="32"/>
      <c r="C5411" s="32"/>
      <c r="D5411" s="32"/>
      <c r="E5411" s="32"/>
      <c r="F5411" s="32"/>
      <c r="G5411" s="32"/>
      <c r="H5411" s="32"/>
      <c r="I5411" s="32"/>
      <c r="J5411" s="33"/>
      <c r="K5411" s="34" t="n">
        <f aca="false">IF(+B5411=0,0,SUMIF(I!$C$13:$C$62,DATOS!B5411,I!$D$13:$D$62))</f>
        <v>0</v>
      </c>
      <c r="L5411" s="35" t="n">
        <f aca="false">+K5411*J5411</f>
        <v>0</v>
      </c>
      <c r="M5411" s="1" t="str">
        <f aca="false">IF(A5411=0," ",YEAR(+A5411))</f>
        <v> </v>
      </c>
      <c r="N5411" s="1" t="str">
        <f aca="false">IF(A5411=0," ",MONTH(+A5411))</f>
        <v> </v>
      </c>
      <c r="O5411" s="36" t="str">
        <f aca="false">+M5411&amp;"_"&amp;N5411</f>
        <v> _ </v>
      </c>
      <c r="P5411" s="2"/>
    </row>
    <row r="5412" customFormat="false" ht="15" hidden="false" customHeight="false" outlineLevel="0" collapsed="false">
      <c r="A5412" s="31"/>
      <c r="B5412" s="32"/>
      <c r="C5412" s="32"/>
      <c r="D5412" s="32"/>
      <c r="E5412" s="32"/>
      <c r="F5412" s="32"/>
      <c r="G5412" s="32"/>
      <c r="H5412" s="32"/>
      <c r="I5412" s="32"/>
      <c r="J5412" s="33"/>
      <c r="K5412" s="34" t="n">
        <f aca="false">IF(+B5412=0,0,SUMIF(I!$C$13:$C$62,DATOS!B5412,I!$D$13:$D$62))</f>
        <v>0</v>
      </c>
      <c r="L5412" s="35" t="n">
        <f aca="false">+K5412*J5412</f>
        <v>0</v>
      </c>
      <c r="M5412" s="1" t="str">
        <f aca="false">IF(A5412=0," ",YEAR(+A5412))</f>
        <v> </v>
      </c>
      <c r="N5412" s="1" t="str">
        <f aca="false">IF(A5412=0," ",MONTH(+A5412))</f>
        <v> </v>
      </c>
      <c r="O5412" s="36" t="str">
        <f aca="false">+M5412&amp;"_"&amp;N5412</f>
        <v> _ </v>
      </c>
      <c r="P5412" s="2"/>
    </row>
    <row r="5413" customFormat="false" ht="15" hidden="false" customHeight="false" outlineLevel="0" collapsed="false">
      <c r="A5413" s="31"/>
      <c r="B5413" s="32"/>
      <c r="C5413" s="32"/>
      <c r="D5413" s="32"/>
      <c r="E5413" s="32"/>
      <c r="F5413" s="32"/>
      <c r="G5413" s="32"/>
      <c r="H5413" s="32"/>
      <c r="I5413" s="32"/>
      <c r="J5413" s="33"/>
      <c r="K5413" s="34" t="n">
        <f aca="false">IF(+B5413=0,0,SUMIF(I!$C$13:$C$62,DATOS!B5413,I!$D$13:$D$62))</f>
        <v>0</v>
      </c>
      <c r="L5413" s="35" t="n">
        <f aca="false">+K5413*J5413</f>
        <v>0</v>
      </c>
      <c r="M5413" s="1" t="str">
        <f aca="false">IF(A5413=0," ",YEAR(+A5413))</f>
        <v> </v>
      </c>
      <c r="N5413" s="1" t="str">
        <f aca="false">IF(A5413=0," ",MONTH(+A5413))</f>
        <v> </v>
      </c>
      <c r="O5413" s="36" t="str">
        <f aca="false">+M5413&amp;"_"&amp;N5413</f>
        <v> _ </v>
      </c>
      <c r="P5413" s="2"/>
    </row>
    <row r="5414" customFormat="false" ht="15" hidden="false" customHeight="false" outlineLevel="0" collapsed="false">
      <c r="A5414" s="31"/>
      <c r="B5414" s="32"/>
      <c r="C5414" s="32"/>
      <c r="D5414" s="32"/>
      <c r="E5414" s="32"/>
      <c r="F5414" s="32"/>
      <c r="G5414" s="32"/>
      <c r="H5414" s="32"/>
      <c r="I5414" s="32"/>
      <c r="J5414" s="33"/>
      <c r="K5414" s="34" t="n">
        <f aca="false">IF(+B5414=0,0,SUMIF(I!$C$13:$C$62,DATOS!B5414,I!$D$13:$D$62))</f>
        <v>0</v>
      </c>
      <c r="L5414" s="35" t="n">
        <f aca="false">+K5414*J5414</f>
        <v>0</v>
      </c>
      <c r="M5414" s="1" t="str">
        <f aca="false">IF(A5414=0," ",YEAR(+A5414))</f>
        <v> </v>
      </c>
      <c r="N5414" s="1" t="str">
        <f aca="false">IF(A5414=0," ",MONTH(+A5414))</f>
        <v> </v>
      </c>
      <c r="O5414" s="36" t="str">
        <f aca="false">+M5414&amp;"_"&amp;N5414</f>
        <v> _ </v>
      </c>
      <c r="P5414" s="2"/>
    </row>
    <row r="5415" customFormat="false" ht="15" hidden="false" customHeight="false" outlineLevel="0" collapsed="false">
      <c r="A5415" s="31"/>
      <c r="B5415" s="32"/>
      <c r="C5415" s="32"/>
      <c r="D5415" s="32"/>
      <c r="E5415" s="32"/>
      <c r="F5415" s="32"/>
      <c r="G5415" s="32"/>
      <c r="H5415" s="32"/>
      <c r="I5415" s="32"/>
      <c r="J5415" s="33"/>
      <c r="K5415" s="34" t="n">
        <f aca="false">IF(+B5415=0,0,SUMIF(I!$C$13:$C$62,DATOS!B5415,I!$D$13:$D$62))</f>
        <v>0</v>
      </c>
      <c r="L5415" s="35" t="n">
        <f aca="false">+K5415*J5415</f>
        <v>0</v>
      </c>
      <c r="M5415" s="1" t="str">
        <f aca="false">IF(A5415=0," ",YEAR(+A5415))</f>
        <v> </v>
      </c>
      <c r="N5415" s="1" t="str">
        <f aca="false">IF(A5415=0," ",MONTH(+A5415))</f>
        <v> </v>
      </c>
      <c r="O5415" s="36" t="str">
        <f aca="false">+M5415&amp;"_"&amp;N5415</f>
        <v> _ </v>
      </c>
      <c r="P5415" s="2"/>
    </row>
    <row r="5416" customFormat="false" ht="15" hidden="false" customHeight="false" outlineLevel="0" collapsed="false">
      <c r="A5416" s="31"/>
      <c r="B5416" s="32"/>
      <c r="C5416" s="32"/>
      <c r="D5416" s="32"/>
      <c r="E5416" s="32"/>
      <c r="F5416" s="32"/>
      <c r="G5416" s="32"/>
      <c r="H5416" s="32"/>
      <c r="I5416" s="32"/>
      <c r="J5416" s="33"/>
      <c r="K5416" s="34" t="n">
        <f aca="false">IF(+B5416=0,0,SUMIF(I!$C$13:$C$62,DATOS!B5416,I!$D$13:$D$62))</f>
        <v>0</v>
      </c>
      <c r="L5416" s="35" t="n">
        <f aca="false">+K5416*J5416</f>
        <v>0</v>
      </c>
      <c r="M5416" s="1" t="str">
        <f aca="false">IF(A5416=0," ",YEAR(+A5416))</f>
        <v> </v>
      </c>
      <c r="N5416" s="1" t="str">
        <f aca="false">IF(A5416=0," ",MONTH(+A5416))</f>
        <v> </v>
      </c>
      <c r="O5416" s="36" t="str">
        <f aca="false">+M5416&amp;"_"&amp;N5416</f>
        <v> _ </v>
      </c>
      <c r="P5416" s="2"/>
    </row>
    <row r="5417" customFormat="false" ht="15" hidden="false" customHeight="false" outlineLevel="0" collapsed="false">
      <c r="A5417" s="31"/>
      <c r="B5417" s="32"/>
      <c r="C5417" s="32"/>
      <c r="D5417" s="32"/>
      <c r="E5417" s="32"/>
      <c r="F5417" s="32"/>
      <c r="G5417" s="32"/>
      <c r="H5417" s="32"/>
      <c r="I5417" s="32"/>
      <c r="J5417" s="33"/>
      <c r="K5417" s="34" t="n">
        <f aca="false">IF(+B5417=0,0,SUMIF(I!$C$13:$C$62,DATOS!B5417,I!$D$13:$D$62))</f>
        <v>0</v>
      </c>
      <c r="L5417" s="35" t="n">
        <f aca="false">+K5417*J5417</f>
        <v>0</v>
      </c>
      <c r="M5417" s="1" t="str">
        <f aca="false">IF(A5417=0," ",YEAR(+A5417))</f>
        <v> </v>
      </c>
      <c r="N5417" s="1" t="str">
        <f aca="false">IF(A5417=0," ",MONTH(+A5417))</f>
        <v> </v>
      </c>
      <c r="O5417" s="36" t="str">
        <f aca="false">+M5417&amp;"_"&amp;N5417</f>
        <v> _ </v>
      </c>
      <c r="P5417" s="2"/>
    </row>
    <row r="5418" customFormat="false" ht="15" hidden="false" customHeight="false" outlineLevel="0" collapsed="false">
      <c r="A5418" s="31"/>
      <c r="B5418" s="32"/>
      <c r="C5418" s="32"/>
      <c r="D5418" s="32"/>
      <c r="E5418" s="32"/>
      <c r="F5418" s="32"/>
      <c r="G5418" s="32"/>
      <c r="H5418" s="32"/>
      <c r="I5418" s="32"/>
      <c r="J5418" s="33"/>
      <c r="K5418" s="34" t="n">
        <f aca="false">IF(+B5418=0,0,SUMIF(I!$C$13:$C$62,DATOS!B5418,I!$D$13:$D$62))</f>
        <v>0</v>
      </c>
      <c r="L5418" s="35" t="n">
        <f aca="false">+K5418*J5418</f>
        <v>0</v>
      </c>
      <c r="M5418" s="1" t="str">
        <f aca="false">IF(A5418=0," ",YEAR(+A5418))</f>
        <v> </v>
      </c>
      <c r="N5418" s="1" t="str">
        <f aca="false">IF(A5418=0," ",MONTH(+A5418))</f>
        <v> </v>
      </c>
      <c r="O5418" s="36" t="str">
        <f aca="false">+M5418&amp;"_"&amp;N5418</f>
        <v> _ </v>
      </c>
      <c r="P5418" s="2"/>
    </row>
    <row r="5419" customFormat="false" ht="15" hidden="false" customHeight="false" outlineLevel="0" collapsed="false">
      <c r="A5419" s="31"/>
      <c r="B5419" s="32"/>
      <c r="C5419" s="32"/>
      <c r="D5419" s="32"/>
      <c r="E5419" s="32"/>
      <c r="F5419" s="32"/>
      <c r="G5419" s="32"/>
      <c r="H5419" s="32"/>
      <c r="I5419" s="32"/>
      <c r="J5419" s="33"/>
      <c r="K5419" s="34" t="n">
        <f aca="false">IF(+B5419=0,0,SUMIF(I!$C$13:$C$62,DATOS!B5419,I!$D$13:$D$62))</f>
        <v>0</v>
      </c>
      <c r="L5419" s="35" t="n">
        <f aca="false">+K5419*J5419</f>
        <v>0</v>
      </c>
      <c r="M5419" s="1" t="str">
        <f aca="false">IF(A5419=0," ",YEAR(+A5419))</f>
        <v> </v>
      </c>
      <c r="N5419" s="1" t="str">
        <f aca="false">IF(A5419=0," ",MONTH(+A5419))</f>
        <v> </v>
      </c>
      <c r="O5419" s="36" t="str">
        <f aca="false">+M5419&amp;"_"&amp;N5419</f>
        <v> _ </v>
      </c>
      <c r="P5419" s="2"/>
    </row>
    <row r="5420" customFormat="false" ht="15" hidden="false" customHeight="false" outlineLevel="0" collapsed="false">
      <c r="A5420" s="31"/>
      <c r="B5420" s="32"/>
      <c r="C5420" s="32"/>
      <c r="D5420" s="32"/>
      <c r="E5420" s="32"/>
      <c r="F5420" s="32"/>
      <c r="G5420" s="32"/>
      <c r="H5420" s="32"/>
      <c r="I5420" s="32"/>
      <c r="J5420" s="33"/>
      <c r="K5420" s="34" t="n">
        <f aca="false">IF(+B5420=0,0,SUMIF(I!$C$13:$C$62,DATOS!B5420,I!$D$13:$D$62))</f>
        <v>0</v>
      </c>
      <c r="L5420" s="35" t="n">
        <f aca="false">+K5420*J5420</f>
        <v>0</v>
      </c>
      <c r="M5420" s="1" t="str">
        <f aca="false">IF(A5420=0," ",YEAR(+A5420))</f>
        <v> </v>
      </c>
      <c r="N5420" s="1" t="str">
        <f aca="false">IF(A5420=0," ",MONTH(+A5420))</f>
        <v> </v>
      </c>
      <c r="O5420" s="36" t="str">
        <f aca="false">+M5420&amp;"_"&amp;N5420</f>
        <v> _ </v>
      </c>
      <c r="P5420" s="2"/>
    </row>
    <row r="5421" customFormat="false" ht="15" hidden="false" customHeight="false" outlineLevel="0" collapsed="false">
      <c r="A5421" s="31"/>
      <c r="B5421" s="32"/>
      <c r="C5421" s="32"/>
      <c r="D5421" s="32"/>
      <c r="E5421" s="32"/>
      <c r="F5421" s="32"/>
      <c r="G5421" s="32"/>
      <c r="H5421" s="32"/>
      <c r="I5421" s="32"/>
      <c r="J5421" s="33"/>
      <c r="K5421" s="34" t="n">
        <f aca="false">IF(+B5421=0,0,SUMIF(I!$C$13:$C$62,DATOS!B5421,I!$D$13:$D$62))</f>
        <v>0</v>
      </c>
      <c r="L5421" s="35" t="n">
        <f aca="false">+K5421*J5421</f>
        <v>0</v>
      </c>
      <c r="M5421" s="1" t="str">
        <f aca="false">IF(A5421=0," ",YEAR(+A5421))</f>
        <v> </v>
      </c>
      <c r="N5421" s="1" t="str">
        <f aca="false">IF(A5421=0," ",MONTH(+A5421))</f>
        <v> </v>
      </c>
      <c r="O5421" s="36" t="str">
        <f aca="false">+M5421&amp;"_"&amp;N5421</f>
        <v> _ </v>
      </c>
      <c r="P5421" s="2"/>
    </row>
    <row r="5422" customFormat="false" ht="15" hidden="false" customHeight="false" outlineLevel="0" collapsed="false">
      <c r="A5422" s="31"/>
      <c r="B5422" s="32"/>
      <c r="C5422" s="32"/>
      <c r="D5422" s="32"/>
      <c r="E5422" s="32"/>
      <c r="F5422" s="32"/>
      <c r="G5422" s="32"/>
      <c r="H5422" s="32"/>
      <c r="I5422" s="32"/>
      <c r="J5422" s="33"/>
      <c r="K5422" s="34" t="n">
        <f aca="false">IF(+B5422=0,0,SUMIF(I!$C$13:$C$62,DATOS!B5422,I!$D$13:$D$62))</f>
        <v>0</v>
      </c>
      <c r="L5422" s="35" t="n">
        <f aca="false">+K5422*J5422</f>
        <v>0</v>
      </c>
      <c r="M5422" s="1" t="str">
        <f aca="false">IF(A5422=0," ",YEAR(+A5422))</f>
        <v> </v>
      </c>
      <c r="N5422" s="1" t="str">
        <f aca="false">IF(A5422=0," ",MONTH(+A5422))</f>
        <v> </v>
      </c>
      <c r="O5422" s="36" t="str">
        <f aca="false">+M5422&amp;"_"&amp;N5422</f>
        <v> _ </v>
      </c>
      <c r="P5422" s="2"/>
    </row>
    <row r="5423" customFormat="false" ht="15" hidden="false" customHeight="false" outlineLevel="0" collapsed="false">
      <c r="A5423" s="31"/>
      <c r="B5423" s="32"/>
      <c r="C5423" s="32"/>
      <c r="D5423" s="32"/>
      <c r="E5423" s="32"/>
      <c r="F5423" s="32"/>
      <c r="G5423" s="32"/>
      <c r="H5423" s="32"/>
      <c r="I5423" s="32"/>
      <c r="J5423" s="33"/>
      <c r="K5423" s="34" t="n">
        <f aca="false">IF(+B5423=0,0,SUMIF(I!$C$13:$C$62,DATOS!B5423,I!$D$13:$D$62))</f>
        <v>0</v>
      </c>
      <c r="L5423" s="35" t="n">
        <f aca="false">+K5423*J5423</f>
        <v>0</v>
      </c>
      <c r="M5423" s="1" t="str">
        <f aca="false">IF(A5423=0," ",YEAR(+A5423))</f>
        <v> </v>
      </c>
      <c r="N5423" s="1" t="str">
        <f aca="false">IF(A5423=0," ",MONTH(+A5423))</f>
        <v> </v>
      </c>
      <c r="O5423" s="36" t="str">
        <f aca="false">+M5423&amp;"_"&amp;N5423</f>
        <v> _ </v>
      </c>
      <c r="P5423" s="2"/>
    </row>
    <row r="5424" customFormat="false" ht="15" hidden="false" customHeight="false" outlineLevel="0" collapsed="false">
      <c r="A5424" s="31"/>
      <c r="B5424" s="32"/>
      <c r="C5424" s="32"/>
      <c r="D5424" s="32"/>
      <c r="E5424" s="32"/>
      <c r="F5424" s="32"/>
      <c r="G5424" s="32"/>
      <c r="H5424" s="32"/>
      <c r="I5424" s="32"/>
      <c r="J5424" s="33"/>
      <c r="K5424" s="34" t="n">
        <f aca="false">IF(+B5424=0,0,SUMIF(I!$C$13:$C$62,DATOS!B5424,I!$D$13:$D$62))</f>
        <v>0</v>
      </c>
      <c r="L5424" s="35" t="n">
        <f aca="false">+K5424*J5424</f>
        <v>0</v>
      </c>
      <c r="M5424" s="1" t="str">
        <f aca="false">IF(A5424=0," ",YEAR(+A5424))</f>
        <v> </v>
      </c>
      <c r="N5424" s="1" t="str">
        <f aca="false">IF(A5424=0," ",MONTH(+A5424))</f>
        <v> </v>
      </c>
      <c r="O5424" s="36" t="str">
        <f aca="false">+M5424&amp;"_"&amp;N5424</f>
        <v> _ </v>
      </c>
      <c r="P5424" s="2"/>
    </row>
    <row r="5425" customFormat="false" ht="15" hidden="false" customHeight="false" outlineLevel="0" collapsed="false">
      <c r="A5425" s="31"/>
      <c r="B5425" s="32"/>
      <c r="C5425" s="32"/>
      <c r="D5425" s="32"/>
      <c r="E5425" s="32"/>
      <c r="F5425" s="32"/>
      <c r="G5425" s="32"/>
      <c r="H5425" s="32"/>
      <c r="I5425" s="32"/>
      <c r="J5425" s="33"/>
      <c r="K5425" s="34" t="n">
        <f aca="false">IF(+B5425=0,0,SUMIF(I!$C$13:$C$62,DATOS!B5425,I!$D$13:$D$62))</f>
        <v>0</v>
      </c>
      <c r="L5425" s="35" t="n">
        <f aca="false">+K5425*J5425</f>
        <v>0</v>
      </c>
      <c r="M5425" s="1" t="str">
        <f aca="false">IF(A5425=0," ",YEAR(+A5425))</f>
        <v> </v>
      </c>
      <c r="N5425" s="1" t="str">
        <f aca="false">IF(A5425=0," ",MONTH(+A5425))</f>
        <v> </v>
      </c>
      <c r="O5425" s="36" t="str">
        <f aca="false">+M5425&amp;"_"&amp;N5425</f>
        <v> _ </v>
      </c>
      <c r="P5425" s="2"/>
    </row>
    <row r="5426" customFormat="false" ht="15" hidden="false" customHeight="false" outlineLevel="0" collapsed="false">
      <c r="A5426" s="31"/>
      <c r="B5426" s="32"/>
      <c r="C5426" s="32"/>
      <c r="D5426" s="32"/>
      <c r="E5426" s="32"/>
      <c r="F5426" s="32"/>
      <c r="G5426" s="32"/>
      <c r="H5426" s="32"/>
      <c r="I5426" s="32"/>
      <c r="J5426" s="33"/>
      <c r="K5426" s="34" t="n">
        <f aca="false">IF(+B5426=0,0,SUMIF(I!$C$13:$C$62,DATOS!B5426,I!$D$13:$D$62))</f>
        <v>0</v>
      </c>
      <c r="L5426" s="35" t="n">
        <f aca="false">+K5426*J5426</f>
        <v>0</v>
      </c>
      <c r="M5426" s="1" t="str">
        <f aca="false">IF(A5426=0," ",YEAR(+A5426))</f>
        <v> </v>
      </c>
      <c r="N5426" s="1" t="str">
        <f aca="false">IF(A5426=0," ",MONTH(+A5426))</f>
        <v> </v>
      </c>
      <c r="O5426" s="36" t="str">
        <f aca="false">+M5426&amp;"_"&amp;N5426</f>
        <v> _ </v>
      </c>
      <c r="P5426" s="2"/>
    </row>
    <row r="5427" customFormat="false" ht="15" hidden="false" customHeight="false" outlineLevel="0" collapsed="false">
      <c r="A5427" s="31"/>
      <c r="B5427" s="32"/>
      <c r="C5427" s="32"/>
      <c r="D5427" s="32"/>
      <c r="E5427" s="32"/>
      <c r="F5427" s="32"/>
      <c r="G5427" s="32"/>
      <c r="H5427" s="32"/>
      <c r="I5427" s="32"/>
      <c r="J5427" s="33"/>
      <c r="K5427" s="34" t="n">
        <f aca="false">IF(+B5427=0,0,SUMIF(I!$C$13:$C$62,DATOS!B5427,I!$D$13:$D$62))</f>
        <v>0</v>
      </c>
      <c r="L5427" s="35" t="n">
        <f aca="false">+K5427*J5427</f>
        <v>0</v>
      </c>
      <c r="M5427" s="1" t="str">
        <f aca="false">IF(A5427=0," ",YEAR(+A5427))</f>
        <v> </v>
      </c>
      <c r="N5427" s="1" t="str">
        <f aca="false">IF(A5427=0," ",MONTH(+A5427))</f>
        <v> </v>
      </c>
      <c r="O5427" s="36" t="str">
        <f aca="false">+M5427&amp;"_"&amp;N5427</f>
        <v> _ </v>
      </c>
      <c r="P5427" s="2"/>
    </row>
    <row r="5428" customFormat="false" ht="15" hidden="false" customHeight="false" outlineLevel="0" collapsed="false">
      <c r="A5428" s="31"/>
      <c r="B5428" s="32"/>
      <c r="C5428" s="32"/>
      <c r="D5428" s="32"/>
      <c r="E5428" s="32"/>
      <c r="F5428" s="32"/>
      <c r="G5428" s="32"/>
      <c r="H5428" s="32"/>
      <c r="I5428" s="32"/>
      <c r="J5428" s="33"/>
      <c r="K5428" s="34" t="n">
        <f aca="false">IF(+B5428=0,0,SUMIF(I!$C$13:$C$62,DATOS!B5428,I!$D$13:$D$62))</f>
        <v>0</v>
      </c>
      <c r="L5428" s="35" t="n">
        <f aca="false">+K5428*J5428</f>
        <v>0</v>
      </c>
      <c r="M5428" s="1" t="str">
        <f aca="false">IF(A5428=0," ",YEAR(+A5428))</f>
        <v> </v>
      </c>
      <c r="N5428" s="1" t="str">
        <f aca="false">IF(A5428=0," ",MONTH(+A5428))</f>
        <v> </v>
      </c>
      <c r="O5428" s="36" t="str">
        <f aca="false">+M5428&amp;"_"&amp;N5428</f>
        <v> _ </v>
      </c>
      <c r="P5428" s="2"/>
    </row>
    <row r="5429" customFormat="false" ht="15" hidden="false" customHeight="false" outlineLevel="0" collapsed="false">
      <c r="A5429" s="31"/>
      <c r="B5429" s="32"/>
      <c r="C5429" s="32"/>
      <c r="D5429" s="32"/>
      <c r="E5429" s="32"/>
      <c r="F5429" s="32"/>
      <c r="G5429" s="32"/>
      <c r="H5429" s="32"/>
      <c r="I5429" s="32"/>
      <c r="J5429" s="33"/>
      <c r="K5429" s="34" t="n">
        <f aca="false">IF(+B5429=0,0,SUMIF(I!$C$13:$C$62,DATOS!B5429,I!$D$13:$D$62))</f>
        <v>0</v>
      </c>
      <c r="L5429" s="35" t="n">
        <f aca="false">+K5429*J5429</f>
        <v>0</v>
      </c>
      <c r="M5429" s="1" t="str">
        <f aca="false">IF(A5429=0," ",YEAR(+A5429))</f>
        <v> </v>
      </c>
      <c r="N5429" s="1" t="str">
        <f aca="false">IF(A5429=0," ",MONTH(+A5429))</f>
        <v> </v>
      </c>
      <c r="O5429" s="36" t="str">
        <f aca="false">+M5429&amp;"_"&amp;N5429</f>
        <v> _ </v>
      </c>
      <c r="P5429" s="2"/>
    </row>
    <row r="5430" customFormat="false" ht="15" hidden="false" customHeight="false" outlineLevel="0" collapsed="false">
      <c r="A5430" s="31"/>
      <c r="B5430" s="32"/>
      <c r="C5430" s="32"/>
      <c r="D5430" s="32"/>
      <c r="E5430" s="32"/>
      <c r="F5430" s="32"/>
      <c r="G5430" s="32"/>
      <c r="H5430" s="32"/>
      <c r="I5430" s="32"/>
      <c r="J5430" s="33"/>
      <c r="K5430" s="34" t="n">
        <f aca="false">IF(+B5430=0,0,SUMIF(I!$C$13:$C$62,DATOS!B5430,I!$D$13:$D$62))</f>
        <v>0</v>
      </c>
      <c r="L5430" s="35" t="n">
        <f aca="false">+K5430*J5430</f>
        <v>0</v>
      </c>
      <c r="M5430" s="1" t="str">
        <f aca="false">IF(A5430=0," ",YEAR(+A5430))</f>
        <v> </v>
      </c>
      <c r="N5430" s="1" t="str">
        <f aca="false">IF(A5430=0," ",MONTH(+A5430))</f>
        <v> </v>
      </c>
      <c r="O5430" s="36" t="str">
        <f aca="false">+M5430&amp;"_"&amp;N5430</f>
        <v> _ </v>
      </c>
      <c r="P5430" s="2"/>
    </row>
    <row r="5431" customFormat="false" ht="15" hidden="false" customHeight="false" outlineLevel="0" collapsed="false">
      <c r="A5431" s="31"/>
      <c r="B5431" s="32"/>
      <c r="C5431" s="32"/>
      <c r="D5431" s="32"/>
      <c r="E5431" s="32"/>
      <c r="F5431" s="32"/>
      <c r="G5431" s="32"/>
      <c r="H5431" s="32"/>
      <c r="I5431" s="32"/>
      <c r="J5431" s="33"/>
      <c r="K5431" s="34" t="n">
        <f aca="false">IF(+B5431=0,0,SUMIF(I!$C$13:$C$62,DATOS!B5431,I!$D$13:$D$62))</f>
        <v>0</v>
      </c>
      <c r="L5431" s="35" t="n">
        <f aca="false">+K5431*J5431</f>
        <v>0</v>
      </c>
      <c r="M5431" s="1" t="str">
        <f aca="false">IF(A5431=0," ",YEAR(+A5431))</f>
        <v> </v>
      </c>
      <c r="N5431" s="1" t="str">
        <f aca="false">IF(A5431=0," ",MONTH(+A5431))</f>
        <v> </v>
      </c>
      <c r="O5431" s="36" t="str">
        <f aca="false">+M5431&amp;"_"&amp;N5431</f>
        <v> _ </v>
      </c>
      <c r="P5431" s="2"/>
    </row>
    <row r="5432" customFormat="false" ht="15" hidden="false" customHeight="false" outlineLevel="0" collapsed="false">
      <c r="A5432" s="31"/>
      <c r="B5432" s="32"/>
      <c r="C5432" s="32"/>
      <c r="D5432" s="32"/>
      <c r="E5432" s="32"/>
      <c r="F5432" s="32"/>
      <c r="G5432" s="32"/>
      <c r="H5432" s="32"/>
      <c r="I5432" s="32"/>
      <c r="J5432" s="33"/>
      <c r="K5432" s="34" t="n">
        <f aca="false">IF(+B5432=0,0,SUMIF(I!$C$13:$C$62,DATOS!B5432,I!$D$13:$D$62))</f>
        <v>0</v>
      </c>
      <c r="L5432" s="35" t="n">
        <f aca="false">+K5432*J5432</f>
        <v>0</v>
      </c>
      <c r="M5432" s="1" t="str">
        <f aca="false">IF(A5432=0," ",YEAR(+A5432))</f>
        <v> </v>
      </c>
      <c r="N5432" s="1" t="str">
        <f aca="false">IF(A5432=0," ",MONTH(+A5432))</f>
        <v> </v>
      </c>
      <c r="O5432" s="36" t="str">
        <f aca="false">+M5432&amp;"_"&amp;N5432</f>
        <v> _ </v>
      </c>
      <c r="P5432" s="2"/>
    </row>
    <row r="5433" customFormat="false" ht="15" hidden="false" customHeight="false" outlineLevel="0" collapsed="false">
      <c r="A5433" s="31"/>
      <c r="B5433" s="32"/>
      <c r="C5433" s="32"/>
      <c r="D5433" s="32"/>
      <c r="E5433" s="32"/>
      <c r="F5433" s="32"/>
      <c r="G5433" s="32"/>
      <c r="H5433" s="32"/>
      <c r="I5433" s="32"/>
      <c r="J5433" s="33"/>
      <c r="K5433" s="34" t="n">
        <f aca="false">IF(+B5433=0,0,SUMIF(I!$C$13:$C$62,DATOS!B5433,I!$D$13:$D$62))</f>
        <v>0</v>
      </c>
      <c r="L5433" s="35" t="n">
        <f aca="false">+K5433*J5433</f>
        <v>0</v>
      </c>
      <c r="M5433" s="1" t="str">
        <f aca="false">IF(A5433=0," ",YEAR(+A5433))</f>
        <v> </v>
      </c>
      <c r="N5433" s="1" t="str">
        <f aca="false">IF(A5433=0," ",MONTH(+A5433))</f>
        <v> </v>
      </c>
      <c r="O5433" s="36" t="str">
        <f aca="false">+M5433&amp;"_"&amp;N5433</f>
        <v> _ </v>
      </c>
      <c r="P5433" s="2"/>
    </row>
    <row r="5434" customFormat="false" ht="15" hidden="false" customHeight="false" outlineLevel="0" collapsed="false">
      <c r="A5434" s="31"/>
      <c r="B5434" s="32"/>
      <c r="C5434" s="32"/>
      <c r="D5434" s="32"/>
      <c r="E5434" s="32"/>
      <c r="F5434" s="32"/>
      <c r="G5434" s="32"/>
      <c r="H5434" s="32"/>
      <c r="I5434" s="32"/>
      <c r="J5434" s="33"/>
      <c r="K5434" s="34" t="n">
        <f aca="false">IF(+B5434=0,0,SUMIF(I!$C$13:$C$62,DATOS!B5434,I!$D$13:$D$62))</f>
        <v>0</v>
      </c>
      <c r="L5434" s="35" t="n">
        <f aca="false">+K5434*J5434</f>
        <v>0</v>
      </c>
      <c r="M5434" s="1" t="str">
        <f aca="false">IF(A5434=0," ",YEAR(+A5434))</f>
        <v> </v>
      </c>
      <c r="N5434" s="1" t="str">
        <f aca="false">IF(A5434=0," ",MONTH(+A5434))</f>
        <v> </v>
      </c>
      <c r="O5434" s="36" t="str">
        <f aca="false">+M5434&amp;"_"&amp;N5434</f>
        <v> _ </v>
      </c>
      <c r="P5434" s="2"/>
    </row>
    <row r="5435" customFormat="false" ht="15" hidden="false" customHeight="false" outlineLevel="0" collapsed="false">
      <c r="A5435" s="31"/>
      <c r="B5435" s="32"/>
      <c r="C5435" s="32"/>
      <c r="D5435" s="32"/>
      <c r="E5435" s="32"/>
      <c r="F5435" s="32"/>
      <c r="G5435" s="32"/>
      <c r="H5435" s="32"/>
      <c r="I5435" s="32"/>
      <c r="J5435" s="33"/>
      <c r="K5435" s="34" t="n">
        <f aca="false">IF(+B5435=0,0,SUMIF(I!$C$13:$C$62,DATOS!B5435,I!$D$13:$D$62))</f>
        <v>0</v>
      </c>
      <c r="L5435" s="35" t="n">
        <f aca="false">+K5435*J5435</f>
        <v>0</v>
      </c>
      <c r="M5435" s="1" t="str">
        <f aca="false">IF(A5435=0," ",YEAR(+A5435))</f>
        <v> </v>
      </c>
      <c r="N5435" s="1" t="str">
        <f aca="false">IF(A5435=0," ",MONTH(+A5435))</f>
        <v> </v>
      </c>
      <c r="O5435" s="36" t="str">
        <f aca="false">+M5435&amp;"_"&amp;N5435</f>
        <v> _ </v>
      </c>
      <c r="P5435" s="2"/>
    </row>
    <row r="5436" customFormat="false" ht="15" hidden="false" customHeight="false" outlineLevel="0" collapsed="false">
      <c r="A5436" s="31"/>
      <c r="B5436" s="32"/>
      <c r="C5436" s="32"/>
      <c r="D5436" s="32"/>
      <c r="E5436" s="32"/>
      <c r="F5436" s="32"/>
      <c r="G5436" s="32"/>
      <c r="H5436" s="32"/>
      <c r="I5436" s="32"/>
      <c r="J5436" s="33"/>
      <c r="K5436" s="34" t="n">
        <f aca="false">IF(+B5436=0,0,SUMIF(I!$C$13:$C$62,DATOS!B5436,I!$D$13:$D$62))</f>
        <v>0</v>
      </c>
      <c r="L5436" s="35" t="n">
        <f aca="false">+K5436*J5436</f>
        <v>0</v>
      </c>
      <c r="M5436" s="1" t="str">
        <f aca="false">IF(A5436=0," ",YEAR(+A5436))</f>
        <v> </v>
      </c>
      <c r="N5436" s="1" t="str">
        <f aca="false">IF(A5436=0," ",MONTH(+A5436))</f>
        <v> </v>
      </c>
      <c r="O5436" s="36" t="str">
        <f aca="false">+M5436&amp;"_"&amp;N5436</f>
        <v> _ </v>
      </c>
      <c r="P5436" s="2"/>
    </row>
    <row r="5437" customFormat="false" ht="15" hidden="false" customHeight="false" outlineLevel="0" collapsed="false">
      <c r="A5437" s="31"/>
      <c r="B5437" s="32"/>
      <c r="C5437" s="32"/>
      <c r="D5437" s="32"/>
      <c r="E5437" s="32"/>
      <c r="F5437" s="32"/>
      <c r="G5437" s="32"/>
      <c r="H5437" s="32"/>
      <c r="I5437" s="32"/>
      <c r="J5437" s="33"/>
      <c r="K5437" s="34" t="n">
        <f aca="false">IF(+B5437=0,0,SUMIF(I!$C$13:$C$62,DATOS!B5437,I!$D$13:$D$62))</f>
        <v>0</v>
      </c>
      <c r="L5437" s="35" t="n">
        <f aca="false">+K5437*J5437</f>
        <v>0</v>
      </c>
      <c r="M5437" s="1" t="str">
        <f aca="false">IF(A5437=0," ",YEAR(+A5437))</f>
        <v> </v>
      </c>
      <c r="N5437" s="1" t="str">
        <f aca="false">IF(A5437=0," ",MONTH(+A5437))</f>
        <v> </v>
      </c>
      <c r="O5437" s="36" t="str">
        <f aca="false">+M5437&amp;"_"&amp;N5437</f>
        <v> _ </v>
      </c>
      <c r="P5437" s="2"/>
    </row>
    <row r="5438" customFormat="false" ht="15" hidden="false" customHeight="false" outlineLevel="0" collapsed="false">
      <c r="A5438" s="31"/>
      <c r="B5438" s="32"/>
      <c r="C5438" s="32"/>
      <c r="D5438" s="32"/>
      <c r="E5438" s="32"/>
      <c r="F5438" s="32"/>
      <c r="G5438" s="32"/>
      <c r="H5438" s="32"/>
      <c r="I5438" s="32"/>
      <c r="J5438" s="33"/>
      <c r="K5438" s="34" t="n">
        <f aca="false">IF(+B5438=0,0,SUMIF(I!$C$13:$C$62,DATOS!B5438,I!$D$13:$D$62))</f>
        <v>0</v>
      </c>
      <c r="L5438" s="35" t="n">
        <f aca="false">+K5438*J5438</f>
        <v>0</v>
      </c>
      <c r="M5438" s="1" t="str">
        <f aca="false">IF(A5438=0," ",YEAR(+A5438))</f>
        <v> </v>
      </c>
      <c r="N5438" s="1" t="str">
        <f aca="false">IF(A5438=0," ",MONTH(+A5438))</f>
        <v> </v>
      </c>
      <c r="O5438" s="36" t="str">
        <f aca="false">+M5438&amp;"_"&amp;N5438</f>
        <v> _ </v>
      </c>
      <c r="P5438" s="2"/>
    </row>
    <row r="5439" customFormat="false" ht="15" hidden="false" customHeight="false" outlineLevel="0" collapsed="false">
      <c r="A5439" s="31"/>
      <c r="B5439" s="32"/>
      <c r="C5439" s="32"/>
      <c r="D5439" s="32"/>
      <c r="E5439" s="32"/>
      <c r="F5439" s="32"/>
      <c r="G5439" s="32"/>
      <c r="H5439" s="32"/>
      <c r="I5439" s="32"/>
      <c r="J5439" s="33"/>
      <c r="K5439" s="34" t="n">
        <f aca="false">IF(+B5439=0,0,SUMIF(I!$C$13:$C$62,DATOS!B5439,I!$D$13:$D$62))</f>
        <v>0</v>
      </c>
      <c r="L5439" s="35" t="n">
        <f aca="false">+K5439*J5439</f>
        <v>0</v>
      </c>
      <c r="M5439" s="1" t="str">
        <f aca="false">IF(A5439=0," ",YEAR(+A5439))</f>
        <v> </v>
      </c>
      <c r="N5439" s="1" t="str">
        <f aca="false">IF(A5439=0," ",MONTH(+A5439))</f>
        <v> </v>
      </c>
      <c r="O5439" s="36" t="str">
        <f aca="false">+M5439&amp;"_"&amp;N5439</f>
        <v> _ </v>
      </c>
      <c r="P5439" s="2"/>
    </row>
    <row r="5440" customFormat="false" ht="15" hidden="false" customHeight="false" outlineLevel="0" collapsed="false">
      <c r="A5440" s="31"/>
      <c r="B5440" s="32"/>
      <c r="C5440" s="32"/>
      <c r="D5440" s="32"/>
      <c r="E5440" s="32"/>
      <c r="F5440" s="32"/>
      <c r="G5440" s="32"/>
      <c r="H5440" s="32"/>
      <c r="I5440" s="32"/>
      <c r="J5440" s="33"/>
      <c r="K5440" s="34" t="n">
        <f aca="false">IF(+B5440=0,0,SUMIF(I!$C$13:$C$62,DATOS!B5440,I!$D$13:$D$62))</f>
        <v>0</v>
      </c>
      <c r="L5440" s="35" t="n">
        <f aca="false">+K5440*J5440</f>
        <v>0</v>
      </c>
      <c r="M5440" s="1" t="str">
        <f aca="false">IF(A5440=0," ",YEAR(+A5440))</f>
        <v> </v>
      </c>
      <c r="N5440" s="1" t="str">
        <f aca="false">IF(A5440=0," ",MONTH(+A5440))</f>
        <v> </v>
      </c>
      <c r="O5440" s="36" t="str">
        <f aca="false">+M5440&amp;"_"&amp;N5440</f>
        <v> _ </v>
      </c>
      <c r="P5440" s="2"/>
    </row>
    <row r="5441" customFormat="false" ht="15" hidden="false" customHeight="false" outlineLevel="0" collapsed="false">
      <c r="A5441" s="31"/>
      <c r="B5441" s="32"/>
      <c r="C5441" s="32"/>
      <c r="D5441" s="32"/>
      <c r="E5441" s="32"/>
      <c r="F5441" s="32"/>
      <c r="G5441" s="32"/>
      <c r="H5441" s="32"/>
      <c r="I5441" s="32"/>
      <c r="J5441" s="33"/>
      <c r="K5441" s="34" t="n">
        <f aca="false">IF(+B5441=0,0,SUMIF(I!$C$13:$C$62,DATOS!B5441,I!$D$13:$D$62))</f>
        <v>0</v>
      </c>
      <c r="L5441" s="35" t="n">
        <f aca="false">+K5441*J5441</f>
        <v>0</v>
      </c>
      <c r="M5441" s="1" t="str">
        <f aca="false">IF(A5441=0," ",YEAR(+A5441))</f>
        <v> </v>
      </c>
      <c r="N5441" s="1" t="str">
        <f aca="false">IF(A5441=0," ",MONTH(+A5441))</f>
        <v> </v>
      </c>
      <c r="O5441" s="36" t="str">
        <f aca="false">+M5441&amp;"_"&amp;N5441</f>
        <v> _ </v>
      </c>
      <c r="P5441" s="2"/>
    </row>
    <row r="5442" customFormat="false" ht="15" hidden="false" customHeight="false" outlineLevel="0" collapsed="false">
      <c r="A5442" s="31"/>
      <c r="B5442" s="32"/>
      <c r="C5442" s="32"/>
      <c r="D5442" s="32"/>
      <c r="E5442" s="32"/>
      <c r="F5442" s="32"/>
      <c r="G5442" s="32"/>
      <c r="H5442" s="32"/>
      <c r="I5442" s="32"/>
      <c r="J5442" s="33"/>
      <c r="K5442" s="34" t="n">
        <f aca="false">IF(+B5442=0,0,SUMIF(I!$C$13:$C$62,DATOS!B5442,I!$D$13:$D$62))</f>
        <v>0</v>
      </c>
      <c r="L5442" s="35" t="n">
        <f aca="false">+K5442*J5442</f>
        <v>0</v>
      </c>
      <c r="M5442" s="1" t="str">
        <f aca="false">IF(A5442=0," ",YEAR(+A5442))</f>
        <v> </v>
      </c>
      <c r="N5442" s="1" t="str">
        <f aca="false">IF(A5442=0," ",MONTH(+A5442))</f>
        <v> </v>
      </c>
      <c r="O5442" s="36" t="str">
        <f aca="false">+M5442&amp;"_"&amp;N5442</f>
        <v> _ </v>
      </c>
      <c r="P5442" s="2"/>
    </row>
    <row r="5443" customFormat="false" ht="15" hidden="false" customHeight="false" outlineLevel="0" collapsed="false">
      <c r="A5443" s="31"/>
      <c r="B5443" s="32"/>
      <c r="C5443" s="32"/>
      <c r="D5443" s="32"/>
      <c r="E5443" s="32"/>
      <c r="F5443" s="32"/>
      <c r="G5443" s="32"/>
      <c r="H5443" s="32"/>
      <c r="I5443" s="32"/>
      <c r="J5443" s="33"/>
      <c r="K5443" s="34" t="n">
        <f aca="false">IF(+B5443=0,0,SUMIF(I!$C$13:$C$62,DATOS!B5443,I!$D$13:$D$62))</f>
        <v>0</v>
      </c>
      <c r="L5443" s="35" t="n">
        <f aca="false">+K5443*J5443</f>
        <v>0</v>
      </c>
      <c r="M5443" s="1" t="str">
        <f aca="false">IF(A5443=0," ",YEAR(+A5443))</f>
        <v> </v>
      </c>
      <c r="N5443" s="1" t="str">
        <f aca="false">IF(A5443=0," ",MONTH(+A5443))</f>
        <v> </v>
      </c>
      <c r="O5443" s="36" t="str">
        <f aca="false">+M5443&amp;"_"&amp;N5443</f>
        <v> _ </v>
      </c>
      <c r="P5443" s="2"/>
    </row>
    <row r="5444" customFormat="false" ht="15" hidden="false" customHeight="false" outlineLevel="0" collapsed="false">
      <c r="A5444" s="31"/>
      <c r="B5444" s="32"/>
      <c r="C5444" s="32"/>
      <c r="D5444" s="32"/>
      <c r="E5444" s="32"/>
      <c r="F5444" s="32"/>
      <c r="G5444" s="32"/>
      <c r="H5444" s="32"/>
      <c r="I5444" s="32"/>
      <c r="J5444" s="33"/>
      <c r="K5444" s="34" t="n">
        <f aca="false">IF(+B5444=0,0,SUMIF(I!$C$13:$C$62,DATOS!B5444,I!$D$13:$D$62))</f>
        <v>0</v>
      </c>
      <c r="L5444" s="35" t="n">
        <f aca="false">+K5444*J5444</f>
        <v>0</v>
      </c>
      <c r="M5444" s="1" t="str">
        <f aca="false">IF(A5444=0," ",YEAR(+A5444))</f>
        <v> </v>
      </c>
      <c r="N5444" s="1" t="str">
        <f aca="false">IF(A5444=0," ",MONTH(+A5444))</f>
        <v> </v>
      </c>
      <c r="O5444" s="36" t="str">
        <f aca="false">+M5444&amp;"_"&amp;N5444</f>
        <v> _ </v>
      </c>
      <c r="P5444" s="2"/>
    </row>
    <row r="5445" customFormat="false" ht="15" hidden="false" customHeight="false" outlineLevel="0" collapsed="false">
      <c r="A5445" s="31"/>
      <c r="B5445" s="32"/>
      <c r="C5445" s="32"/>
      <c r="D5445" s="32"/>
      <c r="E5445" s="32"/>
      <c r="F5445" s="32"/>
      <c r="G5445" s="32"/>
      <c r="H5445" s="32"/>
      <c r="I5445" s="32"/>
      <c r="J5445" s="33"/>
      <c r="K5445" s="34" t="n">
        <f aca="false">IF(+B5445=0,0,SUMIF(I!$C$13:$C$62,DATOS!B5445,I!$D$13:$D$62))</f>
        <v>0</v>
      </c>
      <c r="L5445" s="35" t="n">
        <f aca="false">+K5445*J5445</f>
        <v>0</v>
      </c>
      <c r="M5445" s="1" t="str">
        <f aca="false">IF(A5445=0," ",YEAR(+A5445))</f>
        <v> </v>
      </c>
      <c r="N5445" s="1" t="str">
        <f aca="false">IF(A5445=0," ",MONTH(+A5445))</f>
        <v> </v>
      </c>
      <c r="O5445" s="36" t="str">
        <f aca="false">+M5445&amp;"_"&amp;N5445</f>
        <v> _ </v>
      </c>
      <c r="P5445" s="2"/>
    </row>
    <row r="5446" customFormat="false" ht="15" hidden="false" customHeight="false" outlineLevel="0" collapsed="false">
      <c r="A5446" s="31"/>
      <c r="B5446" s="32"/>
      <c r="C5446" s="32"/>
      <c r="D5446" s="32"/>
      <c r="E5446" s="32"/>
      <c r="F5446" s="32"/>
      <c r="G5446" s="32"/>
      <c r="H5446" s="32"/>
      <c r="I5446" s="32"/>
      <c r="J5446" s="33"/>
      <c r="K5446" s="34" t="n">
        <f aca="false">IF(+B5446=0,0,SUMIF(I!$C$13:$C$62,DATOS!B5446,I!$D$13:$D$62))</f>
        <v>0</v>
      </c>
      <c r="L5446" s="35" t="n">
        <f aca="false">+K5446*J5446</f>
        <v>0</v>
      </c>
      <c r="M5446" s="1" t="str">
        <f aca="false">IF(A5446=0," ",YEAR(+A5446))</f>
        <v> </v>
      </c>
      <c r="N5446" s="1" t="str">
        <f aca="false">IF(A5446=0," ",MONTH(+A5446))</f>
        <v> </v>
      </c>
      <c r="O5446" s="36" t="str">
        <f aca="false">+M5446&amp;"_"&amp;N5446</f>
        <v> _ </v>
      </c>
      <c r="P5446" s="2"/>
    </row>
    <row r="5447" customFormat="false" ht="15" hidden="false" customHeight="false" outlineLevel="0" collapsed="false">
      <c r="A5447" s="31"/>
      <c r="B5447" s="32"/>
      <c r="C5447" s="32"/>
      <c r="D5447" s="32"/>
      <c r="E5447" s="32"/>
      <c r="F5447" s="32"/>
      <c r="G5447" s="32"/>
      <c r="H5447" s="32"/>
      <c r="I5447" s="32"/>
      <c r="J5447" s="33"/>
      <c r="K5447" s="34" t="n">
        <f aca="false">IF(+B5447=0,0,SUMIF(I!$C$13:$C$62,DATOS!B5447,I!$D$13:$D$62))</f>
        <v>0</v>
      </c>
      <c r="L5447" s="35" t="n">
        <f aca="false">+K5447*J5447</f>
        <v>0</v>
      </c>
      <c r="M5447" s="1" t="str">
        <f aca="false">IF(A5447=0," ",YEAR(+A5447))</f>
        <v> </v>
      </c>
      <c r="N5447" s="1" t="str">
        <f aca="false">IF(A5447=0," ",MONTH(+A5447))</f>
        <v> </v>
      </c>
      <c r="O5447" s="36" t="str">
        <f aca="false">+M5447&amp;"_"&amp;N5447</f>
        <v> _ </v>
      </c>
      <c r="P5447" s="2"/>
    </row>
    <row r="5448" customFormat="false" ht="15" hidden="false" customHeight="false" outlineLevel="0" collapsed="false">
      <c r="A5448" s="31"/>
      <c r="B5448" s="32"/>
      <c r="C5448" s="32"/>
      <c r="D5448" s="32"/>
      <c r="E5448" s="32"/>
      <c r="F5448" s="32"/>
      <c r="G5448" s="32"/>
      <c r="H5448" s="32"/>
      <c r="I5448" s="32"/>
      <c r="J5448" s="33"/>
      <c r="K5448" s="34" t="n">
        <f aca="false">IF(+B5448=0,0,SUMIF(I!$C$13:$C$62,DATOS!B5448,I!$D$13:$D$62))</f>
        <v>0</v>
      </c>
      <c r="L5448" s="35" t="n">
        <f aca="false">+K5448*J5448</f>
        <v>0</v>
      </c>
      <c r="M5448" s="1" t="str">
        <f aca="false">IF(A5448=0," ",YEAR(+A5448))</f>
        <v> </v>
      </c>
      <c r="N5448" s="1" t="str">
        <f aca="false">IF(A5448=0," ",MONTH(+A5448))</f>
        <v> </v>
      </c>
      <c r="O5448" s="36" t="str">
        <f aca="false">+M5448&amp;"_"&amp;N5448</f>
        <v> _ </v>
      </c>
      <c r="P5448" s="2"/>
    </row>
    <row r="5449" customFormat="false" ht="15" hidden="false" customHeight="false" outlineLevel="0" collapsed="false">
      <c r="A5449" s="31"/>
      <c r="B5449" s="32"/>
      <c r="C5449" s="32"/>
      <c r="D5449" s="32"/>
      <c r="E5449" s="32"/>
      <c r="F5449" s="32"/>
      <c r="G5449" s="32"/>
      <c r="H5449" s="32"/>
      <c r="I5449" s="32"/>
      <c r="J5449" s="33"/>
      <c r="K5449" s="34" t="n">
        <f aca="false">IF(+B5449=0,0,SUMIF(I!$C$13:$C$62,DATOS!B5449,I!$D$13:$D$62))</f>
        <v>0</v>
      </c>
      <c r="L5449" s="35" t="n">
        <f aca="false">+K5449*J5449</f>
        <v>0</v>
      </c>
      <c r="M5449" s="1" t="str">
        <f aca="false">IF(A5449=0," ",YEAR(+A5449))</f>
        <v> </v>
      </c>
      <c r="N5449" s="1" t="str">
        <f aca="false">IF(A5449=0," ",MONTH(+A5449))</f>
        <v> </v>
      </c>
      <c r="O5449" s="36" t="str">
        <f aca="false">+M5449&amp;"_"&amp;N5449</f>
        <v> _ </v>
      </c>
      <c r="P5449" s="2"/>
    </row>
    <row r="5450" customFormat="false" ht="15" hidden="false" customHeight="false" outlineLevel="0" collapsed="false">
      <c r="A5450" s="31"/>
      <c r="B5450" s="32"/>
      <c r="C5450" s="32"/>
      <c r="D5450" s="32"/>
      <c r="E5450" s="32"/>
      <c r="F5450" s="32"/>
      <c r="G5450" s="32"/>
      <c r="H5450" s="32"/>
      <c r="I5450" s="32"/>
      <c r="J5450" s="33"/>
      <c r="K5450" s="34" t="n">
        <f aca="false">IF(+B5450=0,0,SUMIF(I!$C$13:$C$62,DATOS!B5450,I!$D$13:$D$62))</f>
        <v>0</v>
      </c>
      <c r="L5450" s="35" t="n">
        <f aca="false">+K5450*J5450</f>
        <v>0</v>
      </c>
      <c r="M5450" s="1" t="str">
        <f aca="false">IF(A5450=0," ",YEAR(+A5450))</f>
        <v> </v>
      </c>
      <c r="N5450" s="1" t="str">
        <f aca="false">IF(A5450=0," ",MONTH(+A5450))</f>
        <v> </v>
      </c>
      <c r="O5450" s="36" t="str">
        <f aca="false">+M5450&amp;"_"&amp;N5450</f>
        <v> _ </v>
      </c>
      <c r="P5450" s="2"/>
    </row>
    <row r="5451" customFormat="false" ht="15" hidden="false" customHeight="false" outlineLevel="0" collapsed="false">
      <c r="A5451" s="31"/>
      <c r="B5451" s="32"/>
      <c r="C5451" s="32"/>
      <c r="D5451" s="32"/>
      <c r="E5451" s="32"/>
      <c r="F5451" s="32"/>
      <c r="G5451" s="32"/>
      <c r="H5451" s="32"/>
      <c r="I5451" s="32"/>
      <c r="J5451" s="33"/>
      <c r="K5451" s="34" t="n">
        <f aca="false">IF(+B5451=0,0,SUMIF(I!$C$13:$C$62,DATOS!B5451,I!$D$13:$D$62))</f>
        <v>0</v>
      </c>
      <c r="L5451" s="35" t="n">
        <f aca="false">+K5451*J5451</f>
        <v>0</v>
      </c>
      <c r="M5451" s="1" t="str">
        <f aca="false">IF(A5451=0," ",YEAR(+A5451))</f>
        <v> </v>
      </c>
      <c r="N5451" s="1" t="str">
        <f aca="false">IF(A5451=0," ",MONTH(+A5451))</f>
        <v> </v>
      </c>
      <c r="O5451" s="36" t="str">
        <f aca="false">+M5451&amp;"_"&amp;N5451</f>
        <v> _ </v>
      </c>
      <c r="P5451" s="2"/>
    </row>
    <row r="5452" customFormat="false" ht="15" hidden="false" customHeight="false" outlineLevel="0" collapsed="false">
      <c r="A5452" s="31"/>
      <c r="B5452" s="32"/>
      <c r="C5452" s="32"/>
      <c r="D5452" s="32"/>
      <c r="E5452" s="32"/>
      <c r="F5452" s="32"/>
      <c r="G5452" s="32"/>
      <c r="H5452" s="32"/>
      <c r="I5452" s="32"/>
      <c r="J5452" s="33"/>
      <c r="K5452" s="34" t="n">
        <f aca="false">IF(+B5452=0,0,SUMIF(I!$C$13:$C$62,DATOS!B5452,I!$D$13:$D$62))</f>
        <v>0</v>
      </c>
      <c r="L5452" s="35" t="n">
        <f aca="false">+K5452*J5452</f>
        <v>0</v>
      </c>
      <c r="M5452" s="1" t="str">
        <f aca="false">IF(A5452=0," ",YEAR(+A5452))</f>
        <v> </v>
      </c>
      <c r="N5452" s="1" t="str">
        <f aca="false">IF(A5452=0," ",MONTH(+A5452))</f>
        <v> </v>
      </c>
      <c r="O5452" s="36" t="str">
        <f aca="false">+M5452&amp;"_"&amp;N5452</f>
        <v> _ </v>
      </c>
      <c r="P5452" s="2"/>
    </row>
    <row r="5453" customFormat="false" ht="15" hidden="false" customHeight="false" outlineLevel="0" collapsed="false">
      <c r="A5453" s="31"/>
      <c r="B5453" s="32"/>
      <c r="C5453" s="32"/>
      <c r="D5453" s="32"/>
      <c r="E5453" s="32"/>
      <c r="F5453" s="32"/>
      <c r="G5453" s="32"/>
      <c r="H5453" s="32"/>
      <c r="I5453" s="32"/>
      <c r="J5453" s="33"/>
      <c r="K5453" s="34" t="n">
        <f aca="false">IF(+B5453=0,0,SUMIF(I!$C$13:$C$62,DATOS!B5453,I!$D$13:$D$62))</f>
        <v>0</v>
      </c>
      <c r="L5453" s="35" t="n">
        <f aca="false">+K5453*J5453</f>
        <v>0</v>
      </c>
      <c r="M5453" s="1" t="str">
        <f aca="false">IF(A5453=0," ",YEAR(+A5453))</f>
        <v> </v>
      </c>
      <c r="N5453" s="1" t="str">
        <f aca="false">IF(A5453=0," ",MONTH(+A5453))</f>
        <v> </v>
      </c>
      <c r="O5453" s="36" t="str">
        <f aca="false">+M5453&amp;"_"&amp;N5453</f>
        <v> _ </v>
      </c>
      <c r="P5453" s="2"/>
    </row>
    <row r="5454" customFormat="false" ht="15" hidden="false" customHeight="false" outlineLevel="0" collapsed="false">
      <c r="A5454" s="31"/>
      <c r="B5454" s="32"/>
      <c r="C5454" s="32"/>
      <c r="D5454" s="32"/>
      <c r="E5454" s="32"/>
      <c r="F5454" s="32"/>
      <c r="G5454" s="32"/>
      <c r="H5454" s="32"/>
      <c r="I5454" s="32"/>
      <c r="J5454" s="33"/>
      <c r="K5454" s="34" t="n">
        <f aca="false">IF(+B5454=0,0,SUMIF(I!$C$13:$C$62,DATOS!B5454,I!$D$13:$D$62))</f>
        <v>0</v>
      </c>
      <c r="L5454" s="35" t="n">
        <f aca="false">+K5454*J5454</f>
        <v>0</v>
      </c>
      <c r="M5454" s="1" t="str">
        <f aca="false">IF(A5454=0," ",YEAR(+A5454))</f>
        <v> </v>
      </c>
      <c r="N5454" s="1" t="str">
        <f aca="false">IF(A5454=0," ",MONTH(+A5454))</f>
        <v> </v>
      </c>
      <c r="O5454" s="36" t="str">
        <f aca="false">+M5454&amp;"_"&amp;N5454</f>
        <v> _ </v>
      </c>
      <c r="P5454" s="2"/>
    </row>
    <row r="5455" customFormat="false" ht="15" hidden="false" customHeight="false" outlineLevel="0" collapsed="false">
      <c r="A5455" s="31"/>
      <c r="B5455" s="32"/>
      <c r="C5455" s="32"/>
      <c r="D5455" s="32"/>
      <c r="E5455" s="32"/>
      <c r="F5455" s="32"/>
      <c r="G5455" s="32"/>
      <c r="H5455" s="32"/>
      <c r="I5455" s="32"/>
      <c r="J5455" s="33"/>
      <c r="K5455" s="34" t="n">
        <f aca="false">IF(+B5455=0,0,SUMIF(I!$C$13:$C$62,DATOS!B5455,I!$D$13:$D$62))</f>
        <v>0</v>
      </c>
      <c r="L5455" s="35" t="n">
        <f aca="false">+K5455*J5455</f>
        <v>0</v>
      </c>
      <c r="M5455" s="1" t="str">
        <f aca="false">IF(A5455=0," ",YEAR(+A5455))</f>
        <v> </v>
      </c>
      <c r="N5455" s="1" t="str">
        <f aca="false">IF(A5455=0," ",MONTH(+A5455))</f>
        <v> </v>
      </c>
      <c r="O5455" s="36" t="str">
        <f aca="false">+M5455&amp;"_"&amp;N5455</f>
        <v> _ </v>
      </c>
      <c r="P5455" s="2"/>
    </row>
    <row r="5456" customFormat="false" ht="15" hidden="false" customHeight="false" outlineLevel="0" collapsed="false">
      <c r="A5456" s="31"/>
      <c r="B5456" s="32"/>
      <c r="C5456" s="32"/>
      <c r="D5456" s="32"/>
      <c r="E5456" s="32"/>
      <c r="F5456" s="32"/>
      <c r="G5456" s="32"/>
      <c r="H5456" s="32"/>
      <c r="I5456" s="32"/>
      <c r="J5456" s="33"/>
      <c r="K5456" s="34" t="n">
        <f aca="false">IF(+B5456=0,0,SUMIF(I!$C$13:$C$62,DATOS!B5456,I!$D$13:$D$62))</f>
        <v>0</v>
      </c>
      <c r="L5456" s="35" t="n">
        <f aca="false">+K5456*J5456</f>
        <v>0</v>
      </c>
      <c r="M5456" s="1" t="str">
        <f aca="false">IF(A5456=0," ",YEAR(+A5456))</f>
        <v> </v>
      </c>
      <c r="N5456" s="1" t="str">
        <f aca="false">IF(A5456=0," ",MONTH(+A5456))</f>
        <v> </v>
      </c>
      <c r="O5456" s="36" t="str">
        <f aca="false">+M5456&amp;"_"&amp;N5456</f>
        <v> _ </v>
      </c>
      <c r="P5456" s="2"/>
    </row>
    <row r="5457" customFormat="false" ht="15" hidden="false" customHeight="false" outlineLevel="0" collapsed="false">
      <c r="A5457" s="31"/>
      <c r="B5457" s="32"/>
      <c r="C5457" s="32"/>
      <c r="D5457" s="32"/>
      <c r="E5457" s="32"/>
      <c r="F5457" s="32"/>
      <c r="G5457" s="32"/>
      <c r="H5457" s="32"/>
      <c r="I5457" s="32"/>
      <c r="J5457" s="33"/>
      <c r="K5457" s="34" t="n">
        <f aca="false">IF(+B5457=0,0,SUMIF(I!$C$13:$C$62,DATOS!B5457,I!$D$13:$D$62))</f>
        <v>0</v>
      </c>
      <c r="L5457" s="35" t="n">
        <f aca="false">+K5457*J5457</f>
        <v>0</v>
      </c>
      <c r="M5457" s="1" t="str">
        <f aca="false">IF(A5457=0," ",YEAR(+A5457))</f>
        <v> </v>
      </c>
      <c r="N5457" s="1" t="str">
        <f aca="false">IF(A5457=0," ",MONTH(+A5457))</f>
        <v> </v>
      </c>
      <c r="O5457" s="36" t="str">
        <f aca="false">+M5457&amp;"_"&amp;N5457</f>
        <v> _ </v>
      </c>
      <c r="P5457" s="2"/>
    </row>
    <row r="5458" customFormat="false" ht="15" hidden="false" customHeight="false" outlineLevel="0" collapsed="false">
      <c r="A5458" s="31"/>
      <c r="B5458" s="32"/>
      <c r="C5458" s="32"/>
      <c r="D5458" s="32"/>
      <c r="E5458" s="32"/>
      <c r="F5458" s="32"/>
      <c r="G5458" s="32"/>
      <c r="H5458" s="32"/>
      <c r="I5458" s="32"/>
      <c r="J5458" s="33"/>
      <c r="K5458" s="34" t="n">
        <f aca="false">IF(+B5458=0,0,SUMIF(I!$C$13:$C$62,DATOS!B5458,I!$D$13:$D$62))</f>
        <v>0</v>
      </c>
      <c r="L5458" s="35" t="n">
        <f aca="false">+K5458*J5458</f>
        <v>0</v>
      </c>
      <c r="M5458" s="1" t="str">
        <f aca="false">IF(A5458=0," ",YEAR(+A5458))</f>
        <v> </v>
      </c>
      <c r="N5458" s="1" t="str">
        <f aca="false">IF(A5458=0," ",MONTH(+A5458))</f>
        <v> </v>
      </c>
      <c r="O5458" s="36" t="str">
        <f aca="false">+M5458&amp;"_"&amp;N5458</f>
        <v> _ </v>
      </c>
      <c r="P5458" s="2"/>
    </row>
    <row r="5459" customFormat="false" ht="15" hidden="false" customHeight="false" outlineLevel="0" collapsed="false">
      <c r="A5459" s="31"/>
      <c r="B5459" s="32"/>
      <c r="C5459" s="32"/>
      <c r="D5459" s="32"/>
      <c r="E5459" s="32"/>
      <c r="F5459" s="32"/>
      <c r="G5459" s="32"/>
      <c r="H5459" s="32"/>
      <c r="I5459" s="32"/>
      <c r="J5459" s="33"/>
      <c r="K5459" s="34" t="n">
        <f aca="false">IF(+B5459=0,0,SUMIF(I!$C$13:$C$62,DATOS!B5459,I!$D$13:$D$62))</f>
        <v>0</v>
      </c>
      <c r="L5459" s="35" t="n">
        <f aca="false">+K5459*J5459</f>
        <v>0</v>
      </c>
      <c r="M5459" s="1" t="str">
        <f aca="false">IF(A5459=0," ",YEAR(+A5459))</f>
        <v> </v>
      </c>
      <c r="N5459" s="1" t="str">
        <f aca="false">IF(A5459=0," ",MONTH(+A5459))</f>
        <v> </v>
      </c>
      <c r="O5459" s="36" t="str">
        <f aca="false">+M5459&amp;"_"&amp;N5459</f>
        <v> _ </v>
      </c>
      <c r="P5459" s="2"/>
    </row>
    <row r="5460" customFormat="false" ht="15" hidden="false" customHeight="false" outlineLevel="0" collapsed="false">
      <c r="A5460" s="31"/>
      <c r="B5460" s="32"/>
      <c r="C5460" s="32"/>
      <c r="D5460" s="32"/>
      <c r="E5460" s="32"/>
      <c r="F5460" s="32"/>
      <c r="G5460" s="32"/>
      <c r="H5460" s="32"/>
      <c r="I5460" s="32"/>
      <c r="J5460" s="33"/>
      <c r="K5460" s="34" t="n">
        <f aca="false">IF(+B5460=0,0,SUMIF(I!$C$13:$C$62,DATOS!B5460,I!$D$13:$D$62))</f>
        <v>0</v>
      </c>
      <c r="L5460" s="35" t="n">
        <f aca="false">+K5460*J5460</f>
        <v>0</v>
      </c>
      <c r="M5460" s="1" t="str">
        <f aca="false">IF(A5460=0," ",YEAR(+A5460))</f>
        <v> </v>
      </c>
      <c r="N5460" s="1" t="str">
        <f aca="false">IF(A5460=0," ",MONTH(+A5460))</f>
        <v> </v>
      </c>
      <c r="O5460" s="36" t="str">
        <f aca="false">+M5460&amp;"_"&amp;N5460</f>
        <v> _ </v>
      </c>
      <c r="P5460" s="2"/>
    </row>
    <row r="5461" customFormat="false" ht="15" hidden="false" customHeight="false" outlineLevel="0" collapsed="false">
      <c r="A5461" s="31"/>
      <c r="B5461" s="32"/>
      <c r="C5461" s="32"/>
      <c r="D5461" s="32"/>
      <c r="E5461" s="32"/>
      <c r="F5461" s="32"/>
      <c r="G5461" s="32"/>
      <c r="H5461" s="32"/>
      <c r="I5461" s="32"/>
      <c r="J5461" s="33"/>
      <c r="K5461" s="34" t="n">
        <f aca="false">IF(+B5461=0,0,SUMIF(I!$C$13:$C$62,DATOS!B5461,I!$D$13:$D$62))</f>
        <v>0</v>
      </c>
      <c r="L5461" s="35" t="n">
        <f aca="false">+K5461*J5461</f>
        <v>0</v>
      </c>
      <c r="M5461" s="1" t="str">
        <f aca="false">IF(A5461=0," ",YEAR(+A5461))</f>
        <v> </v>
      </c>
      <c r="N5461" s="1" t="str">
        <f aca="false">IF(A5461=0," ",MONTH(+A5461))</f>
        <v> </v>
      </c>
      <c r="O5461" s="36" t="str">
        <f aca="false">+M5461&amp;"_"&amp;N5461</f>
        <v> _ </v>
      </c>
      <c r="P5461" s="2"/>
    </row>
    <row r="5462" customFormat="false" ht="15" hidden="false" customHeight="false" outlineLevel="0" collapsed="false">
      <c r="A5462" s="31"/>
      <c r="B5462" s="32"/>
      <c r="C5462" s="32"/>
      <c r="D5462" s="32"/>
      <c r="E5462" s="32"/>
      <c r="F5462" s="32"/>
      <c r="G5462" s="32"/>
      <c r="H5462" s="32"/>
      <c r="I5462" s="32"/>
      <c r="J5462" s="33"/>
      <c r="K5462" s="34" t="n">
        <f aca="false">IF(+B5462=0,0,SUMIF(I!$C$13:$C$62,DATOS!B5462,I!$D$13:$D$62))</f>
        <v>0</v>
      </c>
      <c r="L5462" s="35" t="n">
        <f aca="false">+K5462*J5462</f>
        <v>0</v>
      </c>
      <c r="M5462" s="1" t="str">
        <f aca="false">IF(A5462=0," ",YEAR(+A5462))</f>
        <v> </v>
      </c>
      <c r="N5462" s="1" t="str">
        <f aca="false">IF(A5462=0," ",MONTH(+A5462))</f>
        <v> </v>
      </c>
      <c r="O5462" s="36" t="str">
        <f aca="false">+M5462&amp;"_"&amp;N5462</f>
        <v> _ </v>
      </c>
      <c r="P5462" s="2"/>
    </row>
    <row r="5463" customFormat="false" ht="15" hidden="false" customHeight="false" outlineLevel="0" collapsed="false">
      <c r="A5463" s="31"/>
      <c r="B5463" s="32"/>
      <c r="C5463" s="32"/>
      <c r="D5463" s="32"/>
      <c r="E5463" s="32"/>
      <c r="F5463" s="32"/>
      <c r="G5463" s="32"/>
      <c r="H5463" s="32"/>
      <c r="I5463" s="32"/>
      <c r="J5463" s="33"/>
      <c r="K5463" s="34" t="n">
        <f aca="false">IF(+B5463=0,0,SUMIF(I!$C$13:$C$62,DATOS!B5463,I!$D$13:$D$62))</f>
        <v>0</v>
      </c>
      <c r="L5463" s="35" t="n">
        <f aca="false">+K5463*J5463</f>
        <v>0</v>
      </c>
      <c r="M5463" s="1" t="str">
        <f aca="false">IF(A5463=0," ",YEAR(+A5463))</f>
        <v> </v>
      </c>
      <c r="N5463" s="1" t="str">
        <f aca="false">IF(A5463=0," ",MONTH(+A5463))</f>
        <v> </v>
      </c>
      <c r="O5463" s="36" t="str">
        <f aca="false">+M5463&amp;"_"&amp;N5463</f>
        <v> _ </v>
      </c>
      <c r="P5463" s="2"/>
    </row>
    <row r="5464" customFormat="false" ht="15" hidden="false" customHeight="false" outlineLevel="0" collapsed="false">
      <c r="A5464" s="31"/>
      <c r="B5464" s="32"/>
      <c r="C5464" s="32"/>
      <c r="D5464" s="32"/>
      <c r="E5464" s="32"/>
      <c r="F5464" s="32"/>
      <c r="G5464" s="32"/>
      <c r="H5464" s="32"/>
      <c r="I5464" s="32"/>
      <c r="J5464" s="33"/>
      <c r="K5464" s="34" t="n">
        <f aca="false">IF(+B5464=0,0,SUMIF(I!$C$13:$C$62,DATOS!B5464,I!$D$13:$D$62))</f>
        <v>0</v>
      </c>
      <c r="L5464" s="35" t="n">
        <f aca="false">+K5464*J5464</f>
        <v>0</v>
      </c>
      <c r="M5464" s="1" t="str">
        <f aca="false">IF(A5464=0," ",YEAR(+A5464))</f>
        <v> </v>
      </c>
      <c r="N5464" s="1" t="str">
        <f aca="false">IF(A5464=0," ",MONTH(+A5464))</f>
        <v> </v>
      </c>
      <c r="O5464" s="36" t="str">
        <f aca="false">+M5464&amp;"_"&amp;N5464</f>
        <v> _ </v>
      </c>
      <c r="P5464" s="2"/>
    </row>
    <row r="5465" customFormat="false" ht="15" hidden="false" customHeight="false" outlineLevel="0" collapsed="false">
      <c r="A5465" s="31"/>
      <c r="B5465" s="32"/>
      <c r="C5465" s="32"/>
      <c r="D5465" s="32"/>
      <c r="E5465" s="32"/>
      <c r="F5465" s="32"/>
      <c r="G5465" s="32"/>
      <c r="H5465" s="32"/>
      <c r="I5465" s="32"/>
      <c r="J5465" s="33"/>
      <c r="K5465" s="34" t="n">
        <f aca="false">IF(+B5465=0,0,SUMIF(I!$C$13:$C$62,DATOS!B5465,I!$D$13:$D$62))</f>
        <v>0</v>
      </c>
      <c r="L5465" s="35" t="n">
        <f aca="false">+K5465*J5465</f>
        <v>0</v>
      </c>
      <c r="M5465" s="1" t="str">
        <f aca="false">IF(A5465=0," ",YEAR(+A5465))</f>
        <v> </v>
      </c>
      <c r="N5465" s="1" t="str">
        <f aca="false">IF(A5465=0," ",MONTH(+A5465))</f>
        <v> </v>
      </c>
      <c r="O5465" s="36" t="str">
        <f aca="false">+M5465&amp;"_"&amp;N5465</f>
        <v> _ </v>
      </c>
      <c r="P5465" s="2"/>
    </row>
    <row r="5466" customFormat="false" ht="15" hidden="false" customHeight="false" outlineLevel="0" collapsed="false">
      <c r="A5466" s="31"/>
      <c r="B5466" s="32"/>
      <c r="C5466" s="32"/>
      <c r="D5466" s="32"/>
      <c r="E5466" s="32"/>
      <c r="F5466" s="32"/>
      <c r="G5466" s="32"/>
      <c r="H5466" s="32"/>
      <c r="I5466" s="32"/>
      <c r="J5466" s="33"/>
      <c r="K5466" s="34" t="n">
        <f aca="false">IF(+B5466=0,0,SUMIF(I!$C$13:$C$62,DATOS!B5466,I!$D$13:$D$62))</f>
        <v>0</v>
      </c>
      <c r="L5466" s="35" t="n">
        <f aca="false">+K5466*J5466</f>
        <v>0</v>
      </c>
      <c r="M5466" s="1" t="str">
        <f aca="false">IF(A5466=0," ",YEAR(+A5466))</f>
        <v> </v>
      </c>
      <c r="N5466" s="1" t="str">
        <f aca="false">IF(A5466=0," ",MONTH(+A5466))</f>
        <v> </v>
      </c>
      <c r="O5466" s="36" t="str">
        <f aca="false">+M5466&amp;"_"&amp;N5466</f>
        <v> _ </v>
      </c>
      <c r="P5466" s="2"/>
    </row>
    <row r="5467" customFormat="false" ht="15" hidden="false" customHeight="false" outlineLevel="0" collapsed="false">
      <c r="A5467" s="31"/>
      <c r="B5467" s="32"/>
      <c r="C5467" s="32"/>
      <c r="D5467" s="32"/>
      <c r="E5467" s="32"/>
      <c r="F5467" s="32"/>
      <c r="G5467" s="32"/>
      <c r="H5467" s="32"/>
      <c r="I5467" s="32"/>
      <c r="J5467" s="33"/>
      <c r="K5467" s="34" t="n">
        <f aca="false">IF(+B5467=0,0,SUMIF(I!$C$13:$C$62,DATOS!B5467,I!$D$13:$D$62))</f>
        <v>0</v>
      </c>
      <c r="L5467" s="35" t="n">
        <f aca="false">+K5467*J5467</f>
        <v>0</v>
      </c>
      <c r="M5467" s="1" t="str">
        <f aca="false">IF(A5467=0," ",YEAR(+A5467))</f>
        <v> </v>
      </c>
      <c r="N5467" s="1" t="str">
        <f aca="false">IF(A5467=0," ",MONTH(+A5467))</f>
        <v> </v>
      </c>
      <c r="O5467" s="36" t="str">
        <f aca="false">+M5467&amp;"_"&amp;N5467</f>
        <v> _ </v>
      </c>
      <c r="P5467" s="2"/>
    </row>
    <row r="5468" customFormat="false" ht="15" hidden="false" customHeight="false" outlineLevel="0" collapsed="false">
      <c r="A5468" s="31"/>
      <c r="B5468" s="32"/>
      <c r="C5468" s="32"/>
      <c r="D5468" s="32"/>
      <c r="E5468" s="32"/>
      <c r="F5468" s="32"/>
      <c r="G5468" s="32"/>
      <c r="H5468" s="32"/>
      <c r="I5468" s="32"/>
      <c r="J5468" s="33"/>
      <c r="K5468" s="34" t="n">
        <f aca="false">IF(+B5468=0,0,SUMIF(I!$C$13:$C$62,DATOS!B5468,I!$D$13:$D$62))</f>
        <v>0</v>
      </c>
      <c r="L5468" s="35" t="n">
        <f aca="false">+K5468*J5468</f>
        <v>0</v>
      </c>
      <c r="M5468" s="1" t="str">
        <f aca="false">IF(A5468=0," ",YEAR(+A5468))</f>
        <v> </v>
      </c>
      <c r="N5468" s="1" t="str">
        <f aca="false">IF(A5468=0," ",MONTH(+A5468))</f>
        <v> </v>
      </c>
      <c r="O5468" s="36" t="str">
        <f aca="false">+M5468&amp;"_"&amp;N5468</f>
        <v> _ </v>
      </c>
      <c r="P5468" s="2"/>
    </row>
    <row r="5469" customFormat="false" ht="15" hidden="false" customHeight="false" outlineLevel="0" collapsed="false">
      <c r="A5469" s="31"/>
      <c r="B5469" s="32"/>
      <c r="C5469" s="32"/>
      <c r="D5469" s="32"/>
      <c r="E5469" s="32"/>
      <c r="F5469" s="32"/>
      <c r="G5469" s="32"/>
      <c r="H5469" s="32"/>
      <c r="I5469" s="32"/>
      <c r="J5469" s="33"/>
      <c r="K5469" s="34" t="n">
        <f aca="false">IF(+B5469=0,0,SUMIF(I!$C$13:$C$62,DATOS!B5469,I!$D$13:$D$62))</f>
        <v>0</v>
      </c>
      <c r="L5469" s="35" t="n">
        <f aca="false">+K5469*J5469</f>
        <v>0</v>
      </c>
      <c r="M5469" s="1" t="str">
        <f aca="false">IF(A5469=0," ",YEAR(+A5469))</f>
        <v> </v>
      </c>
      <c r="N5469" s="1" t="str">
        <f aca="false">IF(A5469=0," ",MONTH(+A5469))</f>
        <v> </v>
      </c>
      <c r="O5469" s="36" t="str">
        <f aca="false">+M5469&amp;"_"&amp;N5469</f>
        <v> _ </v>
      </c>
      <c r="P5469" s="2"/>
    </row>
    <row r="5470" customFormat="false" ht="15" hidden="false" customHeight="false" outlineLevel="0" collapsed="false">
      <c r="A5470" s="31"/>
      <c r="B5470" s="32"/>
      <c r="C5470" s="32"/>
      <c r="D5470" s="32"/>
      <c r="E5470" s="32"/>
      <c r="F5470" s="32"/>
      <c r="G5470" s="32"/>
      <c r="H5470" s="32"/>
      <c r="I5470" s="32"/>
      <c r="J5470" s="33"/>
      <c r="K5470" s="34" t="n">
        <f aca="false">IF(+B5470=0,0,SUMIF(I!$C$13:$C$62,DATOS!B5470,I!$D$13:$D$62))</f>
        <v>0</v>
      </c>
      <c r="L5470" s="35" t="n">
        <f aca="false">+K5470*J5470</f>
        <v>0</v>
      </c>
      <c r="M5470" s="1" t="str">
        <f aca="false">IF(A5470=0," ",YEAR(+A5470))</f>
        <v> </v>
      </c>
      <c r="N5470" s="1" t="str">
        <f aca="false">IF(A5470=0," ",MONTH(+A5470))</f>
        <v> </v>
      </c>
      <c r="O5470" s="36" t="str">
        <f aca="false">+M5470&amp;"_"&amp;N5470</f>
        <v> _ </v>
      </c>
      <c r="P5470" s="2"/>
    </row>
    <row r="5471" customFormat="false" ht="15" hidden="false" customHeight="false" outlineLevel="0" collapsed="false">
      <c r="A5471" s="31"/>
      <c r="B5471" s="32"/>
      <c r="C5471" s="32"/>
      <c r="D5471" s="32"/>
      <c r="E5471" s="32"/>
      <c r="F5471" s="32"/>
      <c r="G5471" s="32"/>
      <c r="H5471" s="32"/>
      <c r="I5471" s="32"/>
      <c r="J5471" s="33"/>
      <c r="K5471" s="34" t="n">
        <f aca="false">IF(+B5471=0,0,SUMIF(I!$C$13:$C$62,DATOS!B5471,I!$D$13:$D$62))</f>
        <v>0</v>
      </c>
      <c r="L5471" s="35" t="n">
        <f aca="false">+K5471*J5471</f>
        <v>0</v>
      </c>
      <c r="M5471" s="1" t="str">
        <f aca="false">IF(A5471=0," ",YEAR(+A5471))</f>
        <v> </v>
      </c>
      <c r="N5471" s="1" t="str">
        <f aca="false">IF(A5471=0," ",MONTH(+A5471))</f>
        <v> </v>
      </c>
      <c r="O5471" s="36" t="str">
        <f aca="false">+M5471&amp;"_"&amp;N5471</f>
        <v> _ </v>
      </c>
      <c r="P5471" s="2"/>
    </row>
    <row r="5472" customFormat="false" ht="15" hidden="false" customHeight="false" outlineLevel="0" collapsed="false">
      <c r="A5472" s="31"/>
      <c r="B5472" s="32"/>
      <c r="C5472" s="32"/>
      <c r="D5472" s="32"/>
      <c r="E5472" s="32"/>
      <c r="F5472" s="32"/>
      <c r="G5472" s="32"/>
      <c r="H5472" s="32"/>
      <c r="I5472" s="32"/>
      <c r="J5472" s="33"/>
      <c r="K5472" s="34" t="n">
        <f aca="false">IF(+B5472=0,0,SUMIF(I!$C$13:$C$62,DATOS!B5472,I!$D$13:$D$62))</f>
        <v>0</v>
      </c>
      <c r="L5472" s="35" t="n">
        <f aca="false">+K5472*J5472</f>
        <v>0</v>
      </c>
      <c r="M5472" s="1" t="str">
        <f aca="false">IF(A5472=0," ",YEAR(+A5472))</f>
        <v> </v>
      </c>
      <c r="N5472" s="1" t="str">
        <f aca="false">IF(A5472=0," ",MONTH(+A5472))</f>
        <v> </v>
      </c>
      <c r="O5472" s="36" t="str">
        <f aca="false">+M5472&amp;"_"&amp;N5472</f>
        <v> _ </v>
      </c>
      <c r="P5472" s="2"/>
    </row>
    <row r="5473" customFormat="false" ht="15" hidden="false" customHeight="false" outlineLevel="0" collapsed="false">
      <c r="A5473" s="31"/>
      <c r="B5473" s="32"/>
      <c r="C5473" s="32"/>
      <c r="D5473" s="32"/>
      <c r="E5473" s="32"/>
      <c r="F5473" s="32"/>
      <c r="G5473" s="32"/>
      <c r="H5473" s="32"/>
      <c r="I5473" s="32"/>
      <c r="J5473" s="33"/>
      <c r="K5473" s="34" t="n">
        <f aca="false">IF(+B5473=0,0,SUMIF(I!$C$13:$C$62,DATOS!B5473,I!$D$13:$D$62))</f>
        <v>0</v>
      </c>
      <c r="L5473" s="35" t="n">
        <f aca="false">+K5473*J5473</f>
        <v>0</v>
      </c>
      <c r="M5473" s="1" t="str">
        <f aca="false">IF(A5473=0," ",YEAR(+A5473))</f>
        <v> </v>
      </c>
      <c r="N5473" s="1" t="str">
        <f aca="false">IF(A5473=0," ",MONTH(+A5473))</f>
        <v> </v>
      </c>
      <c r="O5473" s="36" t="str">
        <f aca="false">+M5473&amp;"_"&amp;N5473</f>
        <v> _ </v>
      </c>
      <c r="P5473" s="2"/>
    </row>
    <row r="5474" customFormat="false" ht="15" hidden="false" customHeight="false" outlineLevel="0" collapsed="false">
      <c r="A5474" s="31"/>
      <c r="B5474" s="32"/>
      <c r="C5474" s="32"/>
      <c r="D5474" s="32"/>
      <c r="E5474" s="32"/>
      <c r="F5474" s="32"/>
      <c r="G5474" s="32"/>
      <c r="H5474" s="32"/>
      <c r="I5474" s="32"/>
      <c r="J5474" s="33"/>
      <c r="K5474" s="34" t="n">
        <f aca="false">IF(+B5474=0,0,SUMIF(I!$C$13:$C$62,DATOS!B5474,I!$D$13:$D$62))</f>
        <v>0</v>
      </c>
      <c r="L5474" s="35" t="n">
        <f aca="false">+K5474*J5474</f>
        <v>0</v>
      </c>
      <c r="M5474" s="1" t="str">
        <f aca="false">IF(A5474=0," ",YEAR(+A5474))</f>
        <v> </v>
      </c>
      <c r="N5474" s="1" t="str">
        <f aca="false">IF(A5474=0," ",MONTH(+A5474))</f>
        <v> </v>
      </c>
      <c r="O5474" s="36" t="str">
        <f aca="false">+M5474&amp;"_"&amp;N5474</f>
        <v> _ </v>
      </c>
      <c r="P5474" s="2"/>
    </row>
    <row r="5475" customFormat="false" ht="15" hidden="false" customHeight="false" outlineLevel="0" collapsed="false">
      <c r="A5475" s="31"/>
      <c r="B5475" s="32"/>
      <c r="C5475" s="32"/>
      <c r="D5475" s="32"/>
      <c r="E5475" s="32"/>
      <c r="F5475" s="32"/>
      <c r="G5475" s="32"/>
      <c r="H5475" s="32"/>
      <c r="I5475" s="32"/>
      <c r="J5475" s="33"/>
      <c r="K5475" s="34" t="n">
        <f aca="false">IF(+B5475=0,0,SUMIF(I!$C$13:$C$62,DATOS!B5475,I!$D$13:$D$62))</f>
        <v>0</v>
      </c>
      <c r="L5475" s="35" t="n">
        <f aca="false">+K5475*J5475</f>
        <v>0</v>
      </c>
      <c r="M5475" s="1" t="str">
        <f aca="false">IF(A5475=0," ",YEAR(+A5475))</f>
        <v> </v>
      </c>
      <c r="N5475" s="1" t="str">
        <f aca="false">IF(A5475=0," ",MONTH(+A5475))</f>
        <v> </v>
      </c>
      <c r="O5475" s="36" t="str">
        <f aca="false">+M5475&amp;"_"&amp;N5475</f>
        <v> _ </v>
      </c>
      <c r="P5475" s="2"/>
    </row>
    <row r="5476" customFormat="false" ht="15" hidden="false" customHeight="false" outlineLevel="0" collapsed="false">
      <c r="A5476" s="31"/>
      <c r="B5476" s="32"/>
      <c r="C5476" s="32"/>
      <c r="D5476" s="32"/>
      <c r="E5476" s="32"/>
      <c r="F5476" s="32"/>
      <c r="G5476" s="32"/>
      <c r="H5476" s="32"/>
      <c r="I5476" s="32"/>
      <c r="J5476" s="33"/>
      <c r="K5476" s="34" t="n">
        <f aca="false">IF(+B5476=0,0,SUMIF(I!$C$13:$C$62,DATOS!B5476,I!$D$13:$D$62))</f>
        <v>0</v>
      </c>
      <c r="L5476" s="35" t="n">
        <f aca="false">+K5476*J5476</f>
        <v>0</v>
      </c>
      <c r="M5476" s="1" t="str">
        <f aca="false">IF(A5476=0," ",YEAR(+A5476))</f>
        <v> </v>
      </c>
      <c r="N5476" s="1" t="str">
        <f aca="false">IF(A5476=0," ",MONTH(+A5476))</f>
        <v> </v>
      </c>
      <c r="O5476" s="36" t="str">
        <f aca="false">+M5476&amp;"_"&amp;N5476</f>
        <v> _ </v>
      </c>
      <c r="P5476" s="2"/>
    </row>
    <row r="5477" customFormat="false" ht="15" hidden="false" customHeight="false" outlineLevel="0" collapsed="false">
      <c r="A5477" s="31"/>
      <c r="B5477" s="32"/>
      <c r="C5477" s="32"/>
      <c r="D5477" s="32"/>
      <c r="E5477" s="32"/>
      <c r="F5477" s="32"/>
      <c r="G5477" s="32"/>
      <c r="H5477" s="32"/>
      <c r="I5477" s="32"/>
      <c r="J5477" s="33"/>
      <c r="K5477" s="34" t="n">
        <f aca="false">IF(+B5477=0,0,SUMIF(I!$C$13:$C$62,DATOS!B5477,I!$D$13:$D$62))</f>
        <v>0</v>
      </c>
      <c r="L5477" s="35" t="n">
        <f aca="false">+K5477*J5477</f>
        <v>0</v>
      </c>
      <c r="M5477" s="1" t="str">
        <f aca="false">IF(A5477=0," ",YEAR(+A5477))</f>
        <v> </v>
      </c>
      <c r="N5477" s="1" t="str">
        <f aca="false">IF(A5477=0," ",MONTH(+A5477))</f>
        <v> </v>
      </c>
      <c r="O5477" s="36" t="str">
        <f aca="false">+M5477&amp;"_"&amp;N5477</f>
        <v> _ </v>
      </c>
      <c r="P5477" s="2"/>
    </row>
    <row r="5478" customFormat="false" ht="15" hidden="false" customHeight="false" outlineLevel="0" collapsed="false">
      <c r="A5478" s="31"/>
      <c r="B5478" s="32"/>
      <c r="C5478" s="32"/>
      <c r="D5478" s="32"/>
      <c r="E5478" s="32"/>
      <c r="F5478" s="32"/>
      <c r="G5478" s="32"/>
      <c r="H5478" s="32"/>
      <c r="I5478" s="32"/>
      <c r="J5478" s="33"/>
      <c r="K5478" s="34" t="n">
        <f aca="false">IF(+B5478=0,0,SUMIF(I!$C$13:$C$62,DATOS!B5478,I!$D$13:$D$62))</f>
        <v>0</v>
      </c>
      <c r="L5478" s="35" t="n">
        <f aca="false">+K5478*J5478</f>
        <v>0</v>
      </c>
      <c r="M5478" s="1" t="str">
        <f aca="false">IF(A5478=0," ",YEAR(+A5478))</f>
        <v> </v>
      </c>
      <c r="N5478" s="1" t="str">
        <f aca="false">IF(A5478=0," ",MONTH(+A5478))</f>
        <v> </v>
      </c>
      <c r="O5478" s="36" t="str">
        <f aca="false">+M5478&amp;"_"&amp;N5478</f>
        <v> _ </v>
      </c>
      <c r="P5478" s="2"/>
    </row>
    <row r="5479" customFormat="false" ht="15" hidden="false" customHeight="false" outlineLevel="0" collapsed="false">
      <c r="A5479" s="31"/>
      <c r="B5479" s="32"/>
      <c r="C5479" s="32"/>
      <c r="D5479" s="32"/>
      <c r="E5479" s="32"/>
      <c r="F5479" s="32"/>
      <c r="G5479" s="32"/>
      <c r="H5479" s="32"/>
      <c r="I5479" s="32"/>
      <c r="J5479" s="33"/>
      <c r="K5479" s="34" t="n">
        <f aca="false">IF(+B5479=0,0,SUMIF(I!$C$13:$C$62,DATOS!B5479,I!$D$13:$D$62))</f>
        <v>0</v>
      </c>
      <c r="L5479" s="35" t="n">
        <f aca="false">+K5479*J5479</f>
        <v>0</v>
      </c>
      <c r="M5479" s="1" t="str">
        <f aca="false">IF(A5479=0," ",YEAR(+A5479))</f>
        <v> </v>
      </c>
      <c r="N5479" s="1" t="str">
        <f aca="false">IF(A5479=0," ",MONTH(+A5479))</f>
        <v> </v>
      </c>
      <c r="O5479" s="36" t="str">
        <f aca="false">+M5479&amp;"_"&amp;N5479</f>
        <v> _ </v>
      </c>
      <c r="P5479" s="2"/>
    </row>
    <row r="5480" customFormat="false" ht="15" hidden="false" customHeight="false" outlineLevel="0" collapsed="false">
      <c r="A5480" s="31"/>
      <c r="B5480" s="32"/>
      <c r="C5480" s="32"/>
      <c r="D5480" s="32"/>
      <c r="E5480" s="32"/>
      <c r="F5480" s="32"/>
      <c r="G5480" s="32"/>
      <c r="H5480" s="32"/>
      <c r="I5480" s="32"/>
      <c r="J5480" s="33"/>
      <c r="K5480" s="34" t="n">
        <f aca="false">IF(+B5480=0,0,SUMIF(I!$C$13:$C$62,DATOS!B5480,I!$D$13:$D$62))</f>
        <v>0</v>
      </c>
      <c r="L5480" s="35" t="n">
        <f aca="false">+K5480*J5480</f>
        <v>0</v>
      </c>
      <c r="M5480" s="1" t="str">
        <f aca="false">IF(A5480=0," ",YEAR(+A5480))</f>
        <v> </v>
      </c>
      <c r="N5480" s="1" t="str">
        <f aca="false">IF(A5480=0," ",MONTH(+A5480))</f>
        <v> </v>
      </c>
      <c r="O5480" s="36" t="str">
        <f aca="false">+M5480&amp;"_"&amp;N5480</f>
        <v> _ </v>
      </c>
      <c r="P5480" s="2"/>
    </row>
    <row r="5481" customFormat="false" ht="15" hidden="false" customHeight="false" outlineLevel="0" collapsed="false">
      <c r="A5481" s="31"/>
      <c r="B5481" s="32"/>
      <c r="C5481" s="32"/>
      <c r="D5481" s="32"/>
      <c r="E5481" s="32"/>
      <c r="F5481" s="32"/>
      <c r="G5481" s="32"/>
      <c r="H5481" s="32"/>
      <c r="I5481" s="32"/>
      <c r="J5481" s="33"/>
      <c r="K5481" s="34" t="n">
        <f aca="false">IF(+B5481=0,0,SUMIF(I!$C$13:$C$62,DATOS!B5481,I!$D$13:$D$62))</f>
        <v>0</v>
      </c>
      <c r="L5481" s="35" t="n">
        <f aca="false">+K5481*J5481</f>
        <v>0</v>
      </c>
      <c r="M5481" s="1" t="str">
        <f aca="false">IF(A5481=0," ",YEAR(+A5481))</f>
        <v> </v>
      </c>
      <c r="N5481" s="1" t="str">
        <f aca="false">IF(A5481=0," ",MONTH(+A5481))</f>
        <v> </v>
      </c>
      <c r="O5481" s="36" t="str">
        <f aca="false">+M5481&amp;"_"&amp;N5481</f>
        <v> _ </v>
      </c>
      <c r="P5481" s="2"/>
    </row>
    <row r="5482" customFormat="false" ht="15" hidden="false" customHeight="false" outlineLevel="0" collapsed="false">
      <c r="A5482" s="31"/>
      <c r="B5482" s="32"/>
      <c r="C5482" s="32"/>
      <c r="D5482" s="32"/>
      <c r="E5482" s="32"/>
      <c r="F5482" s="32"/>
      <c r="G5482" s="32"/>
      <c r="H5482" s="32"/>
      <c r="I5482" s="32"/>
      <c r="J5482" s="33"/>
      <c r="K5482" s="34" t="n">
        <f aca="false">IF(+B5482=0,0,SUMIF(I!$C$13:$C$62,DATOS!B5482,I!$D$13:$D$62))</f>
        <v>0</v>
      </c>
      <c r="L5482" s="35" t="n">
        <f aca="false">+K5482*J5482</f>
        <v>0</v>
      </c>
      <c r="M5482" s="1" t="str">
        <f aca="false">IF(A5482=0," ",YEAR(+A5482))</f>
        <v> </v>
      </c>
      <c r="N5482" s="1" t="str">
        <f aca="false">IF(A5482=0," ",MONTH(+A5482))</f>
        <v> </v>
      </c>
      <c r="O5482" s="36" t="str">
        <f aca="false">+M5482&amp;"_"&amp;N5482</f>
        <v> _ </v>
      </c>
      <c r="P5482" s="2"/>
    </row>
    <row r="5483" customFormat="false" ht="15" hidden="false" customHeight="false" outlineLevel="0" collapsed="false">
      <c r="A5483" s="31"/>
      <c r="B5483" s="32"/>
      <c r="C5483" s="32"/>
      <c r="D5483" s="32"/>
      <c r="E5483" s="32"/>
      <c r="F5483" s="32"/>
      <c r="G5483" s="32"/>
      <c r="H5483" s="32"/>
      <c r="I5483" s="32"/>
      <c r="J5483" s="33"/>
      <c r="K5483" s="34" t="n">
        <f aca="false">IF(+B5483=0,0,SUMIF(I!$C$13:$C$62,DATOS!B5483,I!$D$13:$D$62))</f>
        <v>0</v>
      </c>
      <c r="L5483" s="35" t="n">
        <f aca="false">+K5483*J5483</f>
        <v>0</v>
      </c>
      <c r="M5483" s="1" t="str">
        <f aca="false">IF(A5483=0," ",YEAR(+A5483))</f>
        <v> </v>
      </c>
      <c r="N5483" s="1" t="str">
        <f aca="false">IF(A5483=0," ",MONTH(+A5483))</f>
        <v> </v>
      </c>
      <c r="O5483" s="36" t="str">
        <f aca="false">+M5483&amp;"_"&amp;N5483</f>
        <v> _ </v>
      </c>
      <c r="P5483" s="2"/>
    </row>
    <row r="5484" customFormat="false" ht="15" hidden="false" customHeight="false" outlineLevel="0" collapsed="false">
      <c r="A5484" s="31"/>
      <c r="B5484" s="32"/>
      <c r="C5484" s="32"/>
      <c r="D5484" s="32"/>
      <c r="E5484" s="32"/>
      <c r="F5484" s="32"/>
      <c r="G5484" s="32"/>
      <c r="H5484" s="32"/>
      <c r="I5484" s="32"/>
      <c r="J5484" s="33"/>
      <c r="K5484" s="34" t="n">
        <f aca="false">IF(+B5484=0,0,SUMIF(I!$C$13:$C$62,DATOS!B5484,I!$D$13:$D$62))</f>
        <v>0</v>
      </c>
      <c r="L5484" s="35" t="n">
        <f aca="false">+K5484*J5484</f>
        <v>0</v>
      </c>
      <c r="M5484" s="1" t="str">
        <f aca="false">IF(A5484=0," ",YEAR(+A5484))</f>
        <v> </v>
      </c>
      <c r="N5484" s="1" t="str">
        <f aca="false">IF(A5484=0," ",MONTH(+A5484))</f>
        <v> </v>
      </c>
      <c r="O5484" s="36" t="str">
        <f aca="false">+M5484&amp;"_"&amp;N5484</f>
        <v> _ </v>
      </c>
      <c r="P5484" s="2"/>
    </row>
    <row r="5485" customFormat="false" ht="15" hidden="false" customHeight="false" outlineLevel="0" collapsed="false">
      <c r="A5485" s="31"/>
      <c r="B5485" s="32"/>
      <c r="C5485" s="32"/>
      <c r="D5485" s="32"/>
      <c r="E5485" s="32"/>
      <c r="F5485" s="32"/>
      <c r="G5485" s="32"/>
      <c r="H5485" s="32"/>
      <c r="I5485" s="32"/>
      <c r="J5485" s="33"/>
      <c r="K5485" s="34" t="n">
        <f aca="false">IF(+B5485=0,0,SUMIF(I!$C$13:$C$62,DATOS!B5485,I!$D$13:$D$62))</f>
        <v>0</v>
      </c>
      <c r="L5485" s="35" t="n">
        <f aca="false">+K5485*J5485</f>
        <v>0</v>
      </c>
      <c r="M5485" s="1" t="str">
        <f aca="false">IF(A5485=0," ",YEAR(+A5485))</f>
        <v> </v>
      </c>
      <c r="N5485" s="1" t="str">
        <f aca="false">IF(A5485=0," ",MONTH(+A5485))</f>
        <v> </v>
      </c>
      <c r="O5485" s="36" t="str">
        <f aca="false">+M5485&amp;"_"&amp;N5485</f>
        <v> _ </v>
      </c>
      <c r="P5485" s="2"/>
    </row>
    <row r="5486" customFormat="false" ht="15" hidden="false" customHeight="false" outlineLevel="0" collapsed="false">
      <c r="A5486" s="31"/>
      <c r="B5486" s="32"/>
      <c r="C5486" s="32"/>
      <c r="D5486" s="32"/>
      <c r="E5486" s="32"/>
      <c r="F5486" s="32"/>
      <c r="G5486" s="32"/>
      <c r="H5486" s="32"/>
      <c r="I5486" s="32"/>
      <c r="J5486" s="33"/>
      <c r="K5486" s="34" t="n">
        <f aca="false">IF(+B5486=0,0,SUMIF(I!$C$13:$C$62,DATOS!B5486,I!$D$13:$D$62))</f>
        <v>0</v>
      </c>
      <c r="L5486" s="35" t="n">
        <f aca="false">+K5486*J5486</f>
        <v>0</v>
      </c>
      <c r="M5486" s="1" t="str">
        <f aca="false">IF(A5486=0," ",YEAR(+A5486))</f>
        <v> </v>
      </c>
      <c r="N5486" s="1" t="str">
        <f aca="false">IF(A5486=0," ",MONTH(+A5486))</f>
        <v> </v>
      </c>
      <c r="O5486" s="36" t="str">
        <f aca="false">+M5486&amp;"_"&amp;N5486</f>
        <v> _ </v>
      </c>
      <c r="P5486" s="2"/>
    </row>
    <row r="5487" customFormat="false" ht="15" hidden="false" customHeight="false" outlineLevel="0" collapsed="false">
      <c r="A5487" s="31"/>
      <c r="B5487" s="32"/>
      <c r="C5487" s="32"/>
      <c r="D5487" s="32"/>
      <c r="E5487" s="32"/>
      <c r="F5487" s="32"/>
      <c r="G5487" s="32"/>
      <c r="H5487" s="32"/>
      <c r="I5487" s="32"/>
      <c r="J5487" s="33"/>
      <c r="K5487" s="34" t="n">
        <f aca="false">IF(+B5487=0,0,SUMIF(I!$C$13:$C$62,DATOS!B5487,I!$D$13:$D$62))</f>
        <v>0</v>
      </c>
      <c r="L5487" s="35" t="n">
        <f aca="false">+K5487*J5487</f>
        <v>0</v>
      </c>
      <c r="M5487" s="1" t="str">
        <f aca="false">IF(A5487=0," ",YEAR(+A5487))</f>
        <v> </v>
      </c>
      <c r="N5487" s="1" t="str">
        <f aca="false">IF(A5487=0," ",MONTH(+A5487))</f>
        <v> </v>
      </c>
      <c r="O5487" s="36" t="str">
        <f aca="false">+M5487&amp;"_"&amp;N5487</f>
        <v> _ </v>
      </c>
      <c r="P5487" s="2"/>
    </row>
    <row r="5488" customFormat="false" ht="15" hidden="false" customHeight="false" outlineLevel="0" collapsed="false">
      <c r="A5488" s="31"/>
      <c r="B5488" s="32"/>
      <c r="C5488" s="32"/>
      <c r="D5488" s="32"/>
      <c r="E5488" s="32"/>
      <c r="F5488" s="32"/>
      <c r="G5488" s="32"/>
      <c r="H5488" s="32"/>
      <c r="I5488" s="32"/>
      <c r="J5488" s="33"/>
      <c r="K5488" s="34" t="n">
        <f aca="false">IF(+B5488=0,0,SUMIF(I!$C$13:$C$62,DATOS!B5488,I!$D$13:$D$62))</f>
        <v>0</v>
      </c>
      <c r="L5488" s="35" t="n">
        <f aca="false">+K5488*J5488</f>
        <v>0</v>
      </c>
      <c r="M5488" s="1" t="str">
        <f aca="false">IF(A5488=0," ",YEAR(+A5488))</f>
        <v> </v>
      </c>
      <c r="N5488" s="1" t="str">
        <f aca="false">IF(A5488=0," ",MONTH(+A5488))</f>
        <v> </v>
      </c>
      <c r="O5488" s="36" t="str">
        <f aca="false">+M5488&amp;"_"&amp;N5488</f>
        <v> _ </v>
      </c>
      <c r="P5488" s="2"/>
    </row>
    <row r="5489" customFormat="false" ht="15" hidden="false" customHeight="false" outlineLevel="0" collapsed="false">
      <c r="A5489" s="31"/>
      <c r="B5489" s="32"/>
      <c r="C5489" s="32"/>
      <c r="D5489" s="32"/>
      <c r="E5489" s="32"/>
      <c r="F5489" s="32"/>
      <c r="G5489" s="32"/>
      <c r="H5489" s="32"/>
      <c r="I5489" s="32"/>
      <c r="J5489" s="33"/>
      <c r="K5489" s="34" t="n">
        <f aca="false">IF(+B5489=0,0,SUMIF(I!$C$13:$C$62,DATOS!B5489,I!$D$13:$D$62))</f>
        <v>0</v>
      </c>
      <c r="L5489" s="35" t="n">
        <f aca="false">+K5489*J5489</f>
        <v>0</v>
      </c>
      <c r="M5489" s="1" t="str">
        <f aca="false">IF(A5489=0," ",YEAR(+A5489))</f>
        <v> </v>
      </c>
      <c r="N5489" s="1" t="str">
        <f aca="false">IF(A5489=0," ",MONTH(+A5489))</f>
        <v> </v>
      </c>
      <c r="O5489" s="36" t="str">
        <f aca="false">+M5489&amp;"_"&amp;N5489</f>
        <v> _ </v>
      </c>
      <c r="P5489" s="2"/>
    </row>
    <row r="5490" customFormat="false" ht="15" hidden="false" customHeight="false" outlineLevel="0" collapsed="false">
      <c r="A5490" s="31"/>
      <c r="B5490" s="32"/>
      <c r="C5490" s="32"/>
      <c r="D5490" s="32"/>
      <c r="E5490" s="32"/>
      <c r="F5490" s="32"/>
      <c r="G5490" s="32"/>
      <c r="H5490" s="32"/>
      <c r="I5490" s="32"/>
      <c r="J5490" s="33"/>
      <c r="K5490" s="34" t="n">
        <f aca="false">IF(+B5490=0,0,SUMIF(I!$C$13:$C$62,DATOS!B5490,I!$D$13:$D$62))</f>
        <v>0</v>
      </c>
      <c r="L5490" s="35" t="n">
        <f aca="false">+K5490*J5490</f>
        <v>0</v>
      </c>
      <c r="M5490" s="1" t="str">
        <f aca="false">IF(A5490=0," ",YEAR(+A5490))</f>
        <v> </v>
      </c>
      <c r="N5490" s="1" t="str">
        <f aca="false">IF(A5490=0," ",MONTH(+A5490))</f>
        <v> </v>
      </c>
      <c r="O5490" s="36" t="str">
        <f aca="false">+M5490&amp;"_"&amp;N5490</f>
        <v> _ </v>
      </c>
      <c r="P5490" s="2"/>
    </row>
    <row r="5491" customFormat="false" ht="15" hidden="false" customHeight="false" outlineLevel="0" collapsed="false">
      <c r="A5491" s="31"/>
      <c r="B5491" s="32"/>
      <c r="C5491" s="32"/>
      <c r="D5491" s="32"/>
      <c r="E5491" s="32"/>
      <c r="F5491" s="32"/>
      <c r="G5491" s="32"/>
      <c r="H5491" s="32"/>
      <c r="I5491" s="32"/>
      <c r="J5491" s="33"/>
      <c r="K5491" s="34" t="n">
        <f aca="false">IF(+B5491=0,0,SUMIF(I!$C$13:$C$62,DATOS!B5491,I!$D$13:$D$62))</f>
        <v>0</v>
      </c>
      <c r="L5491" s="35" t="n">
        <f aca="false">+K5491*J5491</f>
        <v>0</v>
      </c>
      <c r="M5491" s="1" t="str">
        <f aca="false">IF(A5491=0," ",YEAR(+A5491))</f>
        <v> </v>
      </c>
      <c r="N5491" s="1" t="str">
        <f aca="false">IF(A5491=0," ",MONTH(+A5491))</f>
        <v> </v>
      </c>
      <c r="O5491" s="36" t="str">
        <f aca="false">+M5491&amp;"_"&amp;N5491</f>
        <v> _ </v>
      </c>
      <c r="P5491" s="2"/>
    </row>
    <row r="5492" customFormat="false" ht="15" hidden="false" customHeight="false" outlineLevel="0" collapsed="false">
      <c r="A5492" s="31"/>
      <c r="B5492" s="32"/>
      <c r="C5492" s="32"/>
      <c r="D5492" s="32"/>
      <c r="E5492" s="32"/>
      <c r="F5492" s="32"/>
      <c r="G5492" s="32"/>
      <c r="H5492" s="32"/>
      <c r="I5492" s="32"/>
      <c r="J5492" s="33"/>
      <c r="K5492" s="34" t="n">
        <f aca="false">IF(+B5492=0,0,SUMIF(I!$C$13:$C$62,DATOS!B5492,I!$D$13:$D$62))</f>
        <v>0</v>
      </c>
      <c r="L5492" s="35" t="n">
        <f aca="false">+K5492*J5492</f>
        <v>0</v>
      </c>
      <c r="M5492" s="1" t="str">
        <f aca="false">IF(A5492=0," ",YEAR(+A5492))</f>
        <v> </v>
      </c>
      <c r="N5492" s="1" t="str">
        <f aca="false">IF(A5492=0," ",MONTH(+A5492))</f>
        <v> </v>
      </c>
      <c r="O5492" s="36" t="str">
        <f aca="false">+M5492&amp;"_"&amp;N5492</f>
        <v> _ </v>
      </c>
      <c r="P5492" s="2"/>
    </row>
    <row r="5493" customFormat="false" ht="15" hidden="false" customHeight="false" outlineLevel="0" collapsed="false">
      <c r="A5493" s="31"/>
      <c r="B5493" s="32"/>
      <c r="C5493" s="32"/>
      <c r="D5493" s="32"/>
      <c r="E5493" s="32"/>
      <c r="F5493" s="32"/>
      <c r="G5493" s="32"/>
      <c r="H5493" s="32"/>
      <c r="I5493" s="32"/>
      <c r="J5493" s="33"/>
      <c r="K5493" s="34" t="n">
        <f aca="false">IF(+B5493=0,0,SUMIF(I!$C$13:$C$62,DATOS!B5493,I!$D$13:$D$62))</f>
        <v>0</v>
      </c>
      <c r="L5493" s="35" t="n">
        <f aca="false">+K5493*J5493</f>
        <v>0</v>
      </c>
      <c r="M5493" s="1" t="str">
        <f aca="false">IF(A5493=0," ",YEAR(+A5493))</f>
        <v> </v>
      </c>
      <c r="N5493" s="1" t="str">
        <f aca="false">IF(A5493=0," ",MONTH(+A5493))</f>
        <v> </v>
      </c>
      <c r="O5493" s="36" t="str">
        <f aca="false">+M5493&amp;"_"&amp;N5493</f>
        <v> _ </v>
      </c>
      <c r="P5493" s="2"/>
    </row>
    <row r="5494" customFormat="false" ht="15" hidden="false" customHeight="false" outlineLevel="0" collapsed="false">
      <c r="A5494" s="31"/>
      <c r="B5494" s="32"/>
      <c r="C5494" s="32"/>
      <c r="D5494" s="32"/>
      <c r="E5494" s="32"/>
      <c r="F5494" s="32"/>
      <c r="G5494" s="32"/>
      <c r="H5494" s="32"/>
      <c r="I5494" s="32"/>
      <c r="J5494" s="33"/>
      <c r="K5494" s="34" t="n">
        <f aca="false">IF(+B5494=0,0,SUMIF(I!$C$13:$C$62,DATOS!B5494,I!$D$13:$D$62))</f>
        <v>0</v>
      </c>
      <c r="L5494" s="35" t="n">
        <f aca="false">+K5494*J5494</f>
        <v>0</v>
      </c>
      <c r="M5494" s="1" t="str">
        <f aca="false">IF(A5494=0," ",YEAR(+A5494))</f>
        <v> </v>
      </c>
      <c r="N5494" s="1" t="str">
        <f aca="false">IF(A5494=0," ",MONTH(+A5494))</f>
        <v> </v>
      </c>
      <c r="O5494" s="36" t="str">
        <f aca="false">+M5494&amp;"_"&amp;N5494</f>
        <v> _ </v>
      </c>
      <c r="P5494" s="2"/>
    </row>
    <row r="5495" customFormat="false" ht="15" hidden="false" customHeight="false" outlineLevel="0" collapsed="false">
      <c r="A5495" s="31"/>
      <c r="B5495" s="32"/>
      <c r="C5495" s="32"/>
      <c r="D5495" s="32"/>
      <c r="E5495" s="32"/>
      <c r="F5495" s="32"/>
      <c r="G5495" s="32"/>
      <c r="H5495" s="32"/>
      <c r="I5495" s="32"/>
      <c r="J5495" s="33"/>
      <c r="K5495" s="34" t="n">
        <f aca="false">IF(+B5495=0,0,SUMIF(I!$C$13:$C$62,DATOS!B5495,I!$D$13:$D$62))</f>
        <v>0</v>
      </c>
      <c r="L5495" s="35" t="n">
        <f aca="false">+K5495*J5495</f>
        <v>0</v>
      </c>
      <c r="M5495" s="1" t="str">
        <f aca="false">IF(A5495=0," ",YEAR(+A5495))</f>
        <v> </v>
      </c>
      <c r="N5495" s="1" t="str">
        <f aca="false">IF(A5495=0," ",MONTH(+A5495))</f>
        <v> </v>
      </c>
      <c r="O5495" s="36" t="str">
        <f aca="false">+M5495&amp;"_"&amp;N5495</f>
        <v> _ </v>
      </c>
      <c r="P5495" s="2"/>
    </row>
    <row r="5496" customFormat="false" ht="15" hidden="false" customHeight="false" outlineLevel="0" collapsed="false">
      <c r="A5496" s="31"/>
      <c r="B5496" s="32"/>
      <c r="C5496" s="32"/>
      <c r="D5496" s="32"/>
      <c r="E5496" s="32"/>
      <c r="F5496" s="32"/>
      <c r="G5496" s="32"/>
      <c r="H5496" s="32"/>
      <c r="I5496" s="32"/>
      <c r="J5496" s="33"/>
      <c r="K5496" s="34" t="n">
        <f aca="false">IF(+B5496=0,0,SUMIF(I!$C$13:$C$62,DATOS!B5496,I!$D$13:$D$62))</f>
        <v>0</v>
      </c>
      <c r="L5496" s="35" t="n">
        <f aca="false">+K5496*J5496</f>
        <v>0</v>
      </c>
      <c r="M5496" s="1" t="str">
        <f aca="false">IF(A5496=0," ",YEAR(+A5496))</f>
        <v> </v>
      </c>
      <c r="N5496" s="1" t="str">
        <f aca="false">IF(A5496=0," ",MONTH(+A5496))</f>
        <v> </v>
      </c>
      <c r="O5496" s="36" t="str">
        <f aca="false">+M5496&amp;"_"&amp;N5496</f>
        <v> _ </v>
      </c>
      <c r="P5496" s="2"/>
    </row>
    <row r="5497" customFormat="false" ht="15" hidden="false" customHeight="false" outlineLevel="0" collapsed="false">
      <c r="A5497" s="31"/>
      <c r="B5497" s="32"/>
      <c r="C5497" s="32"/>
      <c r="D5497" s="32"/>
      <c r="E5497" s="32"/>
      <c r="F5497" s="32"/>
      <c r="G5497" s="32"/>
      <c r="H5497" s="32"/>
      <c r="I5497" s="32"/>
      <c r="J5497" s="33"/>
      <c r="K5497" s="34" t="n">
        <f aca="false">IF(+B5497=0,0,SUMIF(I!$C$13:$C$62,DATOS!B5497,I!$D$13:$D$62))</f>
        <v>0</v>
      </c>
      <c r="L5497" s="35" t="n">
        <f aca="false">+K5497*J5497</f>
        <v>0</v>
      </c>
      <c r="M5497" s="1" t="str">
        <f aca="false">IF(A5497=0," ",YEAR(+A5497))</f>
        <v> </v>
      </c>
      <c r="N5497" s="1" t="str">
        <f aca="false">IF(A5497=0," ",MONTH(+A5497))</f>
        <v> </v>
      </c>
      <c r="O5497" s="36" t="str">
        <f aca="false">+M5497&amp;"_"&amp;N5497</f>
        <v> _ </v>
      </c>
      <c r="P5497" s="2"/>
    </row>
    <row r="5498" customFormat="false" ht="15" hidden="false" customHeight="false" outlineLevel="0" collapsed="false">
      <c r="A5498" s="31"/>
      <c r="B5498" s="32"/>
      <c r="C5498" s="32"/>
      <c r="D5498" s="32"/>
      <c r="E5498" s="32"/>
      <c r="F5498" s="32"/>
      <c r="G5498" s="32"/>
      <c r="H5498" s="32"/>
      <c r="I5498" s="32"/>
      <c r="J5498" s="33"/>
      <c r="K5498" s="34" t="n">
        <f aca="false">IF(+B5498=0,0,SUMIF(I!$C$13:$C$62,DATOS!B5498,I!$D$13:$D$62))</f>
        <v>0</v>
      </c>
      <c r="L5498" s="35" t="n">
        <f aca="false">+K5498*J5498</f>
        <v>0</v>
      </c>
      <c r="M5498" s="1" t="str">
        <f aca="false">IF(A5498=0," ",YEAR(+A5498))</f>
        <v> </v>
      </c>
      <c r="N5498" s="1" t="str">
        <f aca="false">IF(A5498=0," ",MONTH(+A5498))</f>
        <v> </v>
      </c>
      <c r="O5498" s="36" t="str">
        <f aca="false">+M5498&amp;"_"&amp;N5498</f>
        <v> _ </v>
      </c>
      <c r="P5498" s="2"/>
    </row>
    <row r="5499" customFormat="false" ht="15" hidden="false" customHeight="false" outlineLevel="0" collapsed="false">
      <c r="A5499" s="31"/>
      <c r="B5499" s="32"/>
      <c r="C5499" s="32"/>
      <c r="D5499" s="32"/>
      <c r="E5499" s="32"/>
      <c r="F5499" s="32"/>
      <c r="G5499" s="32"/>
      <c r="H5499" s="32"/>
      <c r="I5499" s="32"/>
      <c r="J5499" s="33"/>
      <c r="K5499" s="34" t="n">
        <f aca="false">IF(+B5499=0,0,SUMIF(I!$C$13:$C$62,DATOS!B5499,I!$D$13:$D$62))</f>
        <v>0</v>
      </c>
      <c r="L5499" s="35" t="n">
        <f aca="false">+K5499*J5499</f>
        <v>0</v>
      </c>
      <c r="M5499" s="1" t="str">
        <f aca="false">IF(A5499=0," ",YEAR(+A5499))</f>
        <v> </v>
      </c>
      <c r="N5499" s="1" t="str">
        <f aca="false">IF(A5499=0," ",MONTH(+A5499))</f>
        <v> </v>
      </c>
      <c r="O5499" s="36" t="str">
        <f aca="false">+M5499&amp;"_"&amp;N5499</f>
        <v> _ </v>
      </c>
      <c r="P5499" s="2"/>
    </row>
    <row r="5500" customFormat="false" ht="15" hidden="false" customHeight="false" outlineLevel="0" collapsed="false">
      <c r="A5500" s="31"/>
      <c r="B5500" s="32"/>
      <c r="C5500" s="32"/>
      <c r="D5500" s="32"/>
      <c r="E5500" s="32"/>
      <c r="F5500" s="32"/>
      <c r="G5500" s="32"/>
      <c r="H5500" s="32"/>
      <c r="I5500" s="32"/>
      <c r="J5500" s="33"/>
      <c r="K5500" s="34" t="n">
        <f aca="false">IF(+B5500=0,0,SUMIF(I!$C$13:$C$62,DATOS!B5500,I!$D$13:$D$62))</f>
        <v>0</v>
      </c>
      <c r="L5500" s="35" t="n">
        <f aca="false">+K5500*J5500</f>
        <v>0</v>
      </c>
      <c r="M5500" s="1" t="str">
        <f aca="false">IF(A5500=0," ",YEAR(+A5500))</f>
        <v> </v>
      </c>
      <c r="N5500" s="1" t="str">
        <f aca="false">IF(A5500=0," ",MONTH(+A5500))</f>
        <v> </v>
      </c>
      <c r="O5500" s="36" t="str">
        <f aca="false">+M5500&amp;"_"&amp;N5500</f>
        <v> _ </v>
      </c>
      <c r="P5500" s="2"/>
    </row>
    <row r="5501" customFormat="false" ht="15" hidden="false" customHeight="false" outlineLevel="0" collapsed="false">
      <c r="A5501" s="31"/>
      <c r="B5501" s="32"/>
      <c r="C5501" s="32"/>
      <c r="D5501" s="32"/>
      <c r="E5501" s="32"/>
      <c r="F5501" s="32"/>
      <c r="G5501" s="32"/>
      <c r="H5501" s="32"/>
      <c r="I5501" s="32"/>
      <c r="J5501" s="33"/>
      <c r="K5501" s="34" t="n">
        <f aca="false">IF(+B5501=0,0,SUMIF(I!$C$13:$C$62,DATOS!B5501,I!$D$13:$D$62))</f>
        <v>0</v>
      </c>
      <c r="L5501" s="35" t="n">
        <f aca="false">+K5501*J5501</f>
        <v>0</v>
      </c>
      <c r="M5501" s="1" t="str">
        <f aca="false">IF(A5501=0," ",YEAR(+A5501))</f>
        <v> </v>
      </c>
      <c r="N5501" s="1" t="str">
        <f aca="false">IF(A5501=0," ",MONTH(+A5501))</f>
        <v> </v>
      </c>
      <c r="O5501" s="36" t="str">
        <f aca="false">+M5501&amp;"_"&amp;N5501</f>
        <v> _ </v>
      </c>
      <c r="P5501" s="2"/>
    </row>
    <row r="5502" customFormat="false" ht="15" hidden="false" customHeight="false" outlineLevel="0" collapsed="false">
      <c r="A5502" s="31"/>
      <c r="B5502" s="32"/>
      <c r="C5502" s="32"/>
      <c r="D5502" s="32"/>
      <c r="E5502" s="32"/>
      <c r="F5502" s="32"/>
      <c r="G5502" s="32"/>
      <c r="H5502" s="32"/>
      <c r="I5502" s="32"/>
      <c r="J5502" s="33"/>
      <c r="K5502" s="34" t="n">
        <f aca="false">IF(+B5502=0,0,SUMIF(I!$C$13:$C$62,DATOS!B5502,I!$D$13:$D$62))</f>
        <v>0</v>
      </c>
      <c r="L5502" s="35" t="n">
        <f aca="false">+K5502*J5502</f>
        <v>0</v>
      </c>
      <c r="M5502" s="1" t="str">
        <f aca="false">IF(A5502=0," ",YEAR(+A5502))</f>
        <v> </v>
      </c>
      <c r="N5502" s="1" t="str">
        <f aca="false">IF(A5502=0," ",MONTH(+A5502))</f>
        <v> </v>
      </c>
      <c r="O5502" s="36" t="str">
        <f aca="false">+M5502&amp;"_"&amp;N5502</f>
        <v> _ </v>
      </c>
      <c r="P5502" s="2"/>
    </row>
    <row r="5503" customFormat="false" ht="15" hidden="false" customHeight="false" outlineLevel="0" collapsed="false">
      <c r="A5503" s="31"/>
      <c r="B5503" s="32"/>
      <c r="C5503" s="32"/>
      <c r="D5503" s="32"/>
      <c r="E5503" s="32"/>
      <c r="F5503" s="32"/>
      <c r="G5503" s="32"/>
      <c r="H5503" s="32"/>
      <c r="I5503" s="32"/>
      <c r="J5503" s="33"/>
      <c r="K5503" s="34" t="n">
        <f aca="false">IF(+B5503=0,0,SUMIF(I!$C$13:$C$62,DATOS!B5503,I!$D$13:$D$62))</f>
        <v>0</v>
      </c>
      <c r="L5503" s="35" t="n">
        <f aca="false">+K5503*J5503</f>
        <v>0</v>
      </c>
      <c r="M5503" s="1" t="str">
        <f aca="false">IF(A5503=0," ",YEAR(+A5503))</f>
        <v> </v>
      </c>
      <c r="N5503" s="1" t="str">
        <f aca="false">IF(A5503=0," ",MONTH(+A5503))</f>
        <v> </v>
      </c>
      <c r="O5503" s="36" t="str">
        <f aca="false">+M5503&amp;"_"&amp;N5503</f>
        <v> _ </v>
      </c>
      <c r="P5503" s="2"/>
    </row>
    <row r="5504" customFormat="false" ht="15" hidden="false" customHeight="false" outlineLevel="0" collapsed="false">
      <c r="A5504" s="31"/>
      <c r="B5504" s="32"/>
      <c r="C5504" s="32"/>
      <c r="D5504" s="32"/>
      <c r="E5504" s="32"/>
      <c r="F5504" s="32"/>
      <c r="G5504" s="32"/>
      <c r="H5504" s="32"/>
      <c r="I5504" s="32"/>
      <c r="J5504" s="33"/>
      <c r="K5504" s="34" t="n">
        <f aca="false">IF(+B5504=0,0,SUMIF(I!$C$13:$C$62,DATOS!B5504,I!$D$13:$D$62))</f>
        <v>0</v>
      </c>
      <c r="L5504" s="35" t="n">
        <f aca="false">+K5504*J5504</f>
        <v>0</v>
      </c>
      <c r="M5504" s="1" t="str">
        <f aca="false">IF(A5504=0," ",YEAR(+A5504))</f>
        <v> </v>
      </c>
      <c r="N5504" s="1" t="str">
        <f aca="false">IF(A5504=0," ",MONTH(+A5504))</f>
        <v> </v>
      </c>
      <c r="O5504" s="36" t="str">
        <f aca="false">+M5504&amp;"_"&amp;N5504</f>
        <v> _ </v>
      </c>
      <c r="P5504" s="2"/>
    </row>
    <row r="5505" customFormat="false" ht="15" hidden="false" customHeight="false" outlineLevel="0" collapsed="false">
      <c r="A5505" s="31"/>
      <c r="B5505" s="32"/>
      <c r="C5505" s="32"/>
      <c r="D5505" s="32"/>
      <c r="E5505" s="32"/>
      <c r="F5505" s="32"/>
      <c r="G5505" s="32"/>
      <c r="H5505" s="32"/>
      <c r="I5505" s="32"/>
      <c r="J5505" s="33"/>
      <c r="K5505" s="34" t="n">
        <f aca="false">IF(+B5505=0,0,SUMIF(I!$C$13:$C$62,DATOS!B5505,I!$D$13:$D$62))</f>
        <v>0</v>
      </c>
      <c r="L5505" s="35" t="n">
        <f aca="false">+K5505*J5505</f>
        <v>0</v>
      </c>
      <c r="M5505" s="1" t="str">
        <f aca="false">IF(A5505=0," ",YEAR(+A5505))</f>
        <v> </v>
      </c>
      <c r="N5505" s="1" t="str">
        <f aca="false">IF(A5505=0," ",MONTH(+A5505))</f>
        <v> </v>
      </c>
      <c r="O5505" s="36" t="str">
        <f aca="false">+M5505&amp;"_"&amp;N5505</f>
        <v> _ </v>
      </c>
      <c r="P5505" s="2"/>
    </row>
    <row r="5506" customFormat="false" ht="15" hidden="false" customHeight="false" outlineLevel="0" collapsed="false">
      <c r="A5506" s="31"/>
      <c r="B5506" s="32"/>
      <c r="C5506" s="32"/>
      <c r="D5506" s="32"/>
      <c r="E5506" s="32"/>
      <c r="F5506" s="32"/>
      <c r="G5506" s="32"/>
      <c r="H5506" s="32"/>
      <c r="I5506" s="32"/>
      <c r="J5506" s="33"/>
      <c r="K5506" s="34" t="n">
        <f aca="false">IF(+B5506=0,0,SUMIF(I!$C$13:$C$62,DATOS!B5506,I!$D$13:$D$62))</f>
        <v>0</v>
      </c>
      <c r="L5506" s="35" t="n">
        <f aca="false">+K5506*J5506</f>
        <v>0</v>
      </c>
      <c r="M5506" s="1" t="str">
        <f aca="false">IF(A5506=0," ",YEAR(+A5506))</f>
        <v> </v>
      </c>
      <c r="N5506" s="1" t="str">
        <f aca="false">IF(A5506=0," ",MONTH(+A5506))</f>
        <v> </v>
      </c>
      <c r="O5506" s="36" t="str">
        <f aca="false">+M5506&amp;"_"&amp;N5506</f>
        <v> _ </v>
      </c>
      <c r="P5506" s="2"/>
    </row>
    <row r="5507" customFormat="false" ht="15" hidden="false" customHeight="false" outlineLevel="0" collapsed="false">
      <c r="A5507" s="31"/>
      <c r="B5507" s="32"/>
      <c r="C5507" s="32"/>
      <c r="D5507" s="32"/>
      <c r="E5507" s="32"/>
      <c r="F5507" s="32"/>
      <c r="G5507" s="32"/>
      <c r="H5507" s="32"/>
      <c r="I5507" s="32"/>
      <c r="J5507" s="33"/>
      <c r="K5507" s="34" t="n">
        <f aca="false">IF(+B5507=0,0,SUMIF(I!$C$13:$C$62,DATOS!B5507,I!$D$13:$D$62))</f>
        <v>0</v>
      </c>
      <c r="L5507" s="35" t="n">
        <f aca="false">+K5507*J5507</f>
        <v>0</v>
      </c>
      <c r="M5507" s="1" t="str">
        <f aca="false">IF(A5507=0," ",YEAR(+A5507))</f>
        <v> </v>
      </c>
      <c r="N5507" s="1" t="str">
        <f aca="false">IF(A5507=0," ",MONTH(+A5507))</f>
        <v> </v>
      </c>
      <c r="O5507" s="36" t="str">
        <f aca="false">+M5507&amp;"_"&amp;N5507</f>
        <v> _ </v>
      </c>
      <c r="P5507" s="2"/>
    </row>
    <row r="5508" customFormat="false" ht="15" hidden="false" customHeight="false" outlineLevel="0" collapsed="false">
      <c r="A5508" s="31"/>
      <c r="B5508" s="32"/>
      <c r="C5508" s="32"/>
      <c r="D5508" s="32"/>
      <c r="E5508" s="32"/>
      <c r="F5508" s="32"/>
      <c r="G5508" s="32"/>
      <c r="H5508" s="32"/>
      <c r="I5508" s="32"/>
      <c r="J5508" s="33"/>
      <c r="K5508" s="34" t="n">
        <f aca="false">IF(+B5508=0,0,SUMIF(I!$C$13:$C$62,DATOS!B5508,I!$D$13:$D$62))</f>
        <v>0</v>
      </c>
      <c r="L5508" s="35" t="n">
        <f aca="false">+K5508*J5508</f>
        <v>0</v>
      </c>
      <c r="M5508" s="1" t="str">
        <f aca="false">IF(A5508=0," ",YEAR(+A5508))</f>
        <v> </v>
      </c>
      <c r="N5508" s="1" t="str">
        <f aca="false">IF(A5508=0," ",MONTH(+A5508))</f>
        <v> </v>
      </c>
      <c r="O5508" s="36" t="str">
        <f aca="false">+M5508&amp;"_"&amp;N5508</f>
        <v> _ </v>
      </c>
      <c r="P5508" s="2"/>
    </row>
    <row r="5509" customFormat="false" ht="15" hidden="false" customHeight="false" outlineLevel="0" collapsed="false">
      <c r="A5509" s="31"/>
      <c r="B5509" s="32"/>
      <c r="C5509" s="32"/>
      <c r="D5509" s="32"/>
      <c r="E5509" s="32"/>
      <c r="F5509" s="32"/>
      <c r="G5509" s="32"/>
      <c r="H5509" s="32"/>
      <c r="I5509" s="32"/>
      <c r="J5509" s="33"/>
      <c r="K5509" s="34" t="n">
        <f aca="false">IF(+B5509=0,0,SUMIF(I!$C$13:$C$62,DATOS!B5509,I!$D$13:$D$62))</f>
        <v>0</v>
      </c>
      <c r="L5509" s="35" t="n">
        <f aca="false">+K5509*J5509</f>
        <v>0</v>
      </c>
      <c r="M5509" s="1" t="str">
        <f aca="false">IF(A5509=0," ",YEAR(+A5509))</f>
        <v> </v>
      </c>
      <c r="N5509" s="1" t="str">
        <f aca="false">IF(A5509=0," ",MONTH(+A5509))</f>
        <v> </v>
      </c>
      <c r="O5509" s="36" t="str">
        <f aca="false">+M5509&amp;"_"&amp;N5509</f>
        <v> _ </v>
      </c>
      <c r="P5509" s="2"/>
    </row>
    <row r="5510" customFormat="false" ht="15" hidden="false" customHeight="false" outlineLevel="0" collapsed="false">
      <c r="A5510" s="31"/>
      <c r="B5510" s="32"/>
      <c r="C5510" s="32"/>
      <c r="D5510" s="32"/>
      <c r="E5510" s="32"/>
      <c r="F5510" s="32"/>
      <c r="G5510" s="32"/>
      <c r="H5510" s="32"/>
      <c r="I5510" s="32"/>
      <c r="J5510" s="33"/>
      <c r="K5510" s="34" t="n">
        <f aca="false">IF(+B5510=0,0,SUMIF(I!$C$13:$C$62,DATOS!B5510,I!$D$13:$D$62))</f>
        <v>0</v>
      </c>
      <c r="L5510" s="35" t="n">
        <f aca="false">+K5510*J5510</f>
        <v>0</v>
      </c>
      <c r="M5510" s="1" t="str">
        <f aca="false">IF(A5510=0," ",YEAR(+A5510))</f>
        <v> </v>
      </c>
      <c r="N5510" s="1" t="str">
        <f aca="false">IF(A5510=0," ",MONTH(+A5510))</f>
        <v> </v>
      </c>
      <c r="O5510" s="36" t="str">
        <f aca="false">+M5510&amp;"_"&amp;N5510</f>
        <v> _ </v>
      </c>
      <c r="P5510" s="2"/>
    </row>
    <row r="5511" customFormat="false" ht="15" hidden="false" customHeight="false" outlineLevel="0" collapsed="false">
      <c r="A5511" s="31"/>
      <c r="B5511" s="32"/>
      <c r="C5511" s="32"/>
      <c r="D5511" s="32"/>
      <c r="E5511" s="32"/>
      <c r="F5511" s="32"/>
      <c r="G5511" s="32"/>
      <c r="H5511" s="32"/>
      <c r="I5511" s="32"/>
      <c r="J5511" s="33"/>
      <c r="K5511" s="34" t="n">
        <f aca="false">IF(+B5511=0,0,SUMIF(I!$C$13:$C$62,DATOS!B5511,I!$D$13:$D$62))</f>
        <v>0</v>
      </c>
      <c r="L5511" s="35" t="n">
        <f aca="false">+K5511*J5511</f>
        <v>0</v>
      </c>
      <c r="M5511" s="1" t="str">
        <f aca="false">IF(A5511=0," ",YEAR(+A5511))</f>
        <v> </v>
      </c>
      <c r="N5511" s="1" t="str">
        <f aca="false">IF(A5511=0," ",MONTH(+A5511))</f>
        <v> </v>
      </c>
      <c r="O5511" s="36" t="str">
        <f aca="false">+M5511&amp;"_"&amp;N5511</f>
        <v> _ </v>
      </c>
      <c r="P5511" s="2"/>
    </row>
    <row r="5512" customFormat="false" ht="15" hidden="false" customHeight="false" outlineLevel="0" collapsed="false">
      <c r="A5512" s="31"/>
      <c r="B5512" s="32"/>
      <c r="C5512" s="32"/>
      <c r="D5512" s="32"/>
      <c r="E5512" s="32"/>
      <c r="F5512" s="32"/>
      <c r="G5512" s="32"/>
      <c r="H5512" s="32"/>
      <c r="I5512" s="32"/>
      <c r="J5512" s="33"/>
      <c r="K5512" s="34" t="n">
        <f aca="false">IF(+B5512=0,0,SUMIF(I!$C$13:$C$62,DATOS!B5512,I!$D$13:$D$62))</f>
        <v>0</v>
      </c>
      <c r="L5512" s="35" t="n">
        <f aca="false">+K5512*J5512</f>
        <v>0</v>
      </c>
      <c r="M5512" s="1" t="str">
        <f aca="false">IF(A5512=0," ",YEAR(+A5512))</f>
        <v> </v>
      </c>
      <c r="N5512" s="1" t="str">
        <f aca="false">IF(A5512=0," ",MONTH(+A5512))</f>
        <v> </v>
      </c>
      <c r="O5512" s="36" t="str">
        <f aca="false">+M5512&amp;"_"&amp;N5512</f>
        <v> _ </v>
      </c>
      <c r="P5512" s="2"/>
    </row>
    <row r="5513" customFormat="false" ht="15" hidden="false" customHeight="false" outlineLevel="0" collapsed="false">
      <c r="A5513" s="31"/>
      <c r="B5513" s="32"/>
      <c r="C5513" s="32"/>
      <c r="D5513" s="32"/>
      <c r="E5513" s="32"/>
      <c r="F5513" s="32"/>
      <c r="G5513" s="32"/>
      <c r="H5513" s="32"/>
      <c r="I5513" s="32"/>
      <c r="J5513" s="33"/>
      <c r="K5513" s="34" t="n">
        <f aca="false">IF(+B5513=0,0,SUMIF(I!$C$13:$C$62,DATOS!B5513,I!$D$13:$D$62))</f>
        <v>0</v>
      </c>
      <c r="L5513" s="35" t="n">
        <f aca="false">+K5513*J5513</f>
        <v>0</v>
      </c>
      <c r="M5513" s="1" t="str">
        <f aca="false">IF(A5513=0," ",YEAR(+A5513))</f>
        <v> </v>
      </c>
      <c r="N5513" s="1" t="str">
        <f aca="false">IF(A5513=0," ",MONTH(+A5513))</f>
        <v> </v>
      </c>
      <c r="O5513" s="36" t="str">
        <f aca="false">+M5513&amp;"_"&amp;N5513</f>
        <v> _ </v>
      </c>
      <c r="P5513" s="2"/>
    </row>
    <row r="5514" customFormat="false" ht="15" hidden="false" customHeight="false" outlineLevel="0" collapsed="false">
      <c r="A5514" s="31"/>
      <c r="B5514" s="32"/>
      <c r="C5514" s="32"/>
      <c r="D5514" s="32"/>
      <c r="E5514" s="32"/>
      <c r="F5514" s="32"/>
      <c r="G5514" s="32"/>
      <c r="H5514" s="32"/>
      <c r="I5514" s="32"/>
      <c r="J5514" s="33"/>
      <c r="K5514" s="34" t="n">
        <f aca="false">IF(+B5514=0,0,SUMIF(I!$C$13:$C$62,DATOS!B5514,I!$D$13:$D$62))</f>
        <v>0</v>
      </c>
      <c r="L5514" s="35" t="n">
        <f aca="false">+K5514*J5514</f>
        <v>0</v>
      </c>
      <c r="M5514" s="1" t="str">
        <f aca="false">IF(A5514=0," ",YEAR(+A5514))</f>
        <v> </v>
      </c>
      <c r="N5514" s="1" t="str">
        <f aca="false">IF(A5514=0," ",MONTH(+A5514))</f>
        <v> </v>
      </c>
      <c r="O5514" s="36" t="str">
        <f aca="false">+M5514&amp;"_"&amp;N5514</f>
        <v> _ </v>
      </c>
      <c r="P5514" s="2"/>
    </row>
    <row r="5515" customFormat="false" ht="15" hidden="false" customHeight="false" outlineLevel="0" collapsed="false">
      <c r="A5515" s="31"/>
      <c r="B5515" s="32"/>
      <c r="C5515" s="32"/>
      <c r="D5515" s="32"/>
      <c r="E5515" s="32"/>
      <c r="F5515" s="32"/>
      <c r="G5515" s="32"/>
      <c r="H5515" s="32"/>
      <c r="I5515" s="32"/>
      <c r="J5515" s="33"/>
      <c r="K5515" s="34" t="n">
        <f aca="false">IF(+B5515=0,0,SUMIF(I!$C$13:$C$62,DATOS!B5515,I!$D$13:$D$62))</f>
        <v>0</v>
      </c>
      <c r="L5515" s="35" t="n">
        <f aca="false">+K5515*J5515</f>
        <v>0</v>
      </c>
      <c r="M5515" s="1" t="str">
        <f aca="false">IF(A5515=0," ",YEAR(+A5515))</f>
        <v> </v>
      </c>
      <c r="N5515" s="1" t="str">
        <f aca="false">IF(A5515=0," ",MONTH(+A5515))</f>
        <v> </v>
      </c>
      <c r="O5515" s="36" t="str">
        <f aca="false">+M5515&amp;"_"&amp;N5515</f>
        <v> _ </v>
      </c>
      <c r="P5515" s="2"/>
    </row>
    <row r="5516" customFormat="false" ht="15" hidden="false" customHeight="false" outlineLevel="0" collapsed="false">
      <c r="A5516" s="31"/>
      <c r="B5516" s="32"/>
      <c r="C5516" s="32"/>
      <c r="D5516" s="32"/>
      <c r="E5516" s="32"/>
      <c r="F5516" s="32"/>
      <c r="G5516" s="32"/>
      <c r="H5516" s="32"/>
      <c r="I5516" s="32"/>
      <c r="J5516" s="33"/>
      <c r="K5516" s="34" t="n">
        <f aca="false">IF(+B5516=0,0,SUMIF(I!$C$13:$C$62,DATOS!B5516,I!$D$13:$D$62))</f>
        <v>0</v>
      </c>
      <c r="L5516" s="35" t="n">
        <f aca="false">+K5516*J5516</f>
        <v>0</v>
      </c>
      <c r="M5516" s="1" t="str">
        <f aca="false">IF(A5516=0," ",YEAR(+A5516))</f>
        <v> </v>
      </c>
      <c r="N5516" s="1" t="str">
        <f aca="false">IF(A5516=0," ",MONTH(+A5516))</f>
        <v> </v>
      </c>
      <c r="O5516" s="36" t="str">
        <f aca="false">+M5516&amp;"_"&amp;N5516</f>
        <v> _ </v>
      </c>
      <c r="P5516" s="2"/>
    </row>
    <row r="5517" customFormat="false" ht="15" hidden="false" customHeight="false" outlineLevel="0" collapsed="false">
      <c r="A5517" s="31"/>
      <c r="B5517" s="32"/>
      <c r="C5517" s="32"/>
      <c r="D5517" s="32"/>
      <c r="E5517" s="32"/>
      <c r="F5517" s="32"/>
      <c r="G5517" s="32"/>
      <c r="H5517" s="32"/>
      <c r="I5517" s="32"/>
      <c r="J5517" s="33"/>
      <c r="K5517" s="34" t="n">
        <f aca="false">IF(+B5517=0,0,SUMIF(I!$C$13:$C$62,DATOS!B5517,I!$D$13:$D$62))</f>
        <v>0</v>
      </c>
      <c r="L5517" s="35" t="n">
        <f aca="false">+K5517*J5517</f>
        <v>0</v>
      </c>
      <c r="M5517" s="1" t="str">
        <f aca="false">IF(A5517=0," ",YEAR(+A5517))</f>
        <v> </v>
      </c>
      <c r="N5517" s="1" t="str">
        <f aca="false">IF(A5517=0," ",MONTH(+A5517))</f>
        <v> </v>
      </c>
      <c r="O5517" s="36" t="str">
        <f aca="false">+M5517&amp;"_"&amp;N5517</f>
        <v> _ </v>
      </c>
      <c r="P5517" s="2"/>
    </row>
    <row r="5518" customFormat="false" ht="15" hidden="false" customHeight="false" outlineLevel="0" collapsed="false">
      <c r="A5518" s="31"/>
      <c r="B5518" s="32"/>
      <c r="C5518" s="32"/>
      <c r="D5518" s="32"/>
      <c r="E5518" s="32"/>
      <c r="F5518" s="32"/>
      <c r="G5518" s="32"/>
      <c r="H5518" s="32"/>
      <c r="I5518" s="32"/>
      <c r="J5518" s="33"/>
      <c r="K5518" s="34" t="n">
        <f aca="false">IF(+B5518=0,0,SUMIF(I!$C$13:$C$62,DATOS!B5518,I!$D$13:$D$62))</f>
        <v>0</v>
      </c>
      <c r="L5518" s="35" t="n">
        <f aca="false">+K5518*J5518</f>
        <v>0</v>
      </c>
      <c r="M5518" s="1" t="str">
        <f aca="false">IF(A5518=0," ",YEAR(+A5518))</f>
        <v> </v>
      </c>
      <c r="N5518" s="1" t="str">
        <f aca="false">IF(A5518=0," ",MONTH(+A5518))</f>
        <v> </v>
      </c>
      <c r="O5518" s="36" t="str">
        <f aca="false">+M5518&amp;"_"&amp;N5518</f>
        <v> _ </v>
      </c>
      <c r="P5518" s="2"/>
    </row>
    <row r="5519" customFormat="false" ht="15" hidden="false" customHeight="false" outlineLevel="0" collapsed="false">
      <c r="A5519" s="31"/>
      <c r="B5519" s="32"/>
      <c r="C5519" s="32"/>
      <c r="D5519" s="32"/>
      <c r="E5519" s="32"/>
      <c r="F5519" s="32"/>
      <c r="G5519" s="32"/>
      <c r="H5519" s="32"/>
      <c r="I5519" s="32"/>
      <c r="J5519" s="33"/>
      <c r="K5519" s="34" t="n">
        <f aca="false">IF(+B5519=0,0,SUMIF(I!$C$13:$C$62,DATOS!B5519,I!$D$13:$D$62))</f>
        <v>0</v>
      </c>
      <c r="L5519" s="35" t="n">
        <f aca="false">+K5519*J5519</f>
        <v>0</v>
      </c>
      <c r="M5519" s="1" t="str">
        <f aca="false">IF(A5519=0," ",YEAR(+A5519))</f>
        <v> </v>
      </c>
      <c r="N5519" s="1" t="str">
        <f aca="false">IF(A5519=0," ",MONTH(+A5519))</f>
        <v> </v>
      </c>
      <c r="O5519" s="36" t="str">
        <f aca="false">+M5519&amp;"_"&amp;N5519</f>
        <v> _ </v>
      </c>
      <c r="P5519" s="2"/>
    </row>
    <row r="5520" customFormat="false" ht="15" hidden="false" customHeight="false" outlineLevel="0" collapsed="false">
      <c r="A5520" s="31"/>
      <c r="B5520" s="32"/>
      <c r="C5520" s="32"/>
      <c r="D5520" s="32"/>
      <c r="E5520" s="32"/>
      <c r="F5520" s="32"/>
      <c r="G5520" s="32"/>
      <c r="H5520" s="32"/>
      <c r="I5520" s="32"/>
      <c r="J5520" s="33"/>
      <c r="K5520" s="34" t="n">
        <f aca="false">IF(+B5520=0,0,SUMIF(I!$C$13:$C$62,DATOS!B5520,I!$D$13:$D$62))</f>
        <v>0</v>
      </c>
      <c r="L5520" s="35" t="n">
        <f aca="false">+K5520*J5520</f>
        <v>0</v>
      </c>
      <c r="M5520" s="1" t="str">
        <f aca="false">IF(A5520=0," ",YEAR(+A5520))</f>
        <v> </v>
      </c>
      <c r="N5520" s="1" t="str">
        <f aca="false">IF(A5520=0," ",MONTH(+A5520))</f>
        <v> </v>
      </c>
      <c r="O5520" s="36" t="str">
        <f aca="false">+M5520&amp;"_"&amp;N5520</f>
        <v> _ </v>
      </c>
      <c r="P5520" s="2"/>
    </row>
    <row r="5521" customFormat="false" ht="15" hidden="false" customHeight="false" outlineLevel="0" collapsed="false">
      <c r="A5521" s="31"/>
      <c r="B5521" s="32"/>
      <c r="C5521" s="32"/>
      <c r="D5521" s="32"/>
      <c r="E5521" s="32"/>
      <c r="F5521" s="32"/>
      <c r="G5521" s="32"/>
      <c r="H5521" s="32"/>
      <c r="I5521" s="32"/>
      <c r="J5521" s="33"/>
      <c r="K5521" s="34" t="n">
        <f aca="false">IF(+B5521=0,0,SUMIF(I!$C$13:$C$62,DATOS!B5521,I!$D$13:$D$62))</f>
        <v>0</v>
      </c>
      <c r="L5521" s="35" t="n">
        <f aca="false">+K5521*J5521</f>
        <v>0</v>
      </c>
      <c r="M5521" s="1" t="str">
        <f aca="false">IF(A5521=0," ",YEAR(+A5521))</f>
        <v> </v>
      </c>
      <c r="N5521" s="1" t="str">
        <f aca="false">IF(A5521=0," ",MONTH(+A5521))</f>
        <v> </v>
      </c>
      <c r="O5521" s="36" t="str">
        <f aca="false">+M5521&amp;"_"&amp;N5521</f>
        <v> _ </v>
      </c>
      <c r="P5521" s="2"/>
    </row>
    <row r="5522" customFormat="false" ht="15" hidden="false" customHeight="false" outlineLevel="0" collapsed="false">
      <c r="A5522" s="31"/>
      <c r="B5522" s="32"/>
      <c r="C5522" s="32"/>
      <c r="D5522" s="32"/>
      <c r="E5522" s="32"/>
      <c r="F5522" s="32"/>
      <c r="G5522" s="32"/>
      <c r="H5522" s="32"/>
      <c r="I5522" s="32"/>
      <c r="J5522" s="33"/>
      <c r="K5522" s="34" t="n">
        <f aca="false">IF(+B5522=0,0,SUMIF(I!$C$13:$C$62,DATOS!B5522,I!$D$13:$D$62))</f>
        <v>0</v>
      </c>
      <c r="L5522" s="35" t="n">
        <f aca="false">+K5522*J5522</f>
        <v>0</v>
      </c>
      <c r="M5522" s="1" t="str">
        <f aca="false">IF(A5522=0," ",YEAR(+A5522))</f>
        <v> </v>
      </c>
      <c r="N5522" s="1" t="str">
        <f aca="false">IF(A5522=0," ",MONTH(+A5522))</f>
        <v> </v>
      </c>
      <c r="O5522" s="36" t="str">
        <f aca="false">+M5522&amp;"_"&amp;N5522</f>
        <v> _ </v>
      </c>
      <c r="P5522" s="2"/>
    </row>
    <row r="5523" customFormat="false" ht="15" hidden="false" customHeight="false" outlineLevel="0" collapsed="false">
      <c r="A5523" s="31"/>
      <c r="B5523" s="32"/>
      <c r="C5523" s="32"/>
      <c r="D5523" s="32"/>
      <c r="E5523" s="32"/>
      <c r="F5523" s="32"/>
      <c r="G5523" s="32"/>
      <c r="H5523" s="32"/>
      <c r="I5523" s="32"/>
      <c r="J5523" s="33"/>
      <c r="K5523" s="34" t="n">
        <f aca="false">IF(+B5523=0,0,SUMIF(I!$C$13:$C$62,DATOS!B5523,I!$D$13:$D$62))</f>
        <v>0</v>
      </c>
      <c r="L5523" s="35" t="n">
        <f aca="false">+K5523*J5523</f>
        <v>0</v>
      </c>
      <c r="M5523" s="1" t="str">
        <f aca="false">IF(A5523=0," ",YEAR(+A5523))</f>
        <v> </v>
      </c>
      <c r="N5523" s="1" t="str">
        <f aca="false">IF(A5523=0," ",MONTH(+A5523))</f>
        <v> </v>
      </c>
      <c r="O5523" s="36" t="str">
        <f aca="false">+M5523&amp;"_"&amp;N5523</f>
        <v> _ </v>
      </c>
      <c r="P5523" s="2"/>
    </row>
    <row r="5524" customFormat="false" ht="15" hidden="false" customHeight="false" outlineLevel="0" collapsed="false">
      <c r="A5524" s="31"/>
      <c r="B5524" s="32"/>
      <c r="C5524" s="32"/>
      <c r="D5524" s="32"/>
      <c r="E5524" s="32"/>
      <c r="F5524" s="32"/>
      <c r="G5524" s="32"/>
      <c r="H5524" s="32"/>
      <c r="I5524" s="32"/>
      <c r="J5524" s="33"/>
      <c r="K5524" s="34" t="n">
        <f aca="false">IF(+B5524=0,0,SUMIF(I!$C$13:$C$62,DATOS!B5524,I!$D$13:$D$62))</f>
        <v>0</v>
      </c>
      <c r="L5524" s="35" t="n">
        <f aca="false">+K5524*J5524</f>
        <v>0</v>
      </c>
      <c r="M5524" s="1" t="str">
        <f aca="false">IF(A5524=0," ",YEAR(+A5524))</f>
        <v> </v>
      </c>
      <c r="N5524" s="1" t="str">
        <f aca="false">IF(A5524=0," ",MONTH(+A5524))</f>
        <v> </v>
      </c>
      <c r="O5524" s="36" t="str">
        <f aca="false">+M5524&amp;"_"&amp;N5524</f>
        <v> _ </v>
      </c>
      <c r="P5524" s="2"/>
    </row>
    <row r="5525" customFormat="false" ht="15" hidden="false" customHeight="false" outlineLevel="0" collapsed="false">
      <c r="A5525" s="31"/>
      <c r="B5525" s="32"/>
      <c r="C5525" s="32"/>
      <c r="D5525" s="32"/>
      <c r="E5525" s="32"/>
      <c r="F5525" s="32"/>
      <c r="G5525" s="32"/>
      <c r="H5525" s="32"/>
      <c r="I5525" s="32"/>
      <c r="J5525" s="33"/>
      <c r="K5525" s="34" t="n">
        <f aca="false">IF(+B5525=0,0,SUMIF(I!$C$13:$C$62,DATOS!B5525,I!$D$13:$D$62))</f>
        <v>0</v>
      </c>
      <c r="L5525" s="35" t="n">
        <f aca="false">+K5525*J5525</f>
        <v>0</v>
      </c>
      <c r="M5525" s="1" t="str">
        <f aca="false">IF(A5525=0," ",YEAR(+A5525))</f>
        <v> </v>
      </c>
      <c r="N5525" s="1" t="str">
        <f aca="false">IF(A5525=0," ",MONTH(+A5525))</f>
        <v> </v>
      </c>
      <c r="O5525" s="36" t="str">
        <f aca="false">+M5525&amp;"_"&amp;N5525</f>
        <v> _ </v>
      </c>
      <c r="P5525" s="2"/>
    </row>
    <row r="5526" customFormat="false" ht="15" hidden="false" customHeight="false" outlineLevel="0" collapsed="false">
      <c r="A5526" s="31"/>
      <c r="B5526" s="32"/>
      <c r="C5526" s="32"/>
      <c r="D5526" s="32"/>
      <c r="E5526" s="32"/>
      <c r="F5526" s="32"/>
      <c r="G5526" s="32"/>
      <c r="H5526" s="32"/>
      <c r="I5526" s="32"/>
      <c r="J5526" s="33"/>
      <c r="K5526" s="34" t="n">
        <f aca="false">IF(+B5526=0,0,SUMIF(I!$C$13:$C$62,DATOS!B5526,I!$D$13:$D$62))</f>
        <v>0</v>
      </c>
      <c r="L5526" s="35" t="n">
        <f aca="false">+K5526*J5526</f>
        <v>0</v>
      </c>
      <c r="M5526" s="1" t="str">
        <f aca="false">IF(A5526=0," ",YEAR(+A5526))</f>
        <v> </v>
      </c>
      <c r="N5526" s="1" t="str">
        <f aca="false">IF(A5526=0," ",MONTH(+A5526))</f>
        <v> </v>
      </c>
      <c r="O5526" s="36" t="str">
        <f aca="false">+M5526&amp;"_"&amp;N5526</f>
        <v> _ </v>
      </c>
      <c r="P5526" s="2"/>
    </row>
    <row r="5527" customFormat="false" ht="15" hidden="false" customHeight="false" outlineLevel="0" collapsed="false">
      <c r="A5527" s="31"/>
      <c r="B5527" s="32"/>
      <c r="C5527" s="32"/>
      <c r="D5527" s="32"/>
      <c r="E5527" s="32"/>
      <c r="F5527" s="32"/>
      <c r="G5527" s="32"/>
      <c r="H5527" s="32"/>
      <c r="I5527" s="32"/>
      <c r="J5527" s="33"/>
      <c r="K5527" s="34" t="n">
        <f aca="false">IF(+B5527=0,0,SUMIF(I!$C$13:$C$62,DATOS!B5527,I!$D$13:$D$62))</f>
        <v>0</v>
      </c>
      <c r="L5527" s="35" t="n">
        <f aca="false">+K5527*J5527</f>
        <v>0</v>
      </c>
      <c r="M5527" s="1" t="str">
        <f aca="false">IF(A5527=0," ",YEAR(+A5527))</f>
        <v> </v>
      </c>
      <c r="N5527" s="1" t="str">
        <f aca="false">IF(A5527=0," ",MONTH(+A5527))</f>
        <v> </v>
      </c>
      <c r="O5527" s="36" t="str">
        <f aca="false">+M5527&amp;"_"&amp;N5527</f>
        <v> _ </v>
      </c>
      <c r="P5527" s="2"/>
    </row>
    <row r="5528" customFormat="false" ht="15" hidden="false" customHeight="false" outlineLevel="0" collapsed="false">
      <c r="A5528" s="31"/>
      <c r="B5528" s="32"/>
      <c r="C5528" s="32"/>
      <c r="D5528" s="32"/>
      <c r="E5528" s="32"/>
      <c r="F5528" s="32"/>
      <c r="G5528" s="32"/>
      <c r="H5528" s="32"/>
      <c r="I5528" s="32"/>
      <c r="J5528" s="33"/>
      <c r="K5528" s="34" t="n">
        <f aca="false">IF(+B5528=0,0,SUMIF(I!$C$13:$C$62,DATOS!B5528,I!$D$13:$D$62))</f>
        <v>0</v>
      </c>
      <c r="L5528" s="35" t="n">
        <f aca="false">+K5528*J5528</f>
        <v>0</v>
      </c>
      <c r="M5528" s="1" t="str">
        <f aca="false">IF(A5528=0," ",YEAR(+A5528))</f>
        <v> </v>
      </c>
      <c r="N5528" s="1" t="str">
        <f aca="false">IF(A5528=0," ",MONTH(+A5528))</f>
        <v> </v>
      </c>
      <c r="O5528" s="36" t="str">
        <f aca="false">+M5528&amp;"_"&amp;N5528</f>
        <v> _ </v>
      </c>
      <c r="P5528" s="2"/>
    </row>
    <row r="5529" customFormat="false" ht="15" hidden="false" customHeight="false" outlineLevel="0" collapsed="false">
      <c r="A5529" s="31"/>
      <c r="B5529" s="32"/>
      <c r="C5529" s="32"/>
      <c r="D5529" s="32"/>
      <c r="E5529" s="32"/>
      <c r="F5529" s="32"/>
      <c r="G5529" s="32"/>
      <c r="H5529" s="32"/>
      <c r="I5529" s="32"/>
      <c r="J5529" s="33"/>
      <c r="K5529" s="34" t="n">
        <f aca="false">IF(+B5529=0,0,SUMIF(I!$C$13:$C$62,DATOS!B5529,I!$D$13:$D$62))</f>
        <v>0</v>
      </c>
      <c r="L5529" s="35" t="n">
        <f aca="false">+K5529*J5529</f>
        <v>0</v>
      </c>
      <c r="M5529" s="1" t="str">
        <f aca="false">IF(A5529=0," ",YEAR(+A5529))</f>
        <v> </v>
      </c>
      <c r="N5529" s="1" t="str">
        <f aca="false">IF(A5529=0," ",MONTH(+A5529))</f>
        <v> </v>
      </c>
      <c r="O5529" s="36" t="str">
        <f aca="false">+M5529&amp;"_"&amp;N5529</f>
        <v> _ </v>
      </c>
      <c r="P5529" s="2"/>
    </row>
    <row r="5530" customFormat="false" ht="15" hidden="false" customHeight="false" outlineLevel="0" collapsed="false">
      <c r="A5530" s="31"/>
      <c r="B5530" s="32"/>
      <c r="C5530" s="32"/>
      <c r="D5530" s="32"/>
      <c r="E5530" s="32"/>
      <c r="F5530" s="32"/>
      <c r="G5530" s="32"/>
      <c r="H5530" s="32"/>
      <c r="I5530" s="32"/>
      <c r="J5530" s="33"/>
      <c r="K5530" s="34" t="n">
        <f aca="false">IF(+B5530=0,0,SUMIF(I!$C$13:$C$62,DATOS!B5530,I!$D$13:$D$62))</f>
        <v>0</v>
      </c>
      <c r="L5530" s="35" t="n">
        <f aca="false">+K5530*J5530</f>
        <v>0</v>
      </c>
      <c r="M5530" s="1" t="str">
        <f aca="false">IF(A5530=0," ",YEAR(+A5530))</f>
        <v> </v>
      </c>
      <c r="N5530" s="1" t="str">
        <f aca="false">IF(A5530=0," ",MONTH(+A5530))</f>
        <v> </v>
      </c>
      <c r="O5530" s="36" t="str">
        <f aca="false">+M5530&amp;"_"&amp;N5530</f>
        <v> _ </v>
      </c>
      <c r="P5530" s="2"/>
    </row>
    <row r="5531" customFormat="false" ht="15" hidden="false" customHeight="false" outlineLevel="0" collapsed="false">
      <c r="A5531" s="31"/>
      <c r="B5531" s="32"/>
      <c r="C5531" s="32"/>
      <c r="D5531" s="32"/>
      <c r="E5531" s="32"/>
      <c r="F5531" s="32"/>
      <c r="G5531" s="32"/>
      <c r="H5531" s="32"/>
      <c r="I5531" s="32"/>
      <c r="J5531" s="33"/>
      <c r="K5531" s="34" t="n">
        <f aca="false">IF(+B5531=0,0,SUMIF(I!$C$13:$C$62,DATOS!B5531,I!$D$13:$D$62))</f>
        <v>0</v>
      </c>
      <c r="L5531" s="35" t="n">
        <f aca="false">+K5531*J5531</f>
        <v>0</v>
      </c>
      <c r="M5531" s="1" t="str">
        <f aca="false">IF(A5531=0," ",YEAR(+A5531))</f>
        <v> </v>
      </c>
      <c r="N5531" s="1" t="str">
        <f aca="false">IF(A5531=0," ",MONTH(+A5531))</f>
        <v> </v>
      </c>
      <c r="O5531" s="36" t="str">
        <f aca="false">+M5531&amp;"_"&amp;N5531</f>
        <v> _ </v>
      </c>
      <c r="P5531" s="2"/>
    </row>
    <row r="5532" customFormat="false" ht="15" hidden="false" customHeight="false" outlineLevel="0" collapsed="false">
      <c r="A5532" s="31"/>
      <c r="B5532" s="32"/>
      <c r="C5532" s="32"/>
      <c r="D5532" s="32"/>
      <c r="E5532" s="32"/>
      <c r="F5532" s="32"/>
      <c r="G5532" s="32"/>
      <c r="H5532" s="32"/>
      <c r="I5532" s="32"/>
      <c r="J5532" s="33"/>
      <c r="K5532" s="34" t="n">
        <f aca="false">IF(+B5532=0,0,SUMIF(I!$C$13:$C$62,DATOS!B5532,I!$D$13:$D$62))</f>
        <v>0</v>
      </c>
      <c r="L5532" s="35" t="n">
        <f aca="false">+K5532*J5532</f>
        <v>0</v>
      </c>
      <c r="M5532" s="1" t="str">
        <f aca="false">IF(A5532=0," ",YEAR(+A5532))</f>
        <v> </v>
      </c>
      <c r="N5532" s="1" t="str">
        <f aca="false">IF(A5532=0," ",MONTH(+A5532))</f>
        <v> </v>
      </c>
      <c r="O5532" s="36" t="str">
        <f aca="false">+M5532&amp;"_"&amp;N5532</f>
        <v> _ </v>
      </c>
      <c r="P5532" s="2"/>
    </row>
    <row r="5533" customFormat="false" ht="15" hidden="false" customHeight="false" outlineLevel="0" collapsed="false">
      <c r="A5533" s="31"/>
      <c r="B5533" s="32"/>
      <c r="C5533" s="32"/>
      <c r="D5533" s="32"/>
      <c r="E5533" s="32"/>
      <c r="F5533" s="32"/>
      <c r="G5533" s="32"/>
      <c r="H5533" s="32"/>
      <c r="I5533" s="32"/>
      <c r="J5533" s="33"/>
      <c r="K5533" s="34" t="n">
        <f aca="false">IF(+B5533=0,0,SUMIF(I!$C$13:$C$62,DATOS!B5533,I!$D$13:$D$62))</f>
        <v>0</v>
      </c>
      <c r="L5533" s="35" t="n">
        <f aca="false">+K5533*J5533</f>
        <v>0</v>
      </c>
      <c r="M5533" s="1" t="str">
        <f aca="false">IF(A5533=0," ",YEAR(+A5533))</f>
        <v> </v>
      </c>
      <c r="N5533" s="1" t="str">
        <f aca="false">IF(A5533=0," ",MONTH(+A5533))</f>
        <v> </v>
      </c>
      <c r="O5533" s="36" t="str">
        <f aca="false">+M5533&amp;"_"&amp;N5533</f>
        <v> _ </v>
      </c>
      <c r="P5533" s="2"/>
    </row>
    <row r="5534" customFormat="false" ht="15" hidden="false" customHeight="false" outlineLevel="0" collapsed="false">
      <c r="A5534" s="31"/>
      <c r="B5534" s="32"/>
      <c r="C5534" s="32"/>
      <c r="D5534" s="32"/>
      <c r="E5534" s="32"/>
      <c r="F5534" s="32"/>
      <c r="G5534" s="32"/>
      <c r="H5534" s="32"/>
      <c r="I5534" s="32"/>
      <c r="J5534" s="33"/>
      <c r="K5534" s="34" t="n">
        <f aca="false">IF(+B5534=0,0,SUMIF(I!$C$13:$C$62,DATOS!B5534,I!$D$13:$D$62))</f>
        <v>0</v>
      </c>
      <c r="L5534" s="35" t="n">
        <f aca="false">+K5534*J5534</f>
        <v>0</v>
      </c>
      <c r="M5534" s="1" t="str">
        <f aca="false">IF(A5534=0," ",YEAR(+A5534))</f>
        <v> </v>
      </c>
      <c r="N5534" s="1" t="str">
        <f aca="false">IF(A5534=0," ",MONTH(+A5534))</f>
        <v> </v>
      </c>
      <c r="O5534" s="36" t="str">
        <f aca="false">+M5534&amp;"_"&amp;N5534</f>
        <v> _ </v>
      </c>
      <c r="P5534" s="2"/>
    </row>
    <row r="5535" customFormat="false" ht="15" hidden="false" customHeight="false" outlineLevel="0" collapsed="false">
      <c r="A5535" s="31"/>
      <c r="B5535" s="32"/>
      <c r="C5535" s="32"/>
      <c r="D5535" s="32"/>
      <c r="E5535" s="32"/>
      <c r="F5535" s="32"/>
      <c r="G5535" s="32"/>
      <c r="H5535" s="32"/>
      <c r="I5535" s="32"/>
      <c r="J5535" s="33"/>
      <c r="K5535" s="34" t="n">
        <f aca="false">IF(+B5535=0,0,SUMIF(I!$C$13:$C$62,DATOS!B5535,I!$D$13:$D$62))</f>
        <v>0</v>
      </c>
      <c r="L5535" s="35" t="n">
        <f aca="false">+K5535*J5535</f>
        <v>0</v>
      </c>
      <c r="M5535" s="1" t="str">
        <f aca="false">IF(A5535=0," ",YEAR(+A5535))</f>
        <v> </v>
      </c>
      <c r="N5535" s="1" t="str">
        <f aca="false">IF(A5535=0," ",MONTH(+A5535))</f>
        <v> </v>
      </c>
      <c r="O5535" s="36" t="str">
        <f aca="false">+M5535&amp;"_"&amp;N5535</f>
        <v> _ </v>
      </c>
      <c r="P5535" s="2"/>
    </row>
    <row r="5536" customFormat="false" ht="15" hidden="false" customHeight="false" outlineLevel="0" collapsed="false">
      <c r="A5536" s="31"/>
      <c r="B5536" s="32"/>
      <c r="C5536" s="32"/>
      <c r="D5536" s="32"/>
      <c r="E5536" s="32"/>
      <c r="F5536" s="32"/>
      <c r="G5536" s="32"/>
      <c r="H5536" s="32"/>
      <c r="I5536" s="32"/>
      <c r="J5536" s="33"/>
      <c r="K5536" s="34" t="n">
        <f aca="false">IF(+B5536=0,0,SUMIF(I!$C$13:$C$62,DATOS!B5536,I!$D$13:$D$62))</f>
        <v>0</v>
      </c>
      <c r="L5536" s="35" t="n">
        <f aca="false">+K5536*J5536</f>
        <v>0</v>
      </c>
      <c r="M5536" s="1" t="str">
        <f aca="false">IF(A5536=0," ",YEAR(+A5536))</f>
        <v> </v>
      </c>
      <c r="N5536" s="1" t="str">
        <f aca="false">IF(A5536=0," ",MONTH(+A5536))</f>
        <v> </v>
      </c>
      <c r="O5536" s="36" t="str">
        <f aca="false">+M5536&amp;"_"&amp;N5536</f>
        <v> _ </v>
      </c>
      <c r="P5536" s="2"/>
    </row>
    <row r="5537" customFormat="false" ht="15" hidden="false" customHeight="false" outlineLevel="0" collapsed="false">
      <c r="A5537" s="31"/>
      <c r="B5537" s="32"/>
      <c r="C5537" s="32"/>
      <c r="D5537" s="32"/>
      <c r="E5537" s="32"/>
      <c r="F5537" s="32"/>
      <c r="G5537" s="32"/>
      <c r="H5537" s="32"/>
      <c r="I5537" s="32"/>
      <c r="J5537" s="33"/>
      <c r="K5537" s="34" t="n">
        <f aca="false">IF(+B5537=0,0,SUMIF(I!$C$13:$C$62,DATOS!B5537,I!$D$13:$D$62))</f>
        <v>0</v>
      </c>
      <c r="L5537" s="35" t="n">
        <f aca="false">+K5537*J5537</f>
        <v>0</v>
      </c>
      <c r="M5537" s="1" t="str">
        <f aca="false">IF(A5537=0," ",YEAR(+A5537))</f>
        <v> </v>
      </c>
      <c r="N5537" s="1" t="str">
        <f aca="false">IF(A5537=0," ",MONTH(+A5537))</f>
        <v> </v>
      </c>
      <c r="O5537" s="36" t="str">
        <f aca="false">+M5537&amp;"_"&amp;N5537</f>
        <v> _ </v>
      </c>
      <c r="P5537" s="2"/>
    </row>
    <row r="5538" customFormat="false" ht="15" hidden="false" customHeight="false" outlineLevel="0" collapsed="false">
      <c r="A5538" s="31"/>
      <c r="B5538" s="32"/>
      <c r="C5538" s="32"/>
      <c r="D5538" s="32"/>
      <c r="E5538" s="32"/>
      <c r="F5538" s="32"/>
      <c r="G5538" s="32"/>
      <c r="H5538" s="32"/>
      <c r="I5538" s="32"/>
      <c r="J5538" s="33"/>
      <c r="K5538" s="34" t="n">
        <f aca="false">IF(+B5538=0,0,SUMIF(I!$C$13:$C$62,DATOS!B5538,I!$D$13:$D$62))</f>
        <v>0</v>
      </c>
      <c r="L5538" s="35" t="n">
        <f aca="false">+K5538*J5538</f>
        <v>0</v>
      </c>
      <c r="M5538" s="1" t="str">
        <f aca="false">IF(A5538=0," ",YEAR(+A5538))</f>
        <v> </v>
      </c>
      <c r="N5538" s="1" t="str">
        <f aca="false">IF(A5538=0," ",MONTH(+A5538))</f>
        <v> </v>
      </c>
      <c r="O5538" s="36" t="str">
        <f aca="false">+M5538&amp;"_"&amp;N5538</f>
        <v> _ </v>
      </c>
      <c r="P5538" s="2"/>
    </row>
    <row r="5539" customFormat="false" ht="15" hidden="false" customHeight="false" outlineLevel="0" collapsed="false">
      <c r="A5539" s="31"/>
      <c r="B5539" s="32"/>
      <c r="C5539" s="32"/>
      <c r="D5539" s="32"/>
      <c r="E5539" s="32"/>
      <c r="F5539" s="32"/>
      <c r="G5539" s="32"/>
      <c r="H5539" s="32"/>
      <c r="I5539" s="32"/>
      <c r="J5539" s="33"/>
      <c r="K5539" s="34" t="n">
        <f aca="false">IF(+B5539=0,0,SUMIF(I!$C$13:$C$62,DATOS!B5539,I!$D$13:$D$62))</f>
        <v>0</v>
      </c>
      <c r="L5539" s="35" t="n">
        <f aca="false">+K5539*J5539</f>
        <v>0</v>
      </c>
      <c r="M5539" s="1" t="str">
        <f aca="false">IF(A5539=0," ",YEAR(+A5539))</f>
        <v> </v>
      </c>
      <c r="N5539" s="1" t="str">
        <f aca="false">IF(A5539=0," ",MONTH(+A5539))</f>
        <v> </v>
      </c>
      <c r="O5539" s="36" t="str">
        <f aca="false">+M5539&amp;"_"&amp;N5539</f>
        <v> _ </v>
      </c>
      <c r="P5539" s="2"/>
    </row>
    <row r="5540" customFormat="false" ht="15" hidden="false" customHeight="false" outlineLevel="0" collapsed="false">
      <c r="A5540" s="31"/>
      <c r="B5540" s="32"/>
      <c r="C5540" s="32"/>
      <c r="D5540" s="32"/>
      <c r="E5540" s="32"/>
      <c r="F5540" s="32"/>
      <c r="G5540" s="32"/>
      <c r="H5540" s="32"/>
      <c r="I5540" s="32"/>
      <c r="J5540" s="33"/>
      <c r="K5540" s="34" t="n">
        <f aca="false">IF(+B5540=0,0,SUMIF(I!$C$13:$C$62,DATOS!B5540,I!$D$13:$D$62))</f>
        <v>0</v>
      </c>
      <c r="L5540" s="35" t="n">
        <f aca="false">+K5540*J5540</f>
        <v>0</v>
      </c>
      <c r="M5540" s="1" t="str">
        <f aca="false">IF(A5540=0," ",YEAR(+A5540))</f>
        <v> </v>
      </c>
      <c r="N5540" s="1" t="str">
        <f aca="false">IF(A5540=0," ",MONTH(+A5540))</f>
        <v> </v>
      </c>
      <c r="O5540" s="36" t="str">
        <f aca="false">+M5540&amp;"_"&amp;N5540</f>
        <v> _ </v>
      </c>
      <c r="P5540" s="2"/>
    </row>
    <row r="5541" customFormat="false" ht="15" hidden="false" customHeight="false" outlineLevel="0" collapsed="false">
      <c r="A5541" s="31"/>
      <c r="B5541" s="32"/>
      <c r="C5541" s="32"/>
      <c r="D5541" s="32"/>
      <c r="E5541" s="32"/>
      <c r="F5541" s="32"/>
      <c r="G5541" s="32"/>
      <c r="H5541" s="32"/>
      <c r="I5541" s="32"/>
      <c r="J5541" s="33"/>
      <c r="K5541" s="34" t="n">
        <f aca="false">IF(+B5541=0,0,SUMIF(I!$C$13:$C$62,DATOS!B5541,I!$D$13:$D$62))</f>
        <v>0</v>
      </c>
      <c r="L5541" s="35" t="n">
        <f aca="false">+K5541*J5541</f>
        <v>0</v>
      </c>
      <c r="M5541" s="1" t="str">
        <f aca="false">IF(A5541=0," ",YEAR(+A5541))</f>
        <v> </v>
      </c>
      <c r="N5541" s="1" t="str">
        <f aca="false">IF(A5541=0," ",MONTH(+A5541))</f>
        <v> </v>
      </c>
      <c r="O5541" s="36" t="str">
        <f aca="false">+M5541&amp;"_"&amp;N5541</f>
        <v> _ </v>
      </c>
      <c r="P5541" s="2"/>
    </row>
    <row r="5542" customFormat="false" ht="15" hidden="false" customHeight="false" outlineLevel="0" collapsed="false">
      <c r="A5542" s="31"/>
      <c r="B5542" s="32"/>
      <c r="C5542" s="32"/>
      <c r="D5542" s="32"/>
      <c r="E5542" s="32"/>
      <c r="F5542" s="32"/>
      <c r="G5542" s="32"/>
      <c r="H5542" s="32"/>
      <c r="I5542" s="32"/>
      <c r="J5542" s="33"/>
      <c r="K5542" s="34" t="n">
        <f aca="false">IF(+B5542=0,0,SUMIF(I!$C$13:$C$62,DATOS!B5542,I!$D$13:$D$62))</f>
        <v>0</v>
      </c>
      <c r="L5542" s="35" t="n">
        <f aca="false">+K5542*J5542</f>
        <v>0</v>
      </c>
      <c r="M5542" s="1" t="str">
        <f aca="false">IF(A5542=0," ",YEAR(+A5542))</f>
        <v> </v>
      </c>
      <c r="N5542" s="1" t="str">
        <f aca="false">IF(A5542=0," ",MONTH(+A5542))</f>
        <v> </v>
      </c>
      <c r="O5542" s="36" t="str">
        <f aca="false">+M5542&amp;"_"&amp;N5542</f>
        <v> _ </v>
      </c>
      <c r="P5542" s="2"/>
    </row>
    <row r="5543" customFormat="false" ht="15" hidden="false" customHeight="false" outlineLevel="0" collapsed="false">
      <c r="A5543" s="31"/>
      <c r="B5543" s="32"/>
      <c r="C5543" s="32"/>
      <c r="D5543" s="32"/>
      <c r="E5543" s="32"/>
      <c r="F5543" s="32"/>
      <c r="G5543" s="32"/>
      <c r="H5543" s="32"/>
      <c r="I5543" s="32"/>
      <c r="J5543" s="33"/>
      <c r="K5543" s="34" t="n">
        <f aca="false">IF(+B5543=0,0,SUMIF(I!$C$13:$C$62,DATOS!B5543,I!$D$13:$D$62))</f>
        <v>0</v>
      </c>
      <c r="L5543" s="35" t="n">
        <f aca="false">+K5543*J5543</f>
        <v>0</v>
      </c>
      <c r="M5543" s="1" t="str">
        <f aca="false">IF(A5543=0," ",YEAR(+A5543))</f>
        <v> </v>
      </c>
      <c r="N5543" s="1" t="str">
        <f aca="false">IF(A5543=0," ",MONTH(+A5543))</f>
        <v> </v>
      </c>
      <c r="O5543" s="36" t="str">
        <f aca="false">+M5543&amp;"_"&amp;N5543</f>
        <v> _ </v>
      </c>
      <c r="P5543" s="2"/>
    </row>
    <row r="5544" customFormat="false" ht="15" hidden="false" customHeight="false" outlineLevel="0" collapsed="false">
      <c r="A5544" s="31"/>
      <c r="B5544" s="32"/>
      <c r="C5544" s="32"/>
      <c r="D5544" s="32"/>
      <c r="E5544" s="32"/>
      <c r="F5544" s="32"/>
      <c r="G5544" s="32"/>
      <c r="H5544" s="32"/>
      <c r="I5544" s="32"/>
      <c r="J5544" s="33"/>
      <c r="K5544" s="34" t="n">
        <f aca="false">IF(+B5544=0,0,SUMIF(I!$C$13:$C$62,DATOS!B5544,I!$D$13:$D$62))</f>
        <v>0</v>
      </c>
      <c r="L5544" s="35" t="n">
        <f aca="false">+K5544*J5544</f>
        <v>0</v>
      </c>
      <c r="M5544" s="1" t="str">
        <f aca="false">IF(A5544=0," ",YEAR(+A5544))</f>
        <v> </v>
      </c>
      <c r="N5544" s="1" t="str">
        <f aca="false">IF(A5544=0," ",MONTH(+A5544))</f>
        <v> </v>
      </c>
      <c r="O5544" s="36" t="str">
        <f aca="false">+M5544&amp;"_"&amp;N5544</f>
        <v> _ </v>
      </c>
      <c r="P5544" s="2"/>
    </row>
    <row r="5545" customFormat="false" ht="15" hidden="false" customHeight="false" outlineLevel="0" collapsed="false">
      <c r="A5545" s="31"/>
      <c r="B5545" s="32"/>
      <c r="C5545" s="32"/>
      <c r="D5545" s="32"/>
      <c r="E5545" s="32"/>
      <c r="F5545" s="32"/>
      <c r="G5545" s="32"/>
      <c r="H5545" s="32"/>
      <c r="I5545" s="32"/>
      <c r="J5545" s="33"/>
      <c r="K5545" s="34" t="n">
        <f aca="false">IF(+B5545=0,0,SUMIF(I!$C$13:$C$62,DATOS!B5545,I!$D$13:$D$62))</f>
        <v>0</v>
      </c>
      <c r="L5545" s="35" t="n">
        <f aca="false">+K5545*J5545</f>
        <v>0</v>
      </c>
      <c r="M5545" s="1" t="str">
        <f aca="false">IF(A5545=0," ",YEAR(+A5545))</f>
        <v> </v>
      </c>
      <c r="N5545" s="1" t="str">
        <f aca="false">IF(A5545=0," ",MONTH(+A5545))</f>
        <v> </v>
      </c>
      <c r="O5545" s="36" t="str">
        <f aca="false">+M5545&amp;"_"&amp;N5545</f>
        <v> _ </v>
      </c>
      <c r="P5545" s="2"/>
    </row>
    <row r="5546" customFormat="false" ht="15" hidden="false" customHeight="false" outlineLevel="0" collapsed="false">
      <c r="A5546" s="31"/>
      <c r="B5546" s="32"/>
      <c r="C5546" s="32"/>
      <c r="D5546" s="32"/>
      <c r="E5546" s="32"/>
      <c r="F5546" s="32"/>
      <c r="G5546" s="32"/>
      <c r="H5546" s="32"/>
      <c r="I5546" s="32"/>
      <c r="J5546" s="33"/>
      <c r="K5546" s="34" t="n">
        <f aca="false">IF(+B5546=0,0,SUMIF(I!$C$13:$C$62,DATOS!B5546,I!$D$13:$D$62))</f>
        <v>0</v>
      </c>
      <c r="L5546" s="35" t="n">
        <f aca="false">+K5546*J5546</f>
        <v>0</v>
      </c>
      <c r="M5546" s="1" t="str">
        <f aca="false">IF(A5546=0," ",YEAR(+A5546))</f>
        <v> </v>
      </c>
      <c r="N5546" s="1" t="str">
        <f aca="false">IF(A5546=0," ",MONTH(+A5546))</f>
        <v> </v>
      </c>
      <c r="O5546" s="36" t="str">
        <f aca="false">+M5546&amp;"_"&amp;N5546</f>
        <v> _ </v>
      </c>
      <c r="P5546" s="2"/>
    </row>
    <row r="5547" customFormat="false" ht="15" hidden="false" customHeight="false" outlineLevel="0" collapsed="false">
      <c r="A5547" s="31"/>
      <c r="B5547" s="32"/>
      <c r="C5547" s="32"/>
      <c r="D5547" s="32"/>
      <c r="E5547" s="32"/>
      <c r="F5547" s="32"/>
      <c r="G5547" s="32"/>
      <c r="H5547" s="32"/>
      <c r="I5547" s="32"/>
      <c r="J5547" s="33"/>
      <c r="K5547" s="34" t="n">
        <f aca="false">IF(+B5547=0,0,SUMIF(I!$C$13:$C$62,DATOS!B5547,I!$D$13:$D$62))</f>
        <v>0</v>
      </c>
      <c r="L5547" s="35" t="n">
        <f aca="false">+K5547*J5547</f>
        <v>0</v>
      </c>
      <c r="M5547" s="1" t="str">
        <f aca="false">IF(A5547=0," ",YEAR(+A5547))</f>
        <v> </v>
      </c>
      <c r="N5547" s="1" t="str">
        <f aca="false">IF(A5547=0," ",MONTH(+A5547))</f>
        <v> </v>
      </c>
      <c r="O5547" s="36" t="str">
        <f aca="false">+M5547&amp;"_"&amp;N5547</f>
        <v> _ </v>
      </c>
      <c r="P5547" s="2"/>
    </row>
    <row r="5548" customFormat="false" ht="15" hidden="false" customHeight="false" outlineLevel="0" collapsed="false">
      <c r="A5548" s="31"/>
      <c r="B5548" s="32"/>
      <c r="C5548" s="32"/>
      <c r="D5548" s="32"/>
      <c r="E5548" s="32"/>
      <c r="F5548" s="32"/>
      <c r="G5548" s="32"/>
      <c r="H5548" s="32"/>
      <c r="I5548" s="32"/>
      <c r="J5548" s="33"/>
      <c r="K5548" s="34" t="n">
        <f aca="false">IF(+B5548=0,0,SUMIF(I!$C$13:$C$62,DATOS!B5548,I!$D$13:$D$62))</f>
        <v>0</v>
      </c>
      <c r="L5548" s="35" t="n">
        <f aca="false">+K5548*J5548</f>
        <v>0</v>
      </c>
      <c r="M5548" s="1" t="str">
        <f aca="false">IF(A5548=0," ",YEAR(+A5548))</f>
        <v> </v>
      </c>
      <c r="N5548" s="1" t="str">
        <f aca="false">IF(A5548=0," ",MONTH(+A5548))</f>
        <v> </v>
      </c>
      <c r="O5548" s="36" t="str">
        <f aca="false">+M5548&amp;"_"&amp;N5548</f>
        <v> _ </v>
      </c>
      <c r="P5548" s="2"/>
    </row>
    <row r="5549" customFormat="false" ht="15" hidden="false" customHeight="false" outlineLevel="0" collapsed="false">
      <c r="A5549" s="31"/>
      <c r="B5549" s="32"/>
      <c r="C5549" s="32"/>
      <c r="D5549" s="32"/>
      <c r="E5549" s="32"/>
      <c r="F5549" s="32"/>
      <c r="G5549" s="32"/>
      <c r="H5549" s="32"/>
      <c r="I5549" s="32"/>
      <c r="J5549" s="33"/>
      <c r="K5549" s="34" t="n">
        <f aca="false">IF(+B5549=0,0,SUMIF(I!$C$13:$C$62,DATOS!B5549,I!$D$13:$D$62))</f>
        <v>0</v>
      </c>
      <c r="L5549" s="35" t="n">
        <f aca="false">+K5549*J5549</f>
        <v>0</v>
      </c>
      <c r="M5549" s="1" t="str">
        <f aca="false">IF(A5549=0," ",YEAR(+A5549))</f>
        <v> </v>
      </c>
      <c r="N5549" s="1" t="str">
        <f aca="false">IF(A5549=0," ",MONTH(+A5549))</f>
        <v> </v>
      </c>
      <c r="O5549" s="36" t="str">
        <f aca="false">+M5549&amp;"_"&amp;N5549</f>
        <v> _ </v>
      </c>
      <c r="P5549" s="2"/>
    </row>
    <row r="5550" customFormat="false" ht="15" hidden="false" customHeight="false" outlineLevel="0" collapsed="false">
      <c r="A5550" s="31"/>
      <c r="B5550" s="32"/>
      <c r="C5550" s="32"/>
      <c r="D5550" s="32"/>
      <c r="E5550" s="32"/>
      <c r="F5550" s="32"/>
      <c r="G5550" s="32"/>
      <c r="H5550" s="32"/>
      <c r="I5550" s="32"/>
      <c r="J5550" s="33"/>
      <c r="K5550" s="34" t="n">
        <f aca="false">IF(+B5550=0,0,SUMIF(I!$C$13:$C$62,DATOS!B5550,I!$D$13:$D$62))</f>
        <v>0</v>
      </c>
      <c r="L5550" s="35" t="n">
        <f aca="false">+K5550*J5550</f>
        <v>0</v>
      </c>
      <c r="M5550" s="1" t="str">
        <f aca="false">IF(A5550=0," ",YEAR(+A5550))</f>
        <v> </v>
      </c>
      <c r="N5550" s="1" t="str">
        <f aca="false">IF(A5550=0," ",MONTH(+A5550))</f>
        <v> </v>
      </c>
      <c r="O5550" s="36" t="str">
        <f aca="false">+M5550&amp;"_"&amp;N5550</f>
        <v> _ </v>
      </c>
      <c r="P5550" s="2"/>
    </row>
    <row r="5551" customFormat="false" ht="15" hidden="false" customHeight="false" outlineLevel="0" collapsed="false">
      <c r="A5551" s="31"/>
      <c r="B5551" s="32"/>
      <c r="C5551" s="32"/>
      <c r="D5551" s="32"/>
      <c r="E5551" s="32"/>
      <c r="F5551" s="32"/>
      <c r="G5551" s="32"/>
      <c r="H5551" s="32"/>
      <c r="I5551" s="32"/>
      <c r="J5551" s="33"/>
      <c r="K5551" s="34" t="n">
        <f aca="false">IF(+B5551=0,0,SUMIF(I!$C$13:$C$62,DATOS!B5551,I!$D$13:$D$62))</f>
        <v>0</v>
      </c>
      <c r="L5551" s="35" t="n">
        <f aca="false">+K5551*J5551</f>
        <v>0</v>
      </c>
      <c r="M5551" s="1" t="str">
        <f aca="false">IF(A5551=0," ",YEAR(+A5551))</f>
        <v> </v>
      </c>
      <c r="N5551" s="1" t="str">
        <f aca="false">IF(A5551=0," ",MONTH(+A5551))</f>
        <v> </v>
      </c>
      <c r="O5551" s="36" t="str">
        <f aca="false">+M5551&amp;"_"&amp;N5551</f>
        <v> _ </v>
      </c>
      <c r="P5551" s="2"/>
    </row>
    <row r="5552" customFormat="false" ht="15" hidden="false" customHeight="false" outlineLevel="0" collapsed="false">
      <c r="A5552" s="31"/>
      <c r="B5552" s="32"/>
      <c r="C5552" s="32"/>
      <c r="D5552" s="32"/>
      <c r="E5552" s="32"/>
      <c r="F5552" s="32"/>
      <c r="G5552" s="32"/>
      <c r="H5552" s="32"/>
      <c r="I5552" s="32"/>
      <c r="J5552" s="33"/>
      <c r="K5552" s="34" t="n">
        <f aca="false">IF(+B5552=0,0,SUMIF(I!$C$13:$C$62,DATOS!B5552,I!$D$13:$D$62))</f>
        <v>0</v>
      </c>
      <c r="L5552" s="35" t="n">
        <f aca="false">+K5552*J5552</f>
        <v>0</v>
      </c>
      <c r="M5552" s="1" t="str">
        <f aca="false">IF(A5552=0," ",YEAR(+A5552))</f>
        <v> </v>
      </c>
      <c r="N5552" s="1" t="str">
        <f aca="false">IF(A5552=0," ",MONTH(+A5552))</f>
        <v> </v>
      </c>
      <c r="O5552" s="36" t="str">
        <f aca="false">+M5552&amp;"_"&amp;N5552</f>
        <v> _ </v>
      </c>
      <c r="P5552" s="2"/>
    </row>
    <row r="5553" customFormat="false" ht="15" hidden="false" customHeight="false" outlineLevel="0" collapsed="false">
      <c r="A5553" s="31"/>
      <c r="B5553" s="32"/>
      <c r="C5553" s="32"/>
      <c r="D5553" s="32"/>
      <c r="E5553" s="32"/>
      <c r="F5553" s="32"/>
      <c r="G5553" s="32"/>
      <c r="H5553" s="32"/>
      <c r="I5553" s="32"/>
      <c r="J5553" s="33"/>
      <c r="K5553" s="34" t="n">
        <f aca="false">IF(+B5553=0,0,SUMIF(I!$C$13:$C$62,DATOS!B5553,I!$D$13:$D$62))</f>
        <v>0</v>
      </c>
      <c r="L5553" s="35" t="n">
        <f aca="false">+K5553*J5553</f>
        <v>0</v>
      </c>
      <c r="M5553" s="1" t="str">
        <f aca="false">IF(A5553=0," ",YEAR(+A5553))</f>
        <v> </v>
      </c>
      <c r="N5553" s="1" t="str">
        <f aca="false">IF(A5553=0," ",MONTH(+A5553))</f>
        <v> </v>
      </c>
      <c r="O5553" s="36" t="str">
        <f aca="false">+M5553&amp;"_"&amp;N5553</f>
        <v> _ </v>
      </c>
      <c r="P5553" s="2"/>
    </row>
    <row r="5554" customFormat="false" ht="15" hidden="false" customHeight="false" outlineLevel="0" collapsed="false">
      <c r="A5554" s="31"/>
      <c r="B5554" s="32"/>
      <c r="C5554" s="32"/>
      <c r="D5554" s="32"/>
      <c r="E5554" s="32"/>
      <c r="F5554" s="32"/>
      <c r="G5554" s="32"/>
      <c r="H5554" s="32"/>
      <c r="I5554" s="32"/>
      <c r="J5554" s="33"/>
      <c r="K5554" s="34" t="n">
        <f aca="false">IF(+B5554=0,0,SUMIF(I!$C$13:$C$62,DATOS!B5554,I!$D$13:$D$62))</f>
        <v>0</v>
      </c>
      <c r="L5554" s="35" t="n">
        <f aca="false">+K5554*J5554</f>
        <v>0</v>
      </c>
      <c r="M5554" s="1" t="str">
        <f aca="false">IF(A5554=0," ",YEAR(+A5554))</f>
        <v> </v>
      </c>
      <c r="N5554" s="1" t="str">
        <f aca="false">IF(A5554=0," ",MONTH(+A5554))</f>
        <v> </v>
      </c>
      <c r="O5554" s="36" t="str">
        <f aca="false">+M5554&amp;"_"&amp;N5554</f>
        <v> _ </v>
      </c>
      <c r="P5554" s="2"/>
    </row>
    <row r="5555" customFormat="false" ht="15" hidden="false" customHeight="false" outlineLevel="0" collapsed="false">
      <c r="A5555" s="31"/>
      <c r="B5555" s="32"/>
      <c r="C5555" s="32"/>
      <c r="D5555" s="32"/>
      <c r="E5555" s="32"/>
      <c r="F5555" s="32"/>
      <c r="G5555" s="32"/>
      <c r="H5555" s="32"/>
      <c r="I5555" s="32"/>
      <c r="J5555" s="33"/>
      <c r="K5555" s="34" t="n">
        <f aca="false">IF(+B5555=0,0,SUMIF(I!$C$13:$C$62,DATOS!B5555,I!$D$13:$D$62))</f>
        <v>0</v>
      </c>
      <c r="L5555" s="35" t="n">
        <f aca="false">+K5555*J5555</f>
        <v>0</v>
      </c>
      <c r="M5555" s="1" t="str">
        <f aca="false">IF(A5555=0," ",YEAR(+A5555))</f>
        <v> </v>
      </c>
      <c r="N5555" s="1" t="str">
        <f aca="false">IF(A5555=0," ",MONTH(+A5555))</f>
        <v> </v>
      </c>
      <c r="O5555" s="36" t="str">
        <f aca="false">+M5555&amp;"_"&amp;N5555</f>
        <v> _ </v>
      </c>
      <c r="P5555" s="2"/>
    </row>
    <row r="5556" customFormat="false" ht="15" hidden="false" customHeight="false" outlineLevel="0" collapsed="false">
      <c r="A5556" s="31"/>
      <c r="B5556" s="32"/>
      <c r="C5556" s="32"/>
      <c r="D5556" s="32"/>
      <c r="E5556" s="32"/>
      <c r="F5556" s="32"/>
      <c r="G5556" s="32"/>
      <c r="H5556" s="32"/>
      <c r="I5556" s="32"/>
      <c r="J5556" s="33"/>
      <c r="K5556" s="34" t="n">
        <f aca="false">IF(+B5556=0,0,SUMIF(I!$C$13:$C$62,DATOS!B5556,I!$D$13:$D$62))</f>
        <v>0</v>
      </c>
      <c r="L5556" s="35" t="n">
        <f aca="false">+K5556*J5556</f>
        <v>0</v>
      </c>
      <c r="M5556" s="1" t="str">
        <f aca="false">IF(A5556=0," ",YEAR(+A5556))</f>
        <v> </v>
      </c>
      <c r="N5556" s="1" t="str">
        <f aca="false">IF(A5556=0," ",MONTH(+A5556))</f>
        <v> </v>
      </c>
      <c r="O5556" s="36" t="str">
        <f aca="false">+M5556&amp;"_"&amp;N5556</f>
        <v> _ </v>
      </c>
      <c r="P5556" s="2"/>
    </row>
    <row r="5557" customFormat="false" ht="15" hidden="false" customHeight="false" outlineLevel="0" collapsed="false">
      <c r="A5557" s="31"/>
      <c r="B5557" s="32"/>
      <c r="C5557" s="32"/>
      <c r="D5557" s="32"/>
      <c r="E5557" s="32"/>
      <c r="F5557" s="32"/>
      <c r="G5557" s="32"/>
      <c r="H5557" s="32"/>
      <c r="I5557" s="32"/>
      <c r="J5557" s="33"/>
      <c r="K5557" s="34" t="n">
        <f aca="false">IF(+B5557=0,0,SUMIF(I!$C$13:$C$62,DATOS!B5557,I!$D$13:$D$62))</f>
        <v>0</v>
      </c>
      <c r="L5557" s="35" t="n">
        <f aca="false">+K5557*J5557</f>
        <v>0</v>
      </c>
      <c r="M5557" s="1" t="str">
        <f aca="false">IF(A5557=0," ",YEAR(+A5557))</f>
        <v> </v>
      </c>
      <c r="N5557" s="1" t="str">
        <f aca="false">IF(A5557=0," ",MONTH(+A5557))</f>
        <v> </v>
      </c>
      <c r="O5557" s="36" t="str">
        <f aca="false">+M5557&amp;"_"&amp;N5557</f>
        <v> _ </v>
      </c>
      <c r="P5557" s="2"/>
    </row>
    <row r="5558" customFormat="false" ht="15" hidden="false" customHeight="false" outlineLevel="0" collapsed="false">
      <c r="A5558" s="31"/>
      <c r="B5558" s="32"/>
      <c r="C5558" s="32"/>
      <c r="D5558" s="32"/>
      <c r="E5558" s="32"/>
      <c r="F5558" s="32"/>
      <c r="G5558" s="32"/>
      <c r="H5558" s="32"/>
      <c r="I5558" s="32"/>
      <c r="J5558" s="33"/>
      <c r="K5558" s="34" t="n">
        <f aca="false">IF(+B5558=0,0,SUMIF(I!$C$13:$C$62,DATOS!B5558,I!$D$13:$D$62))</f>
        <v>0</v>
      </c>
      <c r="L5558" s="35" t="n">
        <f aca="false">+K5558*J5558</f>
        <v>0</v>
      </c>
      <c r="M5558" s="1" t="str">
        <f aca="false">IF(A5558=0," ",YEAR(+A5558))</f>
        <v> </v>
      </c>
      <c r="N5558" s="1" t="str">
        <f aca="false">IF(A5558=0," ",MONTH(+A5558))</f>
        <v> </v>
      </c>
      <c r="O5558" s="36" t="str">
        <f aca="false">+M5558&amp;"_"&amp;N5558</f>
        <v> _ </v>
      </c>
      <c r="P5558" s="2"/>
    </row>
    <row r="5559" customFormat="false" ht="15" hidden="false" customHeight="false" outlineLevel="0" collapsed="false">
      <c r="A5559" s="31"/>
      <c r="B5559" s="32"/>
      <c r="C5559" s="32"/>
      <c r="D5559" s="32"/>
      <c r="E5559" s="32"/>
      <c r="F5559" s="32"/>
      <c r="G5559" s="32"/>
      <c r="H5559" s="32"/>
      <c r="I5559" s="32"/>
      <c r="J5559" s="33"/>
      <c r="K5559" s="34" t="n">
        <f aca="false">IF(+B5559=0,0,SUMIF(I!$C$13:$C$62,DATOS!B5559,I!$D$13:$D$62))</f>
        <v>0</v>
      </c>
      <c r="L5559" s="35" t="n">
        <f aca="false">+K5559*J5559</f>
        <v>0</v>
      </c>
      <c r="M5559" s="1" t="str">
        <f aca="false">IF(A5559=0," ",YEAR(+A5559))</f>
        <v> </v>
      </c>
      <c r="N5559" s="1" t="str">
        <f aca="false">IF(A5559=0," ",MONTH(+A5559))</f>
        <v> </v>
      </c>
      <c r="O5559" s="36" t="str">
        <f aca="false">+M5559&amp;"_"&amp;N5559</f>
        <v> _ </v>
      </c>
      <c r="P5559" s="2"/>
    </row>
    <row r="5560" customFormat="false" ht="15" hidden="false" customHeight="false" outlineLevel="0" collapsed="false">
      <c r="A5560" s="31"/>
      <c r="B5560" s="32"/>
      <c r="C5560" s="32"/>
      <c r="D5560" s="32"/>
      <c r="E5560" s="32"/>
      <c r="F5560" s="32"/>
      <c r="G5560" s="32"/>
      <c r="H5560" s="32"/>
      <c r="I5560" s="32"/>
      <c r="J5560" s="33"/>
      <c r="K5560" s="34" t="n">
        <f aca="false">IF(+B5560=0,0,SUMIF(I!$C$13:$C$62,DATOS!B5560,I!$D$13:$D$62))</f>
        <v>0</v>
      </c>
      <c r="L5560" s="35" t="n">
        <f aca="false">+K5560*J5560</f>
        <v>0</v>
      </c>
      <c r="M5560" s="1" t="str">
        <f aca="false">IF(A5560=0," ",YEAR(+A5560))</f>
        <v> </v>
      </c>
      <c r="N5560" s="1" t="str">
        <f aca="false">IF(A5560=0," ",MONTH(+A5560))</f>
        <v> </v>
      </c>
      <c r="O5560" s="36" t="str">
        <f aca="false">+M5560&amp;"_"&amp;N5560</f>
        <v> _ </v>
      </c>
      <c r="P5560" s="2"/>
    </row>
    <row r="5561" customFormat="false" ht="15" hidden="false" customHeight="false" outlineLevel="0" collapsed="false">
      <c r="A5561" s="31"/>
      <c r="B5561" s="32"/>
      <c r="C5561" s="32"/>
      <c r="D5561" s="32"/>
      <c r="E5561" s="32"/>
      <c r="F5561" s="32"/>
      <c r="G5561" s="32"/>
      <c r="H5561" s="32"/>
      <c r="I5561" s="32"/>
      <c r="J5561" s="33"/>
      <c r="K5561" s="34" t="n">
        <f aca="false">IF(+B5561=0,0,SUMIF(I!$C$13:$C$62,DATOS!B5561,I!$D$13:$D$62))</f>
        <v>0</v>
      </c>
      <c r="L5561" s="35" t="n">
        <f aca="false">+K5561*J5561</f>
        <v>0</v>
      </c>
      <c r="M5561" s="1" t="str">
        <f aca="false">IF(A5561=0," ",YEAR(+A5561))</f>
        <v> </v>
      </c>
      <c r="N5561" s="1" t="str">
        <f aca="false">IF(A5561=0," ",MONTH(+A5561))</f>
        <v> </v>
      </c>
      <c r="O5561" s="36" t="str">
        <f aca="false">+M5561&amp;"_"&amp;N5561</f>
        <v> _ </v>
      </c>
      <c r="P5561" s="2"/>
    </row>
    <row r="5562" customFormat="false" ht="15" hidden="false" customHeight="false" outlineLevel="0" collapsed="false">
      <c r="A5562" s="31"/>
      <c r="B5562" s="32"/>
      <c r="C5562" s="32"/>
      <c r="D5562" s="32"/>
      <c r="E5562" s="32"/>
      <c r="F5562" s="32"/>
      <c r="G5562" s="32"/>
      <c r="H5562" s="32"/>
      <c r="I5562" s="32"/>
      <c r="J5562" s="33"/>
      <c r="K5562" s="34" t="n">
        <f aca="false">IF(+B5562=0,0,SUMIF(I!$C$13:$C$62,DATOS!B5562,I!$D$13:$D$62))</f>
        <v>0</v>
      </c>
      <c r="L5562" s="35" t="n">
        <f aca="false">+K5562*J5562</f>
        <v>0</v>
      </c>
      <c r="M5562" s="1" t="str">
        <f aca="false">IF(A5562=0," ",YEAR(+A5562))</f>
        <v> </v>
      </c>
      <c r="N5562" s="1" t="str">
        <f aca="false">IF(A5562=0," ",MONTH(+A5562))</f>
        <v> </v>
      </c>
      <c r="O5562" s="36" t="str">
        <f aca="false">+M5562&amp;"_"&amp;N5562</f>
        <v> _ </v>
      </c>
      <c r="P5562" s="2"/>
    </row>
    <row r="5563" customFormat="false" ht="15" hidden="false" customHeight="false" outlineLevel="0" collapsed="false">
      <c r="A5563" s="31"/>
      <c r="B5563" s="32"/>
      <c r="C5563" s="32"/>
      <c r="D5563" s="32"/>
      <c r="E5563" s="32"/>
      <c r="F5563" s="32"/>
      <c r="G5563" s="32"/>
      <c r="H5563" s="32"/>
      <c r="I5563" s="32"/>
      <c r="J5563" s="33"/>
      <c r="K5563" s="34" t="n">
        <f aca="false">IF(+B5563=0,0,SUMIF(I!$C$13:$C$62,DATOS!B5563,I!$D$13:$D$62))</f>
        <v>0</v>
      </c>
      <c r="L5563" s="35" t="n">
        <f aca="false">+K5563*J5563</f>
        <v>0</v>
      </c>
      <c r="M5563" s="1" t="str">
        <f aca="false">IF(A5563=0," ",YEAR(+A5563))</f>
        <v> </v>
      </c>
      <c r="N5563" s="1" t="str">
        <f aca="false">IF(A5563=0," ",MONTH(+A5563))</f>
        <v> </v>
      </c>
      <c r="O5563" s="36" t="str">
        <f aca="false">+M5563&amp;"_"&amp;N5563</f>
        <v> _ </v>
      </c>
      <c r="P5563" s="2"/>
    </row>
    <row r="5564" customFormat="false" ht="15" hidden="false" customHeight="false" outlineLevel="0" collapsed="false">
      <c r="A5564" s="31"/>
      <c r="B5564" s="32"/>
      <c r="C5564" s="32"/>
      <c r="D5564" s="32"/>
      <c r="E5564" s="32"/>
      <c r="F5564" s="32"/>
      <c r="G5564" s="32"/>
      <c r="H5564" s="32"/>
      <c r="I5564" s="32"/>
      <c r="J5564" s="33"/>
      <c r="K5564" s="34" t="n">
        <f aca="false">IF(+B5564=0,0,SUMIF(I!$C$13:$C$62,DATOS!B5564,I!$D$13:$D$62))</f>
        <v>0</v>
      </c>
      <c r="L5564" s="35" t="n">
        <f aca="false">+K5564*J5564</f>
        <v>0</v>
      </c>
      <c r="M5564" s="1" t="str">
        <f aca="false">IF(A5564=0," ",YEAR(+A5564))</f>
        <v> </v>
      </c>
      <c r="N5564" s="1" t="str">
        <f aca="false">IF(A5564=0," ",MONTH(+A5564))</f>
        <v> </v>
      </c>
      <c r="O5564" s="36" t="str">
        <f aca="false">+M5564&amp;"_"&amp;N5564</f>
        <v> _ </v>
      </c>
      <c r="P5564" s="2"/>
    </row>
    <row r="5565" customFormat="false" ht="15" hidden="false" customHeight="false" outlineLevel="0" collapsed="false">
      <c r="A5565" s="31"/>
      <c r="B5565" s="32"/>
      <c r="C5565" s="32"/>
      <c r="D5565" s="32"/>
      <c r="E5565" s="32"/>
      <c r="F5565" s="32"/>
      <c r="G5565" s="32"/>
      <c r="H5565" s="32"/>
      <c r="I5565" s="32"/>
      <c r="J5565" s="33"/>
      <c r="K5565" s="34" t="n">
        <f aca="false">IF(+B5565=0,0,SUMIF(I!$C$13:$C$62,DATOS!B5565,I!$D$13:$D$62))</f>
        <v>0</v>
      </c>
      <c r="L5565" s="35" t="n">
        <f aca="false">+K5565*J5565</f>
        <v>0</v>
      </c>
      <c r="M5565" s="1" t="str">
        <f aca="false">IF(A5565=0," ",YEAR(+A5565))</f>
        <v> </v>
      </c>
      <c r="N5565" s="1" t="str">
        <f aca="false">IF(A5565=0," ",MONTH(+A5565))</f>
        <v> </v>
      </c>
      <c r="O5565" s="36" t="str">
        <f aca="false">+M5565&amp;"_"&amp;N5565</f>
        <v> _ </v>
      </c>
      <c r="P5565" s="2"/>
    </row>
    <row r="5566" customFormat="false" ht="15" hidden="false" customHeight="false" outlineLevel="0" collapsed="false">
      <c r="A5566" s="31"/>
      <c r="B5566" s="32"/>
      <c r="C5566" s="32"/>
      <c r="D5566" s="32"/>
      <c r="E5566" s="32"/>
      <c r="F5566" s="32"/>
      <c r="G5566" s="32"/>
      <c r="H5566" s="32"/>
      <c r="I5566" s="32"/>
      <c r="J5566" s="33"/>
      <c r="K5566" s="34" t="n">
        <f aca="false">IF(+B5566=0,0,SUMIF(I!$C$13:$C$62,DATOS!B5566,I!$D$13:$D$62))</f>
        <v>0</v>
      </c>
      <c r="L5566" s="35" t="n">
        <f aca="false">+K5566*J5566</f>
        <v>0</v>
      </c>
      <c r="M5566" s="1" t="str">
        <f aca="false">IF(A5566=0," ",YEAR(+A5566))</f>
        <v> </v>
      </c>
      <c r="N5566" s="1" t="str">
        <f aca="false">IF(A5566=0," ",MONTH(+A5566))</f>
        <v> </v>
      </c>
      <c r="O5566" s="36" t="str">
        <f aca="false">+M5566&amp;"_"&amp;N5566</f>
        <v> _ </v>
      </c>
      <c r="P5566" s="2"/>
    </row>
    <row r="5567" customFormat="false" ht="15" hidden="false" customHeight="false" outlineLevel="0" collapsed="false">
      <c r="A5567" s="31"/>
      <c r="B5567" s="32"/>
      <c r="C5567" s="32"/>
      <c r="D5567" s="32"/>
      <c r="E5567" s="32"/>
      <c r="F5567" s="32"/>
      <c r="G5567" s="32"/>
      <c r="H5567" s="32"/>
      <c r="I5567" s="32"/>
      <c r="J5567" s="33"/>
      <c r="K5567" s="34" t="n">
        <f aca="false">IF(+B5567=0,0,SUMIF(I!$C$13:$C$62,DATOS!B5567,I!$D$13:$D$62))</f>
        <v>0</v>
      </c>
      <c r="L5567" s="35" t="n">
        <f aca="false">+K5567*J5567</f>
        <v>0</v>
      </c>
      <c r="M5567" s="1" t="str">
        <f aca="false">IF(A5567=0," ",YEAR(+A5567))</f>
        <v> </v>
      </c>
      <c r="N5567" s="1" t="str">
        <f aca="false">IF(A5567=0," ",MONTH(+A5567))</f>
        <v> </v>
      </c>
      <c r="O5567" s="36" t="str">
        <f aca="false">+M5567&amp;"_"&amp;N5567</f>
        <v> _ </v>
      </c>
      <c r="P5567" s="2"/>
    </row>
    <row r="5568" customFormat="false" ht="15" hidden="false" customHeight="false" outlineLevel="0" collapsed="false">
      <c r="A5568" s="31"/>
      <c r="B5568" s="32"/>
      <c r="C5568" s="32"/>
      <c r="D5568" s="32"/>
      <c r="E5568" s="32"/>
      <c r="F5568" s="32"/>
      <c r="G5568" s="32"/>
      <c r="H5568" s="32"/>
      <c r="I5568" s="32"/>
      <c r="J5568" s="33"/>
      <c r="K5568" s="34" t="n">
        <f aca="false">IF(+B5568=0,0,SUMIF(I!$C$13:$C$62,DATOS!B5568,I!$D$13:$D$62))</f>
        <v>0</v>
      </c>
      <c r="L5568" s="35" t="n">
        <f aca="false">+K5568*J5568</f>
        <v>0</v>
      </c>
      <c r="M5568" s="1" t="str">
        <f aca="false">IF(A5568=0," ",YEAR(+A5568))</f>
        <v> </v>
      </c>
      <c r="N5568" s="1" t="str">
        <f aca="false">IF(A5568=0," ",MONTH(+A5568))</f>
        <v> </v>
      </c>
      <c r="O5568" s="36" t="str">
        <f aca="false">+M5568&amp;"_"&amp;N5568</f>
        <v> _ </v>
      </c>
      <c r="P5568" s="2"/>
    </row>
    <row r="5569" customFormat="false" ht="15" hidden="false" customHeight="false" outlineLevel="0" collapsed="false">
      <c r="A5569" s="31"/>
      <c r="B5569" s="32"/>
      <c r="C5569" s="32"/>
      <c r="D5569" s="32"/>
      <c r="E5569" s="32"/>
      <c r="F5569" s="32"/>
      <c r="G5569" s="32"/>
      <c r="H5569" s="32"/>
      <c r="I5569" s="32"/>
      <c r="J5569" s="33"/>
      <c r="K5569" s="34" t="n">
        <f aca="false">IF(+B5569=0,0,SUMIF(I!$C$13:$C$62,DATOS!B5569,I!$D$13:$D$62))</f>
        <v>0</v>
      </c>
      <c r="L5569" s="35" t="n">
        <f aca="false">+K5569*J5569</f>
        <v>0</v>
      </c>
      <c r="M5569" s="1" t="str">
        <f aca="false">IF(A5569=0," ",YEAR(+A5569))</f>
        <v> </v>
      </c>
      <c r="N5569" s="1" t="str">
        <f aca="false">IF(A5569=0," ",MONTH(+A5569))</f>
        <v> </v>
      </c>
      <c r="O5569" s="36" t="str">
        <f aca="false">+M5569&amp;"_"&amp;N5569</f>
        <v> _ </v>
      </c>
      <c r="P5569" s="2"/>
    </row>
    <row r="5570" customFormat="false" ht="15" hidden="false" customHeight="false" outlineLevel="0" collapsed="false">
      <c r="A5570" s="31"/>
      <c r="B5570" s="32"/>
      <c r="C5570" s="32"/>
      <c r="D5570" s="32"/>
      <c r="E5570" s="32"/>
      <c r="F5570" s="32"/>
      <c r="G5570" s="32"/>
      <c r="H5570" s="32"/>
      <c r="I5570" s="32"/>
      <c r="J5570" s="33"/>
      <c r="K5570" s="34" t="n">
        <f aca="false">IF(+B5570=0,0,SUMIF(I!$C$13:$C$62,DATOS!B5570,I!$D$13:$D$62))</f>
        <v>0</v>
      </c>
      <c r="L5570" s="35" t="n">
        <f aca="false">+K5570*J5570</f>
        <v>0</v>
      </c>
      <c r="M5570" s="1" t="str">
        <f aca="false">IF(A5570=0," ",YEAR(+A5570))</f>
        <v> </v>
      </c>
      <c r="N5570" s="1" t="str">
        <f aca="false">IF(A5570=0," ",MONTH(+A5570))</f>
        <v> </v>
      </c>
      <c r="O5570" s="36" t="str">
        <f aca="false">+M5570&amp;"_"&amp;N5570</f>
        <v> _ </v>
      </c>
      <c r="P5570" s="2"/>
    </row>
    <row r="5571" customFormat="false" ht="15" hidden="false" customHeight="false" outlineLevel="0" collapsed="false">
      <c r="A5571" s="31"/>
      <c r="B5571" s="32"/>
      <c r="C5571" s="32"/>
      <c r="D5571" s="32"/>
      <c r="E5571" s="32"/>
      <c r="F5571" s="32"/>
      <c r="G5571" s="32"/>
      <c r="H5571" s="32"/>
      <c r="I5571" s="32"/>
      <c r="J5571" s="33"/>
      <c r="K5571" s="34" t="n">
        <f aca="false">IF(+B5571=0,0,SUMIF(I!$C$13:$C$62,DATOS!B5571,I!$D$13:$D$62))</f>
        <v>0</v>
      </c>
      <c r="L5571" s="35" t="n">
        <f aca="false">+K5571*J5571</f>
        <v>0</v>
      </c>
      <c r="M5571" s="1" t="str">
        <f aca="false">IF(A5571=0," ",YEAR(+A5571))</f>
        <v> </v>
      </c>
      <c r="N5571" s="1" t="str">
        <f aca="false">IF(A5571=0," ",MONTH(+A5571))</f>
        <v> </v>
      </c>
      <c r="O5571" s="36" t="str">
        <f aca="false">+M5571&amp;"_"&amp;N5571</f>
        <v> _ </v>
      </c>
      <c r="P5571" s="2"/>
    </row>
    <row r="5572" customFormat="false" ht="15" hidden="false" customHeight="false" outlineLevel="0" collapsed="false">
      <c r="A5572" s="31"/>
      <c r="B5572" s="32"/>
      <c r="C5572" s="32"/>
      <c r="D5572" s="32"/>
      <c r="E5572" s="32"/>
      <c r="F5572" s="32"/>
      <c r="G5572" s="32"/>
      <c r="H5572" s="32"/>
      <c r="I5572" s="32"/>
      <c r="J5572" s="33"/>
      <c r="K5572" s="34" t="n">
        <f aca="false">IF(+B5572=0,0,SUMIF(I!$C$13:$C$62,DATOS!B5572,I!$D$13:$D$62))</f>
        <v>0</v>
      </c>
      <c r="L5572" s="35" t="n">
        <f aca="false">+K5572*J5572</f>
        <v>0</v>
      </c>
      <c r="M5572" s="1" t="str">
        <f aca="false">IF(A5572=0," ",YEAR(+A5572))</f>
        <v> </v>
      </c>
      <c r="N5572" s="1" t="str">
        <f aca="false">IF(A5572=0," ",MONTH(+A5572))</f>
        <v> </v>
      </c>
      <c r="O5572" s="36" t="str">
        <f aca="false">+M5572&amp;"_"&amp;N5572</f>
        <v> _ </v>
      </c>
      <c r="P5572" s="2"/>
    </row>
    <row r="5573" customFormat="false" ht="15" hidden="false" customHeight="false" outlineLevel="0" collapsed="false">
      <c r="A5573" s="31"/>
      <c r="B5573" s="32"/>
      <c r="C5573" s="32"/>
      <c r="D5573" s="32"/>
      <c r="E5573" s="32"/>
      <c r="F5573" s="32"/>
      <c r="G5573" s="32"/>
      <c r="H5573" s="32"/>
      <c r="I5573" s="32"/>
      <c r="J5573" s="33"/>
      <c r="K5573" s="34" t="n">
        <f aca="false">IF(+B5573=0,0,SUMIF(I!$C$13:$C$62,DATOS!B5573,I!$D$13:$D$62))</f>
        <v>0</v>
      </c>
      <c r="L5573" s="35" t="n">
        <f aca="false">+K5573*J5573</f>
        <v>0</v>
      </c>
      <c r="M5573" s="1" t="str">
        <f aca="false">IF(A5573=0," ",YEAR(+A5573))</f>
        <v> </v>
      </c>
      <c r="N5573" s="1" t="str">
        <f aca="false">IF(A5573=0," ",MONTH(+A5573))</f>
        <v> </v>
      </c>
      <c r="O5573" s="36" t="str">
        <f aca="false">+M5573&amp;"_"&amp;N5573</f>
        <v> _ </v>
      </c>
      <c r="P5573" s="2"/>
    </row>
    <row r="5574" customFormat="false" ht="15" hidden="false" customHeight="false" outlineLevel="0" collapsed="false">
      <c r="A5574" s="31"/>
      <c r="B5574" s="32"/>
      <c r="C5574" s="32"/>
      <c r="D5574" s="32"/>
      <c r="E5574" s="32"/>
      <c r="F5574" s="32"/>
      <c r="G5574" s="32"/>
      <c r="H5574" s="32"/>
      <c r="I5574" s="32"/>
      <c r="J5574" s="33"/>
      <c r="K5574" s="34" t="n">
        <f aca="false">IF(+B5574=0,0,SUMIF(I!$C$13:$C$62,DATOS!B5574,I!$D$13:$D$62))</f>
        <v>0</v>
      </c>
      <c r="L5574" s="35" t="n">
        <f aca="false">+K5574*J5574</f>
        <v>0</v>
      </c>
      <c r="M5574" s="1" t="str">
        <f aca="false">IF(A5574=0," ",YEAR(+A5574))</f>
        <v> </v>
      </c>
      <c r="N5574" s="1" t="str">
        <f aca="false">IF(A5574=0," ",MONTH(+A5574))</f>
        <v> </v>
      </c>
      <c r="O5574" s="36" t="str">
        <f aca="false">+M5574&amp;"_"&amp;N5574</f>
        <v> _ </v>
      </c>
      <c r="P5574" s="2"/>
    </row>
    <row r="5575" customFormat="false" ht="15" hidden="false" customHeight="false" outlineLevel="0" collapsed="false">
      <c r="A5575" s="31"/>
      <c r="B5575" s="32"/>
      <c r="C5575" s="32"/>
      <c r="D5575" s="32"/>
      <c r="E5575" s="32"/>
      <c r="F5575" s="32"/>
      <c r="G5575" s="32"/>
      <c r="H5575" s="32"/>
      <c r="I5575" s="32"/>
      <c r="J5575" s="33"/>
      <c r="K5575" s="34" t="n">
        <f aca="false">IF(+B5575=0,0,SUMIF(I!$C$13:$C$62,DATOS!B5575,I!$D$13:$D$62))</f>
        <v>0</v>
      </c>
      <c r="L5575" s="35" t="n">
        <f aca="false">+K5575*J5575</f>
        <v>0</v>
      </c>
      <c r="M5575" s="1" t="str">
        <f aca="false">IF(A5575=0," ",YEAR(+A5575))</f>
        <v> </v>
      </c>
      <c r="N5575" s="1" t="str">
        <f aca="false">IF(A5575=0," ",MONTH(+A5575))</f>
        <v> </v>
      </c>
      <c r="O5575" s="36" t="str">
        <f aca="false">+M5575&amp;"_"&amp;N5575</f>
        <v> _ </v>
      </c>
      <c r="P5575" s="2"/>
    </row>
    <row r="5576" customFormat="false" ht="15" hidden="false" customHeight="false" outlineLevel="0" collapsed="false">
      <c r="A5576" s="31"/>
      <c r="B5576" s="32"/>
      <c r="C5576" s="32"/>
      <c r="D5576" s="32"/>
      <c r="E5576" s="32"/>
      <c r="F5576" s="32"/>
      <c r="G5576" s="32"/>
      <c r="H5576" s="32"/>
      <c r="I5576" s="32"/>
      <c r="J5576" s="33"/>
      <c r="K5576" s="34" t="n">
        <f aca="false">IF(+B5576=0,0,SUMIF(I!$C$13:$C$62,DATOS!B5576,I!$D$13:$D$62))</f>
        <v>0</v>
      </c>
      <c r="L5576" s="35" t="n">
        <f aca="false">+K5576*J5576</f>
        <v>0</v>
      </c>
      <c r="M5576" s="1" t="str">
        <f aca="false">IF(A5576=0," ",YEAR(+A5576))</f>
        <v> </v>
      </c>
      <c r="N5576" s="1" t="str">
        <f aca="false">IF(A5576=0," ",MONTH(+A5576))</f>
        <v> </v>
      </c>
      <c r="O5576" s="36" t="str">
        <f aca="false">+M5576&amp;"_"&amp;N5576</f>
        <v> _ </v>
      </c>
      <c r="P5576" s="2"/>
    </row>
    <row r="5577" customFormat="false" ht="15" hidden="false" customHeight="false" outlineLevel="0" collapsed="false">
      <c r="A5577" s="31"/>
      <c r="B5577" s="32"/>
      <c r="C5577" s="32"/>
      <c r="D5577" s="32"/>
      <c r="E5577" s="32"/>
      <c r="F5577" s="32"/>
      <c r="G5577" s="32"/>
      <c r="H5577" s="32"/>
      <c r="I5577" s="32"/>
      <c r="J5577" s="33"/>
      <c r="K5577" s="34" t="n">
        <f aca="false">IF(+B5577=0,0,SUMIF(I!$C$13:$C$62,DATOS!B5577,I!$D$13:$D$62))</f>
        <v>0</v>
      </c>
      <c r="L5577" s="35" t="n">
        <f aca="false">+K5577*J5577</f>
        <v>0</v>
      </c>
      <c r="M5577" s="1" t="str">
        <f aca="false">IF(A5577=0," ",YEAR(+A5577))</f>
        <v> </v>
      </c>
      <c r="N5577" s="1" t="str">
        <f aca="false">IF(A5577=0," ",MONTH(+A5577))</f>
        <v> </v>
      </c>
      <c r="O5577" s="36" t="str">
        <f aca="false">+M5577&amp;"_"&amp;N5577</f>
        <v> _ </v>
      </c>
      <c r="P5577" s="2"/>
    </row>
    <row r="5578" customFormat="false" ht="15" hidden="false" customHeight="false" outlineLevel="0" collapsed="false">
      <c r="A5578" s="31"/>
      <c r="B5578" s="32"/>
      <c r="C5578" s="32"/>
      <c r="D5578" s="32"/>
      <c r="E5578" s="32"/>
      <c r="F5578" s="32"/>
      <c r="G5578" s="32"/>
      <c r="H5578" s="32"/>
      <c r="I5578" s="32"/>
      <c r="J5578" s="33"/>
      <c r="K5578" s="34" t="n">
        <f aca="false">IF(+B5578=0,0,SUMIF(I!$C$13:$C$62,DATOS!B5578,I!$D$13:$D$62))</f>
        <v>0</v>
      </c>
      <c r="L5578" s="35" t="n">
        <f aca="false">+K5578*J5578</f>
        <v>0</v>
      </c>
      <c r="M5578" s="1" t="str">
        <f aca="false">IF(A5578=0," ",YEAR(+A5578))</f>
        <v> </v>
      </c>
      <c r="N5578" s="1" t="str">
        <f aca="false">IF(A5578=0," ",MONTH(+A5578))</f>
        <v> </v>
      </c>
      <c r="O5578" s="36" t="str">
        <f aca="false">+M5578&amp;"_"&amp;N5578</f>
        <v> _ </v>
      </c>
      <c r="P5578" s="2"/>
    </row>
    <row r="5579" customFormat="false" ht="15" hidden="false" customHeight="false" outlineLevel="0" collapsed="false">
      <c r="A5579" s="31"/>
      <c r="B5579" s="32"/>
      <c r="C5579" s="32"/>
      <c r="D5579" s="32"/>
      <c r="E5579" s="32"/>
      <c r="F5579" s="32"/>
      <c r="G5579" s="32"/>
      <c r="H5579" s="32"/>
      <c r="I5579" s="32"/>
      <c r="J5579" s="33"/>
      <c r="K5579" s="34" t="n">
        <f aca="false">IF(+B5579=0,0,SUMIF(I!$C$13:$C$62,DATOS!B5579,I!$D$13:$D$62))</f>
        <v>0</v>
      </c>
      <c r="L5579" s="35" t="n">
        <f aca="false">+K5579*J5579</f>
        <v>0</v>
      </c>
      <c r="M5579" s="1" t="str">
        <f aca="false">IF(A5579=0," ",YEAR(+A5579))</f>
        <v> </v>
      </c>
      <c r="N5579" s="1" t="str">
        <f aca="false">IF(A5579=0," ",MONTH(+A5579))</f>
        <v> </v>
      </c>
      <c r="O5579" s="36" t="str">
        <f aca="false">+M5579&amp;"_"&amp;N5579</f>
        <v> _ </v>
      </c>
      <c r="P5579" s="2"/>
    </row>
    <row r="5580" customFormat="false" ht="15" hidden="false" customHeight="false" outlineLevel="0" collapsed="false">
      <c r="A5580" s="31"/>
      <c r="B5580" s="32"/>
      <c r="C5580" s="32"/>
      <c r="D5580" s="32"/>
      <c r="E5580" s="32"/>
      <c r="F5580" s="32"/>
      <c r="G5580" s="32"/>
      <c r="H5580" s="32"/>
      <c r="I5580" s="32"/>
      <c r="J5580" s="33"/>
      <c r="K5580" s="34" t="n">
        <f aca="false">IF(+B5580=0,0,SUMIF(I!$C$13:$C$62,DATOS!B5580,I!$D$13:$D$62))</f>
        <v>0</v>
      </c>
      <c r="L5580" s="35" t="n">
        <f aca="false">+K5580*J5580</f>
        <v>0</v>
      </c>
      <c r="M5580" s="1" t="str">
        <f aca="false">IF(A5580=0," ",YEAR(+A5580))</f>
        <v> </v>
      </c>
      <c r="N5580" s="1" t="str">
        <f aca="false">IF(A5580=0," ",MONTH(+A5580))</f>
        <v> </v>
      </c>
      <c r="O5580" s="36" t="str">
        <f aca="false">+M5580&amp;"_"&amp;N5580</f>
        <v> _ </v>
      </c>
      <c r="P5580" s="2"/>
    </row>
    <row r="5581" customFormat="false" ht="15" hidden="false" customHeight="false" outlineLevel="0" collapsed="false">
      <c r="A5581" s="31"/>
      <c r="B5581" s="32"/>
      <c r="C5581" s="32"/>
      <c r="D5581" s="32"/>
      <c r="E5581" s="32"/>
      <c r="F5581" s="32"/>
      <c r="G5581" s="32"/>
      <c r="H5581" s="32"/>
      <c r="I5581" s="32"/>
      <c r="J5581" s="33"/>
      <c r="K5581" s="34" t="n">
        <f aca="false">IF(+B5581=0,0,SUMIF(I!$C$13:$C$62,DATOS!B5581,I!$D$13:$D$62))</f>
        <v>0</v>
      </c>
      <c r="L5581" s="35" t="n">
        <f aca="false">+K5581*J5581</f>
        <v>0</v>
      </c>
      <c r="M5581" s="1" t="str">
        <f aca="false">IF(A5581=0," ",YEAR(+A5581))</f>
        <v> </v>
      </c>
      <c r="N5581" s="1" t="str">
        <f aca="false">IF(A5581=0," ",MONTH(+A5581))</f>
        <v> </v>
      </c>
      <c r="O5581" s="36" t="str">
        <f aca="false">+M5581&amp;"_"&amp;N5581</f>
        <v> _ </v>
      </c>
      <c r="P5581" s="2"/>
    </row>
    <row r="5582" customFormat="false" ht="15" hidden="false" customHeight="false" outlineLevel="0" collapsed="false">
      <c r="A5582" s="31"/>
      <c r="B5582" s="32"/>
      <c r="C5582" s="32"/>
      <c r="D5582" s="32"/>
      <c r="E5582" s="32"/>
      <c r="F5582" s="32"/>
      <c r="G5582" s="32"/>
      <c r="H5582" s="32"/>
      <c r="I5582" s="32"/>
      <c r="J5582" s="33"/>
      <c r="K5582" s="34" t="n">
        <f aca="false">IF(+B5582=0,0,SUMIF(I!$C$13:$C$62,DATOS!B5582,I!$D$13:$D$62))</f>
        <v>0</v>
      </c>
      <c r="L5582" s="35" t="n">
        <f aca="false">+K5582*J5582</f>
        <v>0</v>
      </c>
      <c r="M5582" s="1" t="str">
        <f aca="false">IF(A5582=0," ",YEAR(+A5582))</f>
        <v> </v>
      </c>
      <c r="N5582" s="1" t="str">
        <f aca="false">IF(A5582=0," ",MONTH(+A5582))</f>
        <v> </v>
      </c>
      <c r="O5582" s="36" t="str">
        <f aca="false">+M5582&amp;"_"&amp;N5582</f>
        <v> _ </v>
      </c>
      <c r="P5582" s="2"/>
    </row>
    <row r="5583" customFormat="false" ht="15" hidden="false" customHeight="false" outlineLevel="0" collapsed="false">
      <c r="A5583" s="31"/>
      <c r="B5583" s="32"/>
      <c r="C5583" s="32"/>
      <c r="D5583" s="32"/>
      <c r="E5583" s="32"/>
      <c r="F5583" s="32"/>
      <c r="G5583" s="32"/>
      <c r="H5583" s="32"/>
      <c r="I5583" s="32"/>
      <c r="J5583" s="33"/>
      <c r="K5583" s="34" t="n">
        <f aca="false">IF(+B5583=0,0,SUMIF(I!$C$13:$C$62,DATOS!B5583,I!$D$13:$D$62))</f>
        <v>0</v>
      </c>
      <c r="L5583" s="35" t="n">
        <f aca="false">+K5583*J5583</f>
        <v>0</v>
      </c>
      <c r="M5583" s="1" t="str">
        <f aca="false">IF(A5583=0," ",YEAR(+A5583))</f>
        <v> </v>
      </c>
      <c r="N5583" s="1" t="str">
        <f aca="false">IF(A5583=0," ",MONTH(+A5583))</f>
        <v> </v>
      </c>
      <c r="O5583" s="36" t="str">
        <f aca="false">+M5583&amp;"_"&amp;N5583</f>
        <v> _ </v>
      </c>
      <c r="P5583" s="2"/>
    </row>
    <row r="5584" customFormat="false" ht="15" hidden="false" customHeight="false" outlineLevel="0" collapsed="false">
      <c r="A5584" s="31"/>
      <c r="B5584" s="32"/>
      <c r="C5584" s="32"/>
      <c r="D5584" s="32"/>
      <c r="E5584" s="32"/>
      <c r="F5584" s="32"/>
      <c r="G5584" s="32"/>
      <c r="H5584" s="32"/>
      <c r="I5584" s="32"/>
      <c r="J5584" s="33"/>
      <c r="K5584" s="34" t="n">
        <f aca="false">IF(+B5584=0,0,SUMIF(I!$C$13:$C$62,DATOS!B5584,I!$D$13:$D$62))</f>
        <v>0</v>
      </c>
      <c r="L5584" s="35" t="n">
        <f aca="false">+K5584*J5584</f>
        <v>0</v>
      </c>
      <c r="M5584" s="1" t="str">
        <f aca="false">IF(A5584=0," ",YEAR(+A5584))</f>
        <v> </v>
      </c>
      <c r="N5584" s="1" t="str">
        <f aca="false">IF(A5584=0," ",MONTH(+A5584))</f>
        <v> </v>
      </c>
      <c r="O5584" s="36" t="str">
        <f aca="false">+M5584&amp;"_"&amp;N5584</f>
        <v> _ </v>
      </c>
      <c r="P5584" s="2"/>
    </row>
    <row r="5585" customFormat="false" ht="15" hidden="false" customHeight="false" outlineLevel="0" collapsed="false">
      <c r="A5585" s="31"/>
      <c r="B5585" s="32"/>
      <c r="C5585" s="32"/>
      <c r="D5585" s="32"/>
      <c r="E5585" s="32"/>
      <c r="F5585" s="32"/>
      <c r="G5585" s="32"/>
      <c r="H5585" s="32"/>
      <c r="I5585" s="32"/>
      <c r="J5585" s="33"/>
      <c r="K5585" s="34" t="n">
        <f aca="false">IF(+B5585=0,0,SUMIF(I!$C$13:$C$62,DATOS!B5585,I!$D$13:$D$62))</f>
        <v>0</v>
      </c>
      <c r="L5585" s="35" t="n">
        <f aca="false">+K5585*J5585</f>
        <v>0</v>
      </c>
      <c r="M5585" s="1" t="str">
        <f aca="false">IF(A5585=0," ",YEAR(+A5585))</f>
        <v> </v>
      </c>
      <c r="N5585" s="1" t="str">
        <f aca="false">IF(A5585=0," ",MONTH(+A5585))</f>
        <v> </v>
      </c>
      <c r="O5585" s="36" t="str">
        <f aca="false">+M5585&amp;"_"&amp;N5585</f>
        <v> _ </v>
      </c>
      <c r="P5585" s="2"/>
    </row>
    <row r="5586" customFormat="false" ht="15" hidden="false" customHeight="false" outlineLevel="0" collapsed="false">
      <c r="A5586" s="31"/>
      <c r="B5586" s="32"/>
      <c r="C5586" s="32"/>
      <c r="D5586" s="32"/>
      <c r="E5586" s="32"/>
      <c r="F5586" s="32"/>
      <c r="G5586" s="32"/>
      <c r="H5586" s="32"/>
      <c r="I5586" s="32"/>
      <c r="J5586" s="33"/>
      <c r="K5586" s="34" t="n">
        <f aca="false">IF(+B5586=0,0,SUMIF(I!$C$13:$C$62,DATOS!B5586,I!$D$13:$D$62))</f>
        <v>0</v>
      </c>
      <c r="L5586" s="35" t="n">
        <f aca="false">+K5586*J5586</f>
        <v>0</v>
      </c>
      <c r="M5586" s="1" t="str">
        <f aca="false">IF(A5586=0," ",YEAR(+A5586))</f>
        <v> </v>
      </c>
      <c r="N5586" s="1" t="str">
        <f aca="false">IF(A5586=0," ",MONTH(+A5586))</f>
        <v> </v>
      </c>
      <c r="O5586" s="36" t="str">
        <f aca="false">+M5586&amp;"_"&amp;N5586</f>
        <v> _ </v>
      </c>
      <c r="P5586" s="2"/>
    </row>
    <row r="5587" customFormat="false" ht="15" hidden="false" customHeight="false" outlineLevel="0" collapsed="false">
      <c r="A5587" s="31"/>
      <c r="B5587" s="32"/>
      <c r="C5587" s="32"/>
      <c r="D5587" s="32"/>
      <c r="E5587" s="32"/>
      <c r="F5587" s="32"/>
      <c r="G5587" s="32"/>
      <c r="H5587" s="32"/>
      <c r="I5587" s="32"/>
      <c r="J5587" s="33"/>
      <c r="K5587" s="34" t="n">
        <f aca="false">IF(+B5587=0,0,SUMIF(I!$C$13:$C$62,DATOS!B5587,I!$D$13:$D$62))</f>
        <v>0</v>
      </c>
      <c r="L5587" s="35" t="n">
        <f aca="false">+K5587*J5587</f>
        <v>0</v>
      </c>
      <c r="M5587" s="1" t="str">
        <f aca="false">IF(A5587=0," ",YEAR(+A5587))</f>
        <v> </v>
      </c>
      <c r="N5587" s="1" t="str">
        <f aca="false">IF(A5587=0," ",MONTH(+A5587))</f>
        <v> </v>
      </c>
      <c r="O5587" s="36" t="str">
        <f aca="false">+M5587&amp;"_"&amp;N5587</f>
        <v> _ </v>
      </c>
      <c r="P5587" s="2"/>
    </row>
    <row r="5588" customFormat="false" ht="15" hidden="false" customHeight="false" outlineLevel="0" collapsed="false">
      <c r="A5588" s="31"/>
      <c r="B5588" s="32"/>
      <c r="C5588" s="32"/>
      <c r="D5588" s="32"/>
      <c r="E5588" s="32"/>
      <c r="F5588" s="32"/>
      <c r="G5588" s="32"/>
      <c r="H5588" s="32"/>
      <c r="I5588" s="32"/>
      <c r="J5588" s="33"/>
      <c r="K5588" s="34" t="n">
        <f aca="false">IF(+B5588=0,0,SUMIF(I!$C$13:$C$62,DATOS!B5588,I!$D$13:$D$62))</f>
        <v>0</v>
      </c>
      <c r="L5588" s="35" t="n">
        <f aca="false">+K5588*J5588</f>
        <v>0</v>
      </c>
      <c r="M5588" s="1" t="str">
        <f aca="false">IF(A5588=0," ",YEAR(+A5588))</f>
        <v> </v>
      </c>
      <c r="N5588" s="1" t="str">
        <f aca="false">IF(A5588=0," ",MONTH(+A5588))</f>
        <v> </v>
      </c>
      <c r="O5588" s="36" t="str">
        <f aca="false">+M5588&amp;"_"&amp;N5588</f>
        <v> _ </v>
      </c>
      <c r="P5588" s="2"/>
    </row>
    <row r="5589" customFormat="false" ht="15" hidden="false" customHeight="false" outlineLevel="0" collapsed="false">
      <c r="A5589" s="31"/>
      <c r="B5589" s="32"/>
      <c r="C5589" s="32"/>
      <c r="D5589" s="32"/>
      <c r="E5589" s="32"/>
      <c r="F5589" s="32"/>
      <c r="G5589" s="32"/>
      <c r="H5589" s="32"/>
      <c r="I5589" s="32"/>
      <c r="J5589" s="33"/>
      <c r="K5589" s="34" t="n">
        <f aca="false">IF(+B5589=0,0,SUMIF(I!$C$13:$C$62,DATOS!B5589,I!$D$13:$D$62))</f>
        <v>0</v>
      </c>
      <c r="L5589" s="35" t="n">
        <f aca="false">+K5589*J5589</f>
        <v>0</v>
      </c>
      <c r="M5589" s="1" t="str">
        <f aca="false">IF(A5589=0," ",YEAR(+A5589))</f>
        <v> </v>
      </c>
      <c r="N5589" s="1" t="str">
        <f aca="false">IF(A5589=0," ",MONTH(+A5589))</f>
        <v> </v>
      </c>
      <c r="O5589" s="36" t="str">
        <f aca="false">+M5589&amp;"_"&amp;N5589</f>
        <v> _ </v>
      </c>
      <c r="P5589" s="2"/>
    </row>
    <row r="5590" customFormat="false" ht="15" hidden="false" customHeight="false" outlineLevel="0" collapsed="false">
      <c r="A5590" s="31"/>
      <c r="B5590" s="32"/>
      <c r="C5590" s="32"/>
      <c r="D5590" s="32"/>
      <c r="E5590" s="32"/>
      <c r="F5590" s="32"/>
      <c r="G5590" s="32"/>
      <c r="H5590" s="32"/>
      <c r="I5590" s="32"/>
      <c r="J5590" s="33"/>
      <c r="K5590" s="34" t="n">
        <f aca="false">IF(+B5590=0,0,SUMIF(I!$C$13:$C$62,DATOS!B5590,I!$D$13:$D$62))</f>
        <v>0</v>
      </c>
      <c r="L5590" s="35" t="n">
        <f aca="false">+K5590*J5590</f>
        <v>0</v>
      </c>
      <c r="M5590" s="1" t="str">
        <f aca="false">IF(A5590=0," ",YEAR(+A5590))</f>
        <v> </v>
      </c>
      <c r="N5590" s="1" t="str">
        <f aca="false">IF(A5590=0," ",MONTH(+A5590))</f>
        <v> </v>
      </c>
      <c r="O5590" s="36" t="str">
        <f aca="false">+M5590&amp;"_"&amp;N5590</f>
        <v> _ </v>
      </c>
      <c r="P5590" s="2"/>
    </row>
    <row r="5591" customFormat="false" ht="15" hidden="false" customHeight="false" outlineLevel="0" collapsed="false">
      <c r="A5591" s="31"/>
      <c r="B5591" s="32"/>
      <c r="C5591" s="32"/>
      <c r="D5591" s="32"/>
      <c r="E5591" s="32"/>
      <c r="F5591" s="32"/>
      <c r="G5591" s="32"/>
      <c r="H5591" s="32"/>
      <c r="I5591" s="32"/>
      <c r="J5591" s="33"/>
      <c r="K5591" s="34" t="n">
        <f aca="false">IF(+B5591=0,0,SUMIF(I!$C$13:$C$62,DATOS!B5591,I!$D$13:$D$62))</f>
        <v>0</v>
      </c>
      <c r="L5591" s="35" t="n">
        <f aca="false">+K5591*J5591</f>
        <v>0</v>
      </c>
      <c r="M5591" s="1" t="str">
        <f aca="false">IF(A5591=0," ",YEAR(+A5591))</f>
        <v> </v>
      </c>
      <c r="N5591" s="1" t="str">
        <f aca="false">IF(A5591=0," ",MONTH(+A5591))</f>
        <v> </v>
      </c>
      <c r="O5591" s="36" t="str">
        <f aca="false">+M5591&amp;"_"&amp;N5591</f>
        <v> _ </v>
      </c>
      <c r="P5591" s="2"/>
    </row>
    <row r="5592" customFormat="false" ht="15" hidden="false" customHeight="false" outlineLevel="0" collapsed="false">
      <c r="A5592" s="31"/>
      <c r="B5592" s="32"/>
      <c r="C5592" s="32"/>
      <c r="D5592" s="32"/>
      <c r="E5592" s="32"/>
      <c r="F5592" s="32"/>
      <c r="G5592" s="32"/>
      <c r="H5592" s="32"/>
      <c r="I5592" s="32"/>
      <c r="J5592" s="33"/>
      <c r="K5592" s="34" t="n">
        <f aca="false">IF(+B5592=0,0,SUMIF(I!$C$13:$C$62,DATOS!B5592,I!$D$13:$D$62))</f>
        <v>0</v>
      </c>
      <c r="L5592" s="35" t="n">
        <f aca="false">+K5592*J5592</f>
        <v>0</v>
      </c>
      <c r="M5592" s="1" t="str">
        <f aca="false">IF(A5592=0," ",YEAR(+A5592))</f>
        <v> </v>
      </c>
      <c r="N5592" s="1" t="str">
        <f aca="false">IF(A5592=0," ",MONTH(+A5592))</f>
        <v> </v>
      </c>
      <c r="O5592" s="36" t="str">
        <f aca="false">+M5592&amp;"_"&amp;N5592</f>
        <v> _ </v>
      </c>
      <c r="P5592" s="2"/>
    </row>
    <row r="5593" customFormat="false" ht="15" hidden="false" customHeight="false" outlineLevel="0" collapsed="false">
      <c r="A5593" s="31"/>
      <c r="B5593" s="32"/>
      <c r="C5593" s="32"/>
      <c r="D5593" s="32"/>
      <c r="E5593" s="32"/>
      <c r="F5593" s="32"/>
      <c r="G5593" s="32"/>
      <c r="H5593" s="32"/>
      <c r="I5593" s="32"/>
      <c r="J5593" s="33"/>
      <c r="K5593" s="34" t="n">
        <f aca="false">IF(+B5593=0,0,SUMIF(I!$C$13:$C$62,DATOS!B5593,I!$D$13:$D$62))</f>
        <v>0</v>
      </c>
      <c r="L5593" s="35" t="n">
        <f aca="false">+K5593*J5593</f>
        <v>0</v>
      </c>
      <c r="M5593" s="1" t="str">
        <f aca="false">IF(A5593=0," ",YEAR(+A5593))</f>
        <v> </v>
      </c>
      <c r="N5593" s="1" t="str">
        <f aca="false">IF(A5593=0," ",MONTH(+A5593))</f>
        <v> </v>
      </c>
      <c r="O5593" s="36" t="str">
        <f aca="false">+M5593&amp;"_"&amp;N5593</f>
        <v> _ </v>
      </c>
      <c r="P5593" s="2"/>
    </row>
    <row r="5594" customFormat="false" ht="15" hidden="false" customHeight="false" outlineLevel="0" collapsed="false">
      <c r="A5594" s="31"/>
      <c r="B5594" s="32"/>
      <c r="C5594" s="32"/>
      <c r="D5594" s="32"/>
      <c r="E5594" s="32"/>
      <c r="F5594" s="32"/>
      <c r="G5594" s="32"/>
      <c r="H5594" s="32"/>
      <c r="I5594" s="32"/>
      <c r="J5594" s="33"/>
      <c r="K5594" s="34" t="n">
        <f aca="false">IF(+B5594=0,0,SUMIF(I!$C$13:$C$62,DATOS!B5594,I!$D$13:$D$62))</f>
        <v>0</v>
      </c>
      <c r="L5594" s="35" t="n">
        <f aca="false">+K5594*J5594</f>
        <v>0</v>
      </c>
      <c r="M5594" s="1" t="str">
        <f aca="false">IF(A5594=0," ",YEAR(+A5594))</f>
        <v> </v>
      </c>
      <c r="N5594" s="1" t="str">
        <f aca="false">IF(A5594=0," ",MONTH(+A5594))</f>
        <v> </v>
      </c>
      <c r="O5594" s="36" t="str">
        <f aca="false">+M5594&amp;"_"&amp;N5594</f>
        <v> _ </v>
      </c>
      <c r="P5594" s="2"/>
    </row>
    <row r="5595" customFormat="false" ht="15" hidden="false" customHeight="false" outlineLevel="0" collapsed="false">
      <c r="A5595" s="31"/>
      <c r="B5595" s="32"/>
      <c r="C5595" s="32"/>
      <c r="D5595" s="32"/>
      <c r="E5595" s="32"/>
      <c r="F5595" s="32"/>
      <c r="G5595" s="32"/>
      <c r="H5595" s="32"/>
      <c r="I5595" s="32"/>
      <c r="J5595" s="33"/>
      <c r="K5595" s="34" t="n">
        <f aca="false">IF(+B5595=0,0,SUMIF(I!$C$13:$C$62,DATOS!B5595,I!$D$13:$D$62))</f>
        <v>0</v>
      </c>
      <c r="L5595" s="35" t="n">
        <f aca="false">+K5595*J5595</f>
        <v>0</v>
      </c>
      <c r="M5595" s="1" t="str">
        <f aca="false">IF(A5595=0," ",YEAR(+A5595))</f>
        <v> </v>
      </c>
      <c r="N5595" s="1" t="str">
        <f aca="false">IF(A5595=0," ",MONTH(+A5595))</f>
        <v> </v>
      </c>
      <c r="O5595" s="36" t="str">
        <f aca="false">+M5595&amp;"_"&amp;N5595</f>
        <v> _ </v>
      </c>
      <c r="P5595" s="2"/>
    </row>
    <row r="5596" customFormat="false" ht="15" hidden="false" customHeight="false" outlineLevel="0" collapsed="false">
      <c r="A5596" s="31"/>
      <c r="B5596" s="32"/>
      <c r="C5596" s="32"/>
      <c r="D5596" s="32"/>
      <c r="E5596" s="32"/>
      <c r="F5596" s="32"/>
      <c r="G5596" s="32"/>
      <c r="H5596" s="32"/>
      <c r="I5596" s="32"/>
      <c r="J5596" s="33"/>
      <c r="K5596" s="34" t="n">
        <f aca="false">IF(+B5596=0,0,SUMIF(I!$C$13:$C$62,DATOS!B5596,I!$D$13:$D$62))</f>
        <v>0</v>
      </c>
      <c r="L5596" s="35" t="n">
        <f aca="false">+K5596*J5596</f>
        <v>0</v>
      </c>
      <c r="M5596" s="1" t="str">
        <f aca="false">IF(A5596=0," ",YEAR(+A5596))</f>
        <v> </v>
      </c>
      <c r="N5596" s="1" t="str">
        <f aca="false">IF(A5596=0," ",MONTH(+A5596))</f>
        <v> </v>
      </c>
      <c r="O5596" s="36" t="str">
        <f aca="false">+M5596&amp;"_"&amp;N5596</f>
        <v> _ </v>
      </c>
      <c r="P5596" s="2"/>
    </row>
    <row r="5597" customFormat="false" ht="15" hidden="false" customHeight="false" outlineLevel="0" collapsed="false">
      <c r="A5597" s="31"/>
      <c r="B5597" s="32"/>
      <c r="C5597" s="32"/>
      <c r="D5597" s="32"/>
      <c r="E5597" s="32"/>
      <c r="F5597" s="32"/>
      <c r="G5597" s="32"/>
      <c r="H5597" s="32"/>
      <c r="I5597" s="32"/>
      <c r="J5597" s="33"/>
      <c r="K5597" s="34" t="n">
        <f aca="false">IF(+B5597=0,0,SUMIF(I!$C$13:$C$62,DATOS!B5597,I!$D$13:$D$62))</f>
        <v>0</v>
      </c>
      <c r="L5597" s="35" t="n">
        <f aca="false">+K5597*J5597</f>
        <v>0</v>
      </c>
      <c r="M5597" s="1" t="str">
        <f aca="false">IF(A5597=0," ",YEAR(+A5597))</f>
        <v> </v>
      </c>
      <c r="N5597" s="1" t="str">
        <f aca="false">IF(A5597=0," ",MONTH(+A5597))</f>
        <v> </v>
      </c>
      <c r="O5597" s="36" t="str">
        <f aca="false">+M5597&amp;"_"&amp;N5597</f>
        <v> _ </v>
      </c>
      <c r="P5597" s="2"/>
    </row>
    <row r="5598" customFormat="false" ht="15" hidden="false" customHeight="false" outlineLevel="0" collapsed="false">
      <c r="A5598" s="31"/>
      <c r="B5598" s="32"/>
      <c r="C5598" s="32"/>
      <c r="D5598" s="32"/>
      <c r="E5598" s="32"/>
      <c r="F5598" s="32"/>
      <c r="G5598" s="32"/>
      <c r="H5598" s="32"/>
      <c r="I5598" s="32"/>
      <c r="J5598" s="33"/>
      <c r="K5598" s="34" t="n">
        <f aca="false">IF(+B5598=0,0,SUMIF(I!$C$13:$C$62,DATOS!B5598,I!$D$13:$D$62))</f>
        <v>0</v>
      </c>
      <c r="L5598" s="35" t="n">
        <f aca="false">+K5598*J5598</f>
        <v>0</v>
      </c>
      <c r="M5598" s="1" t="str">
        <f aca="false">IF(A5598=0," ",YEAR(+A5598))</f>
        <v> </v>
      </c>
      <c r="N5598" s="1" t="str">
        <f aca="false">IF(A5598=0," ",MONTH(+A5598))</f>
        <v> </v>
      </c>
      <c r="O5598" s="36" t="str">
        <f aca="false">+M5598&amp;"_"&amp;N5598</f>
        <v> _ </v>
      </c>
      <c r="P5598" s="2"/>
    </row>
    <row r="5599" customFormat="false" ht="15" hidden="false" customHeight="false" outlineLevel="0" collapsed="false">
      <c r="A5599" s="31"/>
      <c r="B5599" s="32"/>
      <c r="C5599" s="32"/>
      <c r="D5599" s="32"/>
      <c r="E5599" s="32"/>
      <c r="F5599" s="32"/>
      <c r="G5599" s="32"/>
      <c r="H5599" s="32"/>
      <c r="I5599" s="32"/>
      <c r="J5599" s="33"/>
      <c r="K5599" s="34" t="n">
        <f aca="false">IF(+B5599=0,0,SUMIF(I!$C$13:$C$62,DATOS!B5599,I!$D$13:$D$62))</f>
        <v>0</v>
      </c>
      <c r="L5599" s="35" t="n">
        <f aca="false">+K5599*J5599</f>
        <v>0</v>
      </c>
      <c r="M5599" s="1" t="str">
        <f aca="false">IF(A5599=0," ",YEAR(+A5599))</f>
        <v> </v>
      </c>
      <c r="N5599" s="1" t="str">
        <f aca="false">IF(A5599=0," ",MONTH(+A5599))</f>
        <v> </v>
      </c>
      <c r="O5599" s="36" t="str">
        <f aca="false">+M5599&amp;"_"&amp;N5599</f>
        <v> _ </v>
      </c>
      <c r="P5599" s="2"/>
    </row>
    <row r="5600" customFormat="false" ht="15" hidden="false" customHeight="false" outlineLevel="0" collapsed="false">
      <c r="A5600" s="31"/>
      <c r="B5600" s="32"/>
      <c r="C5600" s="32"/>
      <c r="D5600" s="32"/>
      <c r="E5600" s="32"/>
      <c r="F5600" s="32"/>
      <c r="G5600" s="32"/>
      <c r="H5600" s="32"/>
      <c r="I5600" s="32"/>
      <c r="J5600" s="33"/>
      <c r="K5600" s="34" t="n">
        <f aca="false">IF(+B5600=0,0,SUMIF(I!$C$13:$C$62,DATOS!B5600,I!$D$13:$D$62))</f>
        <v>0</v>
      </c>
      <c r="L5600" s="35" t="n">
        <f aca="false">+K5600*J5600</f>
        <v>0</v>
      </c>
      <c r="M5600" s="1" t="str">
        <f aca="false">IF(A5600=0," ",YEAR(+A5600))</f>
        <v> </v>
      </c>
      <c r="N5600" s="1" t="str">
        <f aca="false">IF(A5600=0," ",MONTH(+A5600))</f>
        <v> </v>
      </c>
      <c r="O5600" s="36" t="str">
        <f aca="false">+M5600&amp;"_"&amp;N5600</f>
        <v> _ </v>
      </c>
      <c r="P5600" s="2"/>
    </row>
    <row r="5601" customFormat="false" ht="15" hidden="false" customHeight="false" outlineLevel="0" collapsed="false">
      <c r="A5601" s="31"/>
      <c r="B5601" s="32"/>
      <c r="C5601" s="32"/>
      <c r="D5601" s="32"/>
      <c r="E5601" s="32"/>
      <c r="F5601" s="32"/>
      <c r="G5601" s="32"/>
      <c r="H5601" s="32"/>
      <c r="I5601" s="32"/>
      <c r="J5601" s="33"/>
      <c r="K5601" s="34" t="n">
        <f aca="false">IF(+B5601=0,0,SUMIF(I!$C$13:$C$62,DATOS!B5601,I!$D$13:$D$62))</f>
        <v>0</v>
      </c>
      <c r="L5601" s="35" t="n">
        <f aca="false">+K5601*J5601</f>
        <v>0</v>
      </c>
      <c r="M5601" s="1" t="str">
        <f aca="false">IF(A5601=0," ",YEAR(+A5601))</f>
        <v> </v>
      </c>
      <c r="N5601" s="1" t="str">
        <f aca="false">IF(A5601=0," ",MONTH(+A5601))</f>
        <v> </v>
      </c>
      <c r="O5601" s="36" t="str">
        <f aca="false">+M5601&amp;"_"&amp;N5601</f>
        <v> _ </v>
      </c>
      <c r="P5601" s="2"/>
    </row>
    <row r="5602" customFormat="false" ht="15" hidden="false" customHeight="false" outlineLevel="0" collapsed="false">
      <c r="A5602" s="31"/>
      <c r="B5602" s="32"/>
      <c r="C5602" s="32"/>
      <c r="D5602" s="32"/>
      <c r="E5602" s="32"/>
      <c r="F5602" s="32"/>
      <c r="G5602" s="32"/>
      <c r="H5602" s="32"/>
      <c r="I5602" s="32"/>
      <c r="J5602" s="33"/>
      <c r="K5602" s="34" t="n">
        <f aca="false">IF(+B5602=0,0,SUMIF(I!$C$13:$C$62,DATOS!B5602,I!$D$13:$D$62))</f>
        <v>0</v>
      </c>
      <c r="L5602" s="35" t="n">
        <f aca="false">+K5602*J5602</f>
        <v>0</v>
      </c>
      <c r="M5602" s="1" t="str">
        <f aca="false">IF(A5602=0," ",YEAR(+A5602))</f>
        <v> </v>
      </c>
      <c r="N5602" s="1" t="str">
        <f aca="false">IF(A5602=0," ",MONTH(+A5602))</f>
        <v> </v>
      </c>
      <c r="O5602" s="36" t="str">
        <f aca="false">+M5602&amp;"_"&amp;N5602</f>
        <v> _ </v>
      </c>
      <c r="P5602" s="2"/>
    </row>
    <row r="5603" customFormat="false" ht="15" hidden="false" customHeight="false" outlineLevel="0" collapsed="false">
      <c r="A5603" s="31"/>
      <c r="B5603" s="32"/>
      <c r="C5603" s="32"/>
      <c r="D5603" s="32"/>
      <c r="E5603" s="32"/>
      <c r="F5603" s="32"/>
      <c r="G5603" s="32"/>
      <c r="H5603" s="32"/>
      <c r="I5603" s="32"/>
      <c r="J5603" s="33"/>
      <c r="K5603" s="34" t="n">
        <f aca="false">IF(+B5603=0,0,SUMIF(I!$C$13:$C$62,DATOS!B5603,I!$D$13:$D$62))</f>
        <v>0</v>
      </c>
      <c r="L5603" s="35" t="n">
        <f aca="false">+K5603*J5603</f>
        <v>0</v>
      </c>
      <c r="M5603" s="1" t="str">
        <f aca="false">IF(A5603=0," ",YEAR(+A5603))</f>
        <v> </v>
      </c>
      <c r="N5603" s="1" t="str">
        <f aca="false">IF(A5603=0," ",MONTH(+A5603))</f>
        <v> </v>
      </c>
      <c r="O5603" s="36" t="str">
        <f aca="false">+M5603&amp;"_"&amp;N5603</f>
        <v> _ </v>
      </c>
      <c r="P5603" s="2"/>
    </row>
    <row r="5604" customFormat="false" ht="15" hidden="false" customHeight="false" outlineLevel="0" collapsed="false">
      <c r="A5604" s="31"/>
      <c r="B5604" s="32"/>
      <c r="C5604" s="32"/>
      <c r="D5604" s="32"/>
      <c r="E5604" s="32"/>
      <c r="F5604" s="32"/>
      <c r="G5604" s="32"/>
      <c r="H5604" s="32"/>
      <c r="I5604" s="32"/>
      <c r="J5604" s="33"/>
      <c r="K5604" s="34" t="n">
        <f aca="false">IF(+B5604=0,0,SUMIF(I!$C$13:$C$62,DATOS!B5604,I!$D$13:$D$62))</f>
        <v>0</v>
      </c>
      <c r="L5604" s="35" t="n">
        <f aca="false">+K5604*J5604</f>
        <v>0</v>
      </c>
      <c r="M5604" s="1" t="str">
        <f aca="false">IF(A5604=0," ",YEAR(+A5604))</f>
        <v> </v>
      </c>
      <c r="N5604" s="1" t="str">
        <f aca="false">IF(A5604=0," ",MONTH(+A5604))</f>
        <v> </v>
      </c>
      <c r="O5604" s="36" t="str">
        <f aca="false">+M5604&amp;"_"&amp;N5604</f>
        <v> _ </v>
      </c>
      <c r="P5604" s="2"/>
    </row>
    <row r="5605" customFormat="false" ht="15" hidden="false" customHeight="false" outlineLevel="0" collapsed="false">
      <c r="A5605" s="31"/>
      <c r="B5605" s="32"/>
      <c r="C5605" s="32"/>
      <c r="D5605" s="32"/>
      <c r="E5605" s="32"/>
      <c r="F5605" s="32"/>
      <c r="G5605" s="32"/>
      <c r="H5605" s="32"/>
      <c r="I5605" s="32"/>
      <c r="J5605" s="33"/>
      <c r="K5605" s="34" t="n">
        <f aca="false">IF(+B5605=0,0,SUMIF(I!$C$13:$C$62,DATOS!B5605,I!$D$13:$D$62))</f>
        <v>0</v>
      </c>
      <c r="L5605" s="35" t="n">
        <f aca="false">+K5605*J5605</f>
        <v>0</v>
      </c>
      <c r="M5605" s="1" t="str">
        <f aca="false">IF(A5605=0," ",YEAR(+A5605))</f>
        <v> </v>
      </c>
      <c r="N5605" s="1" t="str">
        <f aca="false">IF(A5605=0," ",MONTH(+A5605))</f>
        <v> </v>
      </c>
      <c r="O5605" s="36" t="str">
        <f aca="false">+M5605&amp;"_"&amp;N5605</f>
        <v> _ </v>
      </c>
      <c r="P5605" s="2"/>
    </row>
    <row r="5606" customFormat="false" ht="15" hidden="false" customHeight="false" outlineLevel="0" collapsed="false">
      <c r="A5606" s="31"/>
      <c r="B5606" s="32"/>
      <c r="C5606" s="32"/>
      <c r="D5606" s="32"/>
      <c r="E5606" s="32"/>
      <c r="F5606" s="32"/>
      <c r="G5606" s="32"/>
      <c r="H5606" s="32"/>
      <c r="I5606" s="32"/>
      <c r="J5606" s="33"/>
      <c r="K5606" s="34" t="n">
        <f aca="false">IF(+B5606=0,0,SUMIF(I!$C$13:$C$62,DATOS!B5606,I!$D$13:$D$62))</f>
        <v>0</v>
      </c>
      <c r="L5606" s="35" t="n">
        <f aca="false">+K5606*J5606</f>
        <v>0</v>
      </c>
      <c r="M5606" s="1" t="str">
        <f aca="false">IF(A5606=0," ",YEAR(+A5606))</f>
        <v> </v>
      </c>
      <c r="N5606" s="1" t="str">
        <f aca="false">IF(A5606=0," ",MONTH(+A5606))</f>
        <v> </v>
      </c>
      <c r="O5606" s="36" t="str">
        <f aca="false">+M5606&amp;"_"&amp;N5606</f>
        <v> _ </v>
      </c>
      <c r="P5606" s="2"/>
    </row>
    <row r="5607" customFormat="false" ht="15" hidden="false" customHeight="false" outlineLevel="0" collapsed="false">
      <c r="A5607" s="31"/>
      <c r="B5607" s="32"/>
      <c r="C5607" s="32"/>
      <c r="D5607" s="32"/>
      <c r="E5607" s="32"/>
      <c r="F5607" s="32"/>
      <c r="G5607" s="32"/>
      <c r="H5607" s="32"/>
      <c r="I5607" s="32"/>
      <c r="J5607" s="33"/>
      <c r="K5607" s="34" t="n">
        <f aca="false">IF(+B5607=0,0,SUMIF(I!$C$13:$C$62,DATOS!B5607,I!$D$13:$D$62))</f>
        <v>0</v>
      </c>
      <c r="L5607" s="35" t="n">
        <f aca="false">+K5607*J5607</f>
        <v>0</v>
      </c>
      <c r="M5607" s="1" t="str">
        <f aca="false">IF(A5607=0," ",YEAR(+A5607))</f>
        <v> </v>
      </c>
      <c r="N5607" s="1" t="str">
        <f aca="false">IF(A5607=0," ",MONTH(+A5607))</f>
        <v> </v>
      </c>
      <c r="O5607" s="36" t="str">
        <f aca="false">+M5607&amp;"_"&amp;N5607</f>
        <v> _ </v>
      </c>
      <c r="P5607" s="2"/>
    </row>
    <row r="5608" customFormat="false" ht="15" hidden="false" customHeight="false" outlineLevel="0" collapsed="false">
      <c r="A5608" s="31"/>
      <c r="B5608" s="32"/>
      <c r="C5608" s="32"/>
      <c r="D5608" s="32"/>
      <c r="E5608" s="32"/>
      <c r="F5608" s="32"/>
      <c r="G5608" s="32"/>
      <c r="H5608" s="32"/>
      <c r="I5608" s="32"/>
      <c r="J5608" s="33"/>
      <c r="K5608" s="34" t="n">
        <f aca="false">IF(+B5608=0,0,SUMIF(I!$C$13:$C$62,DATOS!B5608,I!$D$13:$D$62))</f>
        <v>0</v>
      </c>
      <c r="L5608" s="35" t="n">
        <f aca="false">+K5608*J5608</f>
        <v>0</v>
      </c>
      <c r="M5608" s="1" t="str">
        <f aca="false">IF(A5608=0," ",YEAR(+A5608))</f>
        <v> </v>
      </c>
      <c r="N5608" s="1" t="str">
        <f aca="false">IF(A5608=0," ",MONTH(+A5608))</f>
        <v> </v>
      </c>
      <c r="O5608" s="36" t="str">
        <f aca="false">+M5608&amp;"_"&amp;N5608</f>
        <v> _ </v>
      </c>
      <c r="P5608" s="2"/>
    </row>
    <row r="5609" customFormat="false" ht="15" hidden="false" customHeight="false" outlineLevel="0" collapsed="false">
      <c r="A5609" s="31"/>
      <c r="B5609" s="32"/>
      <c r="C5609" s="32"/>
      <c r="D5609" s="32"/>
      <c r="E5609" s="32"/>
      <c r="F5609" s="32"/>
      <c r="G5609" s="32"/>
      <c r="H5609" s="32"/>
      <c r="I5609" s="32"/>
      <c r="J5609" s="33"/>
      <c r="K5609" s="34" t="n">
        <f aca="false">IF(+B5609=0,0,SUMIF(I!$C$13:$C$62,DATOS!B5609,I!$D$13:$D$62))</f>
        <v>0</v>
      </c>
      <c r="L5609" s="35" t="n">
        <f aca="false">+K5609*J5609</f>
        <v>0</v>
      </c>
      <c r="M5609" s="1" t="str">
        <f aca="false">IF(A5609=0," ",YEAR(+A5609))</f>
        <v> </v>
      </c>
      <c r="N5609" s="1" t="str">
        <f aca="false">IF(A5609=0," ",MONTH(+A5609))</f>
        <v> </v>
      </c>
      <c r="O5609" s="36" t="str">
        <f aca="false">+M5609&amp;"_"&amp;N5609</f>
        <v> _ </v>
      </c>
      <c r="P5609" s="2"/>
    </row>
    <row r="5610" customFormat="false" ht="15" hidden="false" customHeight="false" outlineLevel="0" collapsed="false">
      <c r="A5610" s="31"/>
      <c r="B5610" s="32"/>
      <c r="C5610" s="32"/>
      <c r="D5610" s="32"/>
      <c r="E5610" s="32"/>
      <c r="F5610" s="32"/>
      <c r="G5610" s="32"/>
      <c r="H5610" s="32"/>
      <c r="I5610" s="32"/>
      <c r="J5610" s="33"/>
      <c r="K5610" s="34" t="n">
        <f aca="false">IF(+B5610=0,0,SUMIF(I!$C$13:$C$62,DATOS!B5610,I!$D$13:$D$62))</f>
        <v>0</v>
      </c>
      <c r="L5610" s="35" t="n">
        <f aca="false">+K5610*J5610</f>
        <v>0</v>
      </c>
      <c r="M5610" s="1" t="str">
        <f aca="false">IF(A5610=0," ",YEAR(+A5610))</f>
        <v> </v>
      </c>
      <c r="N5610" s="1" t="str">
        <f aca="false">IF(A5610=0," ",MONTH(+A5610))</f>
        <v> </v>
      </c>
      <c r="O5610" s="36" t="str">
        <f aca="false">+M5610&amp;"_"&amp;N5610</f>
        <v> _ </v>
      </c>
      <c r="P5610" s="2"/>
    </row>
    <row r="5611" customFormat="false" ht="15" hidden="false" customHeight="false" outlineLevel="0" collapsed="false">
      <c r="A5611" s="31"/>
      <c r="B5611" s="32"/>
      <c r="C5611" s="32"/>
      <c r="D5611" s="32"/>
      <c r="E5611" s="32"/>
      <c r="F5611" s="32"/>
      <c r="G5611" s="32"/>
      <c r="H5611" s="32"/>
      <c r="I5611" s="32"/>
      <c r="J5611" s="33"/>
      <c r="K5611" s="34" t="n">
        <f aca="false">IF(+B5611=0,0,SUMIF(I!$C$13:$C$62,DATOS!B5611,I!$D$13:$D$62))</f>
        <v>0</v>
      </c>
      <c r="L5611" s="35" t="n">
        <f aca="false">+K5611*J5611</f>
        <v>0</v>
      </c>
      <c r="M5611" s="1" t="str">
        <f aca="false">IF(A5611=0," ",YEAR(+A5611))</f>
        <v> </v>
      </c>
      <c r="N5611" s="1" t="str">
        <f aca="false">IF(A5611=0," ",MONTH(+A5611))</f>
        <v> </v>
      </c>
      <c r="O5611" s="36" t="str">
        <f aca="false">+M5611&amp;"_"&amp;N5611</f>
        <v> _ </v>
      </c>
      <c r="P5611" s="2"/>
    </row>
    <row r="5612" customFormat="false" ht="15" hidden="false" customHeight="false" outlineLevel="0" collapsed="false">
      <c r="A5612" s="31"/>
      <c r="B5612" s="32"/>
      <c r="C5612" s="32"/>
      <c r="D5612" s="32"/>
      <c r="E5612" s="32"/>
      <c r="F5612" s="32"/>
      <c r="G5612" s="32"/>
      <c r="H5612" s="32"/>
      <c r="I5612" s="32"/>
      <c r="J5612" s="33"/>
      <c r="K5612" s="34" t="n">
        <f aca="false">IF(+B5612=0,0,SUMIF(I!$C$13:$C$62,DATOS!B5612,I!$D$13:$D$62))</f>
        <v>0</v>
      </c>
      <c r="L5612" s="35" t="n">
        <f aca="false">+K5612*J5612</f>
        <v>0</v>
      </c>
      <c r="M5612" s="1" t="str">
        <f aca="false">IF(A5612=0," ",YEAR(+A5612))</f>
        <v> </v>
      </c>
      <c r="N5612" s="1" t="str">
        <f aca="false">IF(A5612=0," ",MONTH(+A5612))</f>
        <v> </v>
      </c>
      <c r="O5612" s="36" t="str">
        <f aca="false">+M5612&amp;"_"&amp;N5612</f>
        <v> _ </v>
      </c>
      <c r="P5612" s="2"/>
    </row>
    <row r="5613" customFormat="false" ht="15" hidden="false" customHeight="false" outlineLevel="0" collapsed="false">
      <c r="A5613" s="31"/>
      <c r="B5613" s="32"/>
      <c r="C5613" s="32"/>
      <c r="D5613" s="32"/>
      <c r="E5613" s="32"/>
      <c r="F5613" s="32"/>
      <c r="G5613" s="32"/>
      <c r="H5613" s="32"/>
      <c r="I5613" s="32"/>
      <c r="J5613" s="33"/>
      <c r="K5613" s="34" t="n">
        <f aca="false">IF(+B5613=0,0,SUMIF(I!$C$13:$C$62,DATOS!B5613,I!$D$13:$D$62))</f>
        <v>0</v>
      </c>
      <c r="L5613" s="35" t="n">
        <f aca="false">+K5613*J5613</f>
        <v>0</v>
      </c>
      <c r="M5613" s="1" t="str">
        <f aca="false">IF(A5613=0," ",YEAR(+A5613))</f>
        <v> </v>
      </c>
      <c r="N5613" s="1" t="str">
        <f aca="false">IF(A5613=0," ",MONTH(+A5613))</f>
        <v> </v>
      </c>
      <c r="O5613" s="36" t="str">
        <f aca="false">+M5613&amp;"_"&amp;N5613</f>
        <v> _ </v>
      </c>
      <c r="P5613" s="2"/>
    </row>
    <row r="5614" customFormat="false" ht="15" hidden="false" customHeight="false" outlineLevel="0" collapsed="false">
      <c r="A5614" s="31"/>
      <c r="B5614" s="32"/>
      <c r="C5614" s="32"/>
      <c r="D5614" s="32"/>
      <c r="E5614" s="32"/>
      <c r="F5614" s="32"/>
      <c r="G5614" s="32"/>
      <c r="H5614" s="32"/>
      <c r="I5614" s="32"/>
      <c r="J5614" s="33"/>
      <c r="K5614" s="34" t="n">
        <f aca="false">IF(+B5614=0,0,SUMIF(I!$C$13:$C$62,DATOS!B5614,I!$D$13:$D$62))</f>
        <v>0</v>
      </c>
      <c r="L5614" s="35" t="n">
        <f aca="false">+K5614*J5614</f>
        <v>0</v>
      </c>
      <c r="M5614" s="1" t="str">
        <f aca="false">IF(A5614=0," ",YEAR(+A5614))</f>
        <v> </v>
      </c>
      <c r="N5614" s="1" t="str">
        <f aca="false">IF(A5614=0," ",MONTH(+A5614))</f>
        <v> </v>
      </c>
      <c r="O5614" s="36" t="str">
        <f aca="false">+M5614&amp;"_"&amp;N5614</f>
        <v> _ </v>
      </c>
      <c r="P5614" s="2"/>
    </row>
    <row r="5615" customFormat="false" ht="15" hidden="false" customHeight="false" outlineLevel="0" collapsed="false">
      <c r="A5615" s="31"/>
      <c r="B5615" s="32"/>
      <c r="C5615" s="32"/>
      <c r="D5615" s="32"/>
      <c r="E5615" s="32"/>
      <c r="F5615" s="32"/>
      <c r="G5615" s="32"/>
      <c r="H5615" s="32"/>
      <c r="I5615" s="32"/>
      <c r="J5615" s="33"/>
      <c r="K5615" s="34" t="n">
        <f aca="false">IF(+B5615=0,0,SUMIF(I!$C$13:$C$62,DATOS!B5615,I!$D$13:$D$62))</f>
        <v>0</v>
      </c>
      <c r="L5615" s="35" t="n">
        <f aca="false">+K5615*J5615</f>
        <v>0</v>
      </c>
      <c r="M5615" s="1" t="str">
        <f aca="false">IF(A5615=0," ",YEAR(+A5615))</f>
        <v> </v>
      </c>
      <c r="N5615" s="1" t="str">
        <f aca="false">IF(A5615=0," ",MONTH(+A5615))</f>
        <v> </v>
      </c>
      <c r="O5615" s="36" t="str">
        <f aca="false">+M5615&amp;"_"&amp;N5615</f>
        <v> _ </v>
      </c>
      <c r="P5615" s="2"/>
    </row>
    <row r="5616" customFormat="false" ht="15" hidden="false" customHeight="false" outlineLevel="0" collapsed="false">
      <c r="A5616" s="31"/>
      <c r="B5616" s="32"/>
      <c r="C5616" s="32"/>
      <c r="D5616" s="32"/>
      <c r="E5616" s="32"/>
      <c r="F5616" s="32"/>
      <c r="G5616" s="32"/>
      <c r="H5616" s="32"/>
      <c r="I5616" s="32"/>
      <c r="J5616" s="33"/>
      <c r="K5616" s="34" t="n">
        <f aca="false">IF(+B5616=0,0,SUMIF(I!$C$13:$C$62,DATOS!B5616,I!$D$13:$D$62))</f>
        <v>0</v>
      </c>
      <c r="L5616" s="35" t="n">
        <f aca="false">+K5616*J5616</f>
        <v>0</v>
      </c>
      <c r="M5616" s="1" t="str">
        <f aca="false">IF(A5616=0," ",YEAR(+A5616))</f>
        <v> </v>
      </c>
      <c r="N5616" s="1" t="str">
        <f aca="false">IF(A5616=0," ",MONTH(+A5616))</f>
        <v> </v>
      </c>
      <c r="O5616" s="36" t="str">
        <f aca="false">+M5616&amp;"_"&amp;N5616</f>
        <v> _ </v>
      </c>
      <c r="P5616" s="2"/>
    </row>
    <row r="5617" customFormat="false" ht="15" hidden="false" customHeight="false" outlineLevel="0" collapsed="false">
      <c r="A5617" s="31"/>
      <c r="B5617" s="32"/>
      <c r="C5617" s="32"/>
      <c r="D5617" s="32"/>
      <c r="E5617" s="32"/>
      <c r="F5617" s="32"/>
      <c r="G5617" s="32"/>
      <c r="H5617" s="32"/>
      <c r="I5617" s="32"/>
      <c r="J5617" s="33"/>
      <c r="K5617" s="34" t="n">
        <f aca="false">IF(+B5617=0,0,SUMIF(I!$C$13:$C$62,DATOS!B5617,I!$D$13:$D$62))</f>
        <v>0</v>
      </c>
      <c r="L5617" s="35" t="n">
        <f aca="false">+K5617*J5617</f>
        <v>0</v>
      </c>
      <c r="M5617" s="1" t="str">
        <f aca="false">IF(A5617=0," ",YEAR(+A5617))</f>
        <v> </v>
      </c>
      <c r="N5617" s="1" t="str">
        <f aca="false">IF(A5617=0," ",MONTH(+A5617))</f>
        <v> </v>
      </c>
      <c r="O5617" s="36" t="str">
        <f aca="false">+M5617&amp;"_"&amp;N5617</f>
        <v> _ </v>
      </c>
      <c r="P5617" s="2"/>
    </row>
    <row r="5618" customFormat="false" ht="15" hidden="false" customHeight="false" outlineLevel="0" collapsed="false">
      <c r="A5618" s="31"/>
      <c r="B5618" s="32"/>
      <c r="C5618" s="32"/>
      <c r="D5618" s="32"/>
      <c r="E5618" s="32"/>
      <c r="F5618" s="32"/>
      <c r="G5618" s="32"/>
      <c r="H5618" s="32"/>
      <c r="I5618" s="32"/>
      <c r="J5618" s="33"/>
      <c r="K5618" s="34" t="n">
        <f aca="false">IF(+B5618=0,0,SUMIF(I!$C$13:$C$62,DATOS!B5618,I!$D$13:$D$62))</f>
        <v>0</v>
      </c>
      <c r="L5618" s="35" t="n">
        <f aca="false">+K5618*J5618</f>
        <v>0</v>
      </c>
      <c r="M5618" s="1" t="str">
        <f aca="false">IF(A5618=0," ",YEAR(+A5618))</f>
        <v> </v>
      </c>
      <c r="N5618" s="1" t="str">
        <f aca="false">IF(A5618=0," ",MONTH(+A5618))</f>
        <v> </v>
      </c>
      <c r="O5618" s="36" t="str">
        <f aca="false">+M5618&amp;"_"&amp;N5618</f>
        <v> _ </v>
      </c>
      <c r="P5618" s="2"/>
    </row>
    <row r="5619" customFormat="false" ht="15" hidden="false" customHeight="false" outlineLevel="0" collapsed="false">
      <c r="A5619" s="31"/>
      <c r="B5619" s="32"/>
      <c r="C5619" s="32"/>
      <c r="D5619" s="32"/>
      <c r="E5619" s="32"/>
      <c r="F5619" s="32"/>
      <c r="G5619" s="32"/>
      <c r="H5619" s="32"/>
      <c r="I5619" s="32"/>
      <c r="J5619" s="33"/>
      <c r="K5619" s="34" t="n">
        <f aca="false">IF(+B5619=0,0,SUMIF(I!$C$13:$C$62,DATOS!B5619,I!$D$13:$D$62))</f>
        <v>0</v>
      </c>
      <c r="L5619" s="35" t="n">
        <f aca="false">+K5619*J5619</f>
        <v>0</v>
      </c>
      <c r="M5619" s="1" t="str">
        <f aca="false">IF(A5619=0," ",YEAR(+A5619))</f>
        <v> </v>
      </c>
      <c r="N5619" s="1" t="str">
        <f aca="false">IF(A5619=0," ",MONTH(+A5619))</f>
        <v> </v>
      </c>
      <c r="O5619" s="36" t="str">
        <f aca="false">+M5619&amp;"_"&amp;N5619</f>
        <v> _ </v>
      </c>
      <c r="P5619" s="2"/>
    </row>
    <row r="5620" customFormat="false" ht="15" hidden="false" customHeight="false" outlineLevel="0" collapsed="false">
      <c r="A5620" s="31"/>
      <c r="B5620" s="32"/>
      <c r="C5620" s="32"/>
      <c r="D5620" s="32"/>
      <c r="E5620" s="32"/>
      <c r="F5620" s="32"/>
      <c r="G5620" s="32"/>
      <c r="H5620" s="32"/>
      <c r="I5620" s="32"/>
      <c r="J5620" s="33"/>
      <c r="K5620" s="34" t="n">
        <f aca="false">IF(+B5620=0,0,SUMIF(I!$C$13:$C$62,DATOS!B5620,I!$D$13:$D$62))</f>
        <v>0</v>
      </c>
      <c r="L5620" s="35" t="n">
        <f aca="false">+K5620*J5620</f>
        <v>0</v>
      </c>
      <c r="M5620" s="1" t="str">
        <f aca="false">IF(A5620=0," ",YEAR(+A5620))</f>
        <v> </v>
      </c>
      <c r="N5620" s="1" t="str">
        <f aca="false">IF(A5620=0," ",MONTH(+A5620))</f>
        <v> </v>
      </c>
      <c r="O5620" s="36" t="str">
        <f aca="false">+M5620&amp;"_"&amp;N5620</f>
        <v> _ </v>
      </c>
      <c r="P5620" s="2"/>
    </row>
    <row r="5621" customFormat="false" ht="15" hidden="false" customHeight="false" outlineLevel="0" collapsed="false">
      <c r="A5621" s="31"/>
      <c r="B5621" s="32"/>
      <c r="C5621" s="32"/>
      <c r="D5621" s="32"/>
      <c r="E5621" s="32"/>
      <c r="F5621" s="32"/>
      <c r="G5621" s="32"/>
      <c r="H5621" s="32"/>
      <c r="I5621" s="32"/>
      <c r="J5621" s="33"/>
      <c r="K5621" s="34" t="n">
        <f aca="false">IF(+B5621=0,0,SUMIF(I!$C$13:$C$62,DATOS!B5621,I!$D$13:$D$62))</f>
        <v>0</v>
      </c>
      <c r="L5621" s="35" t="n">
        <f aca="false">+K5621*J5621</f>
        <v>0</v>
      </c>
      <c r="M5621" s="1" t="str">
        <f aca="false">IF(A5621=0," ",YEAR(+A5621))</f>
        <v> </v>
      </c>
      <c r="N5621" s="1" t="str">
        <f aca="false">IF(A5621=0," ",MONTH(+A5621))</f>
        <v> </v>
      </c>
      <c r="O5621" s="36" t="str">
        <f aca="false">+M5621&amp;"_"&amp;N5621</f>
        <v> _ </v>
      </c>
      <c r="P5621" s="2"/>
    </row>
    <row r="5622" customFormat="false" ht="15" hidden="false" customHeight="false" outlineLevel="0" collapsed="false">
      <c r="A5622" s="31"/>
      <c r="B5622" s="32"/>
      <c r="C5622" s="32"/>
      <c r="D5622" s="32"/>
      <c r="E5622" s="32"/>
      <c r="F5622" s="32"/>
      <c r="G5622" s="32"/>
      <c r="H5622" s="32"/>
      <c r="I5622" s="32"/>
      <c r="J5622" s="33"/>
      <c r="K5622" s="34" t="n">
        <f aca="false">IF(+B5622=0,0,SUMIF(I!$C$13:$C$62,DATOS!B5622,I!$D$13:$D$62))</f>
        <v>0</v>
      </c>
      <c r="L5622" s="35" t="n">
        <f aca="false">+K5622*J5622</f>
        <v>0</v>
      </c>
      <c r="M5622" s="1" t="str">
        <f aca="false">IF(A5622=0," ",YEAR(+A5622))</f>
        <v> </v>
      </c>
      <c r="N5622" s="1" t="str">
        <f aca="false">IF(A5622=0," ",MONTH(+A5622))</f>
        <v> </v>
      </c>
      <c r="O5622" s="36" t="str">
        <f aca="false">+M5622&amp;"_"&amp;N5622</f>
        <v> _ </v>
      </c>
      <c r="P5622" s="2"/>
    </row>
    <row r="5623" customFormat="false" ht="15" hidden="false" customHeight="false" outlineLevel="0" collapsed="false">
      <c r="A5623" s="31"/>
      <c r="B5623" s="32"/>
      <c r="C5623" s="32"/>
      <c r="D5623" s="32"/>
      <c r="E5623" s="32"/>
      <c r="F5623" s="32"/>
      <c r="G5623" s="32"/>
      <c r="H5623" s="32"/>
      <c r="I5623" s="32"/>
      <c r="J5623" s="33"/>
      <c r="K5623" s="34" t="n">
        <f aca="false">IF(+B5623=0,0,SUMIF(I!$C$13:$C$62,DATOS!B5623,I!$D$13:$D$62))</f>
        <v>0</v>
      </c>
      <c r="L5623" s="35" t="n">
        <f aca="false">+K5623*J5623</f>
        <v>0</v>
      </c>
      <c r="M5623" s="1" t="str">
        <f aca="false">IF(A5623=0," ",YEAR(+A5623))</f>
        <v> </v>
      </c>
      <c r="N5623" s="1" t="str">
        <f aca="false">IF(A5623=0," ",MONTH(+A5623))</f>
        <v> </v>
      </c>
      <c r="O5623" s="36" t="str">
        <f aca="false">+M5623&amp;"_"&amp;N5623</f>
        <v> _ </v>
      </c>
      <c r="P5623" s="2"/>
    </row>
    <row r="5624" customFormat="false" ht="15" hidden="false" customHeight="false" outlineLevel="0" collapsed="false">
      <c r="A5624" s="31"/>
      <c r="B5624" s="32"/>
      <c r="C5624" s="32"/>
      <c r="D5624" s="32"/>
      <c r="E5624" s="32"/>
      <c r="F5624" s="32"/>
      <c r="G5624" s="32"/>
      <c r="H5624" s="32"/>
      <c r="I5624" s="32"/>
      <c r="J5624" s="33"/>
      <c r="K5624" s="34" t="n">
        <f aca="false">IF(+B5624=0,0,SUMIF(I!$C$13:$C$62,DATOS!B5624,I!$D$13:$D$62))</f>
        <v>0</v>
      </c>
      <c r="L5624" s="35" t="n">
        <f aca="false">+K5624*J5624</f>
        <v>0</v>
      </c>
      <c r="M5624" s="1" t="str">
        <f aca="false">IF(A5624=0," ",YEAR(+A5624))</f>
        <v> </v>
      </c>
      <c r="N5624" s="1" t="str">
        <f aca="false">IF(A5624=0," ",MONTH(+A5624))</f>
        <v> </v>
      </c>
      <c r="O5624" s="36" t="str">
        <f aca="false">+M5624&amp;"_"&amp;N5624</f>
        <v> _ </v>
      </c>
      <c r="P5624" s="2"/>
    </row>
    <row r="5625" customFormat="false" ht="15" hidden="false" customHeight="false" outlineLevel="0" collapsed="false">
      <c r="A5625" s="31"/>
      <c r="B5625" s="32"/>
      <c r="C5625" s="32"/>
      <c r="D5625" s="32"/>
      <c r="E5625" s="32"/>
      <c r="F5625" s="32"/>
      <c r="G5625" s="32"/>
      <c r="H5625" s="32"/>
      <c r="I5625" s="32"/>
      <c r="J5625" s="33"/>
      <c r="K5625" s="34" t="n">
        <f aca="false">IF(+B5625=0,0,SUMIF(I!$C$13:$C$62,DATOS!B5625,I!$D$13:$D$62))</f>
        <v>0</v>
      </c>
      <c r="L5625" s="35" t="n">
        <f aca="false">+K5625*J5625</f>
        <v>0</v>
      </c>
      <c r="M5625" s="1" t="str">
        <f aca="false">IF(A5625=0," ",YEAR(+A5625))</f>
        <v> </v>
      </c>
      <c r="N5625" s="1" t="str">
        <f aca="false">IF(A5625=0," ",MONTH(+A5625))</f>
        <v> </v>
      </c>
      <c r="O5625" s="36" t="str">
        <f aca="false">+M5625&amp;"_"&amp;N5625</f>
        <v> _ </v>
      </c>
      <c r="P5625" s="2"/>
    </row>
    <row r="5626" customFormat="false" ht="15" hidden="false" customHeight="false" outlineLevel="0" collapsed="false">
      <c r="A5626" s="31"/>
      <c r="B5626" s="32"/>
      <c r="C5626" s="32"/>
      <c r="D5626" s="32"/>
      <c r="E5626" s="32"/>
      <c r="F5626" s="32"/>
      <c r="G5626" s="32"/>
      <c r="H5626" s="32"/>
      <c r="I5626" s="32"/>
      <c r="J5626" s="33"/>
      <c r="K5626" s="34" t="n">
        <f aca="false">IF(+B5626=0,0,SUMIF(I!$C$13:$C$62,DATOS!B5626,I!$D$13:$D$62))</f>
        <v>0</v>
      </c>
      <c r="L5626" s="35" t="n">
        <f aca="false">+K5626*J5626</f>
        <v>0</v>
      </c>
      <c r="M5626" s="1" t="str">
        <f aca="false">IF(A5626=0," ",YEAR(+A5626))</f>
        <v> </v>
      </c>
      <c r="N5626" s="1" t="str">
        <f aca="false">IF(A5626=0," ",MONTH(+A5626))</f>
        <v> </v>
      </c>
      <c r="O5626" s="36" t="str">
        <f aca="false">+M5626&amp;"_"&amp;N5626</f>
        <v> _ </v>
      </c>
      <c r="P5626" s="2"/>
    </row>
    <row r="5627" customFormat="false" ht="15" hidden="false" customHeight="false" outlineLevel="0" collapsed="false">
      <c r="A5627" s="31"/>
      <c r="B5627" s="32"/>
      <c r="C5627" s="32"/>
      <c r="D5627" s="32"/>
      <c r="E5627" s="32"/>
      <c r="F5627" s="32"/>
      <c r="G5627" s="32"/>
      <c r="H5627" s="32"/>
      <c r="I5627" s="32"/>
      <c r="J5627" s="33"/>
      <c r="K5627" s="34" t="n">
        <f aca="false">IF(+B5627=0,0,SUMIF(I!$C$13:$C$62,DATOS!B5627,I!$D$13:$D$62))</f>
        <v>0</v>
      </c>
      <c r="L5627" s="35" t="n">
        <f aca="false">+K5627*J5627</f>
        <v>0</v>
      </c>
      <c r="M5627" s="1" t="str">
        <f aca="false">IF(A5627=0," ",YEAR(+A5627))</f>
        <v> </v>
      </c>
      <c r="N5627" s="1" t="str">
        <f aca="false">IF(A5627=0," ",MONTH(+A5627))</f>
        <v> </v>
      </c>
      <c r="O5627" s="36" t="str">
        <f aca="false">+M5627&amp;"_"&amp;N5627</f>
        <v> _ </v>
      </c>
      <c r="P5627" s="2"/>
    </row>
    <row r="5628" customFormat="false" ht="15" hidden="false" customHeight="false" outlineLevel="0" collapsed="false">
      <c r="A5628" s="31"/>
      <c r="B5628" s="32"/>
      <c r="C5628" s="32"/>
      <c r="D5628" s="32"/>
      <c r="E5628" s="32"/>
      <c r="F5628" s="32"/>
      <c r="G5628" s="32"/>
      <c r="H5628" s="32"/>
      <c r="I5628" s="32"/>
      <c r="J5628" s="33"/>
      <c r="K5628" s="34" t="n">
        <f aca="false">IF(+B5628=0,0,SUMIF(I!$C$13:$C$62,DATOS!B5628,I!$D$13:$D$62))</f>
        <v>0</v>
      </c>
      <c r="L5628" s="35" t="n">
        <f aca="false">+K5628*J5628</f>
        <v>0</v>
      </c>
      <c r="M5628" s="1" t="str">
        <f aca="false">IF(A5628=0," ",YEAR(+A5628))</f>
        <v> </v>
      </c>
      <c r="N5628" s="1" t="str">
        <f aca="false">IF(A5628=0," ",MONTH(+A5628))</f>
        <v> </v>
      </c>
      <c r="O5628" s="36" t="str">
        <f aca="false">+M5628&amp;"_"&amp;N5628</f>
        <v> _ </v>
      </c>
      <c r="P5628" s="2"/>
    </row>
    <row r="5629" customFormat="false" ht="15" hidden="false" customHeight="false" outlineLevel="0" collapsed="false">
      <c r="A5629" s="31"/>
      <c r="B5629" s="32"/>
      <c r="C5629" s="32"/>
      <c r="D5629" s="32"/>
      <c r="E5629" s="32"/>
      <c r="F5629" s="32"/>
      <c r="G5629" s="32"/>
      <c r="H5629" s="32"/>
      <c r="I5629" s="32"/>
      <c r="J5629" s="33"/>
      <c r="K5629" s="34" t="n">
        <f aca="false">IF(+B5629=0,0,SUMIF(I!$C$13:$C$62,DATOS!B5629,I!$D$13:$D$62))</f>
        <v>0</v>
      </c>
      <c r="L5629" s="35" t="n">
        <f aca="false">+K5629*J5629</f>
        <v>0</v>
      </c>
      <c r="M5629" s="1" t="str">
        <f aca="false">IF(A5629=0," ",YEAR(+A5629))</f>
        <v> </v>
      </c>
      <c r="N5629" s="1" t="str">
        <f aca="false">IF(A5629=0," ",MONTH(+A5629))</f>
        <v> </v>
      </c>
      <c r="O5629" s="36" t="str">
        <f aca="false">+M5629&amp;"_"&amp;N5629</f>
        <v> _ </v>
      </c>
      <c r="P5629" s="2"/>
    </row>
    <row r="5630" customFormat="false" ht="15" hidden="false" customHeight="false" outlineLevel="0" collapsed="false">
      <c r="A5630" s="31"/>
      <c r="B5630" s="32"/>
      <c r="C5630" s="32"/>
      <c r="D5630" s="32"/>
      <c r="E5630" s="32"/>
      <c r="F5630" s="32"/>
      <c r="G5630" s="32"/>
      <c r="H5630" s="32"/>
      <c r="I5630" s="32"/>
      <c r="J5630" s="33"/>
      <c r="K5630" s="34" t="n">
        <f aca="false">IF(+B5630=0,0,SUMIF(I!$C$13:$C$62,DATOS!B5630,I!$D$13:$D$62))</f>
        <v>0</v>
      </c>
      <c r="L5630" s="35" t="n">
        <f aca="false">+K5630*J5630</f>
        <v>0</v>
      </c>
      <c r="M5630" s="1" t="str">
        <f aca="false">IF(A5630=0," ",YEAR(+A5630))</f>
        <v> </v>
      </c>
      <c r="N5630" s="1" t="str">
        <f aca="false">IF(A5630=0," ",MONTH(+A5630))</f>
        <v> </v>
      </c>
      <c r="O5630" s="36" t="str">
        <f aca="false">+M5630&amp;"_"&amp;N5630</f>
        <v> _ </v>
      </c>
      <c r="P5630" s="2"/>
    </row>
    <row r="5631" customFormat="false" ht="15" hidden="false" customHeight="false" outlineLevel="0" collapsed="false">
      <c r="A5631" s="31"/>
      <c r="B5631" s="32"/>
      <c r="C5631" s="32"/>
      <c r="D5631" s="32"/>
      <c r="E5631" s="32"/>
      <c r="F5631" s="32"/>
      <c r="G5631" s="32"/>
      <c r="H5631" s="32"/>
      <c r="I5631" s="32"/>
      <c r="J5631" s="33"/>
      <c r="K5631" s="34" t="n">
        <f aca="false">IF(+B5631=0,0,SUMIF(I!$C$13:$C$62,DATOS!B5631,I!$D$13:$D$62))</f>
        <v>0</v>
      </c>
      <c r="L5631" s="35" t="n">
        <f aca="false">+K5631*J5631</f>
        <v>0</v>
      </c>
      <c r="M5631" s="1" t="str">
        <f aca="false">IF(A5631=0," ",YEAR(+A5631))</f>
        <v> </v>
      </c>
      <c r="N5631" s="1" t="str">
        <f aca="false">IF(A5631=0," ",MONTH(+A5631))</f>
        <v> </v>
      </c>
      <c r="O5631" s="36" t="str">
        <f aca="false">+M5631&amp;"_"&amp;N5631</f>
        <v> _ </v>
      </c>
      <c r="P5631" s="2"/>
    </row>
    <row r="5632" customFormat="false" ht="15" hidden="false" customHeight="false" outlineLevel="0" collapsed="false">
      <c r="A5632" s="31"/>
      <c r="B5632" s="32"/>
      <c r="C5632" s="32"/>
      <c r="D5632" s="32"/>
      <c r="E5632" s="32"/>
      <c r="F5632" s="32"/>
      <c r="G5632" s="32"/>
      <c r="H5632" s="32"/>
      <c r="I5632" s="32"/>
      <c r="J5632" s="33"/>
      <c r="K5632" s="34" t="n">
        <f aca="false">IF(+B5632=0,0,SUMIF(I!$C$13:$C$62,DATOS!B5632,I!$D$13:$D$62))</f>
        <v>0</v>
      </c>
      <c r="L5632" s="35" t="n">
        <f aca="false">+K5632*J5632</f>
        <v>0</v>
      </c>
      <c r="M5632" s="1" t="str">
        <f aca="false">IF(A5632=0," ",YEAR(+A5632))</f>
        <v> </v>
      </c>
      <c r="N5632" s="1" t="str">
        <f aca="false">IF(A5632=0," ",MONTH(+A5632))</f>
        <v> </v>
      </c>
      <c r="O5632" s="36" t="str">
        <f aca="false">+M5632&amp;"_"&amp;N5632</f>
        <v> _ </v>
      </c>
      <c r="P5632" s="2"/>
    </row>
    <row r="5633" customFormat="false" ht="15" hidden="false" customHeight="false" outlineLevel="0" collapsed="false">
      <c r="A5633" s="31"/>
      <c r="B5633" s="32"/>
      <c r="C5633" s="32"/>
      <c r="D5633" s="32"/>
      <c r="E5633" s="32"/>
      <c r="F5633" s="32"/>
      <c r="G5633" s="32"/>
      <c r="H5633" s="32"/>
      <c r="I5633" s="32"/>
      <c r="J5633" s="33"/>
      <c r="K5633" s="34" t="n">
        <f aca="false">IF(+B5633=0,0,SUMIF(I!$C$13:$C$62,DATOS!B5633,I!$D$13:$D$62))</f>
        <v>0</v>
      </c>
      <c r="L5633" s="35" t="n">
        <f aca="false">+K5633*J5633</f>
        <v>0</v>
      </c>
      <c r="M5633" s="1" t="str">
        <f aca="false">IF(A5633=0," ",YEAR(+A5633))</f>
        <v> </v>
      </c>
      <c r="N5633" s="1" t="str">
        <f aca="false">IF(A5633=0," ",MONTH(+A5633))</f>
        <v> </v>
      </c>
      <c r="O5633" s="36" t="str">
        <f aca="false">+M5633&amp;"_"&amp;N5633</f>
        <v> _ </v>
      </c>
      <c r="P5633" s="2"/>
    </row>
    <row r="5634" customFormat="false" ht="15" hidden="false" customHeight="false" outlineLevel="0" collapsed="false">
      <c r="A5634" s="31"/>
      <c r="B5634" s="32"/>
      <c r="C5634" s="32"/>
      <c r="D5634" s="32"/>
      <c r="E5634" s="32"/>
      <c r="F5634" s="32"/>
      <c r="G5634" s="32"/>
      <c r="H5634" s="32"/>
      <c r="I5634" s="32"/>
      <c r="J5634" s="33"/>
      <c r="K5634" s="34" t="n">
        <f aca="false">IF(+B5634=0,0,SUMIF(I!$C$13:$C$62,DATOS!B5634,I!$D$13:$D$62))</f>
        <v>0</v>
      </c>
      <c r="L5634" s="35" t="n">
        <f aca="false">+K5634*J5634</f>
        <v>0</v>
      </c>
      <c r="M5634" s="1" t="str">
        <f aca="false">IF(A5634=0," ",YEAR(+A5634))</f>
        <v> </v>
      </c>
      <c r="N5634" s="1" t="str">
        <f aca="false">IF(A5634=0," ",MONTH(+A5634))</f>
        <v> </v>
      </c>
      <c r="O5634" s="36" t="str">
        <f aca="false">+M5634&amp;"_"&amp;N5634</f>
        <v> _ </v>
      </c>
      <c r="P5634" s="2"/>
    </row>
    <row r="5635" customFormat="false" ht="15" hidden="false" customHeight="false" outlineLevel="0" collapsed="false">
      <c r="A5635" s="31"/>
      <c r="B5635" s="32"/>
      <c r="C5635" s="32"/>
      <c r="D5635" s="32"/>
      <c r="E5635" s="32"/>
      <c r="F5635" s="32"/>
      <c r="G5635" s="32"/>
      <c r="H5635" s="32"/>
      <c r="I5635" s="32"/>
      <c r="J5635" s="33"/>
      <c r="K5635" s="34" t="n">
        <f aca="false">IF(+B5635=0,0,SUMIF(I!$C$13:$C$62,DATOS!B5635,I!$D$13:$D$62))</f>
        <v>0</v>
      </c>
      <c r="L5635" s="35" t="n">
        <f aca="false">+K5635*J5635</f>
        <v>0</v>
      </c>
      <c r="M5635" s="1" t="str">
        <f aca="false">IF(A5635=0," ",YEAR(+A5635))</f>
        <v> </v>
      </c>
      <c r="N5635" s="1" t="str">
        <f aca="false">IF(A5635=0," ",MONTH(+A5635))</f>
        <v> </v>
      </c>
      <c r="O5635" s="36" t="str">
        <f aca="false">+M5635&amp;"_"&amp;N5635</f>
        <v> _ </v>
      </c>
      <c r="P5635" s="2"/>
    </row>
    <row r="5636" customFormat="false" ht="15" hidden="false" customHeight="false" outlineLevel="0" collapsed="false">
      <c r="A5636" s="31"/>
      <c r="B5636" s="32"/>
      <c r="C5636" s="32"/>
      <c r="D5636" s="32"/>
      <c r="E5636" s="32"/>
      <c r="F5636" s="32"/>
      <c r="G5636" s="32"/>
      <c r="H5636" s="32"/>
      <c r="I5636" s="32"/>
      <c r="J5636" s="33"/>
      <c r="K5636" s="34" t="n">
        <f aca="false">IF(+B5636=0,0,SUMIF(I!$C$13:$C$62,DATOS!B5636,I!$D$13:$D$62))</f>
        <v>0</v>
      </c>
      <c r="L5636" s="35" t="n">
        <f aca="false">+K5636*J5636</f>
        <v>0</v>
      </c>
      <c r="M5636" s="1" t="str">
        <f aca="false">IF(A5636=0," ",YEAR(+A5636))</f>
        <v> </v>
      </c>
      <c r="N5636" s="1" t="str">
        <f aca="false">IF(A5636=0," ",MONTH(+A5636))</f>
        <v> </v>
      </c>
      <c r="O5636" s="36" t="str">
        <f aca="false">+M5636&amp;"_"&amp;N5636</f>
        <v> _ </v>
      </c>
      <c r="P5636" s="2"/>
    </row>
    <row r="5637" customFormat="false" ht="15" hidden="false" customHeight="false" outlineLevel="0" collapsed="false">
      <c r="A5637" s="31"/>
      <c r="B5637" s="32"/>
      <c r="C5637" s="32"/>
      <c r="D5637" s="32"/>
      <c r="E5637" s="32"/>
      <c r="F5637" s="32"/>
      <c r="G5637" s="32"/>
      <c r="H5637" s="32"/>
      <c r="I5637" s="32"/>
      <c r="J5637" s="33"/>
      <c r="K5637" s="34" t="n">
        <f aca="false">IF(+B5637=0,0,SUMIF(I!$C$13:$C$62,DATOS!B5637,I!$D$13:$D$62))</f>
        <v>0</v>
      </c>
      <c r="L5637" s="35" t="n">
        <f aca="false">+K5637*J5637</f>
        <v>0</v>
      </c>
      <c r="M5637" s="1" t="str">
        <f aca="false">IF(A5637=0," ",YEAR(+A5637))</f>
        <v> </v>
      </c>
      <c r="N5637" s="1" t="str">
        <f aca="false">IF(A5637=0," ",MONTH(+A5637))</f>
        <v> </v>
      </c>
      <c r="O5637" s="36" t="str">
        <f aca="false">+M5637&amp;"_"&amp;N5637</f>
        <v> _ </v>
      </c>
      <c r="P5637" s="2"/>
    </row>
    <row r="5638" customFormat="false" ht="15" hidden="false" customHeight="false" outlineLevel="0" collapsed="false">
      <c r="A5638" s="31"/>
      <c r="B5638" s="32"/>
      <c r="C5638" s="32"/>
      <c r="D5638" s="32"/>
      <c r="E5638" s="32"/>
      <c r="F5638" s="32"/>
      <c r="G5638" s="32"/>
      <c r="H5638" s="32"/>
      <c r="I5638" s="32"/>
      <c r="J5638" s="33"/>
      <c r="K5638" s="34" t="n">
        <f aca="false">IF(+B5638=0,0,SUMIF(I!$C$13:$C$62,DATOS!B5638,I!$D$13:$D$62))</f>
        <v>0</v>
      </c>
      <c r="L5638" s="35" t="n">
        <f aca="false">+K5638*J5638</f>
        <v>0</v>
      </c>
      <c r="M5638" s="1" t="str">
        <f aca="false">IF(A5638=0," ",YEAR(+A5638))</f>
        <v> </v>
      </c>
      <c r="N5638" s="1" t="str">
        <f aca="false">IF(A5638=0," ",MONTH(+A5638))</f>
        <v> </v>
      </c>
      <c r="O5638" s="36" t="str">
        <f aca="false">+M5638&amp;"_"&amp;N5638</f>
        <v> _ </v>
      </c>
      <c r="P5638" s="2"/>
    </row>
    <row r="5639" customFormat="false" ht="15" hidden="false" customHeight="false" outlineLevel="0" collapsed="false">
      <c r="A5639" s="31"/>
      <c r="B5639" s="32"/>
      <c r="C5639" s="32"/>
      <c r="D5639" s="32"/>
      <c r="E5639" s="32"/>
      <c r="F5639" s="32"/>
      <c r="G5639" s="32"/>
      <c r="H5639" s="32"/>
      <c r="I5639" s="32"/>
      <c r="J5639" s="33"/>
      <c r="K5639" s="34" t="n">
        <f aca="false">IF(+B5639=0,0,SUMIF(I!$C$13:$C$62,DATOS!B5639,I!$D$13:$D$62))</f>
        <v>0</v>
      </c>
      <c r="L5639" s="35" t="n">
        <f aca="false">+K5639*J5639</f>
        <v>0</v>
      </c>
      <c r="M5639" s="1" t="str">
        <f aca="false">IF(A5639=0," ",YEAR(+A5639))</f>
        <v> </v>
      </c>
      <c r="N5639" s="1" t="str">
        <f aca="false">IF(A5639=0," ",MONTH(+A5639))</f>
        <v> </v>
      </c>
      <c r="O5639" s="36" t="str">
        <f aca="false">+M5639&amp;"_"&amp;N5639</f>
        <v> _ </v>
      </c>
      <c r="P5639" s="2"/>
    </row>
    <row r="5640" customFormat="false" ht="15" hidden="false" customHeight="false" outlineLevel="0" collapsed="false">
      <c r="A5640" s="31"/>
      <c r="B5640" s="32"/>
      <c r="C5640" s="32"/>
      <c r="D5640" s="32"/>
      <c r="E5640" s="32"/>
      <c r="F5640" s="32"/>
      <c r="G5640" s="32"/>
      <c r="H5640" s="32"/>
      <c r="I5640" s="32"/>
      <c r="J5640" s="33"/>
      <c r="K5640" s="34" t="n">
        <f aca="false">IF(+B5640=0,0,SUMIF(I!$C$13:$C$62,DATOS!B5640,I!$D$13:$D$62))</f>
        <v>0</v>
      </c>
      <c r="L5640" s="35" t="n">
        <f aca="false">+K5640*J5640</f>
        <v>0</v>
      </c>
      <c r="M5640" s="1" t="str">
        <f aca="false">IF(A5640=0," ",YEAR(+A5640))</f>
        <v> </v>
      </c>
      <c r="N5640" s="1" t="str">
        <f aca="false">IF(A5640=0," ",MONTH(+A5640))</f>
        <v> </v>
      </c>
      <c r="O5640" s="36" t="str">
        <f aca="false">+M5640&amp;"_"&amp;N5640</f>
        <v> _ </v>
      </c>
      <c r="P5640" s="2"/>
    </row>
    <row r="5641" customFormat="false" ht="15" hidden="false" customHeight="false" outlineLevel="0" collapsed="false">
      <c r="A5641" s="31"/>
      <c r="B5641" s="32"/>
      <c r="C5641" s="32"/>
      <c r="D5641" s="32"/>
      <c r="E5641" s="32"/>
      <c r="F5641" s="32"/>
      <c r="G5641" s="32"/>
      <c r="H5641" s="32"/>
      <c r="I5641" s="32"/>
      <c r="J5641" s="33"/>
      <c r="K5641" s="34" t="n">
        <f aca="false">IF(+B5641=0,0,SUMIF(I!$C$13:$C$62,DATOS!B5641,I!$D$13:$D$62))</f>
        <v>0</v>
      </c>
      <c r="L5641" s="35" t="n">
        <f aca="false">+K5641*J5641</f>
        <v>0</v>
      </c>
      <c r="M5641" s="1" t="str">
        <f aca="false">IF(A5641=0," ",YEAR(+A5641))</f>
        <v> </v>
      </c>
      <c r="N5641" s="1" t="str">
        <f aca="false">IF(A5641=0," ",MONTH(+A5641))</f>
        <v> </v>
      </c>
      <c r="O5641" s="36" t="str">
        <f aca="false">+M5641&amp;"_"&amp;N5641</f>
        <v> _ </v>
      </c>
      <c r="P5641" s="2"/>
    </row>
    <row r="5642" customFormat="false" ht="15" hidden="false" customHeight="false" outlineLevel="0" collapsed="false">
      <c r="A5642" s="31"/>
      <c r="B5642" s="32"/>
      <c r="C5642" s="32"/>
      <c r="D5642" s="32"/>
      <c r="E5642" s="32"/>
      <c r="F5642" s="32"/>
      <c r="G5642" s="32"/>
      <c r="H5642" s="32"/>
      <c r="I5642" s="32"/>
      <c r="J5642" s="33"/>
      <c r="K5642" s="34" t="n">
        <f aca="false">IF(+B5642=0,0,SUMIF(I!$C$13:$C$62,DATOS!B5642,I!$D$13:$D$62))</f>
        <v>0</v>
      </c>
      <c r="L5642" s="35" t="n">
        <f aca="false">+K5642*J5642</f>
        <v>0</v>
      </c>
      <c r="M5642" s="1" t="str">
        <f aca="false">IF(A5642=0," ",YEAR(+A5642))</f>
        <v> </v>
      </c>
      <c r="N5642" s="1" t="str">
        <f aca="false">IF(A5642=0," ",MONTH(+A5642))</f>
        <v> </v>
      </c>
      <c r="O5642" s="36" t="str">
        <f aca="false">+M5642&amp;"_"&amp;N5642</f>
        <v> _ </v>
      </c>
      <c r="P5642" s="2"/>
    </row>
    <row r="5643" customFormat="false" ht="15" hidden="false" customHeight="false" outlineLevel="0" collapsed="false">
      <c r="A5643" s="31"/>
      <c r="B5643" s="32"/>
      <c r="C5643" s="32"/>
      <c r="D5643" s="32"/>
      <c r="E5643" s="32"/>
      <c r="F5643" s="32"/>
      <c r="G5643" s="32"/>
      <c r="H5643" s="32"/>
      <c r="I5643" s="32"/>
      <c r="J5643" s="33"/>
      <c r="K5643" s="34" t="n">
        <f aca="false">IF(+B5643=0,0,SUMIF(I!$C$13:$C$62,DATOS!B5643,I!$D$13:$D$62))</f>
        <v>0</v>
      </c>
      <c r="L5643" s="35" t="n">
        <f aca="false">+K5643*J5643</f>
        <v>0</v>
      </c>
      <c r="M5643" s="1" t="str">
        <f aca="false">IF(A5643=0," ",YEAR(+A5643))</f>
        <v> </v>
      </c>
      <c r="N5643" s="1" t="str">
        <f aca="false">IF(A5643=0," ",MONTH(+A5643))</f>
        <v> </v>
      </c>
      <c r="O5643" s="36" t="str">
        <f aca="false">+M5643&amp;"_"&amp;N5643</f>
        <v> _ </v>
      </c>
      <c r="P5643" s="2"/>
    </row>
    <row r="5644" customFormat="false" ht="15" hidden="false" customHeight="false" outlineLevel="0" collapsed="false">
      <c r="A5644" s="31"/>
      <c r="B5644" s="32"/>
      <c r="C5644" s="32"/>
      <c r="D5644" s="32"/>
      <c r="E5644" s="32"/>
      <c r="F5644" s="32"/>
      <c r="G5644" s="32"/>
      <c r="H5644" s="32"/>
      <c r="I5644" s="32"/>
      <c r="J5644" s="33"/>
      <c r="K5644" s="34" t="n">
        <f aca="false">IF(+B5644=0,0,SUMIF(I!$C$13:$C$62,DATOS!B5644,I!$D$13:$D$62))</f>
        <v>0</v>
      </c>
      <c r="L5644" s="35" t="n">
        <f aca="false">+K5644*J5644</f>
        <v>0</v>
      </c>
      <c r="M5644" s="1" t="str">
        <f aca="false">IF(A5644=0," ",YEAR(+A5644))</f>
        <v> </v>
      </c>
      <c r="N5644" s="1" t="str">
        <f aca="false">IF(A5644=0," ",MONTH(+A5644))</f>
        <v> </v>
      </c>
      <c r="O5644" s="36" t="str">
        <f aca="false">+M5644&amp;"_"&amp;N5644</f>
        <v> _ </v>
      </c>
      <c r="P5644" s="2"/>
    </row>
    <row r="5645" customFormat="false" ht="15" hidden="false" customHeight="false" outlineLevel="0" collapsed="false">
      <c r="A5645" s="31"/>
      <c r="B5645" s="32"/>
      <c r="C5645" s="32"/>
      <c r="D5645" s="32"/>
      <c r="E5645" s="32"/>
      <c r="F5645" s="32"/>
      <c r="G5645" s="32"/>
      <c r="H5645" s="32"/>
      <c r="I5645" s="32"/>
      <c r="J5645" s="33"/>
      <c r="K5645" s="34" t="n">
        <f aca="false">IF(+B5645=0,0,SUMIF(I!$C$13:$C$62,DATOS!B5645,I!$D$13:$D$62))</f>
        <v>0</v>
      </c>
      <c r="L5645" s="35" t="n">
        <f aca="false">+K5645*J5645</f>
        <v>0</v>
      </c>
      <c r="M5645" s="1" t="str">
        <f aca="false">IF(A5645=0," ",YEAR(+A5645))</f>
        <v> </v>
      </c>
      <c r="N5645" s="1" t="str">
        <f aca="false">IF(A5645=0," ",MONTH(+A5645))</f>
        <v> </v>
      </c>
      <c r="O5645" s="36" t="str">
        <f aca="false">+M5645&amp;"_"&amp;N5645</f>
        <v> _ </v>
      </c>
      <c r="P5645" s="2"/>
    </row>
    <row r="5646" customFormat="false" ht="15" hidden="false" customHeight="false" outlineLevel="0" collapsed="false">
      <c r="A5646" s="31"/>
      <c r="B5646" s="32"/>
      <c r="C5646" s="32"/>
      <c r="D5646" s="32"/>
      <c r="E5646" s="32"/>
      <c r="F5646" s="32"/>
      <c r="G5646" s="32"/>
      <c r="H5646" s="32"/>
      <c r="I5646" s="32"/>
      <c r="J5646" s="33"/>
      <c r="K5646" s="34" t="n">
        <f aca="false">IF(+B5646=0,0,SUMIF(I!$C$13:$C$62,DATOS!B5646,I!$D$13:$D$62))</f>
        <v>0</v>
      </c>
      <c r="L5646" s="35" t="n">
        <f aca="false">+K5646*J5646</f>
        <v>0</v>
      </c>
      <c r="M5646" s="1" t="str">
        <f aca="false">IF(A5646=0," ",YEAR(+A5646))</f>
        <v> </v>
      </c>
      <c r="N5646" s="1" t="str">
        <f aca="false">IF(A5646=0," ",MONTH(+A5646))</f>
        <v> </v>
      </c>
      <c r="O5646" s="36" t="str">
        <f aca="false">+M5646&amp;"_"&amp;N5646</f>
        <v> _ </v>
      </c>
      <c r="P5646" s="2"/>
    </row>
    <row r="5647" customFormat="false" ht="15" hidden="false" customHeight="false" outlineLevel="0" collapsed="false">
      <c r="A5647" s="31"/>
      <c r="B5647" s="32"/>
      <c r="C5647" s="32"/>
      <c r="D5647" s="32"/>
      <c r="E5647" s="32"/>
      <c r="F5647" s="32"/>
      <c r="G5647" s="32"/>
      <c r="H5647" s="32"/>
      <c r="I5647" s="32"/>
      <c r="J5647" s="33"/>
      <c r="K5647" s="34" t="n">
        <f aca="false">IF(+B5647=0,0,SUMIF(I!$C$13:$C$62,DATOS!B5647,I!$D$13:$D$62))</f>
        <v>0</v>
      </c>
      <c r="L5647" s="35" t="n">
        <f aca="false">+K5647*J5647</f>
        <v>0</v>
      </c>
      <c r="M5647" s="1" t="str">
        <f aca="false">IF(A5647=0," ",YEAR(+A5647))</f>
        <v> </v>
      </c>
      <c r="N5647" s="1" t="str">
        <f aca="false">IF(A5647=0," ",MONTH(+A5647))</f>
        <v> </v>
      </c>
      <c r="O5647" s="36" t="str">
        <f aca="false">+M5647&amp;"_"&amp;N5647</f>
        <v> _ </v>
      </c>
      <c r="P5647" s="2"/>
    </row>
    <row r="5648" customFormat="false" ht="15" hidden="false" customHeight="false" outlineLevel="0" collapsed="false">
      <c r="A5648" s="31"/>
      <c r="B5648" s="32"/>
      <c r="C5648" s="32"/>
      <c r="D5648" s="32"/>
      <c r="E5648" s="32"/>
      <c r="F5648" s="32"/>
      <c r="G5648" s="32"/>
      <c r="H5648" s="32"/>
      <c r="I5648" s="32"/>
      <c r="J5648" s="33"/>
      <c r="K5648" s="34" t="n">
        <f aca="false">IF(+B5648=0,0,SUMIF(I!$C$13:$C$62,DATOS!B5648,I!$D$13:$D$62))</f>
        <v>0</v>
      </c>
      <c r="L5648" s="35" t="n">
        <f aca="false">+K5648*J5648</f>
        <v>0</v>
      </c>
      <c r="M5648" s="1" t="str">
        <f aca="false">IF(A5648=0," ",YEAR(+A5648))</f>
        <v> </v>
      </c>
      <c r="N5648" s="1" t="str">
        <f aca="false">IF(A5648=0," ",MONTH(+A5648))</f>
        <v> </v>
      </c>
      <c r="O5648" s="36" t="str">
        <f aca="false">+M5648&amp;"_"&amp;N5648</f>
        <v> _ </v>
      </c>
      <c r="P5648" s="2"/>
    </row>
    <row r="5649" customFormat="false" ht="15" hidden="false" customHeight="false" outlineLevel="0" collapsed="false">
      <c r="A5649" s="31"/>
      <c r="B5649" s="32"/>
      <c r="C5649" s="32"/>
      <c r="D5649" s="32"/>
      <c r="E5649" s="32"/>
      <c r="F5649" s="32"/>
      <c r="G5649" s="32"/>
      <c r="H5649" s="32"/>
      <c r="I5649" s="32"/>
      <c r="J5649" s="33"/>
      <c r="K5649" s="34" t="n">
        <f aca="false">IF(+B5649=0,0,SUMIF(I!$C$13:$C$62,DATOS!B5649,I!$D$13:$D$62))</f>
        <v>0</v>
      </c>
      <c r="L5649" s="35" t="n">
        <f aca="false">+K5649*J5649</f>
        <v>0</v>
      </c>
      <c r="M5649" s="1" t="str">
        <f aca="false">IF(A5649=0," ",YEAR(+A5649))</f>
        <v> </v>
      </c>
      <c r="N5649" s="1" t="str">
        <f aca="false">IF(A5649=0," ",MONTH(+A5649))</f>
        <v> </v>
      </c>
      <c r="O5649" s="36" t="str">
        <f aca="false">+M5649&amp;"_"&amp;N5649</f>
        <v> _ </v>
      </c>
      <c r="P5649" s="2"/>
    </row>
    <row r="5650" customFormat="false" ht="15" hidden="false" customHeight="false" outlineLevel="0" collapsed="false">
      <c r="A5650" s="31"/>
      <c r="B5650" s="32"/>
      <c r="C5650" s="32"/>
      <c r="D5650" s="32"/>
      <c r="E5650" s="32"/>
      <c r="F5650" s="32"/>
      <c r="G5650" s="32"/>
      <c r="H5650" s="32"/>
      <c r="I5650" s="32"/>
      <c r="J5650" s="33"/>
      <c r="K5650" s="34" t="n">
        <f aca="false">IF(+B5650=0,0,SUMIF(I!$C$13:$C$62,DATOS!B5650,I!$D$13:$D$62))</f>
        <v>0</v>
      </c>
      <c r="L5650" s="35" t="n">
        <f aca="false">+K5650*J5650</f>
        <v>0</v>
      </c>
      <c r="M5650" s="1" t="str">
        <f aca="false">IF(A5650=0," ",YEAR(+A5650))</f>
        <v> </v>
      </c>
      <c r="N5650" s="1" t="str">
        <f aca="false">IF(A5650=0," ",MONTH(+A5650))</f>
        <v> </v>
      </c>
      <c r="O5650" s="36" t="str">
        <f aca="false">+M5650&amp;"_"&amp;N5650</f>
        <v> _ </v>
      </c>
      <c r="P5650" s="2"/>
    </row>
    <row r="5651" customFormat="false" ht="15" hidden="false" customHeight="false" outlineLevel="0" collapsed="false">
      <c r="A5651" s="31"/>
      <c r="B5651" s="32"/>
      <c r="C5651" s="32"/>
      <c r="D5651" s="32"/>
      <c r="E5651" s="32"/>
      <c r="F5651" s="32"/>
      <c r="G5651" s="32"/>
      <c r="H5651" s="32"/>
      <c r="I5651" s="32"/>
      <c r="J5651" s="33"/>
      <c r="K5651" s="34" t="n">
        <f aca="false">IF(+B5651=0,0,SUMIF(I!$C$13:$C$62,DATOS!B5651,I!$D$13:$D$62))</f>
        <v>0</v>
      </c>
      <c r="L5651" s="35" t="n">
        <f aca="false">+K5651*J5651</f>
        <v>0</v>
      </c>
      <c r="M5651" s="1" t="str">
        <f aca="false">IF(A5651=0," ",YEAR(+A5651))</f>
        <v> </v>
      </c>
      <c r="N5651" s="1" t="str">
        <f aca="false">IF(A5651=0," ",MONTH(+A5651))</f>
        <v> </v>
      </c>
      <c r="O5651" s="36" t="str">
        <f aca="false">+M5651&amp;"_"&amp;N5651</f>
        <v> _ </v>
      </c>
      <c r="P5651" s="2"/>
    </row>
    <row r="5652" customFormat="false" ht="15" hidden="false" customHeight="false" outlineLevel="0" collapsed="false">
      <c r="A5652" s="31"/>
      <c r="B5652" s="32"/>
      <c r="C5652" s="32"/>
      <c r="D5652" s="32"/>
      <c r="E5652" s="32"/>
      <c r="F5652" s="32"/>
      <c r="G5652" s="32"/>
      <c r="H5652" s="32"/>
      <c r="I5652" s="32"/>
      <c r="J5652" s="33"/>
      <c r="K5652" s="34" t="n">
        <f aca="false">IF(+B5652=0,0,SUMIF(I!$C$13:$C$62,DATOS!B5652,I!$D$13:$D$62))</f>
        <v>0</v>
      </c>
      <c r="L5652" s="35" t="n">
        <f aca="false">+K5652*J5652</f>
        <v>0</v>
      </c>
      <c r="M5652" s="1" t="str">
        <f aca="false">IF(A5652=0," ",YEAR(+A5652))</f>
        <v> </v>
      </c>
      <c r="N5652" s="1" t="str">
        <f aca="false">IF(A5652=0," ",MONTH(+A5652))</f>
        <v> </v>
      </c>
      <c r="O5652" s="36" t="str">
        <f aca="false">+M5652&amp;"_"&amp;N5652</f>
        <v> _ </v>
      </c>
      <c r="P5652" s="2"/>
    </row>
    <row r="5653" customFormat="false" ht="15" hidden="false" customHeight="false" outlineLevel="0" collapsed="false">
      <c r="A5653" s="31"/>
      <c r="B5653" s="32"/>
      <c r="C5653" s="32"/>
      <c r="D5653" s="32"/>
      <c r="E5653" s="32"/>
      <c r="F5653" s="32"/>
      <c r="G5653" s="32"/>
      <c r="H5653" s="32"/>
      <c r="I5653" s="32"/>
      <c r="J5653" s="33"/>
      <c r="K5653" s="34" t="n">
        <f aca="false">IF(+B5653=0,0,SUMIF(I!$C$13:$C$62,DATOS!B5653,I!$D$13:$D$62))</f>
        <v>0</v>
      </c>
      <c r="L5653" s="35" t="n">
        <f aca="false">+K5653*J5653</f>
        <v>0</v>
      </c>
      <c r="M5653" s="1" t="str">
        <f aca="false">IF(A5653=0," ",YEAR(+A5653))</f>
        <v> </v>
      </c>
      <c r="N5653" s="1" t="str">
        <f aca="false">IF(A5653=0," ",MONTH(+A5653))</f>
        <v> </v>
      </c>
      <c r="O5653" s="36" t="str">
        <f aca="false">+M5653&amp;"_"&amp;N5653</f>
        <v> _ </v>
      </c>
      <c r="P5653" s="2"/>
    </row>
    <row r="5654" customFormat="false" ht="15" hidden="false" customHeight="false" outlineLevel="0" collapsed="false">
      <c r="A5654" s="31"/>
      <c r="B5654" s="32"/>
      <c r="C5654" s="32"/>
      <c r="D5654" s="32"/>
      <c r="E5654" s="32"/>
      <c r="F5654" s="32"/>
      <c r="G5654" s="32"/>
      <c r="H5654" s="32"/>
      <c r="I5654" s="32"/>
      <c r="J5654" s="33"/>
      <c r="K5654" s="34" t="n">
        <f aca="false">IF(+B5654=0,0,SUMIF(I!$C$13:$C$62,DATOS!B5654,I!$D$13:$D$62))</f>
        <v>0</v>
      </c>
      <c r="L5654" s="35" t="n">
        <f aca="false">+K5654*J5654</f>
        <v>0</v>
      </c>
      <c r="M5654" s="1" t="str">
        <f aca="false">IF(A5654=0," ",YEAR(+A5654))</f>
        <v> </v>
      </c>
      <c r="N5654" s="1" t="str">
        <f aca="false">IF(A5654=0," ",MONTH(+A5654))</f>
        <v> </v>
      </c>
      <c r="O5654" s="36" t="str">
        <f aca="false">+M5654&amp;"_"&amp;N5654</f>
        <v> _ </v>
      </c>
      <c r="P5654" s="2"/>
    </row>
    <row r="5655" customFormat="false" ht="15" hidden="false" customHeight="false" outlineLevel="0" collapsed="false">
      <c r="A5655" s="31"/>
      <c r="B5655" s="32"/>
      <c r="C5655" s="32"/>
      <c r="D5655" s="32"/>
      <c r="E5655" s="32"/>
      <c r="F5655" s="32"/>
      <c r="G5655" s="32"/>
      <c r="H5655" s="32"/>
      <c r="I5655" s="32"/>
      <c r="J5655" s="33"/>
      <c r="K5655" s="34" t="n">
        <f aca="false">IF(+B5655=0,0,SUMIF(I!$C$13:$C$62,DATOS!B5655,I!$D$13:$D$62))</f>
        <v>0</v>
      </c>
      <c r="L5655" s="35" t="n">
        <f aca="false">+K5655*J5655</f>
        <v>0</v>
      </c>
      <c r="M5655" s="1" t="str">
        <f aca="false">IF(A5655=0," ",YEAR(+A5655))</f>
        <v> </v>
      </c>
      <c r="N5655" s="1" t="str">
        <f aca="false">IF(A5655=0," ",MONTH(+A5655))</f>
        <v> </v>
      </c>
      <c r="O5655" s="36" t="str">
        <f aca="false">+M5655&amp;"_"&amp;N5655</f>
        <v> _ </v>
      </c>
      <c r="P5655" s="2"/>
    </row>
    <row r="5656" customFormat="false" ht="15" hidden="false" customHeight="false" outlineLevel="0" collapsed="false">
      <c r="A5656" s="31"/>
      <c r="B5656" s="32"/>
      <c r="C5656" s="32"/>
      <c r="D5656" s="32"/>
      <c r="E5656" s="32"/>
      <c r="F5656" s="32"/>
      <c r="G5656" s="32"/>
      <c r="H5656" s="32"/>
      <c r="I5656" s="32"/>
      <c r="J5656" s="33"/>
      <c r="K5656" s="34" t="n">
        <f aca="false">IF(+B5656=0,0,SUMIF(I!$C$13:$C$62,DATOS!B5656,I!$D$13:$D$62))</f>
        <v>0</v>
      </c>
      <c r="L5656" s="35" t="n">
        <f aca="false">+K5656*J5656</f>
        <v>0</v>
      </c>
      <c r="M5656" s="1" t="str">
        <f aca="false">IF(A5656=0," ",YEAR(+A5656))</f>
        <v> </v>
      </c>
      <c r="N5656" s="1" t="str">
        <f aca="false">IF(A5656=0," ",MONTH(+A5656))</f>
        <v> </v>
      </c>
      <c r="O5656" s="36" t="str">
        <f aca="false">+M5656&amp;"_"&amp;N5656</f>
        <v> _ </v>
      </c>
      <c r="P5656" s="2"/>
    </row>
    <row r="5657" customFormat="false" ht="15" hidden="false" customHeight="false" outlineLevel="0" collapsed="false">
      <c r="A5657" s="31"/>
      <c r="B5657" s="32"/>
      <c r="C5657" s="32"/>
      <c r="D5657" s="32"/>
      <c r="E5657" s="32"/>
      <c r="F5657" s="32"/>
      <c r="G5657" s="32"/>
      <c r="H5657" s="32"/>
      <c r="I5657" s="32"/>
      <c r="J5657" s="33"/>
      <c r="K5657" s="34" t="n">
        <f aca="false">IF(+B5657=0,0,SUMIF(I!$C$13:$C$62,DATOS!B5657,I!$D$13:$D$62))</f>
        <v>0</v>
      </c>
      <c r="L5657" s="35" t="n">
        <f aca="false">+K5657*J5657</f>
        <v>0</v>
      </c>
      <c r="M5657" s="1" t="str">
        <f aca="false">IF(A5657=0," ",YEAR(+A5657))</f>
        <v> </v>
      </c>
      <c r="N5657" s="1" t="str">
        <f aca="false">IF(A5657=0," ",MONTH(+A5657))</f>
        <v> </v>
      </c>
      <c r="O5657" s="36" t="str">
        <f aca="false">+M5657&amp;"_"&amp;N5657</f>
        <v> _ </v>
      </c>
      <c r="P5657" s="2"/>
    </row>
    <row r="5658" customFormat="false" ht="15" hidden="false" customHeight="false" outlineLevel="0" collapsed="false">
      <c r="A5658" s="31"/>
      <c r="B5658" s="32"/>
      <c r="C5658" s="32"/>
      <c r="D5658" s="32"/>
      <c r="E5658" s="32"/>
      <c r="F5658" s="32"/>
      <c r="G5658" s="32"/>
      <c r="H5658" s="32"/>
      <c r="I5658" s="32"/>
      <c r="J5658" s="33"/>
      <c r="K5658" s="34" t="n">
        <f aca="false">IF(+B5658=0,0,SUMIF(I!$C$13:$C$62,DATOS!B5658,I!$D$13:$D$62))</f>
        <v>0</v>
      </c>
      <c r="L5658" s="35" t="n">
        <f aca="false">+K5658*J5658</f>
        <v>0</v>
      </c>
      <c r="M5658" s="1" t="str">
        <f aca="false">IF(A5658=0," ",YEAR(+A5658))</f>
        <v> </v>
      </c>
      <c r="N5658" s="1" t="str">
        <f aca="false">IF(A5658=0," ",MONTH(+A5658))</f>
        <v> </v>
      </c>
      <c r="O5658" s="36" t="str">
        <f aca="false">+M5658&amp;"_"&amp;N5658</f>
        <v> _ </v>
      </c>
      <c r="P5658" s="2"/>
    </row>
    <row r="5659" customFormat="false" ht="15" hidden="false" customHeight="false" outlineLevel="0" collapsed="false">
      <c r="A5659" s="31"/>
      <c r="B5659" s="32"/>
      <c r="C5659" s="32"/>
      <c r="D5659" s="32"/>
      <c r="E5659" s="32"/>
      <c r="F5659" s="32"/>
      <c r="G5659" s="32"/>
      <c r="H5659" s="32"/>
      <c r="I5659" s="32"/>
      <c r="J5659" s="33"/>
      <c r="K5659" s="34" t="n">
        <f aca="false">IF(+B5659=0,0,SUMIF(I!$C$13:$C$62,DATOS!B5659,I!$D$13:$D$62))</f>
        <v>0</v>
      </c>
      <c r="L5659" s="35" t="n">
        <f aca="false">+K5659*J5659</f>
        <v>0</v>
      </c>
      <c r="M5659" s="1" t="str">
        <f aca="false">IF(A5659=0," ",YEAR(+A5659))</f>
        <v> </v>
      </c>
      <c r="N5659" s="1" t="str">
        <f aca="false">IF(A5659=0," ",MONTH(+A5659))</f>
        <v> </v>
      </c>
      <c r="O5659" s="36" t="str">
        <f aca="false">+M5659&amp;"_"&amp;N5659</f>
        <v> _ </v>
      </c>
      <c r="P5659" s="2"/>
    </row>
    <row r="5660" customFormat="false" ht="15" hidden="false" customHeight="false" outlineLevel="0" collapsed="false">
      <c r="A5660" s="31"/>
      <c r="B5660" s="32"/>
      <c r="C5660" s="32"/>
      <c r="D5660" s="32"/>
      <c r="E5660" s="32"/>
      <c r="F5660" s="32"/>
      <c r="G5660" s="32"/>
      <c r="H5660" s="32"/>
      <c r="I5660" s="32"/>
      <c r="J5660" s="33"/>
      <c r="K5660" s="34" t="n">
        <f aca="false">IF(+B5660=0,0,SUMIF(I!$C$13:$C$62,DATOS!B5660,I!$D$13:$D$62))</f>
        <v>0</v>
      </c>
      <c r="L5660" s="35" t="n">
        <f aca="false">+K5660*J5660</f>
        <v>0</v>
      </c>
      <c r="M5660" s="1" t="str">
        <f aca="false">IF(A5660=0," ",YEAR(+A5660))</f>
        <v> </v>
      </c>
      <c r="N5660" s="1" t="str">
        <f aca="false">IF(A5660=0," ",MONTH(+A5660))</f>
        <v> </v>
      </c>
      <c r="O5660" s="36" t="str">
        <f aca="false">+M5660&amp;"_"&amp;N5660</f>
        <v> _ </v>
      </c>
      <c r="P5660" s="2"/>
    </row>
    <row r="5661" customFormat="false" ht="15" hidden="false" customHeight="false" outlineLevel="0" collapsed="false">
      <c r="A5661" s="31"/>
      <c r="B5661" s="32"/>
      <c r="C5661" s="32"/>
      <c r="D5661" s="32"/>
      <c r="E5661" s="32"/>
      <c r="F5661" s="32"/>
      <c r="G5661" s="32"/>
      <c r="H5661" s="32"/>
      <c r="I5661" s="32"/>
      <c r="J5661" s="33"/>
      <c r="K5661" s="34" t="n">
        <f aca="false">IF(+B5661=0,0,SUMIF(I!$C$13:$C$62,DATOS!B5661,I!$D$13:$D$62))</f>
        <v>0</v>
      </c>
      <c r="L5661" s="35" t="n">
        <f aca="false">+K5661*J5661</f>
        <v>0</v>
      </c>
      <c r="M5661" s="1" t="str">
        <f aca="false">IF(A5661=0," ",YEAR(+A5661))</f>
        <v> </v>
      </c>
      <c r="N5661" s="1" t="str">
        <f aca="false">IF(A5661=0," ",MONTH(+A5661))</f>
        <v> </v>
      </c>
      <c r="O5661" s="36" t="str">
        <f aca="false">+M5661&amp;"_"&amp;N5661</f>
        <v> _ </v>
      </c>
      <c r="P5661" s="2"/>
    </row>
    <row r="5662" customFormat="false" ht="15" hidden="false" customHeight="false" outlineLevel="0" collapsed="false">
      <c r="A5662" s="31"/>
      <c r="B5662" s="32"/>
      <c r="C5662" s="32"/>
      <c r="D5662" s="32"/>
      <c r="E5662" s="32"/>
      <c r="F5662" s="32"/>
      <c r="G5662" s="32"/>
      <c r="H5662" s="32"/>
      <c r="I5662" s="32"/>
      <c r="J5662" s="33"/>
      <c r="K5662" s="34" t="n">
        <f aca="false">IF(+B5662=0,0,SUMIF(I!$C$13:$C$62,DATOS!B5662,I!$D$13:$D$62))</f>
        <v>0</v>
      </c>
      <c r="L5662" s="35" t="n">
        <f aca="false">+K5662*J5662</f>
        <v>0</v>
      </c>
      <c r="M5662" s="1" t="str">
        <f aca="false">IF(A5662=0," ",YEAR(+A5662))</f>
        <v> </v>
      </c>
      <c r="N5662" s="1" t="str">
        <f aca="false">IF(A5662=0," ",MONTH(+A5662))</f>
        <v> </v>
      </c>
      <c r="O5662" s="36" t="str">
        <f aca="false">+M5662&amp;"_"&amp;N5662</f>
        <v> _ </v>
      </c>
      <c r="P5662" s="2"/>
    </row>
    <row r="5663" customFormat="false" ht="15" hidden="false" customHeight="false" outlineLevel="0" collapsed="false">
      <c r="A5663" s="31"/>
      <c r="B5663" s="32"/>
      <c r="C5663" s="32"/>
      <c r="D5663" s="32"/>
      <c r="E5663" s="32"/>
      <c r="F5663" s="32"/>
      <c r="G5663" s="32"/>
      <c r="H5663" s="32"/>
      <c r="I5663" s="32"/>
      <c r="J5663" s="33"/>
      <c r="K5663" s="34" t="n">
        <f aca="false">IF(+B5663=0,0,SUMIF(I!$C$13:$C$62,DATOS!B5663,I!$D$13:$D$62))</f>
        <v>0</v>
      </c>
      <c r="L5663" s="35" t="n">
        <f aca="false">+K5663*J5663</f>
        <v>0</v>
      </c>
      <c r="M5663" s="1" t="str">
        <f aca="false">IF(A5663=0," ",YEAR(+A5663))</f>
        <v> </v>
      </c>
      <c r="N5663" s="1" t="str">
        <f aca="false">IF(A5663=0," ",MONTH(+A5663))</f>
        <v> </v>
      </c>
      <c r="O5663" s="36" t="str">
        <f aca="false">+M5663&amp;"_"&amp;N5663</f>
        <v> _ </v>
      </c>
      <c r="P5663" s="2"/>
    </row>
    <row r="5664" customFormat="false" ht="15" hidden="false" customHeight="false" outlineLevel="0" collapsed="false">
      <c r="A5664" s="31"/>
      <c r="B5664" s="32"/>
      <c r="C5664" s="32"/>
      <c r="D5664" s="32"/>
      <c r="E5664" s="32"/>
      <c r="F5664" s="32"/>
      <c r="G5664" s="32"/>
      <c r="H5664" s="32"/>
      <c r="I5664" s="32"/>
      <c r="J5664" s="33"/>
      <c r="K5664" s="34" t="n">
        <f aca="false">IF(+B5664=0,0,SUMIF(I!$C$13:$C$62,DATOS!B5664,I!$D$13:$D$62))</f>
        <v>0</v>
      </c>
      <c r="L5664" s="35" t="n">
        <f aca="false">+K5664*J5664</f>
        <v>0</v>
      </c>
      <c r="M5664" s="1" t="str">
        <f aca="false">IF(A5664=0," ",YEAR(+A5664))</f>
        <v> </v>
      </c>
      <c r="N5664" s="1" t="str">
        <f aca="false">IF(A5664=0," ",MONTH(+A5664))</f>
        <v> </v>
      </c>
      <c r="O5664" s="36" t="str">
        <f aca="false">+M5664&amp;"_"&amp;N5664</f>
        <v> _ </v>
      </c>
      <c r="P5664" s="2"/>
    </row>
    <row r="5665" customFormat="false" ht="15" hidden="false" customHeight="false" outlineLevel="0" collapsed="false">
      <c r="A5665" s="31"/>
      <c r="B5665" s="32"/>
      <c r="C5665" s="32"/>
      <c r="D5665" s="32"/>
      <c r="E5665" s="32"/>
      <c r="F5665" s="32"/>
      <c r="G5665" s="32"/>
      <c r="H5665" s="32"/>
      <c r="I5665" s="32"/>
      <c r="J5665" s="33"/>
      <c r="K5665" s="34" t="n">
        <f aca="false">IF(+B5665=0,0,SUMIF(I!$C$13:$C$62,DATOS!B5665,I!$D$13:$D$62))</f>
        <v>0</v>
      </c>
      <c r="L5665" s="35" t="n">
        <f aca="false">+K5665*J5665</f>
        <v>0</v>
      </c>
      <c r="M5665" s="1" t="str">
        <f aca="false">IF(A5665=0," ",YEAR(+A5665))</f>
        <v> </v>
      </c>
      <c r="N5665" s="1" t="str">
        <f aca="false">IF(A5665=0," ",MONTH(+A5665))</f>
        <v> </v>
      </c>
      <c r="O5665" s="36" t="str">
        <f aca="false">+M5665&amp;"_"&amp;N5665</f>
        <v> _ </v>
      </c>
      <c r="P5665" s="2"/>
    </row>
    <row r="5666" customFormat="false" ht="15" hidden="false" customHeight="false" outlineLevel="0" collapsed="false">
      <c r="A5666" s="31"/>
      <c r="B5666" s="32"/>
      <c r="C5666" s="32"/>
      <c r="D5666" s="32"/>
      <c r="E5666" s="32"/>
      <c r="F5666" s="32"/>
      <c r="G5666" s="32"/>
      <c r="H5666" s="32"/>
      <c r="I5666" s="32"/>
      <c r="J5666" s="33"/>
      <c r="K5666" s="34" t="n">
        <f aca="false">IF(+B5666=0,0,SUMIF(I!$C$13:$C$62,DATOS!B5666,I!$D$13:$D$62))</f>
        <v>0</v>
      </c>
      <c r="L5666" s="35" t="n">
        <f aca="false">+K5666*J5666</f>
        <v>0</v>
      </c>
      <c r="M5666" s="1" t="str">
        <f aca="false">IF(A5666=0," ",YEAR(+A5666))</f>
        <v> </v>
      </c>
      <c r="N5666" s="1" t="str">
        <f aca="false">IF(A5666=0," ",MONTH(+A5666))</f>
        <v> </v>
      </c>
      <c r="O5666" s="36" t="str">
        <f aca="false">+M5666&amp;"_"&amp;N5666</f>
        <v> _ </v>
      </c>
      <c r="P5666" s="2"/>
    </row>
    <row r="5667" customFormat="false" ht="15" hidden="false" customHeight="false" outlineLevel="0" collapsed="false">
      <c r="A5667" s="31"/>
      <c r="B5667" s="32"/>
      <c r="C5667" s="32"/>
      <c r="D5667" s="32"/>
      <c r="E5667" s="32"/>
      <c r="F5667" s="32"/>
      <c r="G5667" s="32"/>
      <c r="H5667" s="32"/>
      <c r="I5667" s="32"/>
      <c r="J5667" s="33"/>
      <c r="K5667" s="34" t="n">
        <f aca="false">IF(+B5667=0,0,SUMIF(I!$C$13:$C$62,DATOS!B5667,I!$D$13:$D$62))</f>
        <v>0</v>
      </c>
      <c r="L5667" s="35" t="n">
        <f aca="false">+K5667*J5667</f>
        <v>0</v>
      </c>
      <c r="M5667" s="1" t="str">
        <f aca="false">IF(A5667=0," ",YEAR(+A5667))</f>
        <v> </v>
      </c>
      <c r="N5667" s="1" t="str">
        <f aca="false">IF(A5667=0," ",MONTH(+A5667))</f>
        <v> </v>
      </c>
      <c r="O5667" s="36" t="str">
        <f aca="false">+M5667&amp;"_"&amp;N5667</f>
        <v> _ </v>
      </c>
      <c r="P5667" s="2"/>
    </row>
    <row r="5668" customFormat="false" ht="15" hidden="false" customHeight="false" outlineLevel="0" collapsed="false">
      <c r="A5668" s="31"/>
      <c r="B5668" s="32"/>
      <c r="C5668" s="32"/>
      <c r="D5668" s="32"/>
      <c r="E5668" s="32"/>
      <c r="F5668" s="32"/>
      <c r="G5668" s="32"/>
      <c r="H5668" s="32"/>
      <c r="I5668" s="32"/>
      <c r="J5668" s="33"/>
      <c r="K5668" s="34" t="n">
        <f aca="false">IF(+B5668=0,0,SUMIF(I!$C$13:$C$62,DATOS!B5668,I!$D$13:$D$62))</f>
        <v>0</v>
      </c>
      <c r="L5668" s="35" t="n">
        <f aca="false">+K5668*J5668</f>
        <v>0</v>
      </c>
      <c r="M5668" s="1" t="str">
        <f aca="false">IF(A5668=0," ",YEAR(+A5668))</f>
        <v> </v>
      </c>
      <c r="N5668" s="1" t="str">
        <f aca="false">IF(A5668=0," ",MONTH(+A5668))</f>
        <v> </v>
      </c>
      <c r="O5668" s="36" t="str">
        <f aca="false">+M5668&amp;"_"&amp;N5668</f>
        <v> _ </v>
      </c>
      <c r="P5668" s="2"/>
    </row>
    <row r="5669" customFormat="false" ht="15" hidden="false" customHeight="false" outlineLevel="0" collapsed="false">
      <c r="A5669" s="31"/>
      <c r="B5669" s="32"/>
      <c r="C5669" s="32"/>
      <c r="D5669" s="32"/>
      <c r="E5669" s="32"/>
      <c r="F5669" s="32"/>
      <c r="G5669" s="32"/>
      <c r="H5669" s="32"/>
      <c r="I5669" s="32"/>
      <c r="J5669" s="33"/>
      <c r="K5669" s="34" t="n">
        <f aca="false">IF(+B5669=0,0,SUMIF(I!$C$13:$C$62,DATOS!B5669,I!$D$13:$D$62))</f>
        <v>0</v>
      </c>
      <c r="L5669" s="35" t="n">
        <f aca="false">+K5669*J5669</f>
        <v>0</v>
      </c>
      <c r="M5669" s="1" t="str">
        <f aca="false">IF(A5669=0," ",YEAR(+A5669))</f>
        <v> </v>
      </c>
      <c r="N5669" s="1" t="str">
        <f aca="false">IF(A5669=0," ",MONTH(+A5669))</f>
        <v> </v>
      </c>
      <c r="O5669" s="36" t="str">
        <f aca="false">+M5669&amp;"_"&amp;N5669</f>
        <v> _ </v>
      </c>
      <c r="P5669" s="2"/>
    </row>
    <row r="5670" customFormat="false" ht="15" hidden="false" customHeight="false" outlineLevel="0" collapsed="false">
      <c r="A5670" s="31"/>
      <c r="B5670" s="32"/>
      <c r="C5670" s="32"/>
      <c r="D5670" s="32"/>
      <c r="E5670" s="32"/>
      <c r="F5670" s="32"/>
      <c r="G5670" s="32"/>
      <c r="H5670" s="32"/>
      <c r="I5670" s="32"/>
      <c r="J5670" s="33"/>
      <c r="K5670" s="34" t="n">
        <f aca="false">IF(+B5670=0,0,SUMIF(I!$C$13:$C$62,DATOS!B5670,I!$D$13:$D$62))</f>
        <v>0</v>
      </c>
      <c r="L5670" s="35" t="n">
        <f aca="false">+K5670*J5670</f>
        <v>0</v>
      </c>
      <c r="M5670" s="1" t="str">
        <f aca="false">IF(A5670=0," ",YEAR(+A5670))</f>
        <v> </v>
      </c>
      <c r="N5670" s="1" t="str">
        <f aca="false">IF(A5670=0," ",MONTH(+A5670))</f>
        <v> </v>
      </c>
      <c r="O5670" s="36" t="str">
        <f aca="false">+M5670&amp;"_"&amp;N5670</f>
        <v> _ </v>
      </c>
      <c r="P5670" s="2"/>
    </row>
    <row r="5671" customFormat="false" ht="15" hidden="false" customHeight="false" outlineLevel="0" collapsed="false">
      <c r="A5671" s="31"/>
      <c r="B5671" s="32"/>
      <c r="C5671" s="32"/>
      <c r="D5671" s="32"/>
      <c r="E5671" s="32"/>
      <c r="F5671" s="32"/>
      <c r="G5671" s="32"/>
      <c r="H5671" s="32"/>
      <c r="I5671" s="32"/>
      <c r="J5671" s="33"/>
      <c r="K5671" s="34" t="n">
        <f aca="false">IF(+B5671=0,0,SUMIF(I!$C$13:$C$62,DATOS!B5671,I!$D$13:$D$62))</f>
        <v>0</v>
      </c>
      <c r="L5671" s="35" t="n">
        <f aca="false">+K5671*J5671</f>
        <v>0</v>
      </c>
      <c r="M5671" s="1" t="str">
        <f aca="false">IF(A5671=0," ",YEAR(+A5671))</f>
        <v> </v>
      </c>
      <c r="N5671" s="1" t="str">
        <f aca="false">IF(A5671=0," ",MONTH(+A5671))</f>
        <v> </v>
      </c>
      <c r="O5671" s="36" t="str">
        <f aca="false">+M5671&amp;"_"&amp;N5671</f>
        <v> _ </v>
      </c>
      <c r="P5671" s="2"/>
    </row>
    <row r="5672" customFormat="false" ht="15" hidden="false" customHeight="false" outlineLevel="0" collapsed="false">
      <c r="A5672" s="31"/>
      <c r="B5672" s="32"/>
      <c r="C5672" s="32"/>
      <c r="D5672" s="32"/>
      <c r="E5672" s="32"/>
      <c r="F5672" s="32"/>
      <c r="G5672" s="32"/>
      <c r="H5672" s="32"/>
      <c r="I5672" s="32"/>
      <c r="J5672" s="33"/>
      <c r="K5672" s="34" t="n">
        <f aca="false">IF(+B5672=0,0,SUMIF(I!$C$13:$C$62,DATOS!B5672,I!$D$13:$D$62))</f>
        <v>0</v>
      </c>
      <c r="L5672" s="35" t="n">
        <f aca="false">+K5672*J5672</f>
        <v>0</v>
      </c>
      <c r="M5672" s="1" t="str">
        <f aca="false">IF(A5672=0," ",YEAR(+A5672))</f>
        <v> </v>
      </c>
      <c r="N5672" s="1" t="str">
        <f aca="false">IF(A5672=0," ",MONTH(+A5672))</f>
        <v> </v>
      </c>
      <c r="O5672" s="36" t="str">
        <f aca="false">+M5672&amp;"_"&amp;N5672</f>
        <v> _ </v>
      </c>
      <c r="P5672" s="2"/>
    </row>
    <row r="5673" customFormat="false" ht="15" hidden="false" customHeight="false" outlineLevel="0" collapsed="false">
      <c r="A5673" s="31"/>
      <c r="B5673" s="32"/>
      <c r="C5673" s="32"/>
      <c r="D5673" s="32"/>
      <c r="E5673" s="32"/>
      <c r="F5673" s="32"/>
      <c r="G5673" s="32"/>
      <c r="H5673" s="32"/>
      <c r="I5673" s="32"/>
      <c r="J5673" s="33"/>
      <c r="K5673" s="34" t="n">
        <f aca="false">IF(+B5673=0,0,SUMIF(I!$C$13:$C$62,DATOS!B5673,I!$D$13:$D$62))</f>
        <v>0</v>
      </c>
      <c r="L5673" s="35" t="n">
        <f aca="false">+K5673*J5673</f>
        <v>0</v>
      </c>
      <c r="M5673" s="1" t="str">
        <f aca="false">IF(A5673=0," ",YEAR(+A5673))</f>
        <v> </v>
      </c>
      <c r="N5673" s="1" t="str">
        <f aca="false">IF(A5673=0," ",MONTH(+A5673))</f>
        <v> </v>
      </c>
      <c r="O5673" s="36" t="str">
        <f aca="false">+M5673&amp;"_"&amp;N5673</f>
        <v> _ </v>
      </c>
      <c r="P5673" s="2"/>
    </row>
    <row r="5674" customFormat="false" ht="15" hidden="false" customHeight="false" outlineLevel="0" collapsed="false">
      <c r="A5674" s="31"/>
      <c r="B5674" s="32"/>
      <c r="C5674" s="32"/>
      <c r="D5674" s="32"/>
      <c r="E5674" s="32"/>
      <c r="F5674" s="32"/>
      <c r="G5674" s="32"/>
      <c r="H5674" s="32"/>
      <c r="I5674" s="32"/>
      <c r="J5674" s="33"/>
      <c r="K5674" s="34" t="n">
        <f aca="false">IF(+B5674=0,0,SUMIF(I!$C$13:$C$62,DATOS!B5674,I!$D$13:$D$62))</f>
        <v>0</v>
      </c>
      <c r="L5674" s="35" t="n">
        <f aca="false">+K5674*J5674</f>
        <v>0</v>
      </c>
      <c r="M5674" s="1" t="str">
        <f aca="false">IF(A5674=0," ",YEAR(+A5674))</f>
        <v> </v>
      </c>
      <c r="N5674" s="1" t="str">
        <f aca="false">IF(A5674=0," ",MONTH(+A5674))</f>
        <v> </v>
      </c>
      <c r="O5674" s="36" t="str">
        <f aca="false">+M5674&amp;"_"&amp;N5674</f>
        <v> _ </v>
      </c>
      <c r="P5674" s="2"/>
    </row>
    <row r="5675" customFormat="false" ht="15" hidden="false" customHeight="false" outlineLevel="0" collapsed="false">
      <c r="A5675" s="31"/>
      <c r="B5675" s="32"/>
      <c r="C5675" s="32"/>
      <c r="D5675" s="32"/>
      <c r="E5675" s="32"/>
      <c r="F5675" s="32"/>
      <c r="G5675" s="32"/>
      <c r="H5675" s="32"/>
      <c r="I5675" s="32"/>
      <c r="J5675" s="33"/>
      <c r="K5675" s="34" t="n">
        <f aca="false">IF(+B5675=0,0,SUMIF(I!$C$13:$C$62,DATOS!B5675,I!$D$13:$D$62))</f>
        <v>0</v>
      </c>
      <c r="L5675" s="35" t="n">
        <f aca="false">+K5675*J5675</f>
        <v>0</v>
      </c>
      <c r="M5675" s="1" t="str">
        <f aca="false">IF(A5675=0," ",YEAR(+A5675))</f>
        <v> </v>
      </c>
      <c r="N5675" s="1" t="str">
        <f aca="false">IF(A5675=0," ",MONTH(+A5675))</f>
        <v> </v>
      </c>
      <c r="O5675" s="36" t="str">
        <f aca="false">+M5675&amp;"_"&amp;N5675</f>
        <v> _ </v>
      </c>
      <c r="P5675" s="2"/>
    </row>
    <row r="5676" customFormat="false" ht="15" hidden="false" customHeight="false" outlineLevel="0" collapsed="false">
      <c r="A5676" s="31"/>
      <c r="B5676" s="32"/>
      <c r="C5676" s="32"/>
      <c r="D5676" s="32"/>
      <c r="E5676" s="32"/>
      <c r="F5676" s="32"/>
      <c r="G5676" s="32"/>
      <c r="H5676" s="32"/>
      <c r="I5676" s="32"/>
      <c r="J5676" s="33"/>
      <c r="K5676" s="34" t="n">
        <f aca="false">IF(+B5676=0,0,SUMIF(I!$C$13:$C$62,DATOS!B5676,I!$D$13:$D$62))</f>
        <v>0</v>
      </c>
      <c r="L5676" s="35" t="n">
        <f aca="false">+K5676*J5676</f>
        <v>0</v>
      </c>
      <c r="M5676" s="1" t="str">
        <f aca="false">IF(A5676=0," ",YEAR(+A5676))</f>
        <v> </v>
      </c>
      <c r="N5676" s="1" t="str">
        <f aca="false">IF(A5676=0," ",MONTH(+A5676))</f>
        <v> </v>
      </c>
      <c r="O5676" s="36" t="str">
        <f aca="false">+M5676&amp;"_"&amp;N5676</f>
        <v> _ </v>
      </c>
      <c r="P5676" s="2"/>
    </row>
    <row r="5677" customFormat="false" ht="15" hidden="false" customHeight="false" outlineLevel="0" collapsed="false">
      <c r="A5677" s="31"/>
      <c r="B5677" s="32"/>
      <c r="C5677" s="32"/>
      <c r="D5677" s="32"/>
      <c r="E5677" s="32"/>
      <c r="F5677" s="32"/>
      <c r="G5677" s="32"/>
      <c r="H5677" s="32"/>
      <c r="I5677" s="32"/>
      <c r="J5677" s="33"/>
      <c r="K5677" s="34" t="n">
        <f aca="false">IF(+B5677=0,0,SUMIF(I!$C$13:$C$62,DATOS!B5677,I!$D$13:$D$62))</f>
        <v>0</v>
      </c>
      <c r="L5677" s="35" t="n">
        <f aca="false">+K5677*J5677</f>
        <v>0</v>
      </c>
      <c r="M5677" s="1" t="str">
        <f aca="false">IF(A5677=0," ",YEAR(+A5677))</f>
        <v> </v>
      </c>
      <c r="N5677" s="1" t="str">
        <f aca="false">IF(A5677=0," ",MONTH(+A5677))</f>
        <v> </v>
      </c>
      <c r="O5677" s="36" t="str">
        <f aca="false">+M5677&amp;"_"&amp;N5677</f>
        <v> _ </v>
      </c>
      <c r="P5677" s="2"/>
    </row>
    <row r="5678" customFormat="false" ht="15" hidden="false" customHeight="false" outlineLevel="0" collapsed="false">
      <c r="A5678" s="31"/>
      <c r="B5678" s="32"/>
      <c r="C5678" s="32"/>
      <c r="D5678" s="32"/>
      <c r="E5678" s="32"/>
      <c r="F5678" s="32"/>
      <c r="G5678" s="32"/>
      <c r="H5678" s="32"/>
      <c r="I5678" s="32"/>
      <c r="J5678" s="33"/>
      <c r="K5678" s="34" t="n">
        <f aca="false">IF(+B5678=0,0,SUMIF(I!$C$13:$C$62,DATOS!B5678,I!$D$13:$D$62))</f>
        <v>0</v>
      </c>
      <c r="L5678" s="35" t="n">
        <f aca="false">+K5678*J5678</f>
        <v>0</v>
      </c>
      <c r="M5678" s="1" t="str">
        <f aca="false">IF(A5678=0," ",YEAR(+A5678))</f>
        <v> </v>
      </c>
      <c r="N5678" s="1" t="str">
        <f aca="false">IF(A5678=0," ",MONTH(+A5678))</f>
        <v> </v>
      </c>
      <c r="O5678" s="36" t="str">
        <f aca="false">+M5678&amp;"_"&amp;N5678</f>
        <v> _ </v>
      </c>
      <c r="P5678" s="2"/>
    </row>
    <row r="5679" customFormat="false" ht="15" hidden="false" customHeight="false" outlineLevel="0" collapsed="false">
      <c r="A5679" s="31"/>
      <c r="B5679" s="32"/>
      <c r="C5679" s="32"/>
      <c r="D5679" s="32"/>
      <c r="E5679" s="32"/>
      <c r="F5679" s="32"/>
      <c r="G5679" s="32"/>
      <c r="H5679" s="32"/>
      <c r="I5679" s="32"/>
      <c r="J5679" s="33"/>
      <c r="K5679" s="34" t="n">
        <f aca="false">IF(+B5679=0,0,SUMIF(I!$C$13:$C$62,DATOS!B5679,I!$D$13:$D$62))</f>
        <v>0</v>
      </c>
      <c r="L5679" s="35" t="n">
        <f aca="false">+K5679*J5679</f>
        <v>0</v>
      </c>
      <c r="M5679" s="1" t="str">
        <f aca="false">IF(A5679=0," ",YEAR(+A5679))</f>
        <v> </v>
      </c>
      <c r="N5679" s="1" t="str">
        <f aca="false">IF(A5679=0," ",MONTH(+A5679))</f>
        <v> </v>
      </c>
      <c r="O5679" s="36" t="str">
        <f aca="false">+M5679&amp;"_"&amp;N5679</f>
        <v> _ </v>
      </c>
      <c r="P5679" s="2"/>
    </row>
    <row r="5680" customFormat="false" ht="15" hidden="false" customHeight="false" outlineLevel="0" collapsed="false">
      <c r="A5680" s="31"/>
      <c r="B5680" s="32"/>
      <c r="C5680" s="32"/>
      <c r="D5680" s="32"/>
      <c r="E5680" s="32"/>
      <c r="F5680" s="32"/>
      <c r="G5680" s="32"/>
      <c r="H5680" s="32"/>
      <c r="I5680" s="32"/>
      <c r="J5680" s="33"/>
      <c r="K5680" s="34" t="n">
        <f aca="false">IF(+B5680=0,0,SUMIF(I!$C$13:$C$62,DATOS!B5680,I!$D$13:$D$62))</f>
        <v>0</v>
      </c>
      <c r="L5680" s="35" t="n">
        <f aca="false">+K5680*J5680</f>
        <v>0</v>
      </c>
      <c r="M5680" s="1" t="str">
        <f aca="false">IF(A5680=0," ",YEAR(+A5680))</f>
        <v> </v>
      </c>
      <c r="N5680" s="1" t="str">
        <f aca="false">IF(A5680=0," ",MONTH(+A5680))</f>
        <v> </v>
      </c>
      <c r="O5680" s="36" t="str">
        <f aca="false">+M5680&amp;"_"&amp;N5680</f>
        <v> _ </v>
      </c>
      <c r="P5680" s="2"/>
    </row>
    <row r="5681" customFormat="false" ht="15" hidden="false" customHeight="false" outlineLevel="0" collapsed="false">
      <c r="A5681" s="31"/>
      <c r="B5681" s="32"/>
      <c r="C5681" s="32"/>
      <c r="D5681" s="32"/>
      <c r="E5681" s="32"/>
      <c r="F5681" s="32"/>
      <c r="G5681" s="32"/>
      <c r="H5681" s="32"/>
      <c r="I5681" s="32"/>
      <c r="J5681" s="33"/>
      <c r="K5681" s="34" t="n">
        <f aca="false">IF(+B5681=0,0,SUMIF(I!$C$13:$C$62,DATOS!B5681,I!$D$13:$D$62))</f>
        <v>0</v>
      </c>
      <c r="L5681" s="35" t="n">
        <f aca="false">+K5681*J5681</f>
        <v>0</v>
      </c>
      <c r="M5681" s="1" t="str">
        <f aca="false">IF(A5681=0," ",YEAR(+A5681))</f>
        <v> </v>
      </c>
      <c r="N5681" s="1" t="str">
        <f aca="false">IF(A5681=0," ",MONTH(+A5681))</f>
        <v> </v>
      </c>
      <c r="O5681" s="36" t="str">
        <f aca="false">+M5681&amp;"_"&amp;N5681</f>
        <v> _ </v>
      </c>
      <c r="P5681" s="2"/>
    </row>
    <row r="5682" customFormat="false" ht="15" hidden="false" customHeight="false" outlineLevel="0" collapsed="false">
      <c r="A5682" s="31"/>
      <c r="B5682" s="32"/>
      <c r="C5682" s="32"/>
      <c r="D5682" s="32"/>
      <c r="E5682" s="32"/>
      <c r="F5682" s="32"/>
      <c r="G5682" s="32"/>
      <c r="H5682" s="32"/>
      <c r="I5682" s="32"/>
      <c r="J5682" s="33"/>
      <c r="K5682" s="34" t="n">
        <f aca="false">IF(+B5682=0,0,SUMIF(I!$C$13:$C$62,DATOS!B5682,I!$D$13:$D$62))</f>
        <v>0</v>
      </c>
      <c r="L5682" s="35" t="n">
        <f aca="false">+K5682*J5682</f>
        <v>0</v>
      </c>
      <c r="M5682" s="1" t="str">
        <f aca="false">IF(A5682=0," ",YEAR(+A5682))</f>
        <v> </v>
      </c>
      <c r="N5682" s="1" t="str">
        <f aca="false">IF(A5682=0," ",MONTH(+A5682))</f>
        <v> </v>
      </c>
      <c r="O5682" s="36" t="str">
        <f aca="false">+M5682&amp;"_"&amp;N5682</f>
        <v> _ </v>
      </c>
      <c r="P5682" s="2"/>
    </row>
    <row r="5683" customFormat="false" ht="15" hidden="false" customHeight="false" outlineLevel="0" collapsed="false">
      <c r="A5683" s="31"/>
      <c r="B5683" s="32"/>
      <c r="C5683" s="32"/>
      <c r="D5683" s="32"/>
      <c r="E5683" s="32"/>
      <c r="F5683" s="32"/>
      <c r="G5683" s="32"/>
      <c r="H5683" s="32"/>
      <c r="I5683" s="32"/>
      <c r="J5683" s="33"/>
      <c r="K5683" s="34" t="n">
        <f aca="false">IF(+B5683=0,0,SUMIF(I!$C$13:$C$62,DATOS!B5683,I!$D$13:$D$62))</f>
        <v>0</v>
      </c>
      <c r="L5683" s="35" t="n">
        <f aca="false">+K5683*J5683</f>
        <v>0</v>
      </c>
      <c r="M5683" s="1" t="str">
        <f aca="false">IF(A5683=0," ",YEAR(+A5683))</f>
        <v> </v>
      </c>
      <c r="N5683" s="1" t="str">
        <f aca="false">IF(A5683=0," ",MONTH(+A5683))</f>
        <v> </v>
      </c>
      <c r="O5683" s="36" t="str">
        <f aca="false">+M5683&amp;"_"&amp;N5683</f>
        <v> _ </v>
      </c>
      <c r="P5683" s="2"/>
    </row>
    <row r="5684" customFormat="false" ht="15" hidden="false" customHeight="false" outlineLevel="0" collapsed="false">
      <c r="A5684" s="31"/>
      <c r="B5684" s="32"/>
      <c r="C5684" s="32"/>
      <c r="D5684" s="32"/>
      <c r="E5684" s="32"/>
      <c r="F5684" s="32"/>
      <c r="G5684" s="32"/>
      <c r="H5684" s="32"/>
      <c r="I5684" s="32"/>
      <c r="J5684" s="33"/>
      <c r="K5684" s="34" t="n">
        <f aca="false">IF(+B5684=0,0,SUMIF(I!$C$13:$C$62,DATOS!B5684,I!$D$13:$D$62))</f>
        <v>0</v>
      </c>
      <c r="L5684" s="35" t="n">
        <f aca="false">+K5684*J5684</f>
        <v>0</v>
      </c>
      <c r="M5684" s="1" t="str">
        <f aca="false">IF(A5684=0," ",YEAR(+A5684))</f>
        <v> </v>
      </c>
      <c r="N5684" s="1" t="str">
        <f aca="false">IF(A5684=0," ",MONTH(+A5684))</f>
        <v> </v>
      </c>
      <c r="O5684" s="36" t="str">
        <f aca="false">+M5684&amp;"_"&amp;N5684</f>
        <v> _ </v>
      </c>
      <c r="P5684" s="2"/>
    </row>
    <row r="5685" customFormat="false" ht="15" hidden="false" customHeight="false" outlineLevel="0" collapsed="false">
      <c r="A5685" s="31"/>
      <c r="B5685" s="32"/>
      <c r="C5685" s="32"/>
      <c r="D5685" s="32"/>
      <c r="E5685" s="32"/>
      <c r="F5685" s="32"/>
      <c r="G5685" s="32"/>
      <c r="H5685" s="32"/>
      <c r="I5685" s="32"/>
      <c r="J5685" s="33"/>
      <c r="K5685" s="34" t="n">
        <f aca="false">IF(+B5685=0,0,SUMIF(I!$C$13:$C$62,DATOS!B5685,I!$D$13:$D$62))</f>
        <v>0</v>
      </c>
      <c r="L5685" s="35" t="n">
        <f aca="false">+K5685*J5685</f>
        <v>0</v>
      </c>
      <c r="M5685" s="1" t="str">
        <f aca="false">IF(A5685=0," ",YEAR(+A5685))</f>
        <v> </v>
      </c>
      <c r="N5685" s="1" t="str">
        <f aca="false">IF(A5685=0," ",MONTH(+A5685))</f>
        <v> </v>
      </c>
      <c r="O5685" s="36" t="str">
        <f aca="false">+M5685&amp;"_"&amp;N5685</f>
        <v> _ </v>
      </c>
      <c r="P5685" s="2"/>
    </row>
    <row r="5686" customFormat="false" ht="15" hidden="false" customHeight="false" outlineLevel="0" collapsed="false">
      <c r="A5686" s="31"/>
      <c r="B5686" s="32"/>
      <c r="C5686" s="32"/>
      <c r="D5686" s="32"/>
      <c r="E5686" s="32"/>
      <c r="F5686" s="32"/>
      <c r="G5686" s="32"/>
      <c r="H5686" s="32"/>
      <c r="I5686" s="32"/>
      <c r="J5686" s="33"/>
      <c r="K5686" s="34" t="n">
        <f aca="false">IF(+B5686=0,0,SUMIF(I!$C$13:$C$62,DATOS!B5686,I!$D$13:$D$62))</f>
        <v>0</v>
      </c>
      <c r="L5686" s="35" t="n">
        <f aca="false">+K5686*J5686</f>
        <v>0</v>
      </c>
      <c r="M5686" s="1" t="str">
        <f aca="false">IF(A5686=0," ",YEAR(+A5686))</f>
        <v> </v>
      </c>
      <c r="N5686" s="1" t="str">
        <f aca="false">IF(A5686=0," ",MONTH(+A5686))</f>
        <v> </v>
      </c>
      <c r="O5686" s="36" t="str">
        <f aca="false">+M5686&amp;"_"&amp;N5686</f>
        <v> _ </v>
      </c>
      <c r="P5686" s="2"/>
    </row>
    <row r="5687" customFormat="false" ht="15" hidden="false" customHeight="false" outlineLevel="0" collapsed="false">
      <c r="A5687" s="31"/>
      <c r="B5687" s="32"/>
      <c r="C5687" s="32"/>
      <c r="D5687" s="32"/>
      <c r="E5687" s="32"/>
      <c r="F5687" s="32"/>
      <c r="G5687" s="32"/>
      <c r="H5687" s="32"/>
      <c r="I5687" s="32"/>
      <c r="J5687" s="33"/>
      <c r="K5687" s="34" t="n">
        <f aca="false">IF(+B5687=0,0,SUMIF(I!$C$13:$C$62,DATOS!B5687,I!$D$13:$D$62))</f>
        <v>0</v>
      </c>
      <c r="L5687" s="35" t="n">
        <f aca="false">+K5687*J5687</f>
        <v>0</v>
      </c>
      <c r="M5687" s="1" t="str">
        <f aca="false">IF(A5687=0," ",YEAR(+A5687))</f>
        <v> </v>
      </c>
      <c r="N5687" s="1" t="str">
        <f aca="false">IF(A5687=0," ",MONTH(+A5687))</f>
        <v> </v>
      </c>
      <c r="O5687" s="36" t="str">
        <f aca="false">+M5687&amp;"_"&amp;N5687</f>
        <v> _ </v>
      </c>
      <c r="P5687" s="2"/>
    </row>
    <row r="5688" customFormat="false" ht="15" hidden="false" customHeight="false" outlineLevel="0" collapsed="false">
      <c r="A5688" s="31"/>
      <c r="B5688" s="32"/>
      <c r="C5688" s="32"/>
      <c r="D5688" s="32"/>
      <c r="E5688" s="32"/>
      <c r="F5688" s="32"/>
      <c r="G5688" s="32"/>
      <c r="H5688" s="32"/>
      <c r="I5688" s="32"/>
      <c r="J5688" s="33"/>
      <c r="K5688" s="34" t="n">
        <f aca="false">IF(+B5688=0,0,SUMIF(I!$C$13:$C$62,DATOS!B5688,I!$D$13:$D$62))</f>
        <v>0</v>
      </c>
      <c r="L5688" s="35" t="n">
        <f aca="false">+K5688*J5688</f>
        <v>0</v>
      </c>
      <c r="M5688" s="1" t="str">
        <f aca="false">IF(A5688=0," ",YEAR(+A5688))</f>
        <v> </v>
      </c>
      <c r="N5688" s="1" t="str">
        <f aca="false">IF(A5688=0," ",MONTH(+A5688))</f>
        <v> </v>
      </c>
      <c r="O5688" s="36" t="str">
        <f aca="false">+M5688&amp;"_"&amp;N5688</f>
        <v> _ </v>
      </c>
      <c r="P5688" s="2"/>
    </row>
    <row r="5689" customFormat="false" ht="15" hidden="false" customHeight="false" outlineLevel="0" collapsed="false">
      <c r="A5689" s="31"/>
      <c r="B5689" s="32"/>
      <c r="C5689" s="32"/>
      <c r="D5689" s="32"/>
      <c r="E5689" s="32"/>
      <c r="F5689" s="32"/>
      <c r="G5689" s="32"/>
      <c r="H5689" s="32"/>
      <c r="I5689" s="32"/>
      <c r="J5689" s="33"/>
      <c r="K5689" s="34" t="n">
        <f aca="false">IF(+B5689=0,0,SUMIF(I!$C$13:$C$62,DATOS!B5689,I!$D$13:$D$62))</f>
        <v>0</v>
      </c>
      <c r="L5689" s="35" t="n">
        <f aca="false">+K5689*J5689</f>
        <v>0</v>
      </c>
      <c r="M5689" s="1" t="str">
        <f aca="false">IF(A5689=0," ",YEAR(+A5689))</f>
        <v> </v>
      </c>
      <c r="N5689" s="1" t="str">
        <f aca="false">IF(A5689=0," ",MONTH(+A5689))</f>
        <v> </v>
      </c>
      <c r="O5689" s="36" t="str">
        <f aca="false">+M5689&amp;"_"&amp;N5689</f>
        <v> _ </v>
      </c>
      <c r="P5689" s="2"/>
    </row>
    <row r="5690" customFormat="false" ht="15" hidden="false" customHeight="false" outlineLevel="0" collapsed="false">
      <c r="A5690" s="31"/>
      <c r="B5690" s="32"/>
      <c r="C5690" s="32"/>
      <c r="D5690" s="32"/>
      <c r="E5690" s="32"/>
      <c r="F5690" s="32"/>
      <c r="G5690" s="32"/>
      <c r="H5690" s="32"/>
      <c r="I5690" s="32"/>
      <c r="J5690" s="33"/>
      <c r="K5690" s="34" t="n">
        <f aca="false">IF(+B5690=0,0,SUMIF(I!$C$13:$C$62,DATOS!B5690,I!$D$13:$D$62))</f>
        <v>0</v>
      </c>
      <c r="L5690" s="35" t="n">
        <f aca="false">+K5690*J5690</f>
        <v>0</v>
      </c>
      <c r="M5690" s="1" t="str">
        <f aca="false">IF(A5690=0," ",YEAR(+A5690))</f>
        <v> </v>
      </c>
      <c r="N5690" s="1" t="str">
        <f aca="false">IF(A5690=0," ",MONTH(+A5690))</f>
        <v> </v>
      </c>
      <c r="O5690" s="36" t="str">
        <f aca="false">+M5690&amp;"_"&amp;N5690</f>
        <v> _ </v>
      </c>
      <c r="P5690" s="2"/>
    </row>
    <row r="5691" customFormat="false" ht="15" hidden="false" customHeight="false" outlineLevel="0" collapsed="false">
      <c r="A5691" s="31"/>
      <c r="B5691" s="32"/>
      <c r="C5691" s="32"/>
      <c r="D5691" s="32"/>
      <c r="E5691" s="32"/>
      <c r="F5691" s="32"/>
      <c r="G5691" s="32"/>
      <c r="H5691" s="32"/>
      <c r="I5691" s="32"/>
      <c r="J5691" s="33"/>
      <c r="K5691" s="34" t="n">
        <f aca="false">IF(+B5691=0,0,SUMIF(I!$C$13:$C$62,DATOS!B5691,I!$D$13:$D$62))</f>
        <v>0</v>
      </c>
      <c r="L5691" s="35" t="n">
        <f aca="false">+K5691*J5691</f>
        <v>0</v>
      </c>
      <c r="M5691" s="1" t="str">
        <f aca="false">IF(A5691=0," ",YEAR(+A5691))</f>
        <v> </v>
      </c>
      <c r="N5691" s="1" t="str">
        <f aca="false">IF(A5691=0," ",MONTH(+A5691))</f>
        <v> </v>
      </c>
      <c r="O5691" s="36" t="str">
        <f aca="false">+M5691&amp;"_"&amp;N5691</f>
        <v> _ </v>
      </c>
      <c r="P5691" s="2"/>
    </row>
    <row r="5692" customFormat="false" ht="15" hidden="false" customHeight="false" outlineLevel="0" collapsed="false">
      <c r="A5692" s="31"/>
      <c r="B5692" s="32"/>
      <c r="C5692" s="32"/>
      <c r="D5692" s="32"/>
      <c r="E5692" s="32"/>
      <c r="F5692" s="32"/>
      <c r="G5692" s="32"/>
      <c r="H5692" s="32"/>
      <c r="I5692" s="32"/>
      <c r="J5692" s="33"/>
      <c r="K5692" s="34" t="n">
        <f aca="false">IF(+B5692=0,0,SUMIF(I!$C$13:$C$62,DATOS!B5692,I!$D$13:$D$62))</f>
        <v>0</v>
      </c>
      <c r="L5692" s="35" t="n">
        <f aca="false">+K5692*J5692</f>
        <v>0</v>
      </c>
      <c r="M5692" s="1" t="str">
        <f aca="false">IF(A5692=0," ",YEAR(+A5692))</f>
        <v> </v>
      </c>
      <c r="N5692" s="1" t="str">
        <f aca="false">IF(A5692=0," ",MONTH(+A5692))</f>
        <v> </v>
      </c>
      <c r="O5692" s="36" t="str">
        <f aca="false">+M5692&amp;"_"&amp;N5692</f>
        <v> _ </v>
      </c>
      <c r="P5692" s="2"/>
    </row>
    <row r="5693" customFormat="false" ht="15" hidden="false" customHeight="false" outlineLevel="0" collapsed="false">
      <c r="A5693" s="31"/>
      <c r="B5693" s="32"/>
      <c r="C5693" s="32"/>
      <c r="D5693" s="32"/>
      <c r="E5693" s="32"/>
      <c r="F5693" s="32"/>
      <c r="G5693" s="32"/>
      <c r="H5693" s="32"/>
      <c r="I5693" s="32"/>
      <c r="J5693" s="33"/>
      <c r="K5693" s="34" t="n">
        <f aca="false">IF(+B5693=0,0,SUMIF(I!$C$13:$C$62,DATOS!B5693,I!$D$13:$D$62))</f>
        <v>0</v>
      </c>
      <c r="L5693" s="35" t="n">
        <f aca="false">+K5693*J5693</f>
        <v>0</v>
      </c>
      <c r="M5693" s="1" t="str">
        <f aca="false">IF(A5693=0," ",YEAR(+A5693))</f>
        <v> </v>
      </c>
      <c r="N5693" s="1" t="str">
        <f aca="false">IF(A5693=0," ",MONTH(+A5693))</f>
        <v> </v>
      </c>
      <c r="O5693" s="36" t="str">
        <f aca="false">+M5693&amp;"_"&amp;N5693</f>
        <v> _ </v>
      </c>
      <c r="P5693" s="2"/>
    </row>
    <row r="5694" customFormat="false" ht="15" hidden="false" customHeight="false" outlineLevel="0" collapsed="false">
      <c r="A5694" s="31"/>
      <c r="B5694" s="32"/>
      <c r="C5694" s="32"/>
      <c r="D5694" s="32"/>
      <c r="E5694" s="32"/>
      <c r="F5694" s="32"/>
      <c r="G5694" s="32"/>
      <c r="H5694" s="32"/>
      <c r="I5694" s="32"/>
      <c r="J5694" s="33"/>
      <c r="K5694" s="34" t="n">
        <f aca="false">IF(+B5694=0,0,SUMIF(I!$C$13:$C$62,DATOS!B5694,I!$D$13:$D$62))</f>
        <v>0</v>
      </c>
      <c r="L5694" s="35" t="n">
        <f aca="false">+K5694*J5694</f>
        <v>0</v>
      </c>
      <c r="M5694" s="1" t="str">
        <f aca="false">IF(A5694=0," ",YEAR(+A5694))</f>
        <v> </v>
      </c>
      <c r="N5694" s="1" t="str">
        <f aca="false">IF(A5694=0," ",MONTH(+A5694))</f>
        <v> </v>
      </c>
      <c r="O5694" s="36" t="str">
        <f aca="false">+M5694&amp;"_"&amp;N5694</f>
        <v> _ </v>
      </c>
      <c r="P5694" s="2"/>
    </row>
    <row r="5695" customFormat="false" ht="15" hidden="false" customHeight="false" outlineLevel="0" collapsed="false">
      <c r="A5695" s="31"/>
      <c r="B5695" s="32"/>
      <c r="C5695" s="32"/>
      <c r="D5695" s="32"/>
      <c r="E5695" s="32"/>
      <c r="F5695" s="32"/>
      <c r="G5695" s="32"/>
      <c r="H5695" s="32"/>
      <c r="I5695" s="32"/>
      <c r="J5695" s="33"/>
      <c r="K5695" s="34" t="n">
        <f aca="false">IF(+B5695=0,0,SUMIF(I!$C$13:$C$62,DATOS!B5695,I!$D$13:$D$62))</f>
        <v>0</v>
      </c>
      <c r="L5695" s="35" t="n">
        <f aca="false">+K5695*J5695</f>
        <v>0</v>
      </c>
      <c r="M5695" s="1" t="str">
        <f aca="false">IF(A5695=0," ",YEAR(+A5695))</f>
        <v> </v>
      </c>
      <c r="N5695" s="1" t="str">
        <f aca="false">IF(A5695=0," ",MONTH(+A5695))</f>
        <v> </v>
      </c>
      <c r="O5695" s="36" t="str">
        <f aca="false">+M5695&amp;"_"&amp;N5695</f>
        <v> _ </v>
      </c>
      <c r="P5695" s="2"/>
    </row>
    <row r="5696" customFormat="false" ht="15" hidden="false" customHeight="false" outlineLevel="0" collapsed="false">
      <c r="A5696" s="31"/>
      <c r="B5696" s="32"/>
      <c r="C5696" s="32"/>
      <c r="D5696" s="32"/>
      <c r="E5696" s="32"/>
      <c r="F5696" s="32"/>
      <c r="G5696" s="32"/>
      <c r="H5696" s="32"/>
      <c r="I5696" s="32"/>
      <c r="J5696" s="33"/>
      <c r="K5696" s="34" t="n">
        <f aca="false">IF(+B5696=0,0,SUMIF(I!$C$13:$C$62,DATOS!B5696,I!$D$13:$D$62))</f>
        <v>0</v>
      </c>
      <c r="L5696" s="35" t="n">
        <f aca="false">+K5696*J5696</f>
        <v>0</v>
      </c>
      <c r="M5696" s="1" t="str">
        <f aca="false">IF(A5696=0," ",YEAR(+A5696))</f>
        <v> </v>
      </c>
      <c r="N5696" s="1" t="str">
        <f aca="false">IF(A5696=0," ",MONTH(+A5696))</f>
        <v> </v>
      </c>
      <c r="O5696" s="36" t="str">
        <f aca="false">+M5696&amp;"_"&amp;N5696</f>
        <v> _ </v>
      </c>
      <c r="P5696" s="2"/>
    </row>
    <row r="5697" customFormat="false" ht="15" hidden="false" customHeight="false" outlineLevel="0" collapsed="false">
      <c r="A5697" s="31"/>
      <c r="B5697" s="32"/>
      <c r="C5697" s="32"/>
      <c r="D5697" s="32"/>
      <c r="E5697" s="32"/>
      <c r="F5697" s="32"/>
      <c r="G5697" s="32"/>
      <c r="H5697" s="32"/>
      <c r="I5697" s="32"/>
      <c r="J5697" s="33"/>
      <c r="K5697" s="34" t="n">
        <f aca="false">IF(+B5697=0,0,SUMIF(I!$C$13:$C$62,DATOS!B5697,I!$D$13:$D$62))</f>
        <v>0</v>
      </c>
      <c r="L5697" s="35" t="n">
        <f aca="false">+K5697*J5697</f>
        <v>0</v>
      </c>
      <c r="M5697" s="1" t="str">
        <f aca="false">IF(A5697=0," ",YEAR(+A5697))</f>
        <v> </v>
      </c>
      <c r="N5697" s="1" t="str">
        <f aca="false">IF(A5697=0," ",MONTH(+A5697))</f>
        <v> </v>
      </c>
      <c r="O5697" s="36" t="str">
        <f aca="false">+M5697&amp;"_"&amp;N5697</f>
        <v> _ </v>
      </c>
      <c r="P5697" s="2"/>
    </row>
    <row r="5698" customFormat="false" ht="15" hidden="false" customHeight="false" outlineLevel="0" collapsed="false">
      <c r="A5698" s="31"/>
      <c r="B5698" s="32"/>
      <c r="C5698" s="32"/>
      <c r="D5698" s="32"/>
      <c r="E5698" s="32"/>
      <c r="F5698" s="32"/>
      <c r="G5698" s="32"/>
      <c r="H5698" s="32"/>
      <c r="I5698" s="32"/>
      <c r="J5698" s="33"/>
      <c r="K5698" s="34" t="n">
        <f aca="false">IF(+B5698=0,0,SUMIF(I!$C$13:$C$62,DATOS!B5698,I!$D$13:$D$62))</f>
        <v>0</v>
      </c>
      <c r="L5698" s="35" t="n">
        <f aca="false">+K5698*J5698</f>
        <v>0</v>
      </c>
      <c r="M5698" s="1" t="str">
        <f aca="false">IF(A5698=0," ",YEAR(+A5698))</f>
        <v> </v>
      </c>
      <c r="N5698" s="1" t="str">
        <f aca="false">IF(A5698=0," ",MONTH(+A5698))</f>
        <v> </v>
      </c>
      <c r="O5698" s="36" t="str">
        <f aca="false">+M5698&amp;"_"&amp;N5698</f>
        <v> _ </v>
      </c>
      <c r="P5698" s="2"/>
    </row>
    <row r="5699" customFormat="false" ht="15" hidden="false" customHeight="false" outlineLevel="0" collapsed="false">
      <c r="A5699" s="31"/>
      <c r="B5699" s="32"/>
      <c r="C5699" s="32"/>
      <c r="D5699" s="32"/>
      <c r="E5699" s="32"/>
      <c r="F5699" s="32"/>
      <c r="G5699" s="32"/>
      <c r="H5699" s="32"/>
      <c r="I5699" s="32"/>
      <c r="J5699" s="33"/>
      <c r="K5699" s="34" t="n">
        <f aca="false">IF(+B5699=0,0,SUMIF(I!$C$13:$C$62,DATOS!B5699,I!$D$13:$D$62))</f>
        <v>0</v>
      </c>
      <c r="L5699" s="35" t="n">
        <f aca="false">+K5699*J5699</f>
        <v>0</v>
      </c>
      <c r="M5699" s="1" t="str">
        <f aca="false">IF(A5699=0," ",YEAR(+A5699))</f>
        <v> </v>
      </c>
      <c r="N5699" s="1" t="str">
        <f aca="false">IF(A5699=0," ",MONTH(+A5699))</f>
        <v> </v>
      </c>
      <c r="O5699" s="36" t="str">
        <f aca="false">+M5699&amp;"_"&amp;N5699</f>
        <v> _ </v>
      </c>
      <c r="P5699" s="2"/>
    </row>
    <row r="5700" customFormat="false" ht="15" hidden="false" customHeight="false" outlineLevel="0" collapsed="false">
      <c r="A5700" s="31"/>
      <c r="B5700" s="32"/>
      <c r="C5700" s="32"/>
      <c r="D5700" s="32"/>
      <c r="E5700" s="32"/>
      <c r="F5700" s="32"/>
      <c r="G5700" s="32"/>
      <c r="H5700" s="32"/>
      <c r="I5700" s="32"/>
      <c r="J5700" s="33"/>
      <c r="K5700" s="34" t="n">
        <f aca="false">IF(+B5700=0,0,SUMIF(I!$C$13:$C$62,DATOS!B5700,I!$D$13:$D$62))</f>
        <v>0</v>
      </c>
      <c r="L5700" s="35" t="n">
        <f aca="false">+K5700*J5700</f>
        <v>0</v>
      </c>
      <c r="M5700" s="1" t="str">
        <f aca="false">IF(A5700=0," ",YEAR(+A5700))</f>
        <v> </v>
      </c>
      <c r="N5700" s="1" t="str">
        <f aca="false">IF(A5700=0," ",MONTH(+A5700))</f>
        <v> </v>
      </c>
      <c r="O5700" s="36" t="str">
        <f aca="false">+M5700&amp;"_"&amp;N5700</f>
        <v> _ </v>
      </c>
      <c r="P5700" s="2"/>
    </row>
    <row r="5701" customFormat="false" ht="15" hidden="false" customHeight="false" outlineLevel="0" collapsed="false">
      <c r="A5701" s="31"/>
      <c r="B5701" s="32"/>
      <c r="C5701" s="32"/>
      <c r="D5701" s="32"/>
      <c r="E5701" s="32"/>
      <c r="F5701" s="32"/>
      <c r="G5701" s="32"/>
      <c r="H5701" s="32"/>
      <c r="I5701" s="32"/>
      <c r="J5701" s="33"/>
      <c r="K5701" s="34" t="n">
        <f aca="false">IF(+B5701=0,0,SUMIF(I!$C$13:$C$62,DATOS!B5701,I!$D$13:$D$62))</f>
        <v>0</v>
      </c>
      <c r="L5701" s="35" t="n">
        <f aca="false">+K5701*J5701</f>
        <v>0</v>
      </c>
      <c r="M5701" s="1" t="str">
        <f aca="false">IF(A5701=0," ",YEAR(+A5701))</f>
        <v> </v>
      </c>
      <c r="N5701" s="1" t="str">
        <f aca="false">IF(A5701=0," ",MONTH(+A5701))</f>
        <v> </v>
      </c>
      <c r="O5701" s="36" t="str">
        <f aca="false">+M5701&amp;"_"&amp;N5701</f>
        <v> _ </v>
      </c>
      <c r="P5701" s="2"/>
    </row>
    <row r="5702" customFormat="false" ht="15" hidden="false" customHeight="false" outlineLevel="0" collapsed="false">
      <c r="A5702" s="31"/>
      <c r="B5702" s="32"/>
      <c r="C5702" s="32"/>
      <c r="D5702" s="32"/>
      <c r="E5702" s="32"/>
      <c r="F5702" s="32"/>
      <c r="G5702" s="32"/>
      <c r="H5702" s="32"/>
      <c r="I5702" s="32"/>
      <c r="J5702" s="33"/>
      <c r="K5702" s="34" t="n">
        <f aca="false">IF(+B5702=0,0,SUMIF(I!$C$13:$C$62,DATOS!B5702,I!$D$13:$D$62))</f>
        <v>0</v>
      </c>
      <c r="L5702" s="35" t="n">
        <f aca="false">+K5702*J5702</f>
        <v>0</v>
      </c>
      <c r="M5702" s="1" t="str">
        <f aca="false">IF(A5702=0," ",YEAR(+A5702))</f>
        <v> </v>
      </c>
      <c r="N5702" s="1" t="str">
        <f aca="false">IF(A5702=0," ",MONTH(+A5702))</f>
        <v> </v>
      </c>
      <c r="O5702" s="36" t="str">
        <f aca="false">+M5702&amp;"_"&amp;N5702</f>
        <v> _ </v>
      </c>
      <c r="P5702" s="2"/>
    </row>
    <row r="5703" customFormat="false" ht="15" hidden="false" customHeight="false" outlineLevel="0" collapsed="false">
      <c r="A5703" s="31"/>
      <c r="B5703" s="32"/>
      <c r="C5703" s="32"/>
      <c r="D5703" s="32"/>
      <c r="E5703" s="32"/>
      <c r="F5703" s="32"/>
      <c r="G5703" s="32"/>
      <c r="H5703" s="32"/>
      <c r="I5703" s="32"/>
      <c r="J5703" s="33"/>
      <c r="K5703" s="34" t="n">
        <f aca="false">IF(+B5703=0,0,SUMIF(I!$C$13:$C$62,DATOS!B5703,I!$D$13:$D$62))</f>
        <v>0</v>
      </c>
      <c r="L5703" s="35" t="n">
        <f aca="false">+K5703*J5703</f>
        <v>0</v>
      </c>
      <c r="M5703" s="1" t="str">
        <f aca="false">IF(A5703=0," ",YEAR(+A5703))</f>
        <v> </v>
      </c>
      <c r="N5703" s="1" t="str">
        <f aca="false">IF(A5703=0," ",MONTH(+A5703))</f>
        <v> </v>
      </c>
      <c r="O5703" s="36" t="str">
        <f aca="false">+M5703&amp;"_"&amp;N5703</f>
        <v> _ </v>
      </c>
      <c r="P5703" s="2"/>
    </row>
    <row r="5704" customFormat="false" ht="15" hidden="false" customHeight="false" outlineLevel="0" collapsed="false">
      <c r="A5704" s="31"/>
      <c r="B5704" s="32"/>
      <c r="C5704" s="32"/>
      <c r="D5704" s="32"/>
      <c r="E5704" s="32"/>
      <c r="F5704" s="32"/>
      <c r="G5704" s="32"/>
      <c r="H5704" s="32"/>
      <c r="I5704" s="32"/>
      <c r="J5704" s="33"/>
      <c r="K5704" s="34" t="n">
        <f aca="false">IF(+B5704=0,0,SUMIF(I!$C$13:$C$62,DATOS!B5704,I!$D$13:$D$62))</f>
        <v>0</v>
      </c>
      <c r="L5704" s="35" t="n">
        <f aca="false">+K5704*J5704</f>
        <v>0</v>
      </c>
      <c r="M5704" s="1" t="str">
        <f aca="false">IF(A5704=0," ",YEAR(+A5704))</f>
        <v> </v>
      </c>
      <c r="N5704" s="1" t="str">
        <f aca="false">IF(A5704=0," ",MONTH(+A5704))</f>
        <v> </v>
      </c>
      <c r="O5704" s="36" t="str">
        <f aca="false">+M5704&amp;"_"&amp;N5704</f>
        <v> _ </v>
      </c>
      <c r="P5704" s="2"/>
    </row>
    <row r="5705" customFormat="false" ht="15" hidden="false" customHeight="false" outlineLevel="0" collapsed="false">
      <c r="A5705" s="31"/>
      <c r="B5705" s="32"/>
      <c r="C5705" s="32"/>
      <c r="D5705" s="32"/>
      <c r="E5705" s="32"/>
      <c r="F5705" s="32"/>
      <c r="G5705" s="32"/>
      <c r="H5705" s="32"/>
      <c r="I5705" s="32"/>
      <c r="J5705" s="33"/>
      <c r="K5705" s="34" t="n">
        <f aca="false">IF(+B5705=0,0,SUMIF(I!$C$13:$C$62,DATOS!B5705,I!$D$13:$D$62))</f>
        <v>0</v>
      </c>
      <c r="L5705" s="35" t="n">
        <f aca="false">+K5705*J5705</f>
        <v>0</v>
      </c>
      <c r="M5705" s="1" t="str">
        <f aca="false">IF(A5705=0," ",YEAR(+A5705))</f>
        <v> </v>
      </c>
      <c r="N5705" s="1" t="str">
        <f aca="false">IF(A5705=0," ",MONTH(+A5705))</f>
        <v> </v>
      </c>
      <c r="O5705" s="36" t="str">
        <f aca="false">+M5705&amp;"_"&amp;N5705</f>
        <v> _ </v>
      </c>
      <c r="P5705" s="2"/>
    </row>
    <row r="5706" customFormat="false" ht="15" hidden="false" customHeight="false" outlineLevel="0" collapsed="false">
      <c r="A5706" s="31"/>
      <c r="B5706" s="32"/>
      <c r="C5706" s="32"/>
      <c r="D5706" s="32"/>
      <c r="E5706" s="32"/>
      <c r="F5706" s="32"/>
      <c r="G5706" s="32"/>
      <c r="H5706" s="32"/>
      <c r="I5706" s="32"/>
      <c r="J5706" s="33"/>
      <c r="K5706" s="34" t="n">
        <f aca="false">IF(+B5706=0,0,SUMIF(I!$C$13:$C$62,DATOS!B5706,I!$D$13:$D$62))</f>
        <v>0</v>
      </c>
      <c r="L5706" s="35" t="n">
        <f aca="false">+K5706*J5706</f>
        <v>0</v>
      </c>
      <c r="M5706" s="1" t="str">
        <f aca="false">IF(A5706=0," ",YEAR(+A5706))</f>
        <v> </v>
      </c>
      <c r="N5706" s="1" t="str">
        <f aca="false">IF(A5706=0," ",MONTH(+A5706))</f>
        <v> </v>
      </c>
      <c r="O5706" s="36" t="str">
        <f aca="false">+M5706&amp;"_"&amp;N5706</f>
        <v> _ </v>
      </c>
      <c r="P5706" s="2"/>
    </row>
    <row r="5707" customFormat="false" ht="15" hidden="false" customHeight="false" outlineLevel="0" collapsed="false">
      <c r="A5707" s="31"/>
      <c r="B5707" s="32"/>
      <c r="C5707" s="32"/>
      <c r="D5707" s="32"/>
      <c r="E5707" s="32"/>
      <c r="F5707" s="32"/>
      <c r="G5707" s="32"/>
      <c r="H5707" s="32"/>
      <c r="I5707" s="32"/>
      <c r="J5707" s="33"/>
      <c r="K5707" s="34" t="n">
        <f aca="false">IF(+B5707=0,0,SUMIF(I!$C$13:$C$62,DATOS!B5707,I!$D$13:$D$62))</f>
        <v>0</v>
      </c>
      <c r="L5707" s="35" t="n">
        <f aca="false">+K5707*J5707</f>
        <v>0</v>
      </c>
      <c r="M5707" s="1" t="str">
        <f aca="false">IF(A5707=0," ",YEAR(+A5707))</f>
        <v> </v>
      </c>
      <c r="N5707" s="1" t="str">
        <f aca="false">IF(A5707=0," ",MONTH(+A5707))</f>
        <v> </v>
      </c>
      <c r="O5707" s="36" t="str">
        <f aca="false">+M5707&amp;"_"&amp;N5707</f>
        <v> _ </v>
      </c>
      <c r="P5707" s="2"/>
    </row>
    <row r="5708" customFormat="false" ht="15" hidden="false" customHeight="false" outlineLevel="0" collapsed="false">
      <c r="A5708" s="31"/>
      <c r="B5708" s="32"/>
      <c r="C5708" s="32"/>
      <c r="D5708" s="32"/>
      <c r="E5708" s="32"/>
      <c r="F5708" s="32"/>
      <c r="G5708" s="32"/>
      <c r="H5708" s="32"/>
      <c r="I5708" s="32"/>
      <c r="J5708" s="33"/>
      <c r="K5708" s="34" t="n">
        <f aca="false">IF(+B5708=0,0,SUMIF(I!$C$13:$C$62,DATOS!B5708,I!$D$13:$D$62))</f>
        <v>0</v>
      </c>
      <c r="L5708" s="35" t="n">
        <f aca="false">+K5708*J5708</f>
        <v>0</v>
      </c>
      <c r="M5708" s="1" t="str">
        <f aca="false">IF(A5708=0," ",YEAR(+A5708))</f>
        <v> </v>
      </c>
      <c r="N5708" s="1" t="str">
        <f aca="false">IF(A5708=0," ",MONTH(+A5708))</f>
        <v> </v>
      </c>
      <c r="O5708" s="36" t="str">
        <f aca="false">+M5708&amp;"_"&amp;N5708</f>
        <v> _ </v>
      </c>
      <c r="P5708" s="2"/>
    </row>
    <row r="5709" customFormat="false" ht="15" hidden="false" customHeight="false" outlineLevel="0" collapsed="false">
      <c r="A5709" s="31"/>
      <c r="B5709" s="32"/>
      <c r="C5709" s="32"/>
      <c r="D5709" s="32"/>
      <c r="E5709" s="32"/>
      <c r="F5709" s="32"/>
      <c r="G5709" s="32"/>
      <c r="H5709" s="32"/>
      <c r="I5709" s="32"/>
      <c r="J5709" s="33"/>
      <c r="K5709" s="34" t="n">
        <f aca="false">IF(+B5709=0,0,SUMIF(I!$C$13:$C$62,DATOS!B5709,I!$D$13:$D$62))</f>
        <v>0</v>
      </c>
      <c r="L5709" s="35" t="n">
        <f aca="false">+K5709*J5709</f>
        <v>0</v>
      </c>
      <c r="M5709" s="1" t="str">
        <f aca="false">IF(A5709=0," ",YEAR(+A5709))</f>
        <v> </v>
      </c>
      <c r="N5709" s="1" t="str">
        <f aca="false">IF(A5709=0," ",MONTH(+A5709))</f>
        <v> </v>
      </c>
      <c r="O5709" s="36" t="str">
        <f aca="false">+M5709&amp;"_"&amp;N5709</f>
        <v> _ </v>
      </c>
      <c r="P5709" s="2"/>
    </row>
    <row r="5710" customFormat="false" ht="15" hidden="false" customHeight="false" outlineLevel="0" collapsed="false">
      <c r="A5710" s="31"/>
      <c r="B5710" s="32"/>
      <c r="C5710" s="32"/>
      <c r="D5710" s="32"/>
      <c r="E5710" s="32"/>
      <c r="F5710" s="32"/>
      <c r="G5710" s="32"/>
      <c r="H5710" s="32"/>
      <c r="I5710" s="32"/>
      <c r="J5710" s="33"/>
      <c r="K5710" s="34" t="n">
        <f aca="false">IF(+B5710=0,0,SUMIF(I!$C$13:$C$62,DATOS!B5710,I!$D$13:$D$62))</f>
        <v>0</v>
      </c>
      <c r="L5710" s="35" t="n">
        <f aca="false">+K5710*J5710</f>
        <v>0</v>
      </c>
      <c r="M5710" s="1" t="str">
        <f aca="false">IF(A5710=0," ",YEAR(+A5710))</f>
        <v> </v>
      </c>
      <c r="N5710" s="1" t="str">
        <f aca="false">IF(A5710=0," ",MONTH(+A5710))</f>
        <v> </v>
      </c>
      <c r="O5710" s="36" t="str">
        <f aca="false">+M5710&amp;"_"&amp;N5710</f>
        <v> _ </v>
      </c>
      <c r="P5710" s="2"/>
    </row>
    <row r="5711" customFormat="false" ht="15" hidden="false" customHeight="false" outlineLevel="0" collapsed="false">
      <c r="A5711" s="31"/>
      <c r="B5711" s="32"/>
      <c r="C5711" s="32"/>
      <c r="D5711" s="32"/>
      <c r="E5711" s="32"/>
      <c r="F5711" s="32"/>
      <c r="G5711" s="32"/>
      <c r="H5711" s="32"/>
      <c r="I5711" s="32"/>
      <c r="J5711" s="33"/>
      <c r="K5711" s="34" t="n">
        <f aca="false">IF(+B5711=0,0,SUMIF(I!$C$13:$C$62,DATOS!B5711,I!$D$13:$D$62))</f>
        <v>0</v>
      </c>
      <c r="L5711" s="35" t="n">
        <f aca="false">+K5711*J5711</f>
        <v>0</v>
      </c>
      <c r="M5711" s="1" t="str">
        <f aca="false">IF(A5711=0," ",YEAR(+A5711))</f>
        <v> </v>
      </c>
      <c r="N5711" s="1" t="str">
        <f aca="false">IF(A5711=0," ",MONTH(+A5711))</f>
        <v> </v>
      </c>
      <c r="O5711" s="36" t="str">
        <f aca="false">+M5711&amp;"_"&amp;N5711</f>
        <v> _ </v>
      </c>
      <c r="P5711" s="2"/>
    </row>
    <row r="5712" customFormat="false" ht="15" hidden="false" customHeight="false" outlineLevel="0" collapsed="false">
      <c r="A5712" s="31"/>
      <c r="B5712" s="32"/>
      <c r="C5712" s="32"/>
      <c r="D5712" s="32"/>
      <c r="E5712" s="32"/>
      <c r="F5712" s="32"/>
      <c r="G5712" s="32"/>
      <c r="H5712" s="32"/>
      <c r="I5712" s="32"/>
      <c r="J5712" s="33"/>
      <c r="K5712" s="34" t="n">
        <f aca="false">IF(+B5712=0,0,SUMIF(I!$C$13:$C$62,DATOS!B5712,I!$D$13:$D$62))</f>
        <v>0</v>
      </c>
      <c r="L5712" s="35" t="n">
        <f aca="false">+K5712*J5712</f>
        <v>0</v>
      </c>
      <c r="M5712" s="1" t="str">
        <f aca="false">IF(A5712=0," ",YEAR(+A5712))</f>
        <v> </v>
      </c>
      <c r="N5712" s="1" t="str">
        <f aca="false">IF(A5712=0," ",MONTH(+A5712))</f>
        <v> </v>
      </c>
      <c r="O5712" s="36" t="str">
        <f aca="false">+M5712&amp;"_"&amp;N5712</f>
        <v> _ </v>
      </c>
      <c r="P5712" s="2"/>
    </row>
    <row r="5713" customFormat="false" ht="15" hidden="false" customHeight="false" outlineLevel="0" collapsed="false">
      <c r="A5713" s="31"/>
      <c r="B5713" s="32"/>
      <c r="C5713" s="32"/>
      <c r="D5713" s="32"/>
      <c r="E5713" s="32"/>
      <c r="F5713" s="32"/>
      <c r="G5713" s="32"/>
      <c r="H5713" s="32"/>
      <c r="I5713" s="32"/>
      <c r="J5713" s="33"/>
      <c r="K5713" s="34" t="n">
        <f aca="false">IF(+B5713=0,0,SUMIF(I!$C$13:$C$62,DATOS!B5713,I!$D$13:$D$62))</f>
        <v>0</v>
      </c>
      <c r="L5713" s="35" t="n">
        <f aca="false">+K5713*J5713</f>
        <v>0</v>
      </c>
      <c r="M5713" s="1" t="str">
        <f aca="false">IF(A5713=0," ",YEAR(+A5713))</f>
        <v> </v>
      </c>
      <c r="N5713" s="1" t="str">
        <f aca="false">IF(A5713=0," ",MONTH(+A5713))</f>
        <v> </v>
      </c>
      <c r="O5713" s="36" t="str">
        <f aca="false">+M5713&amp;"_"&amp;N5713</f>
        <v> _ </v>
      </c>
      <c r="P5713" s="2"/>
    </row>
    <row r="5714" customFormat="false" ht="15" hidden="false" customHeight="false" outlineLevel="0" collapsed="false">
      <c r="A5714" s="31"/>
      <c r="B5714" s="32"/>
      <c r="C5714" s="32"/>
      <c r="D5714" s="32"/>
      <c r="E5714" s="32"/>
      <c r="F5714" s="32"/>
      <c r="G5714" s="32"/>
      <c r="H5714" s="32"/>
      <c r="I5714" s="32"/>
      <c r="J5714" s="33"/>
      <c r="K5714" s="34" t="n">
        <f aca="false">IF(+B5714=0,0,SUMIF(I!$C$13:$C$62,DATOS!B5714,I!$D$13:$D$62))</f>
        <v>0</v>
      </c>
      <c r="L5714" s="35" t="n">
        <f aca="false">+K5714*J5714</f>
        <v>0</v>
      </c>
      <c r="M5714" s="1" t="str">
        <f aca="false">IF(A5714=0," ",YEAR(+A5714))</f>
        <v> </v>
      </c>
      <c r="N5714" s="1" t="str">
        <f aca="false">IF(A5714=0," ",MONTH(+A5714))</f>
        <v> </v>
      </c>
      <c r="O5714" s="36" t="str">
        <f aca="false">+M5714&amp;"_"&amp;N5714</f>
        <v> _ </v>
      </c>
      <c r="P5714" s="2"/>
    </row>
    <row r="5715" customFormat="false" ht="15" hidden="false" customHeight="false" outlineLevel="0" collapsed="false">
      <c r="A5715" s="31"/>
      <c r="B5715" s="32"/>
      <c r="C5715" s="32"/>
      <c r="D5715" s="32"/>
      <c r="E5715" s="32"/>
      <c r="F5715" s="32"/>
      <c r="G5715" s="32"/>
      <c r="H5715" s="32"/>
      <c r="I5715" s="32"/>
      <c r="J5715" s="33"/>
      <c r="K5715" s="34" t="n">
        <f aca="false">IF(+B5715=0,0,SUMIF(I!$C$13:$C$62,DATOS!B5715,I!$D$13:$D$62))</f>
        <v>0</v>
      </c>
      <c r="L5715" s="35" t="n">
        <f aca="false">+K5715*J5715</f>
        <v>0</v>
      </c>
      <c r="M5715" s="1" t="str">
        <f aca="false">IF(A5715=0," ",YEAR(+A5715))</f>
        <v> </v>
      </c>
      <c r="N5715" s="1" t="str">
        <f aca="false">IF(A5715=0," ",MONTH(+A5715))</f>
        <v> </v>
      </c>
      <c r="O5715" s="36" t="str">
        <f aca="false">+M5715&amp;"_"&amp;N5715</f>
        <v> _ </v>
      </c>
      <c r="P5715" s="2"/>
    </row>
    <row r="5716" customFormat="false" ht="15" hidden="false" customHeight="false" outlineLevel="0" collapsed="false">
      <c r="A5716" s="31"/>
      <c r="B5716" s="32"/>
      <c r="C5716" s="32"/>
      <c r="D5716" s="32"/>
      <c r="E5716" s="32"/>
      <c r="F5716" s="32"/>
      <c r="G5716" s="32"/>
      <c r="H5716" s="32"/>
      <c r="I5716" s="32"/>
      <c r="J5716" s="33"/>
      <c r="K5716" s="34" t="n">
        <f aca="false">IF(+B5716=0,0,SUMIF(I!$C$13:$C$62,DATOS!B5716,I!$D$13:$D$62))</f>
        <v>0</v>
      </c>
      <c r="L5716" s="35" t="n">
        <f aca="false">+K5716*J5716</f>
        <v>0</v>
      </c>
      <c r="M5716" s="1" t="str">
        <f aca="false">IF(A5716=0," ",YEAR(+A5716))</f>
        <v> </v>
      </c>
      <c r="N5716" s="1" t="str">
        <f aca="false">IF(A5716=0," ",MONTH(+A5716))</f>
        <v> </v>
      </c>
      <c r="O5716" s="36" t="str">
        <f aca="false">+M5716&amp;"_"&amp;N5716</f>
        <v> _ </v>
      </c>
      <c r="P5716" s="2"/>
    </row>
    <row r="5717" customFormat="false" ht="15" hidden="false" customHeight="false" outlineLevel="0" collapsed="false">
      <c r="A5717" s="31"/>
      <c r="B5717" s="32"/>
      <c r="C5717" s="32"/>
      <c r="D5717" s="32"/>
      <c r="E5717" s="32"/>
      <c r="F5717" s="32"/>
      <c r="G5717" s="32"/>
      <c r="H5717" s="32"/>
      <c r="I5717" s="32"/>
      <c r="J5717" s="33"/>
      <c r="K5717" s="34" t="n">
        <f aca="false">IF(+B5717=0,0,SUMIF(I!$C$13:$C$62,DATOS!B5717,I!$D$13:$D$62))</f>
        <v>0</v>
      </c>
      <c r="L5717" s="35" t="n">
        <f aca="false">+K5717*J5717</f>
        <v>0</v>
      </c>
      <c r="M5717" s="1" t="str">
        <f aca="false">IF(A5717=0," ",YEAR(+A5717))</f>
        <v> </v>
      </c>
      <c r="N5717" s="1" t="str">
        <f aca="false">IF(A5717=0," ",MONTH(+A5717))</f>
        <v> </v>
      </c>
      <c r="O5717" s="36" t="str">
        <f aca="false">+M5717&amp;"_"&amp;N5717</f>
        <v> _ </v>
      </c>
      <c r="P5717" s="2"/>
    </row>
    <row r="5718" customFormat="false" ht="15" hidden="false" customHeight="false" outlineLevel="0" collapsed="false">
      <c r="A5718" s="31"/>
      <c r="B5718" s="32"/>
      <c r="C5718" s="32"/>
      <c r="D5718" s="32"/>
      <c r="E5718" s="32"/>
      <c r="F5718" s="32"/>
      <c r="G5718" s="32"/>
      <c r="H5718" s="32"/>
      <c r="I5718" s="32"/>
      <c r="J5718" s="33"/>
      <c r="K5718" s="34" t="n">
        <f aca="false">IF(+B5718=0,0,SUMIF(I!$C$13:$C$62,DATOS!B5718,I!$D$13:$D$62))</f>
        <v>0</v>
      </c>
      <c r="L5718" s="35" t="n">
        <f aca="false">+K5718*J5718</f>
        <v>0</v>
      </c>
      <c r="M5718" s="1" t="str">
        <f aca="false">IF(A5718=0," ",YEAR(+A5718))</f>
        <v> </v>
      </c>
      <c r="N5718" s="1" t="str">
        <f aca="false">IF(A5718=0," ",MONTH(+A5718))</f>
        <v> </v>
      </c>
      <c r="O5718" s="36" t="str">
        <f aca="false">+M5718&amp;"_"&amp;N5718</f>
        <v> _ </v>
      </c>
      <c r="P5718" s="2"/>
    </row>
    <row r="5719" customFormat="false" ht="15" hidden="false" customHeight="false" outlineLevel="0" collapsed="false">
      <c r="A5719" s="31"/>
      <c r="B5719" s="32"/>
      <c r="C5719" s="32"/>
      <c r="D5719" s="32"/>
      <c r="E5719" s="32"/>
      <c r="F5719" s="32"/>
      <c r="G5719" s="32"/>
      <c r="H5719" s="32"/>
      <c r="I5719" s="32"/>
      <c r="J5719" s="33"/>
      <c r="K5719" s="34" t="n">
        <f aca="false">IF(+B5719=0,0,SUMIF(I!$C$13:$C$62,DATOS!B5719,I!$D$13:$D$62))</f>
        <v>0</v>
      </c>
      <c r="L5719" s="35" t="n">
        <f aca="false">+K5719*J5719</f>
        <v>0</v>
      </c>
      <c r="M5719" s="1" t="str">
        <f aca="false">IF(A5719=0," ",YEAR(+A5719))</f>
        <v> </v>
      </c>
      <c r="N5719" s="1" t="str">
        <f aca="false">IF(A5719=0," ",MONTH(+A5719))</f>
        <v> </v>
      </c>
      <c r="O5719" s="36" t="str">
        <f aca="false">+M5719&amp;"_"&amp;N5719</f>
        <v> _ </v>
      </c>
      <c r="P5719" s="2"/>
    </row>
    <row r="5720" customFormat="false" ht="15" hidden="false" customHeight="false" outlineLevel="0" collapsed="false">
      <c r="A5720" s="31"/>
      <c r="B5720" s="32"/>
      <c r="C5720" s="32"/>
      <c r="D5720" s="32"/>
      <c r="E5720" s="32"/>
      <c r="F5720" s="32"/>
      <c r="G5720" s="32"/>
      <c r="H5720" s="32"/>
      <c r="I5720" s="32"/>
      <c r="J5720" s="33"/>
      <c r="K5720" s="34" t="n">
        <f aca="false">IF(+B5720=0,0,SUMIF(I!$C$13:$C$62,DATOS!B5720,I!$D$13:$D$62))</f>
        <v>0</v>
      </c>
      <c r="L5720" s="35" t="n">
        <f aca="false">+K5720*J5720</f>
        <v>0</v>
      </c>
      <c r="M5720" s="1" t="str">
        <f aca="false">IF(A5720=0," ",YEAR(+A5720))</f>
        <v> </v>
      </c>
      <c r="N5720" s="1" t="str">
        <f aca="false">IF(A5720=0," ",MONTH(+A5720))</f>
        <v> </v>
      </c>
      <c r="O5720" s="36" t="str">
        <f aca="false">+M5720&amp;"_"&amp;N5720</f>
        <v> _ </v>
      </c>
      <c r="P5720" s="2"/>
    </row>
    <row r="5721" customFormat="false" ht="15" hidden="false" customHeight="false" outlineLevel="0" collapsed="false">
      <c r="A5721" s="31"/>
      <c r="B5721" s="32"/>
      <c r="C5721" s="32"/>
      <c r="D5721" s="32"/>
      <c r="E5721" s="32"/>
      <c r="F5721" s="32"/>
      <c r="G5721" s="32"/>
      <c r="H5721" s="32"/>
      <c r="I5721" s="32"/>
      <c r="J5721" s="33"/>
      <c r="K5721" s="34" t="n">
        <f aca="false">IF(+B5721=0,0,SUMIF(I!$C$13:$C$62,DATOS!B5721,I!$D$13:$D$62))</f>
        <v>0</v>
      </c>
      <c r="L5721" s="35" t="n">
        <f aca="false">+K5721*J5721</f>
        <v>0</v>
      </c>
      <c r="M5721" s="1" t="str">
        <f aca="false">IF(A5721=0," ",YEAR(+A5721))</f>
        <v> </v>
      </c>
      <c r="N5721" s="1" t="str">
        <f aca="false">IF(A5721=0," ",MONTH(+A5721))</f>
        <v> </v>
      </c>
      <c r="O5721" s="36" t="str">
        <f aca="false">+M5721&amp;"_"&amp;N5721</f>
        <v> _ </v>
      </c>
      <c r="P5721" s="2"/>
    </row>
    <row r="5722" customFormat="false" ht="15" hidden="false" customHeight="false" outlineLevel="0" collapsed="false">
      <c r="A5722" s="31"/>
      <c r="B5722" s="32"/>
      <c r="C5722" s="32"/>
      <c r="D5722" s="32"/>
      <c r="E5722" s="32"/>
      <c r="F5722" s="32"/>
      <c r="G5722" s="32"/>
      <c r="H5722" s="32"/>
      <c r="I5722" s="32"/>
      <c r="J5722" s="33"/>
      <c r="K5722" s="34" t="n">
        <f aca="false">IF(+B5722=0,0,SUMIF(I!$C$13:$C$62,DATOS!B5722,I!$D$13:$D$62))</f>
        <v>0</v>
      </c>
      <c r="L5722" s="35" t="n">
        <f aca="false">+K5722*J5722</f>
        <v>0</v>
      </c>
      <c r="M5722" s="1" t="str">
        <f aca="false">IF(A5722=0," ",YEAR(+A5722))</f>
        <v> </v>
      </c>
      <c r="N5722" s="1" t="str">
        <f aca="false">IF(A5722=0," ",MONTH(+A5722))</f>
        <v> </v>
      </c>
      <c r="O5722" s="36" t="str">
        <f aca="false">+M5722&amp;"_"&amp;N5722</f>
        <v> _ </v>
      </c>
      <c r="P5722" s="2"/>
    </row>
    <row r="5723" customFormat="false" ht="15" hidden="false" customHeight="false" outlineLevel="0" collapsed="false">
      <c r="A5723" s="31"/>
      <c r="B5723" s="32"/>
      <c r="C5723" s="32"/>
      <c r="D5723" s="32"/>
      <c r="E5723" s="32"/>
      <c r="F5723" s="32"/>
      <c r="G5723" s="32"/>
      <c r="H5723" s="32"/>
      <c r="I5723" s="32"/>
      <c r="J5723" s="33"/>
      <c r="K5723" s="34" t="n">
        <f aca="false">IF(+B5723=0,0,SUMIF(I!$C$13:$C$62,DATOS!B5723,I!$D$13:$D$62))</f>
        <v>0</v>
      </c>
      <c r="L5723" s="35" t="n">
        <f aca="false">+K5723*J5723</f>
        <v>0</v>
      </c>
      <c r="M5723" s="1" t="str">
        <f aca="false">IF(A5723=0," ",YEAR(+A5723))</f>
        <v> </v>
      </c>
      <c r="N5723" s="1" t="str">
        <f aca="false">IF(A5723=0," ",MONTH(+A5723))</f>
        <v> </v>
      </c>
      <c r="O5723" s="36" t="str">
        <f aca="false">+M5723&amp;"_"&amp;N5723</f>
        <v> _ </v>
      </c>
      <c r="P5723" s="2"/>
    </row>
    <row r="5724" customFormat="false" ht="15" hidden="false" customHeight="false" outlineLevel="0" collapsed="false">
      <c r="A5724" s="31"/>
      <c r="B5724" s="32"/>
      <c r="C5724" s="32"/>
      <c r="D5724" s="32"/>
      <c r="E5724" s="32"/>
      <c r="F5724" s="32"/>
      <c r="G5724" s="32"/>
      <c r="H5724" s="32"/>
      <c r="I5724" s="32"/>
      <c r="J5724" s="33"/>
      <c r="K5724" s="34" t="n">
        <f aca="false">IF(+B5724=0,0,SUMIF(I!$C$13:$C$62,DATOS!B5724,I!$D$13:$D$62))</f>
        <v>0</v>
      </c>
      <c r="L5724" s="35" t="n">
        <f aca="false">+K5724*J5724</f>
        <v>0</v>
      </c>
      <c r="M5724" s="1" t="str">
        <f aca="false">IF(A5724=0," ",YEAR(+A5724))</f>
        <v> </v>
      </c>
      <c r="N5724" s="1" t="str">
        <f aca="false">IF(A5724=0," ",MONTH(+A5724))</f>
        <v> </v>
      </c>
      <c r="O5724" s="36" t="str">
        <f aca="false">+M5724&amp;"_"&amp;N5724</f>
        <v> _ </v>
      </c>
      <c r="P5724" s="2"/>
    </row>
    <row r="5725" customFormat="false" ht="15" hidden="false" customHeight="false" outlineLevel="0" collapsed="false">
      <c r="A5725" s="31"/>
      <c r="B5725" s="32"/>
      <c r="C5725" s="32"/>
      <c r="D5725" s="32"/>
      <c r="E5725" s="32"/>
      <c r="F5725" s="32"/>
      <c r="G5725" s="32"/>
      <c r="H5725" s="32"/>
      <c r="I5725" s="32"/>
      <c r="J5725" s="33"/>
      <c r="K5725" s="34" t="n">
        <f aca="false">IF(+B5725=0,0,SUMIF(I!$C$13:$C$62,DATOS!B5725,I!$D$13:$D$62))</f>
        <v>0</v>
      </c>
      <c r="L5725" s="35" t="n">
        <f aca="false">+K5725*J5725</f>
        <v>0</v>
      </c>
      <c r="M5725" s="1" t="str">
        <f aca="false">IF(A5725=0," ",YEAR(+A5725))</f>
        <v> </v>
      </c>
      <c r="N5725" s="1" t="str">
        <f aca="false">IF(A5725=0," ",MONTH(+A5725))</f>
        <v> </v>
      </c>
      <c r="O5725" s="36" t="str">
        <f aca="false">+M5725&amp;"_"&amp;N5725</f>
        <v> _ </v>
      </c>
      <c r="P5725" s="2"/>
    </row>
    <row r="5726" customFormat="false" ht="15" hidden="false" customHeight="false" outlineLevel="0" collapsed="false">
      <c r="A5726" s="31"/>
      <c r="B5726" s="32"/>
      <c r="C5726" s="32"/>
      <c r="D5726" s="32"/>
      <c r="E5726" s="32"/>
      <c r="F5726" s="32"/>
      <c r="G5726" s="32"/>
      <c r="H5726" s="32"/>
      <c r="I5726" s="32"/>
      <c r="J5726" s="33"/>
      <c r="K5726" s="34" t="n">
        <f aca="false">IF(+B5726=0,0,SUMIF(I!$C$13:$C$62,DATOS!B5726,I!$D$13:$D$62))</f>
        <v>0</v>
      </c>
      <c r="L5726" s="35" t="n">
        <f aca="false">+K5726*J5726</f>
        <v>0</v>
      </c>
      <c r="M5726" s="1" t="str">
        <f aca="false">IF(A5726=0," ",YEAR(+A5726))</f>
        <v> </v>
      </c>
      <c r="N5726" s="1" t="str">
        <f aca="false">IF(A5726=0," ",MONTH(+A5726))</f>
        <v> </v>
      </c>
      <c r="O5726" s="36" t="str">
        <f aca="false">+M5726&amp;"_"&amp;N5726</f>
        <v> _ </v>
      </c>
      <c r="P5726" s="2"/>
    </row>
    <row r="5727" customFormat="false" ht="15" hidden="false" customHeight="false" outlineLevel="0" collapsed="false">
      <c r="A5727" s="31"/>
      <c r="B5727" s="32"/>
      <c r="C5727" s="32"/>
      <c r="D5727" s="32"/>
      <c r="E5727" s="32"/>
      <c r="F5727" s="32"/>
      <c r="G5727" s="32"/>
      <c r="H5727" s="32"/>
      <c r="I5727" s="32"/>
      <c r="J5727" s="33"/>
      <c r="K5727" s="34" t="n">
        <f aca="false">IF(+B5727=0,0,SUMIF(I!$C$13:$C$62,DATOS!B5727,I!$D$13:$D$62))</f>
        <v>0</v>
      </c>
      <c r="L5727" s="35" t="n">
        <f aca="false">+K5727*J5727</f>
        <v>0</v>
      </c>
      <c r="M5727" s="1" t="str">
        <f aca="false">IF(A5727=0," ",YEAR(+A5727))</f>
        <v> </v>
      </c>
      <c r="N5727" s="1" t="str">
        <f aca="false">IF(A5727=0," ",MONTH(+A5727))</f>
        <v> </v>
      </c>
      <c r="O5727" s="36" t="str">
        <f aca="false">+M5727&amp;"_"&amp;N5727</f>
        <v> _ </v>
      </c>
      <c r="P5727" s="2"/>
    </row>
    <row r="5728" customFormat="false" ht="15" hidden="false" customHeight="false" outlineLevel="0" collapsed="false">
      <c r="A5728" s="31"/>
      <c r="B5728" s="32"/>
      <c r="C5728" s="32"/>
      <c r="D5728" s="32"/>
      <c r="E5728" s="32"/>
      <c r="F5728" s="32"/>
      <c r="G5728" s="32"/>
      <c r="H5728" s="32"/>
      <c r="I5728" s="32"/>
      <c r="J5728" s="33"/>
      <c r="K5728" s="34" t="n">
        <f aca="false">IF(+B5728=0,0,SUMIF(I!$C$13:$C$62,DATOS!B5728,I!$D$13:$D$62))</f>
        <v>0</v>
      </c>
      <c r="L5728" s="35" t="n">
        <f aca="false">+K5728*J5728</f>
        <v>0</v>
      </c>
      <c r="M5728" s="1" t="str">
        <f aca="false">IF(A5728=0," ",YEAR(+A5728))</f>
        <v> </v>
      </c>
      <c r="N5728" s="1" t="str">
        <f aca="false">IF(A5728=0," ",MONTH(+A5728))</f>
        <v> </v>
      </c>
      <c r="O5728" s="36" t="str">
        <f aca="false">+M5728&amp;"_"&amp;N5728</f>
        <v> _ </v>
      </c>
      <c r="P5728" s="2"/>
    </row>
    <row r="5729" customFormat="false" ht="15" hidden="false" customHeight="false" outlineLevel="0" collapsed="false">
      <c r="A5729" s="31"/>
      <c r="B5729" s="32"/>
      <c r="C5729" s="32"/>
      <c r="D5729" s="32"/>
      <c r="E5729" s="32"/>
      <c r="F5729" s="32"/>
      <c r="G5729" s="32"/>
      <c r="H5729" s="32"/>
      <c r="I5729" s="32"/>
      <c r="J5729" s="33"/>
      <c r="K5729" s="34" t="n">
        <f aca="false">IF(+B5729=0,0,SUMIF(I!$C$13:$C$62,DATOS!B5729,I!$D$13:$D$62))</f>
        <v>0</v>
      </c>
      <c r="L5729" s="35" t="n">
        <f aca="false">+K5729*J5729</f>
        <v>0</v>
      </c>
      <c r="M5729" s="1" t="str">
        <f aca="false">IF(A5729=0," ",YEAR(+A5729))</f>
        <v> </v>
      </c>
      <c r="N5729" s="1" t="str">
        <f aca="false">IF(A5729=0," ",MONTH(+A5729))</f>
        <v> </v>
      </c>
      <c r="O5729" s="36" t="str">
        <f aca="false">+M5729&amp;"_"&amp;N5729</f>
        <v> _ </v>
      </c>
      <c r="P5729" s="2"/>
    </row>
    <row r="5730" customFormat="false" ht="15" hidden="false" customHeight="false" outlineLevel="0" collapsed="false">
      <c r="A5730" s="31"/>
      <c r="B5730" s="32"/>
      <c r="C5730" s="32"/>
      <c r="D5730" s="32"/>
      <c r="E5730" s="32"/>
      <c r="F5730" s="32"/>
      <c r="G5730" s="32"/>
      <c r="H5730" s="32"/>
      <c r="I5730" s="32"/>
      <c r="J5730" s="33"/>
      <c r="K5730" s="34" t="n">
        <f aca="false">IF(+B5730=0,0,SUMIF(I!$C$13:$C$62,DATOS!B5730,I!$D$13:$D$62))</f>
        <v>0</v>
      </c>
      <c r="L5730" s="35" t="n">
        <f aca="false">+K5730*J5730</f>
        <v>0</v>
      </c>
      <c r="M5730" s="1" t="str">
        <f aca="false">IF(A5730=0," ",YEAR(+A5730))</f>
        <v> </v>
      </c>
      <c r="N5730" s="1" t="str">
        <f aca="false">IF(A5730=0," ",MONTH(+A5730))</f>
        <v> </v>
      </c>
      <c r="O5730" s="36" t="str">
        <f aca="false">+M5730&amp;"_"&amp;N5730</f>
        <v> _ </v>
      </c>
      <c r="P5730" s="2"/>
    </row>
    <row r="5731" customFormat="false" ht="15" hidden="false" customHeight="false" outlineLevel="0" collapsed="false">
      <c r="A5731" s="31"/>
      <c r="B5731" s="32"/>
      <c r="C5731" s="32"/>
      <c r="D5731" s="32"/>
      <c r="E5731" s="32"/>
      <c r="F5731" s="32"/>
      <c r="G5731" s="32"/>
      <c r="H5731" s="32"/>
      <c r="I5731" s="32"/>
      <c r="J5731" s="33"/>
      <c r="K5731" s="34" t="n">
        <f aca="false">IF(+B5731=0,0,SUMIF(I!$C$13:$C$62,DATOS!B5731,I!$D$13:$D$62))</f>
        <v>0</v>
      </c>
      <c r="L5731" s="35" t="n">
        <f aca="false">+K5731*J5731</f>
        <v>0</v>
      </c>
      <c r="M5731" s="1" t="str">
        <f aca="false">IF(A5731=0," ",YEAR(+A5731))</f>
        <v> </v>
      </c>
      <c r="N5731" s="1" t="str">
        <f aca="false">IF(A5731=0," ",MONTH(+A5731))</f>
        <v> </v>
      </c>
      <c r="O5731" s="36" t="str">
        <f aca="false">+M5731&amp;"_"&amp;N5731</f>
        <v> _ </v>
      </c>
      <c r="P5731" s="2"/>
    </row>
    <row r="5732" customFormat="false" ht="15" hidden="false" customHeight="false" outlineLevel="0" collapsed="false">
      <c r="A5732" s="31"/>
      <c r="B5732" s="32"/>
      <c r="C5732" s="32"/>
      <c r="D5732" s="32"/>
      <c r="E5732" s="32"/>
      <c r="F5732" s="32"/>
      <c r="G5732" s="32"/>
      <c r="H5732" s="32"/>
      <c r="I5732" s="32"/>
      <c r="J5732" s="33"/>
      <c r="K5732" s="34" t="n">
        <f aca="false">IF(+B5732=0,0,SUMIF(I!$C$13:$C$62,DATOS!B5732,I!$D$13:$D$62))</f>
        <v>0</v>
      </c>
      <c r="L5732" s="35" t="n">
        <f aca="false">+K5732*J5732</f>
        <v>0</v>
      </c>
      <c r="M5732" s="1" t="str">
        <f aca="false">IF(A5732=0," ",YEAR(+A5732))</f>
        <v> </v>
      </c>
      <c r="N5732" s="1" t="str">
        <f aca="false">IF(A5732=0," ",MONTH(+A5732))</f>
        <v> </v>
      </c>
      <c r="O5732" s="36" t="str">
        <f aca="false">+M5732&amp;"_"&amp;N5732</f>
        <v> _ </v>
      </c>
      <c r="P5732" s="2"/>
    </row>
    <row r="5733" customFormat="false" ht="15" hidden="false" customHeight="false" outlineLevel="0" collapsed="false">
      <c r="A5733" s="31"/>
      <c r="B5733" s="32"/>
      <c r="C5733" s="32"/>
      <c r="D5733" s="32"/>
      <c r="E5733" s="32"/>
      <c r="F5733" s="32"/>
      <c r="G5733" s="32"/>
      <c r="H5733" s="32"/>
      <c r="I5733" s="32"/>
      <c r="J5733" s="33"/>
      <c r="K5733" s="34" t="n">
        <f aca="false">IF(+B5733=0,0,SUMIF(I!$C$13:$C$62,DATOS!B5733,I!$D$13:$D$62))</f>
        <v>0</v>
      </c>
      <c r="L5733" s="35" t="n">
        <f aca="false">+K5733*J5733</f>
        <v>0</v>
      </c>
      <c r="M5733" s="1" t="str">
        <f aca="false">IF(A5733=0," ",YEAR(+A5733))</f>
        <v> </v>
      </c>
      <c r="N5733" s="1" t="str">
        <f aca="false">IF(A5733=0," ",MONTH(+A5733))</f>
        <v> </v>
      </c>
      <c r="O5733" s="36" t="str">
        <f aca="false">+M5733&amp;"_"&amp;N5733</f>
        <v> _ </v>
      </c>
      <c r="P5733" s="2"/>
    </row>
    <row r="5734" customFormat="false" ht="15" hidden="false" customHeight="false" outlineLevel="0" collapsed="false">
      <c r="A5734" s="31"/>
      <c r="B5734" s="32"/>
      <c r="C5734" s="32"/>
      <c r="D5734" s="32"/>
      <c r="E5734" s="32"/>
      <c r="F5734" s="32"/>
      <c r="G5734" s="32"/>
      <c r="H5734" s="32"/>
      <c r="I5734" s="32"/>
      <c r="J5734" s="33"/>
      <c r="K5734" s="34" t="n">
        <f aca="false">IF(+B5734=0,0,SUMIF(I!$C$13:$C$62,DATOS!B5734,I!$D$13:$D$62))</f>
        <v>0</v>
      </c>
      <c r="L5734" s="35" t="n">
        <f aca="false">+K5734*J5734</f>
        <v>0</v>
      </c>
      <c r="M5734" s="1" t="str">
        <f aca="false">IF(A5734=0," ",YEAR(+A5734))</f>
        <v> </v>
      </c>
      <c r="N5734" s="1" t="str">
        <f aca="false">IF(A5734=0," ",MONTH(+A5734))</f>
        <v> </v>
      </c>
      <c r="O5734" s="36" t="str">
        <f aca="false">+M5734&amp;"_"&amp;N5734</f>
        <v> _ </v>
      </c>
      <c r="P5734" s="2"/>
    </row>
    <row r="5735" customFormat="false" ht="15" hidden="false" customHeight="false" outlineLevel="0" collapsed="false">
      <c r="A5735" s="31"/>
      <c r="B5735" s="32"/>
      <c r="C5735" s="32"/>
      <c r="D5735" s="32"/>
      <c r="E5735" s="32"/>
      <c r="F5735" s="32"/>
      <c r="G5735" s="32"/>
      <c r="H5735" s="32"/>
      <c r="I5735" s="32"/>
      <c r="J5735" s="33"/>
      <c r="K5735" s="34" t="n">
        <f aca="false">IF(+B5735=0,0,SUMIF(I!$C$13:$C$62,DATOS!B5735,I!$D$13:$D$62))</f>
        <v>0</v>
      </c>
      <c r="L5735" s="35" t="n">
        <f aca="false">+K5735*J5735</f>
        <v>0</v>
      </c>
      <c r="M5735" s="1" t="str">
        <f aca="false">IF(A5735=0," ",YEAR(+A5735))</f>
        <v> </v>
      </c>
      <c r="N5735" s="1" t="str">
        <f aca="false">IF(A5735=0," ",MONTH(+A5735))</f>
        <v> </v>
      </c>
      <c r="O5735" s="36" t="str">
        <f aca="false">+M5735&amp;"_"&amp;N5735</f>
        <v> _ </v>
      </c>
      <c r="P5735" s="2"/>
    </row>
    <row r="5736" customFormat="false" ht="15" hidden="false" customHeight="false" outlineLevel="0" collapsed="false">
      <c r="A5736" s="31"/>
      <c r="B5736" s="32"/>
      <c r="C5736" s="32"/>
      <c r="D5736" s="32"/>
      <c r="E5736" s="32"/>
      <c r="F5736" s="32"/>
      <c r="G5736" s="32"/>
      <c r="H5736" s="32"/>
      <c r="I5736" s="32"/>
      <c r="J5736" s="33"/>
      <c r="K5736" s="34" t="n">
        <f aca="false">IF(+B5736=0,0,SUMIF(I!$C$13:$C$62,DATOS!B5736,I!$D$13:$D$62))</f>
        <v>0</v>
      </c>
      <c r="L5736" s="35" t="n">
        <f aca="false">+K5736*J5736</f>
        <v>0</v>
      </c>
      <c r="M5736" s="1" t="str">
        <f aca="false">IF(A5736=0," ",YEAR(+A5736))</f>
        <v> </v>
      </c>
      <c r="N5736" s="1" t="str">
        <f aca="false">IF(A5736=0," ",MONTH(+A5736))</f>
        <v> </v>
      </c>
      <c r="O5736" s="36" t="str">
        <f aca="false">+M5736&amp;"_"&amp;N5736</f>
        <v> _ </v>
      </c>
      <c r="P5736" s="2"/>
    </row>
    <row r="5737" customFormat="false" ht="15" hidden="false" customHeight="false" outlineLevel="0" collapsed="false">
      <c r="A5737" s="31"/>
      <c r="B5737" s="32"/>
      <c r="C5737" s="32"/>
      <c r="D5737" s="32"/>
      <c r="E5737" s="32"/>
      <c r="F5737" s="32"/>
      <c r="G5737" s="32"/>
      <c r="H5737" s="32"/>
      <c r="I5737" s="32"/>
      <c r="J5737" s="33"/>
      <c r="K5737" s="34" t="n">
        <f aca="false">IF(+B5737=0,0,SUMIF(I!$C$13:$C$62,DATOS!B5737,I!$D$13:$D$62))</f>
        <v>0</v>
      </c>
      <c r="L5737" s="35" t="n">
        <f aca="false">+K5737*J5737</f>
        <v>0</v>
      </c>
      <c r="M5737" s="1" t="str">
        <f aca="false">IF(A5737=0," ",YEAR(+A5737))</f>
        <v> </v>
      </c>
      <c r="N5737" s="1" t="str">
        <f aca="false">IF(A5737=0," ",MONTH(+A5737))</f>
        <v> </v>
      </c>
      <c r="O5737" s="36" t="str">
        <f aca="false">+M5737&amp;"_"&amp;N5737</f>
        <v> _ </v>
      </c>
      <c r="P5737" s="2"/>
    </row>
    <row r="5738" customFormat="false" ht="15" hidden="false" customHeight="false" outlineLevel="0" collapsed="false">
      <c r="A5738" s="31"/>
      <c r="B5738" s="32"/>
      <c r="C5738" s="32"/>
      <c r="D5738" s="32"/>
      <c r="E5738" s="32"/>
      <c r="F5738" s="32"/>
      <c r="G5738" s="32"/>
      <c r="H5738" s="32"/>
      <c r="I5738" s="32"/>
      <c r="J5738" s="33"/>
      <c r="K5738" s="34" t="n">
        <f aca="false">IF(+B5738=0,0,SUMIF(I!$C$13:$C$62,DATOS!B5738,I!$D$13:$D$62))</f>
        <v>0</v>
      </c>
      <c r="L5738" s="35" t="n">
        <f aca="false">+K5738*J5738</f>
        <v>0</v>
      </c>
      <c r="M5738" s="1" t="str">
        <f aca="false">IF(A5738=0," ",YEAR(+A5738))</f>
        <v> </v>
      </c>
      <c r="N5738" s="1" t="str">
        <f aca="false">IF(A5738=0," ",MONTH(+A5738))</f>
        <v> </v>
      </c>
      <c r="O5738" s="36" t="str">
        <f aca="false">+M5738&amp;"_"&amp;N5738</f>
        <v> _ </v>
      </c>
      <c r="P5738" s="2"/>
    </row>
    <row r="5739" customFormat="false" ht="15" hidden="false" customHeight="false" outlineLevel="0" collapsed="false">
      <c r="A5739" s="31"/>
      <c r="B5739" s="32"/>
      <c r="C5739" s="32"/>
      <c r="D5739" s="32"/>
      <c r="E5739" s="32"/>
      <c r="F5739" s="32"/>
      <c r="G5739" s="32"/>
      <c r="H5739" s="32"/>
      <c r="I5739" s="32"/>
      <c r="J5739" s="33"/>
      <c r="K5739" s="34" t="n">
        <f aca="false">IF(+B5739=0,0,SUMIF(I!$C$13:$C$62,DATOS!B5739,I!$D$13:$D$62))</f>
        <v>0</v>
      </c>
      <c r="L5739" s="35" t="n">
        <f aca="false">+K5739*J5739</f>
        <v>0</v>
      </c>
      <c r="M5739" s="1" t="str">
        <f aca="false">IF(A5739=0," ",YEAR(+A5739))</f>
        <v> </v>
      </c>
      <c r="N5739" s="1" t="str">
        <f aca="false">IF(A5739=0," ",MONTH(+A5739))</f>
        <v> </v>
      </c>
      <c r="O5739" s="36" t="str">
        <f aca="false">+M5739&amp;"_"&amp;N5739</f>
        <v> _ </v>
      </c>
      <c r="P5739" s="2"/>
    </row>
    <row r="5740" customFormat="false" ht="15" hidden="false" customHeight="false" outlineLevel="0" collapsed="false">
      <c r="A5740" s="31"/>
      <c r="B5740" s="32"/>
      <c r="C5740" s="32"/>
      <c r="D5740" s="32"/>
      <c r="E5740" s="32"/>
      <c r="F5740" s="32"/>
      <c r="G5740" s="32"/>
      <c r="H5740" s="32"/>
      <c r="I5740" s="32"/>
      <c r="J5740" s="33"/>
      <c r="K5740" s="34" t="n">
        <f aca="false">IF(+B5740=0,0,SUMIF(I!$C$13:$C$62,DATOS!B5740,I!$D$13:$D$62))</f>
        <v>0</v>
      </c>
      <c r="L5740" s="35" t="n">
        <f aca="false">+K5740*J5740</f>
        <v>0</v>
      </c>
      <c r="M5740" s="1" t="str">
        <f aca="false">IF(A5740=0," ",YEAR(+A5740))</f>
        <v> </v>
      </c>
      <c r="N5740" s="1" t="str">
        <f aca="false">IF(A5740=0," ",MONTH(+A5740))</f>
        <v> </v>
      </c>
      <c r="O5740" s="36" t="str">
        <f aca="false">+M5740&amp;"_"&amp;N5740</f>
        <v> _ </v>
      </c>
      <c r="P5740" s="2"/>
    </row>
    <row r="5741" customFormat="false" ht="15" hidden="false" customHeight="false" outlineLevel="0" collapsed="false">
      <c r="A5741" s="31"/>
      <c r="B5741" s="32"/>
      <c r="C5741" s="32"/>
      <c r="D5741" s="32"/>
      <c r="E5741" s="32"/>
      <c r="F5741" s="32"/>
      <c r="G5741" s="32"/>
      <c r="H5741" s="32"/>
      <c r="I5741" s="32"/>
      <c r="J5741" s="33"/>
      <c r="K5741" s="34" t="n">
        <f aca="false">IF(+B5741=0,0,SUMIF(I!$C$13:$C$62,DATOS!B5741,I!$D$13:$D$62))</f>
        <v>0</v>
      </c>
      <c r="L5741" s="35" t="n">
        <f aca="false">+K5741*J5741</f>
        <v>0</v>
      </c>
      <c r="M5741" s="1" t="str">
        <f aca="false">IF(A5741=0," ",YEAR(+A5741))</f>
        <v> </v>
      </c>
      <c r="N5741" s="1" t="str">
        <f aca="false">IF(A5741=0," ",MONTH(+A5741))</f>
        <v> </v>
      </c>
      <c r="O5741" s="36" t="str">
        <f aca="false">+M5741&amp;"_"&amp;N5741</f>
        <v> _ </v>
      </c>
      <c r="P5741" s="2"/>
    </row>
    <row r="5742" customFormat="false" ht="15" hidden="false" customHeight="false" outlineLevel="0" collapsed="false">
      <c r="A5742" s="31"/>
      <c r="B5742" s="32"/>
      <c r="C5742" s="32"/>
      <c r="D5742" s="32"/>
      <c r="E5742" s="32"/>
      <c r="F5742" s="32"/>
      <c r="G5742" s="32"/>
      <c r="H5742" s="32"/>
      <c r="I5742" s="32"/>
      <c r="J5742" s="33"/>
      <c r="K5742" s="34" t="n">
        <f aca="false">IF(+B5742=0,0,SUMIF(I!$C$13:$C$62,DATOS!B5742,I!$D$13:$D$62))</f>
        <v>0</v>
      </c>
      <c r="L5742" s="35" t="n">
        <f aca="false">+K5742*J5742</f>
        <v>0</v>
      </c>
      <c r="M5742" s="1" t="str">
        <f aca="false">IF(A5742=0," ",YEAR(+A5742))</f>
        <v> </v>
      </c>
      <c r="N5742" s="1" t="str">
        <f aca="false">IF(A5742=0," ",MONTH(+A5742))</f>
        <v> </v>
      </c>
      <c r="O5742" s="36" t="str">
        <f aca="false">+M5742&amp;"_"&amp;N5742</f>
        <v> _ </v>
      </c>
      <c r="P5742" s="2"/>
    </row>
    <row r="5743" customFormat="false" ht="15" hidden="false" customHeight="false" outlineLevel="0" collapsed="false">
      <c r="A5743" s="31"/>
      <c r="B5743" s="32"/>
      <c r="C5743" s="32"/>
      <c r="D5743" s="32"/>
      <c r="E5743" s="32"/>
      <c r="F5743" s="32"/>
      <c r="G5743" s="32"/>
      <c r="H5743" s="32"/>
      <c r="I5743" s="32"/>
      <c r="J5743" s="33"/>
      <c r="K5743" s="34" t="n">
        <f aca="false">IF(+B5743=0,0,SUMIF(I!$C$13:$C$62,DATOS!B5743,I!$D$13:$D$62))</f>
        <v>0</v>
      </c>
      <c r="L5743" s="35" t="n">
        <f aca="false">+K5743*J5743</f>
        <v>0</v>
      </c>
      <c r="M5743" s="1" t="str">
        <f aca="false">IF(A5743=0," ",YEAR(+A5743))</f>
        <v> </v>
      </c>
      <c r="N5743" s="1" t="str">
        <f aca="false">IF(A5743=0," ",MONTH(+A5743))</f>
        <v> </v>
      </c>
      <c r="O5743" s="36" t="str">
        <f aca="false">+M5743&amp;"_"&amp;N5743</f>
        <v> _ </v>
      </c>
      <c r="P5743" s="2"/>
    </row>
    <row r="5744" customFormat="false" ht="15" hidden="false" customHeight="false" outlineLevel="0" collapsed="false">
      <c r="A5744" s="31"/>
      <c r="B5744" s="32"/>
      <c r="C5744" s="32"/>
      <c r="D5744" s="32"/>
      <c r="E5744" s="32"/>
      <c r="F5744" s="32"/>
      <c r="G5744" s="32"/>
      <c r="H5744" s="32"/>
      <c r="I5744" s="32"/>
      <c r="J5744" s="33"/>
      <c r="K5744" s="34" t="n">
        <f aca="false">IF(+B5744=0,0,SUMIF(I!$C$13:$C$62,DATOS!B5744,I!$D$13:$D$62))</f>
        <v>0</v>
      </c>
      <c r="L5744" s="35" t="n">
        <f aca="false">+K5744*J5744</f>
        <v>0</v>
      </c>
      <c r="M5744" s="1" t="str">
        <f aca="false">IF(A5744=0," ",YEAR(+A5744))</f>
        <v> </v>
      </c>
      <c r="N5744" s="1" t="str">
        <f aca="false">IF(A5744=0," ",MONTH(+A5744))</f>
        <v> </v>
      </c>
      <c r="O5744" s="36" t="str">
        <f aca="false">+M5744&amp;"_"&amp;N5744</f>
        <v> _ </v>
      </c>
      <c r="P5744" s="2"/>
    </row>
    <row r="5745" customFormat="false" ht="15" hidden="false" customHeight="false" outlineLevel="0" collapsed="false">
      <c r="A5745" s="31"/>
      <c r="B5745" s="32"/>
      <c r="C5745" s="32"/>
      <c r="D5745" s="32"/>
      <c r="E5745" s="32"/>
      <c r="F5745" s="32"/>
      <c r="G5745" s="32"/>
      <c r="H5745" s="32"/>
      <c r="I5745" s="32"/>
      <c r="J5745" s="33"/>
      <c r="K5745" s="34" t="n">
        <f aca="false">IF(+B5745=0,0,SUMIF(I!$C$13:$C$62,DATOS!B5745,I!$D$13:$D$62))</f>
        <v>0</v>
      </c>
      <c r="L5745" s="35" t="n">
        <f aca="false">+K5745*J5745</f>
        <v>0</v>
      </c>
      <c r="M5745" s="1" t="str">
        <f aca="false">IF(A5745=0," ",YEAR(+A5745))</f>
        <v> </v>
      </c>
      <c r="N5745" s="1" t="str">
        <f aca="false">IF(A5745=0," ",MONTH(+A5745))</f>
        <v> </v>
      </c>
      <c r="O5745" s="36" t="str">
        <f aca="false">+M5745&amp;"_"&amp;N5745</f>
        <v> _ </v>
      </c>
      <c r="P5745" s="2"/>
    </row>
    <row r="5746" customFormat="false" ht="15" hidden="false" customHeight="false" outlineLevel="0" collapsed="false">
      <c r="A5746" s="31"/>
      <c r="B5746" s="32"/>
      <c r="C5746" s="32"/>
      <c r="D5746" s="32"/>
      <c r="E5746" s="32"/>
      <c r="F5746" s="32"/>
      <c r="G5746" s="32"/>
      <c r="H5746" s="32"/>
      <c r="I5746" s="32"/>
      <c r="J5746" s="33"/>
      <c r="K5746" s="34" t="n">
        <f aca="false">IF(+B5746=0,0,SUMIF(I!$C$13:$C$62,DATOS!B5746,I!$D$13:$D$62))</f>
        <v>0</v>
      </c>
      <c r="L5746" s="35" t="n">
        <f aca="false">+K5746*J5746</f>
        <v>0</v>
      </c>
      <c r="M5746" s="1" t="str">
        <f aca="false">IF(A5746=0," ",YEAR(+A5746))</f>
        <v> </v>
      </c>
      <c r="N5746" s="1" t="str">
        <f aca="false">IF(A5746=0," ",MONTH(+A5746))</f>
        <v> </v>
      </c>
      <c r="O5746" s="36" t="str">
        <f aca="false">+M5746&amp;"_"&amp;N5746</f>
        <v> _ </v>
      </c>
      <c r="P5746" s="2"/>
    </row>
    <row r="5747" customFormat="false" ht="15" hidden="false" customHeight="false" outlineLevel="0" collapsed="false">
      <c r="A5747" s="31"/>
      <c r="B5747" s="32"/>
      <c r="C5747" s="32"/>
      <c r="D5747" s="32"/>
      <c r="E5747" s="32"/>
      <c r="F5747" s="32"/>
      <c r="G5747" s="32"/>
      <c r="H5747" s="32"/>
      <c r="I5747" s="32"/>
      <c r="J5747" s="33"/>
      <c r="K5747" s="34" t="n">
        <f aca="false">IF(+B5747=0,0,SUMIF(I!$C$13:$C$62,DATOS!B5747,I!$D$13:$D$62))</f>
        <v>0</v>
      </c>
      <c r="L5747" s="35" t="n">
        <f aca="false">+K5747*J5747</f>
        <v>0</v>
      </c>
      <c r="M5747" s="1" t="str">
        <f aca="false">IF(A5747=0," ",YEAR(+A5747))</f>
        <v> </v>
      </c>
      <c r="N5747" s="1" t="str">
        <f aca="false">IF(A5747=0," ",MONTH(+A5747))</f>
        <v> </v>
      </c>
      <c r="O5747" s="36" t="str">
        <f aca="false">+M5747&amp;"_"&amp;N5747</f>
        <v> _ </v>
      </c>
      <c r="P5747" s="2"/>
    </row>
    <row r="5748" customFormat="false" ht="15" hidden="false" customHeight="false" outlineLevel="0" collapsed="false">
      <c r="A5748" s="31"/>
      <c r="B5748" s="32"/>
      <c r="C5748" s="32"/>
      <c r="D5748" s="32"/>
      <c r="E5748" s="32"/>
      <c r="F5748" s="32"/>
      <c r="G5748" s="32"/>
      <c r="H5748" s="32"/>
      <c r="I5748" s="32"/>
      <c r="J5748" s="33"/>
      <c r="K5748" s="34" t="n">
        <f aca="false">IF(+B5748=0,0,SUMIF(I!$C$13:$C$62,DATOS!B5748,I!$D$13:$D$62))</f>
        <v>0</v>
      </c>
      <c r="L5748" s="35" t="n">
        <f aca="false">+K5748*J5748</f>
        <v>0</v>
      </c>
      <c r="M5748" s="1" t="str">
        <f aca="false">IF(A5748=0," ",YEAR(+A5748))</f>
        <v> </v>
      </c>
      <c r="N5748" s="1" t="str">
        <f aca="false">IF(A5748=0," ",MONTH(+A5748))</f>
        <v> </v>
      </c>
      <c r="O5748" s="36" t="str">
        <f aca="false">+M5748&amp;"_"&amp;N5748</f>
        <v> _ </v>
      </c>
      <c r="P5748" s="2"/>
    </row>
    <row r="5749" customFormat="false" ht="15" hidden="false" customHeight="false" outlineLevel="0" collapsed="false">
      <c r="A5749" s="31"/>
      <c r="B5749" s="32"/>
      <c r="C5749" s="32"/>
      <c r="D5749" s="32"/>
      <c r="E5749" s="32"/>
      <c r="F5749" s="32"/>
      <c r="G5749" s="32"/>
      <c r="H5749" s="32"/>
      <c r="I5749" s="32"/>
      <c r="J5749" s="33"/>
      <c r="K5749" s="34" t="n">
        <f aca="false">IF(+B5749=0,0,SUMIF(I!$C$13:$C$62,DATOS!B5749,I!$D$13:$D$62))</f>
        <v>0</v>
      </c>
      <c r="L5749" s="35" t="n">
        <f aca="false">+K5749*J5749</f>
        <v>0</v>
      </c>
      <c r="M5749" s="1" t="str">
        <f aca="false">IF(A5749=0," ",YEAR(+A5749))</f>
        <v> </v>
      </c>
      <c r="N5749" s="1" t="str">
        <f aca="false">IF(A5749=0," ",MONTH(+A5749))</f>
        <v> </v>
      </c>
      <c r="O5749" s="36" t="str">
        <f aca="false">+M5749&amp;"_"&amp;N5749</f>
        <v> _ </v>
      </c>
      <c r="P5749" s="2"/>
    </row>
    <row r="5750" customFormat="false" ht="15" hidden="false" customHeight="false" outlineLevel="0" collapsed="false">
      <c r="A5750" s="31"/>
      <c r="B5750" s="32"/>
      <c r="C5750" s="32"/>
      <c r="D5750" s="32"/>
      <c r="E5750" s="32"/>
      <c r="F5750" s="32"/>
      <c r="G5750" s="32"/>
      <c r="H5750" s="32"/>
      <c r="I5750" s="32"/>
      <c r="J5750" s="33"/>
      <c r="K5750" s="34" t="n">
        <f aca="false">IF(+B5750=0,0,SUMIF(I!$C$13:$C$62,DATOS!B5750,I!$D$13:$D$62))</f>
        <v>0</v>
      </c>
      <c r="L5750" s="35" t="n">
        <f aca="false">+K5750*J5750</f>
        <v>0</v>
      </c>
      <c r="M5750" s="1" t="str">
        <f aca="false">IF(A5750=0," ",YEAR(+A5750))</f>
        <v> </v>
      </c>
      <c r="N5750" s="1" t="str">
        <f aca="false">IF(A5750=0," ",MONTH(+A5750))</f>
        <v> </v>
      </c>
      <c r="O5750" s="36" t="str">
        <f aca="false">+M5750&amp;"_"&amp;N5750</f>
        <v> _ </v>
      </c>
      <c r="P5750" s="2"/>
    </row>
    <row r="5751" customFormat="false" ht="15" hidden="false" customHeight="false" outlineLevel="0" collapsed="false">
      <c r="A5751" s="31"/>
      <c r="B5751" s="32"/>
      <c r="C5751" s="32"/>
      <c r="D5751" s="32"/>
      <c r="E5751" s="32"/>
      <c r="F5751" s="32"/>
      <c r="G5751" s="32"/>
      <c r="H5751" s="32"/>
      <c r="I5751" s="32"/>
      <c r="J5751" s="33"/>
      <c r="K5751" s="34" t="n">
        <f aca="false">IF(+B5751=0,0,SUMIF(I!$C$13:$C$62,DATOS!B5751,I!$D$13:$D$62))</f>
        <v>0</v>
      </c>
      <c r="L5751" s="35" t="n">
        <f aca="false">+K5751*J5751</f>
        <v>0</v>
      </c>
      <c r="M5751" s="1" t="str">
        <f aca="false">IF(A5751=0," ",YEAR(+A5751))</f>
        <v> </v>
      </c>
      <c r="N5751" s="1" t="str">
        <f aca="false">IF(A5751=0," ",MONTH(+A5751))</f>
        <v> </v>
      </c>
      <c r="O5751" s="36" t="str">
        <f aca="false">+M5751&amp;"_"&amp;N5751</f>
        <v> _ </v>
      </c>
      <c r="P5751" s="2"/>
    </row>
    <row r="5752" customFormat="false" ht="15" hidden="false" customHeight="false" outlineLevel="0" collapsed="false">
      <c r="A5752" s="31"/>
      <c r="B5752" s="32"/>
      <c r="C5752" s="32"/>
      <c r="D5752" s="32"/>
      <c r="E5752" s="32"/>
      <c r="F5752" s="32"/>
      <c r="G5752" s="32"/>
      <c r="H5752" s="32"/>
      <c r="I5752" s="32"/>
      <c r="J5752" s="33"/>
      <c r="K5752" s="34" t="n">
        <f aca="false">IF(+B5752=0,0,SUMIF(I!$C$13:$C$62,DATOS!B5752,I!$D$13:$D$62))</f>
        <v>0</v>
      </c>
      <c r="L5752" s="35" t="n">
        <f aca="false">+K5752*J5752</f>
        <v>0</v>
      </c>
      <c r="M5752" s="1" t="str">
        <f aca="false">IF(A5752=0," ",YEAR(+A5752))</f>
        <v> </v>
      </c>
      <c r="N5752" s="1" t="str">
        <f aca="false">IF(A5752=0," ",MONTH(+A5752))</f>
        <v> </v>
      </c>
      <c r="O5752" s="36" t="str">
        <f aca="false">+M5752&amp;"_"&amp;N5752</f>
        <v> _ </v>
      </c>
      <c r="P5752" s="2"/>
    </row>
    <row r="5753" customFormat="false" ht="15" hidden="false" customHeight="false" outlineLevel="0" collapsed="false">
      <c r="A5753" s="31"/>
      <c r="B5753" s="32"/>
      <c r="C5753" s="32"/>
      <c r="D5753" s="32"/>
      <c r="E5753" s="32"/>
      <c r="F5753" s="32"/>
      <c r="G5753" s="32"/>
      <c r="H5753" s="32"/>
      <c r="I5753" s="32"/>
      <c r="J5753" s="33"/>
      <c r="K5753" s="34" t="n">
        <f aca="false">IF(+B5753=0,0,SUMIF(I!$C$13:$C$62,DATOS!B5753,I!$D$13:$D$62))</f>
        <v>0</v>
      </c>
      <c r="L5753" s="35" t="n">
        <f aca="false">+K5753*J5753</f>
        <v>0</v>
      </c>
      <c r="M5753" s="1" t="str">
        <f aca="false">IF(A5753=0," ",YEAR(+A5753))</f>
        <v> </v>
      </c>
      <c r="N5753" s="1" t="str">
        <f aca="false">IF(A5753=0," ",MONTH(+A5753))</f>
        <v> </v>
      </c>
      <c r="O5753" s="36" t="str">
        <f aca="false">+M5753&amp;"_"&amp;N5753</f>
        <v> _ </v>
      </c>
      <c r="P5753" s="2"/>
    </row>
    <row r="5754" customFormat="false" ht="15" hidden="false" customHeight="false" outlineLevel="0" collapsed="false">
      <c r="A5754" s="31"/>
      <c r="B5754" s="32"/>
      <c r="C5754" s="32"/>
      <c r="D5754" s="32"/>
      <c r="E5754" s="32"/>
      <c r="F5754" s="32"/>
      <c r="G5754" s="32"/>
      <c r="H5754" s="32"/>
      <c r="I5754" s="32"/>
      <c r="J5754" s="33"/>
      <c r="K5754" s="34" t="n">
        <f aca="false">IF(+B5754=0,0,SUMIF(I!$C$13:$C$62,DATOS!B5754,I!$D$13:$D$62))</f>
        <v>0</v>
      </c>
      <c r="L5754" s="35" t="n">
        <f aca="false">+K5754*J5754</f>
        <v>0</v>
      </c>
      <c r="M5754" s="1" t="str">
        <f aca="false">IF(A5754=0," ",YEAR(+A5754))</f>
        <v> </v>
      </c>
      <c r="N5754" s="1" t="str">
        <f aca="false">IF(A5754=0," ",MONTH(+A5754))</f>
        <v> </v>
      </c>
      <c r="O5754" s="36" t="str">
        <f aca="false">+M5754&amp;"_"&amp;N5754</f>
        <v> _ </v>
      </c>
      <c r="P5754" s="2"/>
    </row>
    <row r="5755" customFormat="false" ht="15" hidden="false" customHeight="false" outlineLevel="0" collapsed="false">
      <c r="A5755" s="31"/>
      <c r="B5755" s="32"/>
      <c r="C5755" s="32"/>
      <c r="D5755" s="32"/>
      <c r="E5755" s="32"/>
      <c r="F5755" s="32"/>
      <c r="G5755" s="32"/>
      <c r="H5755" s="32"/>
      <c r="I5755" s="32"/>
      <c r="J5755" s="33"/>
      <c r="K5755" s="34" t="n">
        <f aca="false">IF(+B5755=0,0,SUMIF(I!$C$13:$C$62,DATOS!B5755,I!$D$13:$D$62))</f>
        <v>0</v>
      </c>
      <c r="L5755" s="35" t="n">
        <f aca="false">+K5755*J5755</f>
        <v>0</v>
      </c>
      <c r="M5755" s="1" t="str">
        <f aca="false">IF(A5755=0," ",YEAR(+A5755))</f>
        <v> </v>
      </c>
      <c r="N5755" s="1" t="str">
        <f aca="false">IF(A5755=0," ",MONTH(+A5755))</f>
        <v> </v>
      </c>
      <c r="O5755" s="36" t="str">
        <f aca="false">+M5755&amp;"_"&amp;N5755</f>
        <v> _ </v>
      </c>
      <c r="P5755" s="2"/>
    </row>
    <row r="5756" customFormat="false" ht="15" hidden="false" customHeight="false" outlineLevel="0" collapsed="false">
      <c r="A5756" s="31"/>
      <c r="B5756" s="32"/>
      <c r="C5756" s="32"/>
      <c r="D5756" s="32"/>
      <c r="E5756" s="32"/>
      <c r="F5756" s="32"/>
      <c r="G5756" s="32"/>
      <c r="H5756" s="32"/>
      <c r="I5756" s="32"/>
      <c r="J5756" s="33"/>
      <c r="K5756" s="34" t="n">
        <f aca="false">IF(+B5756=0,0,SUMIF(I!$C$13:$C$62,DATOS!B5756,I!$D$13:$D$62))</f>
        <v>0</v>
      </c>
      <c r="L5756" s="35" t="n">
        <f aca="false">+K5756*J5756</f>
        <v>0</v>
      </c>
      <c r="M5756" s="1" t="str">
        <f aca="false">IF(A5756=0," ",YEAR(+A5756))</f>
        <v> </v>
      </c>
      <c r="N5756" s="1" t="str">
        <f aca="false">IF(A5756=0," ",MONTH(+A5756))</f>
        <v> </v>
      </c>
      <c r="O5756" s="36" t="str">
        <f aca="false">+M5756&amp;"_"&amp;N5756</f>
        <v> _ </v>
      </c>
      <c r="P5756" s="2"/>
    </row>
    <row r="5757" customFormat="false" ht="15" hidden="false" customHeight="false" outlineLevel="0" collapsed="false">
      <c r="A5757" s="31"/>
      <c r="B5757" s="32"/>
      <c r="C5757" s="32"/>
      <c r="D5757" s="32"/>
      <c r="E5757" s="32"/>
      <c r="F5757" s="32"/>
      <c r="G5757" s="32"/>
      <c r="H5757" s="32"/>
      <c r="I5757" s="32"/>
      <c r="J5757" s="33"/>
      <c r="K5757" s="34" t="n">
        <f aca="false">IF(+B5757=0,0,SUMIF(I!$C$13:$C$62,DATOS!B5757,I!$D$13:$D$62))</f>
        <v>0</v>
      </c>
      <c r="L5757" s="35" t="n">
        <f aca="false">+K5757*J5757</f>
        <v>0</v>
      </c>
      <c r="M5757" s="1" t="str">
        <f aca="false">IF(A5757=0," ",YEAR(+A5757))</f>
        <v> </v>
      </c>
      <c r="N5757" s="1" t="str">
        <f aca="false">IF(A5757=0," ",MONTH(+A5757))</f>
        <v> </v>
      </c>
      <c r="O5757" s="36" t="str">
        <f aca="false">+M5757&amp;"_"&amp;N5757</f>
        <v> _ </v>
      </c>
      <c r="P5757" s="2"/>
    </row>
    <row r="5758" customFormat="false" ht="15" hidden="false" customHeight="false" outlineLevel="0" collapsed="false">
      <c r="A5758" s="31"/>
      <c r="B5758" s="32"/>
      <c r="C5758" s="32"/>
      <c r="D5758" s="32"/>
      <c r="E5758" s="32"/>
      <c r="F5758" s="32"/>
      <c r="G5758" s="32"/>
      <c r="H5758" s="32"/>
      <c r="I5758" s="32"/>
      <c r="J5758" s="33"/>
      <c r="K5758" s="34" t="n">
        <f aca="false">IF(+B5758=0,0,SUMIF(I!$C$13:$C$62,DATOS!B5758,I!$D$13:$D$62))</f>
        <v>0</v>
      </c>
      <c r="L5758" s="35" t="n">
        <f aca="false">+K5758*J5758</f>
        <v>0</v>
      </c>
      <c r="M5758" s="1" t="str">
        <f aca="false">IF(A5758=0," ",YEAR(+A5758))</f>
        <v> </v>
      </c>
      <c r="N5758" s="1" t="str">
        <f aca="false">IF(A5758=0," ",MONTH(+A5758))</f>
        <v> </v>
      </c>
      <c r="O5758" s="36" t="str">
        <f aca="false">+M5758&amp;"_"&amp;N5758</f>
        <v> _ </v>
      </c>
      <c r="P5758" s="2"/>
    </row>
    <row r="5759" customFormat="false" ht="15" hidden="false" customHeight="false" outlineLevel="0" collapsed="false">
      <c r="A5759" s="31"/>
      <c r="B5759" s="32"/>
      <c r="C5759" s="32"/>
      <c r="D5759" s="32"/>
      <c r="E5759" s="32"/>
      <c r="F5759" s="32"/>
      <c r="G5759" s="32"/>
      <c r="H5759" s="32"/>
      <c r="I5759" s="32"/>
      <c r="J5759" s="33"/>
      <c r="K5759" s="34" t="n">
        <f aca="false">IF(+B5759=0,0,SUMIF(I!$C$13:$C$62,DATOS!B5759,I!$D$13:$D$62))</f>
        <v>0</v>
      </c>
      <c r="L5759" s="35" t="n">
        <f aca="false">+K5759*J5759</f>
        <v>0</v>
      </c>
      <c r="M5759" s="1" t="str">
        <f aca="false">IF(A5759=0," ",YEAR(+A5759))</f>
        <v> </v>
      </c>
      <c r="N5759" s="1" t="str">
        <f aca="false">IF(A5759=0," ",MONTH(+A5759))</f>
        <v> </v>
      </c>
      <c r="O5759" s="36" t="str">
        <f aca="false">+M5759&amp;"_"&amp;N5759</f>
        <v> _ </v>
      </c>
      <c r="P5759" s="2"/>
    </row>
    <row r="5760" customFormat="false" ht="15" hidden="false" customHeight="false" outlineLevel="0" collapsed="false">
      <c r="A5760" s="31"/>
      <c r="B5760" s="32"/>
      <c r="C5760" s="32"/>
      <c r="D5760" s="32"/>
      <c r="E5760" s="32"/>
      <c r="F5760" s="32"/>
      <c r="G5760" s="32"/>
      <c r="H5760" s="32"/>
      <c r="I5760" s="32"/>
      <c r="J5760" s="33"/>
      <c r="K5760" s="34" t="n">
        <f aca="false">IF(+B5760=0,0,SUMIF(I!$C$13:$C$62,DATOS!B5760,I!$D$13:$D$62))</f>
        <v>0</v>
      </c>
      <c r="L5760" s="35" t="n">
        <f aca="false">+K5760*J5760</f>
        <v>0</v>
      </c>
      <c r="M5760" s="1" t="str">
        <f aca="false">IF(A5760=0," ",YEAR(+A5760))</f>
        <v> </v>
      </c>
      <c r="N5760" s="1" t="str">
        <f aca="false">IF(A5760=0," ",MONTH(+A5760))</f>
        <v> </v>
      </c>
      <c r="O5760" s="36" t="str">
        <f aca="false">+M5760&amp;"_"&amp;N5760</f>
        <v> _ </v>
      </c>
      <c r="P5760" s="2"/>
    </row>
    <row r="5761" customFormat="false" ht="15" hidden="false" customHeight="false" outlineLevel="0" collapsed="false">
      <c r="A5761" s="31"/>
      <c r="B5761" s="32"/>
      <c r="C5761" s="32"/>
      <c r="D5761" s="32"/>
      <c r="E5761" s="32"/>
      <c r="F5761" s="32"/>
      <c r="G5761" s="32"/>
      <c r="H5761" s="32"/>
      <c r="I5761" s="32"/>
      <c r="J5761" s="33"/>
      <c r="K5761" s="34" t="n">
        <f aca="false">IF(+B5761=0,0,SUMIF(I!$C$13:$C$62,DATOS!B5761,I!$D$13:$D$62))</f>
        <v>0</v>
      </c>
      <c r="L5761" s="35" t="n">
        <f aca="false">+K5761*J5761</f>
        <v>0</v>
      </c>
      <c r="M5761" s="1" t="str">
        <f aca="false">IF(A5761=0," ",YEAR(+A5761))</f>
        <v> </v>
      </c>
      <c r="N5761" s="1" t="str">
        <f aca="false">IF(A5761=0," ",MONTH(+A5761))</f>
        <v> </v>
      </c>
      <c r="O5761" s="36" t="str">
        <f aca="false">+M5761&amp;"_"&amp;N5761</f>
        <v> _ </v>
      </c>
      <c r="P5761" s="2"/>
    </row>
    <row r="5762" customFormat="false" ht="15" hidden="false" customHeight="false" outlineLevel="0" collapsed="false">
      <c r="A5762" s="31"/>
      <c r="B5762" s="32"/>
      <c r="C5762" s="32"/>
      <c r="D5762" s="32"/>
      <c r="E5762" s="32"/>
      <c r="F5762" s="32"/>
      <c r="G5762" s="32"/>
      <c r="H5762" s="32"/>
      <c r="I5762" s="32"/>
      <c r="J5762" s="33"/>
      <c r="K5762" s="34" t="n">
        <f aca="false">IF(+B5762=0,0,SUMIF(I!$C$13:$C$62,DATOS!B5762,I!$D$13:$D$62))</f>
        <v>0</v>
      </c>
      <c r="L5762" s="35" t="n">
        <f aca="false">+K5762*J5762</f>
        <v>0</v>
      </c>
      <c r="M5762" s="1" t="str">
        <f aca="false">IF(A5762=0," ",YEAR(+A5762))</f>
        <v> </v>
      </c>
      <c r="N5762" s="1" t="str">
        <f aca="false">IF(A5762=0," ",MONTH(+A5762))</f>
        <v> </v>
      </c>
      <c r="O5762" s="36" t="str">
        <f aca="false">+M5762&amp;"_"&amp;N5762</f>
        <v> _ </v>
      </c>
      <c r="P5762" s="2"/>
    </row>
    <row r="5763" customFormat="false" ht="15" hidden="false" customHeight="false" outlineLevel="0" collapsed="false">
      <c r="A5763" s="31"/>
      <c r="B5763" s="32"/>
      <c r="C5763" s="32"/>
      <c r="D5763" s="32"/>
      <c r="E5763" s="32"/>
      <c r="F5763" s="32"/>
      <c r="G5763" s="32"/>
      <c r="H5763" s="32"/>
      <c r="I5763" s="32"/>
      <c r="J5763" s="33"/>
      <c r="K5763" s="34" t="n">
        <f aca="false">IF(+B5763=0,0,SUMIF(I!$C$13:$C$62,DATOS!B5763,I!$D$13:$D$62))</f>
        <v>0</v>
      </c>
      <c r="L5763" s="35" t="n">
        <f aca="false">+K5763*J5763</f>
        <v>0</v>
      </c>
      <c r="M5763" s="1" t="str">
        <f aca="false">IF(A5763=0," ",YEAR(+A5763))</f>
        <v> </v>
      </c>
      <c r="N5763" s="1" t="str">
        <f aca="false">IF(A5763=0," ",MONTH(+A5763))</f>
        <v> </v>
      </c>
      <c r="O5763" s="36" t="str">
        <f aca="false">+M5763&amp;"_"&amp;N5763</f>
        <v> _ </v>
      </c>
      <c r="P5763" s="2"/>
    </row>
    <row r="5764" customFormat="false" ht="15" hidden="false" customHeight="false" outlineLevel="0" collapsed="false">
      <c r="A5764" s="31"/>
      <c r="B5764" s="32"/>
      <c r="C5764" s="32"/>
      <c r="D5764" s="32"/>
      <c r="E5764" s="32"/>
      <c r="F5764" s="32"/>
      <c r="G5764" s="32"/>
      <c r="H5764" s="32"/>
      <c r="I5764" s="32"/>
      <c r="J5764" s="33"/>
      <c r="K5764" s="34" t="n">
        <f aca="false">IF(+B5764=0,0,SUMIF(I!$C$13:$C$62,DATOS!B5764,I!$D$13:$D$62))</f>
        <v>0</v>
      </c>
      <c r="L5764" s="35" t="n">
        <f aca="false">+K5764*J5764</f>
        <v>0</v>
      </c>
      <c r="M5764" s="1" t="str">
        <f aca="false">IF(A5764=0," ",YEAR(+A5764))</f>
        <v> </v>
      </c>
      <c r="N5764" s="1" t="str">
        <f aca="false">IF(A5764=0," ",MONTH(+A5764))</f>
        <v> </v>
      </c>
      <c r="O5764" s="36" t="str">
        <f aca="false">+M5764&amp;"_"&amp;N5764</f>
        <v> _ </v>
      </c>
      <c r="P5764" s="2"/>
    </row>
    <row r="5765" customFormat="false" ht="15" hidden="false" customHeight="false" outlineLevel="0" collapsed="false">
      <c r="A5765" s="31"/>
      <c r="B5765" s="32"/>
      <c r="C5765" s="32"/>
      <c r="D5765" s="32"/>
      <c r="E5765" s="32"/>
      <c r="F5765" s="32"/>
      <c r="G5765" s="32"/>
      <c r="H5765" s="32"/>
      <c r="I5765" s="32"/>
      <c r="J5765" s="33"/>
      <c r="K5765" s="34" t="n">
        <f aca="false">IF(+B5765=0,0,SUMIF(I!$C$13:$C$62,DATOS!B5765,I!$D$13:$D$62))</f>
        <v>0</v>
      </c>
      <c r="L5765" s="35" t="n">
        <f aca="false">+K5765*J5765</f>
        <v>0</v>
      </c>
      <c r="M5765" s="1" t="str">
        <f aca="false">IF(A5765=0," ",YEAR(+A5765))</f>
        <v> </v>
      </c>
      <c r="N5765" s="1" t="str">
        <f aca="false">IF(A5765=0," ",MONTH(+A5765))</f>
        <v> </v>
      </c>
      <c r="O5765" s="36" t="str">
        <f aca="false">+M5765&amp;"_"&amp;N5765</f>
        <v> _ </v>
      </c>
      <c r="P5765" s="2"/>
    </row>
    <row r="5766" customFormat="false" ht="15" hidden="false" customHeight="false" outlineLevel="0" collapsed="false">
      <c r="A5766" s="31"/>
      <c r="B5766" s="32"/>
      <c r="C5766" s="32"/>
      <c r="D5766" s="32"/>
      <c r="E5766" s="32"/>
      <c r="F5766" s="32"/>
      <c r="G5766" s="32"/>
      <c r="H5766" s="32"/>
      <c r="I5766" s="32"/>
      <c r="J5766" s="33"/>
      <c r="K5766" s="34" t="n">
        <f aca="false">IF(+B5766=0,0,SUMIF(I!$C$13:$C$62,DATOS!B5766,I!$D$13:$D$62))</f>
        <v>0</v>
      </c>
      <c r="L5766" s="35" t="n">
        <f aca="false">+K5766*J5766</f>
        <v>0</v>
      </c>
      <c r="M5766" s="1" t="str">
        <f aca="false">IF(A5766=0," ",YEAR(+A5766))</f>
        <v> </v>
      </c>
      <c r="N5766" s="1" t="str">
        <f aca="false">IF(A5766=0," ",MONTH(+A5766))</f>
        <v> </v>
      </c>
      <c r="O5766" s="36" t="str">
        <f aca="false">+M5766&amp;"_"&amp;N5766</f>
        <v> _ </v>
      </c>
      <c r="P5766" s="2"/>
    </row>
    <row r="5767" customFormat="false" ht="15" hidden="false" customHeight="false" outlineLevel="0" collapsed="false">
      <c r="A5767" s="31"/>
      <c r="B5767" s="32"/>
      <c r="C5767" s="32"/>
      <c r="D5767" s="32"/>
      <c r="E5767" s="32"/>
      <c r="F5767" s="32"/>
      <c r="G5767" s="32"/>
      <c r="H5767" s="32"/>
      <c r="I5767" s="32"/>
      <c r="J5767" s="33"/>
      <c r="K5767" s="34" t="n">
        <f aca="false">IF(+B5767=0,0,SUMIF(I!$C$13:$C$62,DATOS!B5767,I!$D$13:$D$62))</f>
        <v>0</v>
      </c>
      <c r="L5767" s="35" t="n">
        <f aca="false">+K5767*J5767</f>
        <v>0</v>
      </c>
      <c r="M5767" s="1" t="str">
        <f aca="false">IF(A5767=0," ",YEAR(+A5767))</f>
        <v> </v>
      </c>
      <c r="N5767" s="1" t="str">
        <f aca="false">IF(A5767=0," ",MONTH(+A5767))</f>
        <v> </v>
      </c>
      <c r="O5767" s="36" t="str">
        <f aca="false">+M5767&amp;"_"&amp;N5767</f>
        <v> _ </v>
      </c>
      <c r="P5767" s="2"/>
    </row>
    <row r="5768" customFormat="false" ht="15" hidden="false" customHeight="false" outlineLevel="0" collapsed="false">
      <c r="A5768" s="31"/>
      <c r="B5768" s="32"/>
      <c r="C5768" s="32"/>
      <c r="D5768" s="32"/>
      <c r="E5768" s="32"/>
      <c r="F5768" s="32"/>
      <c r="G5768" s="32"/>
      <c r="H5768" s="32"/>
      <c r="I5768" s="32"/>
      <c r="J5768" s="33"/>
      <c r="K5768" s="34" t="n">
        <f aca="false">IF(+B5768=0,0,SUMIF(I!$C$13:$C$62,DATOS!B5768,I!$D$13:$D$62))</f>
        <v>0</v>
      </c>
      <c r="L5768" s="35" t="n">
        <f aca="false">+K5768*J5768</f>
        <v>0</v>
      </c>
      <c r="M5768" s="1" t="str">
        <f aca="false">IF(A5768=0," ",YEAR(+A5768))</f>
        <v> </v>
      </c>
      <c r="N5768" s="1" t="str">
        <f aca="false">IF(A5768=0," ",MONTH(+A5768))</f>
        <v> </v>
      </c>
      <c r="O5768" s="36" t="str">
        <f aca="false">+M5768&amp;"_"&amp;N5768</f>
        <v> _ </v>
      </c>
      <c r="P5768" s="2"/>
    </row>
    <row r="5769" customFormat="false" ht="15" hidden="false" customHeight="false" outlineLevel="0" collapsed="false">
      <c r="A5769" s="31"/>
      <c r="B5769" s="32"/>
      <c r="C5769" s="32"/>
      <c r="D5769" s="32"/>
      <c r="E5769" s="32"/>
      <c r="F5769" s="32"/>
      <c r="G5769" s="32"/>
      <c r="H5769" s="32"/>
      <c r="I5769" s="32"/>
      <c r="J5769" s="33"/>
      <c r="K5769" s="34" t="n">
        <f aca="false">IF(+B5769=0,0,SUMIF(I!$C$13:$C$62,DATOS!B5769,I!$D$13:$D$62))</f>
        <v>0</v>
      </c>
      <c r="L5769" s="35" t="n">
        <f aca="false">+K5769*J5769</f>
        <v>0</v>
      </c>
      <c r="M5769" s="1" t="str">
        <f aca="false">IF(A5769=0," ",YEAR(+A5769))</f>
        <v> </v>
      </c>
      <c r="N5769" s="1" t="str">
        <f aca="false">IF(A5769=0," ",MONTH(+A5769))</f>
        <v> </v>
      </c>
      <c r="O5769" s="36" t="str">
        <f aca="false">+M5769&amp;"_"&amp;N5769</f>
        <v> _ </v>
      </c>
      <c r="P5769" s="2"/>
    </row>
    <row r="5770" customFormat="false" ht="15" hidden="false" customHeight="false" outlineLevel="0" collapsed="false">
      <c r="A5770" s="31"/>
      <c r="B5770" s="32"/>
      <c r="C5770" s="32"/>
      <c r="D5770" s="32"/>
      <c r="E5770" s="32"/>
      <c r="F5770" s="32"/>
      <c r="G5770" s="32"/>
      <c r="H5770" s="32"/>
      <c r="I5770" s="32"/>
      <c r="J5770" s="33"/>
      <c r="K5770" s="34" t="n">
        <f aca="false">IF(+B5770=0,0,SUMIF(I!$C$13:$C$62,DATOS!B5770,I!$D$13:$D$62))</f>
        <v>0</v>
      </c>
      <c r="L5770" s="35" t="n">
        <f aca="false">+K5770*J5770</f>
        <v>0</v>
      </c>
      <c r="M5770" s="1" t="str">
        <f aca="false">IF(A5770=0," ",YEAR(+A5770))</f>
        <v> </v>
      </c>
      <c r="N5770" s="1" t="str">
        <f aca="false">IF(A5770=0," ",MONTH(+A5770))</f>
        <v> </v>
      </c>
      <c r="O5770" s="36" t="str">
        <f aca="false">+M5770&amp;"_"&amp;N5770</f>
        <v> _ </v>
      </c>
      <c r="P5770" s="2"/>
    </row>
    <row r="5771" customFormat="false" ht="15" hidden="false" customHeight="false" outlineLevel="0" collapsed="false">
      <c r="A5771" s="31"/>
      <c r="B5771" s="32"/>
      <c r="C5771" s="32"/>
      <c r="D5771" s="32"/>
      <c r="E5771" s="32"/>
      <c r="F5771" s="32"/>
      <c r="G5771" s="32"/>
      <c r="H5771" s="32"/>
      <c r="I5771" s="32"/>
      <c r="J5771" s="33"/>
      <c r="K5771" s="34" t="n">
        <f aca="false">IF(+B5771=0,0,SUMIF(I!$C$13:$C$62,DATOS!B5771,I!$D$13:$D$62))</f>
        <v>0</v>
      </c>
      <c r="L5771" s="35" t="n">
        <f aca="false">+K5771*J5771</f>
        <v>0</v>
      </c>
      <c r="M5771" s="1" t="str">
        <f aca="false">IF(A5771=0," ",YEAR(+A5771))</f>
        <v> </v>
      </c>
      <c r="N5771" s="1" t="str">
        <f aca="false">IF(A5771=0," ",MONTH(+A5771))</f>
        <v> </v>
      </c>
      <c r="O5771" s="36" t="str">
        <f aca="false">+M5771&amp;"_"&amp;N5771</f>
        <v> _ </v>
      </c>
      <c r="P5771" s="2"/>
    </row>
    <row r="5772" customFormat="false" ht="15" hidden="false" customHeight="false" outlineLevel="0" collapsed="false">
      <c r="A5772" s="31"/>
      <c r="B5772" s="32"/>
      <c r="C5772" s="32"/>
      <c r="D5772" s="32"/>
      <c r="E5772" s="32"/>
      <c r="F5772" s="32"/>
      <c r="G5772" s="32"/>
      <c r="H5772" s="32"/>
      <c r="I5772" s="32"/>
      <c r="J5772" s="33"/>
      <c r="K5772" s="34" t="n">
        <f aca="false">IF(+B5772=0,0,SUMIF(I!$C$13:$C$62,DATOS!B5772,I!$D$13:$D$62))</f>
        <v>0</v>
      </c>
      <c r="L5772" s="35" t="n">
        <f aca="false">+K5772*J5772</f>
        <v>0</v>
      </c>
      <c r="M5772" s="1" t="str">
        <f aca="false">IF(A5772=0," ",YEAR(+A5772))</f>
        <v> </v>
      </c>
      <c r="N5772" s="1" t="str">
        <f aca="false">IF(A5772=0," ",MONTH(+A5772))</f>
        <v> </v>
      </c>
      <c r="O5772" s="36" t="str">
        <f aca="false">+M5772&amp;"_"&amp;N5772</f>
        <v> _ </v>
      </c>
      <c r="P5772" s="2"/>
    </row>
    <row r="5773" customFormat="false" ht="15" hidden="false" customHeight="false" outlineLevel="0" collapsed="false">
      <c r="A5773" s="31"/>
      <c r="B5773" s="32"/>
      <c r="C5773" s="32"/>
      <c r="D5773" s="32"/>
      <c r="E5773" s="32"/>
      <c r="F5773" s="32"/>
      <c r="G5773" s="32"/>
      <c r="H5773" s="32"/>
      <c r="I5773" s="32"/>
      <c r="J5773" s="33"/>
      <c r="K5773" s="34" t="n">
        <f aca="false">IF(+B5773=0,0,SUMIF(I!$C$13:$C$62,DATOS!B5773,I!$D$13:$D$62))</f>
        <v>0</v>
      </c>
      <c r="L5773" s="35" t="n">
        <f aca="false">+K5773*J5773</f>
        <v>0</v>
      </c>
      <c r="M5773" s="1" t="str">
        <f aca="false">IF(A5773=0," ",YEAR(+A5773))</f>
        <v> </v>
      </c>
      <c r="N5773" s="1" t="str">
        <f aca="false">IF(A5773=0," ",MONTH(+A5773))</f>
        <v> </v>
      </c>
      <c r="O5773" s="36" t="str">
        <f aca="false">+M5773&amp;"_"&amp;N5773</f>
        <v> _ </v>
      </c>
      <c r="P5773" s="2"/>
    </row>
    <row r="5774" customFormat="false" ht="15" hidden="false" customHeight="false" outlineLevel="0" collapsed="false">
      <c r="A5774" s="31"/>
      <c r="B5774" s="32"/>
      <c r="C5774" s="32"/>
      <c r="D5774" s="32"/>
      <c r="E5774" s="32"/>
      <c r="F5774" s="32"/>
      <c r="G5774" s="32"/>
      <c r="H5774" s="32"/>
      <c r="I5774" s="32"/>
      <c r="J5774" s="33"/>
      <c r="K5774" s="34" t="n">
        <f aca="false">IF(+B5774=0,0,SUMIF(I!$C$13:$C$62,DATOS!B5774,I!$D$13:$D$62))</f>
        <v>0</v>
      </c>
      <c r="L5774" s="35" t="n">
        <f aca="false">+K5774*J5774</f>
        <v>0</v>
      </c>
      <c r="M5774" s="1" t="str">
        <f aca="false">IF(A5774=0," ",YEAR(+A5774))</f>
        <v> </v>
      </c>
      <c r="N5774" s="1" t="str">
        <f aca="false">IF(A5774=0," ",MONTH(+A5774))</f>
        <v> </v>
      </c>
      <c r="O5774" s="36" t="str">
        <f aca="false">+M5774&amp;"_"&amp;N5774</f>
        <v> _ </v>
      </c>
      <c r="P5774" s="2"/>
    </row>
    <row r="5775" customFormat="false" ht="15" hidden="false" customHeight="false" outlineLevel="0" collapsed="false">
      <c r="A5775" s="31"/>
      <c r="B5775" s="32"/>
      <c r="C5775" s="32"/>
      <c r="D5775" s="32"/>
      <c r="E5775" s="32"/>
      <c r="F5775" s="32"/>
      <c r="G5775" s="32"/>
      <c r="H5775" s="32"/>
      <c r="I5775" s="32"/>
      <c r="J5775" s="33"/>
      <c r="K5775" s="34" t="n">
        <f aca="false">IF(+B5775=0,0,SUMIF(I!$C$13:$C$62,DATOS!B5775,I!$D$13:$D$62))</f>
        <v>0</v>
      </c>
      <c r="L5775" s="35" t="n">
        <f aca="false">+K5775*J5775</f>
        <v>0</v>
      </c>
      <c r="M5775" s="1" t="str">
        <f aca="false">IF(A5775=0," ",YEAR(+A5775))</f>
        <v> </v>
      </c>
      <c r="N5775" s="1" t="str">
        <f aca="false">IF(A5775=0," ",MONTH(+A5775))</f>
        <v> </v>
      </c>
      <c r="O5775" s="36" t="str">
        <f aca="false">+M5775&amp;"_"&amp;N5775</f>
        <v> _ </v>
      </c>
      <c r="P5775" s="2"/>
    </row>
    <row r="5776" customFormat="false" ht="15" hidden="false" customHeight="false" outlineLevel="0" collapsed="false">
      <c r="A5776" s="31"/>
      <c r="B5776" s="32"/>
      <c r="C5776" s="32"/>
      <c r="D5776" s="32"/>
      <c r="E5776" s="32"/>
      <c r="F5776" s="32"/>
      <c r="G5776" s="32"/>
      <c r="H5776" s="32"/>
      <c r="I5776" s="32"/>
      <c r="J5776" s="33"/>
      <c r="K5776" s="34" t="n">
        <f aca="false">IF(+B5776=0,0,SUMIF(I!$C$13:$C$62,DATOS!B5776,I!$D$13:$D$62))</f>
        <v>0</v>
      </c>
      <c r="L5776" s="35" t="n">
        <f aca="false">+K5776*J5776</f>
        <v>0</v>
      </c>
      <c r="M5776" s="1" t="str">
        <f aca="false">IF(A5776=0," ",YEAR(+A5776))</f>
        <v> </v>
      </c>
      <c r="N5776" s="1" t="str">
        <f aca="false">IF(A5776=0," ",MONTH(+A5776))</f>
        <v> </v>
      </c>
      <c r="O5776" s="36" t="str">
        <f aca="false">+M5776&amp;"_"&amp;N5776</f>
        <v> _ </v>
      </c>
      <c r="P5776" s="2"/>
    </row>
    <row r="5777" customFormat="false" ht="15" hidden="false" customHeight="false" outlineLevel="0" collapsed="false">
      <c r="A5777" s="31"/>
      <c r="B5777" s="32"/>
      <c r="C5777" s="32"/>
      <c r="D5777" s="32"/>
      <c r="E5777" s="32"/>
      <c r="F5777" s="32"/>
      <c r="G5777" s="32"/>
      <c r="H5777" s="32"/>
      <c r="I5777" s="32"/>
      <c r="J5777" s="33"/>
      <c r="K5777" s="34" t="n">
        <f aca="false">IF(+B5777=0,0,SUMIF(I!$C$13:$C$62,DATOS!B5777,I!$D$13:$D$62))</f>
        <v>0</v>
      </c>
      <c r="L5777" s="35" t="n">
        <f aca="false">+K5777*J5777</f>
        <v>0</v>
      </c>
      <c r="M5777" s="1" t="str">
        <f aca="false">IF(A5777=0," ",YEAR(+A5777))</f>
        <v> </v>
      </c>
      <c r="N5777" s="1" t="str">
        <f aca="false">IF(A5777=0," ",MONTH(+A5777))</f>
        <v> </v>
      </c>
      <c r="O5777" s="36" t="str">
        <f aca="false">+M5777&amp;"_"&amp;N5777</f>
        <v> _ </v>
      </c>
      <c r="P5777" s="2"/>
    </row>
    <row r="5778" customFormat="false" ht="15" hidden="false" customHeight="false" outlineLevel="0" collapsed="false">
      <c r="A5778" s="31"/>
      <c r="B5778" s="32"/>
      <c r="C5778" s="32"/>
      <c r="D5778" s="32"/>
      <c r="E5778" s="32"/>
      <c r="F5778" s="32"/>
      <c r="G5778" s="32"/>
      <c r="H5778" s="32"/>
      <c r="I5778" s="32"/>
      <c r="J5778" s="33"/>
      <c r="K5778" s="34" t="n">
        <f aca="false">IF(+B5778=0,0,SUMIF(I!$C$13:$C$62,DATOS!B5778,I!$D$13:$D$62))</f>
        <v>0</v>
      </c>
      <c r="L5778" s="35" t="n">
        <f aca="false">+K5778*J5778</f>
        <v>0</v>
      </c>
      <c r="M5778" s="1" t="str">
        <f aca="false">IF(A5778=0," ",YEAR(+A5778))</f>
        <v> </v>
      </c>
      <c r="N5778" s="1" t="str">
        <f aca="false">IF(A5778=0," ",MONTH(+A5778))</f>
        <v> </v>
      </c>
      <c r="O5778" s="36" t="str">
        <f aca="false">+M5778&amp;"_"&amp;N5778</f>
        <v> _ </v>
      </c>
      <c r="P5778" s="2"/>
    </row>
    <row r="5779" customFormat="false" ht="15" hidden="false" customHeight="false" outlineLevel="0" collapsed="false">
      <c r="A5779" s="31"/>
      <c r="B5779" s="32"/>
      <c r="C5779" s="32"/>
      <c r="D5779" s="32"/>
      <c r="E5779" s="32"/>
      <c r="F5779" s="32"/>
      <c r="G5779" s="32"/>
      <c r="H5779" s="32"/>
      <c r="I5779" s="32"/>
      <c r="J5779" s="33"/>
      <c r="K5779" s="34" t="n">
        <f aca="false">IF(+B5779=0,0,SUMIF(I!$C$13:$C$62,DATOS!B5779,I!$D$13:$D$62))</f>
        <v>0</v>
      </c>
      <c r="L5779" s="35" t="n">
        <f aca="false">+K5779*J5779</f>
        <v>0</v>
      </c>
      <c r="M5779" s="1" t="str">
        <f aca="false">IF(A5779=0," ",YEAR(+A5779))</f>
        <v> </v>
      </c>
      <c r="N5779" s="1" t="str">
        <f aca="false">IF(A5779=0," ",MONTH(+A5779))</f>
        <v> </v>
      </c>
      <c r="O5779" s="36" t="str">
        <f aca="false">+M5779&amp;"_"&amp;N5779</f>
        <v> _ </v>
      </c>
      <c r="P5779" s="2"/>
    </row>
    <row r="5780" customFormat="false" ht="15" hidden="false" customHeight="false" outlineLevel="0" collapsed="false">
      <c r="A5780" s="31"/>
      <c r="B5780" s="32"/>
      <c r="C5780" s="32"/>
      <c r="D5780" s="32"/>
      <c r="E5780" s="32"/>
      <c r="F5780" s="32"/>
      <c r="G5780" s="32"/>
      <c r="H5780" s="32"/>
      <c r="I5780" s="32"/>
      <c r="J5780" s="33"/>
      <c r="K5780" s="34" t="n">
        <f aca="false">IF(+B5780=0,0,SUMIF(I!$C$13:$C$62,DATOS!B5780,I!$D$13:$D$62))</f>
        <v>0</v>
      </c>
      <c r="L5780" s="35" t="n">
        <f aca="false">+K5780*J5780</f>
        <v>0</v>
      </c>
      <c r="M5780" s="1" t="str">
        <f aca="false">IF(A5780=0," ",YEAR(+A5780))</f>
        <v> </v>
      </c>
      <c r="N5780" s="1" t="str">
        <f aca="false">IF(A5780=0," ",MONTH(+A5780))</f>
        <v> </v>
      </c>
      <c r="O5780" s="36" t="str">
        <f aca="false">+M5780&amp;"_"&amp;N5780</f>
        <v> _ </v>
      </c>
      <c r="P5780" s="2"/>
    </row>
    <row r="5781" customFormat="false" ht="15" hidden="false" customHeight="false" outlineLevel="0" collapsed="false">
      <c r="A5781" s="31"/>
      <c r="B5781" s="32"/>
      <c r="C5781" s="32"/>
      <c r="D5781" s="32"/>
      <c r="E5781" s="32"/>
      <c r="F5781" s="32"/>
      <c r="G5781" s="32"/>
      <c r="H5781" s="32"/>
      <c r="I5781" s="32"/>
      <c r="J5781" s="33"/>
      <c r="K5781" s="34" t="n">
        <f aca="false">IF(+B5781=0,0,SUMIF(I!$C$13:$C$62,DATOS!B5781,I!$D$13:$D$62))</f>
        <v>0</v>
      </c>
      <c r="L5781" s="35" t="n">
        <f aca="false">+K5781*J5781</f>
        <v>0</v>
      </c>
      <c r="M5781" s="1" t="str">
        <f aca="false">IF(A5781=0," ",YEAR(+A5781))</f>
        <v> </v>
      </c>
      <c r="N5781" s="1" t="str">
        <f aca="false">IF(A5781=0," ",MONTH(+A5781))</f>
        <v> </v>
      </c>
      <c r="O5781" s="36" t="str">
        <f aca="false">+M5781&amp;"_"&amp;N5781</f>
        <v> _ </v>
      </c>
      <c r="P5781" s="2"/>
    </row>
    <row r="5782" customFormat="false" ht="15" hidden="false" customHeight="false" outlineLevel="0" collapsed="false">
      <c r="A5782" s="31"/>
      <c r="B5782" s="32"/>
      <c r="C5782" s="32"/>
      <c r="D5782" s="32"/>
      <c r="E5782" s="32"/>
      <c r="F5782" s="32"/>
      <c r="G5782" s="32"/>
      <c r="H5782" s="32"/>
      <c r="I5782" s="32"/>
      <c r="J5782" s="33"/>
      <c r="K5782" s="34" t="n">
        <f aca="false">IF(+B5782=0,0,SUMIF(I!$C$13:$C$62,DATOS!B5782,I!$D$13:$D$62))</f>
        <v>0</v>
      </c>
      <c r="L5782" s="35" t="n">
        <f aca="false">+K5782*J5782</f>
        <v>0</v>
      </c>
      <c r="M5782" s="1" t="str">
        <f aca="false">IF(A5782=0," ",YEAR(+A5782))</f>
        <v> </v>
      </c>
      <c r="N5782" s="1" t="str">
        <f aca="false">IF(A5782=0," ",MONTH(+A5782))</f>
        <v> </v>
      </c>
      <c r="O5782" s="36" t="str">
        <f aca="false">+M5782&amp;"_"&amp;N5782</f>
        <v> _ </v>
      </c>
      <c r="P5782" s="2"/>
    </row>
    <row r="5783" customFormat="false" ht="15" hidden="false" customHeight="false" outlineLevel="0" collapsed="false">
      <c r="A5783" s="31"/>
      <c r="B5783" s="32"/>
      <c r="C5783" s="32"/>
      <c r="D5783" s="32"/>
      <c r="E5783" s="32"/>
      <c r="F5783" s="32"/>
      <c r="G5783" s="32"/>
      <c r="H5783" s="32"/>
      <c r="I5783" s="32"/>
      <c r="J5783" s="33"/>
      <c r="K5783" s="34" t="n">
        <f aca="false">IF(+B5783=0,0,SUMIF(I!$C$13:$C$62,DATOS!B5783,I!$D$13:$D$62))</f>
        <v>0</v>
      </c>
      <c r="L5783" s="35" t="n">
        <f aca="false">+K5783*J5783</f>
        <v>0</v>
      </c>
      <c r="M5783" s="1" t="str">
        <f aca="false">IF(A5783=0," ",YEAR(+A5783))</f>
        <v> </v>
      </c>
      <c r="N5783" s="1" t="str">
        <f aca="false">IF(A5783=0," ",MONTH(+A5783))</f>
        <v> </v>
      </c>
      <c r="O5783" s="36" t="str">
        <f aca="false">+M5783&amp;"_"&amp;N5783</f>
        <v> _ </v>
      </c>
      <c r="P5783" s="2"/>
    </row>
    <row r="5784" customFormat="false" ht="15" hidden="false" customHeight="false" outlineLevel="0" collapsed="false">
      <c r="A5784" s="31"/>
      <c r="B5784" s="32"/>
      <c r="C5784" s="32"/>
      <c r="D5784" s="32"/>
      <c r="E5784" s="32"/>
      <c r="F5784" s="32"/>
      <c r="G5784" s="32"/>
      <c r="H5784" s="32"/>
      <c r="I5784" s="32"/>
      <c r="J5784" s="33"/>
      <c r="K5784" s="34" t="n">
        <f aca="false">IF(+B5784=0,0,SUMIF(I!$C$13:$C$62,DATOS!B5784,I!$D$13:$D$62))</f>
        <v>0</v>
      </c>
      <c r="L5784" s="35" t="n">
        <f aca="false">+K5784*J5784</f>
        <v>0</v>
      </c>
      <c r="M5784" s="1" t="str">
        <f aca="false">IF(A5784=0," ",YEAR(+A5784))</f>
        <v> </v>
      </c>
      <c r="N5784" s="1" t="str">
        <f aca="false">IF(A5784=0," ",MONTH(+A5784))</f>
        <v> </v>
      </c>
      <c r="O5784" s="36" t="str">
        <f aca="false">+M5784&amp;"_"&amp;N5784</f>
        <v> _ </v>
      </c>
      <c r="P5784" s="2"/>
    </row>
    <row r="5785" customFormat="false" ht="15" hidden="false" customHeight="false" outlineLevel="0" collapsed="false">
      <c r="A5785" s="31"/>
      <c r="B5785" s="32"/>
      <c r="C5785" s="32"/>
      <c r="D5785" s="32"/>
      <c r="E5785" s="32"/>
      <c r="F5785" s="32"/>
      <c r="G5785" s="32"/>
      <c r="H5785" s="32"/>
      <c r="I5785" s="32"/>
      <c r="J5785" s="33"/>
      <c r="K5785" s="34" t="n">
        <f aca="false">IF(+B5785=0,0,SUMIF(I!$C$13:$C$62,DATOS!B5785,I!$D$13:$D$62))</f>
        <v>0</v>
      </c>
      <c r="L5785" s="35" t="n">
        <f aca="false">+K5785*J5785</f>
        <v>0</v>
      </c>
      <c r="M5785" s="1" t="str">
        <f aca="false">IF(A5785=0," ",YEAR(+A5785))</f>
        <v> </v>
      </c>
      <c r="N5785" s="1" t="str">
        <f aca="false">IF(A5785=0," ",MONTH(+A5785))</f>
        <v> </v>
      </c>
      <c r="O5785" s="36" t="str">
        <f aca="false">+M5785&amp;"_"&amp;N5785</f>
        <v> _ </v>
      </c>
      <c r="P5785" s="2"/>
    </row>
    <row r="5786" customFormat="false" ht="15" hidden="false" customHeight="false" outlineLevel="0" collapsed="false">
      <c r="A5786" s="31"/>
      <c r="B5786" s="32"/>
      <c r="C5786" s="32"/>
      <c r="D5786" s="32"/>
      <c r="E5786" s="32"/>
      <c r="F5786" s="32"/>
      <c r="G5786" s="32"/>
      <c r="H5786" s="32"/>
      <c r="I5786" s="32"/>
      <c r="J5786" s="33"/>
      <c r="K5786" s="34" t="n">
        <f aca="false">IF(+B5786=0,0,SUMIF(I!$C$13:$C$62,DATOS!B5786,I!$D$13:$D$62))</f>
        <v>0</v>
      </c>
      <c r="L5786" s="35" t="n">
        <f aca="false">+K5786*J5786</f>
        <v>0</v>
      </c>
      <c r="M5786" s="1" t="str">
        <f aca="false">IF(A5786=0," ",YEAR(+A5786))</f>
        <v> </v>
      </c>
      <c r="N5786" s="1" t="str">
        <f aca="false">IF(A5786=0," ",MONTH(+A5786))</f>
        <v> </v>
      </c>
      <c r="O5786" s="36" t="str">
        <f aca="false">+M5786&amp;"_"&amp;N5786</f>
        <v> _ </v>
      </c>
      <c r="P5786" s="2"/>
    </row>
    <row r="5787" customFormat="false" ht="15" hidden="false" customHeight="false" outlineLevel="0" collapsed="false">
      <c r="A5787" s="31"/>
      <c r="B5787" s="32"/>
      <c r="C5787" s="32"/>
      <c r="D5787" s="32"/>
      <c r="E5787" s="32"/>
      <c r="F5787" s="32"/>
      <c r="G5787" s="32"/>
      <c r="H5787" s="32"/>
      <c r="I5787" s="32"/>
      <c r="J5787" s="33"/>
      <c r="K5787" s="34" t="n">
        <f aca="false">IF(+B5787=0,0,SUMIF(I!$C$13:$C$62,DATOS!B5787,I!$D$13:$D$62))</f>
        <v>0</v>
      </c>
      <c r="L5787" s="35" t="n">
        <f aca="false">+K5787*J5787</f>
        <v>0</v>
      </c>
      <c r="M5787" s="1" t="str">
        <f aca="false">IF(A5787=0," ",YEAR(+A5787))</f>
        <v> </v>
      </c>
      <c r="N5787" s="1" t="str">
        <f aca="false">IF(A5787=0," ",MONTH(+A5787))</f>
        <v> </v>
      </c>
      <c r="O5787" s="36" t="str">
        <f aca="false">+M5787&amp;"_"&amp;N5787</f>
        <v> _ </v>
      </c>
      <c r="P5787" s="2"/>
    </row>
    <row r="5788" customFormat="false" ht="15" hidden="false" customHeight="false" outlineLevel="0" collapsed="false">
      <c r="A5788" s="31"/>
      <c r="B5788" s="32"/>
      <c r="C5788" s="32"/>
      <c r="D5788" s="32"/>
      <c r="E5788" s="32"/>
      <c r="F5788" s="32"/>
      <c r="G5788" s="32"/>
      <c r="H5788" s="32"/>
      <c r="I5788" s="32"/>
      <c r="J5788" s="33"/>
      <c r="K5788" s="34" t="n">
        <f aca="false">IF(+B5788=0,0,SUMIF(I!$C$13:$C$62,DATOS!B5788,I!$D$13:$D$62))</f>
        <v>0</v>
      </c>
      <c r="L5788" s="35" t="n">
        <f aca="false">+K5788*J5788</f>
        <v>0</v>
      </c>
      <c r="M5788" s="1" t="str">
        <f aca="false">IF(A5788=0," ",YEAR(+A5788))</f>
        <v> </v>
      </c>
      <c r="N5788" s="1" t="str">
        <f aca="false">IF(A5788=0," ",MONTH(+A5788))</f>
        <v> </v>
      </c>
      <c r="O5788" s="36" t="str">
        <f aca="false">+M5788&amp;"_"&amp;N5788</f>
        <v> _ </v>
      </c>
      <c r="P5788" s="2"/>
    </row>
    <row r="5789" customFormat="false" ht="15" hidden="false" customHeight="false" outlineLevel="0" collapsed="false">
      <c r="A5789" s="31"/>
      <c r="B5789" s="32"/>
      <c r="C5789" s="32"/>
      <c r="D5789" s="32"/>
      <c r="E5789" s="32"/>
      <c r="F5789" s="32"/>
      <c r="G5789" s="32"/>
      <c r="H5789" s="32"/>
      <c r="I5789" s="32"/>
      <c r="J5789" s="33"/>
      <c r="K5789" s="34" t="n">
        <f aca="false">IF(+B5789=0,0,SUMIF(I!$C$13:$C$62,DATOS!B5789,I!$D$13:$D$62))</f>
        <v>0</v>
      </c>
      <c r="L5789" s="35" t="n">
        <f aca="false">+K5789*J5789</f>
        <v>0</v>
      </c>
      <c r="M5789" s="1" t="str">
        <f aca="false">IF(A5789=0," ",YEAR(+A5789))</f>
        <v> </v>
      </c>
      <c r="N5789" s="1" t="str">
        <f aca="false">IF(A5789=0," ",MONTH(+A5789))</f>
        <v> </v>
      </c>
      <c r="O5789" s="36" t="str">
        <f aca="false">+M5789&amp;"_"&amp;N5789</f>
        <v> _ </v>
      </c>
      <c r="P5789" s="2"/>
    </row>
    <row r="5790" customFormat="false" ht="15" hidden="false" customHeight="false" outlineLevel="0" collapsed="false">
      <c r="A5790" s="31"/>
      <c r="B5790" s="32"/>
      <c r="C5790" s="32"/>
      <c r="D5790" s="32"/>
      <c r="E5790" s="32"/>
      <c r="F5790" s="32"/>
      <c r="G5790" s="32"/>
      <c r="H5790" s="32"/>
      <c r="I5790" s="32"/>
      <c r="J5790" s="33"/>
      <c r="K5790" s="34" t="n">
        <f aca="false">IF(+B5790=0,0,SUMIF(I!$C$13:$C$62,DATOS!B5790,I!$D$13:$D$62))</f>
        <v>0</v>
      </c>
      <c r="L5790" s="35" t="n">
        <f aca="false">+K5790*J5790</f>
        <v>0</v>
      </c>
      <c r="M5790" s="1" t="str">
        <f aca="false">IF(A5790=0," ",YEAR(+A5790))</f>
        <v> </v>
      </c>
      <c r="N5790" s="1" t="str">
        <f aca="false">IF(A5790=0," ",MONTH(+A5790))</f>
        <v> </v>
      </c>
      <c r="O5790" s="36" t="str">
        <f aca="false">+M5790&amp;"_"&amp;N5790</f>
        <v> _ </v>
      </c>
      <c r="P5790" s="2"/>
    </row>
    <row r="5791" customFormat="false" ht="15" hidden="false" customHeight="false" outlineLevel="0" collapsed="false">
      <c r="A5791" s="31"/>
      <c r="B5791" s="32"/>
      <c r="C5791" s="32"/>
      <c r="D5791" s="32"/>
      <c r="E5791" s="32"/>
      <c r="F5791" s="32"/>
      <c r="G5791" s="32"/>
      <c r="H5791" s="32"/>
      <c r="I5791" s="32"/>
      <c r="J5791" s="33"/>
      <c r="K5791" s="34" t="n">
        <f aca="false">IF(+B5791=0,0,SUMIF(I!$C$13:$C$62,DATOS!B5791,I!$D$13:$D$62))</f>
        <v>0</v>
      </c>
      <c r="L5791" s="35" t="n">
        <f aca="false">+K5791*J5791</f>
        <v>0</v>
      </c>
      <c r="M5791" s="1" t="str">
        <f aca="false">IF(A5791=0," ",YEAR(+A5791))</f>
        <v> </v>
      </c>
      <c r="N5791" s="1" t="str">
        <f aca="false">IF(A5791=0," ",MONTH(+A5791))</f>
        <v> </v>
      </c>
      <c r="O5791" s="36" t="str">
        <f aca="false">+M5791&amp;"_"&amp;N5791</f>
        <v> _ </v>
      </c>
      <c r="P5791" s="2"/>
    </row>
    <row r="5792" customFormat="false" ht="15" hidden="false" customHeight="false" outlineLevel="0" collapsed="false">
      <c r="A5792" s="31"/>
      <c r="B5792" s="32"/>
      <c r="C5792" s="32"/>
      <c r="D5792" s="32"/>
      <c r="E5792" s="32"/>
      <c r="F5792" s="32"/>
      <c r="G5792" s="32"/>
      <c r="H5792" s="32"/>
      <c r="I5792" s="32"/>
      <c r="J5792" s="33"/>
      <c r="K5792" s="34" t="n">
        <f aca="false">IF(+B5792=0,0,SUMIF(I!$C$13:$C$62,DATOS!B5792,I!$D$13:$D$62))</f>
        <v>0</v>
      </c>
      <c r="L5792" s="35" t="n">
        <f aca="false">+K5792*J5792</f>
        <v>0</v>
      </c>
      <c r="M5792" s="1" t="str">
        <f aca="false">IF(A5792=0," ",YEAR(+A5792))</f>
        <v> </v>
      </c>
      <c r="N5792" s="1" t="str">
        <f aca="false">IF(A5792=0," ",MONTH(+A5792))</f>
        <v> </v>
      </c>
      <c r="O5792" s="36" t="str">
        <f aca="false">+M5792&amp;"_"&amp;N5792</f>
        <v> _ </v>
      </c>
      <c r="P5792" s="2"/>
    </row>
    <row r="5793" customFormat="false" ht="15" hidden="false" customHeight="false" outlineLevel="0" collapsed="false">
      <c r="A5793" s="31"/>
      <c r="B5793" s="32"/>
      <c r="C5793" s="32"/>
      <c r="D5793" s="32"/>
      <c r="E5793" s="32"/>
      <c r="F5793" s="32"/>
      <c r="G5793" s="32"/>
      <c r="H5793" s="32"/>
      <c r="I5793" s="32"/>
      <c r="J5793" s="33"/>
      <c r="K5793" s="34" t="n">
        <f aca="false">IF(+B5793=0,0,SUMIF(I!$C$13:$C$62,DATOS!B5793,I!$D$13:$D$62))</f>
        <v>0</v>
      </c>
      <c r="L5793" s="35" t="n">
        <f aca="false">+K5793*J5793</f>
        <v>0</v>
      </c>
      <c r="M5793" s="1" t="str">
        <f aca="false">IF(A5793=0," ",YEAR(+A5793))</f>
        <v> </v>
      </c>
      <c r="N5793" s="1" t="str">
        <f aca="false">IF(A5793=0," ",MONTH(+A5793))</f>
        <v> </v>
      </c>
      <c r="O5793" s="36" t="str">
        <f aca="false">+M5793&amp;"_"&amp;N5793</f>
        <v> _ </v>
      </c>
      <c r="P5793" s="2"/>
    </row>
    <row r="5794" customFormat="false" ht="15" hidden="false" customHeight="false" outlineLevel="0" collapsed="false">
      <c r="A5794" s="31"/>
      <c r="B5794" s="32"/>
      <c r="C5794" s="32"/>
      <c r="D5794" s="32"/>
      <c r="E5794" s="32"/>
      <c r="F5794" s="32"/>
      <c r="G5794" s="32"/>
      <c r="H5794" s="32"/>
      <c r="I5794" s="32"/>
      <c r="J5794" s="33"/>
      <c r="K5794" s="34" t="n">
        <f aca="false">IF(+B5794=0,0,SUMIF(I!$C$13:$C$62,DATOS!B5794,I!$D$13:$D$62))</f>
        <v>0</v>
      </c>
      <c r="L5794" s="35" t="n">
        <f aca="false">+K5794*J5794</f>
        <v>0</v>
      </c>
      <c r="M5794" s="1" t="str">
        <f aca="false">IF(A5794=0," ",YEAR(+A5794))</f>
        <v> </v>
      </c>
      <c r="N5794" s="1" t="str">
        <f aca="false">IF(A5794=0," ",MONTH(+A5794))</f>
        <v> </v>
      </c>
      <c r="O5794" s="36" t="str">
        <f aca="false">+M5794&amp;"_"&amp;N5794</f>
        <v> _ </v>
      </c>
      <c r="P5794" s="2"/>
    </row>
    <row r="5795" customFormat="false" ht="15" hidden="false" customHeight="false" outlineLevel="0" collapsed="false">
      <c r="A5795" s="31"/>
      <c r="B5795" s="32"/>
      <c r="C5795" s="32"/>
      <c r="D5795" s="32"/>
      <c r="E5795" s="32"/>
      <c r="F5795" s="32"/>
      <c r="G5795" s="32"/>
      <c r="H5795" s="32"/>
      <c r="I5795" s="32"/>
      <c r="J5795" s="33"/>
      <c r="K5795" s="34" t="n">
        <f aca="false">IF(+B5795=0,0,SUMIF(I!$C$13:$C$62,DATOS!B5795,I!$D$13:$D$62))</f>
        <v>0</v>
      </c>
      <c r="L5795" s="35" t="n">
        <f aca="false">+K5795*J5795</f>
        <v>0</v>
      </c>
      <c r="M5795" s="1" t="str">
        <f aca="false">IF(A5795=0," ",YEAR(+A5795))</f>
        <v> </v>
      </c>
      <c r="N5795" s="1" t="str">
        <f aca="false">IF(A5795=0," ",MONTH(+A5795))</f>
        <v> </v>
      </c>
      <c r="O5795" s="36" t="str">
        <f aca="false">+M5795&amp;"_"&amp;N5795</f>
        <v> _ </v>
      </c>
      <c r="P5795" s="2"/>
    </row>
    <row r="5796" customFormat="false" ht="15" hidden="false" customHeight="false" outlineLevel="0" collapsed="false">
      <c r="A5796" s="31"/>
      <c r="B5796" s="32"/>
      <c r="C5796" s="32"/>
      <c r="D5796" s="32"/>
      <c r="E5796" s="32"/>
      <c r="F5796" s="32"/>
      <c r="G5796" s="32"/>
      <c r="H5796" s="32"/>
      <c r="I5796" s="32"/>
      <c r="J5796" s="33"/>
      <c r="K5796" s="34" t="n">
        <f aca="false">IF(+B5796=0,0,SUMIF(I!$C$13:$C$62,DATOS!B5796,I!$D$13:$D$62))</f>
        <v>0</v>
      </c>
      <c r="L5796" s="35" t="n">
        <f aca="false">+K5796*J5796</f>
        <v>0</v>
      </c>
      <c r="M5796" s="1" t="str">
        <f aca="false">IF(A5796=0," ",YEAR(+A5796))</f>
        <v> </v>
      </c>
      <c r="N5796" s="1" t="str">
        <f aca="false">IF(A5796=0," ",MONTH(+A5796))</f>
        <v> </v>
      </c>
      <c r="O5796" s="36" t="str">
        <f aca="false">+M5796&amp;"_"&amp;N5796</f>
        <v> _ </v>
      </c>
      <c r="P5796" s="2"/>
    </row>
    <row r="5797" customFormat="false" ht="15" hidden="false" customHeight="false" outlineLevel="0" collapsed="false">
      <c r="A5797" s="31"/>
      <c r="B5797" s="32"/>
      <c r="C5797" s="32"/>
      <c r="D5797" s="32"/>
      <c r="E5797" s="32"/>
      <c r="F5797" s="32"/>
      <c r="G5797" s="32"/>
      <c r="H5797" s="32"/>
      <c r="I5797" s="32"/>
      <c r="J5797" s="33"/>
      <c r="K5797" s="34" t="n">
        <f aca="false">IF(+B5797=0,0,SUMIF(I!$C$13:$C$62,DATOS!B5797,I!$D$13:$D$62))</f>
        <v>0</v>
      </c>
      <c r="L5797" s="35" t="n">
        <f aca="false">+K5797*J5797</f>
        <v>0</v>
      </c>
      <c r="M5797" s="1" t="str">
        <f aca="false">IF(A5797=0," ",YEAR(+A5797))</f>
        <v> </v>
      </c>
      <c r="N5797" s="1" t="str">
        <f aca="false">IF(A5797=0," ",MONTH(+A5797))</f>
        <v> </v>
      </c>
      <c r="O5797" s="36" t="str">
        <f aca="false">+M5797&amp;"_"&amp;N5797</f>
        <v> _ </v>
      </c>
      <c r="P5797" s="2"/>
    </row>
    <row r="5798" customFormat="false" ht="15" hidden="false" customHeight="false" outlineLevel="0" collapsed="false">
      <c r="A5798" s="31"/>
      <c r="B5798" s="32"/>
      <c r="C5798" s="32"/>
      <c r="D5798" s="32"/>
      <c r="E5798" s="32"/>
      <c r="F5798" s="32"/>
      <c r="G5798" s="32"/>
      <c r="H5798" s="32"/>
      <c r="I5798" s="32"/>
      <c r="J5798" s="33"/>
      <c r="K5798" s="34" t="n">
        <f aca="false">IF(+B5798=0,0,SUMIF(I!$C$13:$C$62,DATOS!B5798,I!$D$13:$D$62))</f>
        <v>0</v>
      </c>
      <c r="L5798" s="35" t="n">
        <f aca="false">+K5798*J5798</f>
        <v>0</v>
      </c>
      <c r="M5798" s="1" t="str">
        <f aca="false">IF(A5798=0," ",YEAR(+A5798))</f>
        <v> </v>
      </c>
      <c r="N5798" s="1" t="str">
        <f aca="false">IF(A5798=0," ",MONTH(+A5798))</f>
        <v> </v>
      </c>
      <c r="O5798" s="36" t="str">
        <f aca="false">+M5798&amp;"_"&amp;N5798</f>
        <v> _ </v>
      </c>
      <c r="P5798" s="2"/>
    </row>
    <row r="5799" customFormat="false" ht="15" hidden="false" customHeight="false" outlineLevel="0" collapsed="false">
      <c r="A5799" s="31"/>
      <c r="B5799" s="32"/>
      <c r="C5799" s="32"/>
      <c r="D5799" s="32"/>
      <c r="E5799" s="32"/>
      <c r="F5799" s="32"/>
      <c r="G5799" s="32"/>
      <c r="H5799" s="32"/>
      <c r="I5799" s="32"/>
      <c r="J5799" s="33"/>
      <c r="K5799" s="34" t="n">
        <f aca="false">IF(+B5799=0,0,SUMIF(I!$C$13:$C$62,DATOS!B5799,I!$D$13:$D$62))</f>
        <v>0</v>
      </c>
      <c r="L5799" s="35" t="n">
        <f aca="false">+K5799*J5799</f>
        <v>0</v>
      </c>
      <c r="M5799" s="1" t="str">
        <f aca="false">IF(A5799=0," ",YEAR(+A5799))</f>
        <v> </v>
      </c>
      <c r="N5799" s="1" t="str">
        <f aca="false">IF(A5799=0," ",MONTH(+A5799))</f>
        <v> </v>
      </c>
      <c r="O5799" s="36" t="str">
        <f aca="false">+M5799&amp;"_"&amp;N5799</f>
        <v> _ </v>
      </c>
      <c r="P5799" s="2"/>
    </row>
    <row r="5800" customFormat="false" ht="15" hidden="false" customHeight="false" outlineLevel="0" collapsed="false">
      <c r="A5800" s="31"/>
      <c r="B5800" s="32"/>
      <c r="C5800" s="32"/>
      <c r="D5800" s="32"/>
      <c r="E5800" s="32"/>
      <c r="F5800" s="32"/>
      <c r="G5800" s="32"/>
      <c r="H5800" s="32"/>
      <c r="I5800" s="32"/>
      <c r="J5800" s="33"/>
      <c r="K5800" s="34" t="n">
        <f aca="false">IF(+B5800=0,0,SUMIF(I!$C$13:$C$62,DATOS!B5800,I!$D$13:$D$62))</f>
        <v>0</v>
      </c>
      <c r="L5800" s="35" t="n">
        <f aca="false">+K5800*J5800</f>
        <v>0</v>
      </c>
      <c r="M5800" s="1" t="str">
        <f aca="false">IF(A5800=0," ",YEAR(+A5800))</f>
        <v> </v>
      </c>
      <c r="N5800" s="1" t="str">
        <f aca="false">IF(A5800=0," ",MONTH(+A5800))</f>
        <v> </v>
      </c>
      <c r="O5800" s="36" t="str">
        <f aca="false">+M5800&amp;"_"&amp;N5800</f>
        <v> _ </v>
      </c>
      <c r="P5800" s="2"/>
    </row>
    <row r="5801" customFormat="false" ht="15" hidden="false" customHeight="false" outlineLevel="0" collapsed="false">
      <c r="A5801" s="31"/>
      <c r="B5801" s="32"/>
      <c r="C5801" s="32"/>
      <c r="D5801" s="32"/>
      <c r="E5801" s="32"/>
      <c r="F5801" s="32"/>
      <c r="G5801" s="32"/>
      <c r="H5801" s="32"/>
      <c r="I5801" s="32"/>
      <c r="J5801" s="33"/>
      <c r="K5801" s="34" t="n">
        <f aca="false">IF(+B5801=0,0,SUMIF(I!$C$13:$C$62,DATOS!B5801,I!$D$13:$D$62))</f>
        <v>0</v>
      </c>
      <c r="L5801" s="35" t="n">
        <f aca="false">+K5801*J5801</f>
        <v>0</v>
      </c>
      <c r="M5801" s="1" t="str">
        <f aca="false">IF(A5801=0," ",YEAR(+A5801))</f>
        <v> </v>
      </c>
      <c r="N5801" s="1" t="str">
        <f aca="false">IF(A5801=0," ",MONTH(+A5801))</f>
        <v> </v>
      </c>
      <c r="O5801" s="36" t="str">
        <f aca="false">+M5801&amp;"_"&amp;N5801</f>
        <v> _ </v>
      </c>
      <c r="P5801" s="2"/>
    </row>
    <row r="5802" customFormat="false" ht="15" hidden="false" customHeight="false" outlineLevel="0" collapsed="false">
      <c r="A5802" s="31"/>
      <c r="B5802" s="32"/>
      <c r="C5802" s="32"/>
      <c r="D5802" s="32"/>
      <c r="E5802" s="32"/>
      <c r="F5802" s="32"/>
      <c r="G5802" s="32"/>
      <c r="H5802" s="32"/>
      <c r="I5802" s="32"/>
      <c r="J5802" s="33"/>
      <c r="K5802" s="34" t="n">
        <f aca="false">IF(+B5802=0,0,SUMIF(I!$C$13:$C$62,DATOS!B5802,I!$D$13:$D$62))</f>
        <v>0</v>
      </c>
      <c r="L5802" s="35" t="n">
        <f aca="false">+K5802*J5802</f>
        <v>0</v>
      </c>
      <c r="M5802" s="1" t="str">
        <f aca="false">IF(A5802=0," ",YEAR(+A5802))</f>
        <v> </v>
      </c>
      <c r="N5802" s="1" t="str">
        <f aca="false">IF(A5802=0," ",MONTH(+A5802))</f>
        <v> </v>
      </c>
      <c r="O5802" s="36" t="str">
        <f aca="false">+M5802&amp;"_"&amp;N5802</f>
        <v> _ </v>
      </c>
      <c r="P5802" s="2"/>
    </row>
    <row r="5803" customFormat="false" ht="15" hidden="false" customHeight="false" outlineLevel="0" collapsed="false">
      <c r="A5803" s="31"/>
      <c r="B5803" s="32"/>
      <c r="C5803" s="32"/>
      <c r="D5803" s="32"/>
      <c r="E5803" s="32"/>
      <c r="F5803" s="32"/>
      <c r="G5803" s="32"/>
      <c r="H5803" s="32"/>
      <c r="I5803" s="32"/>
      <c r="J5803" s="33"/>
      <c r="K5803" s="34" t="n">
        <f aca="false">IF(+B5803=0,0,SUMIF(I!$C$13:$C$62,DATOS!B5803,I!$D$13:$D$62))</f>
        <v>0</v>
      </c>
      <c r="L5803" s="35" t="n">
        <f aca="false">+K5803*J5803</f>
        <v>0</v>
      </c>
      <c r="M5803" s="1" t="str">
        <f aca="false">IF(A5803=0," ",YEAR(+A5803))</f>
        <v> </v>
      </c>
      <c r="N5803" s="1" t="str">
        <f aca="false">IF(A5803=0," ",MONTH(+A5803))</f>
        <v> </v>
      </c>
      <c r="O5803" s="36" t="str">
        <f aca="false">+M5803&amp;"_"&amp;N5803</f>
        <v> _ </v>
      </c>
      <c r="P5803" s="2"/>
    </row>
    <row r="5804" customFormat="false" ht="15" hidden="false" customHeight="false" outlineLevel="0" collapsed="false">
      <c r="A5804" s="31"/>
      <c r="B5804" s="32"/>
      <c r="C5804" s="32"/>
      <c r="D5804" s="32"/>
      <c r="E5804" s="32"/>
      <c r="F5804" s="32"/>
      <c r="G5804" s="32"/>
      <c r="H5804" s="32"/>
      <c r="I5804" s="32"/>
      <c r="J5804" s="33"/>
      <c r="K5804" s="34" t="n">
        <f aca="false">IF(+B5804=0,0,SUMIF(I!$C$13:$C$62,DATOS!B5804,I!$D$13:$D$62))</f>
        <v>0</v>
      </c>
      <c r="L5804" s="35" t="n">
        <f aca="false">+K5804*J5804</f>
        <v>0</v>
      </c>
      <c r="M5804" s="1" t="str">
        <f aca="false">IF(A5804=0," ",YEAR(+A5804))</f>
        <v> </v>
      </c>
      <c r="N5804" s="1" t="str">
        <f aca="false">IF(A5804=0," ",MONTH(+A5804))</f>
        <v> </v>
      </c>
      <c r="O5804" s="36" t="str">
        <f aca="false">+M5804&amp;"_"&amp;N5804</f>
        <v> _ </v>
      </c>
      <c r="P5804" s="2"/>
    </row>
    <row r="5805" customFormat="false" ht="15" hidden="false" customHeight="false" outlineLevel="0" collapsed="false">
      <c r="A5805" s="31"/>
      <c r="B5805" s="32"/>
      <c r="C5805" s="32"/>
      <c r="D5805" s="32"/>
      <c r="E5805" s="32"/>
      <c r="F5805" s="32"/>
      <c r="G5805" s="32"/>
      <c r="H5805" s="32"/>
      <c r="I5805" s="32"/>
      <c r="J5805" s="33"/>
      <c r="K5805" s="34" t="n">
        <f aca="false">IF(+B5805=0,0,SUMIF(I!$C$13:$C$62,DATOS!B5805,I!$D$13:$D$62))</f>
        <v>0</v>
      </c>
      <c r="L5805" s="35" t="n">
        <f aca="false">+K5805*J5805</f>
        <v>0</v>
      </c>
      <c r="M5805" s="1" t="str">
        <f aca="false">IF(A5805=0," ",YEAR(+A5805))</f>
        <v> </v>
      </c>
      <c r="N5805" s="1" t="str">
        <f aca="false">IF(A5805=0," ",MONTH(+A5805))</f>
        <v> </v>
      </c>
      <c r="O5805" s="36" t="str">
        <f aca="false">+M5805&amp;"_"&amp;N5805</f>
        <v> _ </v>
      </c>
      <c r="P5805" s="2"/>
    </row>
    <row r="5806" customFormat="false" ht="15" hidden="false" customHeight="false" outlineLevel="0" collapsed="false">
      <c r="A5806" s="31"/>
      <c r="B5806" s="32"/>
      <c r="C5806" s="32"/>
      <c r="D5806" s="32"/>
      <c r="E5806" s="32"/>
      <c r="F5806" s="32"/>
      <c r="G5806" s="32"/>
      <c r="H5806" s="32"/>
      <c r="I5806" s="32"/>
      <c r="J5806" s="33"/>
      <c r="K5806" s="34" t="n">
        <f aca="false">IF(+B5806=0,0,SUMIF(I!$C$13:$C$62,DATOS!B5806,I!$D$13:$D$62))</f>
        <v>0</v>
      </c>
      <c r="L5806" s="35" t="n">
        <f aca="false">+K5806*J5806</f>
        <v>0</v>
      </c>
      <c r="M5806" s="1" t="str">
        <f aca="false">IF(A5806=0," ",YEAR(+A5806))</f>
        <v> </v>
      </c>
      <c r="N5806" s="1" t="str">
        <f aca="false">IF(A5806=0," ",MONTH(+A5806))</f>
        <v> </v>
      </c>
      <c r="O5806" s="36" t="str">
        <f aca="false">+M5806&amp;"_"&amp;N5806</f>
        <v> _ </v>
      </c>
      <c r="P5806" s="2"/>
    </row>
    <row r="5807" customFormat="false" ht="15" hidden="false" customHeight="false" outlineLevel="0" collapsed="false">
      <c r="A5807" s="31"/>
      <c r="B5807" s="32"/>
      <c r="C5807" s="32"/>
      <c r="D5807" s="32"/>
      <c r="E5807" s="32"/>
      <c r="F5807" s="32"/>
      <c r="G5807" s="32"/>
      <c r="H5807" s="32"/>
      <c r="I5807" s="32"/>
      <c r="J5807" s="33"/>
      <c r="K5807" s="34" t="n">
        <f aca="false">IF(+B5807=0,0,SUMIF(I!$C$13:$C$62,DATOS!B5807,I!$D$13:$D$62))</f>
        <v>0</v>
      </c>
      <c r="L5807" s="35" t="n">
        <f aca="false">+K5807*J5807</f>
        <v>0</v>
      </c>
      <c r="M5807" s="1" t="str">
        <f aca="false">IF(A5807=0," ",YEAR(+A5807))</f>
        <v> </v>
      </c>
      <c r="N5807" s="1" t="str">
        <f aca="false">IF(A5807=0," ",MONTH(+A5807))</f>
        <v> </v>
      </c>
      <c r="O5807" s="36" t="str">
        <f aca="false">+M5807&amp;"_"&amp;N5807</f>
        <v> _ </v>
      </c>
      <c r="P5807" s="2"/>
    </row>
    <row r="5808" customFormat="false" ht="15" hidden="false" customHeight="false" outlineLevel="0" collapsed="false">
      <c r="A5808" s="31"/>
      <c r="B5808" s="32"/>
      <c r="C5808" s="32"/>
      <c r="D5808" s="32"/>
      <c r="E5808" s="32"/>
      <c r="F5808" s="32"/>
      <c r="G5808" s="32"/>
      <c r="H5808" s="32"/>
      <c r="I5808" s="32"/>
      <c r="J5808" s="33"/>
      <c r="K5808" s="34" t="n">
        <f aca="false">IF(+B5808=0,0,SUMIF(I!$C$13:$C$62,DATOS!B5808,I!$D$13:$D$62))</f>
        <v>0</v>
      </c>
      <c r="L5808" s="35" t="n">
        <f aca="false">+K5808*J5808</f>
        <v>0</v>
      </c>
      <c r="M5808" s="1" t="str">
        <f aca="false">IF(A5808=0," ",YEAR(+A5808))</f>
        <v> </v>
      </c>
      <c r="N5808" s="1" t="str">
        <f aca="false">IF(A5808=0," ",MONTH(+A5808))</f>
        <v> </v>
      </c>
      <c r="O5808" s="36" t="str">
        <f aca="false">+M5808&amp;"_"&amp;N5808</f>
        <v> _ </v>
      </c>
      <c r="P5808" s="2"/>
    </row>
    <row r="5809" customFormat="false" ht="15" hidden="false" customHeight="false" outlineLevel="0" collapsed="false">
      <c r="A5809" s="31"/>
      <c r="B5809" s="32"/>
      <c r="C5809" s="32"/>
      <c r="D5809" s="32"/>
      <c r="E5809" s="32"/>
      <c r="F5809" s="32"/>
      <c r="G5809" s="32"/>
      <c r="H5809" s="32"/>
      <c r="I5809" s="32"/>
      <c r="J5809" s="33"/>
      <c r="K5809" s="34" t="n">
        <f aca="false">IF(+B5809=0,0,SUMIF(I!$C$13:$C$62,DATOS!B5809,I!$D$13:$D$62))</f>
        <v>0</v>
      </c>
      <c r="L5809" s="35" t="n">
        <f aca="false">+K5809*J5809</f>
        <v>0</v>
      </c>
      <c r="M5809" s="1" t="str">
        <f aca="false">IF(A5809=0," ",YEAR(+A5809))</f>
        <v> </v>
      </c>
      <c r="N5809" s="1" t="str">
        <f aca="false">IF(A5809=0," ",MONTH(+A5809))</f>
        <v> </v>
      </c>
      <c r="O5809" s="36" t="str">
        <f aca="false">+M5809&amp;"_"&amp;N5809</f>
        <v> _ </v>
      </c>
      <c r="P5809" s="2"/>
    </row>
    <row r="5810" customFormat="false" ht="15" hidden="false" customHeight="false" outlineLevel="0" collapsed="false">
      <c r="A5810" s="31"/>
      <c r="B5810" s="32"/>
      <c r="C5810" s="32"/>
      <c r="D5810" s="32"/>
      <c r="E5810" s="32"/>
      <c r="F5810" s="32"/>
      <c r="G5810" s="32"/>
      <c r="H5810" s="32"/>
      <c r="I5810" s="32"/>
      <c r="J5810" s="33"/>
      <c r="K5810" s="34" t="n">
        <f aca="false">IF(+B5810=0,0,SUMIF(I!$C$13:$C$62,DATOS!B5810,I!$D$13:$D$62))</f>
        <v>0</v>
      </c>
      <c r="L5810" s="35" t="n">
        <f aca="false">+K5810*J5810</f>
        <v>0</v>
      </c>
      <c r="M5810" s="1" t="str">
        <f aca="false">IF(A5810=0," ",YEAR(+A5810))</f>
        <v> </v>
      </c>
      <c r="N5810" s="1" t="str">
        <f aca="false">IF(A5810=0," ",MONTH(+A5810))</f>
        <v> </v>
      </c>
      <c r="O5810" s="36" t="str">
        <f aca="false">+M5810&amp;"_"&amp;N5810</f>
        <v> _ </v>
      </c>
      <c r="P5810" s="2"/>
    </row>
    <row r="5811" customFormat="false" ht="15" hidden="false" customHeight="false" outlineLevel="0" collapsed="false">
      <c r="A5811" s="31"/>
      <c r="B5811" s="32"/>
      <c r="C5811" s="32"/>
      <c r="D5811" s="32"/>
      <c r="E5811" s="32"/>
      <c r="F5811" s="32"/>
      <c r="G5811" s="32"/>
      <c r="H5811" s="32"/>
      <c r="I5811" s="32"/>
      <c r="J5811" s="33"/>
      <c r="K5811" s="34" t="n">
        <f aca="false">IF(+B5811=0,0,SUMIF(I!$C$13:$C$62,DATOS!B5811,I!$D$13:$D$62))</f>
        <v>0</v>
      </c>
      <c r="L5811" s="35" t="n">
        <f aca="false">+K5811*J5811</f>
        <v>0</v>
      </c>
      <c r="M5811" s="1" t="str">
        <f aca="false">IF(A5811=0," ",YEAR(+A5811))</f>
        <v> </v>
      </c>
      <c r="N5811" s="1" t="str">
        <f aca="false">IF(A5811=0," ",MONTH(+A5811))</f>
        <v> </v>
      </c>
      <c r="O5811" s="36" t="str">
        <f aca="false">+M5811&amp;"_"&amp;N5811</f>
        <v> _ </v>
      </c>
      <c r="P5811" s="2"/>
    </row>
    <row r="5812" customFormat="false" ht="15" hidden="false" customHeight="false" outlineLevel="0" collapsed="false">
      <c r="A5812" s="31"/>
      <c r="B5812" s="32"/>
      <c r="C5812" s="32"/>
      <c r="D5812" s="32"/>
      <c r="E5812" s="32"/>
      <c r="F5812" s="32"/>
      <c r="G5812" s="32"/>
      <c r="H5812" s="32"/>
      <c r="I5812" s="32"/>
      <c r="J5812" s="33"/>
      <c r="K5812" s="34" t="n">
        <f aca="false">IF(+B5812=0,0,SUMIF(I!$C$13:$C$62,DATOS!B5812,I!$D$13:$D$62))</f>
        <v>0</v>
      </c>
      <c r="L5812" s="35" t="n">
        <f aca="false">+K5812*J5812</f>
        <v>0</v>
      </c>
      <c r="M5812" s="1" t="str">
        <f aca="false">IF(A5812=0," ",YEAR(+A5812))</f>
        <v> </v>
      </c>
      <c r="N5812" s="1" t="str">
        <f aca="false">IF(A5812=0," ",MONTH(+A5812))</f>
        <v> </v>
      </c>
      <c r="O5812" s="36" t="str">
        <f aca="false">+M5812&amp;"_"&amp;N5812</f>
        <v> _ </v>
      </c>
      <c r="P5812" s="2"/>
    </row>
    <row r="5813" customFormat="false" ht="15" hidden="false" customHeight="false" outlineLevel="0" collapsed="false">
      <c r="A5813" s="31"/>
      <c r="B5813" s="32"/>
      <c r="C5813" s="32"/>
      <c r="D5813" s="32"/>
      <c r="E5813" s="32"/>
      <c r="F5813" s="32"/>
      <c r="G5813" s="32"/>
      <c r="H5813" s="32"/>
      <c r="I5813" s="32"/>
      <c r="J5813" s="33"/>
      <c r="K5813" s="34" t="n">
        <f aca="false">IF(+B5813=0,0,SUMIF(I!$C$13:$C$62,DATOS!B5813,I!$D$13:$D$62))</f>
        <v>0</v>
      </c>
      <c r="L5813" s="35" t="n">
        <f aca="false">+K5813*J5813</f>
        <v>0</v>
      </c>
      <c r="M5813" s="1" t="str">
        <f aca="false">IF(A5813=0," ",YEAR(+A5813))</f>
        <v> </v>
      </c>
      <c r="N5813" s="1" t="str">
        <f aca="false">IF(A5813=0," ",MONTH(+A5813))</f>
        <v> </v>
      </c>
      <c r="O5813" s="36" t="str">
        <f aca="false">+M5813&amp;"_"&amp;N5813</f>
        <v> _ </v>
      </c>
      <c r="P5813" s="2"/>
    </row>
    <row r="5814" customFormat="false" ht="15" hidden="false" customHeight="false" outlineLevel="0" collapsed="false">
      <c r="A5814" s="31"/>
      <c r="B5814" s="32"/>
      <c r="C5814" s="32"/>
      <c r="D5814" s="32"/>
      <c r="E5814" s="32"/>
      <c r="F5814" s="32"/>
      <c r="G5814" s="32"/>
      <c r="H5814" s="32"/>
      <c r="I5814" s="32"/>
      <c r="J5814" s="33"/>
      <c r="K5814" s="34" t="n">
        <f aca="false">IF(+B5814=0,0,SUMIF(I!$C$13:$C$62,DATOS!B5814,I!$D$13:$D$62))</f>
        <v>0</v>
      </c>
      <c r="L5814" s="35" t="n">
        <f aca="false">+K5814*J5814</f>
        <v>0</v>
      </c>
      <c r="M5814" s="1" t="str">
        <f aca="false">IF(A5814=0," ",YEAR(+A5814))</f>
        <v> </v>
      </c>
      <c r="N5814" s="1" t="str">
        <f aca="false">IF(A5814=0," ",MONTH(+A5814))</f>
        <v> </v>
      </c>
      <c r="O5814" s="36" t="str">
        <f aca="false">+M5814&amp;"_"&amp;N5814</f>
        <v> _ </v>
      </c>
      <c r="P5814" s="2"/>
    </row>
    <row r="5815" customFormat="false" ht="15" hidden="false" customHeight="false" outlineLevel="0" collapsed="false">
      <c r="A5815" s="31"/>
      <c r="B5815" s="32"/>
      <c r="C5815" s="32"/>
      <c r="D5815" s="32"/>
      <c r="E5815" s="32"/>
      <c r="F5815" s="32"/>
      <c r="G5815" s="32"/>
      <c r="H5815" s="32"/>
      <c r="I5815" s="32"/>
      <c r="J5815" s="33"/>
      <c r="K5815" s="34" t="n">
        <f aca="false">IF(+B5815=0,0,SUMIF(I!$C$13:$C$62,DATOS!B5815,I!$D$13:$D$62))</f>
        <v>0</v>
      </c>
      <c r="L5815" s="35" t="n">
        <f aca="false">+K5815*J5815</f>
        <v>0</v>
      </c>
      <c r="M5815" s="1" t="str">
        <f aca="false">IF(A5815=0," ",YEAR(+A5815))</f>
        <v> </v>
      </c>
      <c r="N5815" s="1" t="str">
        <f aca="false">IF(A5815=0," ",MONTH(+A5815))</f>
        <v> </v>
      </c>
      <c r="O5815" s="36" t="str">
        <f aca="false">+M5815&amp;"_"&amp;N5815</f>
        <v> _ </v>
      </c>
      <c r="P5815" s="2"/>
    </row>
    <row r="5816" customFormat="false" ht="15" hidden="false" customHeight="false" outlineLevel="0" collapsed="false">
      <c r="A5816" s="31"/>
      <c r="B5816" s="32"/>
      <c r="C5816" s="32"/>
      <c r="D5816" s="32"/>
      <c r="E5816" s="32"/>
      <c r="F5816" s="32"/>
      <c r="G5816" s="32"/>
      <c r="H5816" s="32"/>
      <c r="I5816" s="32"/>
      <c r="J5816" s="33"/>
      <c r="K5816" s="34" t="n">
        <f aca="false">IF(+B5816=0,0,SUMIF(I!$C$13:$C$62,DATOS!B5816,I!$D$13:$D$62))</f>
        <v>0</v>
      </c>
      <c r="L5816" s="35" t="n">
        <f aca="false">+K5816*J5816</f>
        <v>0</v>
      </c>
      <c r="M5816" s="1" t="str">
        <f aca="false">IF(A5816=0," ",YEAR(+A5816))</f>
        <v> </v>
      </c>
      <c r="N5816" s="1" t="str">
        <f aca="false">IF(A5816=0," ",MONTH(+A5816))</f>
        <v> </v>
      </c>
      <c r="O5816" s="36" t="str">
        <f aca="false">+M5816&amp;"_"&amp;N5816</f>
        <v> _ </v>
      </c>
      <c r="P5816" s="2"/>
    </row>
    <row r="5817" customFormat="false" ht="15" hidden="false" customHeight="false" outlineLevel="0" collapsed="false">
      <c r="A5817" s="31"/>
      <c r="B5817" s="32"/>
      <c r="C5817" s="32"/>
      <c r="D5817" s="32"/>
      <c r="E5817" s="32"/>
      <c r="F5817" s="32"/>
      <c r="G5817" s="32"/>
      <c r="H5817" s="32"/>
      <c r="I5817" s="32"/>
      <c r="J5817" s="33"/>
      <c r="K5817" s="34" t="n">
        <f aca="false">IF(+B5817=0,0,SUMIF(I!$C$13:$C$62,DATOS!B5817,I!$D$13:$D$62))</f>
        <v>0</v>
      </c>
      <c r="L5817" s="35" t="n">
        <f aca="false">+K5817*J5817</f>
        <v>0</v>
      </c>
      <c r="M5817" s="1" t="str">
        <f aca="false">IF(A5817=0," ",YEAR(+A5817))</f>
        <v> </v>
      </c>
      <c r="N5817" s="1" t="str">
        <f aca="false">IF(A5817=0," ",MONTH(+A5817))</f>
        <v> </v>
      </c>
      <c r="O5817" s="36" t="str">
        <f aca="false">+M5817&amp;"_"&amp;N5817</f>
        <v> _ </v>
      </c>
      <c r="P5817" s="2"/>
    </row>
    <row r="5818" customFormat="false" ht="15" hidden="false" customHeight="false" outlineLevel="0" collapsed="false">
      <c r="A5818" s="31"/>
      <c r="B5818" s="32"/>
      <c r="C5818" s="32"/>
      <c r="D5818" s="32"/>
      <c r="E5818" s="32"/>
      <c r="F5818" s="32"/>
      <c r="G5818" s="32"/>
      <c r="H5818" s="32"/>
      <c r="I5818" s="32"/>
      <c r="J5818" s="33"/>
      <c r="K5818" s="34" t="n">
        <f aca="false">IF(+B5818=0,0,SUMIF(I!$C$13:$C$62,DATOS!B5818,I!$D$13:$D$62))</f>
        <v>0</v>
      </c>
      <c r="L5818" s="35" t="n">
        <f aca="false">+K5818*J5818</f>
        <v>0</v>
      </c>
      <c r="M5818" s="1" t="str">
        <f aca="false">IF(A5818=0," ",YEAR(+A5818))</f>
        <v> </v>
      </c>
      <c r="N5818" s="1" t="str">
        <f aca="false">IF(A5818=0," ",MONTH(+A5818))</f>
        <v> </v>
      </c>
      <c r="O5818" s="36" t="str">
        <f aca="false">+M5818&amp;"_"&amp;N5818</f>
        <v> _ </v>
      </c>
      <c r="P5818" s="2"/>
    </row>
    <row r="5819" customFormat="false" ht="15" hidden="false" customHeight="false" outlineLevel="0" collapsed="false">
      <c r="A5819" s="31"/>
      <c r="B5819" s="32"/>
      <c r="C5819" s="32"/>
      <c r="D5819" s="32"/>
      <c r="E5819" s="32"/>
      <c r="F5819" s="32"/>
      <c r="G5819" s="32"/>
      <c r="H5819" s="32"/>
      <c r="I5819" s="32"/>
      <c r="J5819" s="33"/>
      <c r="K5819" s="34" t="n">
        <f aca="false">IF(+B5819=0,0,SUMIF(I!$C$13:$C$62,DATOS!B5819,I!$D$13:$D$62))</f>
        <v>0</v>
      </c>
      <c r="L5819" s="35" t="n">
        <f aca="false">+K5819*J5819</f>
        <v>0</v>
      </c>
      <c r="M5819" s="1" t="str">
        <f aca="false">IF(A5819=0," ",YEAR(+A5819))</f>
        <v> </v>
      </c>
      <c r="N5819" s="1" t="str">
        <f aca="false">IF(A5819=0," ",MONTH(+A5819))</f>
        <v> </v>
      </c>
      <c r="O5819" s="36" t="str">
        <f aca="false">+M5819&amp;"_"&amp;N5819</f>
        <v> _ </v>
      </c>
      <c r="P5819" s="2"/>
    </row>
    <row r="5820" customFormat="false" ht="15" hidden="false" customHeight="false" outlineLevel="0" collapsed="false">
      <c r="A5820" s="31"/>
      <c r="B5820" s="32"/>
      <c r="C5820" s="32"/>
      <c r="D5820" s="32"/>
      <c r="E5820" s="32"/>
      <c r="F5820" s="32"/>
      <c r="G5820" s="32"/>
      <c r="H5820" s="32"/>
      <c r="I5820" s="32"/>
      <c r="J5820" s="33"/>
      <c r="K5820" s="34" t="n">
        <f aca="false">IF(+B5820=0,0,SUMIF(I!$C$13:$C$62,DATOS!B5820,I!$D$13:$D$62))</f>
        <v>0</v>
      </c>
      <c r="L5820" s="35" t="n">
        <f aca="false">+K5820*J5820</f>
        <v>0</v>
      </c>
      <c r="M5820" s="1" t="str">
        <f aca="false">IF(A5820=0," ",YEAR(+A5820))</f>
        <v> </v>
      </c>
      <c r="N5820" s="1" t="str">
        <f aca="false">IF(A5820=0," ",MONTH(+A5820))</f>
        <v> </v>
      </c>
      <c r="O5820" s="36" t="str">
        <f aca="false">+M5820&amp;"_"&amp;N5820</f>
        <v> _ </v>
      </c>
      <c r="P5820" s="2"/>
    </row>
    <row r="5821" customFormat="false" ht="15" hidden="false" customHeight="false" outlineLevel="0" collapsed="false">
      <c r="A5821" s="31"/>
      <c r="B5821" s="32"/>
      <c r="C5821" s="32"/>
      <c r="D5821" s="32"/>
      <c r="E5821" s="32"/>
      <c r="F5821" s="32"/>
      <c r="G5821" s="32"/>
      <c r="H5821" s="32"/>
      <c r="I5821" s="32"/>
      <c r="J5821" s="33"/>
      <c r="K5821" s="34" t="n">
        <f aca="false">IF(+B5821=0,0,SUMIF(I!$C$13:$C$62,DATOS!B5821,I!$D$13:$D$62))</f>
        <v>0</v>
      </c>
      <c r="L5821" s="35" t="n">
        <f aca="false">+K5821*J5821</f>
        <v>0</v>
      </c>
      <c r="M5821" s="1" t="str">
        <f aca="false">IF(A5821=0," ",YEAR(+A5821))</f>
        <v> </v>
      </c>
      <c r="N5821" s="1" t="str">
        <f aca="false">IF(A5821=0," ",MONTH(+A5821))</f>
        <v> </v>
      </c>
      <c r="O5821" s="36" t="str">
        <f aca="false">+M5821&amp;"_"&amp;N5821</f>
        <v> _ </v>
      </c>
      <c r="P5821" s="2"/>
    </row>
    <row r="5822" customFormat="false" ht="15" hidden="false" customHeight="false" outlineLevel="0" collapsed="false">
      <c r="A5822" s="31"/>
      <c r="B5822" s="32"/>
      <c r="C5822" s="32"/>
      <c r="D5822" s="32"/>
      <c r="E5822" s="32"/>
      <c r="F5822" s="32"/>
      <c r="G5822" s="32"/>
      <c r="H5822" s="32"/>
      <c r="I5822" s="32"/>
      <c r="J5822" s="33"/>
      <c r="K5822" s="34" t="n">
        <f aca="false">IF(+B5822=0,0,SUMIF(I!$C$13:$C$62,DATOS!B5822,I!$D$13:$D$62))</f>
        <v>0</v>
      </c>
      <c r="L5822" s="35" t="n">
        <f aca="false">+K5822*J5822</f>
        <v>0</v>
      </c>
      <c r="M5822" s="1" t="str">
        <f aca="false">IF(A5822=0," ",YEAR(+A5822))</f>
        <v> </v>
      </c>
      <c r="N5822" s="1" t="str">
        <f aca="false">IF(A5822=0," ",MONTH(+A5822))</f>
        <v> </v>
      </c>
      <c r="O5822" s="36" t="str">
        <f aca="false">+M5822&amp;"_"&amp;N5822</f>
        <v> _ </v>
      </c>
      <c r="P5822" s="2"/>
    </row>
    <row r="5823" customFormat="false" ht="15" hidden="false" customHeight="false" outlineLevel="0" collapsed="false">
      <c r="A5823" s="31"/>
      <c r="B5823" s="32"/>
      <c r="C5823" s="32"/>
      <c r="D5823" s="32"/>
      <c r="E5823" s="32"/>
      <c r="F5823" s="32"/>
      <c r="G5823" s="32"/>
      <c r="H5823" s="32"/>
      <c r="I5823" s="32"/>
      <c r="J5823" s="33"/>
      <c r="K5823" s="34" t="n">
        <f aca="false">IF(+B5823=0,0,SUMIF(I!$C$13:$C$62,DATOS!B5823,I!$D$13:$D$62))</f>
        <v>0</v>
      </c>
      <c r="L5823" s="35" t="n">
        <f aca="false">+K5823*J5823</f>
        <v>0</v>
      </c>
      <c r="M5823" s="1" t="str">
        <f aca="false">IF(A5823=0," ",YEAR(+A5823))</f>
        <v> </v>
      </c>
      <c r="N5823" s="1" t="str">
        <f aca="false">IF(A5823=0," ",MONTH(+A5823))</f>
        <v> </v>
      </c>
      <c r="O5823" s="36" t="str">
        <f aca="false">+M5823&amp;"_"&amp;N5823</f>
        <v> _ </v>
      </c>
      <c r="P5823" s="2"/>
    </row>
    <row r="5824" customFormat="false" ht="15" hidden="false" customHeight="false" outlineLevel="0" collapsed="false">
      <c r="A5824" s="31"/>
      <c r="B5824" s="32"/>
      <c r="C5824" s="32"/>
      <c r="D5824" s="32"/>
      <c r="E5824" s="32"/>
      <c r="F5824" s="32"/>
      <c r="G5824" s="32"/>
      <c r="H5824" s="32"/>
      <c r="I5824" s="32"/>
      <c r="J5824" s="33"/>
      <c r="K5824" s="34" t="n">
        <f aca="false">IF(+B5824=0,0,SUMIF(I!$C$13:$C$62,DATOS!B5824,I!$D$13:$D$62))</f>
        <v>0</v>
      </c>
      <c r="L5824" s="35" t="n">
        <f aca="false">+K5824*J5824</f>
        <v>0</v>
      </c>
      <c r="M5824" s="1" t="str">
        <f aca="false">IF(A5824=0," ",YEAR(+A5824))</f>
        <v> </v>
      </c>
      <c r="N5824" s="1" t="str">
        <f aca="false">IF(A5824=0," ",MONTH(+A5824))</f>
        <v> </v>
      </c>
      <c r="O5824" s="36" t="str">
        <f aca="false">+M5824&amp;"_"&amp;N5824</f>
        <v> _ </v>
      </c>
      <c r="P5824" s="2"/>
    </row>
    <row r="5825" customFormat="false" ht="15" hidden="false" customHeight="false" outlineLevel="0" collapsed="false">
      <c r="A5825" s="31"/>
      <c r="B5825" s="32"/>
      <c r="C5825" s="32"/>
      <c r="D5825" s="32"/>
      <c r="E5825" s="32"/>
      <c r="F5825" s="32"/>
      <c r="G5825" s="32"/>
      <c r="H5825" s="32"/>
      <c r="I5825" s="32"/>
      <c r="J5825" s="33"/>
      <c r="K5825" s="34" t="n">
        <f aca="false">IF(+B5825=0,0,SUMIF(I!$C$13:$C$62,DATOS!B5825,I!$D$13:$D$62))</f>
        <v>0</v>
      </c>
      <c r="L5825" s="35" t="n">
        <f aca="false">+K5825*J5825</f>
        <v>0</v>
      </c>
      <c r="M5825" s="1" t="str">
        <f aca="false">IF(A5825=0," ",YEAR(+A5825))</f>
        <v> </v>
      </c>
      <c r="N5825" s="1" t="str">
        <f aca="false">IF(A5825=0," ",MONTH(+A5825))</f>
        <v> </v>
      </c>
      <c r="O5825" s="36" t="str">
        <f aca="false">+M5825&amp;"_"&amp;N5825</f>
        <v> _ </v>
      </c>
      <c r="P5825" s="2"/>
    </row>
    <row r="5826" customFormat="false" ht="15" hidden="false" customHeight="false" outlineLevel="0" collapsed="false">
      <c r="A5826" s="31"/>
      <c r="B5826" s="32"/>
      <c r="C5826" s="32"/>
      <c r="D5826" s="32"/>
      <c r="E5826" s="32"/>
      <c r="F5826" s="32"/>
      <c r="G5826" s="32"/>
      <c r="H5826" s="32"/>
      <c r="I5826" s="32"/>
      <c r="J5826" s="33"/>
      <c r="K5826" s="34" t="n">
        <f aca="false">IF(+B5826=0,0,SUMIF(I!$C$13:$C$62,DATOS!B5826,I!$D$13:$D$62))</f>
        <v>0</v>
      </c>
      <c r="L5826" s="35" t="n">
        <f aca="false">+K5826*J5826</f>
        <v>0</v>
      </c>
      <c r="M5826" s="1" t="str">
        <f aca="false">IF(A5826=0," ",YEAR(+A5826))</f>
        <v> </v>
      </c>
      <c r="N5826" s="1" t="str">
        <f aca="false">IF(A5826=0," ",MONTH(+A5826))</f>
        <v> </v>
      </c>
      <c r="O5826" s="36" t="str">
        <f aca="false">+M5826&amp;"_"&amp;N5826</f>
        <v> _ </v>
      </c>
      <c r="P5826" s="2"/>
    </row>
    <row r="5827" customFormat="false" ht="15" hidden="false" customHeight="false" outlineLevel="0" collapsed="false">
      <c r="A5827" s="31"/>
      <c r="B5827" s="32"/>
      <c r="C5827" s="32"/>
      <c r="D5827" s="32"/>
      <c r="E5827" s="32"/>
      <c r="F5827" s="32"/>
      <c r="G5827" s="32"/>
      <c r="H5827" s="32"/>
      <c r="I5827" s="32"/>
      <c r="J5827" s="33"/>
      <c r="K5827" s="34" t="n">
        <f aca="false">IF(+B5827=0,0,SUMIF(I!$C$13:$C$62,DATOS!B5827,I!$D$13:$D$62))</f>
        <v>0</v>
      </c>
      <c r="L5827" s="35" t="n">
        <f aca="false">+K5827*J5827</f>
        <v>0</v>
      </c>
      <c r="M5827" s="1" t="str">
        <f aca="false">IF(A5827=0," ",YEAR(+A5827))</f>
        <v> </v>
      </c>
      <c r="N5827" s="1" t="str">
        <f aca="false">IF(A5827=0," ",MONTH(+A5827))</f>
        <v> </v>
      </c>
      <c r="O5827" s="36" t="str">
        <f aca="false">+M5827&amp;"_"&amp;N5827</f>
        <v> _ </v>
      </c>
      <c r="P5827" s="2"/>
    </row>
    <row r="5828" customFormat="false" ht="15" hidden="false" customHeight="false" outlineLevel="0" collapsed="false">
      <c r="A5828" s="31"/>
      <c r="B5828" s="32"/>
      <c r="C5828" s="32"/>
      <c r="D5828" s="32"/>
      <c r="E5828" s="32"/>
      <c r="F5828" s="32"/>
      <c r="G5828" s="32"/>
      <c r="H5828" s="32"/>
      <c r="I5828" s="32"/>
      <c r="J5828" s="33"/>
      <c r="K5828" s="34" t="n">
        <f aca="false">IF(+B5828=0,0,SUMIF(I!$C$13:$C$62,DATOS!B5828,I!$D$13:$D$62))</f>
        <v>0</v>
      </c>
      <c r="L5828" s="35" t="n">
        <f aca="false">+K5828*J5828</f>
        <v>0</v>
      </c>
      <c r="M5828" s="1" t="str">
        <f aca="false">IF(A5828=0," ",YEAR(+A5828))</f>
        <v> </v>
      </c>
      <c r="N5828" s="1" t="str">
        <f aca="false">IF(A5828=0," ",MONTH(+A5828))</f>
        <v> </v>
      </c>
      <c r="O5828" s="36" t="str">
        <f aca="false">+M5828&amp;"_"&amp;N5828</f>
        <v> _ </v>
      </c>
      <c r="P5828" s="2"/>
    </row>
    <row r="5829" customFormat="false" ht="15" hidden="false" customHeight="false" outlineLevel="0" collapsed="false">
      <c r="A5829" s="31"/>
      <c r="B5829" s="32"/>
      <c r="C5829" s="32"/>
      <c r="D5829" s="32"/>
      <c r="E5829" s="32"/>
      <c r="F5829" s="32"/>
      <c r="G5829" s="32"/>
      <c r="H5829" s="32"/>
      <c r="I5829" s="32"/>
      <c r="J5829" s="33"/>
      <c r="K5829" s="34" t="n">
        <f aca="false">IF(+B5829=0,0,SUMIF(I!$C$13:$C$62,DATOS!B5829,I!$D$13:$D$62))</f>
        <v>0</v>
      </c>
      <c r="L5829" s="35" t="n">
        <f aca="false">+K5829*J5829</f>
        <v>0</v>
      </c>
      <c r="M5829" s="1" t="str">
        <f aca="false">IF(A5829=0," ",YEAR(+A5829))</f>
        <v> </v>
      </c>
      <c r="N5829" s="1" t="str">
        <f aca="false">IF(A5829=0," ",MONTH(+A5829))</f>
        <v> </v>
      </c>
      <c r="O5829" s="36" t="str">
        <f aca="false">+M5829&amp;"_"&amp;N5829</f>
        <v> _ </v>
      </c>
      <c r="P5829" s="2"/>
    </row>
    <row r="5830" customFormat="false" ht="15" hidden="false" customHeight="false" outlineLevel="0" collapsed="false">
      <c r="A5830" s="31"/>
      <c r="B5830" s="32"/>
      <c r="C5830" s="32"/>
      <c r="D5830" s="32"/>
      <c r="E5830" s="32"/>
      <c r="F5830" s="32"/>
      <c r="G5830" s="32"/>
      <c r="H5830" s="32"/>
      <c r="I5830" s="32"/>
      <c r="J5830" s="33"/>
      <c r="K5830" s="34" t="n">
        <f aca="false">IF(+B5830=0,0,SUMIF(I!$C$13:$C$62,DATOS!B5830,I!$D$13:$D$62))</f>
        <v>0</v>
      </c>
      <c r="L5830" s="35" t="n">
        <f aca="false">+K5830*J5830</f>
        <v>0</v>
      </c>
      <c r="M5830" s="1" t="str">
        <f aca="false">IF(A5830=0," ",YEAR(+A5830))</f>
        <v> </v>
      </c>
      <c r="N5830" s="1" t="str">
        <f aca="false">IF(A5830=0," ",MONTH(+A5830))</f>
        <v> </v>
      </c>
      <c r="O5830" s="36" t="str">
        <f aca="false">+M5830&amp;"_"&amp;N5830</f>
        <v> _ </v>
      </c>
      <c r="P5830" s="2"/>
    </row>
    <row r="5831" customFormat="false" ht="15" hidden="false" customHeight="false" outlineLevel="0" collapsed="false">
      <c r="A5831" s="31"/>
      <c r="B5831" s="32"/>
      <c r="C5831" s="32"/>
      <c r="D5831" s="32"/>
      <c r="E5831" s="32"/>
      <c r="F5831" s="32"/>
      <c r="G5831" s="32"/>
      <c r="H5831" s="32"/>
      <c r="I5831" s="32"/>
      <c r="J5831" s="33"/>
      <c r="K5831" s="34" t="n">
        <f aca="false">IF(+B5831=0,0,SUMIF(I!$C$13:$C$62,DATOS!B5831,I!$D$13:$D$62))</f>
        <v>0</v>
      </c>
      <c r="L5831" s="35" t="n">
        <f aca="false">+K5831*J5831</f>
        <v>0</v>
      </c>
      <c r="M5831" s="1" t="str">
        <f aca="false">IF(A5831=0," ",YEAR(+A5831))</f>
        <v> </v>
      </c>
      <c r="N5831" s="1" t="str">
        <f aca="false">IF(A5831=0," ",MONTH(+A5831))</f>
        <v> </v>
      </c>
      <c r="O5831" s="36" t="str">
        <f aca="false">+M5831&amp;"_"&amp;N5831</f>
        <v> _ </v>
      </c>
      <c r="P5831" s="2"/>
    </row>
    <row r="5832" customFormat="false" ht="15" hidden="false" customHeight="false" outlineLevel="0" collapsed="false">
      <c r="A5832" s="31"/>
      <c r="B5832" s="32"/>
      <c r="C5832" s="32"/>
      <c r="D5832" s="32"/>
      <c r="E5832" s="32"/>
      <c r="F5832" s="32"/>
      <c r="G5832" s="32"/>
      <c r="H5832" s="32"/>
      <c r="I5832" s="32"/>
      <c r="J5832" s="33"/>
      <c r="K5832" s="34" t="n">
        <f aca="false">IF(+B5832=0,0,SUMIF(I!$C$13:$C$62,DATOS!B5832,I!$D$13:$D$62))</f>
        <v>0</v>
      </c>
      <c r="L5832" s="35" t="n">
        <f aca="false">+K5832*J5832</f>
        <v>0</v>
      </c>
      <c r="M5832" s="1" t="str">
        <f aca="false">IF(A5832=0," ",YEAR(+A5832))</f>
        <v> </v>
      </c>
      <c r="N5832" s="1" t="str">
        <f aca="false">IF(A5832=0," ",MONTH(+A5832))</f>
        <v> </v>
      </c>
      <c r="O5832" s="36" t="str">
        <f aca="false">+M5832&amp;"_"&amp;N5832</f>
        <v> _ </v>
      </c>
      <c r="P5832" s="2"/>
    </row>
    <row r="5833" customFormat="false" ht="15" hidden="false" customHeight="false" outlineLevel="0" collapsed="false">
      <c r="A5833" s="31"/>
      <c r="B5833" s="32"/>
      <c r="C5833" s="32"/>
      <c r="D5833" s="32"/>
      <c r="E5833" s="32"/>
      <c r="F5833" s="32"/>
      <c r="G5833" s="32"/>
      <c r="H5833" s="32"/>
      <c r="I5833" s="32"/>
      <c r="J5833" s="33"/>
      <c r="K5833" s="34" t="n">
        <f aca="false">IF(+B5833=0,0,SUMIF(I!$C$13:$C$62,DATOS!B5833,I!$D$13:$D$62))</f>
        <v>0</v>
      </c>
      <c r="L5833" s="35" t="n">
        <f aca="false">+K5833*J5833</f>
        <v>0</v>
      </c>
      <c r="M5833" s="1" t="str">
        <f aca="false">IF(A5833=0," ",YEAR(+A5833))</f>
        <v> </v>
      </c>
      <c r="N5833" s="1" t="str">
        <f aca="false">IF(A5833=0," ",MONTH(+A5833))</f>
        <v> </v>
      </c>
      <c r="O5833" s="36" t="str">
        <f aca="false">+M5833&amp;"_"&amp;N5833</f>
        <v> _ </v>
      </c>
      <c r="P5833" s="2"/>
    </row>
    <row r="5834" customFormat="false" ht="15" hidden="false" customHeight="false" outlineLevel="0" collapsed="false">
      <c r="A5834" s="31"/>
      <c r="B5834" s="32"/>
      <c r="C5834" s="32"/>
      <c r="D5834" s="32"/>
      <c r="E5834" s="32"/>
      <c r="F5834" s="32"/>
      <c r="G5834" s="32"/>
      <c r="H5834" s="32"/>
      <c r="I5834" s="32"/>
      <c r="J5834" s="33"/>
      <c r="K5834" s="34" t="n">
        <f aca="false">IF(+B5834=0,0,SUMIF(I!$C$13:$C$62,DATOS!B5834,I!$D$13:$D$62))</f>
        <v>0</v>
      </c>
      <c r="L5834" s="35" t="n">
        <f aca="false">+K5834*J5834</f>
        <v>0</v>
      </c>
      <c r="M5834" s="1" t="str">
        <f aca="false">IF(A5834=0," ",YEAR(+A5834))</f>
        <v> </v>
      </c>
      <c r="N5834" s="1" t="str">
        <f aca="false">IF(A5834=0," ",MONTH(+A5834))</f>
        <v> </v>
      </c>
      <c r="O5834" s="36" t="str">
        <f aca="false">+M5834&amp;"_"&amp;N5834</f>
        <v> _ </v>
      </c>
      <c r="P5834" s="2"/>
    </row>
    <row r="5835" customFormat="false" ht="15" hidden="false" customHeight="false" outlineLevel="0" collapsed="false">
      <c r="A5835" s="31"/>
      <c r="B5835" s="32"/>
      <c r="C5835" s="32"/>
      <c r="D5835" s="32"/>
      <c r="E5835" s="32"/>
      <c r="F5835" s="32"/>
      <c r="G5835" s="32"/>
      <c r="H5835" s="32"/>
      <c r="I5835" s="32"/>
      <c r="J5835" s="33"/>
      <c r="K5835" s="34" t="n">
        <f aca="false">IF(+B5835=0,0,SUMIF(I!$C$13:$C$62,DATOS!B5835,I!$D$13:$D$62))</f>
        <v>0</v>
      </c>
      <c r="L5835" s="35" t="n">
        <f aca="false">+K5835*J5835</f>
        <v>0</v>
      </c>
      <c r="M5835" s="1" t="str">
        <f aca="false">IF(A5835=0," ",YEAR(+A5835))</f>
        <v> </v>
      </c>
      <c r="N5835" s="1" t="str">
        <f aca="false">IF(A5835=0," ",MONTH(+A5835))</f>
        <v> </v>
      </c>
      <c r="O5835" s="36" t="str">
        <f aca="false">+M5835&amp;"_"&amp;N5835</f>
        <v> _ </v>
      </c>
      <c r="P5835" s="2"/>
    </row>
    <row r="5836" customFormat="false" ht="15" hidden="false" customHeight="false" outlineLevel="0" collapsed="false">
      <c r="A5836" s="31"/>
      <c r="B5836" s="32"/>
      <c r="C5836" s="32"/>
      <c r="D5836" s="32"/>
      <c r="E5836" s="32"/>
      <c r="F5836" s="32"/>
      <c r="G5836" s="32"/>
      <c r="H5836" s="32"/>
      <c r="I5836" s="32"/>
      <c r="J5836" s="33"/>
      <c r="K5836" s="34" t="n">
        <f aca="false">IF(+B5836=0,0,SUMIF(I!$C$13:$C$62,DATOS!B5836,I!$D$13:$D$62))</f>
        <v>0</v>
      </c>
      <c r="L5836" s="35" t="n">
        <f aca="false">+K5836*J5836</f>
        <v>0</v>
      </c>
      <c r="M5836" s="1" t="str">
        <f aca="false">IF(A5836=0," ",YEAR(+A5836))</f>
        <v> </v>
      </c>
      <c r="N5836" s="1" t="str">
        <f aca="false">IF(A5836=0," ",MONTH(+A5836))</f>
        <v> </v>
      </c>
      <c r="O5836" s="36" t="str">
        <f aca="false">+M5836&amp;"_"&amp;N5836</f>
        <v> _ </v>
      </c>
      <c r="P5836" s="2"/>
    </row>
    <row r="5837" customFormat="false" ht="15" hidden="false" customHeight="false" outlineLevel="0" collapsed="false">
      <c r="A5837" s="31"/>
      <c r="B5837" s="32"/>
      <c r="C5837" s="32"/>
      <c r="D5837" s="32"/>
      <c r="E5837" s="32"/>
      <c r="F5837" s="32"/>
      <c r="G5837" s="32"/>
      <c r="H5837" s="32"/>
      <c r="I5837" s="32"/>
      <c r="J5837" s="33"/>
      <c r="K5837" s="34" t="n">
        <f aca="false">IF(+B5837=0,0,SUMIF(I!$C$13:$C$62,DATOS!B5837,I!$D$13:$D$62))</f>
        <v>0</v>
      </c>
      <c r="L5837" s="35" t="n">
        <f aca="false">+K5837*J5837</f>
        <v>0</v>
      </c>
      <c r="M5837" s="1" t="str">
        <f aca="false">IF(A5837=0," ",YEAR(+A5837))</f>
        <v> </v>
      </c>
      <c r="N5837" s="1" t="str">
        <f aca="false">IF(A5837=0," ",MONTH(+A5837))</f>
        <v> </v>
      </c>
      <c r="O5837" s="36" t="str">
        <f aca="false">+M5837&amp;"_"&amp;N5837</f>
        <v> _ </v>
      </c>
      <c r="P5837" s="2"/>
    </row>
    <row r="5838" customFormat="false" ht="15" hidden="false" customHeight="false" outlineLevel="0" collapsed="false">
      <c r="A5838" s="31"/>
      <c r="B5838" s="32"/>
      <c r="C5838" s="32"/>
      <c r="D5838" s="32"/>
      <c r="E5838" s="32"/>
      <c r="F5838" s="32"/>
      <c r="G5838" s="32"/>
      <c r="H5838" s="32"/>
      <c r="I5838" s="32"/>
      <c r="J5838" s="33"/>
      <c r="K5838" s="34" t="n">
        <f aca="false">IF(+B5838=0,0,SUMIF(I!$C$13:$C$62,DATOS!B5838,I!$D$13:$D$62))</f>
        <v>0</v>
      </c>
      <c r="L5838" s="35" t="n">
        <f aca="false">+K5838*J5838</f>
        <v>0</v>
      </c>
      <c r="M5838" s="1" t="str">
        <f aca="false">IF(A5838=0," ",YEAR(+A5838))</f>
        <v> </v>
      </c>
      <c r="N5838" s="1" t="str">
        <f aca="false">IF(A5838=0," ",MONTH(+A5838))</f>
        <v> </v>
      </c>
      <c r="O5838" s="36" t="str">
        <f aca="false">+M5838&amp;"_"&amp;N5838</f>
        <v> _ </v>
      </c>
      <c r="P5838" s="2"/>
    </row>
    <row r="5839" customFormat="false" ht="15" hidden="false" customHeight="false" outlineLevel="0" collapsed="false">
      <c r="A5839" s="31"/>
      <c r="B5839" s="32"/>
      <c r="C5839" s="32"/>
      <c r="D5839" s="32"/>
      <c r="E5839" s="32"/>
      <c r="F5839" s="32"/>
      <c r="G5839" s="32"/>
      <c r="H5839" s="32"/>
      <c r="I5839" s="32"/>
      <c r="J5839" s="33"/>
      <c r="K5839" s="34" t="n">
        <f aca="false">IF(+B5839=0,0,SUMIF(I!$C$13:$C$62,DATOS!B5839,I!$D$13:$D$62))</f>
        <v>0</v>
      </c>
      <c r="L5839" s="35" t="n">
        <f aca="false">+K5839*J5839</f>
        <v>0</v>
      </c>
      <c r="M5839" s="1" t="str">
        <f aca="false">IF(A5839=0," ",YEAR(+A5839))</f>
        <v> </v>
      </c>
      <c r="N5839" s="1" t="str">
        <f aca="false">IF(A5839=0," ",MONTH(+A5839))</f>
        <v> </v>
      </c>
      <c r="O5839" s="36" t="str">
        <f aca="false">+M5839&amp;"_"&amp;N5839</f>
        <v> _ </v>
      </c>
      <c r="P5839" s="2"/>
    </row>
    <row r="5840" customFormat="false" ht="15" hidden="false" customHeight="false" outlineLevel="0" collapsed="false">
      <c r="A5840" s="31"/>
      <c r="B5840" s="32"/>
      <c r="C5840" s="32"/>
      <c r="D5840" s="32"/>
      <c r="E5840" s="32"/>
      <c r="F5840" s="32"/>
      <c r="G5840" s="32"/>
      <c r="H5840" s="32"/>
      <c r="I5840" s="32"/>
      <c r="J5840" s="33"/>
      <c r="K5840" s="34" t="n">
        <f aca="false">IF(+B5840=0,0,SUMIF(I!$C$13:$C$62,DATOS!B5840,I!$D$13:$D$62))</f>
        <v>0</v>
      </c>
      <c r="L5840" s="35" t="n">
        <f aca="false">+K5840*J5840</f>
        <v>0</v>
      </c>
      <c r="M5840" s="1" t="str">
        <f aca="false">IF(A5840=0," ",YEAR(+A5840))</f>
        <v> </v>
      </c>
      <c r="N5840" s="1" t="str">
        <f aca="false">IF(A5840=0," ",MONTH(+A5840))</f>
        <v> </v>
      </c>
      <c r="O5840" s="36" t="str">
        <f aca="false">+M5840&amp;"_"&amp;N5840</f>
        <v> _ </v>
      </c>
      <c r="P5840" s="2"/>
    </row>
    <row r="5841" customFormat="false" ht="15" hidden="false" customHeight="false" outlineLevel="0" collapsed="false">
      <c r="A5841" s="31"/>
      <c r="B5841" s="32"/>
      <c r="C5841" s="32"/>
      <c r="D5841" s="32"/>
      <c r="E5841" s="32"/>
      <c r="F5841" s="32"/>
      <c r="G5841" s="32"/>
      <c r="H5841" s="32"/>
      <c r="I5841" s="32"/>
      <c r="J5841" s="33"/>
      <c r="K5841" s="34" t="n">
        <f aca="false">IF(+B5841=0,0,SUMIF(I!$C$13:$C$62,DATOS!B5841,I!$D$13:$D$62))</f>
        <v>0</v>
      </c>
      <c r="L5841" s="35" t="n">
        <f aca="false">+K5841*J5841</f>
        <v>0</v>
      </c>
      <c r="M5841" s="1" t="str">
        <f aca="false">IF(A5841=0," ",YEAR(+A5841))</f>
        <v> </v>
      </c>
      <c r="N5841" s="1" t="str">
        <f aca="false">IF(A5841=0," ",MONTH(+A5841))</f>
        <v> </v>
      </c>
      <c r="O5841" s="36" t="str">
        <f aca="false">+M5841&amp;"_"&amp;N5841</f>
        <v> _ </v>
      </c>
      <c r="P5841" s="2"/>
    </row>
    <row r="5842" customFormat="false" ht="15" hidden="false" customHeight="false" outlineLevel="0" collapsed="false">
      <c r="A5842" s="31"/>
      <c r="B5842" s="32"/>
      <c r="C5842" s="32"/>
      <c r="D5842" s="32"/>
      <c r="E5842" s="32"/>
      <c r="F5842" s="32"/>
      <c r="G5842" s="32"/>
      <c r="H5842" s="32"/>
      <c r="I5842" s="32"/>
      <c r="J5842" s="33"/>
      <c r="K5842" s="34" t="n">
        <f aca="false">IF(+B5842=0,0,SUMIF(I!$C$13:$C$62,DATOS!B5842,I!$D$13:$D$62))</f>
        <v>0</v>
      </c>
      <c r="L5842" s="35" t="n">
        <f aca="false">+K5842*J5842</f>
        <v>0</v>
      </c>
      <c r="M5842" s="1" t="str">
        <f aca="false">IF(A5842=0," ",YEAR(+A5842))</f>
        <v> </v>
      </c>
      <c r="N5842" s="1" t="str">
        <f aca="false">IF(A5842=0," ",MONTH(+A5842))</f>
        <v> </v>
      </c>
      <c r="O5842" s="36" t="str">
        <f aca="false">+M5842&amp;"_"&amp;N5842</f>
        <v> _ </v>
      </c>
      <c r="P5842" s="2"/>
    </row>
    <row r="5843" customFormat="false" ht="15" hidden="false" customHeight="false" outlineLevel="0" collapsed="false">
      <c r="A5843" s="31"/>
      <c r="B5843" s="32"/>
      <c r="C5843" s="32"/>
      <c r="D5843" s="32"/>
      <c r="E5843" s="32"/>
      <c r="F5843" s="32"/>
      <c r="G5843" s="32"/>
      <c r="H5843" s="32"/>
      <c r="I5843" s="32"/>
      <c r="J5843" s="33"/>
      <c r="K5843" s="34" t="n">
        <f aca="false">IF(+B5843=0,0,SUMIF(I!$C$13:$C$62,DATOS!B5843,I!$D$13:$D$62))</f>
        <v>0</v>
      </c>
      <c r="L5843" s="35" t="n">
        <f aca="false">+K5843*J5843</f>
        <v>0</v>
      </c>
      <c r="M5843" s="1" t="str">
        <f aca="false">IF(A5843=0," ",YEAR(+A5843))</f>
        <v> </v>
      </c>
      <c r="N5843" s="1" t="str">
        <f aca="false">IF(A5843=0," ",MONTH(+A5843))</f>
        <v> </v>
      </c>
      <c r="O5843" s="36" t="str">
        <f aca="false">+M5843&amp;"_"&amp;N5843</f>
        <v> _ </v>
      </c>
      <c r="P5843" s="2"/>
    </row>
    <row r="5844" customFormat="false" ht="15" hidden="false" customHeight="false" outlineLevel="0" collapsed="false">
      <c r="A5844" s="31"/>
      <c r="B5844" s="32"/>
      <c r="C5844" s="32"/>
      <c r="D5844" s="32"/>
      <c r="E5844" s="32"/>
      <c r="F5844" s="32"/>
      <c r="G5844" s="32"/>
      <c r="H5844" s="32"/>
      <c r="I5844" s="32"/>
      <c r="J5844" s="33"/>
      <c r="K5844" s="34" t="n">
        <f aca="false">IF(+B5844=0,0,SUMIF(I!$C$13:$C$62,DATOS!B5844,I!$D$13:$D$62))</f>
        <v>0</v>
      </c>
      <c r="L5844" s="35" t="n">
        <f aca="false">+K5844*J5844</f>
        <v>0</v>
      </c>
      <c r="M5844" s="1" t="str">
        <f aca="false">IF(A5844=0," ",YEAR(+A5844))</f>
        <v> </v>
      </c>
      <c r="N5844" s="1" t="str">
        <f aca="false">IF(A5844=0," ",MONTH(+A5844))</f>
        <v> </v>
      </c>
      <c r="O5844" s="36" t="str">
        <f aca="false">+M5844&amp;"_"&amp;N5844</f>
        <v> _ </v>
      </c>
      <c r="P5844" s="2"/>
    </row>
    <row r="5845" customFormat="false" ht="15" hidden="false" customHeight="false" outlineLevel="0" collapsed="false">
      <c r="A5845" s="31"/>
      <c r="B5845" s="32"/>
      <c r="C5845" s="32"/>
      <c r="D5845" s="32"/>
      <c r="E5845" s="32"/>
      <c r="F5845" s="32"/>
      <c r="G5845" s="32"/>
      <c r="H5845" s="32"/>
      <c r="I5845" s="32"/>
      <c r="J5845" s="33"/>
      <c r="K5845" s="34" t="n">
        <f aca="false">IF(+B5845=0,0,SUMIF(I!$C$13:$C$62,DATOS!B5845,I!$D$13:$D$62))</f>
        <v>0</v>
      </c>
      <c r="L5845" s="35" t="n">
        <f aca="false">+K5845*J5845</f>
        <v>0</v>
      </c>
      <c r="M5845" s="1" t="str">
        <f aca="false">IF(A5845=0," ",YEAR(+A5845))</f>
        <v> </v>
      </c>
      <c r="N5845" s="1" t="str">
        <f aca="false">IF(A5845=0," ",MONTH(+A5845))</f>
        <v> </v>
      </c>
      <c r="O5845" s="36" t="str">
        <f aca="false">+M5845&amp;"_"&amp;N5845</f>
        <v> _ </v>
      </c>
      <c r="P5845" s="2"/>
    </row>
    <row r="5846" customFormat="false" ht="15" hidden="false" customHeight="false" outlineLevel="0" collapsed="false">
      <c r="A5846" s="31"/>
      <c r="B5846" s="32"/>
      <c r="C5846" s="32"/>
      <c r="D5846" s="32"/>
      <c r="E5846" s="32"/>
      <c r="F5846" s="32"/>
      <c r="G5846" s="32"/>
      <c r="H5846" s="32"/>
      <c r="I5846" s="32"/>
      <c r="J5846" s="33"/>
      <c r="K5846" s="34" t="n">
        <f aca="false">IF(+B5846=0,0,SUMIF(I!$C$13:$C$62,DATOS!B5846,I!$D$13:$D$62))</f>
        <v>0</v>
      </c>
      <c r="L5846" s="35" t="n">
        <f aca="false">+K5846*J5846</f>
        <v>0</v>
      </c>
      <c r="M5846" s="1" t="str">
        <f aca="false">IF(A5846=0," ",YEAR(+A5846))</f>
        <v> </v>
      </c>
      <c r="N5846" s="1" t="str">
        <f aca="false">IF(A5846=0," ",MONTH(+A5846))</f>
        <v> </v>
      </c>
      <c r="O5846" s="36" t="str">
        <f aca="false">+M5846&amp;"_"&amp;N5846</f>
        <v> _ </v>
      </c>
      <c r="P5846" s="2"/>
    </row>
    <row r="5847" customFormat="false" ht="15" hidden="false" customHeight="false" outlineLevel="0" collapsed="false">
      <c r="A5847" s="31"/>
      <c r="B5847" s="32"/>
      <c r="C5847" s="32"/>
      <c r="D5847" s="32"/>
      <c r="E5847" s="32"/>
      <c r="F5847" s="32"/>
      <c r="G5847" s="32"/>
      <c r="H5847" s="32"/>
      <c r="I5847" s="32"/>
      <c r="J5847" s="33"/>
      <c r="K5847" s="34" t="n">
        <f aca="false">IF(+B5847=0,0,SUMIF(I!$C$13:$C$62,DATOS!B5847,I!$D$13:$D$62))</f>
        <v>0</v>
      </c>
      <c r="L5847" s="35" t="n">
        <f aca="false">+K5847*J5847</f>
        <v>0</v>
      </c>
      <c r="M5847" s="1" t="str">
        <f aca="false">IF(A5847=0," ",YEAR(+A5847))</f>
        <v> </v>
      </c>
      <c r="N5847" s="1" t="str">
        <f aca="false">IF(A5847=0," ",MONTH(+A5847))</f>
        <v> </v>
      </c>
      <c r="O5847" s="36" t="str">
        <f aca="false">+M5847&amp;"_"&amp;N5847</f>
        <v> _ </v>
      </c>
      <c r="P5847" s="2"/>
    </row>
    <row r="5848" customFormat="false" ht="15" hidden="false" customHeight="false" outlineLevel="0" collapsed="false">
      <c r="A5848" s="31"/>
      <c r="B5848" s="32"/>
      <c r="C5848" s="32"/>
      <c r="D5848" s="32"/>
      <c r="E5848" s="32"/>
      <c r="F5848" s="32"/>
      <c r="G5848" s="32"/>
      <c r="H5848" s="32"/>
      <c r="I5848" s="32"/>
      <c r="J5848" s="33"/>
      <c r="K5848" s="34" t="n">
        <f aca="false">IF(+B5848=0,0,SUMIF(I!$C$13:$C$62,DATOS!B5848,I!$D$13:$D$62))</f>
        <v>0</v>
      </c>
      <c r="L5848" s="35" t="n">
        <f aca="false">+K5848*J5848</f>
        <v>0</v>
      </c>
      <c r="M5848" s="1" t="str">
        <f aca="false">IF(A5848=0," ",YEAR(+A5848))</f>
        <v> </v>
      </c>
      <c r="N5848" s="1" t="str">
        <f aca="false">IF(A5848=0," ",MONTH(+A5848))</f>
        <v> </v>
      </c>
      <c r="O5848" s="36" t="str">
        <f aca="false">+M5848&amp;"_"&amp;N5848</f>
        <v> _ </v>
      </c>
      <c r="P5848" s="2"/>
    </row>
    <row r="5849" customFormat="false" ht="15" hidden="false" customHeight="false" outlineLevel="0" collapsed="false">
      <c r="A5849" s="31"/>
      <c r="B5849" s="32"/>
      <c r="C5849" s="32"/>
      <c r="D5849" s="32"/>
      <c r="E5849" s="32"/>
      <c r="F5849" s="32"/>
      <c r="G5849" s="32"/>
      <c r="H5849" s="32"/>
      <c r="I5849" s="32"/>
      <c r="J5849" s="33"/>
      <c r="K5849" s="34" t="n">
        <f aca="false">IF(+B5849=0,0,SUMIF(I!$C$13:$C$62,DATOS!B5849,I!$D$13:$D$62))</f>
        <v>0</v>
      </c>
      <c r="L5849" s="35" t="n">
        <f aca="false">+K5849*J5849</f>
        <v>0</v>
      </c>
      <c r="M5849" s="1" t="str">
        <f aca="false">IF(A5849=0," ",YEAR(+A5849))</f>
        <v> </v>
      </c>
      <c r="N5849" s="1" t="str">
        <f aca="false">IF(A5849=0," ",MONTH(+A5849))</f>
        <v> </v>
      </c>
      <c r="O5849" s="36" t="str">
        <f aca="false">+M5849&amp;"_"&amp;N5849</f>
        <v> _ </v>
      </c>
      <c r="P5849" s="2"/>
    </row>
    <row r="5850" customFormat="false" ht="15" hidden="false" customHeight="false" outlineLevel="0" collapsed="false">
      <c r="A5850" s="31"/>
      <c r="B5850" s="32"/>
      <c r="C5850" s="32"/>
      <c r="D5850" s="32"/>
      <c r="E5850" s="32"/>
      <c r="F5850" s="32"/>
      <c r="G5850" s="32"/>
      <c r="H5850" s="32"/>
      <c r="I5850" s="32"/>
      <c r="J5850" s="33"/>
      <c r="K5850" s="34" t="n">
        <f aca="false">IF(+B5850=0,0,SUMIF(I!$C$13:$C$62,DATOS!B5850,I!$D$13:$D$62))</f>
        <v>0</v>
      </c>
      <c r="L5850" s="35" t="n">
        <f aca="false">+K5850*J5850</f>
        <v>0</v>
      </c>
      <c r="M5850" s="1" t="str">
        <f aca="false">IF(A5850=0," ",YEAR(+A5850))</f>
        <v> </v>
      </c>
      <c r="N5850" s="1" t="str">
        <f aca="false">IF(A5850=0," ",MONTH(+A5850))</f>
        <v> </v>
      </c>
      <c r="O5850" s="36" t="str">
        <f aca="false">+M5850&amp;"_"&amp;N5850</f>
        <v> _ </v>
      </c>
      <c r="P5850" s="2"/>
    </row>
    <row r="5851" customFormat="false" ht="15" hidden="false" customHeight="false" outlineLevel="0" collapsed="false">
      <c r="A5851" s="31"/>
      <c r="B5851" s="32"/>
      <c r="C5851" s="32"/>
      <c r="D5851" s="32"/>
      <c r="E5851" s="32"/>
      <c r="F5851" s="32"/>
      <c r="G5851" s="32"/>
      <c r="H5851" s="32"/>
      <c r="I5851" s="32"/>
      <c r="J5851" s="33"/>
      <c r="K5851" s="34" t="n">
        <f aca="false">IF(+B5851=0,0,SUMIF(I!$C$13:$C$62,DATOS!B5851,I!$D$13:$D$62))</f>
        <v>0</v>
      </c>
      <c r="L5851" s="35" t="n">
        <f aca="false">+K5851*J5851</f>
        <v>0</v>
      </c>
      <c r="M5851" s="1" t="str">
        <f aca="false">IF(A5851=0," ",YEAR(+A5851))</f>
        <v> </v>
      </c>
      <c r="N5851" s="1" t="str">
        <f aca="false">IF(A5851=0," ",MONTH(+A5851))</f>
        <v> </v>
      </c>
      <c r="O5851" s="36" t="str">
        <f aca="false">+M5851&amp;"_"&amp;N5851</f>
        <v> _ </v>
      </c>
      <c r="P5851" s="2"/>
    </row>
    <row r="5852" customFormat="false" ht="15" hidden="false" customHeight="false" outlineLevel="0" collapsed="false">
      <c r="A5852" s="31"/>
      <c r="B5852" s="32"/>
      <c r="C5852" s="32"/>
      <c r="D5852" s="32"/>
      <c r="E5852" s="32"/>
      <c r="F5852" s="32"/>
      <c r="G5852" s="32"/>
      <c r="H5852" s="32"/>
      <c r="I5852" s="32"/>
      <c r="J5852" s="33"/>
      <c r="K5852" s="34" t="n">
        <f aca="false">IF(+B5852=0,0,SUMIF(I!$C$13:$C$62,DATOS!B5852,I!$D$13:$D$62))</f>
        <v>0</v>
      </c>
      <c r="L5852" s="35" t="n">
        <f aca="false">+K5852*J5852</f>
        <v>0</v>
      </c>
      <c r="M5852" s="1" t="str">
        <f aca="false">IF(A5852=0," ",YEAR(+A5852))</f>
        <v> </v>
      </c>
      <c r="N5852" s="1" t="str">
        <f aca="false">IF(A5852=0," ",MONTH(+A5852))</f>
        <v> </v>
      </c>
      <c r="O5852" s="36" t="str">
        <f aca="false">+M5852&amp;"_"&amp;N5852</f>
        <v> _ </v>
      </c>
      <c r="P5852" s="2"/>
    </row>
    <row r="5853" customFormat="false" ht="15" hidden="false" customHeight="false" outlineLevel="0" collapsed="false">
      <c r="A5853" s="31"/>
      <c r="B5853" s="32"/>
      <c r="C5853" s="32"/>
      <c r="D5853" s="32"/>
      <c r="E5853" s="32"/>
      <c r="F5853" s="32"/>
      <c r="G5853" s="32"/>
      <c r="H5853" s="32"/>
      <c r="I5853" s="32"/>
      <c r="J5853" s="33"/>
      <c r="K5853" s="34" t="n">
        <f aca="false">IF(+B5853=0,0,SUMIF(I!$C$13:$C$62,DATOS!B5853,I!$D$13:$D$62))</f>
        <v>0</v>
      </c>
      <c r="L5853" s="35" t="n">
        <f aca="false">+K5853*J5853</f>
        <v>0</v>
      </c>
      <c r="M5853" s="1" t="str">
        <f aca="false">IF(A5853=0," ",YEAR(+A5853))</f>
        <v> </v>
      </c>
      <c r="N5853" s="1" t="str">
        <f aca="false">IF(A5853=0," ",MONTH(+A5853))</f>
        <v> </v>
      </c>
      <c r="O5853" s="36" t="str">
        <f aca="false">+M5853&amp;"_"&amp;N5853</f>
        <v> _ </v>
      </c>
      <c r="P5853" s="2"/>
    </row>
    <row r="5854" customFormat="false" ht="15" hidden="false" customHeight="false" outlineLevel="0" collapsed="false">
      <c r="A5854" s="31"/>
      <c r="B5854" s="32"/>
      <c r="C5854" s="32"/>
      <c r="D5854" s="32"/>
      <c r="E5854" s="32"/>
      <c r="F5854" s="32"/>
      <c r="G5854" s="32"/>
      <c r="H5854" s="32"/>
      <c r="I5854" s="32"/>
      <c r="J5854" s="33"/>
      <c r="K5854" s="34" t="n">
        <f aca="false">IF(+B5854=0,0,SUMIF(I!$C$13:$C$62,DATOS!B5854,I!$D$13:$D$62))</f>
        <v>0</v>
      </c>
      <c r="L5854" s="35" t="n">
        <f aca="false">+K5854*J5854</f>
        <v>0</v>
      </c>
      <c r="M5854" s="1" t="str">
        <f aca="false">IF(A5854=0," ",YEAR(+A5854))</f>
        <v> </v>
      </c>
      <c r="N5854" s="1" t="str">
        <f aca="false">IF(A5854=0," ",MONTH(+A5854))</f>
        <v> </v>
      </c>
      <c r="O5854" s="36" t="str">
        <f aca="false">+M5854&amp;"_"&amp;N5854</f>
        <v> _ </v>
      </c>
      <c r="P5854" s="2"/>
    </row>
    <row r="5855" customFormat="false" ht="15" hidden="false" customHeight="false" outlineLevel="0" collapsed="false">
      <c r="A5855" s="31"/>
      <c r="B5855" s="32"/>
      <c r="C5855" s="32"/>
      <c r="D5855" s="32"/>
      <c r="E5855" s="32"/>
      <c r="F5855" s="32"/>
      <c r="G5855" s="32"/>
      <c r="H5855" s="32"/>
      <c r="I5855" s="32"/>
      <c r="J5855" s="33"/>
      <c r="K5855" s="34" t="n">
        <f aca="false">IF(+B5855=0,0,SUMIF(I!$C$13:$C$62,DATOS!B5855,I!$D$13:$D$62))</f>
        <v>0</v>
      </c>
      <c r="L5855" s="35" t="n">
        <f aca="false">+K5855*J5855</f>
        <v>0</v>
      </c>
      <c r="M5855" s="1" t="str">
        <f aca="false">IF(A5855=0," ",YEAR(+A5855))</f>
        <v> </v>
      </c>
      <c r="N5855" s="1" t="str">
        <f aca="false">IF(A5855=0," ",MONTH(+A5855))</f>
        <v> </v>
      </c>
      <c r="O5855" s="36" t="str">
        <f aca="false">+M5855&amp;"_"&amp;N5855</f>
        <v> _ </v>
      </c>
      <c r="P5855" s="2"/>
    </row>
    <row r="5856" customFormat="false" ht="15" hidden="false" customHeight="false" outlineLevel="0" collapsed="false">
      <c r="A5856" s="31"/>
      <c r="B5856" s="32"/>
      <c r="C5856" s="32"/>
      <c r="D5856" s="32"/>
      <c r="E5856" s="32"/>
      <c r="F5856" s="32"/>
      <c r="G5856" s="32"/>
      <c r="H5856" s="32"/>
      <c r="I5856" s="32"/>
      <c r="J5856" s="33"/>
      <c r="K5856" s="34" t="n">
        <f aca="false">IF(+B5856=0,0,SUMIF(I!$C$13:$C$62,DATOS!B5856,I!$D$13:$D$62))</f>
        <v>0</v>
      </c>
      <c r="L5856" s="35" t="n">
        <f aca="false">+K5856*J5856</f>
        <v>0</v>
      </c>
      <c r="M5856" s="1" t="str">
        <f aca="false">IF(A5856=0," ",YEAR(+A5856))</f>
        <v> </v>
      </c>
      <c r="N5856" s="1" t="str">
        <f aca="false">IF(A5856=0," ",MONTH(+A5856))</f>
        <v> </v>
      </c>
      <c r="O5856" s="36" t="str">
        <f aca="false">+M5856&amp;"_"&amp;N5856</f>
        <v> _ </v>
      </c>
      <c r="P5856" s="2"/>
    </row>
    <row r="5857" customFormat="false" ht="15" hidden="false" customHeight="false" outlineLevel="0" collapsed="false">
      <c r="A5857" s="31"/>
      <c r="B5857" s="32"/>
      <c r="C5857" s="32"/>
      <c r="D5857" s="32"/>
      <c r="E5857" s="32"/>
      <c r="F5857" s="32"/>
      <c r="G5857" s="32"/>
      <c r="H5857" s="32"/>
      <c r="I5857" s="32"/>
      <c r="J5857" s="33"/>
      <c r="K5857" s="34" t="n">
        <f aca="false">IF(+B5857=0,0,SUMIF(I!$C$13:$C$62,DATOS!B5857,I!$D$13:$D$62))</f>
        <v>0</v>
      </c>
      <c r="L5857" s="35" t="n">
        <f aca="false">+K5857*J5857</f>
        <v>0</v>
      </c>
      <c r="M5857" s="1" t="str">
        <f aca="false">IF(A5857=0," ",YEAR(+A5857))</f>
        <v> </v>
      </c>
      <c r="N5857" s="1" t="str">
        <f aca="false">IF(A5857=0," ",MONTH(+A5857))</f>
        <v> </v>
      </c>
      <c r="O5857" s="36" t="str">
        <f aca="false">+M5857&amp;"_"&amp;N5857</f>
        <v> _ </v>
      </c>
      <c r="P5857" s="2"/>
    </row>
    <row r="5858" customFormat="false" ht="15" hidden="false" customHeight="false" outlineLevel="0" collapsed="false">
      <c r="A5858" s="31"/>
      <c r="B5858" s="32"/>
      <c r="C5858" s="32"/>
      <c r="D5858" s="32"/>
      <c r="E5858" s="32"/>
      <c r="F5858" s="32"/>
      <c r="G5858" s="32"/>
      <c r="H5858" s="32"/>
      <c r="I5858" s="32"/>
      <c r="J5858" s="33"/>
      <c r="K5858" s="34" t="n">
        <f aca="false">IF(+B5858=0,0,SUMIF(I!$C$13:$C$62,DATOS!B5858,I!$D$13:$D$62))</f>
        <v>0</v>
      </c>
      <c r="L5858" s="35" t="n">
        <f aca="false">+K5858*J5858</f>
        <v>0</v>
      </c>
      <c r="M5858" s="1" t="str">
        <f aca="false">IF(A5858=0," ",YEAR(+A5858))</f>
        <v> </v>
      </c>
      <c r="N5858" s="1" t="str">
        <f aca="false">IF(A5858=0," ",MONTH(+A5858))</f>
        <v> </v>
      </c>
      <c r="O5858" s="36" t="str">
        <f aca="false">+M5858&amp;"_"&amp;N5858</f>
        <v> _ </v>
      </c>
      <c r="P5858" s="2"/>
    </row>
    <row r="5859" customFormat="false" ht="15" hidden="false" customHeight="false" outlineLevel="0" collapsed="false">
      <c r="A5859" s="31"/>
      <c r="B5859" s="32"/>
      <c r="C5859" s="32"/>
      <c r="D5859" s="32"/>
      <c r="E5859" s="32"/>
      <c r="F5859" s="32"/>
      <c r="G5859" s="32"/>
      <c r="H5859" s="32"/>
      <c r="I5859" s="32"/>
      <c r="J5859" s="33"/>
      <c r="K5859" s="34" t="n">
        <f aca="false">IF(+B5859=0,0,SUMIF(I!$C$13:$C$62,DATOS!B5859,I!$D$13:$D$62))</f>
        <v>0</v>
      </c>
      <c r="L5859" s="35" t="n">
        <f aca="false">+K5859*J5859</f>
        <v>0</v>
      </c>
      <c r="M5859" s="1" t="str">
        <f aca="false">IF(A5859=0," ",YEAR(+A5859))</f>
        <v> </v>
      </c>
      <c r="N5859" s="1" t="str">
        <f aca="false">IF(A5859=0," ",MONTH(+A5859))</f>
        <v> </v>
      </c>
      <c r="O5859" s="36" t="str">
        <f aca="false">+M5859&amp;"_"&amp;N5859</f>
        <v> _ </v>
      </c>
      <c r="P5859" s="2"/>
    </row>
    <row r="5860" customFormat="false" ht="15" hidden="false" customHeight="false" outlineLevel="0" collapsed="false">
      <c r="A5860" s="31"/>
      <c r="B5860" s="32"/>
      <c r="C5860" s="32"/>
      <c r="D5860" s="32"/>
      <c r="E5860" s="32"/>
      <c r="F5860" s="32"/>
      <c r="G5860" s="32"/>
      <c r="H5860" s="32"/>
      <c r="I5860" s="32"/>
      <c r="J5860" s="33"/>
      <c r="K5860" s="34" t="n">
        <f aca="false">IF(+B5860=0,0,SUMIF(I!$C$13:$C$62,DATOS!B5860,I!$D$13:$D$62))</f>
        <v>0</v>
      </c>
      <c r="L5860" s="35" t="n">
        <f aca="false">+K5860*J5860</f>
        <v>0</v>
      </c>
      <c r="M5860" s="1" t="str">
        <f aca="false">IF(A5860=0," ",YEAR(+A5860))</f>
        <v> </v>
      </c>
      <c r="N5860" s="1" t="str">
        <f aca="false">IF(A5860=0," ",MONTH(+A5860))</f>
        <v> </v>
      </c>
      <c r="O5860" s="36" t="str">
        <f aca="false">+M5860&amp;"_"&amp;N5860</f>
        <v> _ </v>
      </c>
      <c r="P5860" s="2"/>
    </row>
    <row r="5861" customFormat="false" ht="15" hidden="false" customHeight="false" outlineLevel="0" collapsed="false">
      <c r="A5861" s="31"/>
      <c r="B5861" s="32"/>
      <c r="C5861" s="32"/>
      <c r="D5861" s="32"/>
      <c r="E5861" s="32"/>
      <c r="F5861" s="32"/>
      <c r="G5861" s="32"/>
      <c r="H5861" s="32"/>
      <c r="I5861" s="32"/>
      <c r="J5861" s="33"/>
      <c r="K5861" s="34" t="n">
        <f aca="false">IF(+B5861=0,0,SUMIF(I!$C$13:$C$62,DATOS!B5861,I!$D$13:$D$62))</f>
        <v>0</v>
      </c>
      <c r="L5861" s="35" t="n">
        <f aca="false">+K5861*J5861</f>
        <v>0</v>
      </c>
      <c r="M5861" s="1" t="str">
        <f aca="false">IF(A5861=0," ",YEAR(+A5861))</f>
        <v> </v>
      </c>
      <c r="N5861" s="1" t="str">
        <f aca="false">IF(A5861=0," ",MONTH(+A5861))</f>
        <v> </v>
      </c>
      <c r="O5861" s="36" t="str">
        <f aca="false">+M5861&amp;"_"&amp;N5861</f>
        <v> _ </v>
      </c>
      <c r="P5861" s="2"/>
    </row>
    <row r="5862" customFormat="false" ht="15" hidden="false" customHeight="false" outlineLevel="0" collapsed="false">
      <c r="A5862" s="31"/>
      <c r="B5862" s="32"/>
      <c r="C5862" s="32"/>
      <c r="D5862" s="32"/>
      <c r="E5862" s="32"/>
      <c r="F5862" s="32"/>
      <c r="G5862" s="32"/>
      <c r="H5862" s="32"/>
      <c r="I5862" s="32"/>
      <c r="J5862" s="33"/>
      <c r="K5862" s="34" t="n">
        <f aca="false">IF(+B5862=0,0,SUMIF(I!$C$13:$C$62,DATOS!B5862,I!$D$13:$D$62))</f>
        <v>0</v>
      </c>
      <c r="L5862" s="35" t="n">
        <f aca="false">+K5862*J5862</f>
        <v>0</v>
      </c>
      <c r="M5862" s="1" t="str">
        <f aca="false">IF(A5862=0," ",YEAR(+A5862))</f>
        <v> </v>
      </c>
      <c r="N5862" s="1" t="str">
        <f aca="false">IF(A5862=0," ",MONTH(+A5862))</f>
        <v> </v>
      </c>
      <c r="O5862" s="36" t="str">
        <f aca="false">+M5862&amp;"_"&amp;N5862</f>
        <v> _ </v>
      </c>
      <c r="P5862" s="2"/>
    </row>
    <row r="5863" customFormat="false" ht="15" hidden="false" customHeight="false" outlineLevel="0" collapsed="false">
      <c r="A5863" s="31"/>
      <c r="B5863" s="32"/>
      <c r="C5863" s="32"/>
      <c r="D5863" s="32"/>
      <c r="E5863" s="32"/>
      <c r="F5863" s="32"/>
      <c r="G5863" s="32"/>
      <c r="H5863" s="32"/>
      <c r="I5863" s="32"/>
      <c r="J5863" s="33"/>
      <c r="K5863" s="34" t="n">
        <f aca="false">IF(+B5863=0,0,SUMIF(I!$C$13:$C$62,DATOS!B5863,I!$D$13:$D$62))</f>
        <v>0</v>
      </c>
      <c r="L5863" s="35" t="n">
        <f aca="false">+K5863*J5863</f>
        <v>0</v>
      </c>
      <c r="M5863" s="1" t="str">
        <f aca="false">IF(A5863=0," ",YEAR(+A5863))</f>
        <v> </v>
      </c>
      <c r="N5863" s="1" t="str">
        <f aca="false">IF(A5863=0," ",MONTH(+A5863))</f>
        <v> </v>
      </c>
      <c r="O5863" s="36" t="str">
        <f aca="false">+M5863&amp;"_"&amp;N5863</f>
        <v> _ </v>
      </c>
      <c r="P5863" s="2"/>
    </row>
    <row r="5864" customFormat="false" ht="15" hidden="false" customHeight="false" outlineLevel="0" collapsed="false">
      <c r="A5864" s="31"/>
      <c r="B5864" s="32"/>
      <c r="C5864" s="32"/>
      <c r="D5864" s="32"/>
      <c r="E5864" s="32"/>
      <c r="F5864" s="32"/>
      <c r="G5864" s="32"/>
      <c r="H5864" s="32"/>
      <c r="I5864" s="32"/>
      <c r="J5864" s="33"/>
      <c r="K5864" s="34" t="n">
        <f aca="false">IF(+B5864=0,0,SUMIF(I!$C$13:$C$62,DATOS!B5864,I!$D$13:$D$62))</f>
        <v>0</v>
      </c>
      <c r="L5864" s="35" t="n">
        <f aca="false">+K5864*J5864</f>
        <v>0</v>
      </c>
      <c r="M5864" s="1" t="str">
        <f aca="false">IF(A5864=0," ",YEAR(+A5864))</f>
        <v> </v>
      </c>
      <c r="N5864" s="1" t="str">
        <f aca="false">IF(A5864=0," ",MONTH(+A5864))</f>
        <v> </v>
      </c>
      <c r="O5864" s="36" t="str">
        <f aca="false">+M5864&amp;"_"&amp;N5864</f>
        <v> _ </v>
      </c>
      <c r="P5864" s="2"/>
    </row>
    <row r="5865" customFormat="false" ht="15" hidden="false" customHeight="false" outlineLevel="0" collapsed="false">
      <c r="A5865" s="31"/>
      <c r="B5865" s="32"/>
      <c r="C5865" s="32"/>
      <c r="D5865" s="32"/>
      <c r="E5865" s="32"/>
      <c r="F5865" s="32"/>
      <c r="G5865" s="32"/>
      <c r="H5865" s="32"/>
      <c r="I5865" s="32"/>
      <c r="J5865" s="33"/>
      <c r="K5865" s="34" t="n">
        <f aca="false">IF(+B5865=0,0,SUMIF(I!$C$13:$C$62,DATOS!B5865,I!$D$13:$D$62))</f>
        <v>0</v>
      </c>
      <c r="L5865" s="35" t="n">
        <f aca="false">+K5865*J5865</f>
        <v>0</v>
      </c>
      <c r="M5865" s="1" t="str">
        <f aca="false">IF(A5865=0," ",YEAR(+A5865))</f>
        <v> </v>
      </c>
      <c r="N5865" s="1" t="str">
        <f aca="false">IF(A5865=0," ",MONTH(+A5865))</f>
        <v> </v>
      </c>
      <c r="O5865" s="36" t="str">
        <f aca="false">+M5865&amp;"_"&amp;N5865</f>
        <v> _ </v>
      </c>
      <c r="P5865" s="2"/>
    </row>
    <row r="5866" customFormat="false" ht="15" hidden="false" customHeight="false" outlineLevel="0" collapsed="false">
      <c r="A5866" s="31"/>
      <c r="B5866" s="32"/>
      <c r="C5866" s="32"/>
      <c r="D5866" s="32"/>
      <c r="E5866" s="32"/>
      <c r="F5866" s="32"/>
      <c r="G5866" s="32"/>
      <c r="H5866" s="32"/>
      <c r="I5866" s="32"/>
      <c r="J5866" s="33"/>
      <c r="K5866" s="34" t="n">
        <f aca="false">IF(+B5866=0,0,SUMIF(I!$C$13:$C$62,DATOS!B5866,I!$D$13:$D$62))</f>
        <v>0</v>
      </c>
      <c r="L5866" s="35" t="n">
        <f aca="false">+K5866*J5866</f>
        <v>0</v>
      </c>
      <c r="M5866" s="1" t="str">
        <f aca="false">IF(A5866=0," ",YEAR(+A5866))</f>
        <v> </v>
      </c>
      <c r="N5866" s="1" t="str">
        <f aca="false">IF(A5866=0," ",MONTH(+A5866))</f>
        <v> </v>
      </c>
      <c r="O5866" s="36" t="str">
        <f aca="false">+M5866&amp;"_"&amp;N5866</f>
        <v> _ </v>
      </c>
      <c r="P5866" s="2"/>
    </row>
    <row r="5867" customFormat="false" ht="15" hidden="false" customHeight="false" outlineLevel="0" collapsed="false">
      <c r="A5867" s="31"/>
      <c r="B5867" s="32"/>
      <c r="C5867" s="32"/>
      <c r="D5867" s="32"/>
      <c r="E5867" s="32"/>
      <c r="F5867" s="32"/>
      <c r="G5867" s="32"/>
      <c r="H5867" s="32"/>
      <c r="I5867" s="32"/>
      <c r="J5867" s="33"/>
      <c r="K5867" s="34" t="n">
        <f aca="false">IF(+B5867=0,0,SUMIF(I!$C$13:$C$62,DATOS!B5867,I!$D$13:$D$62))</f>
        <v>0</v>
      </c>
      <c r="L5867" s="35" t="n">
        <f aca="false">+K5867*J5867</f>
        <v>0</v>
      </c>
      <c r="M5867" s="1" t="str">
        <f aca="false">IF(A5867=0," ",YEAR(+A5867))</f>
        <v> </v>
      </c>
      <c r="N5867" s="1" t="str">
        <f aca="false">IF(A5867=0," ",MONTH(+A5867))</f>
        <v> </v>
      </c>
      <c r="O5867" s="36" t="str">
        <f aca="false">+M5867&amp;"_"&amp;N5867</f>
        <v> _ </v>
      </c>
      <c r="P5867" s="2"/>
    </row>
    <row r="5868" customFormat="false" ht="15" hidden="false" customHeight="false" outlineLevel="0" collapsed="false">
      <c r="A5868" s="31"/>
      <c r="B5868" s="32"/>
      <c r="C5868" s="32"/>
      <c r="D5868" s="32"/>
      <c r="E5868" s="32"/>
      <c r="F5868" s="32"/>
      <c r="G5868" s="32"/>
      <c r="H5868" s="32"/>
      <c r="I5868" s="32"/>
      <c r="J5868" s="33"/>
      <c r="K5868" s="34" t="n">
        <f aca="false">IF(+B5868=0,0,SUMIF(I!$C$13:$C$62,DATOS!B5868,I!$D$13:$D$62))</f>
        <v>0</v>
      </c>
      <c r="L5868" s="35" t="n">
        <f aca="false">+K5868*J5868</f>
        <v>0</v>
      </c>
      <c r="M5868" s="1" t="str">
        <f aca="false">IF(A5868=0," ",YEAR(+A5868))</f>
        <v> </v>
      </c>
      <c r="N5868" s="1" t="str">
        <f aca="false">IF(A5868=0," ",MONTH(+A5868))</f>
        <v> </v>
      </c>
      <c r="O5868" s="36" t="str">
        <f aca="false">+M5868&amp;"_"&amp;N5868</f>
        <v> _ </v>
      </c>
      <c r="P5868" s="2"/>
    </row>
    <row r="5869" customFormat="false" ht="15" hidden="false" customHeight="false" outlineLevel="0" collapsed="false">
      <c r="A5869" s="31"/>
      <c r="B5869" s="32"/>
      <c r="C5869" s="32"/>
      <c r="D5869" s="32"/>
      <c r="E5869" s="32"/>
      <c r="F5869" s="32"/>
      <c r="G5869" s="32"/>
      <c r="H5869" s="32"/>
      <c r="I5869" s="32"/>
      <c r="J5869" s="33"/>
      <c r="K5869" s="34" t="n">
        <f aca="false">IF(+B5869=0,0,SUMIF(I!$C$13:$C$62,DATOS!B5869,I!$D$13:$D$62))</f>
        <v>0</v>
      </c>
      <c r="L5869" s="35" t="n">
        <f aca="false">+K5869*J5869</f>
        <v>0</v>
      </c>
      <c r="M5869" s="1" t="str">
        <f aca="false">IF(A5869=0," ",YEAR(+A5869))</f>
        <v> </v>
      </c>
      <c r="N5869" s="1" t="str">
        <f aca="false">IF(A5869=0," ",MONTH(+A5869))</f>
        <v> </v>
      </c>
      <c r="O5869" s="36" t="str">
        <f aca="false">+M5869&amp;"_"&amp;N5869</f>
        <v> _ </v>
      </c>
      <c r="P5869" s="2"/>
    </row>
    <row r="5870" customFormat="false" ht="15" hidden="false" customHeight="false" outlineLevel="0" collapsed="false">
      <c r="A5870" s="31"/>
      <c r="B5870" s="32"/>
      <c r="C5870" s="32"/>
      <c r="D5870" s="32"/>
      <c r="E5870" s="32"/>
      <c r="F5870" s="32"/>
      <c r="G5870" s="32"/>
      <c r="H5870" s="32"/>
      <c r="I5870" s="32"/>
      <c r="J5870" s="33"/>
      <c r="K5870" s="34" t="n">
        <f aca="false">IF(+B5870=0,0,SUMIF(I!$C$13:$C$62,DATOS!B5870,I!$D$13:$D$62))</f>
        <v>0</v>
      </c>
      <c r="L5870" s="35" t="n">
        <f aca="false">+K5870*J5870</f>
        <v>0</v>
      </c>
      <c r="M5870" s="1" t="str">
        <f aca="false">IF(A5870=0," ",YEAR(+A5870))</f>
        <v> </v>
      </c>
      <c r="N5870" s="1" t="str">
        <f aca="false">IF(A5870=0," ",MONTH(+A5870))</f>
        <v> </v>
      </c>
      <c r="O5870" s="36" t="str">
        <f aca="false">+M5870&amp;"_"&amp;N5870</f>
        <v> _ </v>
      </c>
      <c r="P5870" s="2"/>
    </row>
    <row r="5871" customFormat="false" ht="15" hidden="false" customHeight="false" outlineLevel="0" collapsed="false">
      <c r="A5871" s="31"/>
      <c r="B5871" s="32"/>
      <c r="C5871" s="32"/>
      <c r="D5871" s="32"/>
      <c r="E5871" s="32"/>
      <c r="F5871" s="32"/>
      <c r="G5871" s="32"/>
      <c r="H5871" s="32"/>
      <c r="I5871" s="32"/>
      <c r="J5871" s="33"/>
      <c r="K5871" s="34" t="n">
        <f aca="false">IF(+B5871=0,0,SUMIF(I!$C$13:$C$62,DATOS!B5871,I!$D$13:$D$62))</f>
        <v>0</v>
      </c>
      <c r="L5871" s="35" t="n">
        <f aca="false">+K5871*J5871</f>
        <v>0</v>
      </c>
      <c r="M5871" s="1" t="str">
        <f aca="false">IF(A5871=0," ",YEAR(+A5871))</f>
        <v> </v>
      </c>
      <c r="N5871" s="1" t="str">
        <f aca="false">IF(A5871=0," ",MONTH(+A5871))</f>
        <v> </v>
      </c>
      <c r="O5871" s="36" t="str">
        <f aca="false">+M5871&amp;"_"&amp;N5871</f>
        <v> _ </v>
      </c>
      <c r="P5871" s="2"/>
    </row>
    <row r="5872" customFormat="false" ht="15" hidden="false" customHeight="false" outlineLevel="0" collapsed="false">
      <c r="A5872" s="31"/>
      <c r="B5872" s="32"/>
      <c r="C5872" s="32"/>
      <c r="D5872" s="32"/>
      <c r="E5872" s="32"/>
      <c r="F5872" s="32"/>
      <c r="G5872" s="32"/>
      <c r="H5872" s="32"/>
      <c r="I5872" s="32"/>
      <c r="J5872" s="33"/>
      <c r="K5872" s="34" t="n">
        <f aca="false">IF(+B5872=0,0,SUMIF(I!$C$13:$C$62,DATOS!B5872,I!$D$13:$D$62))</f>
        <v>0</v>
      </c>
      <c r="L5872" s="35" t="n">
        <f aca="false">+K5872*J5872</f>
        <v>0</v>
      </c>
      <c r="M5872" s="1" t="str">
        <f aca="false">IF(A5872=0," ",YEAR(+A5872))</f>
        <v> </v>
      </c>
      <c r="N5872" s="1" t="str">
        <f aca="false">IF(A5872=0," ",MONTH(+A5872))</f>
        <v> </v>
      </c>
      <c r="O5872" s="36" t="str">
        <f aca="false">+M5872&amp;"_"&amp;N5872</f>
        <v> _ </v>
      </c>
      <c r="P5872" s="2"/>
    </row>
    <row r="5873" customFormat="false" ht="15" hidden="false" customHeight="false" outlineLevel="0" collapsed="false">
      <c r="A5873" s="31"/>
      <c r="B5873" s="32"/>
      <c r="C5873" s="32"/>
      <c r="D5873" s="32"/>
      <c r="E5873" s="32"/>
      <c r="F5873" s="32"/>
      <c r="G5873" s="32"/>
      <c r="H5873" s="32"/>
      <c r="I5873" s="32"/>
      <c r="J5873" s="33"/>
      <c r="K5873" s="34" t="n">
        <f aca="false">IF(+B5873=0,0,SUMIF(I!$C$13:$C$62,DATOS!B5873,I!$D$13:$D$62))</f>
        <v>0</v>
      </c>
      <c r="L5873" s="35" t="n">
        <f aca="false">+K5873*J5873</f>
        <v>0</v>
      </c>
      <c r="M5873" s="1" t="str">
        <f aca="false">IF(A5873=0," ",YEAR(+A5873))</f>
        <v> </v>
      </c>
      <c r="N5873" s="1" t="str">
        <f aca="false">IF(A5873=0," ",MONTH(+A5873))</f>
        <v> </v>
      </c>
      <c r="O5873" s="36" t="str">
        <f aca="false">+M5873&amp;"_"&amp;N5873</f>
        <v> _ </v>
      </c>
      <c r="P5873" s="2"/>
    </row>
    <row r="5874" customFormat="false" ht="15" hidden="false" customHeight="false" outlineLevel="0" collapsed="false">
      <c r="A5874" s="31"/>
      <c r="B5874" s="32"/>
      <c r="C5874" s="32"/>
      <c r="D5874" s="32"/>
      <c r="E5874" s="32"/>
      <c r="F5874" s="32"/>
      <c r="G5874" s="32"/>
      <c r="H5874" s="32"/>
      <c r="I5874" s="32"/>
      <c r="J5874" s="33"/>
      <c r="K5874" s="34" t="n">
        <f aca="false">IF(+B5874=0,0,SUMIF(I!$C$13:$C$62,DATOS!B5874,I!$D$13:$D$62))</f>
        <v>0</v>
      </c>
      <c r="L5874" s="35" t="n">
        <f aca="false">+K5874*J5874</f>
        <v>0</v>
      </c>
      <c r="M5874" s="1" t="str">
        <f aca="false">IF(A5874=0," ",YEAR(+A5874))</f>
        <v> </v>
      </c>
      <c r="N5874" s="1" t="str">
        <f aca="false">IF(A5874=0," ",MONTH(+A5874))</f>
        <v> </v>
      </c>
      <c r="O5874" s="36" t="str">
        <f aca="false">+M5874&amp;"_"&amp;N5874</f>
        <v> _ </v>
      </c>
      <c r="P5874" s="2"/>
    </row>
    <row r="5875" customFormat="false" ht="15" hidden="false" customHeight="false" outlineLevel="0" collapsed="false">
      <c r="A5875" s="31"/>
      <c r="B5875" s="32"/>
      <c r="C5875" s="32"/>
      <c r="D5875" s="32"/>
      <c r="E5875" s="32"/>
      <c r="F5875" s="32"/>
      <c r="G5875" s="32"/>
      <c r="H5875" s="32"/>
      <c r="I5875" s="32"/>
      <c r="J5875" s="33"/>
      <c r="K5875" s="34" t="n">
        <f aca="false">IF(+B5875=0,0,SUMIF(I!$C$13:$C$62,DATOS!B5875,I!$D$13:$D$62))</f>
        <v>0</v>
      </c>
      <c r="L5875" s="35" t="n">
        <f aca="false">+K5875*J5875</f>
        <v>0</v>
      </c>
      <c r="M5875" s="1" t="str">
        <f aca="false">IF(A5875=0," ",YEAR(+A5875))</f>
        <v> </v>
      </c>
      <c r="N5875" s="1" t="str">
        <f aca="false">IF(A5875=0," ",MONTH(+A5875))</f>
        <v> </v>
      </c>
      <c r="O5875" s="36" t="str">
        <f aca="false">+M5875&amp;"_"&amp;N5875</f>
        <v> _ </v>
      </c>
      <c r="P5875" s="2"/>
    </row>
    <row r="5876" customFormat="false" ht="15" hidden="false" customHeight="false" outlineLevel="0" collapsed="false">
      <c r="A5876" s="31"/>
      <c r="B5876" s="32"/>
      <c r="C5876" s="32"/>
      <c r="D5876" s="32"/>
      <c r="E5876" s="32"/>
      <c r="F5876" s="32"/>
      <c r="G5876" s="32"/>
      <c r="H5876" s="32"/>
      <c r="I5876" s="32"/>
      <c r="J5876" s="33"/>
      <c r="K5876" s="34" t="n">
        <f aca="false">IF(+B5876=0,0,SUMIF(I!$C$13:$C$62,DATOS!B5876,I!$D$13:$D$62))</f>
        <v>0</v>
      </c>
      <c r="L5876" s="35" t="n">
        <f aca="false">+K5876*J5876</f>
        <v>0</v>
      </c>
      <c r="M5876" s="1" t="str">
        <f aca="false">IF(A5876=0," ",YEAR(+A5876))</f>
        <v> </v>
      </c>
      <c r="N5876" s="1" t="str">
        <f aca="false">IF(A5876=0," ",MONTH(+A5876))</f>
        <v> </v>
      </c>
      <c r="O5876" s="36" t="str">
        <f aca="false">+M5876&amp;"_"&amp;N5876</f>
        <v> _ </v>
      </c>
      <c r="P5876" s="2"/>
    </row>
    <row r="5877" customFormat="false" ht="15" hidden="false" customHeight="false" outlineLevel="0" collapsed="false">
      <c r="A5877" s="31"/>
      <c r="B5877" s="32"/>
      <c r="C5877" s="32"/>
      <c r="D5877" s="32"/>
      <c r="E5877" s="32"/>
      <c r="F5877" s="32"/>
      <c r="G5877" s="32"/>
      <c r="H5877" s="32"/>
      <c r="I5877" s="32"/>
      <c r="J5877" s="33"/>
      <c r="K5877" s="34" t="n">
        <f aca="false">IF(+B5877=0,0,SUMIF(I!$C$13:$C$62,DATOS!B5877,I!$D$13:$D$62))</f>
        <v>0</v>
      </c>
      <c r="L5877" s="35" t="n">
        <f aca="false">+K5877*J5877</f>
        <v>0</v>
      </c>
      <c r="M5877" s="1" t="str">
        <f aca="false">IF(A5877=0," ",YEAR(+A5877))</f>
        <v> </v>
      </c>
      <c r="N5877" s="1" t="str">
        <f aca="false">IF(A5877=0," ",MONTH(+A5877))</f>
        <v> </v>
      </c>
      <c r="O5877" s="36" t="str">
        <f aca="false">+M5877&amp;"_"&amp;N5877</f>
        <v> _ </v>
      </c>
      <c r="P5877" s="2"/>
    </row>
    <row r="5878" customFormat="false" ht="15" hidden="false" customHeight="false" outlineLevel="0" collapsed="false">
      <c r="A5878" s="31"/>
      <c r="B5878" s="32"/>
      <c r="C5878" s="32"/>
      <c r="D5878" s="32"/>
      <c r="E5878" s="32"/>
      <c r="F5878" s="32"/>
      <c r="G5878" s="32"/>
      <c r="H5878" s="32"/>
      <c r="I5878" s="32"/>
      <c r="J5878" s="33"/>
      <c r="K5878" s="34" t="n">
        <f aca="false">IF(+B5878=0,0,SUMIF(I!$C$13:$C$62,DATOS!B5878,I!$D$13:$D$62))</f>
        <v>0</v>
      </c>
      <c r="L5878" s="35" t="n">
        <f aca="false">+K5878*J5878</f>
        <v>0</v>
      </c>
      <c r="M5878" s="1" t="str">
        <f aca="false">IF(A5878=0," ",YEAR(+A5878))</f>
        <v> </v>
      </c>
      <c r="N5878" s="1" t="str">
        <f aca="false">IF(A5878=0," ",MONTH(+A5878))</f>
        <v> </v>
      </c>
      <c r="O5878" s="36" t="str">
        <f aca="false">+M5878&amp;"_"&amp;N5878</f>
        <v> _ </v>
      </c>
      <c r="P5878" s="2"/>
    </row>
    <row r="5879" customFormat="false" ht="15" hidden="false" customHeight="false" outlineLevel="0" collapsed="false">
      <c r="A5879" s="31"/>
      <c r="B5879" s="32"/>
      <c r="C5879" s="32"/>
      <c r="D5879" s="32"/>
      <c r="E5879" s="32"/>
      <c r="F5879" s="32"/>
      <c r="G5879" s="32"/>
      <c r="H5879" s="32"/>
      <c r="I5879" s="32"/>
      <c r="J5879" s="33"/>
      <c r="K5879" s="34" t="n">
        <f aca="false">IF(+B5879=0,0,SUMIF(I!$C$13:$C$62,DATOS!B5879,I!$D$13:$D$62))</f>
        <v>0</v>
      </c>
      <c r="L5879" s="35" t="n">
        <f aca="false">+K5879*J5879</f>
        <v>0</v>
      </c>
      <c r="M5879" s="1" t="str">
        <f aca="false">IF(A5879=0," ",YEAR(+A5879))</f>
        <v> </v>
      </c>
      <c r="N5879" s="1" t="str">
        <f aca="false">IF(A5879=0," ",MONTH(+A5879))</f>
        <v> </v>
      </c>
      <c r="O5879" s="36" t="str">
        <f aca="false">+M5879&amp;"_"&amp;N5879</f>
        <v> _ </v>
      </c>
      <c r="P5879" s="2"/>
    </row>
    <row r="5880" customFormat="false" ht="15" hidden="false" customHeight="false" outlineLevel="0" collapsed="false">
      <c r="A5880" s="31"/>
      <c r="B5880" s="32"/>
      <c r="C5880" s="32"/>
      <c r="D5880" s="32"/>
      <c r="E5880" s="32"/>
      <c r="F5880" s="32"/>
      <c r="G5880" s="32"/>
      <c r="H5880" s="32"/>
      <c r="I5880" s="32"/>
      <c r="J5880" s="33"/>
      <c r="K5880" s="34" t="n">
        <f aca="false">IF(+B5880=0,0,SUMIF(I!$C$13:$C$62,DATOS!B5880,I!$D$13:$D$62))</f>
        <v>0</v>
      </c>
      <c r="L5880" s="35" t="n">
        <f aca="false">+K5880*J5880</f>
        <v>0</v>
      </c>
      <c r="M5880" s="1" t="str">
        <f aca="false">IF(A5880=0," ",YEAR(+A5880))</f>
        <v> </v>
      </c>
      <c r="N5880" s="1" t="str">
        <f aca="false">IF(A5880=0," ",MONTH(+A5880))</f>
        <v> </v>
      </c>
      <c r="O5880" s="36" t="str">
        <f aca="false">+M5880&amp;"_"&amp;N5880</f>
        <v> _ </v>
      </c>
      <c r="P5880" s="2"/>
    </row>
    <row r="5881" customFormat="false" ht="15" hidden="false" customHeight="false" outlineLevel="0" collapsed="false">
      <c r="A5881" s="31"/>
      <c r="B5881" s="32"/>
      <c r="C5881" s="32"/>
      <c r="D5881" s="32"/>
      <c r="E5881" s="32"/>
      <c r="F5881" s="32"/>
      <c r="G5881" s="32"/>
      <c r="H5881" s="32"/>
      <c r="I5881" s="32"/>
      <c r="J5881" s="33"/>
      <c r="K5881" s="34" t="n">
        <f aca="false">IF(+B5881=0,0,SUMIF(I!$C$13:$C$62,DATOS!B5881,I!$D$13:$D$62))</f>
        <v>0</v>
      </c>
      <c r="L5881" s="35" t="n">
        <f aca="false">+K5881*J5881</f>
        <v>0</v>
      </c>
      <c r="M5881" s="1" t="str">
        <f aca="false">IF(A5881=0," ",YEAR(+A5881))</f>
        <v> </v>
      </c>
      <c r="N5881" s="1" t="str">
        <f aca="false">IF(A5881=0," ",MONTH(+A5881))</f>
        <v> </v>
      </c>
      <c r="O5881" s="36" t="str">
        <f aca="false">+M5881&amp;"_"&amp;N5881</f>
        <v> _ </v>
      </c>
      <c r="P5881" s="2"/>
    </row>
    <row r="5882" customFormat="false" ht="15" hidden="false" customHeight="false" outlineLevel="0" collapsed="false">
      <c r="A5882" s="31"/>
      <c r="B5882" s="32"/>
      <c r="C5882" s="32"/>
      <c r="D5882" s="32"/>
      <c r="E5882" s="32"/>
      <c r="F5882" s="32"/>
      <c r="G5882" s="32"/>
      <c r="H5882" s="32"/>
      <c r="I5882" s="32"/>
      <c r="J5882" s="33"/>
      <c r="K5882" s="34" t="n">
        <f aca="false">IF(+B5882=0,0,SUMIF(I!$C$13:$C$62,DATOS!B5882,I!$D$13:$D$62))</f>
        <v>0</v>
      </c>
      <c r="L5882" s="35" t="n">
        <f aca="false">+K5882*J5882</f>
        <v>0</v>
      </c>
      <c r="M5882" s="1" t="str">
        <f aca="false">IF(A5882=0," ",YEAR(+A5882))</f>
        <v> </v>
      </c>
      <c r="N5882" s="1" t="str">
        <f aca="false">IF(A5882=0," ",MONTH(+A5882))</f>
        <v> </v>
      </c>
      <c r="O5882" s="36" t="str">
        <f aca="false">+M5882&amp;"_"&amp;N5882</f>
        <v> _ </v>
      </c>
      <c r="P5882" s="2"/>
    </row>
    <row r="5883" customFormat="false" ht="15" hidden="false" customHeight="false" outlineLevel="0" collapsed="false">
      <c r="A5883" s="31"/>
      <c r="B5883" s="32"/>
      <c r="C5883" s="32"/>
      <c r="D5883" s="32"/>
      <c r="E5883" s="32"/>
      <c r="F5883" s="32"/>
      <c r="G5883" s="32"/>
      <c r="H5883" s="32"/>
      <c r="I5883" s="32"/>
      <c r="J5883" s="33"/>
      <c r="K5883" s="34" t="n">
        <f aca="false">IF(+B5883=0,0,SUMIF(I!$C$13:$C$62,DATOS!B5883,I!$D$13:$D$62))</f>
        <v>0</v>
      </c>
      <c r="L5883" s="35" t="n">
        <f aca="false">+K5883*J5883</f>
        <v>0</v>
      </c>
      <c r="M5883" s="1" t="str">
        <f aca="false">IF(A5883=0," ",YEAR(+A5883))</f>
        <v> </v>
      </c>
      <c r="N5883" s="1" t="str">
        <f aca="false">IF(A5883=0," ",MONTH(+A5883))</f>
        <v> </v>
      </c>
      <c r="O5883" s="36" t="str">
        <f aca="false">+M5883&amp;"_"&amp;N5883</f>
        <v> _ </v>
      </c>
      <c r="P5883" s="2"/>
    </row>
    <row r="5884" customFormat="false" ht="15" hidden="false" customHeight="false" outlineLevel="0" collapsed="false">
      <c r="A5884" s="31"/>
      <c r="B5884" s="32"/>
      <c r="C5884" s="32"/>
      <c r="D5884" s="32"/>
      <c r="E5884" s="32"/>
      <c r="F5884" s="32"/>
      <c r="G5884" s="32"/>
      <c r="H5884" s="32"/>
      <c r="I5884" s="32"/>
      <c r="J5884" s="33"/>
      <c r="K5884" s="34" t="n">
        <f aca="false">IF(+B5884=0,0,SUMIF(I!$C$13:$C$62,DATOS!B5884,I!$D$13:$D$62))</f>
        <v>0</v>
      </c>
      <c r="L5884" s="35" t="n">
        <f aca="false">+K5884*J5884</f>
        <v>0</v>
      </c>
      <c r="M5884" s="1" t="str">
        <f aca="false">IF(A5884=0," ",YEAR(+A5884))</f>
        <v> </v>
      </c>
      <c r="N5884" s="1" t="str">
        <f aca="false">IF(A5884=0," ",MONTH(+A5884))</f>
        <v> </v>
      </c>
      <c r="O5884" s="36" t="str">
        <f aca="false">+M5884&amp;"_"&amp;N5884</f>
        <v> _ </v>
      </c>
      <c r="P5884" s="2"/>
    </row>
    <row r="5885" customFormat="false" ht="15" hidden="false" customHeight="false" outlineLevel="0" collapsed="false">
      <c r="A5885" s="31"/>
      <c r="B5885" s="32"/>
      <c r="C5885" s="32"/>
      <c r="D5885" s="32"/>
      <c r="E5885" s="32"/>
      <c r="F5885" s="32"/>
      <c r="G5885" s="32"/>
      <c r="H5885" s="32"/>
      <c r="I5885" s="32"/>
      <c r="J5885" s="33"/>
      <c r="K5885" s="34" t="n">
        <f aca="false">IF(+B5885=0,0,SUMIF(I!$C$13:$C$62,DATOS!B5885,I!$D$13:$D$62))</f>
        <v>0</v>
      </c>
      <c r="L5885" s="35" t="n">
        <f aca="false">+K5885*J5885</f>
        <v>0</v>
      </c>
      <c r="M5885" s="1" t="str">
        <f aca="false">IF(A5885=0," ",YEAR(+A5885))</f>
        <v> </v>
      </c>
      <c r="N5885" s="1" t="str">
        <f aca="false">IF(A5885=0," ",MONTH(+A5885))</f>
        <v> </v>
      </c>
      <c r="O5885" s="36" t="str">
        <f aca="false">+M5885&amp;"_"&amp;N5885</f>
        <v> _ </v>
      </c>
      <c r="P5885" s="2"/>
    </row>
    <row r="5886" customFormat="false" ht="15" hidden="false" customHeight="false" outlineLevel="0" collapsed="false">
      <c r="A5886" s="31"/>
      <c r="B5886" s="32"/>
      <c r="C5886" s="32"/>
      <c r="D5886" s="32"/>
      <c r="E5886" s="32"/>
      <c r="F5886" s="32"/>
      <c r="G5886" s="32"/>
      <c r="H5886" s="32"/>
      <c r="I5886" s="32"/>
      <c r="J5886" s="33"/>
      <c r="K5886" s="34" t="n">
        <f aca="false">IF(+B5886=0,0,SUMIF(I!$C$13:$C$62,DATOS!B5886,I!$D$13:$D$62))</f>
        <v>0</v>
      </c>
      <c r="L5886" s="35" t="n">
        <f aca="false">+K5886*J5886</f>
        <v>0</v>
      </c>
      <c r="M5886" s="1" t="str">
        <f aca="false">IF(A5886=0," ",YEAR(+A5886))</f>
        <v> </v>
      </c>
      <c r="N5886" s="1" t="str">
        <f aca="false">IF(A5886=0," ",MONTH(+A5886))</f>
        <v> </v>
      </c>
      <c r="O5886" s="36" t="str">
        <f aca="false">+M5886&amp;"_"&amp;N5886</f>
        <v> _ </v>
      </c>
      <c r="P5886" s="2"/>
    </row>
    <row r="5887" customFormat="false" ht="15" hidden="false" customHeight="false" outlineLevel="0" collapsed="false">
      <c r="A5887" s="31"/>
      <c r="B5887" s="32"/>
      <c r="C5887" s="32"/>
      <c r="D5887" s="32"/>
      <c r="E5887" s="32"/>
      <c r="F5887" s="32"/>
      <c r="G5887" s="32"/>
      <c r="H5887" s="32"/>
      <c r="I5887" s="32"/>
      <c r="J5887" s="33"/>
      <c r="K5887" s="34" t="n">
        <f aca="false">IF(+B5887=0,0,SUMIF(I!$C$13:$C$62,DATOS!B5887,I!$D$13:$D$62))</f>
        <v>0</v>
      </c>
      <c r="L5887" s="35" t="n">
        <f aca="false">+K5887*J5887</f>
        <v>0</v>
      </c>
      <c r="M5887" s="1" t="str">
        <f aca="false">IF(A5887=0," ",YEAR(+A5887))</f>
        <v> </v>
      </c>
      <c r="N5887" s="1" t="str">
        <f aca="false">IF(A5887=0," ",MONTH(+A5887))</f>
        <v> </v>
      </c>
      <c r="O5887" s="36" t="str">
        <f aca="false">+M5887&amp;"_"&amp;N5887</f>
        <v> _ </v>
      </c>
      <c r="P5887" s="2"/>
    </row>
    <row r="5888" customFormat="false" ht="15" hidden="false" customHeight="false" outlineLevel="0" collapsed="false">
      <c r="A5888" s="31"/>
      <c r="B5888" s="32"/>
      <c r="C5888" s="32"/>
      <c r="D5888" s="32"/>
      <c r="E5888" s="32"/>
      <c r="F5888" s="32"/>
      <c r="G5888" s="32"/>
      <c r="H5888" s="32"/>
      <c r="I5888" s="32"/>
      <c r="J5888" s="33"/>
      <c r="K5888" s="34" t="n">
        <f aca="false">IF(+B5888=0,0,SUMIF(I!$C$13:$C$62,DATOS!B5888,I!$D$13:$D$62))</f>
        <v>0</v>
      </c>
      <c r="L5888" s="35" t="n">
        <f aca="false">+K5888*J5888</f>
        <v>0</v>
      </c>
      <c r="M5888" s="1" t="str">
        <f aca="false">IF(A5888=0," ",YEAR(+A5888))</f>
        <v> </v>
      </c>
      <c r="N5888" s="1" t="str">
        <f aca="false">IF(A5888=0," ",MONTH(+A5888))</f>
        <v> </v>
      </c>
      <c r="O5888" s="36" t="str">
        <f aca="false">+M5888&amp;"_"&amp;N5888</f>
        <v> _ </v>
      </c>
      <c r="P5888" s="2"/>
    </row>
    <row r="5889" customFormat="false" ht="15" hidden="false" customHeight="false" outlineLevel="0" collapsed="false">
      <c r="A5889" s="31"/>
      <c r="B5889" s="32"/>
      <c r="C5889" s="32"/>
      <c r="D5889" s="32"/>
      <c r="E5889" s="32"/>
      <c r="F5889" s="32"/>
      <c r="G5889" s="32"/>
      <c r="H5889" s="32"/>
      <c r="I5889" s="32"/>
      <c r="J5889" s="33"/>
      <c r="K5889" s="34" t="n">
        <f aca="false">IF(+B5889=0,0,SUMIF(I!$C$13:$C$62,DATOS!B5889,I!$D$13:$D$62))</f>
        <v>0</v>
      </c>
      <c r="L5889" s="35" t="n">
        <f aca="false">+K5889*J5889</f>
        <v>0</v>
      </c>
      <c r="M5889" s="1" t="str">
        <f aca="false">IF(A5889=0," ",YEAR(+A5889))</f>
        <v> </v>
      </c>
      <c r="N5889" s="1" t="str">
        <f aca="false">IF(A5889=0," ",MONTH(+A5889))</f>
        <v> </v>
      </c>
      <c r="O5889" s="36" t="str">
        <f aca="false">+M5889&amp;"_"&amp;N5889</f>
        <v> _ </v>
      </c>
      <c r="P5889" s="2"/>
    </row>
    <row r="5890" customFormat="false" ht="15" hidden="false" customHeight="false" outlineLevel="0" collapsed="false">
      <c r="A5890" s="31"/>
      <c r="B5890" s="32"/>
      <c r="C5890" s="32"/>
      <c r="D5890" s="32"/>
      <c r="E5890" s="32"/>
      <c r="F5890" s="32"/>
      <c r="G5890" s="32"/>
      <c r="H5890" s="32"/>
      <c r="I5890" s="32"/>
      <c r="J5890" s="33"/>
      <c r="K5890" s="34" t="n">
        <f aca="false">IF(+B5890=0,0,SUMIF(I!$C$13:$C$62,DATOS!B5890,I!$D$13:$D$62))</f>
        <v>0</v>
      </c>
      <c r="L5890" s="35" t="n">
        <f aca="false">+K5890*J5890</f>
        <v>0</v>
      </c>
      <c r="M5890" s="1" t="str">
        <f aca="false">IF(A5890=0," ",YEAR(+A5890))</f>
        <v> </v>
      </c>
      <c r="N5890" s="1" t="str">
        <f aca="false">IF(A5890=0," ",MONTH(+A5890))</f>
        <v> </v>
      </c>
      <c r="O5890" s="36" t="str">
        <f aca="false">+M5890&amp;"_"&amp;N5890</f>
        <v> _ </v>
      </c>
      <c r="P5890" s="2"/>
    </row>
    <row r="5891" customFormat="false" ht="15" hidden="false" customHeight="false" outlineLevel="0" collapsed="false">
      <c r="A5891" s="31"/>
      <c r="B5891" s="32"/>
      <c r="C5891" s="32"/>
      <c r="D5891" s="32"/>
      <c r="E5891" s="32"/>
      <c r="F5891" s="32"/>
      <c r="G5891" s="32"/>
      <c r="H5891" s="32"/>
      <c r="I5891" s="32"/>
      <c r="J5891" s="33"/>
      <c r="K5891" s="34" t="n">
        <f aca="false">IF(+B5891=0,0,SUMIF(I!$C$13:$C$62,DATOS!B5891,I!$D$13:$D$62))</f>
        <v>0</v>
      </c>
      <c r="L5891" s="35" t="n">
        <f aca="false">+K5891*J5891</f>
        <v>0</v>
      </c>
      <c r="M5891" s="1" t="str">
        <f aca="false">IF(A5891=0," ",YEAR(+A5891))</f>
        <v> </v>
      </c>
      <c r="N5891" s="1" t="str">
        <f aca="false">IF(A5891=0," ",MONTH(+A5891))</f>
        <v> </v>
      </c>
      <c r="O5891" s="36" t="str">
        <f aca="false">+M5891&amp;"_"&amp;N5891</f>
        <v> _ </v>
      </c>
      <c r="P5891" s="2"/>
    </row>
    <row r="5892" customFormat="false" ht="15" hidden="false" customHeight="false" outlineLevel="0" collapsed="false">
      <c r="A5892" s="31"/>
      <c r="B5892" s="32"/>
      <c r="C5892" s="32"/>
      <c r="D5892" s="32"/>
      <c r="E5892" s="32"/>
      <c r="F5892" s="32"/>
      <c r="G5892" s="32"/>
      <c r="H5892" s="32"/>
      <c r="I5892" s="32"/>
      <c r="J5892" s="33"/>
      <c r="K5892" s="34" t="n">
        <f aca="false">IF(+B5892=0,0,SUMIF(I!$C$13:$C$62,DATOS!B5892,I!$D$13:$D$62))</f>
        <v>0</v>
      </c>
      <c r="L5892" s="35" t="n">
        <f aca="false">+K5892*J5892</f>
        <v>0</v>
      </c>
      <c r="M5892" s="1" t="str">
        <f aca="false">IF(A5892=0," ",YEAR(+A5892))</f>
        <v> </v>
      </c>
      <c r="N5892" s="1" t="str">
        <f aca="false">IF(A5892=0," ",MONTH(+A5892))</f>
        <v> </v>
      </c>
      <c r="O5892" s="36" t="str">
        <f aca="false">+M5892&amp;"_"&amp;N5892</f>
        <v> _ </v>
      </c>
      <c r="P5892" s="2"/>
    </row>
    <row r="5893" customFormat="false" ht="15" hidden="false" customHeight="false" outlineLevel="0" collapsed="false">
      <c r="A5893" s="31"/>
      <c r="B5893" s="32"/>
      <c r="C5893" s="32"/>
      <c r="D5893" s="32"/>
      <c r="E5893" s="32"/>
      <c r="F5893" s="32"/>
      <c r="G5893" s="32"/>
      <c r="H5893" s="32"/>
      <c r="I5893" s="32"/>
      <c r="J5893" s="33"/>
      <c r="K5893" s="34" t="n">
        <f aca="false">IF(+B5893=0,0,SUMIF(I!$C$13:$C$62,DATOS!B5893,I!$D$13:$D$62))</f>
        <v>0</v>
      </c>
      <c r="L5893" s="35" t="n">
        <f aca="false">+K5893*J5893</f>
        <v>0</v>
      </c>
      <c r="M5893" s="1" t="str">
        <f aca="false">IF(A5893=0," ",YEAR(+A5893))</f>
        <v> </v>
      </c>
      <c r="N5893" s="1" t="str">
        <f aca="false">IF(A5893=0," ",MONTH(+A5893))</f>
        <v> </v>
      </c>
      <c r="O5893" s="36" t="str">
        <f aca="false">+M5893&amp;"_"&amp;N5893</f>
        <v> _ </v>
      </c>
      <c r="P5893" s="2"/>
    </row>
    <row r="5894" customFormat="false" ht="15" hidden="false" customHeight="false" outlineLevel="0" collapsed="false">
      <c r="A5894" s="31"/>
      <c r="B5894" s="32"/>
      <c r="C5894" s="32"/>
      <c r="D5894" s="32"/>
      <c r="E5894" s="32"/>
      <c r="F5894" s="32"/>
      <c r="G5894" s="32"/>
      <c r="H5894" s="32"/>
      <c r="I5894" s="32"/>
      <c r="J5894" s="33"/>
      <c r="K5894" s="34" t="n">
        <f aca="false">IF(+B5894=0,0,SUMIF(I!$C$13:$C$62,DATOS!B5894,I!$D$13:$D$62))</f>
        <v>0</v>
      </c>
      <c r="L5894" s="35" t="n">
        <f aca="false">+K5894*J5894</f>
        <v>0</v>
      </c>
      <c r="M5894" s="1" t="str">
        <f aca="false">IF(A5894=0," ",YEAR(+A5894))</f>
        <v> </v>
      </c>
      <c r="N5894" s="1" t="str">
        <f aca="false">IF(A5894=0," ",MONTH(+A5894))</f>
        <v> </v>
      </c>
      <c r="O5894" s="36" t="str">
        <f aca="false">+M5894&amp;"_"&amp;N5894</f>
        <v> _ </v>
      </c>
      <c r="P5894" s="2"/>
    </row>
    <row r="5895" customFormat="false" ht="15" hidden="false" customHeight="false" outlineLevel="0" collapsed="false">
      <c r="A5895" s="31"/>
      <c r="B5895" s="32"/>
      <c r="C5895" s="32"/>
      <c r="D5895" s="32"/>
      <c r="E5895" s="32"/>
      <c r="F5895" s="32"/>
      <c r="G5895" s="32"/>
      <c r="H5895" s="32"/>
      <c r="I5895" s="32"/>
      <c r="J5895" s="33"/>
      <c r="K5895" s="34" t="n">
        <f aca="false">IF(+B5895=0,0,SUMIF(I!$C$13:$C$62,DATOS!B5895,I!$D$13:$D$62))</f>
        <v>0</v>
      </c>
      <c r="L5895" s="35" t="n">
        <f aca="false">+K5895*J5895</f>
        <v>0</v>
      </c>
      <c r="M5895" s="1" t="str">
        <f aca="false">IF(A5895=0," ",YEAR(+A5895))</f>
        <v> </v>
      </c>
      <c r="N5895" s="1" t="str">
        <f aca="false">IF(A5895=0," ",MONTH(+A5895))</f>
        <v> </v>
      </c>
      <c r="O5895" s="36" t="str">
        <f aca="false">+M5895&amp;"_"&amp;N5895</f>
        <v> _ </v>
      </c>
      <c r="P5895" s="2"/>
    </row>
    <row r="5896" customFormat="false" ht="15" hidden="false" customHeight="false" outlineLevel="0" collapsed="false">
      <c r="A5896" s="31"/>
      <c r="B5896" s="32"/>
      <c r="C5896" s="32"/>
      <c r="D5896" s="32"/>
      <c r="E5896" s="32"/>
      <c r="F5896" s="32"/>
      <c r="G5896" s="32"/>
      <c r="H5896" s="32"/>
      <c r="I5896" s="32"/>
      <c r="J5896" s="33"/>
      <c r="K5896" s="34" t="n">
        <f aca="false">IF(+B5896=0,0,SUMIF(I!$C$13:$C$62,DATOS!B5896,I!$D$13:$D$62))</f>
        <v>0</v>
      </c>
      <c r="L5896" s="35" t="n">
        <f aca="false">+K5896*J5896</f>
        <v>0</v>
      </c>
      <c r="M5896" s="1" t="str">
        <f aca="false">IF(A5896=0," ",YEAR(+A5896))</f>
        <v> </v>
      </c>
      <c r="N5896" s="1" t="str">
        <f aca="false">IF(A5896=0," ",MONTH(+A5896))</f>
        <v> </v>
      </c>
      <c r="O5896" s="36" t="str">
        <f aca="false">+M5896&amp;"_"&amp;N5896</f>
        <v> _ </v>
      </c>
      <c r="P5896" s="2"/>
    </row>
    <row r="5897" customFormat="false" ht="15" hidden="false" customHeight="false" outlineLevel="0" collapsed="false">
      <c r="A5897" s="31"/>
      <c r="B5897" s="32"/>
      <c r="C5897" s="32"/>
      <c r="D5897" s="32"/>
      <c r="E5897" s="32"/>
      <c r="F5897" s="32"/>
      <c r="G5897" s="32"/>
      <c r="H5897" s="32"/>
      <c r="I5897" s="32"/>
      <c r="J5897" s="33"/>
      <c r="K5897" s="34" t="n">
        <f aca="false">IF(+B5897=0,0,SUMIF(I!$C$13:$C$62,DATOS!B5897,I!$D$13:$D$62))</f>
        <v>0</v>
      </c>
      <c r="L5897" s="35" t="n">
        <f aca="false">+K5897*J5897</f>
        <v>0</v>
      </c>
      <c r="M5897" s="1" t="str">
        <f aca="false">IF(A5897=0," ",YEAR(+A5897))</f>
        <v> </v>
      </c>
      <c r="N5897" s="1" t="str">
        <f aca="false">IF(A5897=0," ",MONTH(+A5897))</f>
        <v> </v>
      </c>
      <c r="O5897" s="36" t="str">
        <f aca="false">+M5897&amp;"_"&amp;N5897</f>
        <v> _ </v>
      </c>
      <c r="P5897" s="2"/>
    </row>
    <row r="5898" customFormat="false" ht="15" hidden="false" customHeight="false" outlineLevel="0" collapsed="false">
      <c r="A5898" s="31"/>
      <c r="B5898" s="32"/>
      <c r="C5898" s="32"/>
      <c r="D5898" s="32"/>
      <c r="E5898" s="32"/>
      <c r="F5898" s="32"/>
      <c r="G5898" s="32"/>
      <c r="H5898" s="32"/>
      <c r="I5898" s="32"/>
      <c r="J5898" s="33"/>
      <c r="K5898" s="34" t="n">
        <f aca="false">IF(+B5898=0,0,SUMIF(I!$C$13:$C$62,DATOS!B5898,I!$D$13:$D$62))</f>
        <v>0</v>
      </c>
      <c r="L5898" s="35" t="n">
        <f aca="false">+K5898*J5898</f>
        <v>0</v>
      </c>
      <c r="M5898" s="1" t="str">
        <f aca="false">IF(A5898=0," ",YEAR(+A5898))</f>
        <v> </v>
      </c>
      <c r="N5898" s="1" t="str">
        <f aca="false">IF(A5898=0," ",MONTH(+A5898))</f>
        <v> </v>
      </c>
      <c r="O5898" s="36" t="str">
        <f aca="false">+M5898&amp;"_"&amp;N5898</f>
        <v> _ </v>
      </c>
      <c r="P5898" s="2"/>
    </row>
    <row r="5899" customFormat="false" ht="15" hidden="false" customHeight="false" outlineLevel="0" collapsed="false">
      <c r="A5899" s="31"/>
      <c r="B5899" s="32"/>
      <c r="C5899" s="32"/>
      <c r="D5899" s="32"/>
      <c r="E5899" s="32"/>
      <c r="F5899" s="32"/>
      <c r="G5899" s="32"/>
      <c r="H5899" s="32"/>
      <c r="I5899" s="32"/>
      <c r="J5899" s="33"/>
      <c r="K5899" s="34" t="n">
        <f aca="false">IF(+B5899=0,0,SUMIF(I!$C$13:$C$62,DATOS!B5899,I!$D$13:$D$62))</f>
        <v>0</v>
      </c>
      <c r="L5899" s="35" t="n">
        <f aca="false">+K5899*J5899</f>
        <v>0</v>
      </c>
      <c r="M5899" s="1" t="str">
        <f aca="false">IF(A5899=0," ",YEAR(+A5899))</f>
        <v> </v>
      </c>
      <c r="N5899" s="1" t="str">
        <f aca="false">IF(A5899=0," ",MONTH(+A5899))</f>
        <v> </v>
      </c>
      <c r="O5899" s="36" t="str">
        <f aca="false">+M5899&amp;"_"&amp;N5899</f>
        <v> _ </v>
      </c>
      <c r="P5899" s="2"/>
    </row>
    <row r="5900" customFormat="false" ht="15" hidden="false" customHeight="false" outlineLevel="0" collapsed="false">
      <c r="A5900" s="31"/>
      <c r="B5900" s="32"/>
      <c r="C5900" s="32"/>
      <c r="D5900" s="32"/>
      <c r="E5900" s="32"/>
      <c r="F5900" s="32"/>
      <c r="G5900" s="32"/>
      <c r="H5900" s="32"/>
      <c r="I5900" s="32"/>
      <c r="J5900" s="33"/>
      <c r="K5900" s="34" t="n">
        <f aca="false">IF(+B5900=0,0,SUMIF(I!$C$13:$C$62,DATOS!B5900,I!$D$13:$D$62))</f>
        <v>0</v>
      </c>
      <c r="L5900" s="35" t="n">
        <f aca="false">+K5900*J5900</f>
        <v>0</v>
      </c>
      <c r="M5900" s="1" t="str">
        <f aca="false">IF(A5900=0," ",YEAR(+A5900))</f>
        <v> </v>
      </c>
      <c r="N5900" s="1" t="str">
        <f aca="false">IF(A5900=0," ",MONTH(+A5900))</f>
        <v> </v>
      </c>
      <c r="O5900" s="36" t="str">
        <f aca="false">+M5900&amp;"_"&amp;N5900</f>
        <v> _ </v>
      </c>
      <c r="P5900" s="2"/>
    </row>
    <row r="5901" customFormat="false" ht="15" hidden="false" customHeight="false" outlineLevel="0" collapsed="false">
      <c r="A5901" s="31"/>
      <c r="B5901" s="32"/>
      <c r="C5901" s="32"/>
      <c r="D5901" s="32"/>
      <c r="E5901" s="32"/>
      <c r="F5901" s="32"/>
      <c r="G5901" s="32"/>
      <c r="H5901" s="32"/>
      <c r="I5901" s="32"/>
      <c r="J5901" s="33"/>
      <c r="K5901" s="34" t="n">
        <f aca="false">IF(+B5901=0,0,SUMIF(I!$C$13:$C$62,DATOS!B5901,I!$D$13:$D$62))</f>
        <v>0</v>
      </c>
      <c r="L5901" s="35" t="n">
        <f aca="false">+K5901*J5901</f>
        <v>0</v>
      </c>
      <c r="M5901" s="1" t="str">
        <f aca="false">IF(A5901=0," ",YEAR(+A5901))</f>
        <v> </v>
      </c>
      <c r="N5901" s="1" t="str">
        <f aca="false">IF(A5901=0," ",MONTH(+A5901))</f>
        <v> </v>
      </c>
      <c r="O5901" s="36" t="str">
        <f aca="false">+M5901&amp;"_"&amp;N5901</f>
        <v> _ </v>
      </c>
      <c r="P5901" s="2"/>
    </row>
    <row r="5902" customFormat="false" ht="15" hidden="false" customHeight="false" outlineLevel="0" collapsed="false">
      <c r="A5902" s="31"/>
      <c r="B5902" s="32"/>
      <c r="C5902" s="32"/>
      <c r="D5902" s="32"/>
      <c r="E5902" s="32"/>
      <c r="F5902" s="32"/>
      <c r="G5902" s="32"/>
      <c r="H5902" s="32"/>
      <c r="I5902" s="32"/>
      <c r="J5902" s="33"/>
      <c r="K5902" s="34" t="n">
        <f aca="false">IF(+B5902=0,0,SUMIF(I!$C$13:$C$62,DATOS!B5902,I!$D$13:$D$62))</f>
        <v>0</v>
      </c>
      <c r="L5902" s="35" t="n">
        <f aca="false">+K5902*J5902</f>
        <v>0</v>
      </c>
      <c r="M5902" s="1" t="str">
        <f aca="false">IF(A5902=0," ",YEAR(+A5902))</f>
        <v> </v>
      </c>
      <c r="N5902" s="1" t="str">
        <f aca="false">IF(A5902=0," ",MONTH(+A5902))</f>
        <v> </v>
      </c>
      <c r="O5902" s="36" t="str">
        <f aca="false">+M5902&amp;"_"&amp;N5902</f>
        <v> _ </v>
      </c>
      <c r="P5902" s="2"/>
    </row>
    <row r="5903" customFormat="false" ht="15" hidden="false" customHeight="false" outlineLevel="0" collapsed="false">
      <c r="A5903" s="31"/>
      <c r="B5903" s="32"/>
      <c r="C5903" s="32"/>
      <c r="D5903" s="32"/>
      <c r="E5903" s="32"/>
      <c r="F5903" s="32"/>
      <c r="G5903" s="32"/>
      <c r="H5903" s="32"/>
      <c r="I5903" s="32"/>
      <c r="J5903" s="33"/>
      <c r="K5903" s="34" t="n">
        <f aca="false">IF(+B5903=0,0,SUMIF(I!$C$13:$C$62,DATOS!B5903,I!$D$13:$D$62))</f>
        <v>0</v>
      </c>
      <c r="L5903" s="35" t="n">
        <f aca="false">+K5903*J5903</f>
        <v>0</v>
      </c>
      <c r="M5903" s="1" t="str">
        <f aca="false">IF(A5903=0," ",YEAR(+A5903))</f>
        <v> </v>
      </c>
      <c r="N5903" s="1" t="str">
        <f aca="false">IF(A5903=0," ",MONTH(+A5903))</f>
        <v> </v>
      </c>
      <c r="O5903" s="36" t="str">
        <f aca="false">+M5903&amp;"_"&amp;N5903</f>
        <v> _ </v>
      </c>
      <c r="P5903" s="2"/>
    </row>
    <row r="5904" customFormat="false" ht="15" hidden="false" customHeight="false" outlineLevel="0" collapsed="false">
      <c r="A5904" s="31"/>
      <c r="B5904" s="32"/>
      <c r="C5904" s="32"/>
      <c r="D5904" s="32"/>
      <c r="E5904" s="32"/>
      <c r="F5904" s="32"/>
      <c r="G5904" s="32"/>
      <c r="H5904" s="32"/>
      <c r="I5904" s="32"/>
      <c r="J5904" s="33"/>
      <c r="K5904" s="34" t="n">
        <f aca="false">IF(+B5904=0,0,SUMIF(I!$C$13:$C$62,DATOS!B5904,I!$D$13:$D$62))</f>
        <v>0</v>
      </c>
      <c r="L5904" s="35" t="n">
        <f aca="false">+K5904*J5904</f>
        <v>0</v>
      </c>
      <c r="M5904" s="1" t="str">
        <f aca="false">IF(A5904=0," ",YEAR(+A5904))</f>
        <v> </v>
      </c>
      <c r="N5904" s="1" t="str">
        <f aca="false">IF(A5904=0," ",MONTH(+A5904))</f>
        <v> </v>
      </c>
      <c r="O5904" s="36" t="str">
        <f aca="false">+M5904&amp;"_"&amp;N5904</f>
        <v> _ </v>
      </c>
      <c r="P5904" s="2"/>
    </row>
    <row r="5905" customFormat="false" ht="15" hidden="false" customHeight="false" outlineLevel="0" collapsed="false">
      <c r="A5905" s="31"/>
      <c r="B5905" s="32"/>
      <c r="C5905" s="32"/>
      <c r="D5905" s="32"/>
      <c r="E5905" s="32"/>
      <c r="F5905" s="32"/>
      <c r="G5905" s="32"/>
      <c r="H5905" s="32"/>
      <c r="I5905" s="32"/>
      <c r="J5905" s="33"/>
      <c r="K5905" s="34" t="n">
        <f aca="false">IF(+B5905=0,0,SUMIF(I!$C$13:$C$62,DATOS!B5905,I!$D$13:$D$62))</f>
        <v>0</v>
      </c>
      <c r="L5905" s="35" t="n">
        <f aca="false">+K5905*J5905</f>
        <v>0</v>
      </c>
      <c r="M5905" s="1" t="str">
        <f aca="false">IF(A5905=0," ",YEAR(+A5905))</f>
        <v> </v>
      </c>
      <c r="N5905" s="1" t="str">
        <f aca="false">IF(A5905=0," ",MONTH(+A5905))</f>
        <v> </v>
      </c>
      <c r="O5905" s="36" t="str">
        <f aca="false">+M5905&amp;"_"&amp;N5905</f>
        <v> _ </v>
      </c>
      <c r="P5905" s="2"/>
    </row>
    <row r="5906" customFormat="false" ht="15" hidden="false" customHeight="false" outlineLevel="0" collapsed="false">
      <c r="A5906" s="31"/>
      <c r="B5906" s="32"/>
      <c r="C5906" s="32"/>
      <c r="D5906" s="32"/>
      <c r="E5906" s="32"/>
      <c r="F5906" s="32"/>
      <c r="G5906" s="32"/>
      <c r="H5906" s="32"/>
      <c r="I5906" s="32"/>
      <c r="J5906" s="33"/>
      <c r="K5906" s="34" t="n">
        <f aca="false">IF(+B5906=0,0,SUMIF(I!$C$13:$C$62,DATOS!B5906,I!$D$13:$D$62))</f>
        <v>0</v>
      </c>
      <c r="L5906" s="35" t="n">
        <f aca="false">+K5906*J5906</f>
        <v>0</v>
      </c>
      <c r="M5906" s="1" t="str">
        <f aca="false">IF(A5906=0," ",YEAR(+A5906))</f>
        <v> </v>
      </c>
      <c r="N5906" s="1" t="str">
        <f aca="false">IF(A5906=0," ",MONTH(+A5906))</f>
        <v> </v>
      </c>
      <c r="O5906" s="36" t="str">
        <f aca="false">+M5906&amp;"_"&amp;N5906</f>
        <v> _ </v>
      </c>
      <c r="P5906" s="2"/>
    </row>
    <row r="5907" customFormat="false" ht="15" hidden="false" customHeight="false" outlineLevel="0" collapsed="false">
      <c r="A5907" s="31"/>
      <c r="B5907" s="32"/>
      <c r="C5907" s="32"/>
      <c r="D5907" s="32"/>
      <c r="E5907" s="32"/>
      <c r="F5907" s="32"/>
      <c r="G5907" s="32"/>
      <c r="H5907" s="32"/>
      <c r="I5907" s="32"/>
      <c r="J5907" s="33"/>
      <c r="K5907" s="34" t="n">
        <f aca="false">IF(+B5907=0,0,SUMIF(I!$C$13:$C$62,DATOS!B5907,I!$D$13:$D$62))</f>
        <v>0</v>
      </c>
      <c r="L5907" s="35" t="n">
        <f aca="false">+K5907*J5907</f>
        <v>0</v>
      </c>
      <c r="M5907" s="1" t="str">
        <f aca="false">IF(A5907=0," ",YEAR(+A5907))</f>
        <v> </v>
      </c>
      <c r="N5907" s="1" t="str">
        <f aca="false">IF(A5907=0," ",MONTH(+A5907))</f>
        <v> </v>
      </c>
      <c r="O5907" s="36" t="str">
        <f aca="false">+M5907&amp;"_"&amp;N5907</f>
        <v> _ </v>
      </c>
      <c r="P5907" s="2"/>
    </row>
    <row r="5908" customFormat="false" ht="15" hidden="false" customHeight="false" outlineLevel="0" collapsed="false">
      <c r="A5908" s="31"/>
      <c r="B5908" s="32"/>
      <c r="C5908" s="32"/>
      <c r="D5908" s="32"/>
      <c r="E5908" s="32"/>
      <c r="F5908" s="32"/>
      <c r="G5908" s="32"/>
      <c r="H5908" s="32"/>
      <c r="I5908" s="32"/>
      <c r="J5908" s="33"/>
      <c r="K5908" s="34" t="n">
        <f aca="false">IF(+B5908=0,0,SUMIF(I!$C$13:$C$62,DATOS!B5908,I!$D$13:$D$62))</f>
        <v>0</v>
      </c>
      <c r="L5908" s="35" t="n">
        <f aca="false">+K5908*J5908</f>
        <v>0</v>
      </c>
      <c r="M5908" s="1" t="str">
        <f aca="false">IF(A5908=0," ",YEAR(+A5908))</f>
        <v> </v>
      </c>
      <c r="N5908" s="1" t="str">
        <f aca="false">IF(A5908=0," ",MONTH(+A5908))</f>
        <v> </v>
      </c>
      <c r="O5908" s="36" t="str">
        <f aca="false">+M5908&amp;"_"&amp;N5908</f>
        <v> _ </v>
      </c>
      <c r="P5908" s="2"/>
    </row>
    <row r="5909" customFormat="false" ht="15" hidden="false" customHeight="false" outlineLevel="0" collapsed="false">
      <c r="A5909" s="31"/>
      <c r="B5909" s="32"/>
      <c r="C5909" s="32"/>
      <c r="D5909" s="32"/>
      <c r="E5909" s="32"/>
      <c r="F5909" s="32"/>
      <c r="G5909" s="32"/>
      <c r="H5909" s="32"/>
      <c r="I5909" s="32"/>
      <c r="J5909" s="33"/>
      <c r="K5909" s="34" t="n">
        <f aca="false">IF(+B5909=0,0,SUMIF(I!$C$13:$C$62,DATOS!B5909,I!$D$13:$D$62))</f>
        <v>0</v>
      </c>
      <c r="L5909" s="35" t="n">
        <f aca="false">+K5909*J5909</f>
        <v>0</v>
      </c>
      <c r="M5909" s="1" t="str">
        <f aca="false">IF(A5909=0," ",YEAR(+A5909))</f>
        <v> </v>
      </c>
      <c r="N5909" s="1" t="str">
        <f aca="false">IF(A5909=0," ",MONTH(+A5909))</f>
        <v> </v>
      </c>
      <c r="O5909" s="36" t="str">
        <f aca="false">+M5909&amp;"_"&amp;N5909</f>
        <v> _ </v>
      </c>
      <c r="P5909" s="2"/>
    </row>
    <row r="5910" customFormat="false" ht="15" hidden="false" customHeight="false" outlineLevel="0" collapsed="false">
      <c r="A5910" s="31"/>
      <c r="B5910" s="32"/>
      <c r="C5910" s="32"/>
      <c r="D5910" s="32"/>
      <c r="E5910" s="32"/>
      <c r="F5910" s="32"/>
      <c r="G5910" s="32"/>
      <c r="H5910" s="32"/>
      <c r="I5910" s="32"/>
      <c r="J5910" s="33"/>
      <c r="K5910" s="34" t="n">
        <f aca="false">IF(+B5910=0,0,SUMIF(I!$C$13:$C$62,DATOS!B5910,I!$D$13:$D$62))</f>
        <v>0</v>
      </c>
      <c r="L5910" s="35" t="n">
        <f aca="false">+K5910*J5910</f>
        <v>0</v>
      </c>
      <c r="M5910" s="1" t="str">
        <f aca="false">IF(A5910=0," ",YEAR(+A5910))</f>
        <v> </v>
      </c>
      <c r="N5910" s="1" t="str">
        <f aca="false">IF(A5910=0," ",MONTH(+A5910))</f>
        <v> </v>
      </c>
      <c r="O5910" s="36" t="str">
        <f aca="false">+M5910&amp;"_"&amp;N5910</f>
        <v> _ </v>
      </c>
      <c r="P5910" s="2"/>
    </row>
    <row r="5911" customFormat="false" ht="15" hidden="false" customHeight="false" outlineLevel="0" collapsed="false">
      <c r="A5911" s="31"/>
      <c r="B5911" s="32"/>
      <c r="C5911" s="32"/>
      <c r="D5911" s="32"/>
      <c r="E5911" s="32"/>
      <c r="F5911" s="32"/>
      <c r="G5911" s="32"/>
      <c r="H5911" s="32"/>
      <c r="I5911" s="32"/>
      <c r="J5911" s="33"/>
      <c r="K5911" s="34" t="n">
        <f aca="false">IF(+B5911=0,0,SUMIF(I!$C$13:$C$62,DATOS!B5911,I!$D$13:$D$62))</f>
        <v>0</v>
      </c>
      <c r="L5911" s="35" t="n">
        <f aca="false">+K5911*J5911</f>
        <v>0</v>
      </c>
      <c r="M5911" s="1" t="str">
        <f aca="false">IF(A5911=0," ",YEAR(+A5911))</f>
        <v> </v>
      </c>
      <c r="N5911" s="1" t="str">
        <f aca="false">IF(A5911=0," ",MONTH(+A5911))</f>
        <v> </v>
      </c>
      <c r="O5911" s="36" t="str">
        <f aca="false">+M5911&amp;"_"&amp;N5911</f>
        <v> _ </v>
      </c>
      <c r="P5911" s="2"/>
    </row>
    <row r="5912" customFormat="false" ht="15" hidden="false" customHeight="false" outlineLevel="0" collapsed="false">
      <c r="A5912" s="31"/>
      <c r="B5912" s="32"/>
      <c r="C5912" s="32"/>
      <c r="D5912" s="32"/>
      <c r="E5912" s="32"/>
      <c r="F5912" s="32"/>
      <c r="G5912" s="32"/>
      <c r="H5912" s="32"/>
      <c r="I5912" s="32"/>
      <c r="J5912" s="33"/>
      <c r="K5912" s="34" t="n">
        <f aca="false">IF(+B5912=0,0,SUMIF(I!$C$13:$C$62,DATOS!B5912,I!$D$13:$D$62))</f>
        <v>0</v>
      </c>
      <c r="L5912" s="35" t="n">
        <f aca="false">+K5912*J5912</f>
        <v>0</v>
      </c>
      <c r="M5912" s="1" t="str">
        <f aca="false">IF(A5912=0," ",YEAR(+A5912))</f>
        <v> </v>
      </c>
      <c r="N5912" s="1" t="str">
        <f aca="false">IF(A5912=0," ",MONTH(+A5912))</f>
        <v> </v>
      </c>
      <c r="O5912" s="36" t="str">
        <f aca="false">+M5912&amp;"_"&amp;N5912</f>
        <v> _ </v>
      </c>
      <c r="P5912" s="2"/>
    </row>
    <row r="5913" customFormat="false" ht="15" hidden="false" customHeight="false" outlineLevel="0" collapsed="false">
      <c r="A5913" s="31"/>
      <c r="B5913" s="32"/>
      <c r="C5913" s="32"/>
      <c r="D5913" s="32"/>
      <c r="E5913" s="32"/>
      <c r="F5913" s="32"/>
      <c r="G5913" s="32"/>
      <c r="H5913" s="32"/>
      <c r="I5913" s="32"/>
      <c r="J5913" s="33"/>
      <c r="K5913" s="34" t="n">
        <f aca="false">IF(+B5913=0,0,SUMIF(I!$C$13:$C$62,DATOS!B5913,I!$D$13:$D$62))</f>
        <v>0</v>
      </c>
      <c r="L5913" s="35" t="n">
        <f aca="false">+K5913*J5913</f>
        <v>0</v>
      </c>
      <c r="M5913" s="1" t="str">
        <f aca="false">IF(A5913=0," ",YEAR(+A5913))</f>
        <v> </v>
      </c>
      <c r="N5913" s="1" t="str">
        <f aca="false">IF(A5913=0," ",MONTH(+A5913))</f>
        <v> </v>
      </c>
      <c r="O5913" s="36" t="str">
        <f aca="false">+M5913&amp;"_"&amp;N5913</f>
        <v> _ </v>
      </c>
      <c r="P5913" s="2"/>
    </row>
    <row r="5914" customFormat="false" ht="15" hidden="false" customHeight="false" outlineLevel="0" collapsed="false">
      <c r="A5914" s="31"/>
      <c r="B5914" s="32"/>
      <c r="C5914" s="32"/>
      <c r="D5914" s="32"/>
      <c r="E5914" s="32"/>
      <c r="F5914" s="32"/>
      <c r="G5914" s="32"/>
      <c r="H5914" s="32"/>
      <c r="I5914" s="32"/>
      <c r="J5914" s="33"/>
      <c r="K5914" s="34" t="n">
        <f aca="false">IF(+B5914=0,0,SUMIF(I!$C$13:$C$62,DATOS!B5914,I!$D$13:$D$62))</f>
        <v>0</v>
      </c>
      <c r="L5914" s="35" t="n">
        <f aca="false">+K5914*J5914</f>
        <v>0</v>
      </c>
      <c r="M5914" s="1" t="str">
        <f aca="false">IF(A5914=0," ",YEAR(+A5914))</f>
        <v> </v>
      </c>
      <c r="N5914" s="1" t="str">
        <f aca="false">IF(A5914=0," ",MONTH(+A5914))</f>
        <v> </v>
      </c>
      <c r="O5914" s="36" t="str">
        <f aca="false">+M5914&amp;"_"&amp;N5914</f>
        <v> _ </v>
      </c>
      <c r="P5914" s="2"/>
    </row>
    <row r="5915" customFormat="false" ht="15" hidden="false" customHeight="false" outlineLevel="0" collapsed="false">
      <c r="A5915" s="31"/>
      <c r="B5915" s="32"/>
      <c r="C5915" s="32"/>
      <c r="D5915" s="32"/>
      <c r="E5915" s="32"/>
      <c r="F5915" s="32"/>
      <c r="G5915" s="32"/>
      <c r="H5915" s="32"/>
      <c r="I5915" s="32"/>
      <c r="J5915" s="33"/>
      <c r="K5915" s="34" t="n">
        <f aca="false">IF(+B5915=0,0,SUMIF(I!$C$13:$C$62,DATOS!B5915,I!$D$13:$D$62))</f>
        <v>0</v>
      </c>
      <c r="L5915" s="35" t="n">
        <f aca="false">+K5915*J5915</f>
        <v>0</v>
      </c>
      <c r="M5915" s="1" t="str">
        <f aca="false">IF(A5915=0," ",YEAR(+A5915))</f>
        <v> </v>
      </c>
      <c r="N5915" s="1" t="str">
        <f aca="false">IF(A5915=0," ",MONTH(+A5915))</f>
        <v> </v>
      </c>
      <c r="O5915" s="36" t="str">
        <f aca="false">+M5915&amp;"_"&amp;N5915</f>
        <v> _ </v>
      </c>
      <c r="P5915" s="2"/>
    </row>
    <row r="5916" customFormat="false" ht="15" hidden="false" customHeight="false" outlineLevel="0" collapsed="false">
      <c r="A5916" s="31"/>
      <c r="B5916" s="32"/>
      <c r="C5916" s="32"/>
      <c r="D5916" s="32"/>
      <c r="E5916" s="32"/>
      <c r="F5916" s="32"/>
      <c r="G5916" s="32"/>
      <c r="H5916" s="32"/>
      <c r="I5916" s="32"/>
      <c r="J5916" s="33"/>
      <c r="K5916" s="34" t="n">
        <f aca="false">IF(+B5916=0,0,SUMIF(I!$C$13:$C$62,DATOS!B5916,I!$D$13:$D$62))</f>
        <v>0</v>
      </c>
      <c r="L5916" s="35" t="n">
        <f aca="false">+K5916*J5916</f>
        <v>0</v>
      </c>
      <c r="M5916" s="1" t="str">
        <f aca="false">IF(A5916=0," ",YEAR(+A5916))</f>
        <v> </v>
      </c>
      <c r="N5916" s="1" t="str">
        <f aca="false">IF(A5916=0," ",MONTH(+A5916))</f>
        <v> </v>
      </c>
      <c r="O5916" s="36" t="str">
        <f aca="false">+M5916&amp;"_"&amp;N5916</f>
        <v> _ </v>
      </c>
      <c r="P5916" s="2"/>
    </row>
    <row r="5917" customFormat="false" ht="15" hidden="false" customHeight="false" outlineLevel="0" collapsed="false">
      <c r="A5917" s="31"/>
      <c r="B5917" s="32"/>
      <c r="C5917" s="32"/>
      <c r="D5917" s="32"/>
      <c r="E5917" s="32"/>
      <c r="F5917" s="32"/>
      <c r="G5917" s="32"/>
      <c r="H5917" s="32"/>
      <c r="I5917" s="32"/>
      <c r="J5917" s="33"/>
      <c r="K5917" s="34" t="n">
        <f aca="false">IF(+B5917=0,0,SUMIF(I!$C$13:$C$62,DATOS!B5917,I!$D$13:$D$62))</f>
        <v>0</v>
      </c>
      <c r="L5917" s="35" t="n">
        <f aca="false">+K5917*J5917</f>
        <v>0</v>
      </c>
      <c r="M5917" s="1" t="str">
        <f aca="false">IF(A5917=0," ",YEAR(+A5917))</f>
        <v> </v>
      </c>
      <c r="N5917" s="1" t="str">
        <f aca="false">IF(A5917=0," ",MONTH(+A5917))</f>
        <v> </v>
      </c>
      <c r="O5917" s="36" t="str">
        <f aca="false">+M5917&amp;"_"&amp;N5917</f>
        <v> _ </v>
      </c>
      <c r="P5917" s="2"/>
    </row>
    <row r="5918" customFormat="false" ht="15" hidden="false" customHeight="false" outlineLevel="0" collapsed="false">
      <c r="A5918" s="31"/>
      <c r="B5918" s="32"/>
      <c r="C5918" s="32"/>
      <c r="D5918" s="32"/>
      <c r="E5918" s="32"/>
      <c r="F5918" s="32"/>
      <c r="G5918" s="32"/>
      <c r="H5918" s="32"/>
      <c r="I5918" s="32"/>
      <c r="J5918" s="33"/>
      <c r="K5918" s="34" t="n">
        <f aca="false">IF(+B5918=0,0,SUMIF(I!$C$13:$C$62,DATOS!B5918,I!$D$13:$D$62))</f>
        <v>0</v>
      </c>
      <c r="L5918" s="35" t="n">
        <f aca="false">+K5918*J5918</f>
        <v>0</v>
      </c>
      <c r="M5918" s="1" t="str">
        <f aca="false">IF(A5918=0," ",YEAR(+A5918))</f>
        <v> </v>
      </c>
      <c r="N5918" s="1" t="str">
        <f aca="false">IF(A5918=0," ",MONTH(+A5918))</f>
        <v> </v>
      </c>
      <c r="O5918" s="36" t="str">
        <f aca="false">+M5918&amp;"_"&amp;N5918</f>
        <v> _ </v>
      </c>
      <c r="P5918" s="2"/>
    </row>
    <row r="5919" customFormat="false" ht="15" hidden="false" customHeight="false" outlineLevel="0" collapsed="false">
      <c r="A5919" s="31"/>
      <c r="B5919" s="32"/>
      <c r="C5919" s="32"/>
      <c r="D5919" s="32"/>
      <c r="E5919" s="32"/>
      <c r="F5919" s="32"/>
      <c r="G5919" s="32"/>
      <c r="H5919" s="32"/>
      <c r="I5919" s="32"/>
      <c r="J5919" s="33"/>
      <c r="K5919" s="34" t="n">
        <f aca="false">IF(+B5919=0,0,SUMIF(I!$C$13:$C$62,DATOS!B5919,I!$D$13:$D$62))</f>
        <v>0</v>
      </c>
      <c r="L5919" s="35" t="n">
        <f aca="false">+K5919*J5919</f>
        <v>0</v>
      </c>
      <c r="M5919" s="1" t="str">
        <f aca="false">IF(A5919=0," ",YEAR(+A5919))</f>
        <v> </v>
      </c>
      <c r="N5919" s="1" t="str">
        <f aca="false">IF(A5919=0," ",MONTH(+A5919))</f>
        <v> </v>
      </c>
      <c r="O5919" s="36" t="str">
        <f aca="false">+M5919&amp;"_"&amp;N5919</f>
        <v> _ </v>
      </c>
      <c r="P5919" s="2"/>
    </row>
    <row r="5920" customFormat="false" ht="15" hidden="false" customHeight="false" outlineLevel="0" collapsed="false">
      <c r="A5920" s="31"/>
      <c r="B5920" s="32"/>
      <c r="C5920" s="32"/>
      <c r="D5920" s="32"/>
      <c r="E5920" s="32"/>
      <c r="F5920" s="32"/>
      <c r="G5920" s="32"/>
      <c r="H5920" s="32"/>
      <c r="I5920" s="32"/>
      <c r="J5920" s="33"/>
      <c r="K5920" s="34" t="n">
        <f aca="false">IF(+B5920=0,0,SUMIF(I!$C$13:$C$62,DATOS!B5920,I!$D$13:$D$62))</f>
        <v>0</v>
      </c>
      <c r="L5920" s="35" t="n">
        <f aca="false">+K5920*J5920</f>
        <v>0</v>
      </c>
      <c r="M5920" s="1" t="str">
        <f aca="false">IF(A5920=0," ",YEAR(+A5920))</f>
        <v> </v>
      </c>
      <c r="N5920" s="1" t="str">
        <f aca="false">IF(A5920=0," ",MONTH(+A5920))</f>
        <v> </v>
      </c>
      <c r="O5920" s="36" t="str">
        <f aca="false">+M5920&amp;"_"&amp;N5920</f>
        <v> _ </v>
      </c>
      <c r="P5920" s="2"/>
    </row>
    <row r="5921" customFormat="false" ht="15" hidden="false" customHeight="false" outlineLevel="0" collapsed="false">
      <c r="A5921" s="31"/>
      <c r="B5921" s="32"/>
      <c r="C5921" s="32"/>
      <c r="D5921" s="32"/>
      <c r="E5921" s="32"/>
      <c r="F5921" s="32"/>
      <c r="G5921" s="32"/>
      <c r="H5921" s="32"/>
      <c r="I5921" s="32"/>
      <c r="J5921" s="33"/>
      <c r="K5921" s="34" t="n">
        <f aca="false">IF(+B5921=0,0,SUMIF(I!$C$13:$C$62,DATOS!B5921,I!$D$13:$D$62))</f>
        <v>0</v>
      </c>
      <c r="L5921" s="35" t="n">
        <f aca="false">+K5921*J5921</f>
        <v>0</v>
      </c>
      <c r="M5921" s="1" t="str">
        <f aca="false">IF(A5921=0," ",YEAR(+A5921))</f>
        <v> </v>
      </c>
      <c r="N5921" s="1" t="str">
        <f aca="false">IF(A5921=0," ",MONTH(+A5921))</f>
        <v> </v>
      </c>
      <c r="O5921" s="36" t="str">
        <f aca="false">+M5921&amp;"_"&amp;N5921</f>
        <v> _ </v>
      </c>
      <c r="P5921" s="2"/>
    </row>
    <row r="5922" customFormat="false" ht="15" hidden="false" customHeight="false" outlineLevel="0" collapsed="false">
      <c r="A5922" s="31"/>
      <c r="B5922" s="32"/>
      <c r="C5922" s="32"/>
      <c r="D5922" s="32"/>
      <c r="E5922" s="32"/>
      <c r="F5922" s="32"/>
      <c r="G5922" s="32"/>
      <c r="H5922" s="32"/>
      <c r="I5922" s="32"/>
      <c r="J5922" s="33"/>
      <c r="K5922" s="34" t="n">
        <f aca="false">IF(+B5922=0,0,SUMIF(I!$C$13:$C$62,DATOS!B5922,I!$D$13:$D$62))</f>
        <v>0</v>
      </c>
      <c r="L5922" s="35" t="n">
        <f aca="false">+K5922*J5922</f>
        <v>0</v>
      </c>
      <c r="M5922" s="1" t="str">
        <f aca="false">IF(A5922=0," ",YEAR(+A5922))</f>
        <v> </v>
      </c>
      <c r="N5922" s="1" t="str">
        <f aca="false">IF(A5922=0," ",MONTH(+A5922))</f>
        <v> </v>
      </c>
      <c r="O5922" s="36" t="str">
        <f aca="false">+M5922&amp;"_"&amp;N5922</f>
        <v> _ </v>
      </c>
      <c r="P5922" s="2"/>
    </row>
    <row r="5923" customFormat="false" ht="15" hidden="false" customHeight="false" outlineLevel="0" collapsed="false">
      <c r="A5923" s="31"/>
      <c r="B5923" s="32"/>
      <c r="C5923" s="32"/>
      <c r="D5923" s="32"/>
      <c r="E5923" s="32"/>
      <c r="F5923" s="32"/>
      <c r="G5923" s="32"/>
      <c r="H5923" s="32"/>
      <c r="I5923" s="32"/>
      <c r="J5923" s="33"/>
      <c r="K5923" s="34" t="n">
        <f aca="false">IF(+B5923=0,0,SUMIF(I!$C$13:$C$62,DATOS!B5923,I!$D$13:$D$62))</f>
        <v>0</v>
      </c>
      <c r="L5923" s="35" t="n">
        <f aca="false">+K5923*J5923</f>
        <v>0</v>
      </c>
      <c r="M5923" s="1" t="str">
        <f aca="false">IF(A5923=0," ",YEAR(+A5923))</f>
        <v> </v>
      </c>
      <c r="N5923" s="1" t="str">
        <f aca="false">IF(A5923=0," ",MONTH(+A5923))</f>
        <v> </v>
      </c>
      <c r="O5923" s="36" t="str">
        <f aca="false">+M5923&amp;"_"&amp;N5923</f>
        <v> _ </v>
      </c>
      <c r="P5923" s="2"/>
    </row>
    <row r="5924" customFormat="false" ht="15" hidden="false" customHeight="false" outlineLevel="0" collapsed="false">
      <c r="A5924" s="31"/>
      <c r="B5924" s="32"/>
      <c r="C5924" s="32"/>
      <c r="D5924" s="32"/>
      <c r="E5924" s="32"/>
      <c r="F5924" s="32"/>
      <c r="G5924" s="32"/>
      <c r="H5924" s="32"/>
      <c r="I5924" s="32"/>
      <c r="J5924" s="33"/>
      <c r="K5924" s="34" t="n">
        <f aca="false">IF(+B5924=0,0,SUMIF(I!$C$13:$C$62,DATOS!B5924,I!$D$13:$D$62))</f>
        <v>0</v>
      </c>
      <c r="L5924" s="35" t="n">
        <f aca="false">+K5924*J5924</f>
        <v>0</v>
      </c>
      <c r="M5924" s="1" t="str">
        <f aca="false">IF(A5924=0," ",YEAR(+A5924))</f>
        <v> </v>
      </c>
      <c r="N5924" s="1" t="str">
        <f aca="false">IF(A5924=0," ",MONTH(+A5924))</f>
        <v> </v>
      </c>
      <c r="O5924" s="36" t="str">
        <f aca="false">+M5924&amp;"_"&amp;N5924</f>
        <v> _ </v>
      </c>
      <c r="P5924" s="2"/>
    </row>
    <row r="5925" customFormat="false" ht="15" hidden="false" customHeight="false" outlineLevel="0" collapsed="false">
      <c r="A5925" s="31"/>
      <c r="B5925" s="32"/>
      <c r="C5925" s="32"/>
      <c r="D5925" s="32"/>
      <c r="E5925" s="32"/>
      <c r="F5925" s="32"/>
      <c r="G5925" s="32"/>
      <c r="H5925" s="32"/>
      <c r="I5925" s="32"/>
      <c r="J5925" s="33"/>
      <c r="K5925" s="34" t="n">
        <f aca="false">IF(+B5925=0,0,SUMIF(I!$C$13:$C$62,DATOS!B5925,I!$D$13:$D$62))</f>
        <v>0</v>
      </c>
      <c r="L5925" s="35" t="n">
        <f aca="false">+K5925*J5925</f>
        <v>0</v>
      </c>
      <c r="M5925" s="1" t="str">
        <f aca="false">IF(A5925=0," ",YEAR(+A5925))</f>
        <v> </v>
      </c>
      <c r="N5925" s="1" t="str">
        <f aca="false">IF(A5925=0," ",MONTH(+A5925))</f>
        <v> </v>
      </c>
      <c r="O5925" s="36" t="str">
        <f aca="false">+M5925&amp;"_"&amp;N5925</f>
        <v> _ </v>
      </c>
      <c r="P5925" s="2"/>
    </row>
    <row r="5926" customFormat="false" ht="15" hidden="false" customHeight="false" outlineLevel="0" collapsed="false">
      <c r="A5926" s="31"/>
      <c r="B5926" s="32"/>
      <c r="C5926" s="32"/>
      <c r="D5926" s="32"/>
      <c r="E5926" s="32"/>
      <c r="F5926" s="32"/>
      <c r="G5926" s="32"/>
      <c r="H5926" s="32"/>
      <c r="I5926" s="32"/>
      <c r="J5926" s="33"/>
      <c r="K5926" s="34" t="n">
        <f aca="false">IF(+B5926=0,0,SUMIF(I!$C$13:$C$62,DATOS!B5926,I!$D$13:$D$62))</f>
        <v>0</v>
      </c>
      <c r="L5926" s="35" t="n">
        <f aca="false">+K5926*J5926</f>
        <v>0</v>
      </c>
      <c r="M5926" s="1" t="str">
        <f aca="false">IF(A5926=0," ",YEAR(+A5926))</f>
        <v> </v>
      </c>
      <c r="N5926" s="1" t="str">
        <f aca="false">IF(A5926=0," ",MONTH(+A5926))</f>
        <v> </v>
      </c>
      <c r="O5926" s="36" t="str">
        <f aca="false">+M5926&amp;"_"&amp;N5926</f>
        <v> _ </v>
      </c>
      <c r="P5926" s="2"/>
    </row>
    <row r="5927" customFormat="false" ht="15" hidden="false" customHeight="false" outlineLevel="0" collapsed="false">
      <c r="A5927" s="31"/>
      <c r="B5927" s="32"/>
      <c r="C5927" s="32"/>
      <c r="D5927" s="32"/>
      <c r="E5927" s="32"/>
      <c r="F5927" s="32"/>
      <c r="G5927" s="32"/>
      <c r="H5927" s="32"/>
      <c r="I5927" s="32"/>
      <c r="J5927" s="33"/>
      <c r="K5927" s="34" t="n">
        <f aca="false">IF(+B5927=0,0,SUMIF(I!$C$13:$C$62,DATOS!B5927,I!$D$13:$D$62))</f>
        <v>0</v>
      </c>
      <c r="L5927" s="35" t="n">
        <f aca="false">+K5927*J5927</f>
        <v>0</v>
      </c>
      <c r="M5927" s="1" t="str">
        <f aca="false">IF(A5927=0," ",YEAR(+A5927))</f>
        <v> </v>
      </c>
      <c r="N5927" s="1" t="str">
        <f aca="false">IF(A5927=0," ",MONTH(+A5927))</f>
        <v> </v>
      </c>
      <c r="O5927" s="36" t="str">
        <f aca="false">+M5927&amp;"_"&amp;N5927</f>
        <v> _ </v>
      </c>
      <c r="P5927" s="2"/>
    </row>
    <row r="5928" customFormat="false" ht="15" hidden="false" customHeight="false" outlineLevel="0" collapsed="false">
      <c r="A5928" s="31"/>
      <c r="B5928" s="32"/>
      <c r="C5928" s="32"/>
      <c r="D5928" s="32"/>
      <c r="E5928" s="32"/>
      <c r="F5928" s="32"/>
      <c r="G5928" s="32"/>
      <c r="H5928" s="32"/>
      <c r="I5928" s="32"/>
      <c r="J5928" s="33"/>
      <c r="K5928" s="34" t="n">
        <f aca="false">IF(+B5928=0,0,SUMIF(I!$C$13:$C$62,DATOS!B5928,I!$D$13:$D$62))</f>
        <v>0</v>
      </c>
      <c r="L5928" s="35" t="n">
        <f aca="false">+K5928*J5928</f>
        <v>0</v>
      </c>
      <c r="M5928" s="1" t="str">
        <f aca="false">IF(A5928=0," ",YEAR(+A5928))</f>
        <v> </v>
      </c>
      <c r="N5928" s="1" t="str">
        <f aca="false">IF(A5928=0," ",MONTH(+A5928))</f>
        <v> </v>
      </c>
      <c r="O5928" s="36" t="str">
        <f aca="false">+M5928&amp;"_"&amp;N5928</f>
        <v> _ </v>
      </c>
      <c r="P5928" s="2"/>
    </row>
    <row r="5929" customFormat="false" ht="15" hidden="false" customHeight="false" outlineLevel="0" collapsed="false">
      <c r="A5929" s="31"/>
      <c r="B5929" s="32"/>
      <c r="C5929" s="32"/>
      <c r="D5929" s="32"/>
      <c r="E5929" s="32"/>
      <c r="F5929" s="32"/>
      <c r="G5929" s="32"/>
      <c r="H5929" s="32"/>
      <c r="I5929" s="32"/>
      <c r="J5929" s="33"/>
      <c r="K5929" s="34" t="n">
        <f aca="false">IF(+B5929=0,0,SUMIF(I!$C$13:$C$62,DATOS!B5929,I!$D$13:$D$62))</f>
        <v>0</v>
      </c>
      <c r="L5929" s="35" t="n">
        <f aca="false">+K5929*J5929</f>
        <v>0</v>
      </c>
      <c r="M5929" s="1" t="str">
        <f aca="false">IF(A5929=0," ",YEAR(+A5929))</f>
        <v> </v>
      </c>
      <c r="N5929" s="1" t="str">
        <f aca="false">IF(A5929=0," ",MONTH(+A5929))</f>
        <v> </v>
      </c>
      <c r="O5929" s="36" t="str">
        <f aca="false">+M5929&amp;"_"&amp;N5929</f>
        <v> _ </v>
      </c>
      <c r="P5929" s="2"/>
    </row>
    <row r="5930" customFormat="false" ht="15" hidden="false" customHeight="false" outlineLevel="0" collapsed="false">
      <c r="A5930" s="31"/>
      <c r="B5930" s="32"/>
      <c r="C5930" s="32"/>
      <c r="D5930" s="32"/>
      <c r="E5930" s="32"/>
      <c r="F5930" s="32"/>
      <c r="G5930" s="32"/>
      <c r="H5930" s="32"/>
      <c r="I5930" s="32"/>
      <c r="J5930" s="33"/>
      <c r="K5930" s="34" t="n">
        <f aca="false">IF(+B5930=0,0,SUMIF(I!$C$13:$C$62,DATOS!B5930,I!$D$13:$D$62))</f>
        <v>0</v>
      </c>
      <c r="L5930" s="35" t="n">
        <f aca="false">+K5930*J5930</f>
        <v>0</v>
      </c>
      <c r="M5930" s="1" t="str">
        <f aca="false">IF(A5930=0," ",YEAR(+A5930))</f>
        <v> </v>
      </c>
      <c r="N5930" s="1" t="str">
        <f aca="false">IF(A5930=0," ",MONTH(+A5930))</f>
        <v> </v>
      </c>
      <c r="O5930" s="36" t="str">
        <f aca="false">+M5930&amp;"_"&amp;N5930</f>
        <v> _ </v>
      </c>
      <c r="P5930" s="2"/>
    </row>
    <row r="5931" customFormat="false" ht="15" hidden="false" customHeight="false" outlineLevel="0" collapsed="false">
      <c r="A5931" s="31"/>
      <c r="B5931" s="32"/>
      <c r="C5931" s="32"/>
      <c r="D5931" s="32"/>
      <c r="E5931" s="32"/>
      <c r="F5931" s="32"/>
      <c r="G5931" s="32"/>
      <c r="H5931" s="32"/>
      <c r="I5931" s="32"/>
      <c r="J5931" s="33"/>
      <c r="K5931" s="34" t="n">
        <f aca="false">IF(+B5931=0,0,SUMIF(I!$C$13:$C$62,DATOS!B5931,I!$D$13:$D$62))</f>
        <v>0</v>
      </c>
      <c r="L5931" s="35" t="n">
        <f aca="false">+K5931*J5931</f>
        <v>0</v>
      </c>
      <c r="M5931" s="1" t="str">
        <f aca="false">IF(A5931=0," ",YEAR(+A5931))</f>
        <v> </v>
      </c>
      <c r="N5931" s="1" t="str">
        <f aca="false">IF(A5931=0," ",MONTH(+A5931))</f>
        <v> </v>
      </c>
      <c r="O5931" s="36" t="str">
        <f aca="false">+M5931&amp;"_"&amp;N5931</f>
        <v> _ </v>
      </c>
      <c r="P5931" s="2"/>
    </row>
    <row r="5932" customFormat="false" ht="15" hidden="false" customHeight="false" outlineLevel="0" collapsed="false">
      <c r="A5932" s="31"/>
      <c r="B5932" s="32"/>
      <c r="C5932" s="32"/>
      <c r="D5932" s="32"/>
      <c r="E5932" s="32"/>
      <c r="F5932" s="32"/>
      <c r="G5932" s="32"/>
      <c r="H5932" s="32"/>
      <c r="I5932" s="32"/>
      <c r="J5932" s="33"/>
      <c r="K5932" s="34" t="n">
        <f aca="false">IF(+B5932=0,0,SUMIF(I!$C$13:$C$62,DATOS!B5932,I!$D$13:$D$62))</f>
        <v>0</v>
      </c>
      <c r="L5932" s="35" t="n">
        <f aca="false">+K5932*J5932</f>
        <v>0</v>
      </c>
      <c r="M5932" s="1" t="str">
        <f aca="false">IF(A5932=0," ",YEAR(+A5932))</f>
        <v> </v>
      </c>
      <c r="N5932" s="1" t="str">
        <f aca="false">IF(A5932=0," ",MONTH(+A5932))</f>
        <v> </v>
      </c>
      <c r="O5932" s="36" t="str">
        <f aca="false">+M5932&amp;"_"&amp;N5932</f>
        <v> _ </v>
      </c>
      <c r="P5932" s="2"/>
    </row>
    <row r="5933" customFormat="false" ht="15" hidden="false" customHeight="false" outlineLevel="0" collapsed="false">
      <c r="A5933" s="31"/>
      <c r="B5933" s="32"/>
      <c r="C5933" s="32"/>
      <c r="D5933" s="32"/>
      <c r="E5933" s="32"/>
      <c r="F5933" s="32"/>
      <c r="G5933" s="32"/>
      <c r="H5933" s="32"/>
      <c r="I5933" s="32"/>
      <c r="J5933" s="33"/>
      <c r="K5933" s="34" t="n">
        <f aca="false">IF(+B5933=0,0,SUMIF(I!$C$13:$C$62,DATOS!B5933,I!$D$13:$D$62))</f>
        <v>0</v>
      </c>
      <c r="L5933" s="35" t="n">
        <f aca="false">+K5933*J5933</f>
        <v>0</v>
      </c>
      <c r="M5933" s="1" t="str">
        <f aca="false">IF(A5933=0," ",YEAR(+A5933))</f>
        <v> </v>
      </c>
      <c r="N5933" s="1" t="str">
        <f aca="false">IF(A5933=0," ",MONTH(+A5933))</f>
        <v> </v>
      </c>
      <c r="O5933" s="36" t="str">
        <f aca="false">+M5933&amp;"_"&amp;N5933</f>
        <v> _ </v>
      </c>
      <c r="P5933" s="2"/>
    </row>
    <row r="5934" customFormat="false" ht="15" hidden="false" customHeight="false" outlineLevel="0" collapsed="false">
      <c r="A5934" s="31"/>
      <c r="B5934" s="32"/>
      <c r="C5934" s="32"/>
      <c r="D5934" s="32"/>
      <c r="E5934" s="32"/>
      <c r="F5934" s="32"/>
      <c r="G5934" s="32"/>
      <c r="H5934" s="32"/>
      <c r="I5934" s="32"/>
      <c r="J5934" s="33"/>
      <c r="K5934" s="34" t="n">
        <f aca="false">IF(+B5934=0,0,SUMIF(I!$C$13:$C$62,DATOS!B5934,I!$D$13:$D$62))</f>
        <v>0</v>
      </c>
      <c r="L5934" s="35" t="n">
        <f aca="false">+K5934*J5934</f>
        <v>0</v>
      </c>
      <c r="M5934" s="1" t="str">
        <f aca="false">IF(A5934=0," ",YEAR(+A5934))</f>
        <v> </v>
      </c>
      <c r="N5934" s="1" t="str">
        <f aca="false">IF(A5934=0," ",MONTH(+A5934))</f>
        <v> </v>
      </c>
      <c r="O5934" s="36" t="str">
        <f aca="false">+M5934&amp;"_"&amp;N5934</f>
        <v> _ </v>
      </c>
      <c r="P5934" s="2"/>
    </row>
    <row r="5935" customFormat="false" ht="15" hidden="false" customHeight="false" outlineLevel="0" collapsed="false">
      <c r="A5935" s="31"/>
      <c r="B5935" s="32"/>
      <c r="C5935" s="32"/>
      <c r="D5935" s="32"/>
      <c r="E5935" s="32"/>
      <c r="F5935" s="32"/>
      <c r="G5935" s="32"/>
      <c r="H5935" s="32"/>
      <c r="I5935" s="32"/>
      <c r="J5935" s="33"/>
      <c r="K5935" s="34" t="n">
        <f aca="false">IF(+B5935=0,0,SUMIF(I!$C$13:$C$62,DATOS!B5935,I!$D$13:$D$62))</f>
        <v>0</v>
      </c>
      <c r="L5935" s="35" t="n">
        <f aca="false">+K5935*J5935</f>
        <v>0</v>
      </c>
      <c r="M5935" s="1" t="str">
        <f aca="false">IF(A5935=0," ",YEAR(+A5935))</f>
        <v> </v>
      </c>
      <c r="N5935" s="1" t="str">
        <f aca="false">IF(A5935=0," ",MONTH(+A5935))</f>
        <v> </v>
      </c>
      <c r="O5935" s="36" t="str">
        <f aca="false">+M5935&amp;"_"&amp;N5935</f>
        <v> _ </v>
      </c>
      <c r="P5935" s="2"/>
    </row>
    <row r="5936" customFormat="false" ht="15" hidden="false" customHeight="false" outlineLevel="0" collapsed="false">
      <c r="A5936" s="31"/>
      <c r="B5936" s="32"/>
      <c r="C5936" s="32"/>
      <c r="D5936" s="32"/>
      <c r="E5936" s="32"/>
      <c r="F5936" s="32"/>
      <c r="G5936" s="32"/>
      <c r="H5936" s="32"/>
      <c r="I5936" s="32"/>
      <c r="J5936" s="33"/>
      <c r="K5936" s="34" t="n">
        <f aca="false">IF(+B5936=0,0,SUMIF(I!$C$13:$C$62,DATOS!B5936,I!$D$13:$D$62))</f>
        <v>0</v>
      </c>
      <c r="L5936" s="35" t="n">
        <f aca="false">+K5936*J5936</f>
        <v>0</v>
      </c>
      <c r="M5936" s="1" t="str">
        <f aca="false">IF(A5936=0," ",YEAR(+A5936))</f>
        <v> </v>
      </c>
      <c r="N5936" s="1" t="str">
        <f aca="false">IF(A5936=0," ",MONTH(+A5936))</f>
        <v> </v>
      </c>
      <c r="O5936" s="36" t="str">
        <f aca="false">+M5936&amp;"_"&amp;N5936</f>
        <v> _ </v>
      </c>
      <c r="P5936" s="2"/>
    </row>
    <row r="5937" customFormat="false" ht="15" hidden="false" customHeight="false" outlineLevel="0" collapsed="false">
      <c r="A5937" s="31"/>
      <c r="B5937" s="32"/>
      <c r="C5937" s="32"/>
      <c r="D5937" s="32"/>
      <c r="E5937" s="32"/>
      <c r="F5937" s="32"/>
      <c r="G5937" s="32"/>
      <c r="H5937" s="32"/>
      <c r="I5937" s="32"/>
      <c r="J5937" s="33"/>
      <c r="K5937" s="34" t="n">
        <f aca="false">IF(+B5937=0,0,SUMIF(I!$C$13:$C$62,DATOS!B5937,I!$D$13:$D$62))</f>
        <v>0</v>
      </c>
      <c r="L5937" s="35" t="n">
        <f aca="false">+K5937*J5937</f>
        <v>0</v>
      </c>
      <c r="M5937" s="1" t="str">
        <f aca="false">IF(A5937=0," ",YEAR(+A5937))</f>
        <v> </v>
      </c>
      <c r="N5937" s="1" t="str">
        <f aca="false">IF(A5937=0," ",MONTH(+A5937))</f>
        <v> </v>
      </c>
      <c r="O5937" s="36" t="str">
        <f aca="false">+M5937&amp;"_"&amp;N5937</f>
        <v> _ </v>
      </c>
      <c r="P5937" s="2"/>
    </row>
    <row r="5938" customFormat="false" ht="15" hidden="false" customHeight="false" outlineLevel="0" collapsed="false">
      <c r="A5938" s="31"/>
      <c r="B5938" s="32"/>
      <c r="C5938" s="32"/>
      <c r="D5938" s="32"/>
      <c r="E5938" s="32"/>
      <c r="F5938" s="32"/>
      <c r="G5938" s="32"/>
      <c r="H5938" s="32"/>
      <c r="I5938" s="32"/>
      <c r="J5938" s="33"/>
      <c r="K5938" s="34" t="n">
        <f aca="false">IF(+B5938=0,0,SUMIF(I!$C$13:$C$62,DATOS!B5938,I!$D$13:$D$62))</f>
        <v>0</v>
      </c>
      <c r="L5938" s="35" t="n">
        <f aca="false">+K5938*J5938</f>
        <v>0</v>
      </c>
      <c r="M5938" s="1" t="str">
        <f aca="false">IF(A5938=0," ",YEAR(+A5938))</f>
        <v> </v>
      </c>
      <c r="N5938" s="1" t="str">
        <f aca="false">IF(A5938=0," ",MONTH(+A5938))</f>
        <v> </v>
      </c>
      <c r="O5938" s="36" t="str">
        <f aca="false">+M5938&amp;"_"&amp;N5938</f>
        <v> _ </v>
      </c>
      <c r="P5938" s="2"/>
    </row>
    <row r="5939" customFormat="false" ht="15" hidden="false" customHeight="false" outlineLevel="0" collapsed="false">
      <c r="A5939" s="31"/>
      <c r="B5939" s="32"/>
      <c r="C5939" s="32"/>
      <c r="D5939" s="32"/>
      <c r="E5939" s="32"/>
      <c r="F5939" s="32"/>
      <c r="G5939" s="32"/>
      <c r="H5939" s="32"/>
      <c r="I5939" s="32"/>
      <c r="J5939" s="33"/>
      <c r="K5939" s="34" t="n">
        <f aca="false">IF(+B5939=0,0,SUMIF(I!$C$13:$C$62,DATOS!B5939,I!$D$13:$D$62))</f>
        <v>0</v>
      </c>
      <c r="L5939" s="35" t="n">
        <f aca="false">+K5939*J5939</f>
        <v>0</v>
      </c>
      <c r="M5939" s="1" t="str">
        <f aca="false">IF(A5939=0," ",YEAR(+A5939))</f>
        <v> </v>
      </c>
      <c r="N5939" s="1" t="str">
        <f aca="false">IF(A5939=0," ",MONTH(+A5939))</f>
        <v> </v>
      </c>
      <c r="O5939" s="36" t="str">
        <f aca="false">+M5939&amp;"_"&amp;N5939</f>
        <v> _ </v>
      </c>
      <c r="P5939" s="2"/>
    </row>
    <row r="5940" customFormat="false" ht="15" hidden="false" customHeight="false" outlineLevel="0" collapsed="false">
      <c r="A5940" s="31"/>
      <c r="B5940" s="32"/>
      <c r="C5940" s="32"/>
      <c r="D5940" s="32"/>
      <c r="E5940" s="32"/>
      <c r="F5940" s="32"/>
      <c r="G5940" s="32"/>
      <c r="H5940" s="32"/>
      <c r="I5940" s="32"/>
      <c r="J5940" s="33"/>
      <c r="K5940" s="34" t="n">
        <f aca="false">IF(+B5940=0,0,SUMIF(I!$C$13:$C$62,DATOS!B5940,I!$D$13:$D$62))</f>
        <v>0</v>
      </c>
      <c r="L5940" s="35" t="n">
        <f aca="false">+K5940*J5940</f>
        <v>0</v>
      </c>
      <c r="M5940" s="1" t="str">
        <f aca="false">IF(A5940=0," ",YEAR(+A5940))</f>
        <v> </v>
      </c>
      <c r="N5940" s="1" t="str">
        <f aca="false">IF(A5940=0," ",MONTH(+A5940))</f>
        <v> </v>
      </c>
      <c r="O5940" s="36" t="str">
        <f aca="false">+M5940&amp;"_"&amp;N5940</f>
        <v> _ </v>
      </c>
      <c r="P5940" s="2"/>
    </row>
    <row r="5941" customFormat="false" ht="15" hidden="false" customHeight="false" outlineLevel="0" collapsed="false">
      <c r="A5941" s="31"/>
      <c r="B5941" s="32"/>
      <c r="C5941" s="32"/>
      <c r="D5941" s="32"/>
      <c r="E5941" s="32"/>
      <c r="F5941" s="32"/>
      <c r="G5941" s="32"/>
      <c r="H5941" s="32"/>
      <c r="I5941" s="32"/>
      <c r="J5941" s="33"/>
      <c r="K5941" s="34" t="n">
        <f aca="false">IF(+B5941=0,0,SUMIF(I!$C$13:$C$62,DATOS!B5941,I!$D$13:$D$62))</f>
        <v>0</v>
      </c>
      <c r="L5941" s="35" t="n">
        <f aca="false">+K5941*J5941</f>
        <v>0</v>
      </c>
      <c r="M5941" s="1" t="str">
        <f aca="false">IF(A5941=0," ",YEAR(+A5941))</f>
        <v> </v>
      </c>
      <c r="N5941" s="1" t="str">
        <f aca="false">IF(A5941=0," ",MONTH(+A5941))</f>
        <v> </v>
      </c>
      <c r="O5941" s="36" t="str">
        <f aca="false">+M5941&amp;"_"&amp;N5941</f>
        <v> _ </v>
      </c>
      <c r="P5941" s="2"/>
    </row>
    <row r="5942" customFormat="false" ht="15" hidden="false" customHeight="false" outlineLevel="0" collapsed="false">
      <c r="A5942" s="31"/>
      <c r="B5942" s="32"/>
      <c r="C5942" s="32"/>
      <c r="D5942" s="32"/>
      <c r="E5942" s="32"/>
      <c r="F5942" s="32"/>
      <c r="G5942" s="32"/>
      <c r="H5942" s="32"/>
      <c r="I5942" s="32"/>
      <c r="J5942" s="33"/>
      <c r="K5942" s="34" t="n">
        <f aca="false">IF(+B5942=0,0,SUMIF(I!$C$13:$C$62,DATOS!B5942,I!$D$13:$D$62))</f>
        <v>0</v>
      </c>
      <c r="L5942" s="35" t="n">
        <f aca="false">+K5942*J5942</f>
        <v>0</v>
      </c>
      <c r="M5942" s="1" t="str">
        <f aca="false">IF(A5942=0," ",YEAR(+A5942))</f>
        <v> </v>
      </c>
      <c r="N5942" s="1" t="str">
        <f aca="false">IF(A5942=0," ",MONTH(+A5942))</f>
        <v> </v>
      </c>
      <c r="O5942" s="36" t="str">
        <f aca="false">+M5942&amp;"_"&amp;N5942</f>
        <v> _ </v>
      </c>
      <c r="P5942" s="2"/>
    </row>
    <row r="5943" customFormat="false" ht="15" hidden="false" customHeight="false" outlineLevel="0" collapsed="false">
      <c r="A5943" s="31"/>
      <c r="B5943" s="32"/>
      <c r="C5943" s="32"/>
      <c r="D5943" s="32"/>
      <c r="E5943" s="32"/>
      <c r="F5943" s="32"/>
      <c r="G5943" s="32"/>
      <c r="H5943" s="32"/>
      <c r="I5943" s="32"/>
      <c r="J5943" s="33"/>
      <c r="K5943" s="34" t="n">
        <f aca="false">IF(+B5943=0,0,SUMIF(I!$C$13:$C$62,DATOS!B5943,I!$D$13:$D$62))</f>
        <v>0</v>
      </c>
      <c r="L5943" s="35" t="n">
        <f aca="false">+K5943*J5943</f>
        <v>0</v>
      </c>
      <c r="M5943" s="1" t="str">
        <f aca="false">IF(A5943=0," ",YEAR(+A5943))</f>
        <v> </v>
      </c>
      <c r="N5943" s="1" t="str">
        <f aca="false">IF(A5943=0," ",MONTH(+A5943))</f>
        <v> </v>
      </c>
      <c r="O5943" s="36" t="str">
        <f aca="false">+M5943&amp;"_"&amp;N5943</f>
        <v> _ </v>
      </c>
      <c r="P5943" s="2"/>
    </row>
    <row r="5944" customFormat="false" ht="15" hidden="false" customHeight="false" outlineLevel="0" collapsed="false">
      <c r="A5944" s="31"/>
      <c r="B5944" s="32"/>
      <c r="C5944" s="32"/>
      <c r="D5944" s="32"/>
      <c r="E5944" s="32"/>
      <c r="F5944" s="32"/>
      <c r="G5944" s="32"/>
      <c r="H5944" s="32"/>
      <c r="I5944" s="32"/>
      <c r="J5944" s="33"/>
      <c r="K5944" s="34" t="n">
        <f aca="false">IF(+B5944=0,0,SUMIF(I!$C$13:$C$62,DATOS!B5944,I!$D$13:$D$62))</f>
        <v>0</v>
      </c>
      <c r="L5944" s="35" t="n">
        <f aca="false">+K5944*J5944</f>
        <v>0</v>
      </c>
      <c r="M5944" s="1" t="str">
        <f aca="false">IF(A5944=0," ",YEAR(+A5944))</f>
        <v> </v>
      </c>
      <c r="N5944" s="1" t="str">
        <f aca="false">IF(A5944=0," ",MONTH(+A5944))</f>
        <v> </v>
      </c>
      <c r="O5944" s="36" t="str">
        <f aca="false">+M5944&amp;"_"&amp;N5944</f>
        <v> _ </v>
      </c>
      <c r="P5944" s="2"/>
    </row>
    <row r="5945" customFormat="false" ht="15" hidden="false" customHeight="false" outlineLevel="0" collapsed="false">
      <c r="A5945" s="31"/>
      <c r="B5945" s="32"/>
      <c r="C5945" s="32"/>
      <c r="D5945" s="32"/>
      <c r="E5945" s="32"/>
      <c r="F5945" s="32"/>
      <c r="G5945" s="32"/>
      <c r="H5945" s="32"/>
      <c r="I5945" s="32"/>
      <c r="J5945" s="33"/>
      <c r="K5945" s="34" t="n">
        <f aca="false">IF(+B5945=0,0,SUMIF(I!$C$13:$C$62,DATOS!B5945,I!$D$13:$D$62))</f>
        <v>0</v>
      </c>
      <c r="L5945" s="35" t="n">
        <f aca="false">+K5945*J5945</f>
        <v>0</v>
      </c>
      <c r="M5945" s="1" t="str">
        <f aca="false">IF(A5945=0," ",YEAR(+A5945))</f>
        <v> </v>
      </c>
      <c r="N5945" s="1" t="str">
        <f aca="false">IF(A5945=0," ",MONTH(+A5945))</f>
        <v> </v>
      </c>
      <c r="O5945" s="36" t="str">
        <f aca="false">+M5945&amp;"_"&amp;N5945</f>
        <v> _ </v>
      </c>
      <c r="P5945" s="2"/>
    </row>
    <row r="5946" customFormat="false" ht="15" hidden="false" customHeight="false" outlineLevel="0" collapsed="false">
      <c r="A5946" s="31"/>
      <c r="B5946" s="32"/>
      <c r="C5946" s="32"/>
      <c r="D5946" s="32"/>
      <c r="E5946" s="32"/>
      <c r="F5946" s="32"/>
      <c r="G5946" s="32"/>
      <c r="H5946" s="32"/>
      <c r="I5946" s="32"/>
      <c r="J5946" s="33"/>
      <c r="K5946" s="34" t="n">
        <f aca="false">IF(+B5946=0,0,SUMIF(I!$C$13:$C$62,DATOS!B5946,I!$D$13:$D$62))</f>
        <v>0</v>
      </c>
      <c r="L5946" s="35" t="n">
        <f aca="false">+K5946*J5946</f>
        <v>0</v>
      </c>
      <c r="M5946" s="1" t="str">
        <f aca="false">IF(A5946=0," ",YEAR(+A5946))</f>
        <v> </v>
      </c>
      <c r="N5946" s="1" t="str">
        <f aca="false">IF(A5946=0," ",MONTH(+A5946))</f>
        <v> </v>
      </c>
      <c r="O5946" s="36" t="str">
        <f aca="false">+M5946&amp;"_"&amp;N5946</f>
        <v> _ </v>
      </c>
      <c r="P5946" s="2"/>
    </row>
    <row r="5947" customFormat="false" ht="15" hidden="false" customHeight="false" outlineLevel="0" collapsed="false">
      <c r="A5947" s="31"/>
      <c r="B5947" s="32"/>
      <c r="C5947" s="32"/>
      <c r="D5947" s="32"/>
      <c r="E5947" s="32"/>
      <c r="F5947" s="32"/>
      <c r="G5947" s="32"/>
      <c r="H5947" s="32"/>
      <c r="I5947" s="32"/>
      <c r="J5947" s="33"/>
      <c r="K5947" s="34" t="n">
        <f aca="false">IF(+B5947=0,0,SUMIF(I!$C$13:$C$62,DATOS!B5947,I!$D$13:$D$62))</f>
        <v>0</v>
      </c>
      <c r="L5947" s="35" t="n">
        <f aca="false">+K5947*J5947</f>
        <v>0</v>
      </c>
      <c r="M5947" s="1" t="str">
        <f aca="false">IF(A5947=0," ",YEAR(+A5947))</f>
        <v> </v>
      </c>
      <c r="N5947" s="1" t="str">
        <f aca="false">IF(A5947=0," ",MONTH(+A5947))</f>
        <v> </v>
      </c>
      <c r="O5947" s="36" t="str">
        <f aca="false">+M5947&amp;"_"&amp;N5947</f>
        <v> _ </v>
      </c>
      <c r="P5947" s="2"/>
    </row>
    <row r="5948" customFormat="false" ht="15" hidden="false" customHeight="false" outlineLevel="0" collapsed="false">
      <c r="A5948" s="31"/>
      <c r="B5948" s="32"/>
      <c r="C5948" s="32"/>
      <c r="D5948" s="32"/>
      <c r="E5948" s="32"/>
      <c r="F5948" s="32"/>
      <c r="G5948" s="32"/>
      <c r="H5948" s="32"/>
      <c r="I5948" s="32"/>
      <c r="J5948" s="33"/>
      <c r="K5948" s="34" t="n">
        <f aca="false">IF(+B5948=0,0,SUMIF(I!$C$13:$C$62,DATOS!B5948,I!$D$13:$D$62))</f>
        <v>0</v>
      </c>
      <c r="L5948" s="35" t="n">
        <f aca="false">+K5948*J5948</f>
        <v>0</v>
      </c>
      <c r="M5948" s="1" t="str">
        <f aca="false">IF(A5948=0," ",YEAR(+A5948))</f>
        <v> </v>
      </c>
      <c r="N5948" s="1" t="str">
        <f aca="false">IF(A5948=0," ",MONTH(+A5948))</f>
        <v> </v>
      </c>
      <c r="O5948" s="36" t="str">
        <f aca="false">+M5948&amp;"_"&amp;N5948</f>
        <v> _ </v>
      </c>
      <c r="P5948" s="2"/>
    </row>
    <row r="5949" customFormat="false" ht="15" hidden="false" customHeight="false" outlineLevel="0" collapsed="false">
      <c r="A5949" s="31"/>
      <c r="B5949" s="32"/>
      <c r="C5949" s="32"/>
      <c r="D5949" s="32"/>
      <c r="E5949" s="32"/>
      <c r="F5949" s="32"/>
      <c r="G5949" s="32"/>
      <c r="H5949" s="32"/>
      <c r="I5949" s="32"/>
      <c r="J5949" s="33"/>
      <c r="K5949" s="34" t="n">
        <f aca="false">IF(+B5949=0,0,SUMIF(I!$C$13:$C$62,DATOS!B5949,I!$D$13:$D$62))</f>
        <v>0</v>
      </c>
      <c r="L5949" s="35" t="n">
        <f aca="false">+K5949*J5949</f>
        <v>0</v>
      </c>
      <c r="M5949" s="1" t="str">
        <f aca="false">IF(A5949=0," ",YEAR(+A5949))</f>
        <v> </v>
      </c>
      <c r="N5949" s="1" t="str">
        <f aca="false">IF(A5949=0," ",MONTH(+A5949))</f>
        <v> </v>
      </c>
      <c r="O5949" s="36" t="str">
        <f aca="false">+M5949&amp;"_"&amp;N5949</f>
        <v> _ </v>
      </c>
      <c r="P5949" s="2"/>
    </row>
    <row r="5950" customFormat="false" ht="15" hidden="false" customHeight="false" outlineLevel="0" collapsed="false">
      <c r="A5950" s="31"/>
      <c r="B5950" s="32"/>
      <c r="C5950" s="32"/>
      <c r="D5950" s="32"/>
      <c r="E5950" s="32"/>
      <c r="F5950" s="32"/>
      <c r="G5950" s="32"/>
      <c r="H5950" s="32"/>
      <c r="I5950" s="32"/>
      <c r="J5950" s="33"/>
      <c r="K5950" s="34" t="n">
        <f aca="false">IF(+B5950=0,0,SUMIF(I!$C$13:$C$62,DATOS!B5950,I!$D$13:$D$62))</f>
        <v>0</v>
      </c>
      <c r="L5950" s="35" t="n">
        <f aca="false">+K5950*J5950</f>
        <v>0</v>
      </c>
      <c r="M5950" s="1" t="str">
        <f aca="false">IF(A5950=0," ",YEAR(+A5950))</f>
        <v> </v>
      </c>
      <c r="N5950" s="1" t="str">
        <f aca="false">IF(A5950=0," ",MONTH(+A5950))</f>
        <v> </v>
      </c>
      <c r="O5950" s="36" t="str">
        <f aca="false">+M5950&amp;"_"&amp;N5950</f>
        <v> _ </v>
      </c>
      <c r="P5950" s="2"/>
    </row>
    <row r="5951" customFormat="false" ht="15" hidden="false" customHeight="false" outlineLevel="0" collapsed="false">
      <c r="A5951" s="31"/>
      <c r="B5951" s="32"/>
      <c r="C5951" s="32"/>
      <c r="D5951" s="32"/>
      <c r="E5951" s="32"/>
      <c r="F5951" s="32"/>
      <c r="G5951" s="32"/>
      <c r="H5951" s="32"/>
      <c r="I5951" s="32"/>
      <c r="J5951" s="33"/>
      <c r="K5951" s="34" t="n">
        <f aca="false">IF(+B5951=0,0,SUMIF(I!$C$13:$C$62,DATOS!B5951,I!$D$13:$D$62))</f>
        <v>0</v>
      </c>
      <c r="L5951" s="35" t="n">
        <f aca="false">+K5951*J5951</f>
        <v>0</v>
      </c>
      <c r="M5951" s="1" t="str">
        <f aca="false">IF(A5951=0," ",YEAR(+A5951))</f>
        <v> </v>
      </c>
      <c r="N5951" s="1" t="str">
        <f aca="false">IF(A5951=0," ",MONTH(+A5951))</f>
        <v> </v>
      </c>
      <c r="O5951" s="36" t="str">
        <f aca="false">+M5951&amp;"_"&amp;N5951</f>
        <v> _ </v>
      </c>
      <c r="P5951" s="2"/>
    </row>
    <row r="5952" customFormat="false" ht="15" hidden="false" customHeight="false" outlineLevel="0" collapsed="false">
      <c r="A5952" s="31"/>
      <c r="B5952" s="32"/>
      <c r="C5952" s="32"/>
      <c r="D5952" s="32"/>
      <c r="E5952" s="32"/>
      <c r="F5952" s="32"/>
      <c r="G5952" s="32"/>
      <c r="H5952" s="32"/>
      <c r="I5952" s="32"/>
      <c r="J5952" s="33"/>
      <c r="K5952" s="34" t="n">
        <f aca="false">IF(+B5952=0,0,SUMIF(I!$C$13:$C$62,DATOS!B5952,I!$D$13:$D$62))</f>
        <v>0</v>
      </c>
      <c r="L5952" s="35" t="n">
        <f aca="false">+K5952*J5952</f>
        <v>0</v>
      </c>
      <c r="M5952" s="1" t="str">
        <f aca="false">IF(A5952=0," ",YEAR(+A5952))</f>
        <v> </v>
      </c>
      <c r="N5952" s="1" t="str">
        <f aca="false">IF(A5952=0," ",MONTH(+A5952))</f>
        <v> </v>
      </c>
      <c r="O5952" s="36" t="str">
        <f aca="false">+M5952&amp;"_"&amp;N5952</f>
        <v> _ </v>
      </c>
      <c r="P5952" s="2"/>
    </row>
    <row r="5953" customFormat="false" ht="15" hidden="false" customHeight="false" outlineLevel="0" collapsed="false">
      <c r="A5953" s="31"/>
      <c r="B5953" s="32"/>
      <c r="C5953" s="32"/>
      <c r="D5953" s="32"/>
      <c r="E5953" s="32"/>
      <c r="F5953" s="32"/>
      <c r="G5953" s="32"/>
      <c r="H5953" s="32"/>
      <c r="I5953" s="32"/>
      <c r="J5953" s="33"/>
      <c r="K5953" s="34" t="n">
        <f aca="false">IF(+B5953=0,0,SUMIF(I!$C$13:$C$62,DATOS!B5953,I!$D$13:$D$62))</f>
        <v>0</v>
      </c>
      <c r="L5953" s="35" t="n">
        <f aca="false">+K5953*J5953</f>
        <v>0</v>
      </c>
      <c r="M5953" s="1" t="str">
        <f aca="false">IF(A5953=0," ",YEAR(+A5953))</f>
        <v> </v>
      </c>
      <c r="N5953" s="1" t="str">
        <f aca="false">IF(A5953=0," ",MONTH(+A5953))</f>
        <v> </v>
      </c>
      <c r="O5953" s="36" t="str">
        <f aca="false">+M5953&amp;"_"&amp;N5953</f>
        <v> _ </v>
      </c>
      <c r="P5953" s="2"/>
    </row>
    <row r="5954" customFormat="false" ht="15" hidden="false" customHeight="false" outlineLevel="0" collapsed="false">
      <c r="A5954" s="31"/>
      <c r="B5954" s="32"/>
      <c r="C5954" s="32"/>
      <c r="D5954" s="32"/>
      <c r="E5954" s="32"/>
      <c r="F5954" s="32"/>
      <c r="G5954" s="32"/>
      <c r="H5954" s="32"/>
      <c r="I5954" s="32"/>
      <c r="J5954" s="33"/>
      <c r="K5954" s="34" t="n">
        <f aca="false">IF(+B5954=0,0,SUMIF(I!$C$13:$C$62,DATOS!B5954,I!$D$13:$D$62))</f>
        <v>0</v>
      </c>
      <c r="L5954" s="35" t="n">
        <f aca="false">+K5954*J5954</f>
        <v>0</v>
      </c>
      <c r="M5954" s="1" t="str">
        <f aca="false">IF(A5954=0," ",YEAR(+A5954))</f>
        <v> </v>
      </c>
      <c r="N5954" s="1" t="str">
        <f aca="false">IF(A5954=0," ",MONTH(+A5954))</f>
        <v> </v>
      </c>
      <c r="O5954" s="36" t="str">
        <f aca="false">+M5954&amp;"_"&amp;N5954</f>
        <v> _ </v>
      </c>
      <c r="P5954" s="2"/>
    </row>
    <row r="5955" customFormat="false" ht="15" hidden="false" customHeight="false" outlineLevel="0" collapsed="false">
      <c r="A5955" s="31"/>
      <c r="B5955" s="32"/>
      <c r="C5955" s="32"/>
      <c r="D5955" s="32"/>
      <c r="E5955" s="32"/>
      <c r="F5955" s="32"/>
      <c r="G5955" s="32"/>
      <c r="H5955" s="32"/>
      <c r="I5955" s="32"/>
      <c r="J5955" s="33"/>
      <c r="K5955" s="34" t="n">
        <f aca="false">IF(+B5955=0,0,SUMIF(I!$C$13:$C$62,DATOS!B5955,I!$D$13:$D$62))</f>
        <v>0</v>
      </c>
      <c r="L5955" s="35" t="n">
        <f aca="false">+K5955*J5955</f>
        <v>0</v>
      </c>
      <c r="M5955" s="1" t="str">
        <f aca="false">IF(A5955=0," ",YEAR(+A5955))</f>
        <v> </v>
      </c>
      <c r="N5955" s="1" t="str">
        <f aca="false">IF(A5955=0," ",MONTH(+A5955))</f>
        <v> </v>
      </c>
      <c r="O5955" s="36" t="str">
        <f aca="false">+M5955&amp;"_"&amp;N5955</f>
        <v> _ </v>
      </c>
      <c r="P5955" s="2"/>
    </row>
    <row r="5956" customFormat="false" ht="15" hidden="false" customHeight="false" outlineLevel="0" collapsed="false">
      <c r="A5956" s="31"/>
      <c r="B5956" s="32"/>
      <c r="C5956" s="32"/>
      <c r="D5956" s="32"/>
      <c r="E5956" s="32"/>
      <c r="F5956" s="32"/>
      <c r="G5956" s="32"/>
      <c r="H5956" s="32"/>
      <c r="I5956" s="32"/>
      <c r="J5956" s="33"/>
      <c r="K5956" s="34" t="n">
        <f aca="false">IF(+B5956=0,0,SUMIF(I!$C$13:$C$62,DATOS!B5956,I!$D$13:$D$62))</f>
        <v>0</v>
      </c>
      <c r="L5956" s="35" t="n">
        <f aca="false">+K5956*J5956</f>
        <v>0</v>
      </c>
      <c r="M5956" s="1" t="str">
        <f aca="false">IF(A5956=0," ",YEAR(+A5956))</f>
        <v> </v>
      </c>
      <c r="N5956" s="1" t="str">
        <f aca="false">IF(A5956=0," ",MONTH(+A5956))</f>
        <v> </v>
      </c>
      <c r="O5956" s="36" t="str">
        <f aca="false">+M5956&amp;"_"&amp;N5956</f>
        <v> _ </v>
      </c>
      <c r="P5956" s="2"/>
    </row>
    <row r="5957" customFormat="false" ht="15" hidden="false" customHeight="false" outlineLevel="0" collapsed="false">
      <c r="A5957" s="31"/>
      <c r="B5957" s="32"/>
      <c r="C5957" s="32"/>
      <c r="D5957" s="32"/>
      <c r="E5957" s="32"/>
      <c r="F5957" s="32"/>
      <c r="G5957" s="32"/>
      <c r="H5957" s="32"/>
      <c r="I5957" s="32"/>
      <c r="J5957" s="33"/>
      <c r="K5957" s="34" t="n">
        <f aca="false">IF(+B5957=0,0,SUMIF(I!$C$13:$C$62,DATOS!B5957,I!$D$13:$D$62))</f>
        <v>0</v>
      </c>
      <c r="L5957" s="35" t="n">
        <f aca="false">+K5957*J5957</f>
        <v>0</v>
      </c>
      <c r="M5957" s="1" t="str">
        <f aca="false">IF(A5957=0," ",YEAR(+A5957))</f>
        <v> </v>
      </c>
      <c r="N5957" s="1" t="str">
        <f aca="false">IF(A5957=0," ",MONTH(+A5957))</f>
        <v> </v>
      </c>
      <c r="O5957" s="36" t="str">
        <f aca="false">+M5957&amp;"_"&amp;N5957</f>
        <v> _ </v>
      </c>
      <c r="P5957" s="2"/>
    </row>
    <row r="5958" customFormat="false" ht="15" hidden="false" customHeight="false" outlineLevel="0" collapsed="false">
      <c r="A5958" s="31"/>
      <c r="B5958" s="32"/>
      <c r="C5958" s="32"/>
      <c r="D5958" s="32"/>
      <c r="E5958" s="32"/>
      <c r="F5958" s="32"/>
      <c r="G5958" s="32"/>
      <c r="H5958" s="32"/>
      <c r="I5958" s="32"/>
      <c r="J5958" s="33"/>
      <c r="K5958" s="34" t="n">
        <f aca="false">IF(+B5958=0,0,SUMIF(I!$C$13:$C$62,DATOS!B5958,I!$D$13:$D$62))</f>
        <v>0</v>
      </c>
      <c r="L5958" s="35" t="n">
        <f aca="false">+K5958*J5958</f>
        <v>0</v>
      </c>
      <c r="M5958" s="1" t="str">
        <f aca="false">IF(A5958=0," ",YEAR(+A5958))</f>
        <v> </v>
      </c>
      <c r="N5958" s="1" t="str">
        <f aca="false">IF(A5958=0," ",MONTH(+A5958))</f>
        <v> </v>
      </c>
      <c r="O5958" s="36" t="str">
        <f aca="false">+M5958&amp;"_"&amp;N5958</f>
        <v> _ </v>
      </c>
      <c r="P5958" s="2"/>
    </row>
    <row r="5959" customFormat="false" ht="15" hidden="false" customHeight="false" outlineLevel="0" collapsed="false">
      <c r="A5959" s="31"/>
      <c r="B5959" s="32"/>
      <c r="C5959" s="32"/>
      <c r="D5959" s="32"/>
      <c r="E5959" s="32"/>
      <c r="F5959" s="32"/>
      <c r="G5959" s="32"/>
      <c r="H5959" s="32"/>
      <c r="I5959" s="32"/>
      <c r="J5959" s="33"/>
      <c r="K5959" s="34" t="n">
        <f aca="false">IF(+B5959=0,0,SUMIF(I!$C$13:$C$62,DATOS!B5959,I!$D$13:$D$62))</f>
        <v>0</v>
      </c>
      <c r="L5959" s="35" t="n">
        <f aca="false">+K5959*J5959</f>
        <v>0</v>
      </c>
      <c r="M5959" s="1" t="str">
        <f aca="false">IF(A5959=0," ",YEAR(+A5959))</f>
        <v> </v>
      </c>
      <c r="N5959" s="1" t="str">
        <f aca="false">IF(A5959=0," ",MONTH(+A5959))</f>
        <v> </v>
      </c>
      <c r="O5959" s="36" t="str">
        <f aca="false">+M5959&amp;"_"&amp;N5959</f>
        <v> _ </v>
      </c>
      <c r="P5959" s="2"/>
    </row>
    <row r="5960" customFormat="false" ht="15" hidden="false" customHeight="false" outlineLevel="0" collapsed="false">
      <c r="A5960" s="31"/>
      <c r="B5960" s="32"/>
      <c r="C5960" s="32"/>
      <c r="D5960" s="32"/>
      <c r="E5960" s="32"/>
      <c r="F5960" s="32"/>
      <c r="G5960" s="32"/>
      <c r="H5960" s="32"/>
      <c r="I5960" s="32"/>
      <c r="J5960" s="33"/>
      <c r="K5960" s="34" t="n">
        <f aca="false">IF(+B5960=0,0,SUMIF(I!$C$13:$C$62,DATOS!B5960,I!$D$13:$D$62))</f>
        <v>0</v>
      </c>
      <c r="L5960" s="35" t="n">
        <f aca="false">+K5960*J5960</f>
        <v>0</v>
      </c>
      <c r="M5960" s="1" t="str">
        <f aca="false">IF(A5960=0," ",YEAR(+A5960))</f>
        <v> </v>
      </c>
      <c r="N5960" s="1" t="str">
        <f aca="false">IF(A5960=0," ",MONTH(+A5960))</f>
        <v> </v>
      </c>
      <c r="O5960" s="36" t="str">
        <f aca="false">+M5960&amp;"_"&amp;N5960</f>
        <v> _ </v>
      </c>
      <c r="P5960" s="2"/>
    </row>
    <row r="5961" customFormat="false" ht="15" hidden="false" customHeight="false" outlineLevel="0" collapsed="false">
      <c r="A5961" s="31"/>
      <c r="B5961" s="32"/>
      <c r="C5961" s="32"/>
      <c r="D5961" s="32"/>
      <c r="E5961" s="32"/>
      <c r="F5961" s="32"/>
      <c r="G5961" s="32"/>
      <c r="H5961" s="32"/>
      <c r="I5961" s="32"/>
      <c r="J5961" s="33"/>
      <c r="K5961" s="34" t="n">
        <f aca="false">IF(+B5961=0,0,SUMIF(I!$C$13:$C$62,DATOS!B5961,I!$D$13:$D$62))</f>
        <v>0</v>
      </c>
      <c r="L5961" s="35" t="n">
        <f aca="false">+K5961*J5961</f>
        <v>0</v>
      </c>
      <c r="M5961" s="1" t="str">
        <f aca="false">IF(A5961=0," ",YEAR(+A5961))</f>
        <v> </v>
      </c>
      <c r="N5961" s="1" t="str">
        <f aca="false">IF(A5961=0," ",MONTH(+A5961))</f>
        <v> </v>
      </c>
      <c r="O5961" s="36" t="str">
        <f aca="false">+M5961&amp;"_"&amp;N5961</f>
        <v> _ </v>
      </c>
      <c r="P5961" s="2"/>
    </row>
    <row r="5962" customFormat="false" ht="15" hidden="false" customHeight="false" outlineLevel="0" collapsed="false">
      <c r="A5962" s="31"/>
      <c r="B5962" s="32"/>
      <c r="C5962" s="32"/>
      <c r="D5962" s="32"/>
      <c r="E5962" s="32"/>
      <c r="F5962" s="32"/>
      <c r="G5962" s="32"/>
      <c r="H5962" s="32"/>
      <c r="I5962" s="32"/>
      <c r="J5962" s="33"/>
      <c r="K5962" s="34" t="n">
        <f aca="false">IF(+B5962=0,0,SUMIF(I!$C$13:$C$62,DATOS!B5962,I!$D$13:$D$62))</f>
        <v>0</v>
      </c>
      <c r="L5962" s="35" t="n">
        <f aca="false">+K5962*J5962</f>
        <v>0</v>
      </c>
      <c r="M5962" s="1" t="str">
        <f aca="false">IF(A5962=0," ",YEAR(+A5962))</f>
        <v> </v>
      </c>
      <c r="N5962" s="1" t="str">
        <f aca="false">IF(A5962=0," ",MONTH(+A5962))</f>
        <v> </v>
      </c>
      <c r="O5962" s="36" t="str">
        <f aca="false">+M5962&amp;"_"&amp;N5962</f>
        <v> _ </v>
      </c>
      <c r="P5962" s="2"/>
    </row>
    <row r="5963" customFormat="false" ht="15" hidden="false" customHeight="false" outlineLevel="0" collapsed="false">
      <c r="A5963" s="31"/>
      <c r="B5963" s="32"/>
      <c r="C5963" s="32"/>
      <c r="D5963" s="32"/>
      <c r="E5963" s="32"/>
      <c r="F5963" s="32"/>
      <c r="G5963" s="32"/>
      <c r="H5963" s="32"/>
      <c r="I5963" s="32"/>
      <c r="J5963" s="33"/>
      <c r="K5963" s="34" t="n">
        <f aca="false">IF(+B5963=0,0,SUMIF(I!$C$13:$C$62,DATOS!B5963,I!$D$13:$D$62))</f>
        <v>0</v>
      </c>
      <c r="L5963" s="35" t="n">
        <f aca="false">+K5963*J5963</f>
        <v>0</v>
      </c>
      <c r="M5963" s="1" t="str">
        <f aca="false">IF(A5963=0," ",YEAR(+A5963))</f>
        <v> </v>
      </c>
      <c r="N5963" s="1" t="str">
        <f aca="false">IF(A5963=0," ",MONTH(+A5963))</f>
        <v> </v>
      </c>
      <c r="O5963" s="36" t="str">
        <f aca="false">+M5963&amp;"_"&amp;N5963</f>
        <v> _ </v>
      </c>
      <c r="P5963" s="2"/>
    </row>
    <row r="5964" customFormat="false" ht="15" hidden="false" customHeight="false" outlineLevel="0" collapsed="false">
      <c r="A5964" s="31"/>
      <c r="B5964" s="32"/>
      <c r="C5964" s="32"/>
      <c r="D5964" s="32"/>
      <c r="E5964" s="32"/>
      <c r="F5964" s="32"/>
      <c r="G5964" s="32"/>
      <c r="H5964" s="32"/>
      <c r="I5964" s="32"/>
      <c r="J5964" s="33"/>
      <c r="K5964" s="34" t="n">
        <f aca="false">IF(+B5964=0,0,SUMIF(I!$C$13:$C$62,DATOS!B5964,I!$D$13:$D$62))</f>
        <v>0</v>
      </c>
      <c r="L5964" s="35" t="n">
        <f aca="false">+K5964*J5964</f>
        <v>0</v>
      </c>
      <c r="M5964" s="1" t="str">
        <f aca="false">IF(A5964=0," ",YEAR(+A5964))</f>
        <v> </v>
      </c>
      <c r="N5964" s="1" t="str">
        <f aca="false">IF(A5964=0," ",MONTH(+A5964))</f>
        <v> </v>
      </c>
      <c r="O5964" s="36" t="str">
        <f aca="false">+M5964&amp;"_"&amp;N5964</f>
        <v> _ </v>
      </c>
      <c r="P5964" s="2"/>
    </row>
    <row r="5965" customFormat="false" ht="15" hidden="false" customHeight="false" outlineLevel="0" collapsed="false">
      <c r="A5965" s="31"/>
      <c r="B5965" s="32"/>
      <c r="C5965" s="32"/>
      <c r="D5965" s="32"/>
      <c r="E5965" s="32"/>
      <c r="F5965" s="32"/>
      <c r="G5965" s="32"/>
      <c r="H5965" s="32"/>
      <c r="I5965" s="32"/>
      <c r="J5965" s="33"/>
      <c r="K5965" s="34" t="n">
        <f aca="false">IF(+B5965=0,0,SUMIF(I!$C$13:$C$62,DATOS!B5965,I!$D$13:$D$62))</f>
        <v>0</v>
      </c>
      <c r="L5965" s="35" t="n">
        <f aca="false">+K5965*J5965</f>
        <v>0</v>
      </c>
      <c r="M5965" s="1" t="str">
        <f aca="false">IF(A5965=0," ",YEAR(+A5965))</f>
        <v> </v>
      </c>
      <c r="N5965" s="1" t="str">
        <f aca="false">IF(A5965=0," ",MONTH(+A5965))</f>
        <v> </v>
      </c>
      <c r="O5965" s="36" t="str">
        <f aca="false">+M5965&amp;"_"&amp;N5965</f>
        <v> _ </v>
      </c>
      <c r="P5965" s="2"/>
    </row>
    <row r="5966" customFormat="false" ht="15" hidden="false" customHeight="false" outlineLevel="0" collapsed="false">
      <c r="A5966" s="31"/>
      <c r="B5966" s="32"/>
      <c r="C5966" s="32"/>
      <c r="D5966" s="32"/>
      <c r="E5966" s="32"/>
      <c r="F5966" s="32"/>
      <c r="G5966" s="32"/>
      <c r="H5966" s="32"/>
      <c r="I5966" s="32"/>
      <c r="J5966" s="33"/>
      <c r="K5966" s="34" t="n">
        <f aca="false">IF(+B5966=0,0,SUMIF(I!$C$13:$C$62,DATOS!B5966,I!$D$13:$D$62))</f>
        <v>0</v>
      </c>
      <c r="L5966" s="35" t="n">
        <f aca="false">+K5966*J5966</f>
        <v>0</v>
      </c>
      <c r="M5966" s="1" t="str">
        <f aca="false">IF(A5966=0," ",YEAR(+A5966))</f>
        <v> </v>
      </c>
      <c r="N5966" s="1" t="str">
        <f aca="false">IF(A5966=0," ",MONTH(+A5966))</f>
        <v> </v>
      </c>
      <c r="O5966" s="36" t="str">
        <f aca="false">+M5966&amp;"_"&amp;N5966</f>
        <v> _ </v>
      </c>
      <c r="P5966" s="2"/>
    </row>
    <row r="5967" customFormat="false" ht="15" hidden="false" customHeight="false" outlineLevel="0" collapsed="false">
      <c r="A5967" s="31"/>
      <c r="B5967" s="32"/>
      <c r="C5967" s="32"/>
      <c r="D5967" s="32"/>
      <c r="E5967" s="32"/>
      <c r="F5967" s="32"/>
      <c r="G5967" s="32"/>
      <c r="H5967" s="32"/>
      <c r="I5967" s="32"/>
      <c r="J5967" s="33"/>
      <c r="K5967" s="34" t="n">
        <f aca="false">IF(+B5967=0,0,SUMIF(I!$C$13:$C$62,DATOS!B5967,I!$D$13:$D$62))</f>
        <v>0</v>
      </c>
      <c r="L5967" s="35" t="n">
        <f aca="false">+K5967*J5967</f>
        <v>0</v>
      </c>
      <c r="M5967" s="1" t="str">
        <f aca="false">IF(A5967=0," ",YEAR(+A5967))</f>
        <v> </v>
      </c>
      <c r="N5967" s="1" t="str">
        <f aca="false">IF(A5967=0," ",MONTH(+A5967))</f>
        <v> </v>
      </c>
      <c r="O5967" s="36" t="str">
        <f aca="false">+M5967&amp;"_"&amp;N5967</f>
        <v> _ </v>
      </c>
      <c r="P5967" s="2"/>
    </row>
    <row r="5968" customFormat="false" ht="15" hidden="false" customHeight="false" outlineLevel="0" collapsed="false">
      <c r="A5968" s="31"/>
      <c r="B5968" s="32"/>
      <c r="C5968" s="32"/>
      <c r="D5968" s="32"/>
      <c r="E5968" s="32"/>
      <c r="F5968" s="32"/>
      <c r="G5968" s="32"/>
      <c r="H5968" s="32"/>
      <c r="I5968" s="32"/>
      <c r="J5968" s="33"/>
      <c r="K5968" s="34" t="n">
        <f aca="false">IF(+B5968=0,0,SUMIF(I!$C$13:$C$62,DATOS!B5968,I!$D$13:$D$62))</f>
        <v>0</v>
      </c>
      <c r="L5968" s="35" t="n">
        <f aca="false">+K5968*J5968</f>
        <v>0</v>
      </c>
      <c r="M5968" s="1" t="str">
        <f aca="false">IF(A5968=0," ",YEAR(+A5968))</f>
        <v> </v>
      </c>
      <c r="N5968" s="1" t="str">
        <f aca="false">IF(A5968=0," ",MONTH(+A5968))</f>
        <v> </v>
      </c>
      <c r="O5968" s="36" t="str">
        <f aca="false">+M5968&amp;"_"&amp;N5968</f>
        <v> _ </v>
      </c>
      <c r="P5968" s="2"/>
    </row>
    <row r="5969" customFormat="false" ht="15" hidden="false" customHeight="false" outlineLevel="0" collapsed="false">
      <c r="A5969" s="31"/>
      <c r="B5969" s="32"/>
      <c r="C5969" s="32"/>
      <c r="D5969" s="32"/>
      <c r="E5969" s="32"/>
      <c r="F5969" s="32"/>
      <c r="G5969" s="32"/>
      <c r="H5969" s="32"/>
      <c r="I5969" s="32"/>
      <c r="J5969" s="33"/>
      <c r="K5969" s="34" t="n">
        <f aca="false">IF(+B5969=0,0,SUMIF(I!$C$13:$C$62,DATOS!B5969,I!$D$13:$D$62))</f>
        <v>0</v>
      </c>
      <c r="L5969" s="35" t="n">
        <f aca="false">+K5969*J5969</f>
        <v>0</v>
      </c>
      <c r="M5969" s="1" t="str">
        <f aca="false">IF(A5969=0," ",YEAR(+A5969))</f>
        <v> </v>
      </c>
      <c r="N5969" s="1" t="str">
        <f aca="false">IF(A5969=0," ",MONTH(+A5969))</f>
        <v> </v>
      </c>
      <c r="O5969" s="36" t="str">
        <f aca="false">+M5969&amp;"_"&amp;N5969</f>
        <v> _ </v>
      </c>
      <c r="P5969" s="2"/>
    </row>
    <row r="5970" customFormat="false" ht="15" hidden="false" customHeight="false" outlineLevel="0" collapsed="false">
      <c r="A5970" s="31"/>
      <c r="B5970" s="32"/>
      <c r="C5970" s="32"/>
      <c r="D5970" s="32"/>
      <c r="E5970" s="32"/>
      <c r="F5970" s="32"/>
      <c r="G5970" s="32"/>
      <c r="H5970" s="32"/>
      <c r="I5970" s="32"/>
      <c r="J5970" s="33"/>
      <c r="K5970" s="34" t="n">
        <f aca="false">IF(+B5970=0,0,SUMIF(I!$C$13:$C$62,DATOS!B5970,I!$D$13:$D$62))</f>
        <v>0</v>
      </c>
      <c r="L5970" s="35" t="n">
        <f aca="false">+K5970*J5970</f>
        <v>0</v>
      </c>
      <c r="M5970" s="1" t="str">
        <f aca="false">IF(A5970=0," ",YEAR(+A5970))</f>
        <v> </v>
      </c>
      <c r="N5970" s="1" t="str">
        <f aca="false">IF(A5970=0," ",MONTH(+A5970))</f>
        <v> </v>
      </c>
      <c r="O5970" s="36" t="str">
        <f aca="false">+M5970&amp;"_"&amp;N5970</f>
        <v> _ </v>
      </c>
      <c r="P5970" s="2"/>
    </row>
    <row r="5971" customFormat="false" ht="15" hidden="false" customHeight="false" outlineLevel="0" collapsed="false">
      <c r="A5971" s="31"/>
      <c r="B5971" s="32"/>
      <c r="C5971" s="32"/>
      <c r="D5971" s="32"/>
      <c r="E5971" s="32"/>
      <c r="F5971" s="32"/>
      <c r="G5971" s="32"/>
      <c r="H5971" s="32"/>
      <c r="I5971" s="32"/>
      <c r="J5971" s="33"/>
      <c r="K5971" s="34" t="n">
        <f aca="false">IF(+B5971=0,0,SUMIF(I!$C$13:$C$62,DATOS!B5971,I!$D$13:$D$62))</f>
        <v>0</v>
      </c>
      <c r="L5971" s="35" t="n">
        <f aca="false">+K5971*J5971</f>
        <v>0</v>
      </c>
      <c r="M5971" s="1" t="str">
        <f aca="false">IF(A5971=0," ",YEAR(+A5971))</f>
        <v> </v>
      </c>
      <c r="N5971" s="1" t="str">
        <f aca="false">IF(A5971=0," ",MONTH(+A5971))</f>
        <v> </v>
      </c>
      <c r="O5971" s="36" t="str">
        <f aca="false">+M5971&amp;"_"&amp;N5971</f>
        <v> _ </v>
      </c>
      <c r="P5971" s="2"/>
    </row>
    <row r="5972" customFormat="false" ht="15" hidden="false" customHeight="false" outlineLevel="0" collapsed="false">
      <c r="A5972" s="31"/>
      <c r="B5972" s="32"/>
      <c r="C5972" s="32"/>
      <c r="D5972" s="32"/>
      <c r="E5972" s="32"/>
      <c r="F5972" s="32"/>
      <c r="G5972" s="32"/>
      <c r="H5972" s="32"/>
      <c r="I5972" s="32"/>
      <c r="J5972" s="33"/>
      <c r="K5972" s="34" t="n">
        <f aca="false">IF(+B5972=0,0,SUMIF(I!$C$13:$C$62,DATOS!B5972,I!$D$13:$D$62))</f>
        <v>0</v>
      </c>
      <c r="L5972" s="35" t="n">
        <f aca="false">+K5972*J5972</f>
        <v>0</v>
      </c>
      <c r="M5972" s="1" t="str">
        <f aca="false">IF(A5972=0," ",YEAR(+A5972))</f>
        <v> </v>
      </c>
      <c r="N5972" s="1" t="str">
        <f aca="false">IF(A5972=0," ",MONTH(+A5972))</f>
        <v> </v>
      </c>
      <c r="O5972" s="36" t="str">
        <f aca="false">+M5972&amp;"_"&amp;N5972</f>
        <v> _ </v>
      </c>
      <c r="P5972" s="2"/>
    </row>
    <row r="5973" customFormat="false" ht="15" hidden="false" customHeight="false" outlineLevel="0" collapsed="false">
      <c r="A5973" s="31"/>
      <c r="B5973" s="32"/>
      <c r="C5973" s="32"/>
      <c r="D5973" s="32"/>
      <c r="E5973" s="32"/>
      <c r="F5973" s="32"/>
      <c r="G5973" s="32"/>
      <c r="H5973" s="32"/>
      <c r="I5973" s="32"/>
      <c r="J5973" s="33"/>
      <c r="K5973" s="34" t="n">
        <f aca="false">IF(+B5973=0,0,SUMIF(I!$C$13:$C$62,DATOS!B5973,I!$D$13:$D$62))</f>
        <v>0</v>
      </c>
      <c r="L5973" s="35" t="n">
        <f aca="false">+K5973*J5973</f>
        <v>0</v>
      </c>
      <c r="M5973" s="1" t="str">
        <f aca="false">IF(A5973=0," ",YEAR(+A5973))</f>
        <v> </v>
      </c>
      <c r="N5973" s="1" t="str">
        <f aca="false">IF(A5973=0," ",MONTH(+A5973))</f>
        <v> </v>
      </c>
      <c r="O5973" s="36" t="str">
        <f aca="false">+M5973&amp;"_"&amp;N5973</f>
        <v> _ </v>
      </c>
      <c r="P5973" s="2"/>
    </row>
    <row r="5974" customFormat="false" ht="15" hidden="false" customHeight="false" outlineLevel="0" collapsed="false">
      <c r="A5974" s="31"/>
      <c r="B5974" s="32"/>
      <c r="C5974" s="32"/>
      <c r="D5974" s="32"/>
      <c r="E5974" s="32"/>
      <c r="F5974" s="32"/>
      <c r="G5974" s="32"/>
      <c r="H5974" s="32"/>
      <c r="I5974" s="32"/>
      <c r="J5974" s="33"/>
      <c r="K5974" s="34" t="n">
        <f aca="false">IF(+B5974=0,0,SUMIF(I!$C$13:$C$62,DATOS!B5974,I!$D$13:$D$62))</f>
        <v>0</v>
      </c>
      <c r="L5974" s="35" t="n">
        <f aca="false">+K5974*J5974</f>
        <v>0</v>
      </c>
      <c r="M5974" s="1" t="str">
        <f aca="false">IF(A5974=0," ",YEAR(+A5974))</f>
        <v> </v>
      </c>
      <c r="N5974" s="1" t="str">
        <f aca="false">IF(A5974=0," ",MONTH(+A5974))</f>
        <v> </v>
      </c>
      <c r="O5974" s="36" t="str">
        <f aca="false">+M5974&amp;"_"&amp;N5974</f>
        <v> _ </v>
      </c>
      <c r="P5974" s="2"/>
    </row>
    <row r="5975" customFormat="false" ht="15" hidden="false" customHeight="false" outlineLevel="0" collapsed="false">
      <c r="A5975" s="31"/>
      <c r="B5975" s="32"/>
      <c r="C5975" s="32"/>
      <c r="D5975" s="32"/>
      <c r="E5975" s="32"/>
      <c r="F5975" s="32"/>
      <c r="G5975" s="32"/>
      <c r="H5975" s="32"/>
      <c r="I5975" s="32"/>
      <c r="J5975" s="33"/>
      <c r="K5975" s="34" t="n">
        <f aca="false">IF(+B5975=0,0,SUMIF(I!$C$13:$C$62,DATOS!B5975,I!$D$13:$D$62))</f>
        <v>0</v>
      </c>
      <c r="L5975" s="35" t="n">
        <f aca="false">+K5975*J5975</f>
        <v>0</v>
      </c>
      <c r="M5975" s="1" t="str">
        <f aca="false">IF(A5975=0," ",YEAR(+A5975))</f>
        <v> </v>
      </c>
      <c r="N5975" s="1" t="str">
        <f aca="false">IF(A5975=0," ",MONTH(+A5975))</f>
        <v> </v>
      </c>
      <c r="O5975" s="36" t="str">
        <f aca="false">+M5975&amp;"_"&amp;N5975</f>
        <v> _ </v>
      </c>
      <c r="P5975" s="2"/>
    </row>
    <row r="5976" customFormat="false" ht="15" hidden="false" customHeight="false" outlineLevel="0" collapsed="false">
      <c r="A5976" s="31"/>
      <c r="B5976" s="32"/>
      <c r="C5976" s="32"/>
      <c r="D5976" s="32"/>
      <c r="E5976" s="32"/>
      <c r="F5976" s="32"/>
      <c r="G5976" s="32"/>
      <c r="H5976" s="32"/>
      <c r="I5976" s="32"/>
      <c r="J5976" s="33"/>
      <c r="K5976" s="34" t="n">
        <f aca="false">IF(+B5976=0,0,SUMIF(I!$C$13:$C$62,DATOS!B5976,I!$D$13:$D$62))</f>
        <v>0</v>
      </c>
      <c r="L5976" s="35" t="n">
        <f aca="false">+K5976*J5976</f>
        <v>0</v>
      </c>
      <c r="M5976" s="1" t="str">
        <f aca="false">IF(A5976=0," ",YEAR(+A5976))</f>
        <v> </v>
      </c>
      <c r="N5976" s="1" t="str">
        <f aca="false">IF(A5976=0," ",MONTH(+A5976))</f>
        <v> </v>
      </c>
      <c r="O5976" s="36" t="str">
        <f aca="false">+M5976&amp;"_"&amp;N5976</f>
        <v> _ </v>
      </c>
      <c r="P5976" s="2"/>
    </row>
    <row r="5977" customFormat="false" ht="15" hidden="false" customHeight="false" outlineLevel="0" collapsed="false">
      <c r="A5977" s="31"/>
      <c r="B5977" s="32"/>
      <c r="C5977" s="32"/>
      <c r="D5977" s="32"/>
      <c r="E5977" s="32"/>
      <c r="F5977" s="32"/>
      <c r="G5977" s="32"/>
      <c r="H5977" s="32"/>
      <c r="I5977" s="32"/>
      <c r="J5977" s="33"/>
      <c r="K5977" s="34" t="n">
        <f aca="false">IF(+B5977=0,0,SUMIF(I!$C$13:$C$62,DATOS!B5977,I!$D$13:$D$62))</f>
        <v>0</v>
      </c>
      <c r="L5977" s="35" t="n">
        <f aca="false">+K5977*J5977</f>
        <v>0</v>
      </c>
      <c r="M5977" s="1" t="str">
        <f aca="false">IF(A5977=0," ",YEAR(+A5977))</f>
        <v> </v>
      </c>
      <c r="N5977" s="1" t="str">
        <f aca="false">IF(A5977=0," ",MONTH(+A5977))</f>
        <v> </v>
      </c>
      <c r="O5977" s="36" t="str">
        <f aca="false">+M5977&amp;"_"&amp;N5977</f>
        <v> _ </v>
      </c>
      <c r="P5977" s="2"/>
    </row>
    <row r="5978" customFormat="false" ht="15" hidden="false" customHeight="false" outlineLevel="0" collapsed="false">
      <c r="A5978" s="31"/>
      <c r="B5978" s="32"/>
      <c r="C5978" s="32"/>
      <c r="D5978" s="32"/>
      <c r="E5978" s="32"/>
      <c r="F5978" s="32"/>
      <c r="G5978" s="32"/>
      <c r="H5978" s="32"/>
      <c r="I5978" s="32"/>
      <c r="J5978" s="33"/>
      <c r="K5978" s="34" t="n">
        <f aca="false">IF(+B5978=0,0,SUMIF(I!$C$13:$C$62,DATOS!B5978,I!$D$13:$D$62))</f>
        <v>0</v>
      </c>
      <c r="L5978" s="35" t="n">
        <f aca="false">+K5978*J5978</f>
        <v>0</v>
      </c>
      <c r="M5978" s="1" t="str">
        <f aca="false">IF(A5978=0," ",YEAR(+A5978))</f>
        <v> </v>
      </c>
      <c r="N5978" s="1" t="str">
        <f aca="false">IF(A5978=0," ",MONTH(+A5978))</f>
        <v> </v>
      </c>
      <c r="O5978" s="36" t="str">
        <f aca="false">+M5978&amp;"_"&amp;N5978</f>
        <v> _ </v>
      </c>
      <c r="P5978" s="2"/>
    </row>
    <row r="5979" customFormat="false" ht="15" hidden="false" customHeight="false" outlineLevel="0" collapsed="false">
      <c r="A5979" s="31"/>
      <c r="B5979" s="32"/>
      <c r="C5979" s="32"/>
      <c r="D5979" s="32"/>
      <c r="E5979" s="32"/>
      <c r="F5979" s="32"/>
      <c r="G5979" s="32"/>
      <c r="H5979" s="32"/>
      <c r="I5979" s="32"/>
      <c r="J5979" s="33"/>
      <c r="K5979" s="34" t="n">
        <f aca="false">IF(+B5979=0,0,SUMIF(I!$C$13:$C$62,DATOS!B5979,I!$D$13:$D$62))</f>
        <v>0</v>
      </c>
      <c r="L5979" s="35" t="n">
        <f aca="false">+K5979*J5979</f>
        <v>0</v>
      </c>
      <c r="M5979" s="1" t="str">
        <f aca="false">IF(A5979=0," ",YEAR(+A5979))</f>
        <v> </v>
      </c>
      <c r="N5979" s="1" t="str">
        <f aca="false">IF(A5979=0," ",MONTH(+A5979))</f>
        <v> </v>
      </c>
      <c r="O5979" s="36" t="str">
        <f aca="false">+M5979&amp;"_"&amp;N5979</f>
        <v> _ </v>
      </c>
      <c r="P5979" s="2"/>
    </row>
    <row r="5980" customFormat="false" ht="15" hidden="false" customHeight="false" outlineLevel="0" collapsed="false">
      <c r="A5980" s="31"/>
      <c r="B5980" s="32"/>
      <c r="C5980" s="32"/>
      <c r="D5980" s="32"/>
      <c r="E5980" s="32"/>
      <c r="F5980" s="32"/>
      <c r="G5980" s="32"/>
      <c r="H5980" s="32"/>
      <c r="I5980" s="32"/>
      <c r="J5980" s="33"/>
      <c r="K5980" s="34" t="n">
        <f aca="false">IF(+B5980=0,0,SUMIF(I!$C$13:$C$62,DATOS!B5980,I!$D$13:$D$62))</f>
        <v>0</v>
      </c>
      <c r="L5980" s="35" t="n">
        <f aca="false">+K5980*J5980</f>
        <v>0</v>
      </c>
      <c r="M5980" s="1" t="str">
        <f aca="false">IF(A5980=0," ",YEAR(+A5980))</f>
        <v> </v>
      </c>
      <c r="N5980" s="1" t="str">
        <f aca="false">IF(A5980=0," ",MONTH(+A5980))</f>
        <v> </v>
      </c>
      <c r="O5980" s="36" t="str">
        <f aca="false">+M5980&amp;"_"&amp;N5980</f>
        <v> _ </v>
      </c>
      <c r="P5980" s="2"/>
    </row>
    <row r="5981" customFormat="false" ht="15" hidden="false" customHeight="false" outlineLevel="0" collapsed="false">
      <c r="A5981" s="31"/>
      <c r="B5981" s="32"/>
      <c r="C5981" s="32"/>
      <c r="D5981" s="32"/>
      <c r="E5981" s="32"/>
      <c r="F5981" s="32"/>
      <c r="G5981" s="32"/>
      <c r="H5981" s="32"/>
      <c r="I5981" s="32"/>
      <c r="J5981" s="33"/>
      <c r="K5981" s="34" t="n">
        <f aca="false">IF(+B5981=0,0,SUMIF(I!$C$13:$C$62,DATOS!B5981,I!$D$13:$D$62))</f>
        <v>0</v>
      </c>
      <c r="L5981" s="35" t="n">
        <f aca="false">+K5981*J5981</f>
        <v>0</v>
      </c>
      <c r="M5981" s="1" t="str">
        <f aca="false">IF(A5981=0," ",YEAR(+A5981))</f>
        <v> </v>
      </c>
      <c r="N5981" s="1" t="str">
        <f aca="false">IF(A5981=0," ",MONTH(+A5981))</f>
        <v> </v>
      </c>
      <c r="O5981" s="36" t="str">
        <f aca="false">+M5981&amp;"_"&amp;N5981</f>
        <v> _ </v>
      </c>
      <c r="P5981" s="2"/>
    </row>
    <row r="5982" customFormat="false" ht="15" hidden="false" customHeight="false" outlineLevel="0" collapsed="false">
      <c r="A5982" s="31"/>
      <c r="B5982" s="32"/>
      <c r="C5982" s="32"/>
      <c r="D5982" s="32"/>
      <c r="E5982" s="32"/>
      <c r="F5982" s="32"/>
      <c r="G5982" s="32"/>
      <c r="H5982" s="32"/>
      <c r="I5982" s="32"/>
      <c r="J5982" s="33"/>
      <c r="K5982" s="34" t="n">
        <f aca="false">IF(+B5982=0,0,SUMIF(I!$C$13:$C$62,DATOS!B5982,I!$D$13:$D$62))</f>
        <v>0</v>
      </c>
      <c r="L5982" s="35" t="n">
        <f aca="false">+K5982*J5982</f>
        <v>0</v>
      </c>
      <c r="M5982" s="1" t="str">
        <f aca="false">IF(A5982=0," ",YEAR(+A5982))</f>
        <v> </v>
      </c>
      <c r="N5982" s="1" t="str">
        <f aca="false">IF(A5982=0," ",MONTH(+A5982))</f>
        <v> </v>
      </c>
      <c r="O5982" s="36" t="str">
        <f aca="false">+M5982&amp;"_"&amp;N5982</f>
        <v> _ </v>
      </c>
      <c r="P5982" s="2"/>
    </row>
    <row r="5983" customFormat="false" ht="15" hidden="false" customHeight="false" outlineLevel="0" collapsed="false">
      <c r="A5983" s="31"/>
      <c r="B5983" s="32"/>
      <c r="C5983" s="32"/>
      <c r="D5983" s="32"/>
      <c r="E5983" s="32"/>
      <c r="F5983" s="32"/>
      <c r="G5983" s="32"/>
      <c r="H5983" s="32"/>
      <c r="I5983" s="32"/>
      <c r="J5983" s="33"/>
      <c r="K5983" s="34" t="n">
        <f aca="false">IF(+B5983=0,0,SUMIF(I!$C$13:$C$62,DATOS!B5983,I!$D$13:$D$62))</f>
        <v>0</v>
      </c>
      <c r="L5983" s="35" t="n">
        <f aca="false">+K5983*J5983</f>
        <v>0</v>
      </c>
      <c r="M5983" s="1" t="str">
        <f aca="false">IF(A5983=0," ",YEAR(+A5983))</f>
        <v> </v>
      </c>
      <c r="N5983" s="1" t="str">
        <f aca="false">IF(A5983=0," ",MONTH(+A5983))</f>
        <v> </v>
      </c>
      <c r="O5983" s="36" t="str">
        <f aca="false">+M5983&amp;"_"&amp;N5983</f>
        <v> _ </v>
      </c>
      <c r="P5983" s="2"/>
    </row>
    <row r="5984" customFormat="false" ht="15" hidden="false" customHeight="false" outlineLevel="0" collapsed="false">
      <c r="A5984" s="31"/>
      <c r="B5984" s="32"/>
      <c r="C5984" s="32"/>
      <c r="D5984" s="32"/>
      <c r="E5984" s="32"/>
      <c r="F5984" s="32"/>
      <c r="G5984" s="32"/>
      <c r="H5984" s="32"/>
      <c r="I5984" s="32"/>
      <c r="J5984" s="33"/>
      <c r="K5984" s="34" t="n">
        <f aca="false">IF(+B5984=0,0,SUMIF(I!$C$13:$C$62,DATOS!B5984,I!$D$13:$D$62))</f>
        <v>0</v>
      </c>
      <c r="L5984" s="35" t="n">
        <f aca="false">+K5984*J5984</f>
        <v>0</v>
      </c>
      <c r="M5984" s="1" t="str">
        <f aca="false">IF(A5984=0," ",YEAR(+A5984))</f>
        <v> </v>
      </c>
      <c r="N5984" s="1" t="str">
        <f aca="false">IF(A5984=0," ",MONTH(+A5984))</f>
        <v> </v>
      </c>
      <c r="O5984" s="36" t="str">
        <f aca="false">+M5984&amp;"_"&amp;N5984</f>
        <v> _ </v>
      </c>
      <c r="P5984" s="2"/>
    </row>
    <row r="5985" customFormat="false" ht="15" hidden="false" customHeight="false" outlineLevel="0" collapsed="false">
      <c r="A5985" s="31"/>
      <c r="B5985" s="32"/>
      <c r="C5985" s="32"/>
      <c r="D5985" s="32"/>
      <c r="E5985" s="32"/>
      <c r="F5985" s="32"/>
      <c r="G5985" s="32"/>
      <c r="H5985" s="32"/>
      <c r="I5985" s="32"/>
      <c r="J5985" s="33"/>
      <c r="K5985" s="34" t="n">
        <f aca="false">IF(+B5985=0,0,SUMIF(I!$C$13:$C$62,DATOS!B5985,I!$D$13:$D$62))</f>
        <v>0</v>
      </c>
      <c r="L5985" s="35" t="n">
        <f aca="false">+K5985*J5985</f>
        <v>0</v>
      </c>
      <c r="M5985" s="1" t="str">
        <f aca="false">IF(A5985=0," ",YEAR(+A5985))</f>
        <v> </v>
      </c>
      <c r="N5985" s="1" t="str">
        <f aca="false">IF(A5985=0," ",MONTH(+A5985))</f>
        <v> </v>
      </c>
      <c r="O5985" s="36" t="str">
        <f aca="false">+M5985&amp;"_"&amp;N5985</f>
        <v> _ </v>
      </c>
      <c r="P5985" s="2"/>
    </row>
    <row r="5986" customFormat="false" ht="15" hidden="false" customHeight="false" outlineLevel="0" collapsed="false">
      <c r="A5986" s="31"/>
      <c r="B5986" s="32"/>
      <c r="C5986" s="32"/>
      <c r="D5986" s="32"/>
      <c r="E5986" s="32"/>
      <c r="F5986" s="32"/>
      <c r="G5986" s="32"/>
      <c r="H5986" s="32"/>
      <c r="I5986" s="32"/>
      <c r="J5986" s="33"/>
      <c r="K5986" s="34" t="n">
        <f aca="false">IF(+B5986=0,0,SUMIF(I!$C$13:$C$62,DATOS!B5986,I!$D$13:$D$62))</f>
        <v>0</v>
      </c>
      <c r="L5986" s="35" t="n">
        <f aca="false">+K5986*J5986</f>
        <v>0</v>
      </c>
      <c r="M5986" s="1" t="str">
        <f aca="false">IF(A5986=0," ",YEAR(+A5986))</f>
        <v> </v>
      </c>
      <c r="N5986" s="1" t="str">
        <f aca="false">IF(A5986=0," ",MONTH(+A5986))</f>
        <v> </v>
      </c>
      <c r="O5986" s="36" t="str">
        <f aca="false">+M5986&amp;"_"&amp;N5986</f>
        <v> _ </v>
      </c>
      <c r="P5986" s="2"/>
    </row>
    <row r="5987" customFormat="false" ht="15" hidden="false" customHeight="false" outlineLevel="0" collapsed="false">
      <c r="A5987" s="31"/>
      <c r="B5987" s="32"/>
      <c r="C5987" s="32"/>
      <c r="D5987" s="32"/>
      <c r="E5987" s="32"/>
      <c r="F5987" s="32"/>
      <c r="G5987" s="32"/>
      <c r="H5987" s="32"/>
      <c r="I5987" s="32"/>
      <c r="J5987" s="33"/>
      <c r="K5987" s="34" t="n">
        <f aca="false">IF(+B5987=0,0,SUMIF(I!$C$13:$C$62,DATOS!B5987,I!$D$13:$D$62))</f>
        <v>0</v>
      </c>
      <c r="L5987" s="35" t="n">
        <f aca="false">+K5987*J5987</f>
        <v>0</v>
      </c>
      <c r="M5987" s="1" t="str">
        <f aca="false">IF(A5987=0," ",YEAR(+A5987))</f>
        <v> </v>
      </c>
      <c r="N5987" s="1" t="str">
        <f aca="false">IF(A5987=0," ",MONTH(+A5987))</f>
        <v> </v>
      </c>
      <c r="O5987" s="36" t="str">
        <f aca="false">+M5987&amp;"_"&amp;N5987</f>
        <v> _ </v>
      </c>
      <c r="P5987" s="2"/>
    </row>
    <row r="5988" customFormat="false" ht="15" hidden="false" customHeight="false" outlineLevel="0" collapsed="false">
      <c r="A5988" s="31"/>
      <c r="B5988" s="32"/>
      <c r="C5988" s="32"/>
      <c r="D5988" s="32"/>
      <c r="E5988" s="32"/>
      <c r="F5988" s="32"/>
      <c r="G5988" s="32"/>
      <c r="H5988" s="32"/>
      <c r="I5988" s="32"/>
      <c r="J5988" s="33"/>
      <c r="K5988" s="34" t="n">
        <f aca="false">IF(+B5988=0,0,SUMIF(I!$C$13:$C$62,DATOS!B5988,I!$D$13:$D$62))</f>
        <v>0</v>
      </c>
      <c r="L5988" s="35" t="n">
        <f aca="false">+K5988*J5988</f>
        <v>0</v>
      </c>
      <c r="M5988" s="1" t="str">
        <f aca="false">IF(A5988=0," ",YEAR(+A5988))</f>
        <v> </v>
      </c>
      <c r="N5988" s="1" t="str">
        <f aca="false">IF(A5988=0," ",MONTH(+A5988))</f>
        <v> </v>
      </c>
      <c r="O5988" s="36" t="str">
        <f aca="false">+M5988&amp;"_"&amp;N5988</f>
        <v> _ </v>
      </c>
      <c r="P5988" s="2"/>
    </row>
    <row r="5989" customFormat="false" ht="15" hidden="false" customHeight="false" outlineLevel="0" collapsed="false">
      <c r="A5989" s="31"/>
      <c r="B5989" s="32"/>
      <c r="C5989" s="32"/>
      <c r="D5989" s="32"/>
      <c r="E5989" s="32"/>
      <c r="F5989" s="32"/>
      <c r="G5989" s="32"/>
      <c r="H5989" s="32"/>
      <c r="I5989" s="32"/>
      <c r="J5989" s="33"/>
      <c r="K5989" s="34" t="n">
        <f aca="false">IF(+B5989=0,0,SUMIF(I!$C$13:$C$62,DATOS!B5989,I!$D$13:$D$62))</f>
        <v>0</v>
      </c>
      <c r="L5989" s="35" t="n">
        <f aca="false">+K5989*J5989</f>
        <v>0</v>
      </c>
      <c r="M5989" s="1" t="str">
        <f aca="false">IF(A5989=0," ",YEAR(+A5989))</f>
        <v> </v>
      </c>
      <c r="N5989" s="1" t="str">
        <f aca="false">IF(A5989=0," ",MONTH(+A5989))</f>
        <v> </v>
      </c>
      <c r="O5989" s="36" t="str">
        <f aca="false">+M5989&amp;"_"&amp;N5989</f>
        <v> _ </v>
      </c>
      <c r="P5989" s="2"/>
    </row>
    <row r="5990" customFormat="false" ht="15" hidden="false" customHeight="false" outlineLevel="0" collapsed="false">
      <c r="A5990" s="31"/>
      <c r="B5990" s="32"/>
      <c r="C5990" s="32"/>
      <c r="D5990" s="32"/>
      <c r="E5990" s="32"/>
      <c r="F5990" s="32"/>
      <c r="G5990" s="32"/>
      <c r="H5990" s="32"/>
      <c r="I5990" s="32"/>
      <c r="J5990" s="33"/>
      <c r="K5990" s="34" t="n">
        <f aca="false">IF(+B5990=0,0,SUMIF(I!$C$13:$C$62,DATOS!B5990,I!$D$13:$D$62))</f>
        <v>0</v>
      </c>
      <c r="L5990" s="35" t="n">
        <f aca="false">+K5990*J5990</f>
        <v>0</v>
      </c>
      <c r="M5990" s="1" t="str">
        <f aca="false">IF(A5990=0," ",YEAR(+A5990))</f>
        <v> </v>
      </c>
      <c r="N5990" s="1" t="str">
        <f aca="false">IF(A5990=0," ",MONTH(+A5990))</f>
        <v> </v>
      </c>
      <c r="O5990" s="36" t="str">
        <f aca="false">+M5990&amp;"_"&amp;N5990</f>
        <v> _ </v>
      </c>
      <c r="P5990" s="2"/>
    </row>
    <row r="5991" customFormat="false" ht="15" hidden="false" customHeight="false" outlineLevel="0" collapsed="false">
      <c r="A5991" s="31"/>
      <c r="B5991" s="32"/>
      <c r="C5991" s="32"/>
      <c r="D5991" s="32"/>
      <c r="E5991" s="32"/>
      <c r="F5991" s="32"/>
      <c r="G5991" s="32"/>
      <c r="H5991" s="32"/>
      <c r="I5991" s="32"/>
      <c r="J5991" s="33"/>
      <c r="K5991" s="34" t="n">
        <f aca="false">IF(+B5991=0,0,SUMIF(I!$C$13:$C$62,DATOS!B5991,I!$D$13:$D$62))</f>
        <v>0</v>
      </c>
      <c r="L5991" s="35" t="n">
        <f aca="false">+K5991*J5991</f>
        <v>0</v>
      </c>
      <c r="M5991" s="1" t="str">
        <f aca="false">IF(A5991=0," ",YEAR(+A5991))</f>
        <v> </v>
      </c>
      <c r="N5991" s="1" t="str">
        <f aca="false">IF(A5991=0," ",MONTH(+A5991))</f>
        <v> </v>
      </c>
      <c r="O5991" s="36" t="str">
        <f aca="false">+M5991&amp;"_"&amp;N5991</f>
        <v> _ </v>
      </c>
      <c r="P5991" s="2"/>
    </row>
    <row r="5992" customFormat="false" ht="15" hidden="false" customHeight="false" outlineLevel="0" collapsed="false">
      <c r="A5992" s="31"/>
      <c r="B5992" s="32"/>
      <c r="C5992" s="32"/>
      <c r="D5992" s="32"/>
      <c r="E5992" s="32"/>
      <c r="F5992" s="32"/>
      <c r="G5992" s="32"/>
      <c r="H5992" s="32"/>
      <c r="I5992" s="32"/>
      <c r="J5992" s="33"/>
      <c r="K5992" s="34" t="n">
        <f aca="false">IF(+B5992=0,0,SUMIF(I!$C$13:$C$62,DATOS!B5992,I!$D$13:$D$62))</f>
        <v>0</v>
      </c>
      <c r="L5992" s="35" t="n">
        <f aca="false">+K5992*J5992</f>
        <v>0</v>
      </c>
      <c r="M5992" s="1" t="str">
        <f aca="false">IF(A5992=0," ",YEAR(+A5992))</f>
        <v> </v>
      </c>
      <c r="N5992" s="1" t="str">
        <f aca="false">IF(A5992=0," ",MONTH(+A5992))</f>
        <v> </v>
      </c>
      <c r="O5992" s="36" t="str">
        <f aca="false">+M5992&amp;"_"&amp;N5992</f>
        <v> _ </v>
      </c>
      <c r="P5992" s="2"/>
    </row>
    <row r="5993" customFormat="false" ht="15" hidden="false" customHeight="false" outlineLevel="0" collapsed="false">
      <c r="A5993" s="31"/>
      <c r="B5993" s="32"/>
      <c r="C5993" s="32"/>
      <c r="D5993" s="32"/>
      <c r="E5993" s="32"/>
      <c r="F5993" s="32"/>
      <c r="G5993" s="32"/>
      <c r="H5993" s="32"/>
      <c r="I5993" s="32"/>
      <c r="J5993" s="33"/>
      <c r="K5993" s="34" t="n">
        <f aca="false">IF(+B5993=0,0,SUMIF(I!$C$13:$C$62,DATOS!B5993,I!$D$13:$D$62))</f>
        <v>0</v>
      </c>
      <c r="L5993" s="35" t="n">
        <f aca="false">+K5993*J5993</f>
        <v>0</v>
      </c>
      <c r="M5993" s="1" t="str">
        <f aca="false">IF(A5993=0," ",YEAR(+A5993))</f>
        <v> </v>
      </c>
      <c r="N5993" s="1" t="str">
        <f aca="false">IF(A5993=0," ",MONTH(+A5993))</f>
        <v> </v>
      </c>
      <c r="O5993" s="36" t="str">
        <f aca="false">+M5993&amp;"_"&amp;N5993</f>
        <v> _ </v>
      </c>
      <c r="P5993" s="2"/>
    </row>
    <row r="5994" customFormat="false" ht="15" hidden="false" customHeight="false" outlineLevel="0" collapsed="false">
      <c r="A5994" s="31"/>
      <c r="B5994" s="32"/>
      <c r="C5994" s="32"/>
      <c r="D5994" s="32"/>
      <c r="E5994" s="32"/>
      <c r="F5994" s="32"/>
      <c r="G5994" s="32"/>
      <c r="H5994" s="32"/>
      <c r="I5994" s="32"/>
      <c r="J5994" s="33"/>
      <c r="K5994" s="34" t="n">
        <f aca="false">IF(+B5994=0,0,SUMIF(I!$C$13:$C$62,DATOS!B5994,I!$D$13:$D$62))</f>
        <v>0</v>
      </c>
      <c r="L5994" s="35" t="n">
        <f aca="false">+K5994*J5994</f>
        <v>0</v>
      </c>
      <c r="M5994" s="1" t="str">
        <f aca="false">IF(A5994=0," ",YEAR(+A5994))</f>
        <v> </v>
      </c>
      <c r="N5994" s="1" t="str">
        <f aca="false">IF(A5994=0," ",MONTH(+A5994))</f>
        <v> </v>
      </c>
      <c r="O5994" s="36" t="str">
        <f aca="false">+M5994&amp;"_"&amp;N5994</f>
        <v> _ </v>
      </c>
      <c r="P5994" s="2"/>
    </row>
    <row r="5995" customFormat="false" ht="15" hidden="false" customHeight="false" outlineLevel="0" collapsed="false">
      <c r="A5995" s="31"/>
      <c r="B5995" s="32"/>
      <c r="C5995" s="32"/>
      <c r="D5995" s="32"/>
      <c r="E5995" s="32"/>
      <c r="F5995" s="32"/>
      <c r="G5995" s="32"/>
      <c r="H5995" s="32"/>
      <c r="I5995" s="32"/>
      <c r="J5995" s="33"/>
      <c r="K5995" s="34" t="n">
        <f aca="false">IF(+B5995=0,0,SUMIF(I!$C$13:$C$62,DATOS!B5995,I!$D$13:$D$62))</f>
        <v>0</v>
      </c>
      <c r="L5995" s="35" t="n">
        <f aca="false">+K5995*J5995</f>
        <v>0</v>
      </c>
      <c r="M5995" s="1" t="str">
        <f aca="false">IF(A5995=0," ",YEAR(+A5995))</f>
        <v> </v>
      </c>
      <c r="N5995" s="1" t="str">
        <f aca="false">IF(A5995=0," ",MONTH(+A5995))</f>
        <v> </v>
      </c>
      <c r="O5995" s="36" t="str">
        <f aca="false">+M5995&amp;"_"&amp;N5995</f>
        <v> _ </v>
      </c>
      <c r="P5995" s="2"/>
    </row>
    <row r="5996" customFormat="false" ht="15" hidden="false" customHeight="false" outlineLevel="0" collapsed="false">
      <c r="A5996" s="31"/>
      <c r="B5996" s="32"/>
      <c r="C5996" s="32"/>
      <c r="D5996" s="32"/>
      <c r="E5996" s="32"/>
      <c r="F5996" s="32"/>
      <c r="G5996" s="32"/>
      <c r="H5996" s="32"/>
      <c r="I5996" s="32"/>
      <c r="J5996" s="33"/>
      <c r="K5996" s="34" t="n">
        <f aca="false">IF(+B5996=0,0,SUMIF(I!$C$13:$C$62,DATOS!B5996,I!$D$13:$D$62))</f>
        <v>0</v>
      </c>
      <c r="L5996" s="35" t="n">
        <f aca="false">+K5996*J5996</f>
        <v>0</v>
      </c>
      <c r="M5996" s="1" t="str">
        <f aca="false">IF(A5996=0," ",YEAR(+A5996))</f>
        <v> </v>
      </c>
      <c r="N5996" s="1" t="str">
        <f aca="false">IF(A5996=0," ",MONTH(+A5996))</f>
        <v> </v>
      </c>
      <c r="O5996" s="36" t="str">
        <f aca="false">+M5996&amp;"_"&amp;N5996</f>
        <v> _ </v>
      </c>
      <c r="P5996" s="2"/>
    </row>
    <row r="5997" customFormat="false" ht="15" hidden="false" customHeight="false" outlineLevel="0" collapsed="false">
      <c r="A5997" s="31"/>
      <c r="B5997" s="32"/>
      <c r="C5997" s="32"/>
      <c r="D5997" s="32"/>
      <c r="E5997" s="32"/>
      <c r="F5997" s="32"/>
      <c r="G5997" s="32"/>
      <c r="H5997" s="32"/>
      <c r="I5997" s="32"/>
      <c r="J5997" s="33"/>
      <c r="K5997" s="34" t="n">
        <f aca="false">IF(+B5997=0,0,SUMIF(I!$C$13:$C$62,DATOS!B5997,I!$D$13:$D$62))</f>
        <v>0</v>
      </c>
      <c r="L5997" s="35" t="n">
        <f aca="false">+K5997*J5997</f>
        <v>0</v>
      </c>
      <c r="M5997" s="1" t="str">
        <f aca="false">IF(A5997=0," ",YEAR(+A5997))</f>
        <v> </v>
      </c>
      <c r="N5997" s="1" t="str">
        <f aca="false">IF(A5997=0," ",MONTH(+A5997))</f>
        <v> </v>
      </c>
      <c r="O5997" s="36" t="str">
        <f aca="false">+M5997&amp;"_"&amp;N5997</f>
        <v> _ </v>
      </c>
      <c r="P5997" s="2"/>
    </row>
    <row r="5998" customFormat="false" ht="15" hidden="false" customHeight="false" outlineLevel="0" collapsed="false">
      <c r="A5998" s="31"/>
      <c r="B5998" s="32"/>
      <c r="C5998" s="32"/>
      <c r="D5998" s="32"/>
      <c r="E5998" s="32"/>
      <c r="F5998" s="32"/>
      <c r="G5998" s="32"/>
      <c r="H5998" s="32"/>
      <c r="I5998" s="32"/>
      <c r="J5998" s="33"/>
      <c r="K5998" s="34" t="n">
        <f aca="false">IF(+B5998=0,0,SUMIF(I!$C$13:$C$62,DATOS!B5998,I!$D$13:$D$62))</f>
        <v>0</v>
      </c>
      <c r="L5998" s="35" t="n">
        <f aca="false">+K5998*J5998</f>
        <v>0</v>
      </c>
      <c r="M5998" s="1" t="str">
        <f aca="false">IF(A5998=0," ",YEAR(+A5998))</f>
        <v> </v>
      </c>
      <c r="N5998" s="1" t="str">
        <f aca="false">IF(A5998=0," ",MONTH(+A5998))</f>
        <v> </v>
      </c>
      <c r="O5998" s="36" t="str">
        <f aca="false">+M5998&amp;"_"&amp;N5998</f>
        <v> _ </v>
      </c>
      <c r="P5998" s="2"/>
    </row>
    <row r="5999" customFormat="false" ht="15" hidden="false" customHeight="false" outlineLevel="0" collapsed="false">
      <c r="A5999" s="31"/>
      <c r="B5999" s="32"/>
      <c r="C5999" s="32"/>
      <c r="D5999" s="32"/>
      <c r="E5999" s="32"/>
      <c r="F5999" s="32"/>
      <c r="G5999" s="32"/>
      <c r="H5999" s="32"/>
      <c r="I5999" s="32"/>
      <c r="J5999" s="33"/>
      <c r="K5999" s="34" t="n">
        <f aca="false">IF(+B5999=0,0,SUMIF(I!$C$13:$C$62,DATOS!B5999,I!$D$13:$D$62))</f>
        <v>0</v>
      </c>
      <c r="L5999" s="35" t="n">
        <f aca="false">+K5999*J5999</f>
        <v>0</v>
      </c>
      <c r="M5999" s="1" t="str">
        <f aca="false">IF(A5999=0," ",YEAR(+A5999))</f>
        <v> </v>
      </c>
      <c r="N5999" s="1" t="str">
        <f aca="false">IF(A5999=0," ",MONTH(+A5999))</f>
        <v> </v>
      </c>
      <c r="O5999" s="36" t="str">
        <f aca="false">+M5999&amp;"_"&amp;N5999</f>
        <v> _ </v>
      </c>
      <c r="P5999" s="2"/>
    </row>
    <row r="6000" customFormat="false" ht="15" hidden="false" customHeight="false" outlineLevel="0" collapsed="false">
      <c r="A6000" s="31"/>
      <c r="B6000" s="32"/>
      <c r="C6000" s="32"/>
      <c r="D6000" s="32"/>
      <c r="E6000" s="32"/>
      <c r="F6000" s="32"/>
      <c r="G6000" s="32"/>
      <c r="H6000" s="32"/>
      <c r="I6000" s="32"/>
      <c r="J6000" s="33"/>
      <c r="K6000" s="34" t="n">
        <f aca="false">IF(+B6000=0,0,SUMIF(I!$C$13:$C$62,DATOS!B6000,I!$D$13:$D$62))</f>
        <v>0</v>
      </c>
      <c r="L6000" s="35" t="n">
        <f aca="false">+K6000*J6000</f>
        <v>0</v>
      </c>
      <c r="M6000" s="1" t="str">
        <f aca="false">IF(A6000=0," ",YEAR(+A6000))</f>
        <v> </v>
      </c>
      <c r="N6000" s="1" t="str">
        <f aca="false">IF(A6000=0," ",MONTH(+A6000))</f>
        <v> </v>
      </c>
      <c r="O6000" s="36" t="str">
        <f aca="false">+M6000&amp;"_"&amp;N6000</f>
        <v> _ </v>
      </c>
      <c r="P6000" s="2"/>
    </row>
    <row r="6001" customFormat="false" ht="15" hidden="false" customHeight="false" outlineLevel="0" collapsed="false">
      <c r="A6001" s="31"/>
      <c r="B6001" s="32"/>
      <c r="C6001" s="32"/>
      <c r="D6001" s="32"/>
      <c r="E6001" s="32"/>
      <c r="F6001" s="32"/>
      <c r="G6001" s="32"/>
      <c r="H6001" s="32"/>
      <c r="I6001" s="32"/>
      <c r="J6001" s="33"/>
      <c r="K6001" s="34" t="n">
        <f aca="false">IF(+B6001=0,0,SUMIF(I!$C$13:$C$62,DATOS!B6001,I!$D$13:$D$62))</f>
        <v>0</v>
      </c>
      <c r="L6001" s="35" t="n">
        <f aca="false">+K6001*J6001</f>
        <v>0</v>
      </c>
      <c r="M6001" s="1" t="str">
        <f aca="false">IF(A6001=0," ",YEAR(+A6001))</f>
        <v> </v>
      </c>
      <c r="N6001" s="1" t="str">
        <f aca="false">IF(A6001=0," ",MONTH(+A6001))</f>
        <v> </v>
      </c>
      <c r="O6001" s="36" t="str">
        <f aca="false">+M6001&amp;"_"&amp;N6001</f>
        <v> _ </v>
      </c>
      <c r="P6001" s="2"/>
    </row>
    <row r="6002" customFormat="false" ht="15" hidden="false" customHeight="false" outlineLevel="0" collapsed="false">
      <c r="A6002" s="31"/>
      <c r="B6002" s="32"/>
      <c r="C6002" s="32"/>
      <c r="D6002" s="32"/>
      <c r="E6002" s="32"/>
      <c r="F6002" s="32"/>
      <c r="G6002" s="32"/>
      <c r="H6002" s="32"/>
      <c r="I6002" s="32"/>
      <c r="J6002" s="33"/>
      <c r="K6002" s="34" t="n">
        <f aca="false">IF(+B6002=0,0,SUMIF(I!$C$13:$C$62,DATOS!B6002,I!$D$13:$D$62))</f>
        <v>0</v>
      </c>
      <c r="L6002" s="35" t="n">
        <f aca="false">+K6002*J6002</f>
        <v>0</v>
      </c>
      <c r="M6002" s="1" t="str">
        <f aca="false">IF(A6002=0," ",YEAR(+A6002))</f>
        <v> </v>
      </c>
      <c r="N6002" s="1" t="str">
        <f aca="false">IF(A6002=0," ",MONTH(+A6002))</f>
        <v> </v>
      </c>
      <c r="O6002" s="36" t="str">
        <f aca="false">+M6002&amp;"_"&amp;N6002</f>
        <v> _ </v>
      </c>
      <c r="P6002" s="2"/>
    </row>
    <row r="6003" customFormat="false" ht="15" hidden="false" customHeight="false" outlineLevel="0" collapsed="false">
      <c r="A6003" s="31"/>
      <c r="B6003" s="32"/>
      <c r="C6003" s="32"/>
      <c r="D6003" s="32"/>
      <c r="E6003" s="32"/>
      <c r="F6003" s="32"/>
      <c r="G6003" s="32"/>
      <c r="H6003" s="32"/>
      <c r="I6003" s="32"/>
      <c r="J6003" s="33"/>
      <c r="K6003" s="34" t="n">
        <f aca="false">IF(+B6003=0,0,SUMIF(I!$C$13:$C$62,DATOS!B6003,I!$D$13:$D$62))</f>
        <v>0</v>
      </c>
      <c r="L6003" s="35" t="n">
        <f aca="false">+K6003*J6003</f>
        <v>0</v>
      </c>
      <c r="M6003" s="1" t="str">
        <f aca="false">IF(A6003=0," ",YEAR(+A6003))</f>
        <v> </v>
      </c>
      <c r="N6003" s="1" t="str">
        <f aca="false">IF(A6003=0," ",MONTH(+A6003))</f>
        <v> </v>
      </c>
      <c r="O6003" s="36" t="str">
        <f aca="false">+M6003&amp;"_"&amp;N6003</f>
        <v> _ </v>
      </c>
      <c r="P6003" s="2"/>
    </row>
    <row r="6004" customFormat="false" ht="15" hidden="false" customHeight="false" outlineLevel="0" collapsed="false">
      <c r="A6004" s="31"/>
      <c r="B6004" s="32"/>
      <c r="C6004" s="32"/>
      <c r="D6004" s="32"/>
      <c r="E6004" s="32"/>
      <c r="F6004" s="32"/>
      <c r="G6004" s="32"/>
      <c r="H6004" s="32"/>
      <c r="I6004" s="32"/>
      <c r="J6004" s="33"/>
      <c r="K6004" s="34" t="n">
        <f aca="false">IF(+B6004=0,0,SUMIF(I!$C$13:$C$62,DATOS!B6004,I!$D$13:$D$62))</f>
        <v>0</v>
      </c>
      <c r="L6004" s="35" t="n">
        <f aca="false">+K6004*J6004</f>
        <v>0</v>
      </c>
      <c r="M6004" s="1" t="str">
        <f aca="false">IF(A6004=0," ",YEAR(+A6004))</f>
        <v> </v>
      </c>
      <c r="N6004" s="1" t="str">
        <f aca="false">IF(A6004=0," ",MONTH(+A6004))</f>
        <v> </v>
      </c>
      <c r="O6004" s="36" t="str">
        <f aca="false">+M6004&amp;"_"&amp;N6004</f>
        <v> _ </v>
      </c>
      <c r="P6004" s="2"/>
    </row>
    <row r="6005" customFormat="false" ht="15" hidden="false" customHeight="false" outlineLevel="0" collapsed="false">
      <c r="A6005" s="31"/>
      <c r="B6005" s="32"/>
      <c r="C6005" s="32"/>
      <c r="D6005" s="32"/>
      <c r="E6005" s="32"/>
      <c r="F6005" s="32"/>
      <c r="G6005" s="32"/>
      <c r="H6005" s="32"/>
      <c r="I6005" s="32"/>
      <c r="J6005" s="33"/>
      <c r="K6005" s="34" t="n">
        <f aca="false">IF(+B6005=0,0,SUMIF(I!$C$13:$C$62,DATOS!B6005,I!$D$13:$D$62))</f>
        <v>0</v>
      </c>
      <c r="L6005" s="35" t="n">
        <f aca="false">+K6005*J6005</f>
        <v>0</v>
      </c>
      <c r="M6005" s="1" t="str">
        <f aca="false">IF(A6005=0," ",YEAR(+A6005))</f>
        <v> </v>
      </c>
      <c r="N6005" s="1" t="str">
        <f aca="false">IF(A6005=0," ",MONTH(+A6005))</f>
        <v> </v>
      </c>
      <c r="O6005" s="36" t="str">
        <f aca="false">+M6005&amp;"_"&amp;N6005</f>
        <v> _ </v>
      </c>
      <c r="P6005" s="2"/>
    </row>
    <row r="6006" customFormat="false" ht="15" hidden="false" customHeight="false" outlineLevel="0" collapsed="false">
      <c r="A6006" s="31"/>
      <c r="B6006" s="32"/>
      <c r="C6006" s="32"/>
      <c r="D6006" s="32"/>
      <c r="E6006" s="32"/>
      <c r="F6006" s="32"/>
      <c r="G6006" s="32"/>
      <c r="H6006" s="32"/>
      <c r="I6006" s="32"/>
      <c r="J6006" s="33"/>
      <c r="K6006" s="34" t="n">
        <f aca="false">IF(+B6006=0,0,SUMIF(I!$C$13:$C$62,DATOS!B6006,I!$D$13:$D$62))</f>
        <v>0</v>
      </c>
      <c r="L6006" s="35" t="n">
        <f aca="false">+K6006*J6006</f>
        <v>0</v>
      </c>
      <c r="M6006" s="1" t="str">
        <f aca="false">IF(A6006=0," ",YEAR(+A6006))</f>
        <v> </v>
      </c>
      <c r="N6006" s="1" t="str">
        <f aca="false">IF(A6006=0," ",MONTH(+A6006))</f>
        <v> </v>
      </c>
      <c r="O6006" s="36" t="str">
        <f aca="false">+M6006&amp;"_"&amp;N6006</f>
        <v> _ </v>
      </c>
      <c r="P6006" s="2"/>
    </row>
    <row r="6007" customFormat="false" ht="15" hidden="false" customHeight="false" outlineLevel="0" collapsed="false">
      <c r="A6007" s="31"/>
      <c r="B6007" s="32"/>
      <c r="C6007" s="32"/>
      <c r="D6007" s="32"/>
      <c r="E6007" s="32"/>
      <c r="F6007" s="32"/>
      <c r="G6007" s="32"/>
      <c r="H6007" s="32"/>
      <c r="I6007" s="32"/>
      <c r="J6007" s="33"/>
      <c r="K6007" s="34" t="n">
        <f aca="false">IF(+B6007=0,0,SUMIF(I!$C$13:$C$62,DATOS!B6007,I!$D$13:$D$62))</f>
        <v>0</v>
      </c>
      <c r="L6007" s="35" t="n">
        <f aca="false">+K6007*J6007</f>
        <v>0</v>
      </c>
      <c r="M6007" s="1" t="str">
        <f aca="false">IF(A6007=0," ",YEAR(+A6007))</f>
        <v> </v>
      </c>
      <c r="N6007" s="1" t="str">
        <f aca="false">IF(A6007=0," ",MONTH(+A6007))</f>
        <v> </v>
      </c>
      <c r="O6007" s="36" t="str">
        <f aca="false">+M6007&amp;"_"&amp;N6007</f>
        <v> _ </v>
      </c>
      <c r="P6007" s="2"/>
    </row>
    <row r="6008" customFormat="false" ht="15" hidden="false" customHeight="false" outlineLevel="0" collapsed="false">
      <c r="A6008" s="31"/>
      <c r="B6008" s="32"/>
      <c r="C6008" s="32"/>
      <c r="D6008" s="32"/>
      <c r="E6008" s="32"/>
      <c r="F6008" s="32"/>
      <c r="G6008" s="32"/>
      <c r="H6008" s="32"/>
      <c r="I6008" s="32"/>
      <c r="J6008" s="33"/>
      <c r="K6008" s="34" t="n">
        <f aca="false">IF(+B6008=0,0,SUMIF(I!$C$13:$C$62,DATOS!B6008,I!$D$13:$D$62))</f>
        <v>0</v>
      </c>
      <c r="L6008" s="35" t="n">
        <f aca="false">+K6008*J6008</f>
        <v>0</v>
      </c>
      <c r="M6008" s="1" t="str">
        <f aca="false">IF(A6008=0," ",YEAR(+A6008))</f>
        <v> </v>
      </c>
      <c r="N6008" s="1" t="str">
        <f aca="false">IF(A6008=0," ",MONTH(+A6008))</f>
        <v> </v>
      </c>
      <c r="O6008" s="36" t="str">
        <f aca="false">+M6008&amp;"_"&amp;N6008</f>
        <v> _ </v>
      </c>
      <c r="P6008" s="2"/>
    </row>
    <row r="6009" customFormat="false" ht="15" hidden="false" customHeight="false" outlineLevel="0" collapsed="false">
      <c r="A6009" s="31"/>
      <c r="B6009" s="32"/>
      <c r="C6009" s="32"/>
      <c r="D6009" s="32"/>
      <c r="E6009" s="32"/>
      <c r="F6009" s="32"/>
      <c r="G6009" s="32"/>
      <c r="H6009" s="32"/>
      <c r="I6009" s="32"/>
      <c r="J6009" s="33"/>
      <c r="K6009" s="34" t="n">
        <f aca="false">IF(+B6009=0,0,SUMIF(I!$C$13:$C$62,DATOS!B6009,I!$D$13:$D$62))</f>
        <v>0</v>
      </c>
      <c r="L6009" s="35" t="n">
        <f aca="false">+K6009*J6009</f>
        <v>0</v>
      </c>
      <c r="M6009" s="1" t="str">
        <f aca="false">IF(A6009=0," ",YEAR(+A6009))</f>
        <v> </v>
      </c>
      <c r="N6009" s="1" t="str">
        <f aca="false">IF(A6009=0," ",MONTH(+A6009))</f>
        <v> </v>
      </c>
      <c r="O6009" s="36" t="str">
        <f aca="false">+M6009&amp;"_"&amp;N6009</f>
        <v> _ </v>
      </c>
      <c r="P6009" s="2"/>
    </row>
    <row r="6010" customFormat="false" ht="15" hidden="false" customHeight="false" outlineLevel="0" collapsed="false">
      <c r="A6010" s="31"/>
      <c r="B6010" s="32"/>
      <c r="C6010" s="32"/>
      <c r="D6010" s="32"/>
      <c r="E6010" s="32"/>
      <c r="F6010" s="32"/>
      <c r="G6010" s="32"/>
      <c r="H6010" s="32"/>
      <c r="I6010" s="32"/>
      <c r="J6010" s="33"/>
      <c r="K6010" s="34" t="n">
        <f aca="false">IF(+B6010=0,0,SUMIF(I!$C$13:$C$62,DATOS!B6010,I!$D$13:$D$62))</f>
        <v>0</v>
      </c>
      <c r="L6010" s="35" t="n">
        <f aca="false">+K6010*J6010</f>
        <v>0</v>
      </c>
      <c r="M6010" s="1" t="str">
        <f aca="false">IF(A6010=0," ",YEAR(+A6010))</f>
        <v> </v>
      </c>
      <c r="N6010" s="1" t="str">
        <f aca="false">IF(A6010=0," ",MONTH(+A6010))</f>
        <v> </v>
      </c>
      <c r="O6010" s="36" t="str">
        <f aca="false">+M6010&amp;"_"&amp;N6010</f>
        <v> _ </v>
      </c>
      <c r="P6010" s="2"/>
    </row>
    <row r="6011" customFormat="false" ht="15" hidden="false" customHeight="false" outlineLevel="0" collapsed="false">
      <c r="A6011" s="31"/>
      <c r="B6011" s="32"/>
      <c r="C6011" s="32"/>
      <c r="D6011" s="32"/>
      <c r="E6011" s="32"/>
      <c r="F6011" s="32"/>
      <c r="G6011" s="32"/>
      <c r="H6011" s="32"/>
      <c r="I6011" s="32"/>
      <c r="J6011" s="33"/>
      <c r="K6011" s="34" t="n">
        <f aca="false">IF(+B6011=0,0,SUMIF(I!$C$13:$C$62,DATOS!B6011,I!$D$13:$D$62))</f>
        <v>0</v>
      </c>
      <c r="L6011" s="35" t="n">
        <f aca="false">+K6011*J6011</f>
        <v>0</v>
      </c>
      <c r="M6011" s="1" t="str">
        <f aca="false">IF(A6011=0," ",YEAR(+A6011))</f>
        <v> </v>
      </c>
      <c r="N6011" s="1" t="str">
        <f aca="false">IF(A6011=0," ",MONTH(+A6011))</f>
        <v> </v>
      </c>
      <c r="O6011" s="36" t="str">
        <f aca="false">+M6011&amp;"_"&amp;N6011</f>
        <v> _ </v>
      </c>
      <c r="P6011" s="2"/>
    </row>
    <row r="6012" customFormat="false" ht="15" hidden="false" customHeight="false" outlineLevel="0" collapsed="false">
      <c r="A6012" s="31"/>
      <c r="B6012" s="32"/>
      <c r="C6012" s="32"/>
      <c r="D6012" s="32"/>
      <c r="E6012" s="32"/>
      <c r="F6012" s="32"/>
      <c r="G6012" s="32"/>
      <c r="H6012" s="32"/>
      <c r="I6012" s="32"/>
      <c r="J6012" s="33"/>
      <c r="K6012" s="34" t="n">
        <f aca="false">IF(+B6012=0,0,SUMIF(I!$C$13:$C$62,DATOS!B6012,I!$D$13:$D$62))</f>
        <v>0</v>
      </c>
      <c r="L6012" s="35" t="n">
        <f aca="false">+K6012*J6012</f>
        <v>0</v>
      </c>
      <c r="M6012" s="1" t="str">
        <f aca="false">IF(A6012=0," ",YEAR(+A6012))</f>
        <v> </v>
      </c>
      <c r="N6012" s="1" t="str">
        <f aca="false">IF(A6012=0," ",MONTH(+A6012))</f>
        <v> </v>
      </c>
      <c r="O6012" s="36" t="str">
        <f aca="false">+M6012&amp;"_"&amp;N6012</f>
        <v> _ </v>
      </c>
      <c r="P6012" s="2"/>
    </row>
    <row r="6013" customFormat="false" ht="15" hidden="false" customHeight="false" outlineLevel="0" collapsed="false">
      <c r="A6013" s="31"/>
      <c r="B6013" s="32"/>
      <c r="C6013" s="32"/>
      <c r="D6013" s="32"/>
      <c r="E6013" s="32"/>
      <c r="F6013" s="32"/>
      <c r="G6013" s="32"/>
      <c r="H6013" s="32"/>
      <c r="I6013" s="32"/>
      <c r="J6013" s="33"/>
      <c r="K6013" s="34" t="n">
        <f aca="false">IF(+B6013=0,0,SUMIF(I!$C$13:$C$62,DATOS!B6013,I!$D$13:$D$62))</f>
        <v>0</v>
      </c>
      <c r="L6013" s="35" t="n">
        <f aca="false">+K6013*J6013</f>
        <v>0</v>
      </c>
      <c r="M6013" s="1" t="str">
        <f aca="false">IF(A6013=0," ",YEAR(+A6013))</f>
        <v> </v>
      </c>
      <c r="N6013" s="1" t="str">
        <f aca="false">IF(A6013=0," ",MONTH(+A6013))</f>
        <v> </v>
      </c>
      <c r="O6013" s="36" t="str">
        <f aca="false">+M6013&amp;"_"&amp;N6013</f>
        <v> _ </v>
      </c>
      <c r="P6013" s="2"/>
    </row>
    <row r="6014" customFormat="false" ht="15" hidden="false" customHeight="false" outlineLevel="0" collapsed="false">
      <c r="A6014" s="31"/>
      <c r="B6014" s="32"/>
      <c r="C6014" s="32"/>
      <c r="D6014" s="32"/>
      <c r="E6014" s="32"/>
      <c r="F6014" s="32"/>
      <c r="G6014" s="32"/>
      <c r="H6014" s="32"/>
      <c r="I6014" s="32"/>
      <c r="J6014" s="33"/>
      <c r="K6014" s="34" t="n">
        <f aca="false">IF(+B6014=0,0,SUMIF(I!$C$13:$C$62,DATOS!B6014,I!$D$13:$D$62))</f>
        <v>0</v>
      </c>
      <c r="L6014" s="35" t="n">
        <f aca="false">+K6014*J6014</f>
        <v>0</v>
      </c>
      <c r="M6014" s="1" t="str">
        <f aca="false">IF(A6014=0," ",YEAR(+A6014))</f>
        <v> </v>
      </c>
      <c r="N6014" s="1" t="str">
        <f aca="false">IF(A6014=0," ",MONTH(+A6014))</f>
        <v> </v>
      </c>
      <c r="O6014" s="36" t="str">
        <f aca="false">+M6014&amp;"_"&amp;N6014</f>
        <v> _ </v>
      </c>
      <c r="P6014" s="2"/>
    </row>
    <row r="6015" customFormat="false" ht="15" hidden="false" customHeight="false" outlineLevel="0" collapsed="false">
      <c r="A6015" s="31"/>
      <c r="B6015" s="32"/>
      <c r="C6015" s="32"/>
      <c r="D6015" s="32"/>
      <c r="E6015" s="32"/>
      <c r="F6015" s="32"/>
      <c r="G6015" s="32"/>
      <c r="H6015" s="32"/>
      <c r="I6015" s="32"/>
      <c r="J6015" s="33"/>
      <c r="K6015" s="34" t="n">
        <f aca="false">IF(+B6015=0,0,SUMIF(I!$C$13:$C$62,DATOS!B6015,I!$D$13:$D$62))</f>
        <v>0</v>
      </c>
      <c r="L6015" s="35" t="n">
        <f aca="false">+K6015*J6015</f>
        <v>0</v>
      </c>
      <c r="M6015" s="1" t="str">
        <f aca="false">IF(A6015=0," ",YEAR(+A6015))</f>
        <v> </v>
      </c>
      <c r="N6015" s="1" t="str">
        <f aca="false">IF(A6015=0," ",MONTH(+A6015))</f>
        <v> </v>
      </c>
      <c r="O6015" s="36" t="str">
        <f aca="false">+M6015&amp;"_"&amp;N6015</f>
        <v> _ </v>
      </c>
      <c r="P6015" s="2"/>
    </row>
    <row r="6016" customFormat="false" ht="15" hidden="false" customHeight="false" outlineLevel="0" collapsed="false">
      <c r="A6016" s="31"/>
      <c r="B6016" s="32"/>
      <c r="C6016" s="32"/>
      <c r="D6016" s="32"/>
      <c r="E6016" s="32"/>
      <c r="F6016" s="32"/>
      <c r="G6016" s="32"/>
      <c r="H6016" s="32"/>
      <c r="I6016" s="32"/>
      <c r="J6016" s="33"/>
      <c r="K6016" s="34" t="n">
        <f aca="false">IF(+B6016=0,0,SUMIF(I!$C$13:$C$62,DATOS!B6016,I!$D$13:$D$62))</f>
        <v>0</v>
      </c>
      <c r="L6016" s="35" t="n">
        <f aca="false">+K6016*J6016</f>
        <v>0</v>
      </c>
      <c r="M6016" s="1" t="str">
        <f aca="false">IF(A6016=0," ",YEAR(+A6016))</f>
        <v> </v>
      </c>
      <c r="N6016" s="1" t="str">
        <f aca="false">IF(A6016=0," ",MONTH(+A6016))</f>
        <v> </v>
      </c>
      <c r="O6016" s="36" t="str">
        <f aca="false">+M6016&amp;"_"&amp;N6016</f>
        <v> _ </v>
      </c>
      <c r="P6016" s="2"/>
    </row>
    <row r="6017" customFormat="false" ht="15" hidden="false" customHeight="false" outlineLevel="0" collapsed="false">
      <c r="A6017" s="31"/>
      <c r="B6017" s="32"/>
      <c r="C6017" s="32"/>
      <c r="D6017" s="32"/>
      <c r="E6017" s="32"/>
      <c r="F6017" s="32"/>
      <c r="G6017" s="32"/>
      <c r="H6017" s="32"/>
      <c r="I6017" s="32"/>
      <c r="J6017" s="33"/>
      <c r="K6017" s="34" t="n">
        <f aca="false">IF(+B6017=0,0,SUMIF(I!$C$13:$C$62,DATOS!B6017,I!$D$13:$D$62))</f>
        <v>0</v>
      </c>
      <c r="L6017" s="35" t="n">
        <f aca="false">+K6017*J6017</f>
        <v>0</v>
      </c>
      <c r="M6017" s="1" t="str">
        <f aca="false">IF(A6017=0," ",YEAR(+A6017))</f>
        <v> </v>
      </c>
      <c r="N6017" s="1" t="str">
        <f aca="false">IF(A6017=0," ",MONTH(+A6017))</f>
        <v> </v>
      </c>
      <c r="O6017" s="36" t="str">
        <f aca="false">+M6017&amp;"_"&amp;N6017</f>
        <v> _ </v>
      </c>
      <c r="P6017" s="2"/>
    </row>
    <row r="6018" customFormat="false" ht="15" hidden="false" customHeight="false" outlineLevel="0" collapsed="false">
      <c r="A6018" s="31"/>
      <c r="B6018" s="32"/>
      <c r="C6018" s="32"/>
      <c r="D6018" s="32"/>
      <c r="E6018" s="32"/>
      <c r="F6018" s="32"/>
      <c r="G6018" s="32"/>
      <c r="H6018" s="32"/>
      <c r="I6018" s="32"/>
      <c r="J6018" s="33"/>
      <c r="K6018" s="34" t="n">
        <f aca="false">IF(+B6018=0,0,SUMIF(I!$C$13:$C$62,DATOS!B6018,I!$D$13:$D$62))</f>
        <v>0</v>
      </c>
      <c r="L6018" s="35" t="n">
        <f aca="false">+K6018*J6018</f>
        <v>0</v>
      </c>
      <c r="M6018" s="1" t="str">
        <f aca="false">IF(A6018=0," ",YEAR(+A6018))</f>
        <v> </v>
      </c>
      <c r="N6018" s="1" t="str">
        <f aca="false">IF(A6018=0," ",MONTH(+A6018))</f>
        <v> </v>
      </c>
      <c r="O6018" s="36" t="str">
        <f aca="false">+M6018&amp;"_"&amp;N6018</f>
        <v> _ </v>
      </c>
      <c r="P6018" s="2"/>
    </row>
    <row r="6019" customFormat="false" ht="15" hidden="false" customHeight="false" outlineLevel="0" collapsed="false">
      <c r="A6019" s="31"/>
      <c r="B6019" s="32"/>
      <c r="C6019" s="32"/>
      <c r="D6019" s="32"/>
      <c r="E6019" s="32"/>
      <c r="F6019" s="32"/>
      <c r="G6019" s="32"/>
      <c r="H6019" s="32"/>
      <c r="I6019" s="32"/>
      <c r="J6019" s="33"/>
      <c r="K6019" s="34" t="n">
        <f aca="false">IF(+B6019=0,0,SUMIF(I!$C$13:$C$62,DATOS!B6019,I!$D$13:$D$62))</f>
        <v>0</v>
      </c>
      <c r="L6019" s="35" t="n">
        <f aca="false">+K6019*J6019</f>
        <v>0</v>
      </c>
      <c r="M6019" s="1" t="str">
        <f aca="false">IF(A6019=0," ",YEAR(+A6019))</f>
        <v> </v>
      </c>
      <c r="N6019" s="1" t="str">
        <f aca="false">IF(A6019=0," ",MONTH(+A6019))</f>
        <v> </v>
      </c>
      <c r="O6019" s="36" t="str">
        <f aca="false">+M6019&amp;"_"&amp;N6019</f>
        <v> _ </v>
      </c>
      <c r="P6019" s="2"/>
    </row>
    <row r="6020" customFormat="false" ht="15" hidden="false" customHeight="false" outlineLevel="0" collapsed="false">
      <c r="A6020" s="31"/>
      <c r="B6020" s="32"/>
      <c r="C6020" s="32"/>
      <c r="D6020" s="32"/>
      <c r="E6020" s="32"/>
      <c r="F6020" s="32"/>
      <c r="G6020" s="32"/>
      <c r="H6020" s="32"/>
      <c r="I6020" s="32"/>
      <c r="J6020" s="33"/>
      <c r="K6020" s="34" t="n">
        <f aca="false">IF(+B6020=0,0,SUMIF(I!$C$13:$C$62,DATOS!B6020,I!$D$13:$D$62))</f>
        <v>0</v>
      </c>
      <c r="L6020" s="35" t="n">
        <f aca="false">+K6020*J6020</f>
        <v>0</v>
      </c>
      <c r="M6020" s="1" t="str">
        <f aca="false">IF(A6020=0," ",YEAR(+A6020))</f>
        <v> </v>
      </c>
      <c r="N6020" s="1" t="str">
        <f aca="false">IF(A6020=0," ",MONTH(+A6020))</f>
        <v> </v>
      </c>
      <c r="O6020" s="36" t="str">
        <f aca="false">+M6020&amp;"_"&amp;N6020</f>
        <v> _ </v>
      </c>
      <c r="P6020" s="2"/>
    </row>
    <row r="6021" customFormat="false" ht="15" hidden="false" customHeight="false" outlineLevel="0" collapsed="false">
      <c r="A6021" s="31"/>
      <c r="B6021" s="32"/>
      <c r="C6021" s="32"/>
      <c r="D6021" s="32"/>
      <c r="E6021" s="32"/>
      <c r="F6021" s="32"/>
      <c r="G6021" s="32"/>
      <c r="H6021" s="32"/>
      <c r="I6021" s="32"/>
      <c r="J6021" s="33"/>
      <c r="K6021" s="34" t="n">
        <f aca="false">IF(+B6021=0,0,SUMIF(I!$C$13:$C$62,DATOS!B6021,I!$D$13:$D$62))</f>
        <v>0</v>
      </c>
      <c r="L6021" s="35" t="n">
        <f aca="false">+K6021*J6021</f>
        <v>0</v>
      </c>
      <c r="M6021" s="1" t="str">
        <f aca="false">IF(A6021=0," ",YEAR(+A6021))</f>
        <v> </v>
      </c>
      <c r="N6021" s="1" t="str">
        <f aca="false">IF(A6021=0," ",MONTH(+A6021))</f>
        <v> </v>
      </c>
      <c r="O6021" s="36" t="str">
        <f aca="false">+M6021&amp;"_"&amp;N6021</f>
        <v> _ </v>
      </c>
      <c r="P6021" s="2"/>
    </row>
    <row r="6022" customFormat="false" ht="15" hidden="false" customHeight="false" outlineLevel="0" collapsed="false">
      <c r="A6022" s="31"/>
      <c r="B6022" s="32"/>
      <c r="C6022" s="32"/>
      <c r="D6022" s="32"/>
      <c r="E6022" s="32"/>
      <c r="F6022" s="32"/>
      <c r="G6022" s="32"/>
      <c r="H6022" s="32"/>
      <c r="I6022" s="32"/>
      <c r="J6022" s="33"/>
      <c r="K6022" s="34" t="n">
        <f aca="false">IF(+B6022=0,0,SUMIF(I!$C$13:$C$62,DATOS!B6022,I!$D$13:$D$62))</f>
        <v>0</v>
      </c>
      <c r="L6022" s="35" t="n">
        <f aca="false">+K6022*J6022</f>
        <v>0</v>
      </c>
      <c r="M6022" s="1" t="str">
        <f aca="false">IF(A6022=0," ",YEAR(+A6022))</f>
        <v> </v>
      </c>
      <c r="N6022" s="1" t="str">
        <f aca="false">IF(A6022=0," ",MONTH(+A6022))</f>
        <v> </v>
      </c>
      <c r="O6022" s="36" t="str">
        <f aca="false">+M6022&amp;"_"&amp;N6022</f>
        <v> _ </v>
      </c>
      <c r="P6022" s="2"/>
    </row>
    <row r="6023" customFormat="false" ht="15" hidden="false" customHeight="false" outlineLevel="0" collapsed="false">
      <c r="A6023" s="31"/>
      <c r="B6023" s="32"/>
      <c r="C6023" s="32"/>
      <c r="D6023" s="32"/>
      <c r="E6023" s="32"/>
      <c r="F6023" s="32"/>
      <c r="G6023" s="32"/>
      <c r="H6023" s="32"/>
      <c r="I6023" s="32"/>
      <c r="J6023" s="33"/>
      <c r="K6023" s="34" t="n">
        <f aca="false">IF(+B6023=0,0,SUMIF(I!$C$13:$C$62,DATOS!B6023,I!$D$13:$D$62))</f>
        <v>0</v>
      </c>
      <c r="L6023" s="35" t="n">
        <f aca="false">+K6023*J6023</f>
        <v>0</v>
      </c>
      <c r="M6023" s="1" t="str">
        <f aca="false">IF(A6023=0," ",YEAR(+A6023))</f>
        <v> </v>
      </c>
      <c r="N6023" s="1" t="str">
        <f aca="false">IF(A6023=0," ",MONTH(+A6023))</f>
        <v> </v>
      </c>
      <c r="O6023" s="36" t="str">
        <f aca="false">+M6023&amp;"_"&amp;N6023</f>
        <v> _ </v>
      </c>
      <c r="P6023" s="2"/>
    </row>
    <row r="6024" customFormat="false" ht="15" hidden="false" customHeight="false" outlineLevel="0" collapsed="false">
      <c r="A6024" s="31"/>
      <c r="B6024" s="32"/>
      <c r="C6024" s="32"/>
      <c r="D6024" s="32"/>
      <c r="E6024" s="32"/>
      <c r="F6024" s="32"/>
      <c r="G6024" s="32"/>
      <c r="H6024" s="32"/>
      <c r="I6024" s="32"/>
      <c r="J6024" s="33"/>
      <c r="K6024" s="34" t="n">
        <f aca="false">IF(+B6024=0,0,SUMIF(I!$C$13:$C$62,DATOS!B6024,I!$D$13:$D$62))</f>
        <v>0</v>
      </c>
      <c r="L6024" s="35" t="n">
        <f aca="false">+K6024*J6024</f>
        <v>0</v>
      </c>
      <c r="M6024" s="1" t="str">
        <f aca="false">IF(A6024=0," ",YEAR(+A6024))</f>
        <v> </v>
      </c>
      <c r="N6024" s="1" t="str">
        <f aca="false">IF(A6024=0," ",MONTH(+A6024))</f>
        <v> </v>
      </c>
      <c r="O6024" s="36" t="str">
        <f aca="false">+M6024&amp;"_"&amp;N6024</f>
        <v> _ </v>
      </c>
      <c r="P6024" s="2"/>
    </row>
    <row r="6025" customFormat="false" ht="15" hidden="false" customHeight="false" outlineLevel="0" collapsed="false">
      <c r="A6025" s="31"/>
      <c r="B6025" s="32"/>
      <c r="C6025" s="32"/>
      <c r="D6025" s="32"/>
      <c r="E6025" s="32"/>
      <c r="F6025" s="32"/>
      <c r="G6025" s="32"/>
      <c r="H6025" s="32"/>
      <c r="I6025" s="32"/>
      <c r="J6025" s="33"/>
      <c r="K6025" s="34" t="n">
        <f aca="false">IF(+B6025=0,0,SUMIF(I!$C$13:$C$62,DATOS!B6025,I!$D$13:$D$62))</f>
        <v>0</v>
      </c>
      <c r="L6025" s="35" t="n">
        <f aca="false">+K6025*J6025</f>
        <v>0</v>
      </c>
      <c r="M6025" s="1" t="str">
        <f aca="false">IF(A6025=0," ",YEAR(+A6025))</f>
        <v> </v>
      </c>
      <c r="N6025" s="1" t="str">
        <f aca="false">IF(A6025=0," ",MONTH(+A6025))</f>
        <v> </v>
      </c>
      <c r="O6025" s="36" t="str">
        <f aca="false">+M6025&amp;"_"&amp;N6025</f>
        <v> _ </v>
      </c>
      <c r="P6025" s="2"/>
    </row>
    <row r="6026" customFormat="false" ht="15" hidden="false" customHeight="false" outlineLevel="0" collapsed="false">
      <c r="A6026" s="31"/>
      <c r="B6026" s="32"/>
      <c r="C6026" s="32"/>
      <c r="D6026" s="32"/>
      <c r="E6026" s="32"/>
      <c r="F6026" s="32"/>
      <c r="G6026" s="32"/>
      <c r="H6026" s="32"/>
      <c r="I6026" s="32"/>
      <c r="J6026" s="33"/>
      <c r="K6026" s="34" t="n">
        <f aca="false">IF(+B6026=0,0,SUMIF(I!$C$13:$C$62,DATOS!B6026,I!$D$13:$D$62))</f>
        <v>0</v>
      </c>
      <c r="L6026" s="35" t="n">
        <f aca="false">+K6026*J6026</f>
        <v>0</v>
      </c>
      <c r="M6026" s="1" t="str">
        <f aca="false">IF(A6026=0," ",YEAR(+A6026))</f>
        <v> </v>
      </c>
      <c r="N6026" s="1" t="str">
        <f aca="false">IF(A6026=0," ",MONTH(+A6026))</f>
        <v> </v>
      </c>
      <c r="O6026" s="36" t="str">
        <f aca="false">+M6026&amp;"_"&amp;N6026</f>
        <v> _ </v>
      </c>
      <c r="P6026" s="2"/>
    </row>
    <row r="6027" customFormat="false" ht="15" hidden="false" customHeight="false" outlineLevel="0" collapsed="false">
      <c r="A6027" s="31"/>
      <c r="B6027" s="32"/>
      <c r="C6027" s="32"/>
      <c r="D6027" s="32"/>
      <c r="E6027" s="32"/>
      <c r="F6027" s="32"/>
      <c r="G6027" s="32"/>
      <c r="H6027" s="32"/>
      <c r="I6027" s="32"/>
      <c r="J6027" s="33"/>
      <c r="K6027" s="34" t="n">
        <f aca="false">IF(+B6027=0,0,SUMIF(I!$C$13:$C$62,DATOS!B6027,I!$D$13:$D$62))</f>
        <v>0</v>
      </c>
      <c r="L6027" s="35" t="n">
        <f aca="false">+K6027*J6027</f>
        <v>0</v>
      </c>
      <c r="M6027" s="1" t="str">
        <f aca="false">IF(A6027=0," ",YEAR(+A6027))</f>
        <v> </v>
      </c>
      <c r="N6027" s="1" t="str">
        <f aca="false">IF(A6027=0," ",MONTH(+A6027))</f>
        <v> </v>
      </c>
      <c r="O6027" s="36" t="str">
        <f aca="false">+M6027&amp;"_"&amp;N6027</f>
        <v> _ </v>
      </c>
      <c r="P6027" s="2"/>
    </row>
    <row r="6028" customFormat="false" ht="15" hidden="false" customHeight="false" outlineLevel="0" collapsed="false">
      <c r="A6028" s="31"/>
      <c r="B6028" s="32"/>
      <c r="C6028" s="32"/>
      <c r="D6028" s="32"/>
      <c r="E6028" s="32"/>
      <c r="F6028" s="32"/>
      <c r="G6028" s="32"/>
      <c r="H6028" s="32"/>
      <c r="I6028" s="32"/>
      <c r="J6028" s="33"/>
      <c r="K6028" s="34" t="n">
        <f aca="false">IF(+B6028=0,0,SUMIF(I!$C$13:$C$62,DATOS!B6028,I!$D$13:$D$62))</f>
        <v>0</v>
      </c>
      <c r="L6028" s="35" t="n">
        <f aca="false">+K6028*J6028</f>
        <v>0</v>
      </c>
      <c r="M6028" s="1" t="str">
        <f aca="false">IF(A6028=0," ",YEAR(+A6028))</f>
        <v> </v>
      </c>
      <c r="N6028" s="1" t="str">
        <f aca="false">IF(A6028=0," ",MONTH(+A6028))</f>
        <v> </v>
      </c>
      <c r="O6028" s="36" t="str">
        <f aca="false">+M6028&amp;"_"&amp;N6028</f>
        <v> _ </v>
      </c>
      <c r="P6028" s="2"/>
    </row>
    <row r="6029" customFormat="false" ht="15" hidden="false" customHeight="false" outlineLevel="0" collapsed="false">
      <c r="A6029" s="31"/>
      <c r="B6029" s="32"/>
      <c r="C6029" s="32"/>
      <c r="D6029" s="32"/>
      <c r="E6029" s="32"/>
      <c r="F6029" s="32"/>
      <c r="G6029" s="32"/>
      <c r="H6029" s="32"/>
      <c r="I6029" s="32"/>
      <c r="J6029" s="33"/>
      <c r="K6029" s="34" t="n">
        <f aca="false">IF(+B6029=0,0,SUMIF(I!$C$13:$C$62,DATOS!B6029,I!$D$13:$D$62))</f>
        <v>0</v>
      </c>
      <c r="L6029" s="35" t="n">
        <f aca="false">+K6029*J6029</f>
        <v>0</v>
      </c>
      <c r="M6029" s="1" t="str">
        <f aca="false">IF(A6029=0," ",YEAR(+A6029))</f>
        <v> </v>
      </c>
      <c r="N6029" s="1" t="str">
        <f aca="false">IF(A6029=0," ",MONTH(+A6029))</f>
        <v> </v>
      </c>
      <c r="O6029" s="36" t="str">
        <f aca="false">+M6029&amp;"_"&amp;N6029</f>
        <v> _ </v>
      </c>
      <c r="P6029" s="2"/>
    </row>
    <row r="6030" customFormat="false" ht="15" hidden="false" customHeight="false" outlineLevel="0" collapsed="false">
      <c r="A6030" s="31"/>
      <c r="B6030" s="32"/>
      <c r="C6030" s="32"/>
      <c r="D6030" s="32"/>
      <c r="E6030" s="32"/>
      <c r="F6030" s="32"/>
      <c r="G6030" s="32"/>
      <c r="H6030" s="32"/>
      <c r="I6030" s="32"/>
      <c r="J6030" s="33"/>
      <c r="K6030" s="34" t="n">
        <f aca="false">IF(+B6030=0,0,SUMIF(I!$C$13:$C$62,DATOS!B6030,I!$D$13:$D$62))</f>
        <v>0</v>
      </c>
      <c r="L6030" s="35" t="n">
        <f aca="false">+K6030*J6030</f>
        <v>0</v>
      </c>
      <c r="M6030" s="1" t="str">
        <f aca="false">IF(A6030=0," ",YEAR(+A6030))</f>
        <v> </v>
      </c>
      <c r="N6030" s="1" t="str">
        <f aca="false">IF(A6030=0," ",MONTH(+A6030))</f>
        <v> </v>
      </c>
      <c r="O6030" s="36" t="str">
        <f aca="false">+M6030&amp;"_"&amp;N6030</f>
        <v> _ </v>
      </c>
      <c r="P6030" s="2"/>
    </row>
    <row r="6031" customFormat="false" ht="15" hidden="false" customHeight="false" outlineLevel="0" collapsed="false">
      <c r="A6031" s="31"/>
      <c r="B6031" s="32"/>
      <c r="C6031" s="32"/>
      <c r="D6031" s="32"/>
      <c r="E6031" s="32"/>
      <c r="F6031" s="32"/>
      <c r="G6031" s="32"/>
      <c r="H6031" s="32"/>
      <c r="I6031" s="32"/>
      <c r="J6031" s="33"/>
      <c r="K6031" s="34" t="n">
        <f aca="false">IF(+B6031=0,0,SUMIF(I!$C$13:$C$62,DATOS!B6031,I!$D$13:$D$62))</f>
        <v>0</v>
      </c>
      <c r="L6031" s="35" t="n">
        <f aca="false">+K6031*J6031</f>
        <v>0</v>
      </c>
      <c r="M6031" s="1" t="str">
        <f aca="false">IF(A6031=0," ",YEAR(+A6031))</f>
        <v> </v>
      </c>
      <c r="N6031" s="1" t="str">
        <f aca="false">IF(A6031=0," ",MONTH(+A6031))</f>
        <v> </v>
      </c>
      <c r="O6031" s="36" t="str">
        <f aca="false">+M6031&amp;"_"&amp;N6031</f>
        <v> _ </v>
      </c>
      <c r="P6031" s="2"/>
    </row>
    <row r="6032" customFormat="false" ht="15" hidden="false" customHeight="false" outlineLevel="0" collapsed="false">
      <c r="A6032" s="31"/>
      <c r="B6032" s="32"/>
      <c r="C6032" s="32"/>
      <c r="D6032" s="32"/>
      <c r="E6032" s="32"/>
      <c r="F6032" s="32"/>
      <c r="G6032" s="32"/>
      <c r="H6032" s="32"/>
      <c r="I6032" s="32"/>
      <c r="J6032" s="33"/>
      <c r="K6032" s="34" t="n">
        <f aca="false">IF(+B6032=0,0,SUMIF(I!$C$13:$C$62,DATOS!B6032,I!$D$13:$D$62))</f>
        <v>0</v>
      </c>
      <c r="L6032" s="35" t="n">
        <f aca="false">+K6032*J6032</f>
        <v>0</v>
      </c>
      <c r="M6032" s="1" t="str">
        <f aca="false">IF(A6032=0," ",YEAR(+A6032))</f>
        <v> </v>
      </c>
      <c r="N6032" s="1" t="str">
        <f aca="false">IF(A6032=0," ",MONTH(+A6032))</f>
        <v> </v>
      </c>
      <c r="O6032" s="36" t="str">
        <f aca="false">+M6032&amp;"_"&amp;N6032</f>
        <v> _ </v>
      </c>
      <c r="P6032" s="2"/>
    </row>
    <row r="6033" customFormat="false" ht="15" hidden="false" customHeight="false" outlineLevel="0" collapsed="false">
      <c r="A6033" s="31"/>
      <c r="B6033" s="32"/>
      <c r="C6033" s="32"/>
      <c r="D6033" s="32"/>
      <c r="E6033" s="32"/>
      <c r="F6033" s="32"/>
      <c r="G6033" s="32"/>
      <c r="H6033" s="32"/>
      <c r="I6033" s="32"/>
      <c r="J6033" s="33"/>
      <c r="K6033" s="34" t="n">
        <f aca="false">IF(+B6033=0,0,SUMIF(I!$C$13:$C$62,DATOS!B6033,I!$D$13:$D$62))</f>
        <v>0</v>
      </c>
      <c r="L6033" s="35" t="n">
        <f aca="false">+K6033*J6033</f>
        <v>0</v>
      </c>
      <c r="M6033" s="1" t="str">
        <f aca="false">IF(A6033=0," ",YEAR(+A6033))</f>
        <v> </v>
      </c>
      <c r="N6033" s="1" t="str">
        <f aca="false">IF(A6033=0," ",MONTH(+A6033))</f>
        <v> </v>
      </c>
      <c r="O6033" s="36" t="str">
        <f aca="false">+M6033&amp;"_"&amp;N6033</f>
        <v> _ </v>
      </c>
      <c r="P6033" s="2"/>
    </row>
    <row r="6034" customFormat="false" ht="15" hidden="false" customHeight="false" outlineLevel="0" collapsed="false">
      <c r="A6034" s="31"/>
      <c r="B6034" s="32"/>
      <c r="C6034" s="32"/>
      <c r="D6034" s="32"/>
      <c r="E6034" s="32"/>
      <c r="F6034" s="32"/>
      <c r="G6034" s="32"/>
      <c r="H6034" s="32"/>
      <c r="I6034" s="32"/>
      <c r="J6034" s="33"/>
      <c r="K6034" s="34" t="n">
        <f aca="false">IF(+B6034=0,0,SUMIF(I!$C$13:$C$62,DATOS!B6034,I!$D$13:$D$62))</f>
        <v>0</v>
      </c>
      <c r="L6034" s="35" t="n">
        <f aca="false">+K6034*J6034</f>
        <v>0</v>
      </c>
      <c r="M6034" s="1" t="str">
        <f aca="false">IF(A6034=0," ",YEAR(+A6034))</f>
        <v> </v>
      </c>
      <c r="N6034" s="1" t="str">
        <f aca="false">IF(A6034=0," ",MONTH(+A6034))</f>
        <v> </v>
      </c>
      <c r="O6034" s="36" t="str">
        <f aca="false">+M6034&amp;"_"&amp;N6034</f>
        <v> _ </v>
      </c>
      <c r="P6034" s="2"/>
    </row>
    <row r="6035" customFormat="false" ht="15" hidden="false" customHeight="false" outlineLevel="0" collapsed="false">
      <c r="A6035" s="31"/>
      <c r="B6035" s="32"/>
      <c r="C6035" s="32"/>
      <c r="D6035" s="32"/>
      <c r="E6035" s="32"/>
      <c r="F6035" s="32"/>
      <c r="G6035" s="32"/>
      <c r="H6035" s="32"/>
      <c r="I6035" s="32"/>
      <c r="J6035" s="33"/>
      <c r="K6035" s="34" t="n">
        <f aca="false">IF(+B6035=0,0,SUMIF(I!$C$13:$C$62,DATOS!B6035,I!$D$13:$D$62))</f>
        <v>0</v>
      </c>
      <c r="L6035" s="35" t="n">
        <f aca="false">+K6035*J6035</f>
        <v>0</v>
      </c>
      <c r="M6035" s="1" t="str">
        <f aca="false">IF(A6035=0," ",YEAR(+A6035))</f>
        <v> </v>
      </c>
      <c r="N6035" s="1" t="str">
        <f aca="false">IF(A6035=0," ",MONTH(+A6035))</f>
        <v> </v>
      </c>
      <c r="O6035" s="36" t="str">
        <f aca="false">+M6035&amp;"_"&amp;N6035</f>
        <v> _ </v>
      </c>
      <c r="P6035" s="2"/>
    </row>
    <row r="6036" customFormat="false" ht="15" hidden="false" customHeight="false" outlineLevel="0" collapsed="false">
      <c r="A6036" s="31"/>
      <c r="B6036" s="32"/>
      <c r="C6036" s="32"/>
      <c r="D6036" s="32"/>
      <c r="E6036" s="32"/>
      <c r="F6036" s="32"/>
      <c r="G6036" s="32"/>
      <c r="H6036" s="32"/>
      <c r="I6036" s="32"/>
      <c r="J6036" s="33"/>
      <c r="K6036" s="34" t="n">
        <f aca="false">IF(+B6036=0,0,SUMIF(I!$C$13:$C$62,DATOS!B6036,I!$D$13:$D$62))</f>
        <v>0</v>
      </c>
      <c r="L6036" s="35" t="n">
        <f aca="false">+K6036*J6036</f>
        <v>0</v>
      </c>
      <c r="M6036" s="1" t="str">
        <f aca="false">IF(A6036=0," ",YEAR(+A6036))</f>
        <v> </v>
      </c>
      <c r="N6036" s="1" t="str">
        <f aca="false">IF(A6036=0," ",MONTH(+A6036))</f>
        <v> </v>
      </c>
      <c r="O6036" s="36" t="str">
        <f aca="false">+M6036&amp;"_"&amp;N6036</f>
        <v> _ </v>
      </c>
      <c r="P6036" s="2"/>
    </row>
    <row r="6037" customFormat="false" ht="15" hidden="false" customHeight="false" outlineLevel="0" collapsed="false">
      <c r="A6037" s="31"/>
      <c r="B6037" s="32"/>
      <c r="C6037" s="32"/>
      <c r="D6037" s="32"/>
      <c r="E6037" s="32"/>
      <c r="F6037" s="32"/>
      <c r="G6037" s="32"/>
      <c r="H6037" s="32"/>
      <c r="I6037" s="32"/>
      <c r="J6037" s="33"/>
      <c r="K6037" s="34" t="n">
        <f aca="false">IF(+B6037=0,0,SUMIF(I!$C$13:$C$62,DATOS!B6037,I!$D$13:$D$62))</f>
        <v>0</v>
      </c>
      <c r="L6037" s="35" t="n">
        <f aca="false">+K6037*J6037</f>
        <v>0</v>
      </c>
      <c r="M6037" s="1" t="str">
        <f aca="false">IF(A6037=0," ",YEAR(+A6037))</f>
        <v> </v>
      </c>
      <c r="N6037" s="1" t="str">
        <f aca="false">IF(A6037=0," ",MONTH(+A6037))</f>
        <v> </v>
      </c>
      <c r="O6037" s="36" t="str">
        <f aca="false">+M6037&amp;"_"&amp;N6037</f>
        <v> _ </v>
      </c>
      <c r="P6037" s="2"/>
    </row>
    <row r="6038" customFormat="false" ht="15" hidden="false" customHeight="false" outlineLevel="0" collapsed="false">
      <c r="A6038" s="31"/>
      <c r="B6038" s="32"/>
      <c r="C6038" s="32"/>
      <c r="D6038" s="32"/>
      <c r="E6038" s="32"/>
      <c r="F6038" s="32"/>
      <c r="G6038" s="32"/>
      <c r="H6038" s="32"/>
      <c r="I6038" s="32"/>
      <c r="J6038" s="33"/>
      <c r="K6038" s="34" t="n">
        <f aca="false">IF(+B6038=0,0,SUMIF(I!$C$13:$C$62,DATOS!B6038,I!$D$13:$D$62))</f>
        <v>0</v>
      </c>
      <c r="L6038" s="35" t="n">
        <f aca="false">+K6038*J6038</f>
        <v>0</v>
      </c>
      <c r="M6038" s="1" t="str">
        <f aca="false">IF(A6038=0," ",YEAR(+A6038))</f>
        <v> </v>
      </c>
      <c r="N6038" s="1" t="str">
        <f aca="false">IF(A6038=0," ",MONTH(+A6038))</f>
        <v> </v>
      </c>
      <c r="O6038" s="36" t="str">
        <f aca="false">+M6038&amp;"_"&amp;N6038</f>
        <v> _ </v>
      </c>
      <c r="P6038" s="2"/>
    </row>
    <row r="6039" customFormat="false" ht="15" hidden="false" customHeight="false" outlineLevel="0" collapsed="false">
      <c r="A6039" s="31"/>
      <c r="B6039" s="32"/>
      <c r="C6039" s="32"/>
      <c r="D6039" s="32"/>
      <c r="E6039" s="32"/>
      <c r="F6039" s="32"/>
      <c r="G6039" s="32"/>
      <c r="H6039" s="32"/>
      <c r="I6039" s="32"/>
      <c r="J6039" s="33"/>
      <c r="K6039" s="34" t="n">
        <f aca="false">IF(+B6039=0,0,SUMIF(I!$C$13:$C$62,DATOS!B6039,I!$D$13:$D$62))</f>
        <v>0</v>
      </c>
      <c r="L6039" s="35" t="n">
        <f aca="false">+K6039*J6039</f>
        <v>0</v>
      </c>
      <c r="M6039" s="1" t="str">
        <f aca="false">IF(A6039=0," ",YEAR(+A6039))</f>
        <v> </v>
      </c>
      <c r="N6039" s="1" t="str">
        <f aca="false">IF(A6039=0," ",MONTH(+A6039))</f>
        <v> </v>
      </c>
      <c r="O6039" s="36" t="str">
        <f aca="false">+M6039&amp;"_"&amp;N6039</f>
        <v> _ </v>
      </c>
      <c r="P6039" s="2"/>
    </row>
    <row r="6040" customFormat="false" ht="15" hidden="false" customHeight="false" outlineLevel="0" collapsed="false">
      <c r="A6040" s="31"/>
      <c r="B6040" s="32"/>
      <c r="C6040" s="32"/>
      <c r="D6040" s="32"/>
      <c r="E6040" s="32"/>
      <c r="F6040" s="32"/>
      <c r="G6040" s="32"/>
      <c r="H6040" s="32"/>
      <c r="I6040" s="32"/>
      <c r="J6040" s="33"/>
      <c r="K6040" s="34" t="n">
        <f aca="false">IF(+B6040=0,0,SUMIF(I!$C$13:$C$62,DATOS!B6040,I!$D$13:$D$62))</f>
        <v>0</v>
      </c>
      <c r="L6040" s="35" t="n">
        <f aca="false">+K6040*J6040</f>
        <v>0</v>
      </c>
      <c r="M6040" s="1" t="str">
        <f aca="false">IF(A6040=0," ",YEAR(+A6040))</f>
        <v> </v>
      </c>
      <c r="N6040" s="1" t="str">
        <f aca="false">IF(A6040=0," ",MONTH(+A6040))</f>
        <v> </v>
      </c>
      <c r="O6040" s="36" t="str">
        <f aca="false">+M6040&amp;"_"&amp;N6040</f>
        <v> _ </v>
      </c>
      <c r="P6040" s="2"/>
    </row>
    <row r="6041" customFormat="false" ht="15" hidden="false" customHeight="false" outlineLevel="0" collapsed="false">
      <c r="A6041" s="31"/>
      <c r="B6041" s="32"/>
      <c r="C6041" s="32"/>
      <c r="D6041" s="32"/>
      <c r="E6041" s="32"/>
      <c r="F6041" s="32"/>
      <c r="G6041" s="32"/>
      <c r="H6041" s="32"/>
      <c r="I6041" s="32"/>
      <c r="J6041" s="33"/>
      <c r="K6041" s="34" t="n">
        <f aca="false">IF(+B6041=0,0,SUMIF(I!$C$13:$C$62,DATOS!B6041,I!$D$13:$D$62))</f>
        <v>0</v>
      </c>
      <c r="L6041" s="35" t="n">
        <f aca="false">+K6041*J6041</f>
        <v>0</v>
      </c>
      <c r="M6041" s="1" t="str">
        <f aca="false">IF(A6041=0," ",YEAR(+A6041))</f>
        <v> </v>
      </c>
      <c r="N6041" s="1" t="str">
        <f aca="false">IF(A6041=0," ",MONTH(+A6041))</f>
        <v> </v>
      </c>
      <c r="O6041" s="36" t="str">
        <f aca="false">+M6041&amp;"_"&amp;N6041</f>
        <v> _ </v>
      </c>
      <c r="P6041" s="2"/>
    </row>
    <row r="6042" customFormat="false" ht="15" hidden="false" customHeight="false" outlineLevel="0" collapsed="false">
      <c r="A6042" s="31"/>
      <c r="B6042" s="32"/>
      <c r="C6042" s="32"/>
      <c r="D6042" s="32"/>
      <c r="E6042" s="32"/>
      <c r="F6042" s="32"/>
      <c r="G6042" s="32"/>
      <c r="H6042" s="32"/>
      <c r="I6042" s="32"/>
      <c r="J6042" s="33"/>
      <c r="K6042" s="34" t="n">
        <f aca="false">IF(+B6042=0,0,SUMIF(I!$C$13:$C$62,DATOS!B6042,I!$D$13:$D$62))</f>
        <v>0</v>
      </c>
      <c r="L6042" s="35" t="n">
        <f aca="false">+K6042*J6042</f>
        <v>0</v>
      </c>
      <c r="M6042" s="1" t="str">
        <f aca="false">IF(A6042=0," ",YEAR(+A6042))</f>
        <v> </v>
      </c>
      <c r="N6042" s="1" t="str">
        <f aca="false">IF(A6042=0," ",MONTH(+A6042))</f>
        <v> </v>
      </c>
      <c r="O6042" s="36" t="str">
        <f aca="false">+M6042&amp;"_"&amp;N6042</f>
        <v> _ </v>
      </c>
      <c r="P6042" s="2"/>
    </row>
    <row r="6043" customFormat="false" ht="15" hidden="false" customHeight="false" outlineLevel="0" collapsed="false">
      <c r="A6043" s="31"/>
      <c r="B6043" s="32"/>
      <c r="C6043" s="32"/>
      <c r="D6043" s="32"/>
      <c r="E6043" s="32"/>
      <c r="F6043" s="32"/>
      <c r="G6043" s="32"/>
      <c r="H6043" s="32"/>
      <c r="I6043" s="32"/>
      <c r="J6043" s="33"/>
      <c r="K6043" s="34" t="n">
        <f aca="false">IF(+B6043=0,0,SUMIF(I!$C$13:$C$62,DATOS!B6043,I!$D$13:$D$62))</f>
        <v>0</v>
      </c>
      <c r="L6043" s="35" t="n">
        <f aca="false">+K6043*J6043</f>
        <v>0</v>
      </c>
      <c r="M6043" s="1" t="str">
        <f aca="false">IF(A6043=0," ",YEAR(+A6043))</f>
        <v> </v>
      </c>
      <c r="N6043" s="1" t="str">
        <f aca="false">IF(A6043=0," ",MONTH(+A6043))</f>
        <v> </v>
      </c>
      <c r="O6043" s="36" t="str">
        <f aca="false">+M6043&amp;"_"&amp;N6043</f>
        <v> _ </v>
      </c>
      <c r="P6043" s="2"/>
    </row>
    <row r="6044" customFormat="false" ht="15" hidden="false" customHeight="false" outlineLevel="0" collapsed="false">
      <c r="A6044" s="31"/>
      <c r="B6044" s="32"/>
      <c r="C6044" s="32"/>
      <c r="D6044" s="32"/>
      <c r="E6044" s="32"/>
      <c r="F6044" s="32"/>
      <c r="G6044" s="32"/>
      <c r="H6044" s="32"/>
      <c r="I6044" s="32"/>
      <c r="J6044" s="33"/>
      <c r="K6044" s="34" t="n">
        <f aca="false">IF(+B6044=0,0,SUMIF(I!$C$13:$C$62,DATOS!B6044,I!$D$13:$D$62))</f>
        <v>0</v>
      </c>
      <c r="L6044" s="35" t="n">
        <f aca="false">+K6044*J6044</f>
        <v>0</v>
      </c>
      <c r="M6044" s="1" t="str">
        <f aca="false">IF(A6044=0," ",YEAR(+A6044))</f>
        <v> </v>
      </c>
      <c r="N6044" s="1" t="str">
        <f aca="false">IF(A6044=0," ",MONTH(+A6044))</f>
        <v> </v>
      </c>
      <c r="O6044" s="36" t="str">
        <f aca="false">+M6044&amp;"_"&amp;N6044</f>
        <v> _ </v>
      </c>
      <c r="P6044" s="2"/>
    </row>
    <row r="6045" customFormat="false" ht="15" hidden="false" customHeight="false" outlineLevel="0" collapsed="false">
      <c r="A6045" s="31"/>
      <c r="B6045" s="32"/>
      <c r="C6045" s="32"/>
      <c r="D6045" s="32"/>
      <c r="E6045" s="32"/>
      <c r="F6045" s="32"/>
      <c r="G6045" s="32"/>
      <c r="H6045" s="32"/>
      <c r="I6045" s="32"/>
      <c r="J6045" s="33"/>
      <c r="K6045" s="34" t="n">
        <f aca="false">IF(+B6045=0,0,SUMIF(I!$C$13:$C$62,DATOS!B6045,I!$D$13:$D$62))</f>
        <v>0</v>
      </c>
      <c r="L6045" s="35" t="n">
        <f aca="false">+K6045*J6045</f>
        <v>0</v>
      </c>
      <c r="M6045" s="1" t="str">
        <f aca="false">IF(A6045=0," ",YEAR(+A6045))</f>
        <v> </v>
      </c>
      <c r="N6045" s="1" t="str">
        <f aca="false">IF(A6045=0," ",MONTH(+A6045))</f>
        <v> </v>
      </c>
      <c r="O6045" s="36" t="str">
        <f aca="false">+M6045&amp;"_"&amp;N6045</f>
        <v> _ </v>
      </c>
      <c r="P6045" s="2"/>
    </row>
    <row r="6046" customFormat="false" ht="15" hidden="false" customHeight="false" outlineLevel="0" collapsed="false">
      <c r="A6046" s="31"/>
      <c r="B6046" s="32"/>
      <c r="C6046" s="32"/>
      <c r="D6046" s="32"/>
      <c r="E6046" s="32"/>
      <c r="F6046" s="32"/>
      <c r="G6046" s="32"/>
      <c r="H6046" s="32"/>
      <c r="I6046" s="32"/>
      <c r="J6046" s="33"/>
      <c r="K6046" s="34" t="n">
        <f aca="false">IF(+B6046=0,0,SUMIF(I!$C$13:$C$62,DATOS!B6046,I!$D$13:$D$62))</f>
        <v>0</v>
      </c>
      <c r="L6046" s="35" t="n">
        <f aca="false">+K6046*J6046</f>
        <v>0</v>
      </c>
      <c r="M6046" s="1" t="str">
        <f aca="false">IF(A6046=0," ",YEAR(+A6046))</f>
        <v> </v>
      </c>
      <c r="N6046" s="1" t="str">
        <f aca="false">IF(A6046=0," ",MONTH(+A6046))</f>
        <v> </v>
      </c>
      <c r="O6046" s="36" t="str">
        <f aca="false">+M6046&amp;"_"&amp;N6046</f>
        <v> _ </v>
      </c>
      <c r="P6046" s="2"/>
    </row>
    <row r="6047" customFormat="false" ht="15" hidden="false" customHeight="false" outlineLevel="0" collapsed="false">
      <c r="A6047" s="31"/>
      <c r="B6047" s="32"/>
      <c r="C6047" s="32"/>
      <c r="D6047" s="32"/>
      <c r="E6047" s="32"/>
      <c r="F6047" s="32"/>
      <c r="G6047" s="32"/>
      <c r="H6047" s="32"/>
      <c r="I6047" s="32"/>
      <c r="J6047" s="33"/>
      <c r="K6047" s="34" t="n">
        <f aca="false">IF(+B6047=0,0,SUMIF(I!$C$13:$C$62,DATOS!B6047,I!$D$13:$D$62))</f>
        <v>0</v>
      </c>
      <c r="L6047" s="35" t="n">
        <f aca="false">+K6047*J6047</f>
        <v>0</v>
      </c>
      <c r="M6047" s="1" t="str">
        <f aca="false">IF(A6047=0," ",YEAR(+A6047))</f>
        <v> </v>
      </c>
      <c r="N6047" s="1" t="str">
        <f aca="false">IF(A6047=0," ",MONTH(+A6047))</f>
        <v> </v>
      </c>
      <c r="O6047" s="36" t="str">
        <f aca="false">+M6047&amp;"_"&amp;N6047</f>
        <v> _ </v>
      </c>
      <c r="P6047" s="2"/>
    </row>
    <row r="6048" customFormat="false" ht="15" hidden="false" customHeight="false" outlineLevel="0" collapsed="false">
      <c r="A6048" s="31"/>
      <c r="B6048" s="32"/>
      <c r="C6048" s="32"/>
      <c r="D6048" s="32"/>
      <c r="E6048" s="32"/>
      <c r="F6048" s="32"/>
      <c r="G6048" s="32"/>
      <c r="H6048" s="32"/>
      <c r="I6048" s="32"/>
      <c r="J6048" s="33"/>
      <c r="K6048" s="34" t="n">
        <f aca="false">IF(+B6048=0,0,SUMIF(I!$C$13:$C$62,DATOS!B6048,I!$D$13:$D$62))</f>
        <v>0</v>
      </c>
      <c r="L6048" s="35" t="n">
        <f aca="false">+K6048*J6048</f>
        <v>0</v>
      </c>
      <c r="M6048" s="1" t="str">
        <f aca="false">IF(A6048=0," ",YEAR(+A6048))</f>
        <v> </v>
      </c>
      <c r="N6048" s="1" t="str">
        <f aca="false">IF(A6048=0," ",MONTH(+A6048))</f>
        <v> </v>
      </c>
      <c r="O6048" s="36" t="str">
        <f aca="false">+M6048&amp;"_"&amp;N6048</f>
        <v> _ </v>
      </c>
      <c r="P6048" s="2"/>
    </row>
    <row r="6049" customFormat="false" ht="15" hidden="false" customHeight="false" outlineLevel="0" collapsed="false">
      <c r="A6049" s="31"/>
      <c r="B6049" s="32"/>
      <c r="C6049" s="32"/>
      <c r="D6049" s="32"/>
      <c r="E6049" s="32"/>
      <c r="F6049" s="32"/>
      <c r="G6049" s="32"/>
      <c r="H6049" s="32"/>
      <c r="I6049" s="32"/>
      <c r="J6049" s="33"/>
      <c r="K6049" s="34" t="n">
        <f aca="false">IF(+B6049=0,0,SUMIF(I!$C$13:$C$62,DATOS!B6049,I!$D$13:$D$62))</f>
        <v>0</v>
      </c>
      <c r="L6049" s="35" t="n">
        <f aca="false">+K6049*J6049</f>
        <v>0</v>
      </c>
      <c r="M6049" s="1" t="str">
        <f aca="false">IF(A6049=0," ",YEAR(+A6049))</f>
        <v> </v>
      </c>
      <c r="N6049" s="1" t="str">
        <f aca="false">IF(A6049=0," ",MONTH(+A6049))</f>
        <v> </v>
      </c>
      <c r="O6049" s="36" t="str">
        <f aca="false">+M6049&amp;"_"&amp;N6049</f>
        <v> _ </v>
      </c>
      <c r="P6049" s="2"/>
    </row>
    <row r="6050" customFormat="false" ht="15" hidden="false" customHeight="false" outlineLevel="0" collapsed="false">
      <c r="A6050" s="31"/>
      <c r="B6050" s="32"/>
      <c r="C6050" s="32"/>
      <c r="D6050" s="32"/>
      <c r="E6050" s="32"/>
      <c r="F6050" s="32"/>
      <c r="G6050" s="32"/>
      <c r="H6050" s="32"/>
      <c r="I6050" s="32"/>
      <c r="J6050" s="33"/>
      <c r="K6050" s="34" t="n">
        <f aca="false">IF(+B6050=0,0,SUMIF(I!$C$13:$C$62,DATOS!B6050,I!$D$13:$D$62))</f>
        <v>0</v>
      </c>
      <c r="L6050" s="35" t="n">
        <f aca="false">+K6050*J6050</f>
        <v>0</v>
      </c>
      <c r="M6050" s="1" t="str">
        <f aca="false">IF(A6050=0," ",YEAR(+A6050))</f>
        <v> </v>
      </c>
      <c r="N6050" s="1" t="str">
        <f aca="false">IF(A6050=0," ",MONTH(+A6050))</f>
        <v> </v>
      </c>
      <c r="O6050" s="36" t="str">
        <f aca="false">+M6050&amp;"_"&amp;N6050</f>
        <v> _ </v>
      </c>
      <c r="P6050" s="2"/>
    </row>
    <row r="6051" customFormat="false" ht="15" hidden="false" customHeight="false" outlineLevel="0" collapsed="false">
      <c r="A6051" s="31"/>
      <c r="B6051" s="32"/>
      <c r="C6051" s="32"/>
      <c r="D6051" s="32"/>
      <c r="E6051" s="32"/>
      <c r="F6051" s="32"/>
      <c r="G6051" s="32"/>
      <c r="H6051" s="32"/>
      <c r="I6051" s="32"/>
      <c r="J6051" s="33"/>
      <c r="K6051" s="34" t="n">
        <f aca="false">IF(+B6051=0,0,SUMIF(I!$C$13:$C$62,DATOS!B6051,I!$D$13:$D$62))</f>
        <v>0</v>
      </c>
      <c r="L6051" s="35" t="n">
        <f aca="false">+K6051*J6051</f>
        <v>0</v>
      </c>
      <c r="M6051" s="1" t="str">
        <f aca="false">IF(A6051=0," ",YEAR(+A6051))</f>
        <v> </v>
      </c>
      <c r="N6051" s="1" t="str">
        <f aca="false">IF(A6051=0," ",MONTH(+A6051))</f>
        <v> </v>
      </c>
      <c r="O6051" s="36" t="str">
        <f aca="false">+M6051&amp;"_"&amp;N6051</f>
        <v> _ </v>
      </c>
      <c r="P6051" s="2"/>
    </row>
    <row r="6052" customFormat="false" ht="15" hidden="false" customHeight="false" outlineLevel="0" collapsed="false">
      <c r="A6052" s="31"/>
      <c r="B6052" s="32"/>
      <c r="C6052" s="32"/>
      <c r="D6052" s="32"/>
      <c r="E6052" s="32"/>
      <c r="F6052" s="32"/>
      <c r="G6052" s="32"/>
      <c r="H6052" s="32"/>
      <c r="I6052" s="32"/>
      <c r="J6052" s="33"/>
      <c r="K6052" s="34" t="n">
        <f aca="false">IF(+B6052=0,0,SUMIF(I!$C$13:$C$62,DATOS!B6052,I!$D$13:$D$62))</f>
        <v>0</v>
      </c>
      <c r="L6052" s="35" t="n">
        <f aca="false">+K6052*J6052</f>
        <v>0</v>
      </c>
      <c r="M6052" s="1" t="str">
        <f aca="false">IF(A6052=0," ",YEAR(+A6052))</f>
        <v> </v>
      </c>
      <c r="N6052" s="1" t="str">
        <f aca="false">IF(A6052=0," ",MONTH(+A6052))</f>
        <v> </v>
      </c>
      <c r="O6052" s="36" t="str">
        <f aca="false">+M6052&amp;"_"&amp;N6052</f>
        <v> _ </v>
      </c>
      <c r="P6052" s="2"/>
    </row>
    <row r="6053" customFormat="false" ht="15" hidden="false" customHeight="false" outlineLevel="0" collapsed="false">
      <c r="A6053" s="31"/>
      <c r="B6053" s="32"/>
      <c r="C6053" s="32"/>
      <c r="D6053" s="32"/>
      <c r="E6053" s="32"/>
      <c r="F6053" s="32"/>
      <c r="G6053" s="32"/>
      <c r="H6053" s="32"/>
      <c r="I6053" s="32"/>
      <c r="J6053" s="33"/>
      <c r="K6053" s="34" t="n">
        <f aca="false">IF(+B6053=0,0,SUMIF(I!$C$13:$C$62,DATOS!B6053,I!$D$13:$D$62))</f>
        <v>0</v>
      </c>
      <c r="L6053" s="35" t="n">
        <f aca="false">+K6053*J6053</f>
        <v>0</v>
      </c>
      <c r="M6053" s="1" t="str">
        <f aca="false">IF(A6053=0," ",YEAR(+A6053))</f>
        <v> </v>
      </c>
      <c r="N6053" s="1" t="str">
        <f aca="false">IF(A6053=0," ",MONTH(+A6053))</f>
        <v> </v>
      </c>
      <c r="O6053" s="36" t="str">
        <f aca="false">+M6053&amp;"_"&amp;N6053</f>
        <v> _ </v>
      </c>
      <c r="P6053" s="2"/>
    </row>
    <row r="6054" customFormat="false" ht="15" hidden="false" customHeight="false" outlineLevel="0" collapsed="false">
      <c r="A6054" s="31"/>
      <c r="B6054" s="32"/>
      <c r="C6054" s="32"/>
      <c r="D6054" s="32"/>
      <c r="E6054" s="32"/>
      <c r="F6054" s="32"/>
      <c r="G6054" s="32"/>
      <c r="H6054" s="32"/>
      <c r="I6054" s="32"/>
      <c r="J6054" s="33"/>
      <c r="K6054" s="34" t="n">
        <f aca="false">IF(+B6054=0,0,SUMIF(I!$C$13:$C$62,DATOS!B6054,I!$D$13:$D$62))</f>
        <v>0</v>
      </c>
      <c r="L6054" s="35" t="n">
        <f aca="false">+K6054*J6054</f>
        <v>0</v>
      </c>
      <c r="M6054" s="1" t="str">
        <f aca="false">IF(A6054=0," ",YEAR(+A6054))</f>
        <v> </v>
      </c>
      <c r="N6054" s="1" t="str">
        <f aca="false">IF(A6054=0," ",MONTH(+A6054))</f>
        <v> </v>
      </c>
      <c r="O6054" s="36" t="str">
        <f aca="false">+M6054&amp;"_"&amp;N6054</f>
        <v> _ </v>
      </c>
      <c r="P6054" s="2"/>
    </row>
    <row r="6055" customFormat="false" ht="15" hidden="false" customHeight="false" outlineLevel="0" collapsed="false">
      <c r="A6055" s="31"/>
      <c r="B6055" s="32"/>
      <c r="C6055" s="32"/>
      <c r="D6055" s="32"/>
      <c r="E6055" s="32"/>
      <c r="F6055" s="32"/>
      <c r="G6055" s="32"/>
      <c r="H6055" s="32"/>
      <c r="I6055" s="32"/>
      <c r="J6055" s="33"/>
      <c r="K6055" s="34" t="n">
        <f aca="false">IF(+B6055=0,0,SUMIF(I!$C$13:$C$62,DATOS!B6055,I!$D$13:$D$62))</f>
        <v>0</v>
      </c>
      <c r="L6055" s="35" t="n">
        <f aca="false">+K6055*J6055</f>
        <v>0</v>
      </c>
      <c r="M6055" s="1" t="str">
        <f aca="false">IF(A6055=0," ",YEAR(+A6055))</f>
        <v> </v>
      </c>
      <c r="N6055" s="1" t="str">
        <f aca="false">IF(A6055=0," ",MONTH(+A6055))</f>
        <v> </v>
      </c>
      <c r="O6055" s="36" t="str">
        <f aca="false">+M6055&amp;"_"&amp;N6055</f>
        <v> _ </v>
      </c>
      <c r="P6055" s="2"/>
    </row>
    <row r="6056" customFormat="false" ht="15" hidden="false" customHeight="false" outlineLevel="0" collapsed="false">
      <c r="A6056" s="31"/>
      <c r="B6056" s="32"/>
      <c r="C6056" s="32"/>
      <c r="D6056" s="32"/>
      <c r="E6056" s="32"/>
      <c r="F6056" s="32"/>
      <c r="G6056" s="32"/>
      <c r="H6056" s="32"/>
      <c r="I6056" s="32"/>
      <c r="J6056" s="33"/>
      <c r="K6056" s="34" t="n">
        <f aca="false">IF(+B6056=0,0,SUMIF(I!$C$13:$C$62,DATOS!B6056,I!$D$13:$D$62))</f>
        <v>0</v>
      </c>
      <c r="L6056" s="35" t="n">
        <f aca="false">+K6056*J6056</f>
        <v>0</v>
      </c>
      <c r="M6056" s="1" t="str">
        <f aca="false">IF(A6056=0," ",YEAR(+A6056))</f>
        <v> </v>
      </c>
      <c r="N6056" s="1" t="str">
        <f aca="false">IF(A6056=0," ",MONTH(+A6056))</f>
        <v> </v>
      </c>
      <c r="O6056" s="36" t="str">
        <f aca="false">+M6056&amp;"_"&amp;N6056</f>
        <v> _ </v>
      </c>
      <c r="P6056" s="2"/>
    </row>
    <row r="6057" customFormat="false" ht="15" hidden="false" customHeight="false" outlineLevel="0" collapsed="false">
      <c r="A6057" s="31"/>
      <c r="B6057" s="32"/>
      <c r="C6057" s="32"/>
      <c r="D6057" s="32"/>
      <c r="E6057" s="32"/>
      <c r="F6057" s="32"/>
      <c r="G6057" s="32"/>
      <c r="H6057" s="32"/>
      <c r="I6057" s="32"/>
      <c r="J6057" s="33"/>
      <c r="K6057" s="34" t="n">
        <f aca="false">IF(+B6057=0,0,SUMIF(I!$C$13:$C$62,DATOS!B6057,I!$D$13:$D$62))</f>
        <v>0</v>
      </c>
      <c r="L6057" s="35" t="n">
        <f aca="false">+K6057*J6057</f>
        <v>0</v>
      </c>
      <c r="M6057" s="1" t="str">
        <f aca="false">IF(A6057=0," ",YEAR(+A6057))</f>
        <v> </v>
      </c>
      <c r="N6057" s="1" t="str">
        <f aca="false">IF(A6057=0," ",MONTH(+A6057))</f>
        <v> </v>
      </c>
      <c r="O6057" s="36" t="str">
        <f aca="false">+M6057&amp;"_"&amp;N6057</f>
        <v> _ </v>
      </c>
      <c r="P6057" s="2"/>
    </row>
    <row r="6058" customFormat="false" ht="15" hidden="false" customHeight="false" outlineLevel="0" collapsed="false">
      <c r="A6058" s="31"/>
      <c r="B6058" s="32"/>
      <c r="C6058" s="32"/>
      <c r="D6058" s="32"/>
      <c r="E6058" s="32"/>
      <c r="F6058" s="32"/>
      <c r="G6058" s="32"/>
      <c r="H6058" s="32"/>
      <c r="I6058" s="32"/>
      <c r="J6058" s="33"/>
      <c r="K6058" s="34" t="n">
        <f aca="false">IF(+B6058=0,0,SUMIF(I!$C$13:$C$62,DATOS!B6058,I!$D$13:$D$62))</f>
        <v>0</v>
      </c>
      <c r="L6058" s="35" t="n">
        <f aca="false">+K6058*J6058</f>
        <v>0</v>
      </c>
      <c r="M6058" s="1" t="str">
        <f aca="false">IF(A6058=0," ",YEAR(+A6058))</f>
        <v> </v>
      </c>
      <c r="N6058" s="1" t="str">
        <f aca="false">IF(A6058=0," ",MONTH(+A6058))</f>
        <v> </v>
      </c>
      <c r="O6058" s="36" t="str">
        <f aca="false">+M6058&amp;"_"&amp;N6058</f>
        <v> _ </v>
      </c>
      <c r="P6058" s="2"/>
    </row>
    <row r="6059" customFormat="false" ht="15" hidden="false" customHeight="false" outlineLevel="0" collapsed="false">
      <c r="A6059" s="31"/>
      <c r="B6059" s="32"/>
      <c r="C6059" s="32"/>
      <c r="D6059" s="32"/>
      <c r="E6059" s="32"/>
      <c r="F6059" s="32"/>
      <c r="G6059" s="32"/>
      <c r="H6059" s="32"/>
      <c r="I6059" s="32"/>
      <c r="J6059" s="33"/>
      <c r="K6059" s="34" t="n">
        <f aca="false">IF(+B6059=0,0,SUMIF(I!$C$13:$C$62,DATOS!B6059,I!$D$13:$D$62))</f>
        <v>0</v>
      </c>
      <c r="L6059" s="35" t="n">
        <f aca="false">+K6059*J6059</f>
        <v>0</v>
      </c>
      <c r="M6059" s="1" t="str">
        <f aca="false">IF(A6059=0," ",YEAR(+A6059))</f>
        <v> </v>
      </c>
      <c r="N6059" s="1" t="str">
        <f aca="false">IF(A6059=0," ",MONTH(+A6059))</f>
        <v> </v>
      </c>
      <c r="O6059" s="36" t="str">
        <f aca="false">+M6059&amp;"_"&amp;N6059</f>
        <v> _ </v>
      </c>
      <c r="P6059" s="2"/>
    </row>
    <row r="6060" customFormat="false" ht="15" hidden="false" customHeight="false" outlineLevel="0" collapsed="false">
      <c r="A6060" s="31"/>
      <c r="B6060" s="32"/>
      <c r="C6060" s="32"/>
      <c r="D6060" s="32"/>
      <c r="E6060" s="32"/>
      <c r="F6060" s="32"/>
      <c r="G6060" s="32"/>
      <c r="H6060" s="32"/>
      <c r="I6060" s="32"/>
      <c r="J6060" s="33"/>
      <c r="K6060" s="34" t="n">
        <f aca="false">IF(+B6060=0,0,SUMIF(I!$C$13:$C$62,DATOS!B6060,I!$D$13:$D$62))</f>
        <v>0</v>
      </c>
      <c r="L6060" s="35" t="n">
        <f aca="false">+K6060*J6060</f>
        <v>0</v>
      </c>
      <c r="M6060" s="1" t="str">
        <f aca="false">IF(A6060=0," ",YEAR(+A6060))</f>
        <v> </v>
      </c>
      <c r="N6060" s="1" t="str">
        <f aca="false">IF(A6060=0," ",MONTH(+A6060))</f>
        <v> </v>
      </c>
      <c r="O6060" s="36" t="str">
        <f aca="false">+M6060&amp;"_"&amp;N6060</f>
        <v> _ </v>
      </c>
      <c r="P6060" s="2"/>
    </row>
    <row r="6061" customFormat="false" ht="15" hidden="false" customHeight="false" outlineLevel="0" collapsed="false">
      <c r="A6061" s="31"/>
      <c r="B6061" s="32"/>
      <c r="C6061" s="32"/>
      <c r="D6061" s="32"/>
      <c r="E6061" s="32"/>
      <c r="F6061" s="32"/>
      <c r="G6061" s="32"/>
      <c r="H6061" s="32"/>
      <c r="I6061" s="32"/>
      <c r="J6061" s="33"/>
      <c r="K6061" s="34" t="n">
        <f aca="false">IF(+B6061=0,0,SUMIF(I!$C$13:$C$62,DATOS!B6061,I!$D$13:$D$62))</f>
        <v>0</v>
      </c>
      <c r="L6061" s="35" t="n">
        <f aca="false">+K6061*J6061</f>
        <v>0</v>
      </c>
      <c r="M6061" s="1" t="str">
        <f aca="false">IF(A6061=0," ",YEAR(+A6061))</f>
        <v> </v>
      </c>
      <c r="N6061" s="1" t="str">
        <f aca="false">IF(A6061=0," ",MONTH(+A6061))</f>
        <v> </v>
      </c>
      <c r="O6061" s="36" t="str">
        <f aca="false">+M6061&amp;"_"&amp;N6061</f>
        <v> _ </v>
      </c>
      <c r="P6061" s="2"/>
    </row>
    <row r="6062" customFormat="false" ht="15" hidden="false" customHeight="false" outlineLevel="0" collapsed="false">
      <c r="A6062" s="31"/>
      <c r="B6062" s="32"/>
      <c r="C6062" s="32"/>
      <c r="D6062" s="32"/>
      <c r="E6062" s="32"/>
      <c r="F6062" s="32"/>
      <c r="G6062" s="32"/>
      <c r="H6062" s="32"/>
      <c r="I6062" s="32"/>
      <c r="J6062" s="33"/>
      <c r="K6062" s="34" t="n">
        <f aca="false">IF(+B6062=0,0,SUMIF(I!$C$13:$C$62,DATOS!B6062,I!$D$13:$D$62))</f>
        <v>0</v>
      </c>
      <c r="L6062" s="35" t="n">
        <f aca="false">+K6062*J6062</f>
        <v>0</v>
      </c>
      <c r="M6062" s="1" t="str">
        <f aca="false">IF(A6062=0," ",YEAR(+A6062))</f>
        <v> </v>
      </c>
      <c r="N6062" s="1" t="str">
        <f aca="false">IF(A6062=0," ",MONTH(+A6062))</f>
        <v> </v>
      </c>
      <c r="O6062" s="36" t="str">
        <f aca="false">+M6062&amp;"_"&amp;N6062</f>
        <v> _ </v>
      </c>
      <c r="P6062" s="2"/>
    </row>
    <row r="6063" customFormat="false" ht="15" hidden="false" customHeight="false" outlineLevel="0" collapsed="false">
      <c r="A6063" s="31"/>
      <c r="B6063" s="32"/>
      <c r="C6063" s="32"/>
      <c r="D6063" s="32"/>
      <c r="E6063" s="32"/>
      <c r="F6063" s="32"/>
      <c r="G6063" s="32"/>
      <c r="H6063" s="32"/>
      <c r="I6063" s="32"/>
      <c r="J6063" s="33"/>
      <c r="K6063" s="34" t="n">
        <f aca="false">IF(+B6063=0,0,SUMIF(I!$C$13:$C$62,DATOS!B6063,I!$D$13:$D$62))</f>
        <v>0</v>
      </c>
      <c r="L6063" s="35" t="n">
        <f aca="false">+K6063*J6063</f>
        <v>0</v>
      </c>
      <c r="M6063" s="1" t="str">
        <f aca="false">IF(A6063=0," ",YEAR(+A6063))</f>
        <v> </v>
      </c>
      <c r="N6063" s="1" t="str">
        <f aca="false">IF(A6063=0," ",MONTH(+A6063))</f>
        <v> </v>
      </c>
      <c r="O6063" s="36" t="str">
        <f aca="false">+M6063&amp;"_"&amp;N6063</f>
        <v> _ </v>
      </c>
      <c r="P6063" s="2"/>
    </row>
    <row r="6064" customFormat="false" ht="15" hidden="false" customHeight="false" outlineLevel="0" collapsed="false">
      <c r="A6064" s="31"/>
      <c r="B6064" s="32"/>
      <c r="C6064" s="32"/>
      <c r="D6064" s="32"/>
      <c r="E6064" s="32"/>
      <c r="F6064" s="32"/>
      <c r="G6064" s="32"/>
      <c r="H6064" s="32"/>
      <c r="I6064" s="32"/>
      <c r="J6064" s="33"/>
      <c r="K6064" s="34" t="n">
        <f aca="false">IF(+B6064=0,0,SUMIF(I!$C$13:$C$62,DATOS!B6064,I!$D$13:$D$62))</f>
        <v>0</v>
      </c>
      <c r="L6064" s="35" t="n">
        <f aca="false">+K6064*J6064</f>
        <v>0</v>
      </c>
      <c r="M6064" s="1" t="str">
        <f aca="false">IF(A6064=0," ",YEAR(+A6064))</f>
        <v> </v>
      </c>
      <c r="N6064" s="1" t="str">
        <f aca="false">IF(A6064=0," ",MONTH(+A6064))</f>
        <v> </v>
      </c>
      <c r="O6064" s="36" t="str">
        <f aca="false">+M6064&amp;"_"&amp;N6064</f>
        <v> _ </v>
      </c>
      <c r="P6064" s="2"/>
    </row>
    <row r="6065" customFormat="false" ht="15" hidden="false" customHeight="false" outlineLevel="0" collapsed="false">
      <c r="A6065" s="31"/>
      <c r="B6065" s="32"/>
      <c r="C6065" s="32"/>
      <c r="D6065" s="32"/>
      <c r="E6065" s="32"/>
      <c r="F6065" s="32"/>
      <c r="G6065" s="32"/>
      <c r="H6065" s="32"/>
      <c r="I6065" s="32"/>
      <c r="J6065" s="33"/>
      <c r="K6065" s="34" t="n">
        <f aca="false">IF(+B6065=0,0,SUMIF(I!$C$13:$C$62,DATOS!B6065,I!$D$13:$D$62))</f>
        <v>0</v>
      </c>
      <c r="L6065" s="35" t="n">
        <f aca="false">+K6065*J6065</f>
        <v>0</v>
      </c>
      <c r="M6065" s="1" t="str">
        <f aca="false">IF(A6065=0," ",YEAR(+A6065))</f>
        <v> </v>
      </c>
      <c r="N6065" s="1" t="str">
        <f aca="false">IF(A6065=0," ",MONTH(+A6065))</f>
        <v> </v>
      </c>
      <c r="O6065" s="36" t="str">
        <f aca="false">+M6065&amp;"_"&amp;N6065</f>
        <v> _ </v>
      </c>
      <c r="P6065" s="2"/>
    </row>
    <row r="6066" customFormat="false" ht="15" hidden="false" customHeight="false" outlineLevel="0" collapsed="false">
      <c r="A6066" s="31"/>
      <c r="B6066" s="32"/>
      <c r="C6066" s="32"/>
      <c r="D6066" s="32"/>
      <c r="E6066" s="32"/>
      <c r="F6066" s="32"/>
      <c r="G6066" s="32"/>
      <c r="H6066" s="32"/>
      <c r="I6066" s="32"/>
      <c r="J6066" s="33"/>
      <c r="K6066" s="34" t="n">
        <f aca="false">IF(+B6066=0,0,SUMIF(I!$C$13:$C$62,DATOS!B6066,I!$D$13:$D$62))</f>
        <v>0</v>
      </c>
      <c r="L6066" s="35" t="n">
        <f aca="false">+K6066*J6066</f>
        <v>0</v>
      </c>
      <c r="M6066" s="1" t="str">
        <f aca="false">IF(A6066=0," ",YEAR(+A6066))</f>
        <v> </v>
      </c>
      <c r="N6066" s="1" t="str">
        <f aca="false">IF(A6066=0," ",MONTH(+A6066))</f>
        <v> </v>
      </c>
      <c r="O6066" s="36" t="str">
        <f aca="false">+M6066&amp;"_"&amp;N6066</f>
        <v> _ </v>
      </c>
      <c r="P6066" s="2"/>
    </row>
    <row r="6067" customFormat="false" ht="15" hidden="false" customHeight="false" outlineLevel="0" collapsed="false">
      <c r="A6067" s="31"/>
      <c r="B6067" s="32"/>
      <c r="C6067" s="32"/>
      <c r="D6067" s="32"/>
      <c r="E6067" s="32"/>
      <c r="F6067" s="32"/>
      <c r="G6067" s="32"/>
      <c r="H6067" s="32"/>
      <c r="I6067" s="32"/>
      <c r="J6067" s="33"/>
      <c r="K6067" s="34" t="n">
        <f aca="false">IF(+B6067=0,0,SUMIF(I!$C$13:$C$62,DATOS!B6067,I!$D$13:$D$62))</f>
        <v>0</v>
      </c>
      <c r="L6067" s="35" t="n">
        <f aca="false">+K6067*J6067</f>
        <v>0</v>
      </c>
      <c r="M6067" s="1" t="str">
        <f aca="false">IF(A6067=0," ",YEAR(+A6067))</f>
        <v> </v>
      </c>
      <c r="N6067" s="1" t="str">
        <f aca="false">IF(A6067=0," ",MONTH(+A6067))</f>
        <v> </v>
      </c>
      <c r="O6067" s="36" t="str">
        <f aca="false">+M6067&amp;"_"&amp;N6067</f>
        <v> _ </v>
      </c>
      <c r="P6067" s="2"/>
    </row>
    <row r="6068" customFormat="false" ht="15" hidden="false" customHeight="false" outlineLevel="0" collapsed="false">
      <c r="A6068" s="31"/>
      <c r="B6068" s="32"/>
      <c r="C6068" s="32"/>
      <c r="D6068" s="32"/>
      <c r="E6068" s="32"/>
      <c r="F6068" s="32"/>
      <c r="G6068" s="32"/>
      <c r="H6068" s="32"/>
      <c r="I6068" s="32"/>
      <c r="J6068" s="33"/>
      <c r="K6068" s="34" t="n">
        <f aca="false">IF(+B6068=0,0,SUMIF(I!$C$13:$C$62,DATOS!B6068,I!$D$13:$D$62))</f>
        <v>0</v>
      </c>
      <c r="L6068" s="35" t="n">
        <f aca="false">+K6068*J6068</f>
        <v>0</v>
      </c>
      <c r="M6068" s="1" t="str">
        <f aca="false">IF(A6068=0," ",YEAR(+A6068))</f>
        <v> </v>
      </c>
      <c r="N6068" s="1" t="str">
        <f aca="false">IF(A6068=0," ",MONTH(+A6068))</f>
        <v> </v>
      </c>
      <c r="O6068" s="36" t="str">
        <f aca="false">+M6068&amp;"_"&amp;N6068</f>
        <v> _ </v>
      </c>
      <c r="P6068" s="2"/>
    </row>
    <row r="6069" customFormat="false" ht="15" hidden="false" customHeight="false" outlineLevel="0" collapsed="false">
      <c r="A6069" s="31"/>
      <c r="B6069" s="32"/>
      <c r="C6069" s="32"/>
      <c r="D6069" s="32"/>
      <c r="E6069" s="32"/>
      <c r="F6069" s="32"/>
      <c r="G6069" s="32"/>
      <c r="H6069" s="32"/>
      <c r="I6069" s="32"/>
      <c r="J6069" s="33"/>
      <c r="K6069" s="34" t="n">
        <f aca="false">IF(+B6069=0,0,SUMIF(I!$C$13:$C$62,DATOS!B6069,I!$D$13:$D$62))</f>
        <v>0</v>
      </c>
      <c r="L6069" s="35" t="n">
        <f aca="false">+K6069*J6069</f>
        <v>0</v>
      </c>
      <c r="M6069" s="1" t="str">
        <f aca="false">IF(A6069=0," ",YEAR(+A6069))</f>
        <v> </v>
      </c>
      <c r="N6069" s="1" t="str">
        <f aca="false">IF(A6069=0," ",MONTH(+A6069))</f>
        <v> </v>
      </c>
      <c r="O6069" s="36" t="str">
        <f aca="false">+M6069&amp;"_"&amp;N6069</f>
        <v> _ </v>
      </c>
      <c r="P6069" s="2"/>
    </row>
    <row r="6070" customFormat="false" ht="15" hidden="false" customHeight="false" outlineLevel="0" collapsed="false">
      <c r="A6070" s="31"/>
      <c r="B6070" s="32"/>
      <c r="C6070" s="32"/>
      <c r="D6070" s="32"/>
      <c r="E6070" s="32"/>
      <c r="F6070" s="32"/>
      <c r="G6070" s="32"/>
      <c r="H6070" s="32"/>
      <c r="I6070" s="32"/>
      <c r="J6070" s="33"/>
      <c r="K6070" s="34" t="n">
        <f aca="false">IF(+B6070=0,0,SUMIF(I!$C$13:$C$62,DATOS!B6070,I!$D$13:$D$62))</f>
        <v>0</v>
      </c>
      <c r="L6070" s="35" t="n">
        <f aca="false">+K6070*J6070</f>
        <v>0</v>
      </c>
      <c r="M6070" s="1" t="str">
        <f aca="false">IF(A6070=0," ",YEAR(+A6070))</f>
        <v> </v>
      </c>
      <c r="N6070" s="1" t="str">
        <f aca="false">IF(A6070=0," ",MONTH(+A6070))</f>
        <v> </v>
      </c>
      <c r="O6070" s="36" t="str">
        <f aca="false">+M6070&amp;"_"&amp;N6070</f>
        <v> _ </v>
      </c>
      <c r="P6070" s="2"/>
    </row>
    <row r="6071" customFormat="false" ht="15" hidden="false" customHeight="false" outlineLevel="0" collapsed="false">
      <c r="A6071" s="31"/>
      <c r="B6071" s="32"/>
      <c r="C6071" s="32"/>
      <c r="D6071" s="32"/>
      <c r="E6071" s="32"/>
      <c r="F6071" s="32"/>
      <c r="G6071" s="32"/>
      <c r="H6071" s="32"/>
      <c r="I6071" s="32"/>
      <c r="J6071" s="33"/>
      <c r="K6071" s="34" t="n">
        <f aca="false">IF(+B6071=0,0,SUMIF(I!$C$13:$C$62,DATOS!B6071,I!$D$13:$D$62))</f>
        <v>0</v>
      </c>
      <c r="L6071" s="35" t="n">
        <f aca="false">+K6071*J6071</f>
        <v>0</v>
      </c>
      <c r="M6071" s="1" t="str">
        <f aca="false">IF(A6071=0," ",YEAR(+A6071))</f>
        <v> </v>
      </c>
      <c r="N6071" s="1" t="str">
        <f aca="false">IF(A6071=0," ",MONTH(+A6071))</f>
        <v> </v>
      </c>
      <c r="O6071" s="36" t="str">
        <f aca="false">+M6071&amp;"_"&amp;N6071</f>
        <v> _ </v>
      </c>
      <c r="P6071" s="2"/>
    </row>
    <row r="6072" customFormat="false" ht="15" hidden="false" customHeight="false" outlineLevel="0" collapsed="false">
      <c r="A6072" s="31"/>
      <c r="B6072" s="32"/>
      <c r="C6072" s="32"/>
      <c r="D6072" s="32"/>
      <c r="E6072" s="32"/>
      <c r="F6072" s="32"/>
      <c r="G6072" s="32"/>
      <c r="H6072" s="32"/>
      <c r="I6072" s="32"/>
      <c r="J6072" s="33"/>
      <c r="K6072" s="34" t="n">
        <f aca="false">IF(+B6072=0,0,SUMIF(I!$C$13:$C$62,DATOS!B6072,I!$D$13:$D$62))</f>
        <v>0</v>
      </c>
      <c r="L6072" s="35" t="n">
        <f aca="false">+K6072*J6072</f>
        <v>0</v>
      </c>
      <c r="M6072" s="1" t="str">
        <f aca="false">IF(A6072=0," ",YEAR(+A6072))</f>
        <v> </v>
      </c>
      <c r="N6072" s="1" t="str">
        <f aca="false">IF(A6072=0," ",MONTH(+A6072))</f>
        <v> </v>
      </c>
      <c r="O6072" s="36" t="str">
        <f aca="false">+M6072&amp;"_"&amp;N6072</f>
        <v> _ </v>
      </c>
      <c r="P6072" s="2"/>
    </row>
    <row r="6073" customFormat="false" ht="15" hidden="false" customHeight="false" outlineLevel="0" collapsed="false">
      <c r="A6073" s="31"/>
      <c r="B6073" s="32"/>
      <c r="C6073" s="32"/>
      <c r="D6073" s="32"/>
      <c r="E6073" s="32"/>
      <c r="F6073" s="32"/>
      <c r="G6073" s="32"/>
      <c r="H6073" s="32"/>
      <c r="I6073" s="32"/>
      <c r="J6073" s="33"/>
      <c r="K6073" s="34" t="n">
        <f aca="false">IF(+B6073=0,0,SUMIF(I!$C$13:$C$62,DATOS!B6073,I!$D$13:$D$62))</f>
        <v>0</v>
      </c>
      <c r="L6073" s="35" t="n">
        <f aca="false">+K6073*J6073</f>
        <v>0</v>
      </c>
      <c r="M6073" s="1" t="str">
        <f aca="false">IF(A6073=0," ",YEAR(+A6073))</f>
        <v> </v>
      </c>
      <c r="N6073" s="1" t="str">
        <f aca="false">IF(A6073=0," ",MONTH(+A6073))</f>
        <v> </v>
      </c>
      <c r="O6073" s="36" t="str">
        <f aca="false">+M6073&amp;"_"&amp;N6073</f>
        <v> _ </v>
      </c>
      <c r="P6073" s="2"/>
    </row>
    <row r="6074" customFormat="false" ht="15" hidden="false" customHeight="false" outlineLevel="0" collapsed="false">
      <c r="A6074" s="31"/>
      <c r="B6074" s="32"/>
      <c r="C6074" s="32"/>
      <c r="D6074" s="32"/>
      <c r="E6074" s="32"/>
      <c r="F6074" s="32"/>
      <c r="G6074" s="32"/>
      <c r="H6074" s="32"/>
      <c r="I6074" s="32"/>
      <c r="J6074" s="33"/>
      <c r="K6074" s="34" t="n">
        <f aca="false">IF(+B6074=0,0,SUMIF(I!$C$13:$C$62,DATOS!B6074,I!$D$13:$D$62))</f>
        <v>0</v>
      </c>
      <c r="L6074" s="35" t="n">
        <f aca="false">+K6074*J6074</f>
        <v>0</v>
      </c>
      <c r="M6074" s="1" t="str">
        <f aca="false">IF(A6074=0," ",YEAR(+A6074))</f>
        <v> </v>
      </c>
      <c r="N6074" s="1" t="str">
        <f aca="false">IF(A6074=0," ",MONTH(+A6074))</f>
        <v> </v>
      </c>
      <c r="O6074" s="36" t="str">
        <f aca="false">+M6074&amp;"_"&amp;N6074</f>
        <v> _ </v>
      </c>
      <c r="P6074" s="2"/>
    </row>
    <row r="6075" customFormat="false" ht="15" hidden="false" customHeight="false" outlineLevel="0" collapsed="false">
      <c r="A6075" s="31"/>
      <c r="B6075" s="32"/>
      <c r="C6075" s="32"/>
      <c r="D6075" s="32"/>
      <c r="E6075" s="32"/>
      <c r="F6075" s="32"/>
      <c r="G6075" s="32"/>
      <c r="H6075" s="32"/>
      <c r="I6075" s="32"/>
      <c r="J6075" s="33"/>
      <c r="K6075" s="34" t="n">
        <f aca="false">IF(+B6075=0,0,SUMIF(I!$C$13:$C$62,DATOS!B6075,I!$D$13:$D$62))</f>
        <v>0</v>
      </c>
      <c r="L6075" s="35" t="n">
        <f aca="false">+K6075*J6075</f>
        <v>0</v>
      </c>
      <c r="M6075" s="1" t="str">
        <f aca="false">IF(A6075=0," ",YEAR(+A6075))</f>
        <v> </v>
      </c>
      <c r="N6075" s="1" t="str">
        <f aca="false">IF(A6075=0," ",MONTH(+A6075))</f>
        <v> </v>
      </c>
      <c r="O6075" s="36" t="str">
        <f aca="false">+M6075&amp;"_"&amp;N6075</f>
        <v> _ </v>
      </c>
      <c r="P6075" s="2"/>
    </row>
    <row r="6076" customFormat="false" ht="15" hidden="false" customHeight="false" outlineLevel="0" collapsed="false">
      <c r="A6076" s="31"/>
      <c r="B6076" s="32"/>
      <c r="C6076" s="32"/>
      <c r="D6076" s="32"/>
      <c r="E6076" s="32"/>
      <c r="F6076" s="32"/>
      <c r="G6076" s="32"/>
      <c r="H6076" s="32"/>
      <c r="I6076" s="32"/>
      <c r="J6076" s="33"/>
      <c r="K6076" s="34" t="n">
        <f aca="false">IF(+B6076=0,0,SUMIF(I!$C$13:$C$62,DATOS!B6076,I!$D$13:$D$62))</f>
        <v>0</v>
      </c>
      <c r="L6076" s="35" t="n">
        <f aca="false">+K6076*J6076</f>
        <v>0</v>
      </c>
      <c r="M6076" s="1" t="str">
        <f aca="false">IF(A6076=0," ",YEAR(+A6076))</f>
        <v> </v>
      </c>
      <c r="N6076" s="1" t="str">
        <f aca="false">IF(A6076=0," ",MONTH(+A6076))</f>
        <v> </v>
      </c>
      <c r="O6076" s="36" t="str">
        <f aca="false">+M6076&amp;"_"&amp;N6076</f>
        <v> _ </v>
      </c>
      <c r="P6076" s="2"/>
    </row>
    <row r="6077" customFormat="false" ht="15" hidden="false" customHeight="false" outlineLevel="0" collapsed="false">
      <c r="A6077" s="31"/>
      <c r="B6077" s="32"/>
      <c r="C6077" s="32"/>
      <c r="D6077" s="32"/>
      <c r="E6077" s="32"/>
      <c r="F6077" s="32"/>
      <c r="G6077" s="32"/>
      <c r="H6077" s="32"/>
      <c r="I6077" s="32"/>
      <c r="J6077" s="33"/>
      <c r="K6077" s="34" t="n">
        <f aca="false">IF(+B6077=0,0,SUMIF(I!$C$13:$C$62,DATOS!B6077,I!$D$13:$D$62))</f>
        <v>0</v>
      </c>
      <c r="L6077" s="35" t="n">
        <f aca="false">+K6077*J6077</f>
        <v>0</v>
      </c>
      <c r="M6077" s="1" t="str">
        <f aca="false">IF(A6077=0," ",YEAR(+A6077))</f>
        <v> </v>
      </c>
      <c r="N6077" s="1" t="str">
        <f aca="false">IF(A6077=0," ",MONTH(+A6077))</f>
        <v> </v>
      </c>
      <c r="O6077" s="36" t="str">
        <f aca="false">+M6077&amp;"_"&amp;N6077</f>
        <v> _ </v>
      </c>
      <c r="P6077" s="2"/>
    </row>
    <row r="6078" customFormat="false" ht="15" hidden="false" customHeight="false" outlineLevel="0" collapsed="false">
      <c r="A6078" s="31"/>
      <c r="B6078" s="32"/>
      <c r="C6078" s="32"/>
      <c r="D6078" s="32"/>
      <c r="E6078" s="32"/>
      <c r="F6078" s="32"/>
      <c r="G6078" s="32"/>
      <c r="H6078" s="32"/>
      <c r="I6078" s="32"/>
      <c r="J6078" s="33"/>
      <c r="K6078" s="34" t="n">
        <f aca="false">IF(+B6078=0,0,SUMIF(I!$C$13:$C$62,DATOS!B6078,I!$D$13:$D$62))</f>
        <v>0</v>
      </c>
      <c r="L6078" s="35" t="n">
        <f aca="false">+K6078*J6078</f>
        <v>0</v>
      </c>
      <c r="M6078" s="1" t="str">
        <f aca="false">IF(A6078=0," ",YEAR(+A6078))</f>
        <v> </v>
      </c>
      <c r="N6078" s="1" t="str">
        <f aca="false">IF(A6078=0," ",MONTH(+A6078))</f>
        <v> </v>
      </c>
      <c r="O6078" s="36" t="str">
        <f aca="false">+M6078&amp;"_"&amp;N6078</f>
        <v> _ </v>
      </c>
      <c r="P6078" s="2"/>
    </row>
    <row r="6079" customFormat="false" ht="15" hidden="false" customHeight="false" outlineLevel="0" collapsed="false">
      <c r="A6079" s="31"/>
      <c r="B6079" s="32"/>
      <c r="C6079" s="32"/>
      <c r="D6079" s="32"/>
      <c r="E6079" s="32"/>
      <c r="F6079" s="32"/>
      <c r="G6079" s="32"/>
      <c r="H6079" s="32"/>
      <c r="I6079" s="32"/>
      <c r="J6079" s="33"/>
      <c r="K6079" s="34" t="n">
        <f aca="false">IF(+B6079=0,0,SUMIF(I!$C$13:$C$62,DATOS!B6079,I!$D$13:$D$62))</f>
        <v>0</v>
      </c>
      <c r="L6079" s="35" t="n">
        <f aca="false">+K6079*J6079</f>
        <v>0</v>
      </c>
      <c r="M6079" s="1" t="str">
        <f aca="false">IF(A6079=0," ",YEAR(+A6079))</f>
        <v> </v>
      </c>
      <c r="N6079" s="1" t="str">
        <f aca="false">IF(A6079=0," ",MONTH(+A6079))</f>
        <v> </v>
      </c>
      <c r="O6079" s="36" t="str">
        <f aca="false">+M6079&amp;"_"&amp;N6079</f>
        <v> _ </v>
      </c>
      <c r="P6079" s="2"/>
    </row>
    <row r="6080" customFormat="false" ht="15" hidden="false" customHeight="false" outlineLevel="0" collapsed="false">
      <c r="A6080" s="31"/>
      <c r="B6080" s="32"/>
      <c r="C6080" s="32"/>
      <c r="D6080" s="32"/>
      <c r="E6080" s="32"/>
      <c r="F6080" s="32"/>
      <c r="G6080" s="32"/>
      <c r="H6080" s="32"/>
      <c r="I6080" s="32"/>
      <c r="J6080" s="33"/>
      <c r="K6080" s="34" t="n">
        <f aca="false">IF(+B6080=0,0,SUMIF(I!$C$13:$C$62,DATOS!B6080,I!$D$13:$D$62))</f>
        <v>0</v>
      </c>
      <c r="L6080" s="35" t="n">
        <f aca="false">+K6080*J6080</f>
        <v>0</v>
      </c>
      <c r="M6080" s="1" t="str">
        <f aca="false">IF(A6080=0," ",YEAR(+A6080))</f>
        <v> </v>
      </c>
      <c r="N6080" s="1" t="str">
        <f aca="false">IF(A6080=0," ",MONTH(+A6080))</f>
        <v> </v>
      </c>
      <c r="O6080" s="36" t="str">
        <f aca="false">+M6080&amp;"_"&amp;N6080</f>
        <v> _ </v>
      </c>
      <c r="P6080" s="2"/>
    </row>
    <row r="6081" customFormat="false" ht="15" hidden="false" customHeight="false" outlineLevel="0" collapsed="false">
      <c r="A6081" s="31"/>
      <c r="B6081" s="32"/>
      <c r="C6081" s="32"/>
      <c r="D6081" s="32"/>
      <c r="E6081" s="32"/>
      <c r="F6081" s="32"/>
      <c r="G6081" s="32"/>
      <c r="H6081" s="32"/>
      <c r="I6081" s="32"/>
      <c r="J6081" s="33"/>
      <c r="K6081" s="34" t="n">
        <f aca="false">IF(+B6081=0,0,SUMIF(I!$C$13:$C$62,DATOS!B6081,I!$D$13:$D$62))</f>
        <v>0</v>
      </c>
      <c r="L6081" s="35" t="n">
        <f aca="false">+K6081*J6081</f>
        <v>0</v>
      </c>
      <c r="M6081" s="1" t="str">
        <f aca="false">IF(A6081=0," ",YEAR(+A6081))</f>
        <v> </v>
      </c>
      <c r="N6081" s="1" t="str">
        <f aca="false">IF(A6081=0," ",MONTH(+A6081))</f>
        <v> </v>
      </c>
      <c r="O6081" s="36" t="str">
        <f aca="false">+M6081&amp;"_"&amp;N6081</f>
        <v> _ </v>
      </c>
      <c r="P6081" s="2"/>
    </row>
    <row r="6082" customFormat="false" ht="15" hidden="false" customHeight="false" outlineLevel="0" collapsed="false">
      <c r="A6082" s="31"/>
      <c r="B6082" s="32"/>
      <c r="C6082" s="32"/>
      <c r="D6082" s="32"/>
      <c r="E6082" s="32"/>
      <c r="F6082" s="32"/>
      <c r="G6082" s="32"/>
      <c r="H6082" s="32"/>
      <c r="I6082" s="32"/>
      <c r="J6082" s="33"/>
      <c r="K6082" s="34" t="n">
        <f aca="false">IF(+B6082=0,0,SUMIF(I!$C$13:$C$62,DATOS!B6082,I!$D$13:$D$62))</f>
        <v>0</v>
      </c>
      <c r="L6082" s="35" t="n">
        <f aca="false">+K6082*J6082</f>
        <v>0</v>
      </c>
      <c r="M6082" s="1" t="str">
        <f aca="false">IF(A6082=0," ",YEAR(+A6082))</f>
        <v> </v>
      </c>
      <c r="N6082" s="1" t="str">
        <f aca="false">IF(A6082=0," ",MONTH(+A6082))</f>
        <v> </v>
      </c>
      <c r="O6082" s="36" t="str">
        <f aca="false">+M6082&amp;"_"&amp;N6082</f>
        <v> _ </v>
      </c>
      <c r="P6082" s="2"/>
    </row>
    <row r="6083" customFormat="false" ht="15" hidden="false" customHeight="false" outlineLevel="0" collapsed="false">
      <c r="A6083" s="31"/>
      <c r="B6083" s="32"/>
      <c r="C6083" s="32"/>
      <c r="D6083" s="32"/>
      <c r="E6083" s="32"/>
      <c r="F6083" s="32"/>
      <c r="G6083" s="32"/>
      <c r="H6083" s="32"/>
      <c r="I6083" s="32"/>
      <c r="J6083" s="33"/>
      <c r="K6083" s="34" t="n">
        <f aca="false">IF(+B6083=0,0,SUMIF(I!$C$13:$C$62,DATOS!B6083,I!$D$13:$D$62))</f>
        <v>0</v>
      </c>
      <c r="L6083" s="35" t="n">
        <f aca="false">+K6083*J6083</f>
        <v>0</v>
      </c>
      <c r="M6083" s="1" t="str">
        <f aca="false">IF(A6083=0," ",YEAR(+A6083))</f>
        <v> </v>
      </c>
      <c r="N6083" s="1" t="str">
        <f aca="false">IF(A6083=0," ",MONTH(+A6083))</f>
        <v> </v>
      </c>
      <c r="O6083" s="36" t="str">
        <f aca="false">+M6083&amp;"_"&amp;N6083</f>
        <v> _ </v>
      </c>
      <c r="P6083" s="2"/>
    </row>
    <row r="6084" customFormat="false" ht="15" hidden="false" customHeight="false" outlineLevel="0" collapsed="false">
      <c r="A6084" s="31"/>
      <c r="B6084" s="32"/>
      <c r="C6084" s="32"/>
      <c r="D6084" s="32"/>
      <c r="E6084" s="32"/>
      <c r="F6084" s="32"/>
      <c r="G6084" s="32"/>
      <c r="H6084" s="32"/>
      <c r="I6084" s="32"/>
      <c r="J6084" s="33"/>
      <c r="K6084" s="34" t="n">
        <f aca="false">IF(+B6084=0,0,SUMIF(I!$C$13:$C$62,DATOS!B6084,I!$D$13:$D$62))</f>
        <v>0</v>
      </c>
      <c r="L6084" s="35" t="n">
        <f aca="false">+K6084*J6084</f>
        <v>0</v>
      </c>
      <c r="M6084" s="1" t="str">
        <f aca="false">IF(A6084=0," ",YEAR(+A6084))</f>
        <v> </v>
      </c>
      <c r="N6084" s="1" t="str">
        <f aca="false">IF(A6084=0," ",MONTH(+A6084))</f>
        <v> </v>
      </c>
      <c r="O6084" s="36" t="str">
        <f aca="false">+M6084&amp;"_"&amp;N6084</f>
        <v> _ </v>
      </c>
      <c r="P6084" s="2"/>
    </row>
    <row r="6085" customFormat="false" ht="15" hidden="false" customHeight="false" outlineLevel="0" collapsed="false">
      <c r="A6085" s="31"/>
      <c r="B6085" s="32"/>
      <c r="C6085" s="32"/>
      <c r="D6085" s="32"/>
      <c r="E6085" s="32"/>
      <c r="F6085" s="32"/>
      <c r="G6085" s="32"/>
      <c r="H6085" s="32"/>
      <c r="I6085" s="32"/>
      <c r="J6085" s="33"/>
      <c r="K6085" s="34" t="n">
        <f aca="false">IF(+B6085=0,0,SUMIF(I!$C$13:$C$62,DATOS!B6085,I!$D$13:$D$62))</f>
        <v>0</v>
      </c>
      <c r="L6085" s="35" t="n">
        <f aca="false">+K6085*J6085</f>
        <v>0</v>
      </c>
      <c r="M6085" s="1" t="str">
        <f aca="false">IF(A6085=0," ",YEAR(+A6085))</f>
        <v> </v>
      </c>
      <c r="N6085" s="1" t="str">
        <f aca="false">IF(A6085=0," ",MONTH(+A6085))</f>
        <v> </v>
      </c>
      <c r="O6085" s="36" t="str">
        <f aca="false">+M6085&amp;"_"&amp;N6085</f>
        <v> _ </v>
      </c>
      <c r="P6085" s="2"/>
    </row>
    <row r="6086" customFormat="false" ht="15" hidden="false" customHeight="false" outlineLevel="0" collapsed="false">
      <c r="A6086" s="31"/>
      <c r="B6086" s="32"/>
      <c r="C6086" s="32"/>
      <c r="D6086" s="32"/>
      <c r="E6086" s="32"/>
      <c r="F6086" s="32"/>
      <c r="G6086" s="32"/>
      <c r="H6086" s="32"/>
      <c r="I6086" s="32"/>
      <c r="J6086" s="33"/>
      <c r="K6086" s="34" t="n">
        <f aca="false">IF(+B6086=0,0,SUMIF(I!$C$13:$C$62,DATOS!B6086,I!$D$13:$D$62))</f>
        <v>0</v>
      </c>
      <c r="L6086" s="35" t="n">
        <f aca="false">+K6086*J6086</f>
        <v>0</v>
      </c>
      <c r="M6086" s="1" t="str">
        <f aca="false">IF(A6086=0," ",YEAR(+A6086))</f>
        <v> </v>
      </c>
      <c r="N6086" s="1" t="str">
        <f aca="false">IF(A6086=0," ",MONTH(+A6086))</f>
        <v> </v>
      </c>
      <c r="O6086" s="36" t="str">
        <f aca="false">+M6086&amp;"_"&amp;N6086</f>
        <v> _ </v>
      </c>
      <c r="P6086" s="2"/>
    </row>
    <row r="6087" customFormat="false" ht="15" hidden="false" customHeight="false" outlineLevel="0" collapsed="false">
      <c r="A6087" s="31"/>
      <c r="B6087" s="32"/>
      <c r="C6087" s="32"/>
      <c r="D6087" s="32"/>
      <c r="E6087" s="32"/>
      <c r="F6087" s="32"/>
      <c r="G6087" s="32"/>
      <c r="H6087" s="32"/>
      <c r="I6087" s="32"/>
      <c r="J6087" s="33"/>
      <c r="K6087" s="34" t="n">
        <f aca="false">IF(+B6087=0,0,SUMIF(I!$C$13:$C$62,DATOS!B6087,I!$D$13:$D$62))</f>
        <v>0</v>
      </c>
      <c r="L6087" s="35" t="n">
        <f aca="false">+K6087*J6087</f>
        <v>0</v>
      </c>
      <c r="M6087" s="1" t="str">
        <f aca="false">IF(A6087=0," ",YEAR(+A6087))</f>
        <v> </v>
      </c>
      <c r="N6087" s="1" t="str">
        <f aca="false">IF(A6087=0," ",MONTH(+A6087))</f>
        <v> </v>
      </c>
      <c r="O6087" s="36" t="str">
        <f aca="false">+M6087&amp;"_"&amp;N6087</f>
        <v> _ </v>
      </c>
      <c r="P6087" s="2"/>
    </row>
    <row r="6088" customFormat="false" ht="15" hidden="false" customHeight="false" outlineLevel="0" collapsed="false">
      <c r="A6088" s="31"/>
      <c r="B6088" s="32"/>
      <c r="C6088" s="32"/>
      <c r="D6088" s="32"/>
      <c r="E6088" s="32"/>
      <c r="F6088" s="32"/>
      <c r="G6088" s="32"/>
      <c r="H6088" s="32"/>
      <c r="I6088" s="32"/>
      <c r="J6088" s="33"/>
      <c r="K6088" s="34" t="n">
        <f aca="false">IF(+B6088=0,0,SUMIF(I!$C$13:$C$62,DATOS!B6088,I!$D$13:$D$62))</f>
        <v>0</v>
      </c>
      <c r="L6088" s="35" t="n">
        <f aca="false">+K6088*J6088</f>
        <v>0</v>
      </c>
      <c r="M6088" s="1" t="str">
        <f aca="false">IF(A6088=0," ",YEAR(+A6088))</f>
        <v> </v>
      </c>
      <c r="N6088" s="1" t="str">
        <f aca="false">IF(A6088=0," ",MONTH(+A6088))</f>
        <v> </v>
      </c>
      <c r="O6088" s="36" t="str">
        <f aca="false">+M6088&amp;"_"&amp;N6088</f>
        <v> _ </v>
      </c>
      <c r="P6088" s="2"/>
    </row>
    <row r="6089" customFormat="false" ht="15" hidden="false" customHeight="false" outlineLevel="0" collapsed="false">
      <c r="A6089" s="31"/>
      <c r="B6089" s="32"/>
      <c r="C6089" s="32"/>
      <c r="D6089" s="32"/>
      <c r="E6089" s="32"/>
      <c r="F6089" s="32"/>
      <c r="G6089" s="32"/>
      <c r="H6089" s="32"/>
      <c r="I6089" s="32"/>
      <c r="J6089" s="33"/>
      <c r="K6089" s="34" t="n">
        <f aca="false">IF(+B6089=0,0,SUMIF(I!$C$13:$C$62,DATOS!B6089,I!$D$13:$D$62))</f>
        <v>0</v>
      </c>
      <c r="L6089" s="35" t="n">
        <f aca="false">+K6089*J6089</f>
        <v>0</v>
      </c>
      <c r="M6089" s="1" t="str">
        <f aca="false">IF(A6089=0," ",YEAR(+A6089))</f>
        <v> </v>
      </c>
      <c r="N6089" s="1" t="str">
        <f aca="false">IF(A6089=0," ",MONTH(+A6089))</f>
        <v> </v>
      </c>
      <c r="O6089" s="36" t="str">
        <f aca="false">+M6089&amp;"_"&amp;N6089</f>
        <v> _ </v>
      </c>
      <c r="P6089" s="2"/>
    </row>
    <row r="6090" customFormat="false" ht="15" hidden="false" customHeight="false" outlineLevel="0" collapsed="false">
      <c r="A6090" s="31"/>
      <c r="B6090" s="32"/>
      <c r="C6090" s="32"/>
      <c r="D6090" s="32"/>
      <c r="E6090" s="32"/>
      <c r="F6090" s="32"/>
      <c r="G6090" s="32"/>
      <c r="H6090" s="32"/>
      <c r="I6090" s="32"/>
      <c r="J6090" s="33"/>
      <c r="K6090" s="34" t="n">
        <f aca="false">IF(+B6090=0,0,SUMIF(I!$C$13:$C$62,DATOS!B6090,I!$D$13:$D$62))</f>
        <v>0</v>
      </c>
      <c r="L6090" s="35" t="n">
        <f aca="false">+K6090*J6090</f>
        <v>0</v>
      </c>
      <c r="M6090" s="1" t="str">
        <f aca="false">IF(A6090=0," ",YEAR(+A6090))</f>
        <v> </v>
      </c>
      <c r="N6090" s="1" t="str">
        <f aca="false">IF(A6090=0," ",MONTH(+A6090))</f>
        <v> </v>
      </c>
      <c r="O6090" s="36" t="str">
        <f aca="false">+M6090&amp;"_"&amp;N6090</f>
        <v> _ </v>
      </c>
      <c r="P6090" s="2"/>
    </row>
    <row r="6091" customFormat="false" ht="15" hidden="false" customHeight="false" outlineLevel="0" collapsed="false">
      <c r="A6091" s="31"/>
      <c r="B6091" s="32"/>
      <c r="C6091" s="32"/>
      <c r="D6091" s="32"/>
      <c r="E6091" s="32"/>
      <c r="F6091" s="32"/>
      <c r="G6091" s="32"/>
      <c r="H6091" s="32"/>
      <c r="I6091" s="32"/>
      <c r="J6091" s="33"/>
      <c r="K6091" s="34" t="n">
        <f aca="false">IF(+B6091=0,0,SUMIF(I!$C$13:$C$62,DATOS!B6091,I!$D$13:$D$62))</f>
        <v>0</v>
      </c>
      <c r="L6091" s="35" t="n">
        <f aca="false">+K6091*J6091</f>
        <v>0</v>
      </c>
      <c r="M6091" s="1" t="str">
        <f aca="false">IF(A6091=0," ",YEAR(+A6091))</f>
        <v> </v>
      </c>
      <c r="N6091" s="1" t="str">
        <f aca="false">IF(A6091=0," ",MONTH(+A6091))</f>
        <v> </v>
      </c>
      <c r="O6091" s="36" t="str">
        <f aca="false">+M6091&amp;"_"&amp;N6091</f>
        <v> _ </v>
      </c>
      <c r="P6091" s="2"/>
    </row>
    <row r="6092" customFormat="false" ht="15" hidden="false" customHeight="false" outlineLevel="0" collapsed="false">
      <c r="A6092" s="31"/>
      <c r="B6092" s="32"/>
      <c r="C6092" s="32"/>
      <c r="D6092" s="32"/>
      <c r="E6092" s="32"/>
      <c r="F6092" s="32"/>
      <c r="G6092" s="32"/>
      <c r="H6092" s="32"/>
      <c r="I6092" s="32"/>
      <c r="J6092" s="33"/>
      <c r="K6092" s="34" t="n">
        <f aca="false">IF(+B6092=0,0,SUMIF(I!$C$13:$C$62,DATOS!B6092,I!$D$13:$D$62))</f>
        <v>0</v>
      </c>
      <c r="L6092" s="35" t="n">
        <f aca="false">+K6092*J6092</f>
        <v>0</v>
      </c>
      <c r="M6092" s="1" t="str">
        <f aca="false">IF(A6092=0," ",YEAR(+A6092))</f>
        <v> </v>
      </c>
      <c r="N6092" s="1" t="str">
        <f aca="false">IF(A6092=0," ",MONTH(+A6092))</f>
        <v> </v>
      </c>
      <c r="O6092" s="36" t="str">
        <f aca="false">+M6092&amp;"_"&amp;N6092</f>
        <v> _ </v>
      </c>
      <c r="P6092" s="2"/>
    </row>
    <row r="6093" customFormat="false" ht="15" hidden="false" customHeight="false" outlineLevel="0" collapsed="false">
      <c r="A6093" s="31"/>
      <c r="B6093" s="32"/>
      <c r="C6093" s="32"/>
      <c r="D6093" s="32"/>
      <c r="E6093" s="32"/>
      <c r="F6093" s="32"/>
      <c r="G6093" s="32"/>
      <c r="H6093" s="32"/>
      <c r="I6093" s="32"/>
      <c r="J6093" s="33"/>
      <c r="K6093" s="34" t="n">
        <f aca="false">IF(+B6093=0,0,SUMIF(I!$C$13:$C$62,DATOS!B6093,I!$D$13:$D$62))</f>
        <v>0</v>
      </c>
      <c r="L6093" s="35" t="n">
        <f aca="false">+K6093*J6093</f>
        <v>0</v>
      </c>
      <c r="M6093" s="1" t="str">
        <f aca="false">IF(A6093=0," ",YEAR(+A6093))</f>
        <v> </v>
      </c>
      <c r="N6093" s="1" t="str">
        <f aca="false">IF(A6093=0," ",MONTH(+A6093))</f>
        <v> </v>
      </c>
      <c r="O6093" s="36" t="str">
        <f aca="false">+M6093&amp;"_"&amp;N6093</f>
        <v> _ </v>
      </c>
      <c r="P6093" s="2"/>
    </row>
    <row r="6094" customFormat="false" ht="15" hidden="false" customHeight="false" outlineLevel="0" collapsed="false">
      <c r="A6094" s="31"/>
      <c r="B6094" s="32"/>
      <c r="C6094" s="32"/>
      <c r="D6094" s="32"/>
      <c r="E6094" s="32"/>
      <c r="F6094" s="32"/>
      <c r="G6094" s="32"/>
      <c r="H6094" s="32"/>
      <c r="I6094" s="32"/>
      <c r="J6094" s="33"/>
      <c r="K6094" s="34" t="n">
        <f aca="false">IF(+B6094=0,0,SUMIF(I!$C$13:$C$62,DATOS!B6094,I!$D$13:$D$62))</f>
        <v>0</v>
      </c>
      <c r="L6094" s="35" t="n">
        <f aca="false">+K6094*J6094</f>
        <v>0</v>
      </c>
      <c r="M6094" s="1" t="str">
        <f aca="false">IF(A6094=0," ",YEAR(+A6094))</f>
        <v> </v>
      </c>
      <c r="N6094" s="1" t="str">
        <f aca="false">IF(A6094=0," ",MONTH(+A6094))</f>
        <v> </v>
      </c>
      <c r="O6094" s="36" t="str">
        <f aca="false">+M6094&amp;"_"&amp;N6094</f>
        <v> _ </v>
      </c>
      <c r="P6094" s="2"/>
    </row>
    <row r="6095" customFormat="false" ht="15" hidden="false" customHeight="false" outlineLevel="0" collapsed="false">
      <c r="A6095" s="31"/>
      <c r="B6095" s="32"/>
      <c r="C6095" s="32"/>
      <c r="D6095" s="32"/>
      <c r="E6095" s="32"/>
      <c r="F6095" s="32"/>
      <c r="G6095" s="32"/>
      <c r="H6095" s="32"/>
      <c r="I6095" s="32"/>
      <c r="J6095" s="33"/>
      <c r="K6095" s="34" t="n">
        <f aca="false">IF(+B6095=0,0,SUMIF(I!$C$13:$C$62,DATOS!B6095,I!$D$13:$D$62))</f>
        <v>0</v>
      </c>
      <c r="L6095" s="35" t="n">
        <f aca="false">+K6095*J6095</f>
        <v>0</v>
      </c>
      <c r="M6095" s="1" t="str">
        <f aca="false">IF(A6095=0," ",YEAR(+A6095))</f>
        <v> </v>
      </c>
      <c r="N6095" s="1" t="str">
        <f aca="false">IF(A6095=0," ",MONTH(+A6095))</f>
        <v> </v>
      </c>
      <c r="O6095" s="36" t="str">
        <f aca="false">+M6095&amp;"_"&amp;N6095</f>
        <v> _ </v>
      </c>
      <c r="P6095" s="2"/>
    </row>
    <row r="6096" customFormat="false" ht="15" hidden="false" customHeight="false" outlineLevel="0" collapsed="false">
      <c r="A6096" s="31"/>
      <c r="B6096" s="32"/>
      <c r="C6096" s="32"/>
      <c r="D6096" s="32"/>
      <c r="E6096" s="32"/>
      <c r="F6096" s="32"/>
      <c r="G6096" s="32"/>
      <c r="H6096" s="32"/>
      <c r="I6096" s="32"/>
      <c r="J6096" s="33"/>
      <c r="K6096" s="34" t="n">
        <f aca="false">IF(+B6096=0,0,SUMIF(I!$C$13:$C$62,DATOS!B6096,I!$D$13:$D$62))</f>
        <v>0</v>
      </c>
      <c r="L6096" s="35" t="n">
        <f aca="false">+K6096*J6096</f>
        <v>0</v>
      </c>
      <c r="M6096" s="1" t="str">
        <f aca="false">IF(A6096=0," ",YEAR(+A6096))</f>
        <v> </v>
      </c>
      <c r="N6096" s="1" t="str">
        <f aca="false">IF(A6096=0," ",MONTH(+A6096))</f>
        <v> </v>
      </c>
      <c r="O6096" s="36" t="str">
        <f aca="false">+M6096&amp;"_"&amp;N6096</f>
        <v> _ </v>
      </c>
      <c r="P6096" s="2"/>
    </row>
    <row r="6097" customFormat="false" ht="15" hidden="false" customHeight="false" outlineLevel="0" collapsed="false">
      <c r="A6097" s="31"/>
      <c r="B6097" s="32"/>
      <c r="C6097" s="32"/>
      <c r="D6097" s="32"/>
      <c r="E6097" s="32"/>
      <c r="F6097" s="32"/>
      <c r="G6097" s="32"/>
      <c r="H6097" s="32"/>
      <c r="I6097" s="32"/>
      <c r="J6097" s="33"/>
      <c r="K6097" s="34" t="n">
        <f aca="false">IF(+B6097=0,0,SUMIF(I!$C$13:$C$62,DATOS!B6097,I!$D$13:$D$62))</f>
        <v>0</v>
      </c>
      <c r="L6097" s="35" t="n">
        <f aca="false">+K6097*J6097</f>
        <v>0</v>
      </c>
      <c r="M6097" s="1" t="str">
        <f aca="false">IF(A6097=0," ",YEAR(+A6097))</f>
        <v> </v>
      </c>
      <c r="N6097" s="1" t="str">
        <f aca="false">IF(A6097=0," ",MONTH(+A6097))</f>
        <v> </v>
      </c>
      <c r="O6097" s="36" t="str">
        <f aca="false">+M6097&amp;"_"&amp;N6097</f>
        <v> _ </v>
      </c>
      <c r="P6097" s="2"/>
    </row>
    <row r="6098" customFormat="false" ht="15" hidden="false" customHeight="false" outlineLevel="0" collapsed="false">
      <c r="A6098" s="31"/>
      <c r="B6098" s="32"/>
      <c r="C6098" s="32"/>
      <c r="D6098" s="32"/>
      <c r="E6098" s="32"/>
      <c r="F6098" s="32"/>
      <c r="G6098" s="32"/>
      <c r="H6098" s="32"/>
      <c r="I6098" s="32"/>
      <c r="J6098" s="33"/>
      <c r="K6098" s="34" t="n">
        <f aca="false">IF(+B6098=0,0,SUMIF(I!$C$13:$C$62,DATOS!B6098,I!$D$13:$D$62))</f>
        <v>0</v>
      </c>
      <c r="L6098" s="35" t="n">
        <f aca="false">+K6098*J6098</f>
        <v>0</v>
      </c>
      <c r="M6098" s="1" t="str">
        <f aca="false">IF(A6098=0," ",YEAR(+A6098))</f>
        <v> </v>
      </c>
      <c r="N6098" s="1" t="str">
        <f aca="false">IF(A6098=0," ",MONTH(+A6098))</f>
        <v> </v>
      </c>
      <c r="O6098" s="36" t="str">
        <f aca="false">+M6098&amp;"_"&amp;N6098</f>
        <v> _ </v>
      </c>
      <c r="P6098" s="2"/>
    </row>
    <row r="6099" customFormat="false" ht="15" hidden="false" customHeight="false" outlineLevel="0" collapsed="false">
      <c r="A6099" s="31"/>
      <c r="B6099" s="32"/>
      <c r="C6099" s="32"/>
      <c r="D6099" s="32"/>
      <c r="E6099" s="32"/>
      <c r="F6099" s="32"/>
      <c r="G6099" s="32"/>
      <c r="H6099" s="32"/>
      <c r="I6099" s="32"/>
      <c r="J6099" s="33"/>
      <c r="K6099" s="34" t="n">
        <f aca="false">IF(+B6099=0,0,SUMIF(I!$C$13:$C$62,DATOS!B6099,I!$D$13:$D$62))</f>
        <v>0</v>
      </c>
      <c r="L6099" s="35" t="n">
        <f aca="false">+K6099*J6099</f>
        <v>0</v>
      </c>
      <c r="M6099" s="1" t="str">
        <f aca="false">IF(A6099=0," ",YEAR(+A6099))</f>
        <v> </v>
      </c>
      <c r="N6099" s="1" t="str">
        <f aca="false">IF(A6099=0," ",MONTH(+A6099))</f>
        <v> </v>
      </c>
      <c r="O6099" s="36" t="str">
        <f aca="false">+M6099&amp;"_"&amp;N6099</f>
        <v> _ </v>
      </c>
      <c r="P6099" s="2"/>
    </row>
    <row r="6100" customFormat="false" ht="15" hidden="false" customHeight="false" outlineLevel="0" collapsed="false">
      <c r="A6100" s="31"/>
      <c r="B6100" s="32"/>
      <c r="C6100" s="32"/>
      <c r="D6100" s="32"/>
      <c r="E6100" s="32"/>
      <c r="F6100" s="32"/>
      <c r="G6100" s="32"/>
      <c r="H6100" s="32"/>
      <c r="I6100" s="32"/>
      <c r="J6100" s="33"/>
      <c r="K6100" s="34" t="n">
        <f aca="false">IF(+B6100=0,0,SUMIF(I!$C$13:$C$62,DATOS!B6100,I!$D$13:$D$62))</f>
        <v>0</v>
      </c>
      <c r="L6100" s="35" t="n">
        <f aca="false">+K6100*J6100</f>
        <v>0</v>
      </c>
      <c r="M6100" s="1" t="str">
        <f aca="false">IF(A6100=0," ",YEAR(+A6100))</f>
        <v> </v>
      </c>
      <c r="N6100" s="1" t="str">
        <f aca="false">IF(A6100=0," ",MONTH(+A6100))</f>
        <v> </v>
      </c>
      <c r="O6100" s="36" t="str">
        <f aca="false">+M6100&amp;"_"&amp;N6100</f>
        <v> _ </v>
      </c>
      <c r="P6100" s="2"/>
    </row>
    <row r="6101" customFormat="false" ht="15" hidden="false" customHeight="false" outlineLevel="0" collapsed="false">
      <c r="A6101" s="31"/>
      <c r="B6101" s="32"/>
      <c r="C6101" s="32"/>
      <c r="D6101" s="32"/>
      <c r="E6101" s="32"/>
      <c r="F6101" s="32"/>
      <c r="G6101" s="32"/>
      <c r="H6101" s="32"/>
      <c r="I6101" s="32"/>
      <c r="J6101" s="33"/>
      <c r="K6101" s="34" t="n">
        <f aca="false">IF(+B6101=0,0,SUMIF(I!$C$13:$C$62,DATOS!B6101,I!$D$13:$D$62))</f>
        <v>0</v>
      </c>
      <c r="L6101" s="35" t="n">
        <f aca="false">+K6101*J6101</f>
        <v>0</v>
      </c>
      <c r="M6101" s="1" t="str">
        <f aca="false">IF(A6101=0," ",YEAR(+A6101))</f>
        <v> </v>
      </c>
      <c r="N6101" s="1" t="str">
        <f aca="false">IF(A6101=0," ",MONTH(+A6101))</f>
        <v> </v>
      </c>
      <c r="O6101" s="36" t="str">
        <f aca="false">+M6101&amp;"_"&amp;N6101</f>
        <v> _ </v>
      </c>
      <c r="P6101" s="2"/>
    </row>
    <row r="6102" customFormat="false" ht="15" hidden="false" customHeight="false" outlineLevel="0" collapsed="false">
      <c r="A6102" s="31"/>
      <c r="B6102" s="32"/>
      <c r="C6102" s="32"/>
      <c r="D6102" s="32"/>
      <c r="E6102" s="32"/>
      <c r="F6102" s="32"/>
      <c r="G6102" s="32"/>
      <c r="H6102" s="32"/>
      <c r="I6102" s="32"/>
      <c r="J6102" s="33"/>
      <c r="K6102" s="34" t="n">
        <f aca="false">IF(+B6102=0,0,SUMIF(I!$C$13:$C$62,DATOS!B6102,I!$D$13:$D$62))</f>
        <v>0</v>
      </c>
      <c r="L6102" s="35" t="n">
        <f aca="false">+K6102*J6102</f>
        <v>0</v>
      </c>
      <c r="M6102" s="1" t="str">
        <f aca="false">IF(A6102=0," ",YEAR(+A6102))</f>
        <v> </v>
      </c>
      <c r="N6102" s="1" t="str">
        <f aca="false">IF(A6102=0," ",MONTH(+A6102))</f>
        <v> </v>
      </c>
      <c r="O6102" s="36" t="str">
        <f aca="false">+M6102&amp;"_"&amp;N6102</f>
        <v> _ </v>
      </c>
      <c r="P6102" s="2"/>
    </row>
    <row r="6103" customFormat="false" ht="15" hidden="false" customHeight="false" outlineLevel="0" collapsed="false">
      <c r="A6103" s="31"/>
      <c r="B6103" s="32"/>
      <c r="C6103" s="32"/>
      <c r="D6103" s="32"/>
      <c r="E6103" s="32"/>
      <c r="F6103" s="32"/>
      <c r="G6103" s="32"/>
      <c r="H6103" s="32"/>
      <c r="I6103" s="32"/>
      <c r="J6103" s="33"/>
      <c r="K6103" s="34" t="n">
        <f aca="false">IF(+B6103=0,0,SUMIF(I!$C$13:$C$62,DATOS!B6103,I!$D$13:$D$62))</f>
        <v>0</v>
      </c>
      <c r="L6103" s="35" t="n">
        <f aca="false">+K6103*J6103</f>
        <v>0</v>
      </c>
      <c r="M6103" s="1" t="str">
        <f aca="false">IF(A6103=0," ",YEAR(+A6103))</f>
        <v> </v>
      </c>
      <c r="N6103" s="1" t="str">
        <f aca="false">IF(A6103=0," ",MONTH(+A6103))</f>
        <v> </v>
      </c>
      <c r="O6103" s="36" t="str">
        <f aca="false">+M6103&amp;"_"&amp;N6103</f>
        <v> _ </v>
      </c>
      <c r="P6103" s="2"/>
    </row>
    <row r="6104" customFormat="false" ht="15" hidden="false" customHeight="false" outlineLevel="0" collapsed="false">
      <c r="A6104" s="31"/>
      <c r="B6104" s="32"/>
      <c r="C6104" s="32"/>
      <c r="D6104" s="32"/>
      <c r="E6104" s="32"/>
      <c r="F6104" s="32"/>
      <c r="G6104" s="32"/>
      <c r="H6104" s="32"/>
      <c r="I6104" s="32"/>
      <c r="J6104" s="33"/>
      <c r="K6104" s="34" t="n">
        <f aca="false">IF(+B6104=0,0,SUMIF(I!$C$13:$C$62,DATOS!B6104,I!$D$13:$D$62))</f>
        <v>0</v>
      </c>
      <c r="L6104" s="35" t="n">
        <f aca="false">+K6104*J6104</f>
        <v>0</v>
      </c>
      <c r="M6104" s="1" t="str">
        <f aca="false">IF(A6104=0," ",YEAR(+A6104))</f>
        <v> </v>
      </c>
      <c r="N6104" s="1" t="str">
        <f aca="false">IF(A6104=0," ",MONTH(+A6104))</f>
        <v> </v>
      </c>
      <c r="O6104" s="36" t="str">
        <f aca="false">+M6104&amp;"_"&amp;N6104</f>
        <v> _ </v>
      </c>
      <c r="P6104" s="2"/>
    </row>
    <row r="6105" customFormat="false" ht="15" hidden="false" customHeight="false" outlineLevel="0" collapsed="false">
      <c r="A6105" s="31"/>
      <c r="B6105" s="32"/>
      <c r="C6105" s="32"/>
      <c r="D6105" s="32"/>
      <c r="E6105" s="32"/>
      <c r="F6105" s="32"/>
      <c r="G6105" s="32"/>
      <c r="H6105" s="32"/>
      <c r="I6105" s="32"/>
      <c r="J6105" s="33"/>
      <c r="K6105" s="34" t="n">
        <f aca="false">IF(+B6105=0,0,SUMIF(I!$C$13:$C$62,DATOS!B6105,I!$D$13:$D$62))</f>
        <v>0</v>
      </c>
      <c r="L6105" s="35" t="n">
        <f aca="false">+K6105*J6105</f>
        <v>0</v>
      </c>
      <c r="M6105" s="1" t="str">
        <f aca="false">IF(A6105=0," ",YEAR(+A6105))</f>
        <v> </v>
      </c>
      <c r="N6105" s="1" t="str">
        <f aca="false">IF(A6105=0," ",MONTH(+A6105))</f>
        <v> </v>
      </c>
      <c r="O6105" s="36" t="str">
        <f aca="false">+M6105&amp;"_"&amp;N6105</f>
        <v> _ </v>
      </c>
      <c r="P6105" s="2"/>
    </row>
    <row r="6106" customFormat="false" ht="15" hidden="false" customHeight="false" outlineLevel="0" collapsed="false">
      <c r="A6106" s="31"/>
      <c r="B6106" s="32"/>
      <c r="C6106" s="32"/>
      <c r="D6106" s="32"/>
      <c r="E6106" s="32"/>
      <c r="F6106" s="32"/>
      <c r="G6106" s="32"/>
      <c r="H6106" s="32"/>
      <c r="I6106" s="32"/>
      <c r="J6106" s="33"/>
      <c r="K6106" s="34" t="n">
        <f aca="false">IF(+B6106=0,0,SUMIF(I!$C$13:$C$62,DATOS!B6106,I!$D$13:$D$62))</f>
        <v>0</v>
      </c>
      <c r="L6106" s="35" t="n">
        <f aca="false">+K6106*J6106</f>
        <v>0</v>
      </c>
      <c r="M6106" s="1" t="str">
        <f aca="false">IF(A6106=0," ",YEAR(+A6106))</f>
        <v> </v>
      </c>
      <c r="N6106" s="1" t="str">
        <f aca="false">IF(A6106=0," ",MONTH(+A6106))</f>
        <v> </v>
      </c>
      <c r="O6106" s="36" t="str">
        <f aca="false">+M6106&amp;"_"&amp;N6106</f>
        <v> _ </v>
      </c>
      <c r="P6106" s="2"/>
    </row>
    <row r="6107" customFormat="false" ht="15" hidden="false" customHeight="false" outlineLevel="0" collapsed="false">
      <c r="A6107" s="31"/>
      <c r="B6107" s="32"/>
      <c r="C6107" s="32"/>
      <c r="D6107" s="32"/>
      <c r="E6107" s="32"/>
      <c r="F6107" s="32"/>
      <c r="G6107" s="32"/>
      <c r="H6107" s="32"/>
      <c r="I6107" s="32"/>
      <c r="J6107" s="33"/>
      <c r="K6107" s="34" t="n">
        <f aca="false">IF(+B6107=0,0,SUMIF(I!$C$13:$C$62,DATOS!B6107,I!$D$13:$D$62))</f>
        <v>0</v>
      </c>
      <c r="L6107" s="35" t="n">
        <f aca="false">+K6107*J6107</f>
        <v>0</v>
      </c>
      <c r="M6107" s="1" t="str">
        <f aca="false">IF(A6107=0," ",YEAR(+A6107))</f>
        <v> </v>
      </c>
      <c r="N6107" s="1" t="str">
        <f aca="false">IF(A6107=0," ",MONTH(+A6107))</f>
        <v> </v>
      </c>
      <c r="O6107" s="36" t="str">
        <f aca="false">+M6107&amp;"_"&amp;N6107</f>
        <v> _ </v>
      </c>
      <c r="P6107" s="2"/>
    </row>
    <row r="6108" customFormat="false" ht="15" hidden="false" customHeight="false" outlineLevel="0" collapsed="false">
      <c r="A6108" s="31"/>
      <c r="B6108" s="32"/>
      <c r="C6108" s="32"/>
      <c r="D6108" s="32"/>
      <c r="E6108" s="32"/>
      <c r="F6108" s="32"/>
      <c r="G6108" s="32"/>
      <c r="H6108" s="32"/>
      <c r="I6108" s="32"/>
      <c r="J6108" s="33"/>
      <c r="K6108" s="34" t="n">
        <f aca="false">IF(+B6108=0,0,SUMIF(I!$C$13:$C$62,DATOS!B6108,I!$D$13:$D$62))</f>
        <v>0</v>
      </c>
      <c r="L6108" s="35" t="n">
        <f aca="false">+K6108*J6108</f>
        <v>0</v>
      </c>
      <c r="M6108" s="1" t="str">
        <f aca="false">IF(A6108=0," ",YEAR(+A6108))</f>
        <v> </v>
      </c>
      <c r="N6108" s="1" t="str">
        <f aca="false">IF(A6108=0," ",MONTH(+A6108))</f>
        <v> </v>
      </c>
      <c r="O6108" s="36" t="str">
        <f aca="false">+M6108&amp;"_"&amp;N6108</f>
        <v> _ </v>
      </c>
      <c r="P6108" s="2"/>
    </row>
    <row r="6109" customFormat="false" ht="15" hidden="false" customHeight="false" outlineLevel="0" collapsed="false">
      <c r="A6109" s="31"/>
      <c r="B6109" s="32"/>
      <c r="C6109" s="32"/>
      <c r="D6109" s="32"/>
      <c r="E6109" s="32"/>
      <c r="F6109" s="32"/>
      <c r="G6109" s="32"/>
      <c r="H6109" s="32"/>
      <c r="I6109" s="32"/>
      <c r="J6109" s="33"/>
      <c r="K6109" s="34" t="n">
        <f aca="false">IF(+B6109=0,0,SUMIF(I!$C$13:$C$62,DATOS!B6109,I!$D$13:$D$62))</f>
        <v>0</v>
      </c>
      <c r="L6109" s="35" t="n">
        <f aca="false">+K6109*J6109</f>
        <v>0</v>
      </c>
      <c r="M6109" s="1" t="str">
        <f aca="false">IF(A6109=0," ",YEAR(+A6109))</f>
        <v> </v>
      </c>
      <c r="N6109" s="1" t="str">
        <f aca="false">IF(A6109=0," ",MONTH(+A6109))</f>
        <v> </v>
      </c>
      <c r="O6109" s="36" t="str">
        <f aca="false">+M6109&amp;"_"&amp;N6109</f>
        <v> _ </v>
      </c>
      <c r="P6109" s="2"/>
    </row>
    <row r="6110" customFormat="false" ht="15" hidden="false" customHeight="false" outlineLevel="0" collapsed="false">
      <c r="A6110" s="31"/>
      <c r="B6110" s="32"/>
      <c r="C6110" s="32"/>
      <c r="D6110" s="32"/>
      <c r="E6110" s="32"/>
      <c r="F6110" s="32"/>
      <c r="G6110" s="32"/>
      <c r="H6110" s="32"/>
      <c r="I6110" s="32"/>
      <c r="J6110" s="33"/>
      <c r="K6110" s="34" t="n">
        <f aca="false">IF(+B6110=0,0,SUMIF(I!$C$13:$C$62,DATOS!B6110,I!$D$13:$D$62))</f>
        <v>0</v>
      </c>
      <c r="L6110" s="35" t="n">
        <f aca="false">+K6110*J6110</f>
        <v>0</v>
      </c>
      <c r="M6110" s="1" t="str">
        <f aca="false">IF(A6110=0," ",YEAR(+A6110))</f>
        <v> </v>
      </c>
      <c r="N6110" s="1" t="str">
        <f aca="false">IF(A6110=0," ",MONTH(+A6110))</f>
        <v> </v>
      </c>
      <c r="O6110" s="36" t="str">
        <f aca="false">+M6110&amp;"_"&amp;N6110</f>
        <v> _ </v>
      </c>
      <c r="P6110" s="2"/>
    </row>
    <row r="6111" customFormat="false" ht="15" hidden="false" customHeight="false" outlineLevel="0" collapsed="false">
      <c r="A6111" s="31"/>
      <c r="B6111" s="32"/>
      <c r="C6111" s="32"/>
      <c r="D6111" s="32"/>
      <c r="E6111" s="32"/>
      <c r="F6111" s="32"/>
      <c r="G6111" s="32"/>
      <c r="H6111" s="32"/>
      <c r="I6111" s="32"/>
      <c r="J6111" s="33"/>
      <c r="K6111" s="34" t="n">
        <f aca="false">IF(+B6111=0,0,SUMIF(I!$C$13:$C$62,DATOS!B6111,I!$D$13:$D$62))</f>
        <v>0</v>
      </c>
      <c r="L6111" s="35" t="n">
        <f aca="false">+K6111*J6111</f>
        <v>0</v>
      </c>
      <c r="M6111" s="1" t="str">
        <f aca="false">IF(A6111=0," ",YEAR(+A6111))</f>
        <v> </v>
      </c>
      <c r="N6111" s="1" t="str">
        <f aca="false">IF(A6111=0," ",MONTH(+A6111))</f>
        <v> </v>
      </c>
      <c r="O6111" s="36" t="str">
        <f aca="false">+M6111&amp;"_"&amp;N6111</f>
        <v> _ </v>
      </c>
      <c r="P6111" s="2"/>
    </row>
    <row r="6112" customFormat="false" ht="15" hidden="false" customHeight="false" outlineLevel="0" collapsed="false">
      <c r="A6112" s="31"/>
      <c r="B6112" s="32"/>
      <c r="C6112" s="32"/>
      <c r="D6112" s="32"/>
      <c r="E6112" s="32"/>
      <c r="F6112" s="32"/>
      <c r="G6112" s="32"/>
      <c r="H6112" s="32"/>
      <c r="I6112" s="32"/>
      <c r="J6112" s="33"/>
      <c r="K6112" s="34" t="n">
        <f aca="false">IF(+B6112=0,0,SUMIF(I!$C$13:$C$62,DATOS!B6112,I!$D$13:$D$62))</f>
        <v>0</v>
      </c>
      <c r="L6112" s="35" t="n">
        <f aca="false">+K6112*J6112</f>
        <v>0</v>
      </c>
      <c r="M6112" s="1" t="str">
        <f aca="false">IF(A6112=0," ",YEAR(+A6112))</f>
        <v> </v>
      </c>
      <c r="N6112" s="1" t="str">
        <f aca="false">IF(A6112=0," ",MONTH(+A6112))</f>
        <v> </v>
      </c>
      <c r="O6112" s="36" t="str">
        <f aca="false">+M6112&amp;"_"&amp;N6112</f>
        <v> _ </v>
      </c>
      <c r="P6112" s="2"/>
    </row>
    <row r="6113" customFormat="false" ht="15" hidden="false" customHeight="false" outlineLevel="0" collapsed="false">
      <c r="A6113" s="31"/>
      <c r="B6113" s="32"/>
      <c r="C6113" s="32"/>
      <c r="D6113" s="32"/>
      <c r="E6113" s="32"/>
      <c r="F6113" s="32"/>
      <c r="G6113" s="32"/>
      <c r="H6113" s="32"/>
      <c r="I6113" s="32"/>
      <c r="J6113" s="33"/>
      <c r="K6113" s="34" t="n">
        <f aca="false">IF(+B6113=0,0,SUMIF(I!$C$13:$C$62,DATOS!B6113,I!$D$13:$D$62))</f>
        <v>0</v>
      </c>
      <c r="L6113" s="35" t="n">
        <f aca="false">+K6113*J6113</f>
        <v>0</v>
      </c>
      <c r="M6113" s="1" t="str">
        <f aca="false">IF(A6113=0," ",YEAR(+A6113))</f>
        <v> </v>
      </c>
      <c r="N6113" s="1" t="str">
        <f aca="false">IF(A6113=0," ",MONTH(+A6113))</f>
        <v> </v>
      </c>
      <c r="O6113" s="36" t="str">
        <f aca="false">+M6113&amp;"_"&amp;N6113</f>
        <v> _ </v>
      </c>
      <c r="P6113" s="2"/>
    </row>
    <row r="6114" customFormat="false" ht="15" hidden="false" customHeight="false" outlineLevel="0" collapsed="false">
      <c r="A6114" s="31"/>
      <c r="B6114" s="32"/>
      <c r="C6114" s="32"/>
      <c r="D6114" s="32"/>
      <c r="E6114" s="32"/>
      <c r="F6114" s="32"/>
      <c r="G6114" s="32"/>
      <c r="H6114" s="32"/>
      <c r="I6114" s="32"/>
      <c r="J6114" s="33"/>
      <c r="K6114" s="34" t="n">
        <f aca="false">IF(+B6114=0,0,SUMIF(I!$C$13:$C$62,DATOS!B6114,I!$D$13:$D$62))</f>
        <v>0</v>
      </c>
      <c r="L6114" s="35" t="n">
        <f aca="false">+K6114*J6114</f>
        <v>0</v>
      </c>
      <c r="M6114" s="1" t="str">
        <f aca="false">IF(A6114=0," ",YEAR(+A6114))</f>
        <v> </v>
      </c>
      <c r="N6114" s="1" t="str">
        <f aca="false">IF(A6114=0," ",MONTH(+A6114))</f>
        <v> </v>
      </c>
      <c r="O6114" s="36" t="str">
        <f aca="false">+M6114&amp;"_"&amp;N6114</f>
        <v> _ </v>
      </c>
      <c r="P6114" s="2"/>
    </row>
    <row r="6115" customFormat="false" ht="15" hidden="false" customHeight="false" outlineLevel="0" collapsed="false">
      <c r="A6115" s="31"/>
      <c r="B6115" s="32"/>
      <c r="C6115" s="32"/>
      <c r="D6115" s="32"/>
      <c r="E6115" s="32"/>
      <c r="F6115" s="32"/>
      <c r="G6115" s="32"/>
      <c r="H6115" s="32"/>
      <c r="I6115" s="32"/>
      <c r="J6115" s="33"/>
      <c r="K6115" s="34" t="n">
        <f aca="false">IF(+B6115=0,0,SUMIF(I!$C$13:$C$62,DATOS!B6115,I!$D$13:$D$62))</f>
        <v>0</v>
      </c>
      <c r="L6115" s="35" t="n">
        <f aca="false">+K6115*J6115</f>
        <v>0</v>
      </c>
      <c r="M6115" s="1" t="str">
        <f aca="false">IF(A6115=0," ",YEAR(+A6115))</f>
        <v> </v>
      </c>
      <c r="N6115" s="1" t="str">
        <f aca="false">IF(A6115=0," ",MONTH(+A6115))</f>
        <v> </v>
      </c>
      <c r="O6115" s="36" t="str">
        <f aca="false">+M6115&amp;"_"&amp;N6115</f>
        <v> _ </v>
      </c>
      <c r="P6115" s="2"/>
    </row>
    <row r="6116" customFormat="false" ht="15" hidden="false" customHeight="false" outlineLevel="0" collapsed="false">
      <c r="A6116" s="31"/>
      <c r="B6116" s="32"/>
      <c r="C6116" s="32"/>
      <c r="D6116" s="32"/>
      <c r="E6116" s="32"/>
      <c r="F6116" s="32"/>
      <c r="G6116" s="32"/>
      <c r="H6116" s="32"/>
      <c r="I6116" s="32"/>
      <c r="J6116" s="33"/>
      <c r="K6116" s="34" t="n">
        <f aca="false">IF(+B6116=0,0,SUMIF(I!$C$13:$C$62,DATOS!B6116,I!$D$13:$D$62))</f>
        <v>0</v>
      </c>
      <c r="L6116" s="35" t="n">
        <f aca="false">+K6116*J6116</f>
        <v>0</v>
      </c>
      <c r="M6116" s="1" t="str">
        <f aca="false">IF(A6116=0," ",YEAR(+A6116))</f>
        <v> </v>
      </c>
      <c r="N6116" s="1" t="str">
        <f aca="false">IF(A6116=0," ",MONTH(+A6116))</f>
        <v> </v>
      </c>
      <c r="O6116" s="36" t="str">
        <f aca="false">+M6116&amp;"_"&amp;N6116</f>
        <v> _ </v>
      </c>
      <c r="P6116" s="2"/>
    </row>
    <row r="6117" customFormat="false" ht="15" hidden="false" customHeight="false" outlineLevel="0" collapsed="false">
      <c r="A6117" s="31"/>
      <c r="B6117" s="32"/>
      <c r="C6117" s="32"/>
      <c r="D6117" s="32"/>
      <c r="E6117" s="32"/>
      <c r="F6117" s="32"/>
      <c r="G6117" s="32"/>
      <c r="H6117" s="32"/>
      <c r="I6117" s="32"/>
      <c r="J6117" s="33"/>
      <c r="K6117" s="34" t="n">
        <f aca="false">IF(+B6117=0,0,SUMIF(I!$C$13:$C$62,DATOS!B6117,I!$D$13:$D$62))</f>
        <v>0</v>
      </c>
      <c r="L6117" s="35" t="n">
        <f aca="false">+K6117*J6117</f>
        <v>0</v>
      </c>
      <c r="M6117" s="1" t="str">
        <f aca="false">IF(A6117=0," ",YEAR(+A6117))</f>
        <v> </v>
      </c>
      <c r="N6117" s="1" t="str">
        <f aca="false">IF(A6117=0," ",MONTH(+A6117))</f>
        <v> </v>
      </c>
      <c r="O6117" s="36" t="str">
        <f aca="false">+M6117&amp;"_"&amp;N6117</f>
        <v> _ </v>
      </c>
      <c r="P6117" s="2"/>
    </row>
    <row r="6118" customFormat="false" ht="15" hidden="false" customHeight="false" outlineLevel="0" collapsed="false">
      <c r="A6118" s="31"/>
      <c r="B6118" s="32"/>
      <c r="C6118" s="32"/>
      <c r="D6118" s="32"/>
      <c r="E6118" s="32"/>
      <c r="F6118" s="32"/>
      <c r="G6118" s="32"/>
      <c r="H6118" s="32"/>
      <c r="I6118" s="32"/>
      <c r="J6118" s="33"/>
      <c r="K6118" s="34" t="n">
        <f aca="false">IF(+B6118=0,0,SUMIF(I!$C$13:$C$62,DATOS!B6118,I!$D$13:$D$62))</f>
        <v>0</v>
      </c>
      <c r="L6118" s="35" t="n">
        <f aca="false">+K6118*J6118</f>
        <v>0</v>
      </c>
      <c r="M6118" s="1" t="str">
        <f aca="false">IF(A6118=0," ",YEAR(+A6118))</f>
        <v> </v>
      </c>
      <c r="N6118" s="1" t="str">
        <f aca="false">IF(A6118=0," ",MONTH(+A6118))</f>
        <v> </v>
      </c>
      <c r="O6118" s="36" t="str">
        <f aca="false">+M6118&amp;"_"&amp;N6118</f>
        <v> _ </v>
      </c>
      <c r="P6118" s="2"/>
    </row>
    <row r="6119" customFormat="false" ht="15" hidden="false" customHeight="false" outlineLevel="0" collapsed="false">
      <c r="A6119" s="31"/>
      <c r="B6119" s="32"/>
      <c r="C6119" s="32"/>
      <c r="D6119" s="32"/>
      <c r="E6119" s="32"/>
      <c r="F6119" s="32"/>
      <c r="G6119" s="32"/>
      <c r="H6119" s="32"/>
      <c r="I6119" s="32"/>
      <c r="J6119" s="33"/>
      <c r="K6119" s="34" t="n">
        <f aca="false">IF(+B6119=0,0,SUMIF(I!$C$13:$C$62,DATOS!B6119,I!$D$13:$D$62))</f>
        <v>0</v>
      </c>
      <c r="L6119" s="35" t="n">
        <f aca="false">+K6119*J6119</f>
        <v>0</v>
      </c>
      <c r="M6119" s="1" t="str">
        <f aca="false">IF(A6119=0," ",YEAR(+A6119))</f>
        <v> </v>
      </c>
      <c r="N6119" s="1" t="str">
        <f aca="false">IF(A6119=0," ",MONTH(+A6119))</f>
        <v> </v>
      </c>
      <c r="O6119" s="36" t="str">
        <f aca="false">+M6119&amp;"_"&amp;N6119</f>
        <v> _ </v>
      </c>
      <c r="P6119" s="2"/>
    </row>
    <row r="6120" customFormat="false" ht="15" hidden="false" customHeight="false" outlineLevel="0" collapsed="false">
      <c r="A6120" s="31"/>
      <c r="B6120" s="32"/>
      <c r="C6120" s="32"/>
      <c r="D6120" s="32"/>
      <c r="E6120" s="32"/>
      <c r="F6120" s="32"/>
      <c r="G6120" s="32"/>
      <c r="H6120" s="32"/>
      <c r="I6120" s="32"/>
      <c r="J6120" s="33"/>
      <c r="K6120" s="34" t="n">
        <f aca="false">IF(+B6120=0,0,SUMIF(I!$C$13:$C$62,DATOS!B6120,I!$D$13:$D$62))</f>
        <v>0</v>
      </c>
      <c r="L6120" s="35" t="n">
        <f aca="false">+K6120*J6120</f>
        <v>0</v>
      </c>
      <c r="M6120" s="1" t="str">
        <f aca="false">IF(A6120=0," ",YEAR(+A6120))</f>
        <v> </v>
      </c>
      <c r="N6120" s="1" t="str">
        <f aca="false">IF(A6120=0," ",MONTH(+A6120))</f>
        <v> </v>
      </c>
      <c r="O6120" s="36" t="str">
        <f aca="false">+M6120&amp;"_"&amp;N6120</f>
        <v> _ </v>
      </c>
      <c r="P6120" s="2"/>
    </row>
    <row r="6121" customFormat="false" ht="15" hidden="false" customHeight="false" outlineLevel="0" collapsed="false">
      <c r="A6121" s="31"/>
      <c r="B6121" s="32"/>
      <c r="C6121" s="32"/>
      <c r="D6121" s="32"/>
      <c r="E6121" s="32"/>
      <c r="F6121" s="32"/>
      <c r="G6121" s="32"/>
      <c r="H6121" s="32"/>
      <c r="I6121" s="32"/>
      <c r="J6121" s="33"/>
      <c r="K6121" s="34" t="n">
        <f aca="false">IF(+B6121=0,0,SUMIF(I!$C$13:$C$62,DATOS!B6121,I!$D$13:$D$62))</f>
        <v>0</v>
      </c>
      <c r="L6121" s="35" t="n">
        <f aca="false">+K6121*J6121</f>
        <v>0</v>
      </c>
      <c r="M6121" s="1" t="str">
        <f aca="false">IF(A6121=0," ",YEAR(+A6121))</f>
        <v> </v>
      </c>
      <c r="N6121" s="1" t="str">
        <f aca="false">IF(A6121=0," ",MONTH(+A6121))</f>
        <v> </v>
      </c>
      <c r="O6121" s="36" t="str">
        <f aca="false">+M6121&amp;"_"&amp;N6121</f>
        <v> _ </v>
      </c>
      <c r="P6121" s="2"/>
    </row>
    <row r="6122" customFormat="false" ht="15" hidden="false" customHeight="false" outlineLevel="0" collapsed="false">
      <c r="A6122" s="31"/>
      <c r="B6122" s="32"/>
      <c r="C6122" s="32"/>
      <c r="D6122" s="32"/>
      <c r="E6122" s="32"/>
      <c r="F6122" s="32"/>
      <c r="G6122" s="32"/>
      <c r="H6122" s="32"/>
      <c r="I6122" s="32"/>
      <c r="J6122" s="33"/>
      <c r="K6122" s="34" t="n">
        <f aca="false">IF(+B6122=0,0,SUMIF(I!$C$13:$C$62,DATOS!B6122,I!$D$13:$D$62))</f>
        <v>0</v>
      </c>
      <c r="L6122" s="35" t="n">
        <f aca="false">+K6122*J6122</f>
        <v>0</v>
      </c>
      <c r="M6122" s="1" t="str">
        <f aca="false">IF(A6122=0," ",YEAR(+A6122))</f>
        <v> </v>
      </c>
      <c r="N6122" s="1" t="str">
        <f aca="false">IF(A6122=0," ",MONTH(+A6122))</f>
        <v> </v>
      </c>
      <c r="O6122" s="36" t="str">
        <f aca="false">+M6122&amp;"_"&amp;N6122</f>
        <v> _ </v>
      </c>
      <c r="P6122" s="2"/>
    </row>
    <row r="6123" customFormat="false" ht="15" hidden="false" customHeight="false" outlineLevel="0" collapsed="false">
      <c r="A6123" s="31"/>
      <c r="B6123" s="32"/>
      <c r="C6123" s="32"/>
      <c r="D6123" s="32"/>
      <c r="E6123" s="32"/>
      <c r="F6123" s="32"/>
      <c r="G6123" s="32"/>
      <c r="H6123" s="32"/>
      <c r="I6123" s="32"/>
      <c r="J6123" s="33"/>
      <c r="K6123" s="34" t="n">
        <f aca="false">IF(+B6123=0,0,SUMIF(I!$C$13:$C$62,DATOS!B6123,I!$D$13:$D$62))</f>
        <v>0</v>
      </c>
      <c r="L6123" s="35" t="n">
        <f aca="false">+K6123*J6123</f>
        <v>0</v>
      </c>
      <c r="M6123" s="1" t="str">
        <f aca="false">IF(A6123=0," ",YEAR(+A6123))</f>
        <v> </v>
      </c>
      <c r="N6123" s="1" t="str">
        <f aca="false">IF(A6123=0," ",MONTH(+A6123))</f>
        <v> </v>
      </c>
      <c r="O6123" s="36" t="str">
        <f aca="false">+M6123&amp;"_"&amp;N6123</f>
        <v> _ </v>
      </c>
      <c r="P6123" s="2"/>
    </row>
    <row r="6124" customFormat="false" ht="15" hidden="false" customHeight="false" outlineLevel="0" collapsed="false">
      <c r="A6124" s="31"/>
      <c r="B6124" s="32"/>
      <c r="C6124" s="32"/>
      <c r="D6124" s="32"/>
      <c r="E6124" s="32"/>
      <c r="F6124" s="32"/>
      <c r="G6124" s="32"/>
      <c r="H6124" s="32"/>
      <c r="I6124" s="32"/>
      <c r="J6124" s="33"/>
      <c r="K6124" s="34" t="n">
        <f aca="false">IF(+B6124=0,0,SUMIF(I!$C$13:$C$62,DATOS!B6124,I!$D$13:$D$62))</f>
        <v>0</v>
      </c>
      <c r="L6124" s="35" t="n">
        <f aca="false">+K6124*J6124</f>
        <v>0</v>
      </c>
      <c r="M6124" s="1" t="str">
        <f aca="false">IF(A6124=0," ",YEAR(+A6124))</f>
        <v> </v>
      </c>
      <c r="N6124" s="1" t="str">
        <f aca="false">IF(A6124=0," ",MONTH(+A6124))</f>
        <v> </v>
      </c>
      <c r="O6124" s="36" t="str">
        <f aca="false">+M6124&amp;"_"&amp;N6124</f>
        <v> _ </v>
      </c>
      <c r="P6124" s="2"/>
    </row>
    <row r="6125" customFormat="false" ht="15" hidden="false" customHeight="false" outlineLevel="0" collapsed="false">
      <c r="A6125" s="31"/>
      <c r="B6125" s="32"/>
      <c r="C6125" s="32"/>
      <c r="D6125" s="32"/>
      <c r="E6125" s="32"/>
      <c r="F6125" s="32"/>
      <c r="G6125" s="32"/>
      <c r="H6125" s="32"/>
      <c r="I6125" s="32"/>
      <c r="J6125" s="33"/>
      <c r="K6125" s="34" t="n">
        <f aca="false">IF(+B6125=0,0,SUMIF(I!$C$13:$C$62,DATOS!B6125,I!$D$13:$D$62))</f>
        <v>0</v>
      </c>
      <c r="L6125" s="35" t="n">
        <f aca="false">+K6125*J6125</f>
        <v>0</v>
      </c>
      <c r="M6125" s="1" t="str">
        <f aca="false">IF(A6125=0," ",YEAR(+A6125))</f>
        <v> </v>
      </c>
      <c r="N6125" s="1" t="str">
        <f aca="false">IF(A6125=0," ",MONTH(+A6125))</f>
        <v> </v>
      </c>
      <c r="O6125" s="36" t="str">
        <f aca="false">+M6125&amp;"_"&amp;N6125</f>
        <v> _ </v>
      </c>
      <c r="P6125" s="2"/>
    </row>
    <row r="6126" customFormat="false" ht="15" hidden="false" customHeight="false" outlineLevel="0" collapsed="false">
      <c r="A6126" s="31"/>
      <c r="B6126" s="32"/>
      <c r="C6126" s="32"/>
      <c r="D6126" s="32"/>
      <c r="E6126" s="32"/>
      <c r="F6126" s="32"/>
      <c r="G6126" s="32"/>
      <c r="H6126" s="32"/>
      <c r="I6126" s="32"/>
      <c r="J6126" s="33"/>
      <c r="K6126" s="34" t="n">
        <f aca="false">IF(+B6126=0,0,SUMIF(I!$C$13:$C$62,DATOS!B6126,I!$D$13:$D$62))</f>
        <v>0</v>
      </c>
      <c r="L6126" s="35" t="n">
        <f aca="false">+K6126*J6126</f>
        <v>0</v>
      </c>
      <c r="M6126" s="1" t="str">
        <f aca="false">IF(A6126=0," ",YEAR(+A6126))</f>
        <v> </v>
      </c>
      <c r="N6126" s="1" t="str">
        <f aca="false">IF(A6126=0," ",MONTH(+A6126))</f>
        <v> </v>
      </c>
      <c r="O6126" s="36" t="str">
        <f aca="false">+M6126&amp;"_"&amp;N6126</f>
        <v> _ </v>
      </c>
      <c r="P6126" s="2"/>
    </row>
    <row r="6127" customFormat="false" ht="15" hidden="false" customHeight="false" outlineLevel="0" collapsed="false">
      <c r="A6127" s="31"/>
      <c r="B6127" s="32"/>
      <c r="C6127" s="32"/>
      <c r="D6127" s="32"/>
      <c r="E6127" s="32"/>
      <c r="F6127" s="32"/>
      <c r="G6127" s="32"/>
      <c r="H6127" s="32"/>
      <c r="I6127" s="32"/>
      <c r="J6127" s="33"/>
      <c r="K6127" s="34" t="n">
        <f aca="false">IF(+B6127=0,0,SUMIF(I!$C$13:$C$62,DATOS!B6127,I!$D$13:$D$62))</f>
        <v>0</v>
      </c>
      <c r="L6127" s="35" t="n">
        <f aca="false">+K6127*J6127</f>
        <v>0</v>
      </c>
      <c r="M6127" s="1" t="str">
        <f aca="false">IF(A6127=0," ",YEAR(+A6127))</f>
        <v> </v>
      </c>
      <c r="N6127" s="1" t="str">
        <f aca="false">IF(A6127=0," ",MONTH(+A6127))</f>
        <v> </v>
      </c>
      <c r="O6127" s="36" t="str">
        <f aca="false">+M6127&amp;"_"&amp;N6127</f>
        <v> _ </v>
      </c>
      <c r="P6127" s="2"/>
    </row>
    <row r="6128" customFormat="false" ht="15" hidden="false" customHeight="false" outlineLevel="0" collapsed="false">
      <c r="A6128" s="31"/>
      <c r="B6128" s="32"/>
      <c r="C6128" s="32"/>
      <c r="D6128" s="32"/>
      <c r="E6128" s="32"/>
      <c r="F6128" s="32"/>
      <c r="G6128" s="32"/>
      <c r="H6128" s="32"/>
      <c r="I6128" s="32"/>
      <c r="J6128" s="33"/>
      <c r="K6128" s="34" t="n">
        <f aca="false">IF(+B6128=0,0,SUMIF(I!$C$13:$C$62,DATOS!B6128,I!$D$13:$D$62))</f>
        <v>0</v>
      </c>
      <c r="L6128" s="35" t="n">
        <f aca="false">+K6128*J6128</f>
        <v>0</v>
      </c>
      <c r="M6128" s="1" t="str">
        <f aca="false">IF(A6128=0," ",YEAR(+A6128))</f>
        <v> </v>
      </c>
      <c r="N6128" s="1" t="str">
        <f aca="false">IF(A6128=0," ",MONTH(+A6128))</f>
        <v> </v>
      </c>
      <c r="O6128" s="36" t="str">
        <f aca="false">+M6128&amp;"_"&amp;N6128</f>
        <v> _ </v>
      </c>
      <c r="P6128" s="2"/>
    </row>
    <row r="6129" customFormat="false" ht="15" hidden="false" customHeight="false" outlineLevel="0" collapsed="false">
      <c r="A6129" s="31"/>
      <c r="B6129" s="32"/>
      <c r="C6129" s="32"/>
      <c r="D6129" s="32"/>
      <c r="E6129" s="32"/>
      <c r="F6129" s="32"/>
      <c r="G6129" s="32"/>
      <c r="H6129" s="32"/>
      <c r="I6129" s="32"/>
      <c r="J6129" s="33"/>
      <c r="K6129" s="34" t="n">
        <f aca="false">IF(+B6129=0,0,SUMIF(I!$C$13:$C$62,DATOS!B6129,I!$D$13:$D$62))</f>
        <v>0</v>
      </c>
      <c r="L6129" s="35" t="n">
        <f aca="false">+K6129*J6129</f>
        <v>0</v>
      </c>
      <c r="M6129" s="1" t="str">
        <f aca="false">IF(A6129=0," ",YEAR(+A6129))</f>
        <v> </v>
      </c>
      <c r="N6129" s="1" t="str">
        <f aca="false">IF(A6129=0," ",MONTH(+A6129))</f>
        <v> </v>
      </c>
      <c r="O6129" s="36" t="str">
        <f aca="false">+M6129&amp;"_"&amp;N6129</f>
        <v> _ </v>
      </c>
      <c r="P6129" s="2"/>
    </row>
    <row r="6130" customFormat="false" ht="15" hidden="false" customHeight="false" outlineLevel="0" collapsed="false">
      <c r="A6130" s="31"/>
      <c r="B6130" s="32"/>
      <c r="C6130" s="32"/>
      <c r="D6130" s="32"/>
      <c r="E6130" s="32"/>
      <c r="F6130" s="32"/>
      <c r="G6130" s="32"/>
      <c r="H6130" s="32"/>
      <c r="I6130" s="32"/>
      <c r="J6130" s="33"/>
      <c r="K6130" s="34" t="n">
        <f aca="false">IF(+B6130=0,0,SUMIF(I!$C$13:$C$62,DATOS!B6130,I!$D$13:$D$62))</f>
        <v>0</v>
      </c>
      <c r="L6130" s="35" t="n">
        <f aca="false">+K6130*J6130</f>
        <v>0</v>
      </c>
      <c r="M6130" s="1" t="str">
        <f aca="false">IF(A6130=0," ",YEAR(+A6130))</f>
        <v> </v>
      </c>
      <c r="N6130" s="1" t="str">
        <f aca="false">IF(A6130=0," ",MONTH(+A6130))</f>
        <v> </v>
      </c>
      <c r="O6130" s="36" t="str">
        <f aca="false">+M6130&amp;"_"&amp;N6130</f>
        <v> _ </v>
      </c>
      <c r="P6130" s="2"/>
    </row>
    <row r="6131" customFormat="false" ht="15" hidden="false" customHeight="false" outlineLevel="0" collapsed="false">
      <c r="A6131" s="31"/>
      <c r="B6131" s="32"/>
      <c r="C6131" s="32"/>
      <c r="D6131" s="32"/>
      <c r="E6131" s="32"/>
      <c r="F6131" s="32"/>
      <c r="G6131" s="32"/>
      <c r="H6131" s="32"/>
      <c r="I6131" s="32"/>
      <c r="J6131" s="33"/>
      <c r="K6131" s="34" t="n">
        <f aca="false">IF(+B6131=0,0,SUMIF(I!$C$13:$C$62,DATOS!B6131,I!$D$13:$D$62))</f>
        <v>0</v>
      </c>
      <c r="L6131" s="35" t="n">
        <f aca="false">+K6131*J6131</f>
        <v>0</v>
      </c>
      <c r="M6131" s="1" t="str">
        <f aca="false">IF(A6131=0," ",YEAR(+A6131))</f>
        <v> </v>
      </c>
      <c r="N6131" s="1" t="str">
        <f aca="false">IF(A6131=0," ",MONTH(+A6131))</f>
        <v> </v>
      </c>
      <c r="O6131" s="36" t="str">
        <f aca="false">+M6131&amp;"_"&amp;N6131</f>
        <v> _ </v>
      </c>
      <c r="P6131" s="2"/>
    </row>
    <row r="6132" customFormat="false" ht="15" hidden="false" customHeight="false" outlineLevel="0" collapsed="false">
      <c r="A6132" s="31"/>
      <c r="B6132" s="32"/>
      <c r="C6132" s="32"/>
      <c r="D6132" s="32"/>
      <c r="E6132" s="32"/>
      <c r="F6132" s="32"/>
      <c r="G6132" s="32"/>
      <c r="H6132" s="32"/>
      <c r="I6132" s="32"/>
      <c r="J6132" s="33"/>
      <c r="K6132" s="34" t="n">
        <f aca="false">IF(+B6132=0,0,SUMIF(I!$C$13:$C$62,DATOS!B6132,I!$D$13:$D$62))</f>
        <v>0</v>
      </c>
      <c r="L6132" s="35" t="n">
        <f aca="false">+K6132*J6132</f>
        <v>0</v>
      </c>
      <c r="M6132" s="1" t="str">
        <f aca="false">IF(A6132=0," ",YEAR(+A6132))</f>
        <v> </v>
      </c>
      <c r="N6132" s="1" t="str">
        <f aca="false">IF(A6132=0," ",MONTH(+A6132))</f>
        <v> </v>
      </c>
      <c r="O6132" s="36" t="str">
        <f aca="false">+M6132&amp;"_"&amp;N6132</f>
        <v> _ </v>
      </c>
      <c r="P6132" s="2"/>
    </row>
    <row r="6133" customFormat="false" ht="15" hidden="false" customHeight="false" outlineLevel="0" collapsed="false">
      <c r="A6133" s="31"/>
      <c r="B6133" s="32"/>
      <c r="C6133" s="32"/>
      <c r="D6133" s="32"/>
      <c r="E6133" s="32"/>
      <c r="F6133" s="32"/>
      <c r="G6133" s="32"/>
      <c r="H6133" s="32"/>
      <c r="I6133" s="32"/>
      <c r="J6133" s="33"/>
      <c r="K6133" s="34" t="n">
        <f aca="false">IF(+B6133=0,0,SUMIF(I!$C$13:$C$62,DATOS!B6133,I!$D$13:$D$62))</f>
        <v>0</v>
      </c>
      <c r="L6133" s="35" t="n">
        <f aca="false">+K6133*J6133</f>
        <v>0</v>
      </c>
      <c r="M6133" s="1" t="str">
        <f aca="false">IF(A6133=0," ",YEAR(+A6133))</f>
        <v> </v>
      </c>
      <c r="N6133" s="1" t="str">
        <f aca="false">IF(A6133=0," ",MONTH(+A6133))</f>
        <v> </v>
      </c>
      <c r="O6133" s="36" t="str">
        <f aca="false">+M6133&amp;"_"&amp;N6133</f>
        <v> _ </v>
      </c>
      <c r="P6133" s="2"/>
    </row>
    <row r="6134" customFormat="false" ht="15" hidden="false" customHeight="false" outlineLevel="0" collapsed="false">
      <c r="A6134" s="31"/>
      <c r="B6134" s="32"/>
      <c r="C6134" s="32"/>
      <c r="D6134" s="32"/>
      <c r="E6134" s="32"/>
      <c r="F6134" s="32"/>
      <c r="G6134" s="32"/>
      <c r="H6134" s="32"/>
      <c r="I6134" s="32"/>
      <c r="J6134" s="33"/>
      <c r="K6134" s="34" t="n">
        <f aca="false">IF(+B6134=0,0,SUMIF(I!$C$13:$C$62,DATOS!B6134,I!$D$13:$D$62))</f>
        <v>0</v>
      </c>
      <c r="L6134" s="35" t="n">
        <f aca="false">+K6134*J6134</f>
        <v>0</v>
      </c>
      <c r="M6134" s="1" t="str">
        <f aca="false">IF(A6134=0," ",YEAR(+A6134))</f>
        <v> </v>
      </c>
      <c r="N6134" s="1" t="str">
        <f aca="false">IF(A6134=0," ",MONTH(+A6134))</f>
        <v> </v>
      </c>
      <c r="O6134" s="36" t="str">
        <f aca="false">+M6134&amp;"_"&amp;N6134</f>
        <v> _ </v>
      </c>
      <c r="P6134" s="2"/>
    </row>
    <row r="6135" customFormat="false" ht="15" hidden="false" customHeight="false" outlineLevel="0" collapsed="false">
      <c r="A6135" s="31"/>
      <c r="B6135" s="32"/>
      <c r="C6135" s="32"/>
      <c r="D6135" s="32"/>
      <c r="E6135" s="32"/>
      <c r="F6135" s="32"/>
      <c r="G6135" s="32"/>
      <c r="H6135" s="32"/>
      <c r="I6135" s="32"/>
      <c r="J6135" s="33"/>
      <c r="K6135" s="34" t="n">
        <f aca="false">IF(+B6135=0,0,SUMIF(I!$C$13:$C$62,DATOS!B6135,I!$D$13:$D$62))</f>
        <v>0</v>
      </c>
      <c r="L6135" s="35" t="n">
        <f aca="false">+K6135*J6135</f>
        <v>0</v>
      </c>
      <c r="M6135" s="1" t="str">
        <f aca="false">IF(A6135=0," ",YEAR(+A6135))</f>
        <v> </v>
      </c>
      <c r="N6135" s="1" t="str">
        <f aca="false">IF(A6135=0," ",MONTH(+A6135))</f>
        <v> </v>
      </c>
      <c r="O6135" s="36" t="str">
        <f aca="false">+M6135&amp;"_"&amp;N6135</f>
        <v> _ </v>
      </c>
      <c r="P6135" s="2"/>
    </row>
    <row r="6136" customFormat="false" ht="15" hidden="false" customHeight="false" outlineLevel="0" collapsed="false">
      <c r="A6136" s="31"/>
      <c r="B6136" s="32"/>
      <c r="C6136" s="32"/>
      <c r="D6136" s="32"/>
      <c r="E6136" s="32"/>
      <c r="F6136" s="32"/>
      <c r="G6136" s="32"/>
      <c r="H6136" s="32"/>
      <c r="I6136" s="32"/>
      <c r="J6136" s="33"/>
      <c r="K6136" s="34" t="n">
        <f aca="false">IF(+B6136=0,0,SUMIF(I!$C$13:$C$62,DATOS!B6136,I!$D$13:$D$62))</f>
        <v>0</v>
      </c>
      <c r="L6136" s="35" t="n">
        <f aca="false">+K6136*J6136</f>
        <v>0</v>
      </c>
      <c r="M6136" s="1" t="str">
        <f aca="false">IF(A6136=0," ",YEAR(+A6136))</f>
        <v> </v>
      </c>
      <c r="N6136" s="1" t="str">
        <f aca="false">IF(A6136=0," ",MONTH(+A6136))</f>
        <v> </v>
      </c>
      <c r="O6136" s="36" t="str">
        <f aca="false">+M6136&amp;"_"&amp;N6136</f>
        <v> _ </v>
      </c>
      <c r="P6136" s="2"/>
    </row>
    <row r="6137" customFormat="false" ht="15" hidden="false" customHeight="false" outlineLevel="0" collapsed="false">
      <c r="A6137" s="31"/>
      <c r="B6137" s="32"/>
      <c r="C6137" s="32"/>
      <c r="D6137" s="32"/>
      <c r="E6137" s="32"/>
      <c r="F6137" s="32"/>
      <c r="G6137" s="32"/>
      <c r="H6137" s="32"/>
      <c r="I6137" s="32"/>
      <c r="J6137" s="33"/>
      <c r="K6137" s="34" t="n">
        <f aca="false">IF(+B6137=0,0,SUMIF(I!$C$13:$C$62,DATOS!B6137,I!$D$13:$D$62))</f>
        <v>0</v>
      </c>
      <c r="L6137" s="35" t="n">
        <f aca="false">+K6137*J6137</f>
        <v>0</v>
      </c>
      <c r="M6137" s="1" t="str">
        <f aca="false">IF(A6137=0," ",YEAR(+A6137))</f>
        <v> </v>
      </c>
      <c r="N6137" s="1" t="str">
        <f aca="false">IF(A6137=0," ",MONTH(+A6137))</f>
        <v> </v>
      </c>
      <c r="O6137" s="36" t="str">
        <f aca="false">+M6137&amp;"_"&amp;N6137</f>
        <v> _ </v>
      </c>
      <c r="P6137" s="2"/>
    </row>
    <row r="6138" customFormat="false" ht="15" hidden="false" customHeight="false" outlineLevel="0" collapsed="false">
      <c r="A6138" s="31"/>
      <c r="B6138" s="32"/>
      <c r="C6138" s="32"/>
      <c r="D6138" s="32"/>
      <c r="E6138" s="32"/>
      <c r="F6138" s="32"/>
      <c r="G6138" s="32"/>
      <c r="H6138" s="32"/>
      <c r="I6138" s="32"/>
      <c r="J6138" s="33"/>
      <c r="K6138" s="34" t="n">
        <f aca="false">IF(+B6138=0,0,SUMIF(I!$C$13:$C$62,DATOS!B6138,I!$D$13:$D$62))</f>
        <v>0</v>
      </c>
      <c r="L6138" s="35" t="n">
        <f aca="false">+K6138*J6138</f>
        <v>0</v>
      </c>
      <c r="M6138" s="1" t="str">
        <f aca="false">IF(A6138=0," ",YEAR(+A6138))</f>
        <v> </v>
      </c>
      <c r="N6138" s="1" t="str">
        <f aca="false">IF(A6138=0," ",MONTH(+A6138))</f>
        <v> </v>
      </c>
      <c r="O6138" s="36" t="str">
        <f aca="false">+M6138&amp;"_"&amp;N6138</f>
        <v> _ </v>
      </c>
      <c r="P6138" s="2"/>
    </row>
    <row r="6139" customFormat="false" ht="15" hidden="false" customHeight="false" outlineLevel="0" collapsed="false">
      <c r="A6139" s="31"/>
      <c r="B6139" s="32"/>
      <c r="C6139" s="32"/>
      <c r="D6139" s="32"/>
      <c r="E6139" s="32"/>
      <c r="F6139" s="32"/>
      <c r="G6139" s="32"/>
      <c r="H6139" s="32"/>
      <c r="I6139" s="32"/>
      <c r="J6139" s="33"/>
      <c r="K6139" s="34" t="n">
        <f aca="false">IF(+B6139=0,0,SUMIF(I!$C$13:$C$62,DATOS!B6139,I!$D$13:$D$62))</f>
        <v>0</v>
      </c>
      <c r="L6139" s="35" t="n">
        <f aca="false">+K6139*J6139</f>
        <v>0</v>
      </c>
      <c r="M6139" s="1" t="str">
        <f aca="false">IF(A6139=0," ",YEAR(+A6139))</f>
        <v> </v>
      </c>
      <c r="N6139" s="1" t="str">
        <f aca="false">IF(A6139=0," ",MONTH(+A6139))</f>
        <v> </v>
      </c>
      <c r="O6139" s="36" t="str">
        <f aca="false">+M6139&amp;"_"&amp;N6139</f>
        <v> _ </v>
      </c>
      <c r="P6139" s="2"/>
    </row>
    <row r="6140" customFormat="false" ht="15" hidden="false" customHeight="false" outlineLevel="0" collapsed="false">
      <c r="A6140" s="31"/>
      <c r="B6140" s="32"/>
      <c r="C6140" s="32"/>
      <c r="D6140" s="32"/>
      <c r="E6140" s="32"/>
      <c r="F6140" s="32"/>
      <c r="G6140" s="32"/>
      <c r="H6140" s="32"/>
      <c r="I6140" s="32"/>
      <c r="J6140" s="33"/>
      <c r="K6140" s="34" t="n">
        <f aca="false">IF(+B6140=0,0,SUMIF(I!$C$13:$C$62,DATOS!B6140,I!$D$13:$D$62))</f>
        <v>0</v>
      </c>
      <c r="L6140" s="35" t="n">
        <f aca="false">+K6140*J6140</f>
        <v>0</v>
      </c>
      <c r="M6140" s="1" t="str">
        <f aca="false">IF(A6140=0," ",YEAR(+A6140))</f>
        <v> </v>
      </c>
      <c r="N6140" s="1" t="str">
        <f aca="false">IF(A6140=0," ",MONTH(+A6140))</f>
        <v> </v>
      </c>
      <c r="O6140" s="36" t="str">
        <f aca="false">+M6140&amp;"_"&amp;N6140</f>
        <v> _ </v>
      </c>
      <c r="P6140" s="2"/>
    </row>
    <row r="6141" customFormat="false" ht="15" hidden="false" customHeight="false" outlineLevel="0" collapsed="false">
      <c r="A6141" s="31"/>
      <c r="B6141" s="32"/>
      <c r="C6141" s="32"/>
      <c r="D6141" s="32"/>
      <c r="E6141" s="32"/>
      <c r="F6141" s="32"/>
      <c r="G6141" s="32"/>
      <c r="H6141" s="32"/>
      <c r="I6141" s="32"/>
      <c r="J6141" s="33"/>
      <c r="K6141" s="34" t="n">
        <f aca="false">IF(+B6141=0,0,SUMIF(I!$C$13:$C$62,DATOS!B6141,I!$D$13:$D$62))</f>
        <v>0</v>
      </c>
      <c r="L6141" s="35" t="n">
        <f aca="false">+K6141*J6141</f>
        <v>0</v>
      </c>
      <c r="M6141" s="1" t="str">
        <f aca="false">IF(A6141=0," ",YEAR(+A6141))</f>
        <v> </v>
      </c>
      <c r="N6141" s="1" t="str">
        <f aca="false">IF(A6141=0," ",MONTH(+A6141))</f>
        <v> </v>
      </c>
      <c r="O6141" s="36" t="str">
        <f aca="false">+M6141&amp;"_"&amp;N6141</f>
        <v> _ </v>
      </c>
      <c r="P6141" s="2"/>
    </row>
    <row r="6142" customFormat="false" ht="15" hidden="false" customHeight="false" outlineLevel="0" collapsed="false">
      <c r="A6142" s="31"/>
      <c r="B6142" s="32"/>
      <c r="C6142" s="32"/>
      <c r="D6142" s="32"/>
      <c r="E6142" s="32"/>
      <c r="F6142" s="32"/>
      <c r="G6142" s="32"/>
      <c r="H6142" s="32"/>
      <c r="I6142" s="32"/>
      <c r="J6142" s="33"/>
      <c r="K6142" s="34" t="n">
        <f aca="false">IF(+B6142=0,0,SUMIF(I!$C$13:$C$62,DATOS!B6142,I!$D$13:$D$62))</f>
        <v>0</v>
      </c>
      <c r="L6142" s="35" t="n">
        <f aca="false">+K6142*J6142</f>
        <v>0</v>
      </c>
      <c r="M6142" s="1" t="str">
        <f aca="false">IF(A6142=0," ",YEAR(+A6142))</f>
        <v> </v>
      </c>
      <c r="N6142" s="1" t="str">
        <f aca="false">IF(A6142=0," ",MONTH(+A6142))</f>
        <v> </v>
      </c>
      <c r="O6142" s="36" t="str">
        <f aca="false">+M6142&amp;"_"&amp;N6142</f>
        <v> _ </v>
      </c>
      <c r="P6142" s="2"/>
    </row>
    <row r="6143" customFormat="false" ht="15" hidden="false" customHeight="false" outlineLevel="0" collapsed="false">
      <c r="A6143" s="31"/>
      <c r="B6143" s="32"/>
      <c r="C6143" s="32"/>
      <c r="D6143" s="32"/>
      <c r="E6143" s="32"/>
      <c r="F6143" s="32"/>
      <c r="G6143" s="32"/>
      <c r="H6143" s="32"/>
      <c r="I6143" s="32"/>
      <c r="J6143" s="33"/>
      <c r="K6143" s="34" t="n">
        <f aca="false">IF(+B6143=0,0,SUMIF(I!$C$13:$C$62,DATOS!B6143,I!$D$13:$D$62))</f>
        <v>0</v>
      </c>
      <c r="L6143" s="35" t="n">
        <f aca="false">+K6143*J6143</f>
        <v>0</v>
      </c>
      <c r="M6143" s="1" t="str">
        <f aca="false">IF(A6143=0," ",YEAR(+A6143))</f>
        <v> </v>
      </c>
      <c r="N6143" s="1" t="str">
        <f aca="false">IF(A6143=0," ",MONTH(+A6143))</f>
        <v> </v>
      </c>
      <c r="O6143" s="36" t="str">
        <f aca="false">+M6143&amp;"_"&amp;N6143</f>
        <v> _ </v>
      </c>
      <c r="P6143" s="2"/>
    </row>
    <row r="6144" customFormat="false" ht="15" hidden="false" customHeight="false" outlineLevel="0" collapsed="false">
      <c r="A6144" s="31"/>
      <c r="B6144" s="32"/>
      <c r="C6144" s="32"/>
      <c r="D6144" s="32"/>
      <c r="E6144" s="32"/>
      <c r="F6144" s="32"/>
      <c r="G6144" s="32"/>
      <c r="H6144" s="32"/>
      <c r="I6144" s="32"/>
      <c r="J6144" s="33"/>
      <c r="K6144" s="34" t="n">
        <f aca="false">IF(+B6144=0,0,SUMIF(I!$C$13:$C$62,DATOS!B6144,I!$D$13:$D$62))</f>
        <v>0</v>
      </c>
      <c r="L6144" s="35" t="n">
        <f aca="false">+K6144*J6144</f>
        <v>0</v>
      </c>
      <c r="M6144" s="1" t="str">
        <f aca="false">IF(A6144=0," ",YEAR(+A6144))</f>
        <v> </v>
      </c>
      <c r="N6144" s="1" t="str">
        <f aca="false">IF(A6144=0," ",MONTH(+A6144))</f>
        <v> </v>
      </c>
      <c r="O6144" s="36" t="str">
        <f aca="false">+M6144&amp;"_"&amp;N6144</f>
        <v> _ </v>
      </c>
      <c r="P6144" s="2"/>
    </row>
    <row r="6145" customFormat="false" ht="15" hidden="false" customHeight="false" outlineLevel="0" collapsed="false">
      <c r="A6145" s="31"/>
      <c r="B6145" s="32"/>
      <c r="C6145" s="32"/>
      <c r="D6145" s="32"/>
      <c r="E6145" s="32"/>
      <c r="F6145" s="32"/>
      <c r="G6145" s="32"/>
      <c r="H6145" s="32"/>
      <c r="I6145" s="32"/>
      <c r="J6145" s="33"/>
      <c r="K6145" s="34" t="n">
        <f aca="false">IF(+B6145=0,0,SUMIF(I!$C$13:$C$62,DATOS!B6145,I!$D$13:$D$62))</f>
        <v>0</v>
      </c>
      <c r="L6145" s="35" t="n">
        <f aca="false">+K6145*J6145</f>
        <v>0</v>
      </c>
      <c r="M6145" s="1" t="str">
        <f aca="false">IF(A6145=0," ",YEAR(+A6145))</f>
        <v> </v>
      </c>
      <c r="N6145" s="1" t="str">
        <f aca="false">IF(A6145=0," ",MONTH(+A6145))</f>
        <v> </v>
      </c>
      <c r="O6145" s="36" t="str">
        <f aca="false">+M6145&amp;"_"&amp;N6145</f>
        <v> _ </v>
      </c>
      <c r="P6145" s="2"/>
    </row>
    <row r="6146" customFormat="false" ht="15" hidden="false" customHeight="false" outlineLevel="0" collapsed="false">
      <c r="A6146" s="31"/>
      <c r="B6146" s="32"/>
      <c r="C6146" s="32"/>
      <c r="D6146" s="32"/>
      <c r="E6146" s="32"/>
      <c r="F6146" s="32"/>
      <c r="G6146" s="32"/>
      <c r="H6146" s="32"/>
      <c r="I6146" s="32"/>
      <c r="J6146" s="33"/>
      <c r="K6146" s="34" t="n">
        <f aca="false">IF(+B6146=0,0,SUMIF(I!$C$13:$C$62,DATOS!B6146,I!$D$13:$D$62))</f>
        <v>0</v>
      </c>
      <c r="L6146" s="35" t="n">
        <f aca="false">+K6146*J6146</f>
        <v>0</v>
      </c>
      <c r="M6146" s="1" t="str">
        <f aca="false">IF(A6146=0," ",YEAR(+A6146))</f>
        <v> </v>
      </c>
      <c r="N6146" s="1" t="str">
        <f aca="false">IF(A6146=0," ",MONTH(+A6146))</f>
        <v> </v>
      </c>
      <c r="O6146" s="36" t="str">
        <f aca="false">+M6146&amp;"_"&amp;N6146</f>
        <v> _ </v>
      </c>
      <c r="P6146" s="2"/>
    </row>
    <row r="6147" customFormat="false" ht="15" hidden="false" customHeight="false" outlineLevel="0" collapsed="false">
      <c r="A6147" s="31"/>
      <c r="B6147" s="32"/>
      <c r="C6147" s="32"/>
      <c r="D6147" s="32"/>
      <c r="E6147" s="32"/>
      <c r="F6147" s="32"/>
      <c r="G6147" s="32"/>
      <c r="H6147" s="32"/>
      <c r="I6147" s="32"/>
      <c r="J6147" s="33"/>
      <c r="K6147" s="34" t="n">
        <f aca="false">IF(+B6147=0,0,SUMIF(I!$C$13:$C$62,DATOS!B6147,I!$D$13:$D$62))</f>
        <v>0</v>
      </c>
      <c r="L6147" s="35" t="n">
        <f aca="false">+K6147*J6147</f>
        <v>0</v>
      </c>
      <c r="M6147" s="1" t="str">
        <f aca="false">IF(A6147=0," ",YEAR(+A6147))</f>
        <v> </v>
      </c>
      <c r="N6147" s="1" t="str">
        <f aca="false">IF(A6147=0," ",MONTH(+A6147))</f>
        <v> </v>
      </c>
      <c r="O6147" s="36" t="str">
        <f aca="false">+M6147&amp;"_"&amp;N6147</f>
        <v> _ </v>
      </c>
      <c r="P6147" s="2"/>
    </row>
    <row r="6148" customFormat="false" ht="15" hidden="false" customHeight="false" outlineLevel="0" collapsed="false">
      <c r="A6148" s="31"/>
      <c r="B6148" s="32"/>
      <c r="C6148" s="32"/>
      <c r="D6148" s="32"/>
      <c r="E6148" s="32"/>
      <c r="F6148" s="32"/>
      <c r="G6148" s="32"/>
      <c r="H6148" s="32"/>
      <c r="I6148" s="32"/>
      <c r="J6148" s="33"/>
      <c r="K6148" s="34" t="n">
        <f aca="false">IF(+B6148=0,0,SUMIF(I!$C$13:$C$62,DATOS!B6148,I!$D$13:$D$62))</f>
        <v>0</v>
      </c>
      <c r="L6148" s="35" t="n">
        <f aca="false">+K6148*J6148</f>
        <v>0</v>
      </c>
      <c r="M6148" s="1" t="str">
        <f aca="false">IF(A6148=0," ",YEAR(+A6148))</f>
        <v> </v>
      </c>
      <c r="N6148" s="1" t="str">
        <f aca="false">IF(A6148=0," ",MONTH(+A6148))</f>
        <v> </v>
      </c>
      <c r="O6148" s="36" t="str">
        <f aca="false">+M6148&amp;"_"&amp;N6148</f>
        <v> _ </v>
      </c>
      <c r="P6148" s="2"/>
    </row>
    <row r="6149" customFormat="false" ht="15" hidden="false" customHeight="false" outlineLevel="0" collapsed="false">
      <c r="A6149" s="31"/>
      <c r="B6149" s="32"/>
      <c r="C6149" s="32"/>
      <c r="D6149" s="32"/>
      <c r="E6149" s="32"/>
      <c r="F6149" s="32"/>
      <c r="G6149" s="32"/>
      <c r="H6149" s="32"/>
      <c r="I6149" s="32"/>
      <c r="J6149" s="33"/>
      <c r="K6149" s="34" t="n">
        <f aca="false">IF(+B6149=0,0,SUMIF(I!$C$13:$C$62,DATOS!B6149,I!$D$13:$D$62))</f>
        <v>0</v>
      </c>
      <c r="L6149" s="35" t="n">
        <f aca="false">+K6149*J6149</f>
        <v>0</v>
      </c>
      <c r="M6149" s="1" t="str">
        <f aca="false">IF(A6149=0," ",YEAR(+A6149))</f>
        <v> </v>
      </c>
      <c r="N6149" s="1" t="str">
        <f aca="false">IF(A6149=0," ",MONTH(+A6149))</f>
        <v> </v>
      </c>
      <c r="O6149" s="36" t="str">
        <f aca="false">+M6149&amp;"_"&amp;N6149</f>
        <v> _ </v>
      </c>
      <c r="P6149" s="2"/>
    </row>
    <row r="6150" customFormat="false" ht="15" hidden="false" customHeight="false" outlineLevel="0" collapsed="false">
      <c r="A6150" s="31"/>
      <c r="B6150" s="32"/>
      <c r="C6150" s="32"/>
      <c r="D6150" s="32"/>
      <c r="E6150" s="32"/>
      <c r="F6150" s="32"/>
      <c r="G6150" s="32"/>
      <c r="H6150" s="32"/>
      <c r="I6150" s="32"/>
      <c r="J6150" s="33"/>
      <c r="K6150" s="34" t="n">
        <f aca="false">IF(+B6150=0,0,SUMIF(I!$C$13:$C$62,DATOS!B6150,I!$D$13:$D$62))</f>
        <v>0</v>
      </c>
      <c r="L6150" s="35" t="n">
        <f aca="false">+K6150*J6150</f>
        <v>0</v>
      </c>
      <c r="M6150" s="1" t="str">
        <f aca="false">IF(A6150=0," ",YEAR(+A6150))</f>
        <v> </v>
      </c>
      <c r="N6150" s="1" t="str">
        <f aca="false">IF(A6150=0," ",MONTH(+A6150))</f>
        <v> </v>
      </c>
      <c r="O6150" s="36" t="str">
        <f aca="false">+M6150&amp;"_"&amp;N6150</f>
        <v> _ </v>
      </c>
      <c r="P6150" s="2"/>
    </row>
    <row r="6151" customFormat="false" ht="15" hidden="false" customHeight="false" outlineLevel="0" collapsed="false">
      <c r="A6151" s="31"/>
      <c r="B6151" s="32"/>
      <c r="C6151" s="32"/>
      <c r="D6151" s="32"/>
      <c r="E6151" s="32"/>
      <c r="F6151" s="32"/>
      <c r="G6151" s="32"/>
      <c r="H6151" s="32"/>
      <c r="I6151" s="32"/>
      <c r="J6151" s="33"/>
      <c r="K6151" s="34" t="n">
        <f aca="false">IF(+B6151=0,0,SUMIF(I!$C$13:$C$62,DATOS!B6151,I!$D$13:$D$62))</f>
        <v>0</v>
      </c>
      <c r="L6151" s="35" t="n">
        <f aca="false">+K6151*J6151</f>
        <v>0</v>
      </c>
      <c r="M6151" s="1" t="str">
        <f aca="false">IF(A6151=0," ",YEAR(+A6151))</f>
        <v> </v>
      </c>
      <c r="N6151" s="1" t="str">
        <f aca="false">IF(A6151=0," ",MONTH(+A6151))</f>
        <v> </v>
      </c>
      <c r="O6151" s="36" t="str">
        <f aca="false">+M6151&amp;"_"&amp;N6151</f>
        <v> _ </v>
      </c>
      <c r="P6151" s="2"/>
    </row>
    <row r="6152" customFormat="false" ht="15" hidden="false" customHeight="false" outlineLevel="0" collapsed="false">
      <c r="A6152" s="31"/>
      <c r="B6152" s="32"/>
      <c r="C6152" s="32"/>
      <c r="D6152" s="32"/>
      <c r="E6152" s="32"/>
      <c r="F6152" s="32"/>
      <c r="G6152" s="32"/>
      <c r="H6152" s="32"/>
      <c r="I6152" s="32"/>
      <c r="J6152" s="33"/>
      <c r="K6152" s="34" t="n">
        <f aca="false">IF(+B6152=0,0,SUMIF(I!$C$13:$C$62,DATOS!B6152,I!$D$13:$D$62))</f>
        <v>0</v>
      </c>
      <c r="L6152" s="35" t="n">
        <f aca="false">+K6152*J6152</f>
        <v>0</v>
      </c>
      <c r="M6152" s="1" t="str">
        <f aca="false">IF(A6152=0," ",YEAR(+A6152))</f>
        <v> </v>
      </c>
      <c r="N6152" s="1" t="str">
        <f aca="false">IF(A6152=0," ",MONTH(+A6152))</f>
        <v> </v>
      </c>
      <c r="O6152" s="36" t="str">
        <f aca="false">+M6152&amp;"_"&amp;N6152</f>
        <v> _ </v>
      </c>
      <c r="P6152" s="2"/>
    </row>
    <row r="6153" customFormat="false" ht="15" hidden="false" customHeight="false" outlineLevel="0" collapsed="false">
      <c r="A6153" s="31"/>
      <c r="B6153" s="32"/>
      <c r="C6153" s="32"/>
      <c r="D6153" s="32"/>
      <c r="E6153" s="32"/>
      <c r="F6153" s="32"/>
      <c r="G6153" s="32"/>
      <c r="H6153" s="32"/>
      <c r="I6153" s="32"/>
      <c r="J6153" s="33"/>
      <c r="K6153" s="34" t="n">
        <f aca="false">IF(+B6153=0,0,SUMIF(I!$C$13:$C$62,DATOS!B6153,I!$D$13:$D$62))</f>
        <v>0</v>
      </c>
      <c r="L6153" s="35" t="n">
        <f aca="false">+K6153*J6153</f>
        <v>0</v>
      </c>
      <c r="M6153" s="1" t="str">
        <f aca="false">IF(A6153=0," ",YEAR(+A6153))</f>
        <v> </v>
      </c>
      <c r="N6153" s="1" t="str">
        <f aca="false">IF(A6153=0," ",MONTH(+A6153))</f>
        <v> </v>
      </c>
      <c r="O6153" s="36" t="str">
        <f aca="false">+M6153&amp;"_"&amp;N6153</f>
        <v> _ </v>
      </c>
      <c r="P6153" s="2"/>
    </row>
    <row r="6154" customFormat="false" ht="15" hidden="false" customHeight="false" outlineLevel="0" collapsed="false">
      <c r="A6154" s="31"/>
      <c r="B6154" s="32"/>
      <c r="C6154" s="32"/>
      <c r="D6154" s="32"/>
      <c r="E6154" s="32"/>
      <c r="F6154" s="32"/>
      <c r="G6154" s="32"/>
      <c r="H6154" s="32"/>
      <c r="I6154" s="32"/>
      <c r="J6154" s="33"/>
      <c r="K6154" s="34" t="n">
        <f aca="false">IF(+B6154=0,0,SUMIF(I!$C$13:$C$62,DATOS!B6154,I!$D$13:$D$62))</f>
        <v>0</v>
      </c>
      <c r="L6154" s="35" t="n">
        <f aca="false">+K6154*J6154</f>
        <v>0</v>
      </c>
      <c r="M6154" s="1" t="str">
        <f aca="false">IF(A6154=0," ",YEAR(+A6154))</f>
        <v> </v>
      </c>
      <c r="N6154" s="1" t="str">
        <f aca="false">IF(A6154=0," ",MONTH(+A6154))</f>
        <v> </v>
      </c>
      <c r="O6154" s="36" t="str">
        <f aca="false">+M6154&amp;"_"&amp;N6154</f>
        <v> _ </v>
      </c>
      <c r="P6154" s="2"/>
    </row>
    <row r="6155" customFormat="false" ht="15" hidden="false" customHeight="false" outlineLevel="0" collapsed="false">
      <c r="A6155" s="31"/>
      <c r="B6155" s="32"/>
      <c r="C6155" s="32"/>
      <c r="D6155" s="32"/>
      <c r="E6155" s="32"/>
      <c r="F6155" s="32"/>
      <c r="G6155" s="32"/>
      <c r="H6155" s="32"/>
      <c r="I6155" s="32"/>
      <c r="J6155" s="33"/>
      <c r="K6155" s="34" t="n">
        <f aca="false">IF(+B6155=0,0,SUMIF(I!$C$13:$C$62,DATOS!B6155,I!$D$13:$D$62))</f>
        <v>0</v>
      </c>
      <c r="L6155" s="35" t="n">
        <f aca="false">+K6155*J6155</f>
        <v>0</v>
      </c>
      <c r="M6155" s="1" t="str">
        <f aca="false">IF(A6155=0," ",YEAR(+A6155))</f>
        <v> </v>
      </c>
      <c r="N6155" s="1" t="str">
        <f aca="false">IF(A6155=0," ",MONTH(+A6155))</f>
        <v> </v>
      </c>
      <c r="O6155" s="36" t="str">
        <f aca="false">+M6155&amp;"_"&amp;N6155</f>
        <v> _ </v>
      </c>
      <c r="P6155" s="2"/>
    </row>
    <row r="6156" customFormat="false" ht="15" hidden="false" customHeight="false" outlineLevel="0" collapsed="false">
      <c r="A6156" s="31"/>
      <c r="B6156" s="32"/>
      <c r="C6156" s="32"/>
      <c r="D6156" s="32"/>
      <c r="E6156" s="32"/>
      <c r="F6156" s="32"/>
      <c r="G6156" s="32"/>
      <c r="H6156" s="32"/>
      <c r="I6156" s="32"/>
      <c r="J6156" s="33"/>
      <c r="K6156" s="34" t="n">
        <f aca="false">IF(+B6156=0,0,SUMIF(I!$C$13:$C$62,DATOS!B6156,I!$D$13:$D$62))</f>
        <v>0</v>
      </c>
      <c r="L6156" s="35" t="n">
        <f aca="false">+K6156*J6156</f>
        <v>0</v>
      </c>
      <c r="M6156" s="1" t="str">
        <f aca="false">IF(A6156=0," ",YEAR(+A6156))</f>
        <v> </v>
      </c>
      <c r="N6156" s="1" t="str">
        <f aca="false">IF(A6156=0," ",MONTH(+A6156))</f>
        <v> </v>
      </c>
      <c r="O6156" s="36" t="str">
        <f aca="false">+M6156&amp;"_"&amp;N6156</f>
        <v> _ </v>
      </c>
      <c r="P6156" s="2"/>
    </row>
    <row r="6157" customFormat="false" ht="15" hidden="false" customHeight="false" outlineLevel="0" collapsed="false">
      <c r="A6157" s="31"/>
      <c r="B6157" s="32"/>
      <c r="C6157" s="32"/>
      <c r="D6157" s="32"/>
      <c r="E6157" s="32"/>
      <c r="F6157" s="32"/>
      <c r="G6157" s="32"/>
      <c r="H6157" s="32"/>
      <c r="I6157" s="32"/>
      <c r="J6157" s="33"/>
      <c r="K6157" s="34" t="n">
        <f aca="false">IF(+B6157=0,0,SUMIF(I!$C$13:$C$62,DATOS!B6157,I!$D$13:$D$62))</f>
        <v>0</v>
      </c>
      <c r="L6157" s="35" t="n">
        <f aca="false">+K6157*J6157</f>
        <v>0</v>
      </c>
      <c r="M6157" s="1" t="str">
        <f aca="false">IF(A6157=0," ",YEAR(+A6157))</f>
        <v> </v>
      </c>
      <c r="N6157" s="1" t="str">
        <f aca="false">IF(A6157=0," ",MONTH(+A6157))</f>
        <v> </v>
      </c>
      <c r="O6157" s="36" t="str">
        <f aca="false">+M6157&amp;"_"&amp;N6157</f>
        <v> _ </v>
      </c>
      <c r="P6157" s="2"/>
    </row>
    <row r="6158" customFormat="false" ht="15" hidden="false" customHeight="false" outlineLevel="0" collapsed="false">
      <c r="A6158" s="31"/>
      <c r="B6158" s="32"/>
      <c r="C6158" s="32"/>
      <c r="D6158" s="32"/>
      <c r="E6158" s="32"/>
      <c r="F6158" s="32"/>
      <c r="G6158" s="32"/>
      <c r="H6158" s="32"/>
      <c r="I6158" s="32"/>
      <c r="J6158" s="33"/>
      <c r="K6158" s="34" t="n">
        <f aca="false">IF(+B6158=0,0,SUMIF(I!$C$13:$C$62,DATOS!B6158,I!$D$13:$D$62))</f>
        <v>0</v>
      </c>
      <c r="L6158" s="35" t="n">
        <f aca="false">+K6158*J6158</f>
        <v>0</v>
      </c>
      <c r="M6158" s="1" t="str">
        <f aca="false">IF(A6158=0," ",YEAR(+A6158))</f>
        <v> </v>
      </c>
      <c r="N6158" s="1" t="str">
        <f aca="false">IF(A6158=0," ",MONTH(+A6158))</f>
        <v> </v>
      </c>
      <c r="O6158" s="36" t="str">
        <f aca="false">+M6158&amp;"_"&amp;N6158</f>
        <v> _ </v>
      </c>
      <c r="P6158" s="2"/>
    </row>
    <row r="6159" customFormat="false" ht="15" hidden="false" customHeight="false" outlineLevel="0" collapsed="false">
      <c r="A6159" s="31"/>
      <c r="B6159" s="32"/>
      <c r="C6159" s="32"/>
      <c r="D6159" s="32"/>
      <c r="E6159" s="32"/>
      <c r="F6159" s="32"/>
      <c r="G6159" s="32"/>
      <c r="H6159" s="32"/>
      <c r="I6159" s="32"/>
      <c r="J6159" s="33"/>
      <c r="K6159" s="34" t="n">
        <f aca="false">IF(+B6159=0,0,SUMIF(I!$C$13:$C$62,DATOS!B6159,I!$D$13:$D$62))</f>
        <v>0</v>
      </c>
      <c r="L6159" s="35" t="n">
        <f aca="false">+K6159*J6159</f>
        <v>0</v>
      </c>
      <c r="M6159" s="1" t="str">
        <f aca="false">IF(A6159=0," ",YEAR(+A6159))</f>
        <v> </v>
      </c>
      <c r="N6159" s="1" t="str">
        <f aca="false">IF(A6159=0," ",MONTH(+A6159))</f>
        <v> </v>
      </c>
      <c r="O6159" s="36" t="str">
        <f aca="false">+M6159&amp;"_"&amp;N6159</f>
        <v> _ </v>
      </c>
      <c r="P6159" s="2"/>
    </row>
    <row r="6160" customFormat="false" ht="15" hidden="false" customHeight="false" outlineLevel="0" collapsed="false">
      <c r="A6160" s="31"/>
      <c r="B6160" s="32"/>
      <c r="C6160" s="32"/>
      <c r="D6160" s="32"/>
      <c r="E6160" s="32"/>
      <c r="F6160" s="32"/>
      <c r="G6160" s="32"/>
      <c r="H6160" s="32"/>
      <c r="I6160" s="32"/>
      <c r="J6160" s="33"/>
      <c r="K6160" s="34" t="n">
        <f aca="false">IF(+B6160=0,0,SUMIF(I!$C$13:$C$62,DATOS!B6160,I!$D$13:$D$62))</f>
        <v>0</v>
      </c>
      <c r="L6160" s="35" t="n">
        <f aca="false">+K6160*J6160</f>
        <v>0</v>
      </c>
      <c r="M6160" s="1" t="str">
        <f aca="false">IF(A6160=0," ",YEAR(+A6160))</f>
        <v> </v>
      </c>
      <c r="N6160" s="1" t="str">
        <f aca="false">IF(A6160=0," ",MONTH(+A6160))</f>
        <v> </v>
      </c>
      <c r="O6160" s="36" t="str">
        <f aca="false">+M6160&amp;"_"&amp;N6160</f>
        <v> _ </v>
      </c>
      <c r="P6160" s="2"/>
    </row>
    <row r="6161" customFormat="false" ht="15" hidden="false" customHeight="false" outlineLevel="0" collapsed="false">
      <c r="A6161" s="31"/>
      <c r="B6161" s="32"/>
      <c r="C6161" s="32"/>
      <c r="D6161" s="32"/>
      <c r="E6161" s="32"/>
      <c r="F6161" s="32"/>
      <c r="G6161" s="32"/>
      <c r="H6161" s="32"/>
      <c r="I6161" s="32"/>
      <c r="J6161" s="33"/>
      <c r="K6161" s="34" t="n">
        <f aca="false">IF(+B6161=0,0,SUMIF(I!$C$13:$C$62,DATOS!B6161,I!$D$13:$D$62))</f>
        <v>0</v>
      </c>
      <c r="L6161" s="35" t="n">
        <f aca="false">+K6161*J6161</f>
        <v>0</v>
      </c>
      <c r="M6161" s="1" t="str">
        <f aca="false">IF(A6161=0," ",YEAR(+A6161))</f>
        <v> </v>
      </c>
      <c r="N6161" s="1" t="str">
        <f aca="false">IF(A6161=0," ",MONTH(+A6161))</f>
        <v> </v>
      </c>
      <c r="O6161" s="36" t="str">
        <f aca="false">+M6161&amp;"_"&amp;N6161</f>
        <v> _ </v>
      </c>
      <c r="P6161" s="2"/>
    </row>
    <row r="6162" customFormat="false" ht="15" hidden="false" customHeight="false" outlineLevel="0" collapsed="false">
      <c r="A6162" s="31"/>
      <c r="B6162" s="32"/>
      <c r="C6162" s="32"/>
      <c r="D6162" s="32"/>
      <c r="E6162" s="32"/>
      <c r="F6162" s="32"/>
      <c r="G6162" s="32"/>
      <c r="H6162" s="32"/>
      <c r="I6162" s="32"/>
      <c r="J6162" s="33"/>
      <c r="K6162" s="34" t="n">
        <f aca="false">IF(+B6162=0,0,SUMIF(I!$C$13:$C$62,DATOS!B6162,I!$D$13:$D$62))</f>
        <v>0</v>
      </c>
      <c r="L6162" s="35" t="n">
        <f aca="false">+K6162*J6162</f>
        <v>0</v>
      </c>
      <c r="M6162" s="1" t="str">
        <f aca="false">IF(A6162=0," ",YEAR(+A6162))</f>
        <v> </v>
      </c>
      <c r="N6162" s="1" t="str">
        <f aca="false">IF(A6162=0," ",MONTH(+A6162))</f>
        <v> </v>
      </c>
      <c r="O6162" s="36" t="str">
        <f aca="false">+M6162&amp;"_"&amp;N6162</f>
        <v> _ </v>
      </c>
      <c r="P6162" s="2"/>
    </row>
    <row r="6163" customFormat="false" ht="15" hidden="false" customHeight="false" outlineLevel="0" collapsed="false">
      <c r="A6163" s="31"/>
      <c r="B6163" s="32"/>
      <c r="C6163" s="32"/>
      <c r="D6163" s="32"/>
      <c r="E6163" s="32"/>
      <c r="F6163" s="32"/>
      <c r="G6163" s="32"/>
      <c r="H6163" s="32"/>
      <c r="I6163" s="32"/>
      <c r="J6163" s="33"/>
      <c r="K6163" s="34" t="n">
        <f aca="false">IF(+B6163=0,0,SUMIF(I!$C$13:$C$62,DATOS!B6163,I!$D$13:$D$62))</f>
        <v>0</v>
      </c>
      <c r="L6163" s="35" t="n">
        <f aca="false">+K6163*J6163</f>
        <v>0</v>
      </c>
      <c r="M6163" s="1" t="str">
        <f aca="false">IF(A6163=0," ",YEAR(+A6163))</f>
        <v> </v>
      </c>
      <c r="N6163" s="1" t="str">
        <f aca="false">IF(A6163=0," ",MONTH(+A6163))</f>
        <v> </v>
      </c>
      <c r="O6163" s="36" t="str">
        <f aca="false">+M6163&amp;"_"&amp;N6163</f>
        <v> _ </v>
      </c>
      <c r="P6163" s="2"/>
    </row>
    <row r="6164" customFormat="false" ht="15" hidden="false" customHeight="false" outlineLevel="0" collapsed="false">
      <c r="A6164" s="31"/>
      <c r="B6164" s="32"/>
      <c r="C6164" s="32"/>
      <c r="D6164" s="32"/>
      <c r="E6164" s="32"/>
      <c r="F6164" s="32"/>
      <c r="G6164" s="32"/>
      <c r="H6164" s="32"/>
      <c r="I6164" s="32"/>
      <c r="J6164" s="33"/>
      <c r="K6164" s="34" t="n">
        <f aca="false">IF(+B6164=0,0,SUMIF(I!$C$13:$C$62,DATOS!B6164,I!$D$13:$D$62))</f>
        <v>0</v>
      </c>
      <c r="L6164" s="35" t="n">
        <f aca="false">+K6164*J6164</f>
        <v>0</v>
      </c>
      <c r="M6164" s="1" t="str">
        <f aca="false">IF(A6164=0," ",YEAR(+A6164))</f>
        <v> </v>
      </c>
      <c r="N6164" s="1" t="str">
        <f aca="false">IF(A6164=0," ",MONTH(+A6164))</f>
        <v> </v>
      </c>
      <c r="O6164" s="36" t="str">
        <f aca="false">+M6164&amp;"_"&amp;N6164</f>
        <v> _ </v>
      </c>
      <c r="P6164" s="2"/>
    </row>
    <row r="6165" customFormat="false" ht="15" hidden="false" customHeight="false" outlineLevel="0" collapsed="false">
      <c r="A6165" s="31"/>
      <c r="B6165" s="32"/>
      <c r="C6165" s="32"/>
      <c r="D6165" s="32"/>
      <c r="E6165" s="32"/>
      <c r="F6165" s="32"/>
      <c r="G6165" s="32"/>
      <c r="H6165" s="32"/>
      <c r="I6165" s="32"/>
      <c r="J6165" s="33"/>
      <c r="K6165" s="34" t="n">
        <f aca="false">IF(+B6165=0,0,SUMIF(I!$C$13:$C$62,DATOS!B6165,I!$D$13:$D$62))</f>
        <v>0</v>
      </c>
      <c r="L6165" s="35" t="n">
        <f aca="false">+K6165*J6165</f>
        <v>0</v>
      </c>
      <c r="M6165" s="1" t="str">
        <f aca="false">IF(A6165=0," ",YEAR(+A6165))</f>
        <v> </v>
      </c>
      <c r="N6165" s="1" t="str">
        <f aca="false">IF(A6165=0," ",MONTH(+A6165))</f>
        <v> </v>
      </c>
      <c r="O6165" s="36" t="str">
        <f aca="false">+M6165&amp;"_"&amp;N6165</f>
        <v> _ </v>
      </c>
      <c r="P6165" s="2"/>
    </row>
    <row r="6166" customFormat="false" ht="15" hidden="false" customHeight="false" outlineLevel="0" collapsed="false">
      <c r="A6166" s="31"/>
      <c r="B6166" s="32"/>
      <c r="C6166" s="32"/>
      <c r="D6166" s="32"/>
      <c r="E6166" s="32"/>
      <c r="F6166" s="32"/>
      <c r="G6166" s="32"/>
      <c r="H6166" s="32"/>
      <c r="I6166" s="32"/>
      <c r="J6166" s="33"/>
      <c r="K6166" s="34" t="n">
        <f aca="false">IF(+B6166=0,0,SUMIF(I!$C$13:$C$62,DATOS!B6166,I!$D$13:$D$62))</f>
        <v>0</v>
      </c>
      <c r="L6166" s="35" t="n">
        <f aca="false">+K6166*J6166</f>
        <v>0</v>
      </c>
      <c r="M6166" s="1" t="str">
        <f aca="false">IF(A6166=0," ",YEAR(+A6166))</f>
        <v> </v>
      </c>
      <c r="N6166" s="1" t="str">
        <f aca="false">IF(A6166=0," ",MONTH(+A6166))</f>
        <v> </v>
      </c>
      <c r="O6166" s="36" t="str">
        <f aca="false">+M6166&amp;"_"&amp;N6166</f>
        <v> _ </v>
      </c>
      <c r="P6166" s="2"/>
    </row>
    <row r="6167" customFormat="false" ht="15" hidden="false" customHeight="false" outlineLevel="0" collapsed="false">
      <c r="A6167" s="31"/>
      <c r="B6167" s="32"/>
      <c r="C6167" s="32"/>
      <c r="D6167" s="32"/>
      <c r="E6167" s="32"/>
      <c r="F6167" s="32"/>
      <c r="G6167" s="32"/>
      <c r="H6167" s="32"/>
      <c r="I6167" s="32"/>
      <c r="J6167" s="33"/>
      <c r="K6167" s="34" t="n">
        <f aca="false">IF(+B6167=0,0,SUMIF(I!$C$13:$C$62,DATOS!B6167,I!$D$13:$D$62))</f>
        <v>0</v>
      </c>
      <c r="L6167" s="35" t="n">
        <f aca="false">+K6167*J6167</f>
        <v>0</v>
      </c>
      <c r="M6167" s="1" t="str">
        <f aca="false">IF(A6167=0," ",YEAR(+A6167))</f>
        <v> </v>
      </c>
      <c r="N6167" s="1" t="str">
        <f aca="false">IF(A6167=0," ",MONTH(+A6167))</f>
        <v> </v>
      </c>
      <c r="O6167" s="36" t="str">
        <f aca="false">+M6167&amp;"_"&amp;N6167</f>
        <v> _ </v>
      </c>
      <c r="P6167" s="2"/>
    </row>
    <row r="6168" customFormat="false" ht="15" hidden="false" customHeight="false" outlineLevel="0" collapsed="false">
      <c r="A6168" s="31"/>
      <c r="B6168" s="32"/>
      <c r="C6168" s="32"/>
      <c r="D6168" s="32"/>
      <c r="E6168" s="32"/>
      <c r="F6168" s="32"/>
      <c r="G6168" s="32"/>
      <c r="H6168" s="32"/>
      <c r="I6168" s="32"/>
      <c r="J6168" s="33"/>
      <c r="K6168" s="34" t="n">
        <f aca="false">IF(+B6168=0,0,SUMIF(I!$C$13:$C$62,DATOS!B6168,I!$D$13:$D$62))</f>
        <v>0</v>
      </c>
      <c r="L6168" s="35" t="n">
        <f aca="false">+K6168*J6168</f>
        <v>0</v>
      </c>
      <c r="M6168" s="1" t="str">
        <f aca="false">IF(A6168=0," ",YEAR(+A6168))</f>
        <v> </v>
      </c>
      <c r="N6168" s="1" t="str">
        <f aca="false">IF(A6168=0," ",MONTH(+A6168))</f>
        <v> </v>
      </c>
      <c r="O6168" s="36" t="str">
        <f aca="false">+M6168&amp;"_"&amp;N6168</f>
        <v> _ </v>
      </c>
      <c r="P6168" s="2"/>
    </row>
    <row r="6169" customFormat="false" ht="15" hidden="false" customHeight="false" outlineLevel="0" collapsed="false">
      <c r="A6169" s="31"/>
      <c r="B6169" s="32"/>
      <c r="C6169" s="32"/>
      <c r="D6169" s="32"/>
      <c r="E6169" s="32"/>
      <c r="F6169" s="32"/>
      <c r="G6169" s="32"/>
      <c r="H6169" s="32"/>
      <c r="I6169" s="32"/>
      <c r="J6169" s="33"/>
      <c r="K6169" s="34" t="n">
        <f aca="false">IF(+B6169=0,0,SUMIF(I!$C$13:$C$62,DATOS!B6169,I!$D$13:$D$62))</f>
        <v>0</v>
      </c>
      <c r="L6169" s="35" t="n">
        <f aca="false">+K6169*J6169</f>
        <v>0</v>
      </c>
      <c r="M6169" s="1" t="str">
        <f aca="false">IF(A6169=0," ",YEAR(+A6169))</f>
        <v> </v>
      </c>
      <c r="N6169" s="1" t="str">
        <f aca="false">IF(A6169=0," ",MONTH(+A6169))</f>
        <v> </v>
      </c>
      <c r="O6169" s="36" t="str">
        <f aca="false">+M6169&amp;"_"&amp;N6169</f>
        <v> _ </v>
      </c>
      <c r="P6169" s="2"/>
    </row>
    <row r="6170" customFormat="false" ht="15" hidden="false" customHeight="false" outlineLevel="0" collapsed="false">
      <c r="A6170" s="31"/>
      <c r="B6170" s="32"/>
      <c r="C6170" s="32"/>
      <c r="D6170" s="32"/>
      <c r="E6170" s="32"/>
      <c r="F6170" s="32"/>
      <c r="G6170" s="32"/>
      <c r="H6170" s="32"/>
      <c r="I6170" s="32"/>
      <c r="J6170" s="33"/>
      <c r="K6170" s="34" t="n">
        <f aca="false">IF(+B6170=0,0,SUMIF(I!$C$13:$C$62,DATOS!B6170,I!$D$13:$D$62))</f>
        <v>0</v>
      </c>
      <c r="L6170" s="35" t="n">
        <f aca="false">+K6170*J6170</f>
        <v>0</v>
      </c>
      <c r="M6170" s="1" t="str">
        <f aca="false">IF(A6170=0," ",YEAR(+A6170))</f>
        <v> </v>
      </c>
      <c r="N6170" s="1" t="str">
        <f aca="false">IF(A6170=0," ",MONTH(+A6170))</f>
        <v> </v>
      </c>
      <c r="O6170" s="36" t="str">
        <f aca="false">+M6170&amp;"_"&amp;N6170</f>
        <v> _ </v>
      </c>
      <c r="P6170" s="2"/>
    </row>
    <row r="6171" customFormat="false" ht="15" hidden="false" customHeight="false" outlineLevel="0" collapsed="false">
      <c r="A6171" s="31"/>
      <c r="B6171" s="32"/>
      <c r="C6171" s="32"/>
      <c r="D6171" s="32"/>
      <c r="E6171" s="32"/>
      <c r="F6171" s="32"/>
      <c r="G6171" s="32"/>
      <c r="H6171" s="32"/>
      <c r="I6171" s="32"/>
      <c r="J6171" s="33"/>
      <c r="K6171" s="34" t="n">
        <f aca="false">IF(+B6171=0,0,SUMIF(I!$C$13:$C$62,DATOS!B6171,I!$D$13:$D$62))</f>
        <v>0</v>
      </c>
      <c r="L6171" s="35" t="n">
        <f aca="false">+K6171*J6171</f>
        <v>0</v>
      </c>
      <c r="M6171" s="1" t="str">
        <f aca="false">IF(A6171=0," ",YEAR(+A6171))</f>
        <v> </v>
      </c>
      <c r="N6171" s="1" t="str">
        <f aca="false">IF(A6171=0," ",MONTH(+A6171))</f>
        <v> </v>
      </c>
      <c r="O6171" s="36" t="str">
        <f aca="false">+M6171&amp;"_"&amp;N6171</f>
        <v> _ </v>
      </c>
      <c r="P6171" s="2"/>
    </row>
    <row r="6172" customFormat="false" ht="15" hidden="false" customHeight="false" outlineLevel="0" collapsed="false">
      <c r="A6172" s="31"/>
      <c r="B6172" s="32"/>
      <c r="C6172" s="32"/>
      <c r="D6172" s="32"/>
      <c r="E6172" s="32"/>
      <c r="F6172" s="32"/>
      <c r="G6172" s="32"/>
      <c r="H6172" s="32"/>
      <c r="I6172" s="32"/>
      <c r="J6172" s="33"/>
      <c r="K6172" s="34" t="n">
        <f aca="false">IF(+B6172=0,0,SUMIF(I!$C$13:$C$62,DATOS!B6172,I!$D$13:$D$62))</f>
        <v>0</v>
      </c>
      <c r="L6172" s="35" t="n">
        <f aca="false">+K6172*J6172</f>
        <v>0</v>
      </c>
      <c r="M6172" s="1" t="str">
        <f aca="false">IF(A6172=0," ",YEAR(+A6172))</f>
        <v> </v>
      </c>
      <c r="N6172" s="1" t="str">
        <f aca="false">IF(A6172=0," ",MONTH(+A6172))</f>
        <v> </v>
      </c>
      <c r="O6172" s="36" t="str">
        <f aca="false">+M6172&amp;"_"&amp;N6172</f>
        <v> _ </v>
      </c>
      <c r="P6172" s="2"/>
    </row>
    <row r="6173" customFormat="false" ht="15" hidden="false" customHeight="false" outlineLevel="0" collapsed="false">
      <c r="A6173" s="31"/>
      <c r="B6173" s="32"/>
      <c r="C6173" s="32"/>
      <c r="D6173" s="32"/>
      <c r="E6173" s="32"/>
      <c r="F6173" s="32"/>
      <c r="G6173" s="32"/>
      <c r="H6173" s="32"/>
      <c r="I6173" s="32"/>
      <c r="J6173" s="33"/>
      <c r="K6173" s="34" t="n">
        <f aca="false">IF(+B6173=0,0,SUMIF(I!$C$13:$C$62,DATOS!B6173,I!$D$13:$D$62))</f>
        <v>0</v>
      </c>
      <c r="L6173" s="35" t="n">
        <f aca="false">+K6173*J6173</f>
        <v>0</v>
      </c>
      <c r="M6173" s="1" t="str">
        <f aca="false">IF(A6173=0," ",YEAR(+A6173))</f>
        <v> </v>
      </c>
      <c r="N6173" s="1" t="str">
        <f aca="false">IF(A6173=0," ",MONTH(+A6173))</f>
        <v> </v>
      </c>
      <c r="O6173" s="36" t="str">
        <f aca="false">+M6173&amp;"_"&amp;N6173</f>
        <v> _ </v>
      </c>
      <c r="P6173" s="2"/>
    </row>
    <row r="6174" customFormat="false" ht="15" hidden="false" customHeight="false" outlineLevel="0" collapsed="false">
      <c r="A6174" s="31"/>
      <c r="B6174" s="32"/>
      <c r="C6174" s="32"/>
      <c r="D6174" s="32"/>
      <c r="E6174" s="32"/>
      <c r="F6174" s="32"/>
      <c r="G6174" s="32"/>
      <c r="H6174" s="32"/>
      <c r="I6174" s="32"/>
      <c r="J6174" s="33"/>
      <c r="K6174" s="34" t="n">
        <f aca="false">IF(+B6174=0,0,SUMIF(I!$C$13:$C$62,DATOS!B6174,I!$D$13:$D$62))</f>
        <v>0</v>
      </c>
      <c r="L6174" s="35" t="n">
        <f aca="false">+K6174*J6174</f>
        <v>0</v>
      </c>
      <c r="M6174" s="1" t="str">
        <f aca="false">IF(A6174=0," ",YEAR(+A6174))</f>
        <v> </v>
      </c>
      <c r="N6174" s="1" t="str">
        <f aca="false">IF(A6174=0," ",MONTH(+A6174))</f>
        <v> </v>
      </c>
      <c r="O6174" s="36" t="str">
        <f aca="false">+M6174&amp;"_"&amp;N6174</f>
        <v> _ </v>
      </c>
      <c r="P6174" s="2"/>
    </row>
    <row r="6175" customFormat="false" ht="15" hidden="false" customHeight="false" outlineLevel="0" collapsed="false">
      <c r="A6175" s="31"/>
      <c r="B6175" s="32"/>
      <c r="C6175" s="32"/>
      <c r="D6175" s="32"/>
      <c r="E6175" s="32"/>
      <c r="F6175" s="32"/>
      <c r="G6175" s="32"/>
      <c r="H6175" s="32"/>
      <c r="I6175" s="32"/>
      <c r="J6175" s="33"/>
      <c r="K6175" s="34" t="n">
        <f aca="false">IF(+B6175=0,0,SUMIF(I!$C$13:$C$62,DATOS!B6175,I!$D$13:$D$62))</f>
        <v>0</v>
      </c>
      <c r="L6175" s="35" t="n">
        <f aca="false">+K6175*J6175</f>
        <v>0</v>
      </c>
      <c r="M6175" s="1" t="str">
        <f aca="false">IF(A6175=0," ",YEAR(+A6175))</f>
        <v> </v>
      </c>
      <c r="N6175" s="1" t="str">
        <f aca="false">IF(A6175=0," ",MONTH(+A6175))</f>
        <v> </v>
      </c>
      <c r="O6175" s="36" t="str">
        <f aca="false">+M6175&amp;"_"&amp;N6175</f>
        <v> _ </v>
      </c>
      <c r="P6175" s="2"/>
    </row>
    <row r="6176" customFormat="false" ht="15" hidden="false" customHeight="false" outlineLevel="0" collapsed="false">
      <c r="A6176" s="31"/>
      <c r="B6176" s="32"/>
      <c r="C6176" s="32"/>
      <c r="D6176" s="32"/>
      <c r="E6176" s="32"/>
      <c r="F6176" s="32"/>
      <c r="G6176" s="32"/>
      <c r="H6176" s="32"/>
      <c r="I6176" s="32"/>
      <c r="J6176" s="33"/>
      <c r="K6176" s="34" t="n">
        <f aca="false">IF(+B6176=0,0,SUMIF(I!$C$13:$C$62,DATOS!B6176,I!$D$13:$D$62))</f>
        <v>0</v>
      </c>
      <c r="L6176" s="35" t="n">
        <f aca="false">+K6176*J6176</f>
        <v>0</v>
      </c>
      <c r="M6176" s="1" t="str">
        <f aca="false">IF(A6176=0," ",YEAR(+A6176))</f>
        <v> </v>
      </c>
      <c r="N6176" s="1" t="str">
        <f aca="false">IF(A6176=0," ",MONTH(+A6176))</f>
        <v> </v>
      </c>
      <c r="O6176" s="36" t="str">
        <f aca="false">+M6176&amp;"_"&amp;N6176</f>
        <v> _ </v>
      </c>
      <c r="P6176" s="2"/>
    </row>
    <row r="6177" customFormat="false" ht="15" hidden="false" customHeight="false" outlineLevel="0" collapsed="false">
      <c r="A6177" s="31"/>
      <c r="B6177" s="32"/>
      <c r="C6177" s="32"/>
      <c r="D6177" s="32"/>
      <c r="E6177" s="32"/>
      <c r="F6177" s="32"/>
      <c r="G6177" s="32"/>
      <c r="H6177" s="32"/>
      <c r="I6177" s="32"/>
      <c r="J6177" s="33"/>
      <c r="K6177" s="34" t="n">
        <f aca="false">IF(+B6177=0,0,SUMIF(I!$C$13:$C$62,DATOS!B6177,I!$D$13:$D$62))</f>
        <v>0</v>
      </c>
      <c r="L6177" s="35" t="n">
        <f aca="false">+K6177*J6177</f>
        <v>0</v>
      </c>
      <c r="M6177" s="1" t="str">
        <f aca="false">IF(A6177=0," ",YEAR(+A6177))</f>
        <v> </v>
      </c>
      <c r="N6177" s="1" t="str">
        <f aca="false">IF(A6177=0," ",MONTH(+A6177))</f>
        <v> </v>
      </c>
      <c r="O6177" s="36" t="str">
        <f aca="false">+M6177&amp;"_"&amp;N6177</f>
        <v> _ </v>
      </c>
      <c r="P6177" s="2"/>
    </row>
    <row r="6178" customFormat="false" ht="15" hidden="false" customHeight="false" outlineLevel="0" collapsed="false">
      <c r="A6178" s="31"/>
      <c r="B6178" s="32"/>
      <c r="C6178" s="32"/>
      <c r="D6178" s="32"/>
      <c r="E6178" s="32"/>
      <c r="F6178" s="32"/>
      <c r="G6178" s="32"/>
      <c r="H6178" s="32"/>
      <c r="I6178" s="32"/>
      <c r="J6178" s="33"/>
      <c r="K6178" s="34" t="n">
        <f aca="false">IF(+B6178=0,0,SUMIF(I!$C$13:$C$62,DATOS!B6178,I!$D$13:$D$62))</f>
        <v>0</v>
      </c>
      <c r="L6178" s="35" t="n">
        <f aca="false">+K6178*J6178</f>
        <v>0</v>
      </c>
      <c r="M6178" s="1" t="str">
        <f aca="false">IF(A6178=0," ",YEAR(+A6178))</f>
        <v> </v>
      </c>
      <c r="N6178" s="1" t="str">
        <f aca="false">IF(A6178=0," ",MONTH(+A6178))</f>
        <v> </v>
      </c>
      <c r="O6178" s="36" t="str">
        <f aca="false">+M6178&amp;"_"&amp;N6178</f>
        <v> _ </v>
      </c>
      <c r="P6178" s="2"/>
    </row>
    <row r="6179" customFormat="false" ht="15" hidden="false" customHeight="false" outlineLevel="0" collapsed="false">
      <c r="A6179" s="31"/>
      <c r="B6179" s="32"/>
      <c r="C6179" s="32"/>
      <c r="D6179" s="32"/>
      <c r="E6179" s="32"/>
      <c r="F6179" s="32"/>
      <c r="G6179" s="32"/>
      <c r="H6179" s="32"/>
      <c r="I6179" s="32"/>
      <c r="J6179" s="33"/>
      <c r="K6179" s="34" t="n">
        <f aca="false">IF(+B6179=0,0,SUMIF(I!$C$13:$C$62,DATOS!B6179,I!$D$13:$D$62))</f>
        <v>0</v>
      </c>
      <c r="L6179" s="35" t="n">
        <f aca="false">+K6179*J6179</f>
        <v>0</v>
      </c>
      <c r="M6179" s="1" t="str">
        <f aca="false">IF(A6179=0," ",YEAR(+A6179))</f>
        <v> </v>
      </c>
      <c r="N6179" s="1" t="str">
        <f aca="false">IF(A6179=0," ",MONTH(+A6179))</f>
        <v> </v>
      </c>
      <c r="O6179" s="36" t="str">
        <f aca="false">+M6179&amp;"_"&amp;N6179</f>
        <v> _ </v>
      </c>
      <c r="P6179" s="2"/>
    </row>
    <row r="6180" customFormat="false" ht="15" hidden="false" customHeight="false" outlineLevel="0" collapsed="false">
      <c r="A6180" s="31"/>
      <c r="B6180" s="32"/>
      <c r="C6180" s="32"/>
      <c r="D6180" s="32"/>
      <c r="E6180" s="32"/>
      <c r="F6180" s="32"/>
      <c r="G6180" s="32"/>
      <c r="H6180" s="32"/>
      <c r="I6180" s="32"/>
      <c r="J6180" s="33"/>
      <c r="K6180" s="34" t="n">
        <f aca="false">IF(+B6180=0,0,SUMIF(I!$C$13:$C$62,DATOS!B6180,I!$D$13:$D$62))</f>
        <v>0</v>
      </c>
      <c r="L6180" s="35" t="n">
        <f aca="false">+K6180*J6180</f>
        <v>0</v>
      </c>
      <c r="M6180" s="1" t="str">
        <f aca="false">IF(A6180=0," ",YEAR(+A6180))</f>
        <v> </v>
      </c>
      <c r="N6180" s="1" t="str">
        <f aca="false">IF(A6180=0," ",MONTH(+A6180))</f>
        <v> </v>
      </c>
      <c r="O6180" s="36" t="str">
        <f aca="false">+M6180&amp;"_"&amp;N6180</f>
        <v> _ </v>
      </c>
      <c r="P6180" s="2"/>
    </row>
    <row r="6181" customFormat="false" ht="15" hidden="false" customHeight="false" outlineLevel="0" collapsed="false">
      <c r="A6181" s="31"/>
      <c r="B6181" s="32"/>
      <c r="C6181" s="32"/>
      <c r="D6181" s="32"/>
      <c r="E6181" s="32"/>
      <c r="F6181" s="32"/>
      <c r="G6181" s="32"/>
      <c r="H6181" s="32"/>
      <c r="I6181" s="32"/>
      <c r="J6181" s="33"/>
      <c r="K6181" s="34" t="n">
        <f aca="false">IF(+B6181=0,0,SUMIF(I!$C$13:$C$62,DATOS!B6181,I!$D$13:$D$62))</f>
        <v>0</v>
      </c>
      <c r="L6181" s="35" t="n">
        <f aca="false">+K6181*J6181</f>
        <v>0</v>
      </c>
      <c r="M6181" s="1" t="str">
        <f aca="false">IF(A6181=0," ",YEAR(+A6181))</f>
        <v> </v>
      </c>
      <c r="N6181" s="1" t="str">
        <f aca="false">IF(A6181=0," ",MONTH(+A6181))</f>
        <v> </v>
      </c>
      <c r="O6181" s="36" t="str">
        <f aca="false">+M6181&amp;"_"&amp;N6181</f>
        <v> _ </v>
      </c>
      <c r="P6181" s="2"/>
    </row>
    <row r="6182" customFormat="false" ht="15" hidden="false" customHeight="false" outlineLevel="0" collapsed="false">
      <c r="A6182" s="31"/>
      <c r="B6182" s="32"/>
      <c r="C6182" s="32"/>
      <c r="D6182" s="32"/>
      <c r="E6182" s="32"/>
      <c r="F6182" s="32"/>
      <c r="G6182" s="32"/>
      <c r="H6182" s="32"/>
      <c r="I6182" s="32"/>
      <c r="J6182" s="33"/>
      <c r="K6182" s="34" t="n">
        <f aca="false">IF(+B6182=0,0,SUMIF(I!$C$13:$C$62,DATOS!B6182,I!$D$13:$D$62))</f>
        <v>0</v>
      </c>
      <c r="L6182" s="35" t="n">
        <f aca="false">+K6182*J6182</f>
        <v>0</v>
      </c>
      <c r="M6182" s="1" t="str">
        <f aca="false">IF(A6182=0," ",YEAR(+A6182))</f>
        <v> </v>
      </c>
      <c r="N6182" s="1" t="str">
        <f aca="false">IF(A6182=0," ",MONTH(+A6182))</f>
        <v> </v>
      </c>
      <c r="O6182" s="36" t="str">
        <f aca="false">+M6182&amp;"_"&amp;N6182</f>
        <v> _ </v>
      </c>
      <c r="P6182" s="2"/>
    </row>
    <row r="6183" customFormat="false" ht="15" hidden="false" customHeight="false" outlineLevel="0" collapsed="false">
      <c r="A6183" s="31"/>
      <c r="B6183" s="32"/>
      <c r="C6183" s="32"/>
      <c r="D6183" s="32"/>
      <c r="E6183" s="32"/>
      <c r="F6183" s="32"/>
      <c r="G6183" s="32"/>
      <c r="H6183" s="32"/>
      <c r="I6183" s="32"/>
      <c r="J6183" s="33"/>
      <c r="K6183" s="34" t="n">
        <f aca="false">IF(+B6183=0,0,SUMIF(I!$C$13:$C$62,DATOS!B6183,I!$D$13:$D$62))</f>
        <v>0</v>
      </c>
      <c r="L6183" s="35" t="n">
        <f aca="false">+K6183*J6183</f>
        <v>0</v>
      </c>
      <c r="M6183" s="1" t="str">
        <f aca="false">IF(A6183=0," ",YEAR(+A6183))</f>
        <v> </v>
      </c>
      <c r="N6183" s="1" t="str">
        <f aca="false">IF(A6183=0," ",MONTH(+A6183))</f>
        <v> </v>
      </c>
      <c r="O6183" s="36" t="str">
        <f aca="false">+M6183&amp;"_"&amp;N6183</f>
        <v> _ </v>
      </c>
      <c r="P6183" s="2"/>
    </row>
    <row r="6184" customFormat="false" ht="15" hidden="false" customHeight="false" outlineLevel="0" collapsed="false">
      <c r="A6184" s="31"/>
      <c r="B6184" s="32"/>
      <c r="C6184" s="32"/>
      <c r="D6184" s="32"/>
      <c r="E6184" s="32"/>
      <c r="F6184" s="32"/>
      <c r="G6184" s="32"/>
      <c r="H6184" s="32"/>
      <c r="I6184" s="32"/>
      <c r="J6184" s="33"/>
      <c r="K6184" s="34" t="n">
        <f aca="false">IF(+B6184=0,0,SUMIF(I!$C$13:$C$62,DATOS!B6184,I!$D$13:$D$62))</f>
        <v>0</v>
      </c>
      <c r="L6184" s="35" t="n">
        <f aca="false">+K6184*J6184</f>
        <v>0</v>
      </c>
      <c r="M6184" s="1" t="str">
        <f aca="false">IF(A6184=0," ",YEAR(+A6184))</f>
        <v> </v>
      </c>
      <c r="N6184" s="1" t="str">
        <f aca="false">IF(A6184=0," ",MONTH(+A6184))</f>
        <v> </v>
      </c>
      <c r="O6184" s="36" t="str">
        <f aca="false">+M6184&amp;"_"&amp;N6184</f>
        <v> _ </v>
      </c>
      <c r="P6184" s="2"/>
    </row>
    <row r="6185" customFormat="false" ht="15" hidden="false" customHeight="false" outlineLevel="0" collapsed="false">
      <c r="A6185" s="31"/>
      <c r="B6185" s="32"/>
      <c r="C6185" s="32"/>
      <c r="D6185" s="32"/>
      <c r="E6185" s="32"/>
      <c r="F6185" s="32"/>
      <c r="G6185" s="32"/>
      <c r="H6185" s="32"/>
      <c r="I6185" s="32"/>
      <c r="J6185" s="33"/>
      <c r="K6185" s="34" t="n">
        <f aca="false">IF(+B6185=0,0,SUMIF(I!$C$13:$C$62,DATOS!B6185,I!$D$13:$D$62))</f>
        <v>0</v>
      </c>
      <c r="L6185" s="35" t="n">
        <f aca="false">+K6185*J6185</f>
        <v>0</v>
      </c>
      <c r="M6185" s="1" t="str">
        <f aca="false">IF(A6185=0," ",YEAR(+A6185))</f>
        <v> </v>
      </c>
      <c r="N6185" s="1" t="str">
        <f aca="false">IF(A6185=0," ",MONTH(+A6185))</f>
        <v> </v>
      </c>
      <c r="O6185" s="36" t="str">
        <f aca="false">+M6185&amp;"_"&amp;N6185</f>
        <v> _ </v>
      </c>
      <c r="P6185" s="2"/>
    </row>
    <row r="6186" customFormat="false" ht="15" hidden="false" customHeight="false" outlineLevel="0" collapsed="false">
      <c r="A6186" s="31"/>
      <c r="B6186" s="32"/>
      <c r="C6186" s="32"/>
      <c r="D6186" s="32"/>
      <c r="E6186" s="32"/>
      <c r="F6186" s="32"/>
      <c r="G6186" s="32"/>
      <c r="H6186" s="32"/>
      <c r="I6186" s="32"/>
      <c r="J6186" s="33"/>
      <c r="K6186" s="34" t="n">
        <f aca="false">IF(+B6186=0,0,SUMIF(I!$C$13:$C$62,DATOS!B6186,I!$D$13:$D$62))</f>
        <v>0</v>
      </c>
      <c r="L6186" s="35" t="n">
        <f aca="false">+K6186*J6186</f>
        <v>0</v>
      </c>
      <c r="M6186" s="1" t="str">
        <f aca="false">IF(A6186=0," ",YEAR(+A6186))</f>
        <v> </v>
      </c>
      <c r="N6186" s="1" t="str">
        <f aca="false">IF(A6186=0," ",MONTH(+A6186))</f>
        <v> </v>
      </c>
      <c r="O6186" s="36" t="str">
        <f aca="false">+M6186&amp;"_"&amp;N6186</f>
        <v> _ </v>
      </c>
      <c r="P6186" s="2"/>
    </row>
    <row r="6187" customFormat="false" ht="15" hidden="false" customHeight="false" outlineLevel="0" collapsed="false">
      <c r="A6187" s="31"/>
      <c r="B6187" s="32"/>
      <c r="C6187" s="32"/>
      <c r="D6187" s="32"/>
      <c r="E6187" s="32"/>
      <c r="F6187" s="32"/>
      <c r="G6187" s="32"/>
      <c r="H6187" s="32"/>
      <c r="I6187" s="32"/>
      <c r="J6187" s="33"/>
      <c r="K6187" s="34" t="n">
        <f aca="false">IF(+B6187=0,0,SUMIF(I!$C$13:$C$62,DATOS!B6187,I!$D$13:$D$62))</f>
        <v>0</v>
      </c>
      <c r="L6187" s="35" t="n">
        <f aca="false">+K6187*J6187</f>
        <v>0</v>
      </c>
      <c r="M6187" s="1" t="str">
        <f aca="false">IF(A6187=0," ",YEAR(+A6187))</f>
        <v> </v>
      </c>
      <c r="N6187" s="1" t="str">
        <f aca="false">IF(A6187=0," ",MONTH(+A6187))</f>
        <v> </v>
      </c>
      <c r="O6187" s="36" t="str">
        <f aca="false">+M6187&amp;"_"&amp;N6187</f>
        <v> _ </v>
      </c>
      <c r="P6187" s="2"/>
    </row>
    <row r="6188" customFormat="false" ht="15" hidden="false" customHeight="false" outlineLevel="0" collapsed="false">
      <c r="A6188" s="31"/>
      <c r="B6188" s="32"/>
      <c r="C6188" s="32"/>
      <c r="D6188" s="32"/>
      <c r="E6188" s="32"/>
      <c r="F6188" s="32"/>
      <c r="G6188" s="32"/>
      <c r="H6188" s="32"/>
      <c r="I6188" s="32"/>
      <c r="J6188" s="33"/>
      <c r="K6188" s="34" t="n">
        <f aca="false">IF(+B6188=0,0,SUMIF(I!$C$13:$C$62,DATOS!B6188,I!$D$13:$D$62))</f>
        <v>0</v>
      </c>
      <c r="L6188" s="35" t="n">
        <f aca="false">+K6188*J6188</f>
        <v>0</v>
      </c>
      <c r="M6188" s="1" t="str">
        <f aca="false">IF(A6188=0," ",YEAR(+A6188))</f>
        <v> </v>
      </c>
      <c r="N6188" s="1" t="str">
        <f aca="false">IF(A6188=0," ",MONTH(+A6188))</f>
        <v> </v>
      </c>
      <c r="O6188" s="36" t="str">
        <f aca="false">+M6188&amp;"_"&amp;N6188</f>
        <v> _ </v>
      </c>
      <c r="P6188" s="2"/>
    </row>
    <row r="6189" customFormat="false" ht="15" hidden="false" customHeight="false" outlineLevel="0" collapsed="false">
      <c r="A6189" s="31"/>
      <c r="B6189" s="32"/>
      <c r="C6189" s="32"/>
      <c r="D6189" s="32"/>
      <c r="E6189" s="32"/>
      <c r="F6189" s="32"/>
      <c r="G6189" s="32"/>
      <c r="H6189" s="32"/>
      <c r="I6189" s="32"/>
      <c r="J6189" s="33"/>
      <c r="K6189" s="34" t="n">
        <f aca="false">IF(+B6189=0,0,SUMIF(I!$C$13:$C$62,DATOS!B6189,I!$D$13:$D$62))</f>
        <v>0</v>
      </c>
      <c r="L6189" s="35" t="n">
        <f aca="false">+K6189*J6189</f>
        <v>0</v>
      </c>
      <c r="M6189" s="1" t="str">
        <f aca="false">IF(A6189=0," ",YEAR(+A6189))</f>
        <v> </v>
      </c>
      <c r="N6189" s="1" t="str">
        <f aca="false">IF(A6189=0," ",MONTH(+A6189))</f>
        <v> </v>
      </c>
      <c r="O6189" s="36" t="str">
        <f aca="false">+M6189&amp;"_"&amp;N6189</f>
        <v> _ </v>
      </c>
      <c r="P6189" s="2"/>
    </row>
    <row r="6190" customFormat="false" ht="15" hidden="false" customHeight="false" outlineLevel="0" collapsed="false">
      <c r="A6190" s="31"/>
      <c r="B6190" s="32"/>
      <c r="C6190" s="32"/>
      <c r="D6190" s="32"/>
      <c r="E6190" s="32"/>
      <c r="F6190" s="32"/>
      <c r="G6190" s="32"/>
      <c r="H6190" s="32"/>
      <c r="I6190" s="32"/>
      <c r="J6190" s="33"/>
      <c r="K6190" s="34" t="n">
        <f aca="false">IF(+B6190=0,0,SUMIF(I!$C$13:$C$62,DATOS!B6190,I!$D$13:$D$62))</f>
        <v>0</v>
      </c>
      <c r="L6190" s="35" t="n">
        <f aca="false">+K6190*J6190</f>
        <v>0</v>
      </c>
      <c r="M6190" s="1" t="str">
        <f aca="false">IF(A6190=0," ",YEAR(+A6190))</f>
        <v> </v>
      </c>
      <c r="N6190" s="1" t="str">
        <f aca="false">IF(A6190=0," ",MONTH(+A6190))</f>
        <v> </v>
      </c>
      <c r="O6190" s="36" t="str">
        <f aca="false">+M6190&amp;"_"&amp;N6190</f>
        <v> _ </v>
      </c>
      <c r="P6190" s="2"/>
    </row>
    <row r="6191" customFormat="false" ht="15" hidden="false" customHeight="false" outlineLevel="0" collapsed="false">
      <c r="A6191" s="31"/>
      <c r="B6191" s="32"/>
      <c r="C6191" s="32"/>
      <c r="D6191" s="32"/>
      <c r="E6191" s="32"/>
      <c r="F6191" s="32"/>
      <c r="G6191" s="32"/>
      <c r="H6191" s="32"/>
      <c r="I6191" s="32"/>
      <c r="J6191" s="33"/>
      <c r="K6191" s="34" t="n">
        <f aca="false">IF(+B6191=0,0,SUMIF(I!$C$13:$C$62,DATOS!B6191,I!$D$13:$D$62))</f>
        <v>0</v>
      </c>
      <c r="L6191" s="35" t="n">
        <f aca="false">+K6191*J6191</f>
        <v>0</v>
      </c>
      <c r="M6191" s="1" t="str">
        <f aca="false">IF(A6191=0," ",YEAR(+A6191))</f>
        <v> </v>
      </c>
      <c r="N6191" s="1" t="str">
        <f aca="false">IF(A6191=0," ",MONTH(+A6191))</f>
        <v> </v>
      </c>
      <c r="O6191" s="36" t="str">
        <f aca="false">+M6191&amp;"_"&amp;N6191</f>
        <v> _ </v>
      </c>
      <c r="P6191" s="2"/>
    </row>
    <row r="6192" customFormat="false" ht="15" hidden="false" customHeight="false" outlineLevel="0" collapsed="false">
      <c r="A6192" s="31"/>
      <c r="B6192" s="32"/>
      <c r="C6192" s="32"/>
      <c r="D6192" s="32"/>
      <c r="E6192" s="32"/>
      <c r="F6192" s="32"/>
      <c r="G6192" s="32"/>
      <c r="H6192" s="32"/>
      <c r="I6192" s="32"/>
      <c r="J6192" s="33"/>
      <c r="K6192" s="34" t="n">
        <f aca="false">IF(+B6192=0,0,SUMIF(I!$C$13:$C$62,DATOS!B6192,I!$D$13:$D$62))</f>
        <v>0</v>
      </c>
      <c r="L6192" s="35" t="n">
        <f aca="false">+K6192*J6192</f>
        <v>0</v>
      </c>
      <c r="M6192" s="1" t="str">
        <f aca="false">IF(A6192=0," ",YEAR(+A6192))</f>
        <v> </v>
      </c>
      <c r="N6192" s="1" t="str">
        <f aca="false">IF(A6192=0," ",MONTH(+A6192))</f>
        <v> </v>
      </c>
      <c r="O6192" s="36" t="str">
        <f aca="false">+M6192&amp;"_"&amp;N6192</f>
        <v> _ </v>
      </c>
      <c r="P6192" s="2"/>
    </row>
    <row r="6193" customFormat="false" ht="15" hidden="false" customHeight="false" outlineLevel="0" collapsed="false">
      <c r="A6193" s="31"/>
      <c r="B6193" s="32"/>
      <c r="C6193" s="32"/>
      <c r="D6193" s="32"/>
      <c r="E6193" s="32"/>
      <c r="F6193" s="32"/>
      <c r="G6193" s="32"/>
      <c r="H6193" s="32"/>
      <c r="I6193" s="32"/>
      <c r="J6193" s="33"/>
      <c r="K6193" s="34" t="n">
        <f aca="false">IF(+B6193=0,0,SUMIF(I!$C$13:$C$62,DATOS!B6193,I!$D$13:$D$62))</f>
        <v>0</v>
      </c>
      <c r="L6193" s="35" t="n">
        <f aca="false">+K6193*J6193</f>
        <v>0</v>
      </c>
      <c r="M6193" s="1" t="str">
        <f aca="false">IF(A6193=0," ",YEAR(+A6193))</f>
        <v> </v>
      </c>
      <c r="N6193" s="1" t="str">
        <f aca="false">IF(A6193=0," ",MONTH(+A6193))</f>
        <v> </v>
      </c>
      <c r="O6193" s="36" t="str">
        <f aca="false">+M6193&amp;"_"&amp;N6193</f>
        <v> _ </v>
      </c>
      <c r="P6193" s="2"/>
    </row>
    <row r="6194" customFormat="false" ht="15" hidden="false" customHeight="false" outlineLevel="0" collapsed="false">
      <c r="A6194" s="31"/>
      <c r="B6194" s="32"/>
      <c r="C6194" s="32"/>
      <c r="D6194" s="32"/>
      <c r="E6194" s="32"/>
      <c r="F6194" s="32"/>
      <c r="G6194" s="32"/>
      <c r="H6194" s="32"/>
      <c r="I6194" s="32"/>
      <c r="J6194" s="33"/>
      <c r="K6194" s="34" t="n">
        <f aca="false">IF(+B6194=0,0,SUMIF(I!$C$13:$C$62,DATOS!B6194,I!$D$13:$D$62))</f>
        <v>0</v>
      </c>
      <c r="L6194" s="35" t="n">
        <f aca="false">+K6194*J6194</f>
        <v>0</v>
      </c>
      <c r="M6194" s="1" t="str">
        <f aca="false">IF(A6194=0," ",YEAR(+A6194))</f>
        <v> </v>
      </c>
      <c r="N6194" s="1" t="str">
        <f aca="false">IF(A6194=0," ",MONTH(+A6194))</f>
        <v> </v>
      </c>
      <c r="O6194" s="36" t="str">
        <f aca="false">+M6194&amp;"_"&amp;N6194</f>
        <v> _ </v>
      </c>
      <c r="P6194" s="2"/>
    </row>
    <row r="6195" customFormat="false" ht="15" hidden="false" customHeight="false" outlineLevel="0" collapsed="false">
      <c r="A6195" s="31"/>
      <c r="B6195" s="32"/>
      <c r="C6195" s="32"/>
      <c r="D6195" s="32"/>
      <c r="E6195" s="32"/>
      <c r="F6195" s="32"/>
      <c r="G6195" s="32"/>
      <c r="H6195" s="32"/>
      <c r="I6195" s="32"/>
      <c r="J6195" s="33"/>
      <c r="K6195" s="34" t="n">
        <f aca="false">IF(+B6195=0,0,SUMIF(I!$C$13:$C$62,DATOS!B6195,I!$D$13:$D$62))</f>
        <v>0</v>
      </c>
      <c r="L6195" s="35" t="n">
        <f aca="false">+K6195*J6195</f>
        <v>0</v>
      </c>
      <c r="M6195" s="1" t="str">
        <f aca="false">IF(A6195=0," ",YEAR(+A6195))</f>
        <v> </v>
      </c>
      <c r="N6195" s="1" t="str">
        <f aca="false">IF(A6195=0," ",MONTH(+A6195))</f>
        <v> </v>
      </c>
      <c r="O6195" s="36" t="str">
        <f aca="false">+M6195&amp;"_"&amp;N6195</f>
        <v> _ </v>
      </c>
      <c r="P6195" s="2"/>
    </row>
    <row r="6196" customFormat="false" ht="15" hidden="false" customHeight="false" outlineLevel="0" collapsed="false">
      <c r="A6196" s="31"/>
      <c r="B6196" s="32"/>
      <c r="C6196" s="32"/>
      <c r="D6196" s="32"/>
      <c r="E6196" s="32"/>
      <c r="F6196" s="32"/>
      <c r="G6196" s="32"/>
      <c r="H6196" s="32"/>
      <c r="I6196" s="32"/>
      <c r="J6196" s="33"/>
      <c r="K6196" s="34" t="n">
        <f aca="false">IF(+B6196=0,0,SUMIF(I!$C$13:$C$62,DATOS!B6196,I!$D$13:$D$62))</f>
        <v>0</v>
      </c>
      <c r="L6196" s="35" t="n">
        <f aca="false">+K6196*J6196</f>
        <v>0</v>
      </c>
      <c r="M6196" s="1" t="str">
        <f aca="false">IF(A6196=0," ",YEAR(+A6196))</f>
        <v> </v>
      </c>
      <c r="N6196" s="1" t="str">
        <f aca="false">IF(A6196=0," ",MONTH(+A6196))</f>
        <v> </v>
      </c>
      <c r="O6196" s="36" t="str">
        <f aca="false">+M6196&amp;"_"&amp;N6196</f>
        <v> _ </v>
      </c>
      <c r="P6196" s="2"/>
    </row>
    <row r="6197" customFormat="false" ht="15" hidden="false" customHeight="false" outlineLevel="0" collapsed="false">
      <c r="A6197" s="31"/>
      <c r="B6197" s="32"/>
      <c r="C6197" s="32"/>
      <c r="D6197" s="32"/>
      <c r="E6197" s="32"/>
      <c r="F6197" s="32"/>
      <c r="G6197" s="32"/>
      <c r="H6197" s="32"/>
      <c r="I6197" s="32"/>
      <c r="J6197" s="33"/>
      <c r="K6197" s="34" t="n">
        <f aca="false">IF(+B6197=0,0,SUMIF(I!$C$13:$C$62,DATOS!B6197,I!$D$13:$D$62))</f>
        <v>0</v>
      </c>
      <c r="L6197" s="35" t="n">
        <f aca="false">+K6197*J6197</f>
        <v>0</v>
      </c>
      <c r="M6197" s="1" t="str">
        <f aca="false">IF(A6197=0," ",YEAR(+A6197))</f>
        <v> </v>
      </c>
      <c r="N6197" s="1" t="str">
        <f aca="false">IF(A6197=0," ",MONTH(+A6197))</f>
        <v> </v>
      </c>
      <c r="O6197" s="36" t="str">
        <f aca="false">+M6197&amp;"_"&amp;N6197</f>
        <v> _ </v>
      </c>
      <c r="P6197" s="2"/>
    </row>
    <row r="6198" customFormat="false" ht="15" hidden="false" customHeight="false" outlineLevel="0" collapsed="false">
      <c r="A6198" s="31"/>
      <c r="B6198" s="32"/>
      <c r="C6198" s="32"/>
      <c r="D6198" s="32"/>
      <c r="E6198" s="32"/>
      <c r="F6198" s="32"/>
      <c r="G6198" s="32"/>
      <c r="H6198" s="32"/>
      <c r="I6198" s="32"/>
      <c r="J6198" s="33"/>
      <c r="K6198" s="34" t="n">
        <f aca="false">IF(+B6198=0,0,SUMIF(I!$C$13:$C$62,DATOS!B6198,I!$D$13:$D$62))</f>
        <v>0</v>
      </c>
      <c r="L6198" s="35" t="n">
        <f aca="false">+K6198*J6198</f>
        <v>0</v>
      </c>
      <c r="M6198" s="1" t="str">
        <f aca="false">IF(A6198=0," ",YEAR(+A6198))</f>
        <v> </v>
      </c>
      <c r="N6198" s="1" t="str">
        <f aca="false">IF(A6198=0," ",MONTH(+A6198))</f>
        <v> </v>
      </c>
      <c r="O6198" s="36" t="str">
        <f aca="false">+M6198&amp;"_"&amp;N6198</f>
        <v> _ </v>
      </c>
      <c r="P6198" s="2"/>
    </row>
    <row r="6199" customFormat="false" ht="15" hidden="false" customHeight="false" outlineLevel="0" collapsed="false">
      <c r="A6199" s="31"/>
      <c r="B6199" s="32"/>
      <c r="C6199" s="32"/>
      <c r="D6199" s="32"/>
      <c r="E6199" s="32"/>
      <c r="F6199" s="32"/>
      <c r="G6199" s="32"/>
      <c r="H6199" s="32"/>
      <c r="I6199" s="32"/>
      <c r="J6199" s="33"/>
      <c r="K6199" s="34" t="n">
        <f aca="false">IF(+B6199=0,0,SUMIF(I!$C$13:$C$62,DATOS!B6199,I!$D$13:$D$62))</f>
        <v>0</v>
      </c>
      <c r="L6199" s="35" t="n">
        <f aca="false">+K6199*J6199</f>
        <v>0</v>
      </c>
      <c r="M6199" s="1" t="str">
        <f aca="false">IF(A6199=0," ",YEAR(+A6199))</f>
        <v> </v>
      </c>
      <c r="N6199" s="1" t="str">
        <f aca="false">IF(A6199=0," ",MONTH(+A6199))</f>
        <v> </v>
      </c>
      <c r="O6199" s="36" t="str">
        <f aca="false">+M6199&amp;"_"&amp;N6199</f>
        <v> _ </v>
      </c>
      <c r="P6199" s="2"/>
    </row>
    <row r="6200" customFormat="false" ht="15" hidden="false" customHeight="false" outlineLevel="0" collapsed="false">
      <c r="A6200" s="31"/>
      <c r="B6200" s="32"/>
      <c r="C6200" s="32"/>
      <c r="D6200" s="32"/>
      <c r="E6200" s="32"/>
      <c r="F6200" s="32"/>
      <c r="G6200" s="32"/>
      <c r="H6200" s="32"/>
      <c r="I6200" s="32"/>
      <c r="J6200" s="33"/>
      <c r="K6200" s="34" t="n">
        <f aca="false">IF(+B6200=0,0,SUMIF(I!$C$13:$C$62,DATOS!B6200,I!$D$13:$D$62))</f>
        <v>0</v>
      </c>
      <c r="L6200" s="35" t="n">
        <f aca="false">+K6200*J6200</f>
        <v>0</v>
      </c>
      <c r="M6200" s="1" t="str">
        <f aca="false">IF(A6200=0," ",YEAR(+A6200))</f>
        <v> </v>
      </c>
      <c r="N6200" s="1" t="str">
        <f aca="false">IF(A6200=0," ",MONTH(+A6200))</f>
        <v> </v>
      </c>
      <c r="O6200" s="36" t="str">
        <f aca="false">+M6200&amp;"_"&amp;N6200</f>
        <v> _ </v>
      </c>
      <c r="P6200" s="2"/>
    </row>
    <row r="6201" customFormat="false" ht="15" hidden="false" customHeight="false" outlineLevel="0" collapsed="false">
      <c r="A6201" s="31"/>
      <c r="B6201" s="32"/>
      <c r="C6201" s="32"/>
      <c r="D6201" s="32"/>
      <c r="E6201" s="32"/>
      <c r="F6201" s="32"/>
      <c r="G6201" s="32"/>
      <c r="H6201" s="32"/>
      <c r="I6201" s="32"/>
      <c r="J6201" s="33"/>
      <c r="K6201" s="34" t="n">
        <f aca="false">IF(+B6201=0,0,SUMIF(I!$C$13:$C$62,DATOS!B6201,I!$D$13:$D$62))</f>
        <v>0</v>
      </c>
      <c r="L6201" s="35" t="n">
        <f aca="false">+K6201*J6201</f>
        <v>0</v>
      </c>
      <c r="M6201" s="1" t="str">
        <f aca="false">IF(A6201=0," ",YEAR(+A6201))</f>
        <v> </v>
      </c>
      <c r="N6201" s="1" t="str">
        <f aca="false">IF(A6201=0," ",MONTH(+A6201))</f>
        <v> </v>
      </c>
      <c r="O6201" s="36" t="str">
        <f aca="false">+M6201&amp;"_"&amp;N6201</f>
        <v> _ </v>
      </c>
      <c r="P6201" s="2"/>
    </row>
    <row r="6202" customFormat="false" ht="15" hidden="false" customHeight="false" outlineLevel="0" collapsed="false">
      <c r="A6202" s="31"/>
      <c r="B6202" s="32"/>
      <c r="C6202" s="32"/>
      <c r="D6202" s="32"/>
      <c r="E6202" s="32"/>
      <c r="F6202" s="32"/>
      <c r="G6202" s="32"/>
      <c r="H6202" s="32"/>
      <c r="I6202" s="32"/>
      <c r="J6202" s="33"/>
      <c r="K6202" s="34" t="n">
        <f aca="false">IF(+B6202=0,0,SUMIF(I!$C$13:$C$62,DATOS!B6202,I!$D$13:$D$62))</f>
        <v>0</v>
      </c>
      <c r="L6202" s="35" t="n">
        <f aca="false">+K6202*J6202</f>
        <v>0</v>
      </c>
      <c r="M6202" s="1" t="str">
        <f aca="false">IF(A6202=0," ",YEAR(+A6202))</f>
        <v> </v>
      </c>
      <c r="N6202" s="1" t="str">
        <f aca="false">IF(A6202=0," ",MONTH(+A6202))</f>
        <v> </v>
      </c>
      <c r="O6202" s="36" t="str">
        <f aca="false">+M6202&amp;"_"&amp;N6202</f>
        <v> _ </v>
      </c>
      <c r="P6202" s="2"/>
    </row>
    <row r="6203" customFormat="false" ht="15" hidden="false" customHeight="false" outlineLevel="0" collapsed="false">
      <c r="A6203" s="31"/>
      <c r="B6203" s="32"/>
      <c r="C6203" s="32"/>
      <c r="D6203" s="32"/>
      <c r="E6203" s="32"/>
      <c r="F6203" s="32"/>
      <c r="G6203" s="32"/>
      <c r="H6203" s="32"/>
      <c r="I6203" s="32"/>
      <c r="J6203" s="33"/>
      <c r="K6203" s="34" t="n">
        <f aca="false">IF(+B6203=0,0,SUMIF(I!$C$13:$C$62,DATOS!B6203,I!$D$13:$D$62))</f>
        <v>0</v>
      </c>
      <c r="L6203" s="35" t="n">
        <f aca="false">+K6203*J6203</f>
        <v>0</v>
      </c>
      <c r="M6203" s="1" t="str">
        <f aca="false">IF(A6203=0," ",YEAR(+A6203))</f>
        <v> </v>
      </c>
      <c r="N6203" s="1" t="str">
        <f aca="false">IF(A6203=0," ",MONTH(+A6203))</f>
        <v> </v>
      </c>
      <c r="O6203" s="36" t="str">
        <f aca="false">+M6203&amp;"_"&amp;N6203</f>
        <v> _ </v>
      </c>
      <c r="P6203" s="2"/>
    </row>
    <row r="6204" customFormat="false" ht="15" hidden="false" customHeight="false" outlineLevel="0" collapsed="false">
      <c r="A6204" s="31"/>
      <c r="B6204" s="32"/>
      <c r="C6204" s="32"/>
      <c r="D6204" s="32"/>
      <c r="E6204" s="32"/>
      <c r="F6204" s="32"/>
      <c r="G6204" s="32"/>
      <c r="H6204" s="32"/>
      <c r="I6204" s="32"/>
      <c r="J6204" s="33"/>
      <c r="K6204" s="34" t="n">
        <f aca="false">IF(+B6204=0,0,SUMIF(I!$C$13:$C$62,DATOS!B6204,I!$D$13:$D$62))</f>
        <v>0</v>
      </c>
      <c r="L6204" s="35" t="n">
        <f aca="false">+K6204*J6204</f>
        <v>0</v>
      </c>
      <c r="M6204" s="1" t="str">
        <f aca="false">IF(A6204=0," ",YEAR(+A6204))</f>
        <v> </v>
      </c>
      <c r="N6204" s="1" t="str">
        <f aca="false">IF(A6204=0," ",MONTH(+A6204))</f>
        <v> </v>
      </c>
      <c r="O6204" s="36" t="str">
        <f aca="false">+M6204&amp;"_"&amp;N6204</f>
        <v> _ </v>
      </c>
      <c r="P6204" s="2"/>
    </row>
    <row r="6205" customFormat="false" ht="15" hidden="false" customHeight="false" outlineLevel="0" collapsed="false">
      <c r="A6205" s="31"/>
      <c r="B6205" s="32"/>
      <c r="C6205" s="32"/>
      <c r="D6205" s="32"/>
      <c r="E6205" s="32"/>
      <c r="F6205" s="32"/>
      <c r="G6205" s="32"/>
      <c r="H6205" s="32"/>
      <c r="I6205" s="32"/>
      <c r="J6205" s="33"/>
      <c r="K6205" s="34" t="n">
        <f aca="false">IF(+B6205=0,0,SUMIF(I!$C$13:$C$62,DATOS!B6205,I!$D$13:$D$62))</f>
        <v>0</v>
      </c>
      <c r="L6205" s="35" t="n">
        <f aca="false">+K6205*J6205</f>
        <v>0</v>
      </c>
      <c r="M6205" s="1" t="str">
        <f aca="false">IF(A6205=0," ",YEAR(+A6205))</f>
        <v> </v>
      </c>
      <c r="N6205" s="1" t="str">
        <f aca="false">IF(A6205=0," ",MONTH(+A6205))</f>
        <v> </v>
      </c>
      <c r="O6205" s="36" t="str">
        <f aca="false">+M6205&amp;"_"&amp;N6205</f>
        <v> _ </v>
      </c>
      <c r="P6205" s="2"/>
    </row>
    <row r="6206" customFormat="false" ht="15" hidden="false" customHeight="false" outlineLevel="0" collapsed="false">
      <c r="A6206" s="31"/>
      <c r="B6206" s="32"/>
      <c r="C6206" s="32"/>
      <c r="D6206" s="32"/>
      <c r="E6206" s="32"/>
      <c r="F6206" s="32"/>
      <c r="G6206" s="32"/>
      <c r="H6206" s="32"/>
      <c r="I6206" s="32"/>
      <c r="J6206" s="33"/>
      <c r="K6206" s="34" t="n">
        <f aca="false">IF(+B6206=0,0,SUMIF(I!$C$13:$C$62,DATOS!B6206,I!$D$13:$D$62))</f>
        <v>0</v>
      </c>
      <c r="L6206" s="35" t="n">
        <f aca="false">+K6206*J6206</f>
        <v>0</v>
      </c>
      <c r="M6206" s="1" t="str">
        <f aca="false">IF(A6206=0," ",YEAR(+A6206))</f>
        <v> </v>
      </c>
      <c r="N6206" s="1" t="str">
        <f aca="false">IF(A6206=0," ",MONTH(+A6206))</f>
        <v> </v>
      </c>
      <c r="O6206" s="36" t="str">
        <f aca="false">+M6206&amp;"_"&amp;N6206</f>
        <v> _ </v>
      </c>
      <c r="P6206" s="2"/>
    </row>
    <row r="6207" customFormat="false" ht="15" hidden="false" customHeight="false" outlineLevel="0" collapsed="false">
      <c r="A6207" s="31"/>
      <c r="B6207" s="32"/>
      <c r="C6207" s="32"/>
      <c r="D6207" s="32"/>
      <c r="E6207" s="32"/>
      <c r="F6207" s="32"/>
      <c r="G6207" s="32"/>
      <c r="H6207" s="32"/>
      <c r="I6207" s="32"/>
      <c r="J6207" s="33"/>
      <c r="K6207" s="34" t="n">
        <f aca="false">IF(+B6207=0,0,SUMIF(I!$C$13:$C$62,DATOS!B6207,I!$D$13:$D$62))</f>
        <v>0</v>
      </c>
      <c r="L6207" s="35" t="n">
        <f aca="false">+K6207*J6207</f>
        <v>0</v>
      </c>
      <c r="M6207" s="1" t="str">
        <f aca="false">IF(A6207=0," ",YEAR(+A6207))</f>
        <v> </v>
      </c>
      <c r="N6207" s="1" t="str">
        <f aca="false">IF(A6207=0," ",MONTH(+A6207))</f>
        <v> </v>
      </c>
      <c r="O6207" s="36" t="str">
        <f aca="false">+M6207&amp;"_"&amp;N6207</f>
        <v> _ </v>
      </c>
      <c r="P6207" s="2"/>
    </row>
    <row r="6208" customFormat="false" ht="15" hidden="false" customHeight="false" outlineLevel="0" collapsed="false">
      <c r="A6208" s="31"/>
      <c r="B6208" s="32"/>
      <c r="C6208" s="32"/>
      <c r="D6208" s="32"/>
      <c r="E6208" s="32"/>
      <c r="F6208" s="32"/>
      <c r="G6208" s="32"/>
      <c r="H6208" s="32"/>
      <c r="I6208" s="32"/>
      <c r="J6208" s="33"/>
      <c r="K6208" s="34" t="n">
        <f aca="false">IF(+B6208=0,0,SUMIF(I!$C$13:$C$62,DATOS!B6208,I!$D$13:$D$62))</f>
        <v>0</v>
      </c>
      <c r="L6208" s="35" t="n">
        <f aca="false">+K6208*J6208</f>
        <v>0</v>
      </c>
      <c r="M6208" s="1" t="str">
        <f aca="false">IF(A6208=0," ",YEAR(+A6208))</f>
        <v> </v>
      </c>
      <c r="N6208" s="1" t="str">
        <f aca="false">IF(A6208=0," ",MONTH(+A6208))</f>
        <v> </v>
      </c>
      <c r="O6208" s="36" t="str">
        <f aca="false">+M6208&amp;"_"&amp;N6208</f>
        <v> _ </v>
      </c>
      <c r="P6208" s="2"/>
    </row>
    <row r="6209" customFormat="false" ht="15" hidden="false" customHeight="false" outlineLevel="0" collapsed="false">
      <c r="A6209" s="31"/>
      <c r="B6209" s="32"/>
      <c r="C6209" s="32"/>
      <c r="D6209" s="32"/>
      <c r="E6209" s="32"/>
      <c r="F6209" s="32"/>
      <c r="G6209" s="32"/>
      <c r="H6209" s="32"/>
      <c r="I6209" s="32"/>
      <c r="J6209" s="33"/>
      <c r="K6209" s="34" t="n">
        <f aca="false">IF(+B6209=0,0,SUMIF(I!$C$13:$C$62,DATOS!B6209,I!$D$13:$D$62))</f>
        <v>0</v>
      </c>
      <c r="L6209" s="35" t="n">
        <f aca="false">+K6209*J6209</f>
        <v>0</v>
      </c>
      <c r="M6209" s="1" t="str">
        <f aca="false">IF(A6209=0," ",YEAR(+A6209))</f>
        <v> </v>
      </c>
      <c r="N6209" s="1" t="str">
        <f aca="false">IF(A6209=0," ",MONTH(+A6209))</f>
        <v> </v>
      </c>
      <c r="O6209" s="36" t="str">
        <f aca="false">+M6209&amp;"_"&amp;N6209</f>
        <v> _ </v>
      </c>
      <c r="P6209" s="2"/>
    </row>
    <row r="6210" customFormat="false" ht="15" hidden="false" customHeight="false" outlineLevel="0" collapsed="false">
      <c r="A6210" s="31"/>
      <c r="B6210" s="32"/>
      <c r="C6210" s="32"/>
      <c r="D6210" s="32"/>
      <c r="E6210" s="32"/>
      <c r="F6210" s="32"/>
      <c r="G6210" s="32"/>
      <c r="H6210" s="32"/>
      <c r="I6210" s="32"/>
      <c r="J6210" s="33"/>
      <c r="K6210" s="34" t="n">
        <f aca="false">IF(+B6210=0,0,SUMIF(I!$C$13:$C$62,DATOS!B6210,I!$D$13:$D$62))</f>
        <v>0</v>
      </c>
      <c r="L6210" s="35" t="n">
        <f aca="false">+K6210*J6210</f>
        <v>0</v>
      </c>
      <c r="M6210" s="1" t="str">
        <f aca="false">IF(A6210=0," ",YEAR(+A6210))</f>
        <v> </v>
      </c>
      <c r="N6210" s="1" t="str">
        <f aca="false">IF(A6210=0," ",MONTH(+A6210))</f>
        <v> </v>
      </c>
      <c r="O6210" s="36" t="str">
        <f aca="false">+M6210&amp;"_"&amp;N6210</f>
        <v> _ </v>
      </c>
      <c r="P6210" s="2"/>
    </row>
    <row r="6211" customFormat="false" ht="15" hidden="false" customHeight="false" outlineLevel="0" collapsed="false">
      <c r="A6211" s="31"/>
      <c r="B6211" s="32"/>
      <c r="C6211" s="32"/>
      <c r="D6211" s="32"/>
      <c r="E6211" s="32"/>
      <c r="F6211" s="32"/>
      <c r="G6211" s="32"/>
      <c r="H6211" s="32"/>
      <c r="I6211" s="32"/>
      <c r="J6211" s="33"/>
      <c r="K6211" s="34" t="n">
        <f aca="false">IF(+B6211=0,0,SUMIF(I!$C$13:$C$62,DATOS!B6211,I!$D$13:$D$62))</f>
        <v>0</v>
      </c>
      <c r="L6211" s="35" t="n">
        <f aca="false">+K6211*J6211</f>
        <v>0</v>
      </c>
      <c r="M6211" s="1" t="str">
        <f aca="false">IF(A6211=0," ",YEAR(+A6211))</f>
        <v> </v>
      </c>
      <c r="N6211" s="1" t="str">
        <f aca="false">IF(A6211=0," ",MONTH(+A6211))</f>
        <v> </v>
      </c>
      <c r="O6211" s="36" t="str">
        <f aca="false">+M6211&amp;"_"&amp;N6211</f>
        <v> _ </v>
      </c>
      <c r="P6211" s="2"/>
    </row>
    <row r="6212" customFormat="false" ht="15" hidden="false" customHeight="false" outlineLevel="0" collapsed="false">
      <c r="A6212" s="31"/>
      <c r="B6212" s="32"/>
      <c r="C6212" s="32"/>
      <c r="D6212" s="32"/>
      <c r="E6212" s="32"/>
      <c r="F6212" s="32"/>
      <c r="G6212" s="32"/>
      <c r="H6212" s="32"/>
      <c r="I6212" s="32"/>
      <c r="J6212" s="33"/>
      <c r="K6212" s="34" t="n">
        <f aca="false">IF(+B6212=0,0,SUMIF(I!$C$13:$C$62,DATOS!B6212,I!$D$13:$D$62))</f>
        <v>0</v>
      </c>
      <c r="L6212" s="35" t="n">
        <f aca="false">+K6212*J6212</f>
        <v>0</v>
      </c>
      <c r="M6212" s="1" t="str">
        <f aca="false">IF(A6212=0," ",YEAR(+A6212))</f>
        <v> </v>
      </c>
      <c r="N6212" s="1" t="str">
        <f aca="false">IF(A6212=0," ",MONTH(+A6212))</f>
        <v> </v>
      </c>
      <c r="O6212" s="36" t="str">
        <f aca="false">+M6212&amp;"_"&amp;N6212</f>
        <v> _ </v>
      </c>
      <c r="P6212" s="2"/>
    </row>
    <row r="6213" customFormat="false" ht="15" hidden="false" customHeight="false" outlineLevel="0" collapsed="false">
      <c r="A6213" s="31"/>
      <c r="B6213" s="32"/>
      <c r="C6213" s="32"/>
      <c r="D6213" s="32"/>
      <c r="E6213" s="32"/>
      <c r="F6213" s="32"/>
      <c r="G6213" s="32"/>
      <c r="H6213" s="32"/>
      <c r="I6213" s="32"/>
      <c r="J6213" s="33"/>
      <c r="K6213" s="34" t="n">
        <f aca="false">IF(+B6213=0,0,SUMIF(I!$C$13:$C$62,DATOS!B6213,I!$D$13:$D$62))</f>
        <v>0</v>
      </c>
      <c r="L6213" s="35" t="n">
        <f aca="false">+K6213*J6213</f>
        <v>0</v>
      </c>
      <c r="M6213" s="1" t="str">
        <f aca="false">IF(A6213=0," ",YEAR(+A6213))</f>
        <v> </v>
      </c>
      <c r="N6213" s="1" t="str">
        <f aca="false">IF(A6213=0," ",MONTH(+A6213))</f>
        <v> </v>
      </c>
      <c r="O6213" s="36" t="str">
        <f aca="false">+M6213&amp;"_"&amp;N6213</f>
        <v> _ </v>
      </c>
      <c r="P6213" s="2"/>
    </row>
    <row r="6214" customFormat="false" ht="15" hidden="false" customHeight="false" outlineLevel="0" collapsed="false">
      <c r="A6214" s="31"/>
      <c r="B6214" s="32"/>
      <c r="C6214" s="32"/>
      <c r="D6214" s="32"/>
      <c r="E6214" s="32"/>
      <c r="F6214" s="32"/>
      <c r="G6214" s="32"/>
      <c r="H6214" s="32"/>
      <c r="I6214" s="32"/>
      <c r="J6214" s="33"/>
      <c r="K6214" s="34" t="n">
        <f aca="false">IF(+B6214=0,0,SUMIF(I!$C$13:$C$62,DATOS!B6214,I!$D$13:$D$62))</f>
        <v>0</v>
      </c>
      <c r="L6214" s="35" t="n">
        <f aca="false">+K6214*J6214</f>
        <v>0</v>
      </c>
      <c r="M6214" s="1" t="str">
        <f aca="false">IF(A6214=0," ",YEAR(+A6214))</f>
        <v> </v>
      </c>
      <c r="N6214" s="1" t="str">
        <f aca="false">IF(A6214=0," ",MONTH(+A6214))</f>
        <v> </v>
      </c>
      <c r="O6214" s="36" t="str">
        <f aca="false">+M6214&amp;"_"&amp;N6214</f>
        <v> _ </v>
      </c>
      <c r="P6214" s="2"/>
    </row>
    <row r="6215" customFormat="false" ht="15" hidden="false" customHeight="false" outlineLevel="0" collapsed="false">
      <c r="A6215" s="31"/>
      <c r="B6215" s="32"/>
      <c r="C6215" s="32"/>
      <c r="D6215" s="32"/>
      <c r="E6215" s="32"/>
      <c r="F6215" s="32"/>
      <c r="G6215" s="32"/>
      <c r="H6215" s="32"/>
      <c r="I6215" s="32"/>
      <c r="J6215" s="33"/>
      <c r="K6215" s="34" t="n">
        <f aca="false">IF(+B6215=0,0,SUMIF(I!$C$13:$C$62,DATOS!B6215,I!$D$13:$D$62))</f>
        <v>0</v>
      </c>
      <c r="L6215" s="35" t="n">
        <f aca="false">+K6215*J6215</f>
        <v>0</v>
      </c>
      <c r="M6215" s="1" t="str">
        <f aca="false">IF(A6215=0," ",YEAR(+A6215))</f>
        <v> </v>
      </c>
      <c r="N6215" s="1" t="str">
        <f aca="false">IF(A6215=0," ",MONTH(+A6215))</f>
        <v> </v>
      </c>
      <c r="O6215" s="36" t="str">
        <f aca="false">+M6215&amp;"_"&amp;N6215</f>
        <v> _ </v>
      </c>
      <c r="P6215" s="2"/>
    </row>
    <row r="6216" customFormat="false" ht="15" hidden="false" customHeight="false" outlineLevel="0" collapsed="false">
      <c r="A6216" s="31"/>
      <c r="B6216" s="32"/>
      <c r="C6216" s="32"/>
      <c r="D6216" s="32"/>
      <c r="E6216" s="32"/>
      <c r="F6216" s="32"/>
      <c r="G6216" s="32"/>
      <c r="H6216" s="32"/>
      <c r="I6216" s="32"/>
      <c r="J6216" s="33"/>
      <c r="K6216" s="34" t="n">
        <f aca="false">IF(+B6216=0,0,SUMIF(I!$C$13:$C$62,DATOS!B6216,I!$D$13:$D$62))</f>
        <v>0</v>
      </c>
      <c r="L6216" s="35" t="n">
        <f aca="false">+K6216*J6216</f>
        <v>0</v>
      </c>
      <c r="M6216" s="1" t="str">
        <f aca="false">IF(A6216=0," ",YEAR(+A6216))</f>
        <v> </v>
      </c>
      <c r="N6216" s="1" t="str">
        <f aca="false">IF(A6216=0," ",MONTH(+A6216))</f>
        <v> </v>
      </c>
      <c r="O6216" s="36" t="str">
        <f aca="false">+M6216&amp;"_"&amp;N6216</f>
        <v> _ </v>
      </c>
      <c r="P6216" s="2"/>
    </row>
    <row r="6217" customFormat="false" ht="15" hidden="false" customHeight="false" outlineLevel="0" collapsed="false">
      <c r="A6217" s="31"/>
      <c r="B6217" s="32"/>
      <c r="C6217" s="32"/>
      <c r="D6217" s="32"/>
      <c r="E6217" s="32"/>
      <c r="F6217" s="32"/>
      <c r="G6217" s="32"/>
      <c r="H6217" s="32"/>
      <c r="I6217" s="32"/>
      <c r="J6217" s="33"/>
      <c r="K6217" s="34" t="n">
        <f aca="false">IF(+B6217=0,0,SUMIF(I!$C$13:$C$62,DATOS!B6217,I!$D$13:$D$62))</f>
        <v>0</v>
      </c>
      <c r="L6217" s="35" t="n">
        <f aca="false">+K6217*J6217</f>
        <v>0</v>
      </c>
      <c r="M6217" s="1" t="str">
        <f aca="false">IF(A6217=0," ",YEAR(+A6217))</f>
        <v> </v>
      </c>
      <c r="N6217" s="1" t="str">
        <f aca="false">IF(A6217=0," ",MONTH(+A6217))</f>
        <v> </v>
      </c>
      <c r="O6217" s="36" t="str">
        <f aca="false">+M6217&amp;"_"&amp;N6217</f>
        <v> _ </v>
      </c>
      <c r="P6217" s="2"/>
    </row>
    <row r="6218" customFormat="false" ht="15" hidden="false" customHeight="false" outlineLevel="0" collapsed="false">
      <c r="A6218" s="31"/>
      <c r="B6218" s="32"/>
      <c r="C6218" s="32"/>
      <c r="D6218" s="32"/>
      <c r="E6218" s="32"/>
      <c r="F6218" s="32"/>
      <c r="G6218" s="32"/>
      <c r="H6218" s="32"/>
      <c r="I6218" s="32"/>
      <c r="J6218" s="33"/>
      <c r="K6218" s="34" t="n">
        <f aca="false">IF(+B6218=0,0,SUMIF(I!$C$13:$C$62,DATOS!B6218,I!$D$13:$D$62))</f>
        <v>0</v>
      </c>
      <c r="L6218" s="35" t="n">
        <f aca="false">+K6218*J6218</f>
        <v>0</v>
      </c>
      <c r="M6218" s="1" t="str">
        <f aca="false">IF(A6218=0," ",YEAR(+A6218))</f>
        <v> </v>
      </c>
      <c r="N6218" s="1" t="str">
        <f aca="false">IF(A6218=0," ",MONTH(+A6218))</f>
        <v> </v>
      </c>
      <c r="O6218" s="36" t="str">
        <f aca="false">+M6218&amp;"_"&amp;N6218</f>
        <v> _ </v>
      </c>
      <c r="P6218" s="2"/>
    </row>
    <row r="6219" customFormat="false" ht="15" hidden="false" customHeight="false" outlineLevel="0" collapsed="false">
      <c r="A6219" s="31"/>
      <c r="B6219" s="32"/>
      <c r="C6219" s="32"/>
      <c r="D6219" s="32"/>
      <c r="E6219" s="32"/>
      <c r="F6219" s="32"/>
      <c r="G6219" s="32"/>
      <c r="H6219" s="32"/>
      <c r="I6219" s="32"/>
      <c r="J6219" s="33"/>
      <c r="K6219" s="34" t="n">
        <f aca="false">IF(+B6219=0,0,SUMIF(I!$C$13:$C$62,DATOS!B6219,I!$D$13:$D$62))</f>
        <v>0</v>
      </c>
      <c r="L6219" s="35" t="n">
        <f aca="false">+K6219*J6219</f>
        <v>0</v>
      </c>
      <c r="M6219" s="1" t="str">
        <f aca="false">IF(A6219=0," ",YEAR(+A6219))</f>
        <v> </v>
      </c>
      <c r="N6219" s="1" t="str">
        <f aca="false">IF(A6219=0," ",MONTH(+A6219))</f>
        <v> </v>
      </c>
      <c r="O6219" s="36" t="str">
        <f aca="false">+M6219&amp;"_"&amp;N6219</f>
        <v> _ </v>
      </c>
      <c r="P6219" s="2"/>
    </row>
    <row r="6220" customFormat="false" ht="15" hidden="false" customHeight="false" outlineLevel="0" collapsed="false">
      <c r="A6220" s="31"/>
      <c r="B6220" s="32"/>
      <c r="C6220" s="32"/>
      <c r="D6220" s="32"/>
      <c r="E6220" s="32"/>
      <c r="F6220" s="32"/>
      <c r="G6220" s="32"/>
      <c r="H6220" s="32"/>
      <c r="I6220" s="32"/>
      <c r="J6220" s="33"/>
      <c r="K6220" s="34" t="n">
        <f aca="false">IF(+B6220=0,0,SUMIF(I!$C$13:$C$62,DATOS!B6220,I!$D$13:$D$62))</f>
        <v>0</v>
      </c>
      <c r="L6220" s="35" t="n">
        <f aca="false">+K6220*J6220</f>
        <v>0</v>
      </c>
      <c r="M6220" s="1" t="str">
        <f aca="false">IF(A6220=0," ",YEAR(+A6220))</f>
        <v> </v>
      </c>
      <c r="N6220" s="1" t="str">
        <f aca="false">IF(A6220=0," ",MONTH(+A6220))</f>
        <v> </v>
      </c>
      <c r="O6220" s="36" t="str">
        <f aca="false">+M6220&amp;"_"&amp;N6220</f>
        <v> _ </v>
      </c>
      <c r="P6220" s="2"/>
    </row>
    <row r="6221" customFormat="false" ht="15" hidden="false" customHeight="false" outlineLevel="0" collapsed="false">
      <c r="A6221" s="31"/>
      <c r="B6221" s="32"/>
      <c r="C6221" s="32"/>
      <c r="D6221" s="32"/>
      <c r="E6221" s="32"/>
      <c r="F6221" s="32"/>
      <c r="G6221" s="32"/>
      <c r="H6221" s="32"/>
      <c r="I6221" s="32"/>
      <c r="J6221" s="33"/>
      <c r="K6221" s="34" t="n">
        <f aca="false">IF(+B6221=0,0,SUMIF(I!$C$13:$C$62,DATOS!B6221,I!$D$13:$D$62))</f>
        <v>0</v>
      </c>
      <c r="L6221" s="35" t="n">
        <f aca="false">+K6221*J6221</f>
        <v>0</v>
      </c>
      <c r="M6221" s="1" t="str">
        <f aca="false">IF(A6221=0," ",YEAR(+A6221))</f>
        <v> </v>
      </c>
      <c r="N6221" s="1" t="str">
        <f aca="false">IF(A6221=0," ",MONTH(+A6221))</f>
        <v> </v>
      </c>
      <c r="O6221" s="36" t="str">
        <f aca="false">+M6221&amp;"_"&amp;N6221</f>
        <v> _ </v>
      </c>
      <c r="P6221" s="2"/>
    </row>
    <row r="6222" customFormat="false" ht="15" hidden="false" customHeight="false" outlineLevel="0" collapsed="false">
      <c r="A6222" s="31"/>
      <c r="B6222" s="32"/>
      <c r="C6222" s="32"/>
      <c r="D6222" s="32"/>
      <c r="E6222" s="32"/>
      <c r="F6222" s="32"/>
      <c r="G6222" s="32"/>
      <c r="H6222" s="32"/>
      <c r="I6222" s="32"/>
      <c r="J6222" s="33"/>
      <c r="K6222" s="34" t="n">
        <f aca="false">IF(+B6222=0,0,SUMIF(I!$C$13:$C$62,DATOS!B6222,I!$D$13:$D$62))</f>
        <v>0</v>
      </c>
      <c r="L6222" s="35" t="n">
        <f aca="false">+K6222*J6222</f>
        <v>0</v>
      </c>
      <c r="M6222" s="1" t="str">
        <f aca="false">IF(A6222=0," ",YEAR(+A6222))</f>
        <v> </v>
      </c>
      <c r="N6222" s="1" t="str">
        <f aca="false">IF(A6222=0," ",MONTH(+A6222))</f>
        <v> </v>
      </c>
      <c r="O6222" s="36" t="str">
        <f aca="false">+M6222&amp;"_"&amp;N6222</f>
        <v> _ </v>
      </c>
      <c r="P6222" s="2"/>
    </row>
    <row r="6223" customFormat="false" ht="15" hidden="false" customHeight="false" outlineLevel="0" collapsed="false">
      <c r="A6223" s="31"/>
      <c r="B6223" s="32"/>
      <c r="C6223" s="32"/>
      <c r="D6223" s="32"/>
      <c r="E6223" s="32"/>
      <c r="F6223" s="32"/>
      <c r="G6223" s="32"/>
      <c r="H6223" s="32"/>
      <c r="I6223" s="32"/>
      <c r="J6223" s="33"/>
      <c r="K6223" s="34" t="n">
        <f aca="false">IF(+B6223=0,0,SUMIF(I!$C$13:$C$62,DATOS!B6223,I!$D$13:$D$62))</f>
        <v>0</v>
      </c>
      <c r="L6223" s="35" t="n">
        <f aca="false">+K6223*J6223</f>
        <v>0</v>
      </c>
      <c r="M6223" s="1" t="str">
        <f aca="false">IF(A6223=0," ",YEAR(+A6223))</f>
        <v> </v>
      </c>
      <c r="N6223" s="1" t="str">
        <f aca="false">IF(A6223=0," ",MONTH(+A6223))</f>
        <v> </v>
      </c>
      <c r="O6223" s="36" t="str">
        <f aca="false">+M6223&amp;"_"&amp;N6223</f>
        <v> _ </v>
      </c>
      <c r="P6223" s="2"/>
    </row>
    <row r="6224" customFormat="false" ht="15" hidden="false" customHeight="false" outlineLevel="0" collapsed="false">
      <c r="A6224" s="31"/>
      <c r="B6224" s="32"/>
      <c r="C6224" s="32"/>
      <c r="D6224" s="32"/>
      <c r="E6224" s="32"/>
      <c r="F6224" s="32"/>
      <c r="G6224" s="32"/>
      <c r="H6224" s="32"/>
      <c r="I6224" s="32"/>
      <c r="J6224" s="33"/>
      <c r="K6224" s="34" t="n">
        <f aca="false">IF(+B6224=0,0,SUMIF(I!$C$13:$C$62,DATOS!B6224,I!$D$13:$D$62))</f>
        <v>0</v>
      </c>
      <c r="L6224" s="35" t="n">
        <f aca="false">+K6224*J6224</f>
        <v>0</v>
      </c>
      <c r="M6224" s="1" t="str">
        <f aca="false">IF(A6224=0," ",YEAR(+A6224))</f>
        <v> </v>
      </c>
      <c r="N6224" s="1" t="str">
        <f aca="false">IF(A6224=0," ",MONTH(+A6224))</f>
        <v> </v>
      </c>
      <c r="O6224" s="36" t="str">
        <f aca="false">+M6224&amp;"_"&amp;N6224</f>
        <v> _ </v>
      </c>
      <c r="P6224" s="2"/>
    </row>
    <row r="6225" customFormat="false" ht="15" hidden="false" customHeight="false" outlineLevel="0" collapsed="false">
      <c r="A6225" s="31"/>
      <c r="B6225" s="32"/>
      <c r="C6225" s="32"/>
      <c r="D6225" s="32"/>
      <c r="E6225" s="32"/>
      <c r="F6225" s="32"/>
      <c r="G6225" s="32"/>
      <c r="H6225" s="32"/>
      <c r="I6225" s="32"/>
      <c r="J6225" s="33"/>
      <c r="K6225" s="34" t="n">
        <f aca="false">IF(+B6225=0,0,SUMIF(I!$C$13:$C$62,DATOS!B6225,I!$D$13:$D$62))</f>
        <v>0</v>
      </c>
      <c r="L6225" s="35" t="n">
        <f aca="false">+K6225*J6225</f>
        <v>0</v>
      </c>
      <c r="M6225" s="1" t="str">
        <f aca="false">IF(A6225=0," ",YEAR(+A6225))</f>
        <v> </v>
      </c>
      <c r="N6225" s="1" t="str">
        <f aca="false">IF(A6225=0," ",MONTH(+A6225))</f>
        <v> </v>
      </c>
      <c r="O6225" s="36" t="str">
        <f aca="false">+M6225&amp;"_"&amp;N6225</f>
        <v> _ </v>
      </c>
      <c r="P6225" s="2"/>
    </row>
    <row r="6226" customFormat="false" ht="15" hidden="false" customHeight="false" outlineLevel="0" collapsed="false">
      <c r="A6226" s="31"/>
      <c r="B6226" s="32"/>
      <c r="C6226" s="32"/>
      <c r="D6226" s="32"/>
      <c r="E6226" s="32"/>
      <c r="F6226" s="32"/>
      <c r="G6226" s="32"/>
      <c r="H6226" s="32"/>
      <c r="I6226" s="32"/>
      <c r="J6226" s="33"/>
      <c r="K6226" s="34" t="n">
        <f aca="false">IF(+B6226=0,0,SUMIF(I!$C$13:$C$62,DATOS!B6226,I!$D$13:$D$62))</f>
        <v>0</v>
      </c>
      <c r="L6226" s="35" t="n">
        <f aca="false">+K6226*J6226</f>
        <v>0</v>
      </c>
      <c r="M6226" s="1" t="str">
        <f aca="false">IF(A6226=0," ",YEAR(+A6226))</f>
        <v> </v>
      </c>
      <c r="N6226" s="1" t="str">
        <f aca="false">IF(A6226=0," ",MONTH(+A6226))</f>
        <v> </v>
      </c>
      <c r="O6226" s="36" t="str">
        <f aca="false">+M6226&amp;"_"&amp;N6226</f>
        <v> _ </v>
      </c>
      <c r="P6226" s="2"/>
    </row>
    <row r="6227" customFormat="false" ht="15" hidden="false" customHeight="false" outlineLevel="0" collapsed="false">
      <c r="A6227" s="31"/>
      <c r="B6227" s="32"/>
      <c r="C6227" s="32"/>
      <c r="D6227" s="32"/>
      <c r="E6227" s="32"/>
      <c r="F6227" s="32"/>
      <c r="G6227" s="32"/>
      <c r="H6227" s="32"/>
      <c r="I6227" s="32"/>
      <c r="J6227" s="33"/>
      <c r="K6227" s="34" t="n">
        <f aca="false">IF(+B6227=0,0,SUMIF(I!$C$13:$C$62,DATOS!B6227,I!$D$13:$D$62))</f>
        <v>0</v>
      </c>
      <c r="L6227" s="35" t="n">
        <f aca="false">+K6227*J6227</f>
        <v>0</v>
      </c>
      <c r="M6227" s="1" t="str">
        <f aca="false">IF(A6227=0," ",YEAR(+A6227))</f>
        <v> </v>
      </c>
      <c r="N6227" s="1" t="str">
        <f aca="false">IF(A6227=0," ",MONTH(+A6227))</f>
        <v> </v>
      </c>
      <c r="O6227" s="36" t="str">
        <f aca="false">+M6227&amp;"_"&amp;N6227</f>
        <v> _ </v>
      </c>
      <c r="P6227" s="2"/>
    </row>
    <row r="6228" customFormat="false" ht="15" hidden="false" customHeight="false" outlineLevel="0" collapsed="false">
      <c r="A6228" s="31"/>
      <c r="B6228" s="32"/>
      <c r="C6228" s="32"/>
      <c r="D6228" s="32"/>
      <c r="E6228" s="32"/>
      <c r="F6228" s="32"/>
      <c r="G6228" s="32"/>
      <c r="H6228" s="32"/>
      <c r="I6228" s="32"/>
      <c r="J6228" s="33"/>
      <c r="K6228" s="34" t="n">
        <f aca="false">IF(+B6228=0,0,SUMIF(I!$C$13:$C$62,DATOS!B6228,I!$D$13:$D$62))</f>
        <v>0</v>
      </c>
      <c r="L6228" s="35" t="n">
        <f aca="false">+K6228*J6228</f>
        <v>0</v>
      </c>
      <c r="M6228" s="1" t="str">
        <f aca="false">IF(A6228=0," ",YEAR(+A6228))</f>
        <v> </v>
      </c>
      <c r="N6228" s="1" t="str">
        <f aca="false">IF(A6228=0," ",MONTH(+A6228))</f>
        <v> </v>
      </c>
      <c r="O6228" s="36" t="str">
        <f aca="false">+M6228&amp;"_"&amp;N6228</f>
        <v> _ </v>
      </c>
      <c r="P6228" s="2"/>
    </row>
    <row r="6229" customFormat="false" ht="15" hidden="false" customHeight="false" outlineLevel="0" collapsed="false">
      <c r="A6229" s="31"/>
      <c r="B6229" s="32"/>
      <c r="C6229" s="32"/>
      <c r="D6229" s="32"/>
      <c r="E6229" s="32"/>
      <c r="F6229" s="32"/>
      <c r="G6229" s="32"/>
      <c r="H6229" s="32"/>
      <c r="I6229" s="32"/>
      <c r="J6229" s="33"/>
      <c r="K6229" s="34" t="n">
        <f aca="false">IF(+B6229=0,0,SUMIF(I!$C$13:$C$62,DATOS!B6229,I!$D$13:$D$62))</f>
        <v>0</v>
      </c>
      <c r="L6229" s="35" t="n">
        <f aca="false">+K6229*J6229</f>
        <v>0</v>
      </c>
      <c r="M6229" s="1" t="str">
        <f aca="false">IF(A6229=0," ",YEAR(+A6229))</f>
        <v> </v>
      </c>
      <c r="N6229" s="1" t="str">
        <f aca="false">IF(A6229=0," ",MONTH(+A6229))</f>
        <v> </v>
      </c>
      <c r="O6229" s="36" t="str">
        <f aca="false">+M6229&amp;"_"&amp;N6229</f>
        <v> _ </v>
      </c>
      <c r="P6229" s="2"/>
    </row>
    <row r="6230" customFormat="false" ht="15" hidden="false" customHeight="false" outlineLevel="0" collapsed="false">
      <c r="A6230" s="31"/>
      <c r="B6230" s="32"/>
      <c r="C6230" s="32"/>
      <c r="D6230" s="32"/>
      <c r="E6230" s="32"/>
      <c r="F6230" s="32"/>
      <c r="G6230" s="32"/>
      <c r="H6230" s="32"/>
      <c r="I6230" s="32"/>
      <c r="J6230" s="33"/>
      <c r="K6230" s="34" t="n">
        <f aca="false">IF(+B6230=0,0,SUMIF(I!$C$13:$C$62,DATOS!B6230,I!$D$13:$D$62))</f>
        <v>0</v>
      </c>
      <c r="L6230" s="35" t="n">
        <f aca="false">+K6230*J6230</f>
        <v>0</v>
      </c>
      <c r="M6230" s="1" t="str">
        <f aca="false">IF(A6230=0," ",YEAR(+A6230))</f>
        <v> </v>
      </c>
      <c r="N6230" s="1" t="str">
        <f aca="false">IF(A6230=0," ",MONTH(+A6230))</f>
        <v> </v>
      </c>
      <c r="O6230" s="36" t="str">
        <f aca="false">+M6230&amp;"_"&amp;N6230</f>
        <v> _ </v>
      </c>
      <c r="P6230" s="2"/>
    </row>
    <row r="6231" customFormat="false" ht="15" hidden="false" customHeight="false" outlineLevel="0" collapsed="false">
      <c r="A6231" s="31"/>
      <c r="B6231" s="32"/>
      <c r="C6231" s="32"/>
      <c r="D6231" s="32"/>
      <c r="E6231" s="32"/>
      <c r="F6231" s="32"/>
      <c r="G6231" s="32"/>
      <c r="H6231" s="32"/>
      <c r="I6231" s="32"/>
      <c r="J6231" s="33"/>
      <c r="K6231" s="34" t="n">
        <f aca="false">IF(+B6231=0,0,SUMIF(I!$C$13:$C$62,DATOS!B6231,I!$D$13:$D$62))</f>
        <v>0</v>
      </c>
      <c r="L6231" s="35" t="n">
        <f aca="false">+K6231*J6231</f>
        <v>0</v>
      </c>
      <c r="M6231" s="1" t="str">
        <f aca="false">IF(A6231=0," ",YEAR(+A6231))</f>
        <v> </v>
      </c>
      <c r="N6231" s="1" t="str">
        <f aca="false">IF(A6231=0," ",MONTH(+A6231))</f>
        <v> </v>
      </c>
      <c r="O6231" s="36" t="str">
        <f aca="false">+M6231&amp;"_"&amp;N6231</f>
        <v> _ </v>
      </c>
      <c r="P6231" s="2"/>
    </row>
    <row r="6232" customFormat="false" ht="15" hidden="false" customHeight="false" outlineLevel="0" collapsed="false">
      <c r="A6232" s="31"/>
      <c r="B6232" s="32"/>
      <c r="C6232" s="32"/>
      <c r="D6232" s="32"/>
      <c r="E6232" s="32"/>
      <c r="F6232" s="32"/>
      <c r="G6232" s="32"/>
      <c r="H6232" s="32"/>
      <c r="I6232" s="32"/>
      <c r="J6232" s="33"/>
      <c r="K6232" s="34" t="n">
        <f aca="false">IF(+B6232=0,0,SUMIF(I!$C$13:$C$62,DATOS!B6232,I!$D$13:$D$62))</f>
        <v>0</v>
      </c>
      <c r="L6232" s="35" t="n">
        <f aca="false">+K6232*J6232</f>
        <v>0</v>
      </c>
      <c r="M6232" s="1" t="str">
        <f aca="false">IF(A6232=0," ",YEAR(+A6232))</f>
        <v> </v>
      </c>
      <c r="N6232" s="1" t="str">
        <f aca="false">IF(A6232=0," ",MONTH(+A6232))</f>
        <v> </v>
      </c>
      <c r="O6232" s="36" t="str">
        <f aca="false">+M6232&amp;"_"&amp;N6232</f>
        <v> _ </v>
      </c>
      <c r="P6232" s="2"/>
    </row>
    <row r="6233" customFormat="false" ht="15" hidden="false" customHeight="false" outlineLevel="0" collapsed="false">
      <c r="A6233" s="31"/>
      <c r="B6233" s="32"/>
      <c r="C6233" s="32"/>
      <c r="D6233" s="32"/>
      <c r="E6233" s="32"/>
      <c r="F6233" s="32"/>
      <c r="G6233" s="32"/>
      <c r="H6233" s="32"/>
      <c r="I6233" s="32"/>
      <c r="J6233" s="33"/>
      <c r="K6233" s="34" t="n">
        <f aca="false">IF(+B6233=0,0,SUMIF(I!$C$13:$C$62,DATOS!B6233,I!$D$13:$D$62))</f>
        <v>0</v>
      </c>
      <c r="L6233" s="35" t="n">
        <f aca="false">+K6233*J6233</f>
        <v>0</v>
      </c>
      <c r="M6233" s="1" t="str">
        <f aca="false">IF(A6233=0," ",YEAR(+A6233))</f>
        <v> </v>
      </c>
      <c r="N6233" s="1" t="str">
        <f aca="false">IF(A6233=0," ",MONTH(+A6233))</f>
        <v> </v>
      </c>
      <c r="O6233" s="36" t="str">
        <f aca="false">+M6233&amp;"_"&amp;N6233</f>
        <v> _ </v>
      </c>
      <c r="P6233" s="2"/>
    </row>
    <row r="6234" customFormat="false" ht="15" hidden="false" customHeight="false" outlineLevel="0" collapsed="false">
      <c r="A6234" s="31"/>
      <c r="B6234" s="32"/>
      <c r="C6234" s="32"/>
      <c r="D6234" s="32"/>
      <c r="E6234" s="32"/>
      <c r="F6234" s="32"/>
      <c r="G6234" s="32"/>
      <c r="H6234" s="32"/>
      <c r="I6234" s="32"/>
      <c r="J6234" s="33"/>
      <c r="K6234" s="34" t="n">
        <f aca="false">IF(+B6234=0,0,SUMIF(I!$C$13:$C$62,DATOS!B6234,I!$D$13:$D$62))</f>
        <v>0</v>
      </c>
      <c r="L6234" s="35" t="n">
        <f aca="false">+K6234*J6234</f>
        <v>0</v>
      </c>
      <c r="M6234" s="1" t="str">
        <f aca="false">IF(A6234=0," ",YEAR(+A6234))</f>
        <v> </v>
      </c>
      <c r="N6234" s="1" t="str">
        <f aca="false">IF(A6234=0," ",MONTH(+A6234))</f>
        <v> </v>
      </c>
      <c r="O6234" s="36" t="str">
        <f aca="false">+M6234&amp;"_"&amp;N6234</f>
        <v> _ </v>
      </c>
      <c r="P6234" s="2"/>
    </row>
    <row r="6235" customFormat="false" ht="15" hidden="false" customHeight="false" outlineLevel="0" collapsed="false">
      <c r="A6235" s="31"/>
      <c r="B6235" s="32"/>
      <c r="C6235" s="32"/>
      <c r="D6235" s="32"/>
      <c r="E6235" s="32"/>
      <c r="F6235" s="32"/>
      <c r="G6235" s="32"/>
      <c r="H6235" s="32"/>
      <c r="I6235" s="32"/>
      <c r="J6235" s="33"/>
      <c r="K6235" s="34" t="n">
        <f aca="false">IF(+B6235=0,0,SUMIF(I!$C$13:$C$62,DATOS!B6235,I!$D$13:$D$62))</f>
        <v>0</v>
      </c>
      <c r="L6235" s="35" t="n">
        <f aca="false">+K6235*J6235</f>
        <v>0</v>
      </c>
      <c r="M6235" s="1" t="str">
        <f aca="false">IF(A6235=0," ",YEAR(+A6235))</f>
        <v> </v>
      </c>
      <c r="N6235" s="1" t="str">
        <f aca="false">IF(A6235=0," ",MONTH(+A6235))</f>
        <v> </v>
      </c>
      <c r="O6235" s="36" t="str">
        <f aca="false">+M6235&amp;"_"&amp;N6235</f>
        <v> _ </v>
      </c>
      <c r="P6235" s="2"/>
    </row>
    <row r="6236" customFormat="false" ht="15" hidden="false" customHeight="false" outlineLevel="0" collapsed="false">
      <c r="A6236" s="31"/>
      <c r="B6236" s="32"/>
      <c r="C6236" s="32"/>
      <c r="D6236" s="32"/>
      <c r="E6236" s="32"/>
      <c r="F6236" s="32"/>
      <c r="G6236" s="32"/>
      <c r="H6236" s="32"/>
      <c r="I6236" s="32"/>
      <c r="J6236" s="33"/>
      <c r="K6236" s="34" t="n">
        <f aca="false">IF(+B6236=0,0,SUMIF(I!$C$13:$C$62,DATOS!B6236,I!$D$13:$D$62))</f>
        <v>0</v>
      </c>
      <c r="L6236" s="35" t="n">
        <f aca="false">+K6236*J6236</f>
        <v>0</v>
      </c>
      <c r="M6236" s="1" t="str">
        <f aca="false">IF(A6236=0," ",YEAR(+A6236))</f>
        <v> </v>
      </c>
      <c r="N6236" s="1" t="str">
        <f aca="false">IF(A6236=0," ",MONTH(+A6236))</f>
        <v> </v>
      </c>
      <c r="O6236" s="36" t="str">
        <f aca="false">+M6236&amp;"_"&amp;N6236</f>
        <v> _ </v>
      </c>
      <c r="P6236" s="2"/>
    </row>
    <row r="6237" customFormat="false" ht="15" hidden="false" customHeight="false" outlineLevel="0" collapsed="false">
      <c r="A6237" s="31"/>
      <c r="B6237" s="32"/>
      <c r="C6237" s="32"/>
      <c r="D6237" s="32"/>
      <c r="E6237" s="32"/>
      <c r="F6237" s="32"/>
      <c r="G6237" s="32"/>
      <c r="H6237" s="32"/>
      <c r="I6237" s="32"/>
      <c r="J6237" s="33"/>
      <c r="K6237" s="34" t="n">
        <f aca="false">IF(+B6237=0,0,SUMIF(I!$C$13:$C$62,DATOS!B6237,I!$D$13:$D$62))</f>
        <v>0</v>
      </c>
      <c r="L6237" s="35" t="n">
        <f aca="false">+K6237*J6237</f>
        <v>0</v>
      </c>
      <c r="M6237" s="1" t="str">
        <f aca="false">IF(A6237=0," ",YEAR(+A6237))</f>
        <v> </v>
      </c>
      <c r="N6237" s="1" t="str">
        <f aca="false">IF(A6237=0," ",MONTH(+A6237))</f>
        <v> </v>
      </c>
      <c r="O6237" s="36" t="str">
        <f aca="false">+M6237&amp;"_"&amp;N6237</f>
        <v> _ </v>
      </c>
      <c r="P6237" s="2"/>
    </row>
    <row r="6238" customFormat="false" ht="15" hidden="false" customHeight="false" outlineLevel="0" collapsed="false">
      <c r="A6238" s="31"/>
      <c r="B6238" s="32"/>
      <c r="C6238" s="32"/>
      <c r="D6238" s="32"/>
      <c r="E6238" s="32"/>
      <c r="F6238" s="32"/>
      <c r="G6238" s="32"/>
      <c r="H6238" s="32"/>
      <c r="I6238" s="32"/>
      <c r="J6238" s="33"/>
      <c r="K6238" s="34" t="n">
        <f aca="false">IF(+B6238=0,0,SUMIF(I!$C$13:$C$62,DATOS!B6238,I!$D$13:$D$62))</f>
        <v>0</v>
      </c>
      <c r="L6238" s="35" t="n">
        <f aca="false">+K6238*J6238</f>
        <v>0</v>
      </c>
      <c r="M6238" s="1" t="str">
        <f aca="false">IF(A6238=0," ",YEAR(+A6238))</f>
        <v> </v>
      </c>
      <c r="N6238" s="1" t="str">
        <f aca="false">IF(A6238=0," ",MONTH(+A6238))</f>
        <v> </v>
      </c>
      <c r="O6238" s="36" t="str">
        <f aca="false">+M6238&amp;"_"&amp;N6238</f>
        <v> _ </v>
      </c>
      <c r="P6238" s="2"/>
    </row>
    <row r="6239" customFormat="false" ht="15" hidden="false" customHeight="false" outlineLevel="0" collapsed="false">
      <c r="A6239" s="31"/>
      <c r="B6239" s="32"/>
      <c r="C6239" s="32"/>
      <c r="D6239" s="32"/>
      <c r="E6239" s="32"/>
      <c r="F6239" s="32"/>
      <c r="G6239" s="32"/>
      <c r="H6239" s="32"/>
      <c r="I6239" s="32"/>
      <c r="J6239" s="33"/>
      <c r="K6239" s="34" t="n">
        <f aca="false">IF(+B6239=0,0,SUMIF(I!$C$13:$C$62,DATOS!B6239,I!$D$13:$D$62))</f>
        <v>0</v>
      </c>
      <c r="L6239" s="35" t="n">
        <f aca="false">+K6239*J6239</f>
        <v>0</v>
      </c>
      <c r="M6239" s="1" t="str">
        <f aca="false">IF(A6239=0," ",YEAR(+A6239))</f>
        <v> </v>
      </c>
      <c r="N6239" s="1" t="str">
        <f aca="false">IF(A6239=0," ",MONTH(+A6239))</f>
        <v> </v>
      </c>
      <c r="O6239" s="36" t="str">
        <f aca="false">+M6239&amp;"_"&amp;N6239</f>
        <v> _ </v>
      </c>
      <c r="P6239" s="2"/>
    </row>
    <row r="6240" customFormat="false" ht="15" hidden="false" customHeight="false" outlineLevel="0" collapsed="false">
      <c r="A6240" s="31"/>
      <c r="B6240" s="32"/>
      <c r="C6240" s="32"/>
      <c r="D6240" s="32"/>
      <c r="E6240" s="32"/>
      <c r="F6240" s="32"/>
      <c r="G6240" s="32"/>
      <c r="H6240" s="32"/>
      <c r="I6240" s="32"/>
      <c r="J6240" s="33"/>
      <c r="K6240" s="34" t="n">
        <f aca="false">IF(+B6240=0,0,SUMIF(I!$C$13:$C$62,DATOS!B6240,I!$D$13:$D$62))</f>
        <v>0</v>
      </c>
      <c r="L6240" s="35" t="n">
        <f aca="false">+K6240*J6240</f>
        <v>0</v>
      </c>
      <c r="M6240" s="1" t="str">
        <f aca="false">IF(A6240=0," ",YEAR(+A6240))</f>
        <v> </v>
      </c>
      <c r="N6240" s="1" t="str">
        <f aca="false">IF(A6240=0," ",MONTH(+A6240))</f>
        <v> </v>
      </c>
      <c r="O6240" s="36" t="str">
        <f aca="false">+M6240&amp;"_"&amp;N6240</f>
        <v> _ </v>
      </c>
      <c r="P6240" s="2"/>
    </row>
    <row r="6241" customFormat="false" ht="15" hidden="false" customHeight="false" outlineLevel="0" collapsed="false">
      <c r="A6241" s="31"/>
      <c r="B6241" s="32"/>
      <c r="C6241" s="32"/>
      <c r="D6241" s="32"/>
      <c r="E6241" s="32"/>
      <c r="F6241" s="32"/>
      <c r="G6241" s="32"/>
      <c r="H6241" s="32"/>
      <c r="I6241" s="32"/>
      <c r="J6241" s="33"/>
      <c r="K6241" s="34" t="n">
        <f aca="false">IF(+B6241=0,0,SUMIF(I!$C$13:$C$62,DATOS!B6241,I!$D$13:$D$62))</f>
        <v>0</v>
      </c>
      <c r="L6241" s="35" t="n">
        <f aca="false">+K6241*J6241</f>
        <v>0</v>
      </c>
      <c r="M6241" s="1" t="str">
        <f aca="false">IF(A6241=0," ",YEAR(+A6241))</f>
        <v> </v>
      </c>
      <c r="N6241" s="1" t="str">
        <f aca="false">IF(A6241=0," ",MONTH(+A6241))</f>
        <v> </v>
      </c>
      <c r="O6241" s="36" t="str">
        <f aca="false">+M6241&amp;"_"&amp;N6241</f>
        <v> _ </v>
      </c>
      <c r="P6241" s="2"/>
    </row>
    <row r="6242" customFormat="false" ht="15" hidden="false" customHeight="false" outlineLevel="0" collapsed="false">
      <c r="A6242" s="31"/>
      <c r="B6242" s="32"/>
      <c r="C6242" s="32"/>
      <c r="D6242" s="32"/>
      <c r="E6242" s="32"/>
      <c r="F6242" s="32"/>
      <c r="G6242" s="32"/>
      <c r="H6242" s="32"/>
      <c r="I6242" s="32"/>
      <c r="J6242" s="33"/>
      <c r="K6242" s="34" t="n">
        <f aca="false">IF(+B6242=0,0,SUMIF(I!$C$13:$C$62,DATOS!B6242,I!$D$13:$D$62))</f>
        <v>0</v>
      </c>
      <c r="L6242" s="35" t="n">
        <f aca="false">+K6242*J6242</f>
        <v>0</v>
      </c>
      <c r="M6242" s="1" t="str">
        <f aca="false">IF(A6242=0," ",YEAR(+A6242))</f>
        <v> </v>
      </c>
      <c r="N6242" s="1" t="str">
        <f aca="false">IF(A6242=0," ",MONTH(+A6242))</f>
        <v> </v>
      </c>
      <c r="O6242" s="36" t="str">
        <f aca="false">+M6242&amp;"_"&amp;N6242</f>
        <v> _ </v>
      </c>
      <c r="P6242" s="2"/>
    </row>
    <row r="6243" customFormat="false" ht="15" hidden="false" customHeight="false" outlineLevel="0" collapsed="false">
      <c r="A6243" s="31"/>
      <c r="B6243" s="32"/>
      <c r="C6243" s="32"/>
      <c r="D6243" s="32"/>
      <c r="E6243" s="32"/>
      <c r="F6243" s="32"/>
      <c r="G6243" s="32"/>
      <c r="H6243" s="32"/>
      <c r="I6243" s="32"/>
      <c r="J6243" s="33"/>
      <c r="K6243" s="34" t="n">
        <f aca="false">IF(+B6243=0,0,SUMIF(I!$C$13:$C$62,DATOS!B6243,I!$D$13:$D$62))</f>
        <v>0</v>
      </c>
      <c r="L6243" s="35" t="n">
        <f aca="false">+K6243*J6243</f>
        <v>0</v>
      </c>
      <c r="M6243" s="1" t="str">
        <f aca="false">IF(A6243=0," ",YEAR(+A6243))</f>
        <v> </v>
      </c>
      <c r="N6243" s="1" t="str">
        <f aca="false">IF(A6243=0," ",MONTH(+A6243))</f>
        <v> </v>
      </c>
      <c r="O6243" s="36" t="str">
        <f aca="false">+M6243&amp;"_"&amp;N6243</f>
        <v> _ </v>
      </c>
      <c r="P6243" s="2"/>
    </row>
    <row r="6244" customFormat="false" ht="15" hidden="false" customHeight="false" outlineLevel="0" collapsed="false">
      <c r="A6244" s="31"/>
      <c r="B6244" s="32"/>
      <c r="C6244" s="32"/>
      <c r="D6244" s="32"/>
      <c r="E6244" s="32"/>
      <c r="F6244" s="32"/>
      <c r="G6244" s="32"/>
      <c r="H6244" s="32"/>
      <c r="I6244" s="32"/>
      <c r="J6244" s="33"/>
      <c r="K6244" s="34" t="n">
        <f aca="false">IF(+B6244=0,0,SUMIF(I!$C$13:$C$62,DATOS!B6244,I!$D$13:$D$62))</f>
        <v>0</v>
      </c>
      <c r="L6244" s="35" t="n">
        <f aca="false">+K6244*J6244</f>
        <v>0</v>
      </c>
      <c r="M6244" s="1" t="str">
        <f aca="false">IF(A6244=0," ",YEAR(+A6244))</f>
        <v> </v>
      </c>
      <c r="N6244" s="1" t="str">
        <f aca="false">IF(A6244=0," ",MONTH(+A6244))</f>
        <v> </v>
      </c>
      <c r="O6244" s="36" t="str">
        <f aca="false">+M6244&amp;"_"&amp;N6244</f>
        <v> _ </v>
      </c>
      <c r="P6244" s="2"/>
    </row>
    <row r="6245" customFormat="false" ht="15" hidden="false" customHeight="false" outlineLevel="0" collapsed="false">
      <c r="A6245" s="31"/>
      <c r="B6245" s="32"/>
      <c r="C6245" s="32"/>
      <c r="D6245" s="32"/>
      <c r="E6245" s="32"/>
      <c r="F6245" s="32"/>
      <c r="G6245" s="32"/>
      <c r="H6245" s="32"/>
      <c r="I6245" s="32"/>
      <c r="J6245" s="33"/>
      <c r="K6245" s="34" t="n">
        <f aca="false">IF(+B6245=0,0,SUMIF(I!$C$13:$C$62,DATOS!B6245,I!$D$13:$D$62))</f>
        <v>0</v>
      </c>
      <c r="L6245" s="35" t="n">
        <f aca="false">+K6245*J6245</f>
        <v>0</v>
      </c>
      <c r="M6245" s="1" t="str">
        <f aca="false">IF(A6245=0," ",YEAR(+A6245))</f>
        <v> </v>
      </c>
      <c r="N6245" s="1" t="str">
        <f aca="false">IF(A6245=0," ",MONTH(+A6245))</f>
        <v> </v>
      </c>
      <c r="O6245" s="36" t="str">
        <f aca="false">+M6245&amp;"_"&amp;N6245</f>
        <v> _ </v>
      </c>
      <c r="P6245" s="2"/>
    </row>
    <row r="6246" customFormat="false" ht="15" hidden="false" customHeight="false" outlineLevel="0" collapsed="false">
      <c r="A6246" s="31"/>
      <c r="B6246" s="32"/>
      <c r="C6246" s="32"/>
      <c r="D6246" s="32"/>
      <c r="E6246" s="32"/>
      <c r="F6246" s="32"/>
      <c r="G6246" s="32"/>
      <c r="H6246" s="32"/>
      <c r="I6246" s="32"/>
      <c r="J6246" s="33"/>
      <c r="K6246" s="34" t="n">
        <f aca="false">IF(+B6246=0,0,SUMIF(I!$C$13:$C$62,DATOS!B6246,I!$D$13:$D$62))</f>
        <v>0</v>
      </c>
      <c r="L6246" s="35" t="n">
        <f aca="false">+K6246*J6246</f>
        <v>0</v>
      </c>
      <c r="M6246" s="1" t="str">
        <f aca="false">IF(A6246=0," ",YEAR(+A6246))</f>
        <v> </v>
      </c>
      <c r="N6246" s="1" t="str">
        <f aca="false">IF(A6246=0," ",MONTH(+A6246))</f>
        <v> </v>
      </c>
      <c r="O6246" s="36" t="str">
        <f aca="false">+M6246&amp;"_"&amp;N6246</f>
        <v> _ </v>
      </c>
      <c r="P6246" s="2"/>
    </row>
    <row r="6247" customFormat="false" ht="15" hidden="false" customHeight="false" outlineLevel="0" collapsed="false">
      <c r="A6247" s="31"/>
      <c r="B6247" s="32"/>
      <c r="C6247" s="32"/>
      <c r="D6247" s="32"/>
      <c r="E6247" s="32"/>
      <c r="F6247" s="32"/>
      <c r="G6247" s="32"/>
      <c r="H6247" s="32"/>
      <c r="I6247" s="32"/>
      <c r="J6247" s="33"/>
      <c r="K6247" s="34" t="n">
        <f aca="false">IF(+B6247=0,0,SUMIF(I!$C$13:$C$62,DATOS!B6247,I!$D$13:$D$62))</f>
        <v>0</v>
      </c>
      <c r="L6247" s="35" t="n">
        <f aca="false">+K6247*J6247</f>
        <v>0</v>
      </c>
      <c r="M6247" s="1" t="str">
        <f aca="false">IF(A6247=0," ",YEAR(+A6247))</f>
        <v> </v>
      </c>
      <c r="N6247" s="1" t="str">
        <f aca="false">IF(A6247=0," ",MONTH(+A6247))</f>
        <v> </v>
      </c>
      <c r="O6247" s="36" t="str">
        <f aca="false">+M6247&amp;"_"&amp;N6247</f>
        <v> _ </v>
      </c>
      <c r="P6247" s="2"/>
    </row>
    <row r="6248" customFormat="false" ht="15" hidden="false" customHeight="false" outlineLevel="0" collapsed="false">
      <c r="A6248" s="31"/>
      <c r="B6248" s="32"/>
      <c r="C6248" s="32"/>
      <c r="D6248" s="32"/>
      <c r="E6248" s="32"/>
      <c r="F6248" s="32"/>
      <c r="G6248" s="32"/>
      <c r="H6248" s="32"/>
      <c r="I6248" s="32"/>
      <c r="J6248" s="33"/>
      <c r="K6248" s="34" t="n">
        <f aca="false">IF(+B6248=0,0,SUMIF(I!$C$13:$C$62,DATOS!B6248,I!$D$13:$D$62))</f>
        <v>0</v>
      </c>
      <c r="L6248" s="35" t="n">
        <f aca="false">+K6248*J6248</f>
        <v>0</v>
      </c>
      <c r="M6248" s="1" t="str">
        <f aca="false">IF(A6248=0," ",YEAR(+A6248))</f>
        <v> </v>
      </c>
      <c r="N6248" s="1" t="str">
        <f aca="false">IF(A6248=0," ",MONTH(+A6248))</f>
        <v> </v>
      </c>
      <c r="O6248" s="36" t="str">
        <f aca="false">+M6248&amp;"_"&amp;N6248</f>
        <v> _ </v>
      </c>
      <c r="P6248" s="2"/>
    </row>
    <row r="6249" customFormat="false" ht="15" hidden="false" customHeight="false" outlineLevel="0" collapsed="false">
      <c r="A6249" s="31"/>
      <c r="B6249" s="32"/>
      <c r="C6249" s="32"/>
      <c r="D6249" s="32"/>
      <c r="E6249" s="32"/>
      <c r="F6249" s="32"/>
      <c r="G6249" s="32"/>
      <c r="H6249" s="32"/>
      <c r="I6249" s="32"/>
      <c r="J6249" s="33"/>
      <c r="K6249" s="34" t="n">
        <f aca="false">IF(+B6249=0,0,SUMIF(I!$C$13:$C$62,DATOS!B6249,I!$D$13:$D$62))</f>
        <v>0</v>
      </c>
      <c r="L6249" s="35" t="n">
        <f aca="false">+K6249*J6249</f>
        <v>0</v>
      </c>
      <c r="M6249" s="1" t="str">
        <f aca="false">IF(A6249=0," ",YEAR(+A6249))</f>
        <v> </v>
      </c>
      <c r="N6249" s="1" t="str">
        <f aca="false">IF(A6249=0," ",MONTH(+A6249))</f>
        <v> </v>
      </c>
      <c r="O6249" s="36" t="str">
        <f aca="false">+M6249&amp;"_"&amp;N6249</f>
        <v> _ </v>
      </c>
      <c r="P6249" s="2"/>
    </row>
    <row r="6250" customFormat="false" ht="15" hidden="false" customHeight="false" outlineLevel="0" collapsed="false">
      <c r="A6250" s="31"/>
      <c r="B6250" s="32"/>
      <c r="C6250" s="32"/>
      <c r="D6250" s="32"/>
      <c r="E6250" s="32"/>
      <c r="F6250" s="32"/>
      <c r="G6250" s="32"/>
      <c r="H6250" s="32"/>
      <c r="I6250" s="32"/>
      <c r="J6250" s="33"/>
      <c r="K6250" s="34" t="n">
        <f aca="false">IF(+B6250=0,0,SUMIF(I!$C$13:$C$62,DATOS!B6250,I!$D$13:$D$62))</f>
        <v>0</v>
      </c>
      <c r="L6250" s="35" t="n">
        <f aca="false">+K6250*J6250</f>
        <v>0</v>
      </c>
      <c r="M6250" s="1" t="str">
        <f aca="false">IF(A6250=0," ",YEAR(+A6250))</f>
        <v> </v>
      </c>
      <c r="N6250" s="1" t="str">
        <f aca="false">IF(A6250=0," ",MONTH(+A6250))</f>
        <v> </v>
      </c>
      <c r="O6250" s="36" t="str">
        <f aca="false">+M6250&amp;"_"&amp;N6250</f>
        <v> _ </v>
      </c>
      <c r="P6250" s="2"/>
    </row>
    <row r="6251" customFormat="false" ht="15" hidden="false" customHeight="false" outlineLevel="0" collapsed="false">
      <c r="A6251" s="31"/>
      <c r="B6251" s="32"/>
      <c r="C6251" s="32"/>
      <c r="D6251" s="32"/>
      <c r="E6251" s="32"/>
      <c r="F6251" s="32"/>
      <c r="G6251" s="32"/>
      <c r="H6251" s="32"/>
      <c r="I6251" s="32"/>
      <c r="J6251" s="33"/>
      <c r="K6251" s="34" t="n">
        <f aca="false">IF(+B6251=0,0,SUMIF(I!$C$13:$C$62,DATOS!B6251,I!$D$13:$D$62))</f>
        <v>0</v>
      </c>
      <c r="L6251" s="35" t="n">
        <f aca="false">+K6251*J6251</f>
        <v>0</v>
      </c>
      <c r="M6251" s="1" t="str">
        <f aca="false">IF(A6251=0," ",YEAR(+A6251))</f>
        <v> </v>
      </c>
      <c r="N6251" s="1" t="str">
        <f aca="false">IF(A6251=0," ",MONTH(+A6251))</f>
        <v> </v>
      </c>
      <c r="O6251" s="36" t="str">
        <f aca="false">+M6251&amp;"_"&amp;N6251</f>
        <v> _ </v>
      </c>
      <c r="P6251" s="2"/>
    </row>
    <row r="6252" customFormat="false" ht="15" hidden="false" customHeight="false" outlineLevel="0" collapsed="false">
      <c r="A6252" s="31"/>
      <c r="B6252" s="32"/>
      <c r="C6252" s="32"/>
      <c r="D6252" s="32"/>
      <c r="E6252" s="32"/>
      <c r="F6252" s="32"/>
      <c r="G6252" s="32"/>
      <c r="H6252" s="32"/>
      <c r="I6252" s="32"/>
      <c r="J6252" s="33"/>
      <c r="K6252" s="34" t="n">
        <f aca="false">IF(+B6252=0,0,SUMIF(I!$C$13:$C$62,DATOS!B6252,I!$D$13:$D$62))</f>
        <v>0</v>
      </c>
      <c r="L6252" s="35" t="n">
        <f aca="false">+K6252*J6252</f>
        <v>0</v>
      </c>
      <c r="M6252" s="1" t="str">
        <f aca="false">IF(A6252=0," ",YEAR(+A6252))</f>
        <v> </v>
      </c>
      <c r="N6252" s="1" t="str">
        <f aca="false">IF(A6252=0," ",MONTH(+A6252))</f>
        <v> </v>
      </c>
      <c r="O6252" s="36" t="str">
        <f aca="false">+M6252&amp;"_"&amp;N6252</f>
        <v> _ </v>
      </c>
      <c r="P6252" s="2"/>
    </row>
    <row r="6253" customFormat="false" ht="15" hidden="false" customHeight="false" outlineLevel="0" collapsed="false">
      <c r="A6253" s="31"/>
      <c r="B6253" s="32"/>
      <c r="C6253" s="32"/>
      <c r="D6253" s="32"/>
      <c r="E6253" s="32"/>
      <c r="F6253" s="32"/>
      <c r="G6253" s="32"/>
      <c r="H6253" s="32"/>
      <c r="I6253" s="32"/>
      <c r="J6253" s="33"/>
      <c r="K6253" s="34" t="n">
        <f aca="false">IF(+B6253=0,0,SUMIF(I!$C$13:$C$62,DATOS!B6253,I!$D$13:$D$62))</f>
        <v>0</v>
      </c>
      <c r="L6253" s="35" t="n">
        <f aca="false">+K6253*J6253</f>
        <v>0</v>
      </c>
      <c r="M6253" s="1" t="str">
        <f aca="false">IF(A6253=0," ",YEAR(+A6253))</f>
        <v> </v>
      </c>
      <c r="N6253" s="1" t="str">
        <f aca="false">IF(A6253=0," ",MONTH(+A6253))</f>
        <v> </v>
      </c>
      <c r="O6253" s="36" t="str">
        <f aca="false">+M6253&amp;"_"&amp;N6253</f>
        <v> _ </v>
      </c>
      <c r="P6253" s="2"/>
    </row>
    <row r="6254" customFormat="false" ht="15" hidden="false" customHeight="false" outlineLevel="0" collapsed="false">
      <c r="A6254" s="31"/>
      <c r="B6254" s="32"/>
      <c r="C6254" s="32"/>
      <c r="D6254" s="32"/>
      <c r="E6254" s="32"/>
      <c r="F6254" s="32"/>
      <c r="G6254" s="32"/>
      <c r="H6254" s="32"/>
      <c r="I6254" s="32"/>
      <c r="J6254" s="33"/>
      <c r="K6254" s="34" t="n">
        <f aca="false">IF(+B6254=0,0,SUMIF(I!$C$13:$C$62,DATOS!B6254,I!$D$13:$D$62))</f>
        <v>0</v>
      </c>
      <c r="L6254" s="35" t="n">
        <f aca="false">+K6254*J6254</f>
        <v>0</v>
      </c>
      <c r="M6254" s="1" t="str">
        <f aca="false">IF(A6254=0," ",YEAR(+A6254))</f>
        <v> </v>
      </c>
      <c r="N6254" s="1" t="str">
        <f aca="false">IF(A6254=0," ",MONTH(+A6254))</f>
        <v> </v>
      </c>
      <c r="O6254" s="36" t="str">
        <f aca="false">+M6254&amp;"_"&amp;N6254</f>
        <v> _ </v>
      </c>
      <c r="P6254" s="2"/>
    </row>
    <row r="6255" customFormat="false" ht="15" hidden="false" customHeight="false" outlineLevel="0" collapsed="false">
      <c r="A6255" s="31"/>
      <c r="B6255" s="32"/>
      <c r="C6255" s="32"/>
      <c r="D6255" s="32"/>
      <c r="E6255" s="32"/>
      <c r="F6255" s="32"/>
      <c r="G6255" s="32"/>
      <c r="H6255" s="32"/>
      <c r="I6255" s="32"/>
      <c r="J6255" s="33"/>
      <c r="K6255" s="34" t="n">
        <f aca="false">IF(+B6255=0,0,SUMIF(I!$C$13:$C$62,DATOS!B6255,I!$D$13:$D$62))</f>
        <v>0</v>
      </c>
      <c r="L6255" s="35" t="n">
        <f aca="false">+K6255*J6255</f>
        <v>0</v>
      </c>
      <c r="M6255" s="1" t="str">
        <f aca="false">IF(A6255=0," ",YEAR(+A6255))</f>
        <v> </v>
      </c>
      <c r="N6255" s="1" t="str">
        <f aca="false">IF(A6255=0," ",MONTH(+A6255))</f>
        <v> </v>
      </c>
      <c r="O6255" s="36" t="str">
        <f aca="false">+M6255&amp;"_"&amp;N6255</f>
        <v> _ </v>
      </c>
      <c r="P6255" s="2"/>
    </row>
    <row r="6256" customFormat="false" ht="15" hidden="false" customHeight="false" outlineLevel="0" collapsed="false">
      <c r="A6256" s="31"/>
      <c r="B6256" s="32"/>
      <c r="C6256" s="32"/>
      <c r="D6256" s="32"/>
      <c r="E6256" s="32"/>
      <c r="F6256" s="32"/>
      <c r="G6256" s="32"/>
      <c r="H6256" s="32"/>
      <c r="I6256" s="32"/>
      <c r="J6256" s="33"/>
      <c r="K6256" s="34" t="n">
        <f aca="false">IF(+B6256=0,0,SUMIF(I!$C$13:$C$62,DATOS!B6256,I!$D$13:$D$62))</f>
        <v>0</v>
      </c>
      <c r="L6256" s="35" t="n">
        <f aca="false">+K6256*J6256</f>
        <v>0</v>
      </c>
      <c r="M6256" s="1" t="str">
        <f aca="false">IF(A6256=0," ",YEAR(+A6256))</f>
        <v> </v>
      </c>
      <c r="N6256" s="1" t="str">
        <f aca="false">IF(A6256=0," ",MONTH(+A6256))</f>
        <v> </v>
      </c>
      <c r="O6256" s="36" t="str">
        <f aca="false">+M6256&amp;"_"&amp;N6256</f>
        <v> _ </v>
      </c>
      <c r="P6256" s="2"/>
    </row>
    <row r="6257" customFormat="false" ht="15" hidden="false" customHeight="false" outlineLevel="0" collapsed="false">
      <c r="A6257" s="31"/>
      <c r="B6257" s="32"/>
      <c r="C6257" s="32"/>
      <c r="D6257" s="32"/>
      <c r="E6257" s="32"/>
      <c r="F6257" s="32"/>
      <c r="G6257" s="32"/>
      <c r="H6257" s="32"/>
      <c r="I6257" s="32"/>
      <c r="J6257" s="33"/>
      <c r="K6257" s="34" t="n">
        <f aca="false">IF(+B6257=0,0,SUMIF(I!$C$13:$C$62,DATOS!B6257,I!$D$13:$D$62))</f>
        <v>0</v>
      </c>
      <c r="L6257" s="35" t="n">
        <f aca="false">+K6257*J6257</f>
        <v>0</v>
      </c>
      <c r="M6257" s="1" t="str">
        <f aca="false">IF(A6257=0," ",YEAR(+A6257))</f>
        <v> </v>
      </c>
      <c r="N6257" s="1" t="str">
        <f aca="false">IF(A6257=0," ",MONTH(+A6257))</f>
        <v> </v>
      </c>
      <c r="O6257" s="36" t="str">
        <f aca="false">+M6257&amp;"_"&amp;N6257</f>
        <v> _ </v>
      </c>
      <c r="P6257" s="2"/>
    </row>
    <row r="6258" customFormat="false" ht="15" hidden="false" customHeight="false" outlineLevel="0" collapsed="false">
      <c r="A6258" s="31"/>
      <c r="B6258" s="32"/>
      <c r="C6258" s="32"/>
      <c r="D6258" s="32"/>
      <c r="E6258" s="32"/>
      <c r="F6258" s="32"/>
      <c r="G6258" s="32"/>
      <c r="H6258" s="32"/>
      <c r="I6258" s="32"/>
      <c r="J6258" s="33"/>
      <c r="K6258" s="34" t="n">
        <f aca="false">IF(+B6258=0,0,SUMIF(I!$C$13:$C$62,DATOS!B6258,I!$D$13:$D$62))</f>
        <v>0</v>
      </c>
      <c r="L6258" s="35" t="n">
        <f aca="false">+K6258*J6258</f>
        <v>0</v>
      </c>
      <c r="M6258" s="1" t="str">
        <f aca="false">IF(A6258=0," ",YEAR(+A6258))</f>
        <v> </v>
      </c>
      <c r="N6258" s="1" t="str">
        <f aca="false">IF(A6258=0," ",MONTH(+A6258))</f>
        <v> </v>
      </c>
      <c r="O6258" s="36" t="str">
        <f aca="false">+M6258&amp;"_"&amp;N6258</f>
        <v> _ </v>
      </c>
      <c r="P6258" s="2"/>
    </row>
    <row r="6259" customFormat="false" ht="15" hidden="false" customHeight="false" outlineLevel="0" collapsed="false">
      <c r="A6259" s="31"/>
      <c r="B6259" s="32"/>
      <c r="C6259" s="32"/>
      <c r="D6259" s="32"/>
      <c r="E6259" s="32"/>
      <c r="F6259" s="32"/>
      <c r="G6259" s="32"/>
      <c r="H6259" s="32"/>
      <c r="I6259" s="32"/>
      <c r="J6259" s="33"/>
      <c r="K6259" s="34" t="n">
        <f aca="false">IF(+B6259=0,0,SUMIF(I!$C$13:$C$62,DATOS!B6259,I!$D$13:$D$62))</f>
        <v>0</v>
      </c>
      <c r="L6259" s="35" t="n">
        <f aca="false">+K6259*J6259</f>
        <v>0</v>
      </c>
      <c r="M6259" s="1" t="str">
        <f aca="false">IF(A6259=0," ",YEAR(+A6259))</f>
        <v> </v>
      </c>
      <c r="N6259" s="1" t="str">
        <f aca="false">IF(A6259=0," ",MONTH(+A6259))</f>
        <v> </v>
      </c>
      <c r="O6259" s="36" t="str">
        <f aca="false">+M6259&amp;"_"&amp;N6259</f>
        <v> _ </v>
      </c>
      <c r="P6259" s="2"/>
    </row>
    <row r="6260" customFormat="false" ht="15" hidden="false" customHeight="false" outlineLevel="0" collapsed="false">
      <c r="A6260" s="31"/>
      <c r="B6260" s="32"/>
      <c r="C6260" s="32"/>
      <c r="D6260" s="32"/>
      <c r="E6260" s="32"/>
      <c r="F6260" s="32"/>
      <c r="G6260" s="32"/>
      <c r="H6260" s="32"/>
      <c r="I6260" s="32"/>
      <c r="J6260" s="33"/>
      <c r="K6260" s="34" t="n">
        <f aca="false">IF(+B6260=0,0,SUMIF(I!$C$13:$C$62,DATOS!B6260,I!$D$13:$D$62))</f>
        <v>0</v>
      </c>
      <c r="L6260" s="35" t="n">
        <f aca="false">+K6260*J6260</f>
        <v>0</v>
      </c>
      <c r="M6260" s="1" t="str">
        <f aca="false">IF(A6260=0," ",YEAR(+A6260))</f>
        <v> </v>
      </c>
      <c r="N6260" s="1" t="str">
        <f aca="false">IF(A6260=0," ",MONTH(+A6260))</f>
        <v> </v>
      </c>
      <c r="O6260" s="36" t="str">
        <f aca="false">+M6260&amp;"_"&amp;N6260</f>
        <v> _ </v>
      </c>
      <c r="P6260" s="2"/>
    </row>
    <row r="6261" customFormat="false" ht="15" hidden="false" customHeight="false" outlineLevel="0" collapsed="false">
      <c r="A6261" s="31"/>
      <c r="B6261" s="32"/>
      <c r="C6261" s="32"/>
      <c r="D6261" s="32"/>
      <c r="E6261" s="32"/>
      <c r="F6261" s="32"/>
      <c r="G6261" s="32"/>
      <c r="H6261" s="32"/>
      <c r="I6261" s="32"/>
      <c r="J6261" s="33"/>
      <c r="K6261" s="34" t="n">
        <f aca="false">IF(+B6261=0,0,SUMIF(I!$C$13:$C$62,DATOS!B6261,I!$D$13:$D$62))</f>
        <v>0</v>
      </c>
      <c r="L6261" s="35" t="n">
        <f aca="false">+K6261*J6261</f>
        <v>0</v>
      </c>
      <c r="M6261" s="1" t="str">
        <f aca="false">IF(A6261=0," ",YEAR(+A6261))</f>
        <v> </v>
      </c>
      <c r="N6261" s="1" t="str">
        <f aca="false">IF(A6261=0," ",MONTH(+A6261))</f>
        <v> </v>
      </c>
      <c r="O6261" s="36" t="str">
        <f aca="false">+M6261&amp;"_"&amp;N6261</f>
        <v> _ </v>
      </c>
      <c r="P6261" s="2"/>
    </row>
    <row r="6262" customFormat="false" ht="15" hidden="false" customHeight="false" outlineLevel="0" collapsed="false">
      <c r="A6262" s="31"/>
      <c r="B6262" s="32"/>
      <c r="C6262" s="32"/>
      <c r="D6262" s="32"/>
      <c r="E6262" s="32"/>
      <c r="F6262" s="32"/>
      <c r="G6262" s="32"/>
      <c r="H6262" s="32"/>
      <c r="I6262" s="32"/>
      <c r="J6262" s="33"/>
      <c r="K6262" s="34" t="n">
        <f aca="false">IF(+B6262=0,0,SUMIF(I!$C$13:$C$62,DATOS!B6262,I!$D$13:$D$62))</f>
        <v>0</v>
      </c>
      <c r="L6262" s="35" t="n">
        <f aca="false">+K6262*J6262</f>
        <v>0</v>
      </c>
      <c r="M6262" s="1" t="str">
        <f aca="false">IF(A6262=0," ",YEAR(+A6262))</f>
        <v> </v>
      </c>
      <c r="N6262" s="1" t="str">
        <f aca="false">IF(A6262=0," ",MONTH(+A6262))</f>
        <v> </v>
      </c>
      <c r="O6262" s="36" t="str">
        <f aca="false">+M6262&amp;"_"&amp;N6262</f>
        <v> _ </v>
      </c>
      <c r="P6262" s="2"/>
    </row>
    <row r="6263" customFormat="false" ht="15" hidden="false" customHeight="false" outlineLevel="0" collapsed="false">
      <c r="A6263" s="31"/>
      <c r="B6263" s="32"/>
      <c r="C6263" s="32"/>
      <c r="D6263" s="32"/>
      <c r="E6263" s="32"/>
      <c r="F6263" s="32"/>
      <c r="G6263" s="32"/>
      <c r="H6263" s="32"/>
      <c r="I6263" s="32"/>
      <c r="J6263" s="33"/>
      <c r="K6263" s="34" t="n">
        <f aca="false">IF(+B6263=0,0,SUMIF(I!$C$13:$C$62,DATOS!B6263,I!$D$13:$D$62))</f>
        <v>0</v>
      </c>
      <c r="L6263" s="35" t="n">
        <f aca="false">+K6263*J6263</f>
        <v>0</v>
      </c>
      <c r="M6263" s="1" t="str">
        <f aca="false">IF(A6263=0," ",YEAR(+A6263))</f>
        <v> </v>
      </c>
      <c r="N6263" s="1" t="str">
        <f aca="false">IF(A6263=0," ",MONTH(+A6263))</f>
        <v> </v>
      </c>
      <c r="O6263" s="36" t="str">
        <f aca="false">+M6263&amp;"_"&amp;N6263</f>
        <v> _ </v>
      </c>
      <c r="P6263" s="2"/>
    </row>
    <row r="6264" customFormat="false" ht="15" hidden="false" customHeight="false" outlineLevel="0" collapsed="false">
      <c r="A6264" s="31"/>
      <c r="B6264" s="32"/>
      <c r="C6264" s="32"/>
      <c r="D6264" s="32"/>
      <c r="E6264" s="32"/>
      <c r="F6264" s="32"/>
      <c r="G6264" s="32"/>
      <c r="H6264" s="32"/>
      <c r="I6264" s="32"/>
      <c r="J6264" s="33"/>
      <c r="K6264" s="34" t="n">
        <f aca="false">IF(+B6264=0,0,SUMIF(I!$C$13:$C$62,DATOS!B6264,I!$D$13:$D$62))</f>
        <v>0</v>
      </c>
      <c r="L6264" s="35" t="n">
        <f aca="false">+K6264*J6264</f>
        <v>0</v>
      </c>
      <c r="M6264" s="1" t="str">
        <f aca="false">IF(A6264=0," ",YEAR(+A6264))</f>
        <v> </v>
      </c>
      <c r="N6264" s="1" t="str">
        <f aca="false">IF(A6264=0," ",MONTH(+A6264))</f>
        <v> </v>
      </c>
      <c r="O6264" s="36" t="str">
        <f aca="false">+M6264&amp;"_"&amp;N6264</f>
        <v> _ </v>
      </c>
      <c r="P6264" s="2"/>
    </row>
    <row r="6265" customFormat="false" ht="15" hidden="false" customHeight="false" outlineLevel="0" collapsed="false">
      <c r="A6265" s="31"/>
      <c r="B6265" s="32"/>
      <c r="C6265" s="32"/>
      <c r="D6265" s="32"/>
      <c r="E6265" s="32"/>
      <c r="F6265" s="32"/>
      <c r="G6265" s="32"/>
      <c r="H6265" s="32"/>
      <c r="I6265" s="32"/>
      <c r="J6265" s="33"/>
      <c r="K6265" s="34" t="n">
        <f aca="false">IF(+B6265=0,0,SUMIF(I!$C$13:$C$62,DATOS!B6265,I!$D$13:$D$62))</f>
        <v>0</v>
      </c>
      <c r="L6265" s="35" t="n">
        <f aca="false">+K6265*J6265</f>
        <v>0</v>
      </c>
      <c r="M6265" s="1" t="str">
        <f aca="false">IF(A6265=0," ",YEAR(+A6265))</f>
        <v> </v>
      </c>
      <c r="N6265" s="1" t="str">
        <f aca="false">IF(A6265=0," ",MONTH(+A6265))</f>
        <v> </v>
      </c>
      <c r="O6265" s="36" t="str">
        <f aca="false">+M6265&amp;"_"&amp;N6265</f>
        <v> _ </v>
      </c>
      <c r="P6265" s="2"/>
    </row>
    <row r="6266" customFormat="false" ht="15" hidden="false" customHeight="false" outlineLevel="0" collapsed="false">
      <c r="A6266" s="31"/>
      <c r="B6266" s="32"/>
      <c r="C6266" s="32"/>
      <c r="D6266" s="32"/>
      <c r="E6266" s="32"/>
      <c r="F6266" s="32"/>
      <c r="G6266" s="32"/>
      <c r="H6266" s="32"/>
      <c r="I6266" s="32"/>
      <c r="J6266" s="33"/>
      <c r="K6266" s="34" t="n">
        <f aca="false">IF(+B6266=0,0,SUMIF(I!$C$13:$C$62,DATOS!B6266,I!$D$13:$D$62))</f>
        <v>0</v>
      </c>
      <c r="L6266" s="35" t="n">
        <f aca="false">+K6266*J6266</f>
        <v>0</v>
      </c>
      <c r="M6266" s="1" t="str">
        <f aca="false">IF(A6266=0," ",YEAR(+A6266))</f>
        <v> </v>
      </c>
      <c r="N6266" s="1" t="str">
        <f aca="false">IF(A6266=0," ",MONTH(+A6266))</f>
        <v> </v>
      </c>
      <c r="O6266" s="36" t="str">
        <f aca="false">+M6266&amp;"_"&amp;N6266</f>
        <v> _ </v>
      </c>
      <c r="P6266" s="2"/>
    </row>
    <row r="6267" customFormat="false" ht="15" hidden="false" customHeight="false" outlineLevel="0" collapsed="false">
      <c r="A6267" s="31"/>
      <c r="B6267" s="32"/>
      <c r="C6267" s="32"/>
      <c r="D6267" s="32"/>
      <c r="E6267" s="32"/>
      <c r="F6267" s="32"/>
      <c r="G6267" s="32"/>
      <c r="H6267" s="32"/>
      <c r="I6267" s="32"/>
      <c r="J6267" s="33"/>
      <c r="K6267" s="34" t="n">
        <f aca="false">IF(+B6267=0,0,SUMIF(I!$C$13:$C$62,DATOS!B6267,I!$D$13:$D$62))</f>
        <v>0</v>
      </c>
      <c r="L6267" s="35" t="n">
        <f aca="false">+K6267*J6267</f>
        <v>0</v>
      </c>
      <c r="M6267" s="1" t="str">
        <f aca="false">IF(A6267=0," ",YEAR(+A6267))</f>
        <v> </v>
      </c>
      <c r="N6267" s="1" t="str">
        <f aca="false">IF(A6267=0," ",MONTH(+A6267))</f>
        <v> </v>
      </c>
      <c r="O6267" s="36" t="str">
        <f aca="false">+M6267&amp;"_"&amp;N6267</f>
        <v> _ </v>
      </c>
      <c r="P6267" s="2"/>
    </row>
    <row r="6268" customFormat="false" ht="15" hidden="false" customHeight="false" outlineLevel="0" collapsed="false">
      <c r="A6268" s="31"/>
      <c r="B6268" s="32"/>
      <c r="C6268" s="32"/>
      <c r="D6268" s="32"/>
      <c r="E6268" s="32"/>
      <c r="F6268" s="32"/>
      <c r="G6268" s="32"/>
      <c r="H6268" s="32"/>
      <c r="I6268" s="32"/>
      <c r="J6268" s="33"/>
      <c r="K6268" s="34" t="n">
        <f aca="false">IF(+B6268=0,0,SUMIF(I!$C$13:$C$62,DATOS!B6268,I!$D$13:$D$62))</f>
        <v>0</v>
      </c>
      <c r="L6268" s="35" t="n">
        <f aca="false">+K6268*J6268</f>
        <v>0</v>
      </c>
      <c r="M6268" s="1" t="str">
        <f aca="false">IF(A6268=0," ",YEAR(+A6268))</f>
        <v> </v>
      </c>
      <c r="N6268" s="1" t="str">
        <f aca="false">IF(A6268=0," ",MONTH(+A6268))</f>
        <v> </v>
      </c>
      <c r="O6268" s="36" t="str">
        <f aca="false">+M6268&amp;"_"&amp;N6268</f>
        <v> _ </v>
      </c>
      <c r="P6268" s="2"/>
    </row>
    <row r="6269" customFormat="false" ht="15" hidden="false" customHeight="false" outlineLevel="0" collapsed="false">
      <c r="A6269" s="31"/>
      <c r="B6269" s="32"/>
      <c r="C6269" s="32"/>
      <c r="D6269" s="32"/>
      <c r="E6269" s="32"/>
      <c r="F6269" s="32"/>
      <c r="G6269" s="32"/>
      <c r="H6269" s="32"/>
      <c r="I6269" s="32"/>
      <c r="J6269" s="33"/>
      <c r="K6269" s="34" t="n">
        <f aca="false">IF(+B6269=0,0,SUMIF(I!$C$13:$C$62,DATOS!B6269,I!$D$13:$D$62))</f>
        <v>0</v>
      </c>
      <c r="L6269" s="35" t="n">
        <f aca="false">+K6269*J6269</f>
        <v>0</v>
      </c>
      <c r="M6269" s="1" t="str">
        <f aca="false">IF(A6269=0," ",YEAR(+A6269))</f>
        <v> </v>
      </c>
      <c r="N6269" s="1" t="str">
        <f aca="false">IF(A6269=0," ",MONTH(+A6269))</f>
        <v> </v>
      </c>
      <c r="O6269" s="36" t="str">
        <f aca="false">+M6269&amp;"_"&amp;N6269</f>
        <v> _ </v>
      </c>
      <c r="P6269" s="2"/>
    </row>
    <row r="6270" customFormat="false" ht="15" hidden="false" customHeight="false" outlineLevel="0" collapsed="false">
      <c r="A6270" s="31"/>
      <c r="B6270" s="32"/>
      <c r="C6270" s="32"/>
      <c r="D6270" s="32"/>
      <c r="E6270" s="32"/>
      <c r="F6270" s="32"/>
      <c r="G6270" s="32"/>
      <c r="H6270" s="32"/>
      <c r="I6270" s="32"/>
      <c r="J6270" s="33"/>
      <c r="K6270" s="34" t="n">
        <f aca="false">IF(+B6270=0,0,SUMIF(I!$C$13:$C$62,DATOS!B6270,I!$D$13:$D$62))</f>
        <v>0</v>
      </c>
      <c r="L6270" s="35" t="n">
        <f aca="false">+K6270*J6270</f>
        <v>0</v>
      </c>
      <c r="M6270" s="1" t="str">
        <f aca="false">IF(A6270=0," ",YEAR(+A6270))</f>
        <v> </v>
      </c>
      <c r="N6270" s="1" t="str">
        <f aca="false">IF(A6270=0," ",MONTH(+A6270))</f>
        <v> </v>
      </c>
      <c r="O6270" s="36" t="str">
        <f aca="false">+M6270&amp;"_"&amp;N6270</f>
        <v> _ </v>
      </c>
      <c r="P6270" s="2"/>
    </row>
    <row r="6271" customFormat="false" ht="15" hidden="false" customHeight="false" outlineLevel="0" collapsed="false">
      <c r="A6271" s="31"/>
      <c r="B6271" s="32"/>
      <c r="C6271" s="32"/>
      <c r="D6271" s="32"/>
      <c r="E6271" s="32"/>
      <c r="F6271" s="32"/>
      <c r="G6271" s="32"/>
      <c r="H6271" s="32"/>
      <c r="I6271" s="32"/>
      <c r="J6271" s="33"/>
      <c r="K6271" s="34" t="n">
        <f aca="false">IF(+B6271=0,0,SUMIF(I!$C$13:$C$62,DATOS!B6271,I!$D$13:$D$62))</f>
        <v>0</v>
      </c>
      <c r="L6271" s="35" t="n">
        <f aca="false">+K6271*J6271</f>
        <v>0</v>
      </c>
      <c r="M6271" s="1" t="str">
        <f aca="false">IF(A6271=0," ",YEAR(+A6271))</f>
        <v> </v>
      </c>
      <c r="N6271" s="1" t="str">
        <f aca="false">IF(A6271=0," ",MONTH(+A6271))</f>
        <v> </v>
      </c>
      <c r="O6271" s="36" t="str">
        <f aca="false">+M6271&amp;"_"&amp;N6271</f>
        <v> _ </v>
      </c>
      <c r="P6271" s="2"/>
    </row>
    <row r="6272" customFormat="false" ht="15" hidden="false" customHeight="false" outlineLevel="0" collapsed="false">
      <c r="A6272" s="31"/>
      <c r="B6272" s="32"/>
      <c r="C6272" s="32"/>
      <c r="D6272" s="32"/>
      <c r="E6272" s="32"/>
      <c r="F6272" s="32"/>
      <c r="G6272" s="32"/>
      <c r="H6272" s="32"/>
      <c r="I6272" s="32"/>
      <c r="J6272" s="33"/>
      <c r="K6272" s="34" t="n">
        <f aca="false">IF(+B6272=0,0,SUMIF(I!$C$13:$C$62,DATOS!B6272,I!$D$13:$D$62))</f>
        <v>0</v>
      </c>
      <c r="L6272" s="35" t="n">
        <f aca="false">+K6272*J6272</f>
        <v>0</v>
      </c>
      <c r="M6272" s="1" t="str">
        <f aca="false">IF(A6272=0," ",YEAR(+A6272))</f>
        <v> </v>
      </c>
      <c r="N6272" s="1" t="str">
        <f aca="false">IF(A6272=0," ",MONTH(+A6272))</f>
        <v> </v>
      </c>
      <c r="O6272" s="36" t="str">
        <f aca="false">+M6272&amp;"_"&amp;N6272</f>
        <v> _ </v>
      </c>
      <c r="P6272" s="2"/>
    </row>
    <row r="6273" customFormat="false" ht="15" hidden="false" customHeight="false" outlineLevel="0" collapsed="false">
      <c r="A6273" s="31"/>
      <c r="B6273" s="32"/>
      <c r="C6273" s="32"/>
      <c r="D6273" s="32"/>
      <c r="E6273" s="32"/>
      <c r="F6273" s="32"/>
      <c r="G6273" s="32"/>
      <c r="H6273" s="32"/>
      <c r="I6273" s="32"/>
      <c r="J6273" s="33"/>
      <c r="K6273" s="34" t="n">
        <f aca="false">IF(+B6273=0,0,SUMIF(I!$C$13:$C$62,DATOS!B6273,I!$D$13:$D$62))</f>
        <v>0</v>
      </c>
      <c r="L6273" s="35" t="n">
        <f aca="false">+K6273*J6273</f>
        <v>0</v>
      </c>
      <c r="M6273" s="1" t="str">
        <f aca="false">IF(A6273=0," ",YEAR(+A6273))</f>
        <v> </v>
      </c>
      <c r="N6273" s="1" t="str">
        <f aca="false">IF(A6273=0," ",MONTH(+A6273))</f>
        <v> </v>
      </c>
      <c r="O6273" s="36" t="str">
        <f aca="false">+M6273&amp;"_"&amp;N6273</f>
        <v> _ </v>
      </c>
      <c r="P6273" s="2"/>
    </row>
    <row r="6274" customFormat="false" ht="15" hidden="false" customHeight="false" outlineLevel="0" collapsed="false">
      <c r="A6274" s="31"/>
      <c r="B6274" s="32"/>
      <c r="C6274" s="32"/>
      <c r="D6274" s="32"/>
      <c r="E6274" s="32"/>
      <c r="F6274" s="32"/>
      <c r="G6274" s="32"/>
      <c r="H6274" s="32"/>
      <c r="I6274" s="32"/>
      <c r="J6274" s="33"/>
      <c r="K6274" s="34" t="n">
        <f aca="false">IF(+B6274=0,0,SUMIF(I!$C$13:$C$62,DATOS!B6274,I!$D$13:$D$62))</f>
        <v>0</v>
      </c>
      <c r="L6274" s="35" t="n">
        <f aca="false">+K6274*J6274</f>
        <v>0</v>
      </c>
      <c r="M6274" s="1" t="str">
        <f aca="false">IF(A6274=0," ",YEAR(+A6274))</f>
        <v> </v>
      </c>
      <c r="N6274" s="1" t="str">
        <f aca="false">IF(A6274=0," ",MONTH(+A6274))</f>
        <v> </v>
      </c>
      <c r="O6274" s="36" t="str">
        <f aca="false">+M6274&amp;"_"&amp;N6274</f>
        <v> _ </v>
      </c>
      <c r="P6274" s="2"/>
    </row>
    <row r="6275" customFormat="false" ht="15" hidden="false" customHeight="false" outlineLevel="0" collapsed="false">
      <c r="A6275" s="31"/>
      <c r="B6275" s="32"/>
      <c r="C6275" s="32"/>
      <c r="D6275" s="32"/>
      <c r="E6275" s="32"/>
      <c r="F6275" s="32"/>
      <c r="G6275" s="32"/>
      <c r="H6275" s="32"/>
      <c r="I6275" s="32"/>
      <c r="J6275" s="33"/>
      <c r="K6275" s="34" t="n">
        <f aca="false">IF(+B6275=0,0,SUMIF(I!$C$13:$C$62,DATOS!B6275,I!$D$13:$D$62))</f>
        <v>0</v>
      </c>
      <c r="L6275" s="35" t="n">
        <f aca="false">+K6275*J6275</f>
        <v>0</v>
      </c>
      <c r="M6275" s="1" t="str">
        <f aca="false">IF(A6275=0," ",YEAR(+A6275))</f>
        <v> </v>
      </c>
      <c r="N6275" s="1" t="str">
        <f aca="false">IF(A6275=0," ",MONTH(+A6275))</f>
        <v> </v>
      </c>
      <c r="O6275" s="36" t="str">
        <f aca="false">+M6275&amp;"_"&amp;N6275</f>
        <v> _ </v>
      </c>
      <c r="P6275" s="2"/>
    </row>
    <row r="6276" customFormat="false" ht="15" hidden="false" customHeight="false" outlineLevel="0" collapsed="false">
      <c r="A6276" s="31"/>
      <c r="B6276" s="32"/>
      <c r="C6276" s="32"/>
      <c r="D6276" s="32"/>
      <c r="E6276" s="32"/>
      <c r="F6276" s="32"/>
      <c r="G6276" s="32"/>
      <c r="H6276" s="32"/>
      <c r="I6276" s="32"/>
      <c r="J6276" s="33"/>
      <c r="K6276" s="34" t="n">
        <f aca="false">IF(+B6276=0,0,SUMIF(I!$C$13:$C$62,DATOS!B6276,I!$D$13:$D$62))</f>
        <v>0</v>
      </c>
      <c r="L6276" s="35" t="n">
        <f aca="false">+K6276*J6276</f>
        <v>0</v>
      </c>
      <c r="M6276" s="1" t="str">
        <f aca="false">IF(A6276=0," ",YEAR(+A6276))</f>
        <v> </v>
      </c>
      <c r="N6276" s="1" t="str">
        <f aca="false">IF(A6276=0," ",MONTH(+A6276))</f>
        <v> </v>
      </c>
      <c r="O6276" s="36" t="str">
        <f aca="false">+M6276&amp;"_"&amp;N6276</f>
        <v> _ </v>
      </c>
      <c r="P6276" s="2"/>
    </row>
    <row r="6277" customFormat="false" ht="15" hidden="false" customHeight="false" outlineLevel="0" collapsed="false">
      <c r="A6277" s="31"/>
      <c r="B6277" s="32"/>
      <c r="C6277" s="32"/>
      <c r="D6277" s="32"/>
      <c r="E6277" s="32"/>
      <c r="F6277" s="32"/>
      <c r="G6277" s="32"/>
      <c r="H6277" s="32"/>
      <c r="I6277" s="32"/>
      <c r="J6277" s="33"/>
      <c r="K6277" s="34" t="n">
        <f aca="false">IF(+B6277=0,0,SUMIF(I!$C$13:$C$62,DATOS!B6277,I!$D$13:$D$62))</f>
        <v>0</v>
      </c>
      <c r="L6277" s="35" t="n">
        <f aca="false">+K6277*J6277</f>
        <v>0</v>
      </c>
      <c r="M6277" s="1" t="str">
        <f aca="false">IF(A6277=0," ",YEAR(+A6277))</f>
        <v> </v>
      </c>
      <c r="N6277" s="1" t="str">
        <f aca="false">IF(A6277=0," ",MONTH(+A6277))</f>
        <v> </v>
      </c>
      <c r="O6277" s="36" t="str">
        <f aca="false">+M6277&amp;"_"&amp;N6277</f>
        <v> _ </v>
      </c>
      <c r="P6277" s="2"/>
    </row>
    <row r="6278" customFormat="false" ht="15" hidden="false" customHeight="false" outlineLevel="0" collapsed="false">
      <c r="A6278" s="31"/>
      <c r="B6278" s="32"/>
      <c r="C6278" s="32"/>
      <c r="D6278" s="32"/>
      <c r="E6278" s="32"/>
      <c r="F6278" s="32"/>
      <c r="G6278" s="32"/>
      <c r="H6278" s="32"/>
      <c r="I6278" s="32"/>
      <c r="J6278" s="33"/>
      <c r="K6278" s="34" t="n">
        <f aca="false">IF(+B6278=0,0,SUMIF(I!$C$13:$C$62,DATOS!B6278,I!$D$13:$D$62))</f>
        <v>0</v>
      </c>
      <c r="L6278" s="35" t="n">
        <f aca="false">+K6278*J6278</f>
        <v>0</v>
      </c>
      <c r="M6278" s="1" t="str">
        <f aca="false">IF(A6278=0," ",YEAR(+A6278))</f>
        <v> </v>
      </c>
      <c r="N6278" s="1" t="str">
        <f aca="false">IF(A6278=0," ",MONTH(+A6278))</f>
        <v> </v>
      </c>
      <c r="O6278" s="36" t="str">
        <f aca="false">+M6278&amp;"_"&amp;N6278</f>
        <v> _ </v>
      </c>
      <c r="P6278" s="2"/>
    </row>
    <row r="6279" customFormat="false" ht="15" hidden="false" customHeight="false" outlineLevel="0" collapsed="false">
      <c r="A6279" s="31"/>
      <c r="B6279" s="32"/>
      <c r="C6279" s="32"/>
      <c r="D6279" s="32"/>
      <c r="E6279" s="32"/>
      <c r="F6279" s="32"/>
      <c r="G6279" s="32"/>
      <c r="H6279" s="32"/>
      <c r="I6279" s="32"/>
      <c r="J6279" s="33"/>
      <c r="K6279" s="34" t="n">
        <f aca="false">IF(+B6279=0,0,SUMIF(I!$C$13:$C$62,DATOS!B6279,I!$D$13:$D$62))</f>
        <v>0</v>
      </c>
      <c r="L6279" s="35" t="n">
        <f aca="false">+K6279*J6279</f>
        <v>0</v>
      </c>
      <c r="M6279" s="1" t="str">
        <f aca="false">IF(A6279=0," ",YEAR(+A6279))</f>
        <v> </v>
      </c>
      <c r="N6279" s="1" t="str">
        <f aca="false">IF(A6279=0," ",MONTH(+A6279))</f>
        <v> </v>
      </c>
      <c r="O6279" s="36" t="str">
        <f aca="false">+M6279&amp;"_"&amp;N6279</f>
        <v> _ </v>
      </c>
      <c r="P6279" s="2"/>
    </row>
    <row r="6280" customFormat="false" ht="15" hidden="false" customHeight="false" outlineLevel="0" collapsed="false">
      <c r="A6280" s="31"/>
      <c r="B6280" s="32"/>
      <c r="C6280" s="32"/>
      <c r="D6280" s="32"/>
      <c r="E6280" s="32"/>
      <c r="F6280" s="32"/>
      <c r="G6280" s="32"/>
      <c r="H6280" s="32"/>
      <c r="I6280" s="32"/>
      <c r="J6280" s="33"/>
      <c r="K6280" s="34" t="n">
        <f aca="false">IF(+B6280=0,0,SUMIF(I!$C$13:$C$62,DATOS!B6280,I!$D$13:$D$62))</f>
        <v>0</v>
      </c>
      <c r="L6280" s="35" t="n">
        <f aca="false">+K6280*J6280</f>
        <v>0</v>
      </c>
      <c r="M6280" s="1" t="str">
        <f aca="false">IF(A6280=0," ",YEAR(+A6280))</f>
        <v> </v>
      </c>
      <c r="N6280" s="1" t="str">
        <f aca="false">IF(A6280=0," ",MONTH(+A6280))</f>
        <v> </v>
      </c>
      <c r="O6280" s="36" t="str">
        <f aca="false">+M6280&amp;"_"&amp;N6280</f>
        <v> _ </v>
      </c>
      <c r="P6280" s="2"/>
    </row>
    <row r="6281" customFormat="false" ht="15" hidden="false" customHeight="false" outlineLevel="0" collapsed="false">
      <c r="A6281" s="31"/>
      <c r="B6281" s="32"/>
      <c r="C6281" s="32"/>
      <c r="D6281" s="32"/>
      <c r="E6281" s="32"/>
      <c r="F6281" s="32"/>
      <c r="G6281" s="32"/>
      <c r="H6281" s="32"/>
      <c r="I6281" s="32"/>
      <c r="J6281" s="33"/>
      <c r="K6281" s="34" t="n">
        <f aca="false">IF(+B6281=0,0,SUMIF(I!$C$13:$C$62,DATOS!B6281,I!$D$13:$D$62))</f>
        <v>0</v>
      </c>
      <c r="L6281" s="35" t="n">
        <f aca="false">+K6281*J6281</f>
        <v>0</v>
      </c>
      <c r="M6281" s="1" t="str">
        <f aca="false">IF(A6281=0," ",YEAR(+A6281))</f>
        <v> </v>
      </c>
      <c r="N6281" s="1" t="str">
        <f aca="false">IF(A6281=0," ",MONTH(+A6281))</f>
        <v> </v>
      </c>
      <c r="O6281" s="36" t="str">
        <f aca="false">+M6281&amp;"_"&amp;N6281</f>
        <v> _ </v>
      </c>
      <c r="P6281" s="2"/>
    </row>
    <row r="6282" customFormat="false" ht="15" hidden="false" customHeight="false" outlineLevel="0" collapsed="false">
      <c r="A6282" s="31"/>
      <c r="B6282" s="32"/>
      <c r="C6282" s="32"/>
      <c r="D6282" s="32"/>
      <c r="E6282" s="32"/>
      <c r="F6282" s="32"/>
      <c r="G6282" s="32"/>
      <c r="H6282" s="32"/>
      <c r="I6282" s="32"/>
      <c r="J6282" s="33"/>
      <c r="K6282" s="34" t="n">
        <f aca="false">IF(+B6282=0,0,SUMIF(I!$C$13:$C$62,DATOS!B6282,I!$D$13:$D$62))</f>
        <v>0</v>
      </c>
      <c r="L6282" s="35" t="n">
        <f aca="false">+K6282*J6282</f>
        <v>0</v>
      </c>
      <c r="M6282" s="1" t="str">
        <f aca="false">IF(A6282=0," ",YEAR(+A6282))</f>
        <v> </v>
      </c>
      <c r="N6282" s="1" t="str">
        <f aca="false">IF(A6282=0," ",MONTH(+A6282))</f>
        <v> </v>
      </c>
      <c r="O6282" s="36" t="str">
        <f aca="false">+M6282&amp;"_"&amp;N6282</f>
        <v> _ </v>
      </c>
      <c r="P6282" s="2"/>
    </row>
    <row r="6283" customFormat="false" ht="15" hidden="false" customHeight="false" outlineLevel="0" collapsed="false">
      <c r="A6283" s="31"/>
      <c r="B6283" s="32"/>
      <c r="C6283" s="32"/>
      <c r="D6283" s="32"/>
      <c r="E6283" s="32"/>
      <c r="F6283" s="32"/>
      <c r="G6283" s="32"/>
      <c r="H6283" s="32"/>
      <c r="I6283" s="32"/>
      <c r="J6283" s="33"/>
      <c r="K6283" s="34" t="n">
        <f aca="false">IF(+B6283=0,0,SUMIF(I!$C$13:$C$62,DATOS!B6283,I!$D$13:$D$62))</f>
        <v>0</v>
      </c>
      <c r="L6283" s="35" t="n">
        <f aca="false">+K6283*J6283</f>
        <v>0</v>
      </c>
      <c r="M6283" s="1" t="str">
        <f aca="false">IF(A6283=0," ",YEAR(+A6283))</f>
        <v> </v>
      </c>
      <c r="N6283" s="1" t="str">
        <f aca="false">IF(A6283=0," ",MONTH(+A6283))</f>
        <v> </v>
      </c>
      <c r="O6283" s="36" t="str">
        <f aca="false">+M6283&amp;"_"&amp;N6283</f>
        <v> _ </v>
      </c>
      <c r="P6283" s="2"/>
    </row>
    <row r="6284" customFormat="false" ht="15" hidden="false" customHeight="false" outlineLevel="0" collapsed="false">
      <c r="A6284" s="31"/>
      <c r="B6284" s="32"/>
      <c r="C6284" s="32"/>
      <c r="D6284" s="32"/>
      <c r="E6284" s="32"/>
      <c r="F6284" s="32"/>
      <c r="G6284" s="32"/>
      <c r="H6284" s="32"/>
      <c r="I6284" s="32"/>
      <c r="J6284" s="33"/>
      <c r="K6284" s="34" t="n">
        <f aca="false">IF(+B6284=0,0,SUMIF(I!$C$13:$C$62,DATOS!B6284,I!$D$13:$D$62))</f>
        <v>0</v>
      </c>
      <c r="L6284" s="35" t="n">
        <f aca="false">+K6284*J6284</f>
        <v>0</v>
      </c>
      <c r="M6284" s="1" t="str">
        <f aca="false">IF(A6284=0," ",YEAR(+A6284))</f>
        <v> </v>
      </c>
      <c r="N6284" s="1" t="str">
        <f aca="false">IF(A6284=0," ",MONTH(+A6284))</f>
        <v> </v>
      </c>
      <c r="O6284" s="36" t="str">
        <f aca="false">+M6284&amp;"_"&amp;N6284</f>
        <v> _ </v>
      </c>
      <c r="P6284" s="2"/>
    </row>
    <row r="6285" customFormat="false" ht="15" hidden="false" customHeight="false" outlineLevel="0" collapsed="false">
      <c r="A6285" s="31"/>
      <c r="B6285" s="32"/>
      <c r="C6285" s="32"/>
      <c r="D6285" s="32"/>
      <c r="E6285" s="32"/>
      <c r="F6285" s="32"/>
      <c r="G6285" s="32"/>
      <c r="H6285" s="32"/>
      <c r="I6285" s="32"/>
      <c r="J6285" s="33"/>
      <c r="K6285" s="34" t="n">
        <f aca="false">IF(+B6285=0,0,SUMIF(I!$C$13:$C$62,DATOS!B6285,I!$D$13:$D$62))</f>
        <v>0</v>
      </c>
      <c r="L6285" s="35" t="n">
        <f aca="false">+K6285*J6285</f>
        <v>0</v>
      </c>
      <c r="M6285" s="1" t="str">
        <f aca="false">IF(A6285=0," ",YEAR(+A6285))</f>
        <v> </v>
      </c>
      <c r="N6285" s="1" t="str">
        <f aca="false">IF(A6285=0," ",MONTH(+A6285))</f>
        <v> </v>
      </c>
      <c r="O6285" s="36" t="str">
        <f aca="false">+M6285&amp;"_"&amp;N6285</f>
        <v> _ </v>
      </c>
      <c r="P6285" s="2"/>
    </row>
    <row r="6286" customFormat="false" ht="15" hidden="false" customHeight="false" outlineLevel="0" collapsed="false">
      <c r="A6286" s="31"/>
      <c r="B6286" s="32"/>
      <c r="C6286" s="32"/>
      <c r="D6286" s="32"/>
      <c r="E6286" s="32"/>
      <c r="F6286" s="32"/>
      <c r="G6286" s="32"/>
      <c r="H6286" s="32"/>
      <c r="I6286" s="32"/>
      <c r="J6286" s="33"/>
      <c r="K6286" s="34" t="n">
        <f aca="false">IF(+B6286=0,0,SUMIF(I!$C$13:$C$62,DATOS!B6286,I!$D$13:$D$62))</f>
        <v>0</v>
      </c>
      <c r="L6286" s="35" t="n">
        <f aca="false">+K6286*J6286</f>
        <v>0</v>
      </c>
      <c r="M6286" s="1" t="str">
        <f aca="false">IF(A6286=0," ",YEAR(+A6286))</f>
        <v> </v>
      </c>
      <c r="N6286" s="1" t="str">
        <f aca="false">IF(A6286=0," ",MONTH(+A6286))</f>
        <v> </v>
      </c>
      <c r="O6286" s="36" t="str">
        <f aca="false">+M6286&amp;"_"&amp;N6286</f>
        <v> _ </v>
      </c>
      <c r="P6286" s="2"/>
    </row>
    <row r="6287" customFormat="false" ht="15" hidden="false" customHeight="false" outlineLevel="0" collapsed="false">
      <c r="A6287" s="31"/>
      <c r="B6287" s="32"/>
      <c r="C6287" s="32"/>
      <c r="D6287" s="32"/>
      <c r="E6287" s="32"/>
      <c r="F6287" s="32"/>
      <c r="G6287" s="32"/>
      <c r="H6287" s="32"/>
      <c r="I6287" s="32"/>
      <c r="J6287" s="33"/>
      <c r="K6287" s="34" t="n">
        <f aca="false">IF(+B6287=0,0,SUMIF(I!$C$13:$C$62,DATOS!B6287,I!$D$13:$D$62))</f>
        <v>0</v>
      </c>
      <c r="L6287" s="35" t="n">
        <f aca="false">+K6287*J6287</f>
        <v>0</v>
      </c>
      <c r="M6287" s="1" t="str">
        <f aca="false">IF(A6287=0," ",YEAR(+A6287))</f>
        <v> </v>
      </c>
      <c r="N6287" s="1" t="str">
        <f aca="false">IF(A6287=0," ",MONTH(+A6287))</f>
        <v> </v>
      </c>
      <c r="O6287" s="36" t="str">
        <f aca="false">+M6287&amp;"_"&amp;N6287</f>
        <v> _ </v>
      </c>
      <c r="P6287" s="2"/>
    </row>
    <row r="6288" customFormat="false" ht="15" hidden="false" customHeight="false" outlineLevel="0" collapsed="false">
      <c r="A6288" s="31"/>
      <c r="B6288" s="32"/>
      <c r="C6288" s="32"/>
      <c r="D6288" s="32"/>
      <c r="E6288" s="32"/>
      <c r="F6288" s="32"/>
      <c r="G6288" s="32"/>
      <c r="H6288" s="32"/>
      <c r="I6288" s="32"/>
      <c r="J6288" s="33"/>
      <c r="K6288" s="34" t="n">
        <f aca="false">IF(+B6288=0,0,SUMIF(I!$C$13:$C$62,DATOS!B6288,I!$D$13:$D$62))</f>
        <v>0</v>
      </c>
      <c r="L6288" s="35" t="n">
        <f aca="false">+K6288*J6288</f>
        <v>0</v>
      </c>
      <c r="M6288" s="1" t="str">
        <f aca="false">IF(A6288=0," ",YEAR(+A6288))</f>
        <v> </v>
      </c>
      <c r="N6288" s="1" t="str">
        <f aca="false">IF(A6288=0," ",MONTH(+A6288))</f>
        <v> </v>
      </c>
      <c r="O6288" s="36" t="str">
        <f aca="false">+M6288&amp;"_"&amp;N6288</f>
        <v> _ </v>
      </c>
      <c r="P6288" s="2"/>
    </row>
    <row r="6289" customFormat="false" ht="15" hidden="false" customHeight="false" outlineLevel="0" collapsed="false">
      <c r="A6289" s="31"/>
      <c r="B6289" s="32"/>
      <c r="C6289" s="32"/>
      <c r="D6289" s="32"/>
      <c r="E6289" s="32"/>
      <c r="F6289" s="32"/>
      <c r="G6289" s="32"/>
      <c r="H6289" s="32"/>
      <c r="I6289" s="32"/>
      <c r="J6289" s="33"/>
      <c r="K6289" s="34" t="n">
        <f aca="false">IF(+B6289=0,0,SUMIF(I!$C$13:$C$62,DATOS!B6289,I!$D$13:$D$62))</f>
        <v>0</v>
      </c>
      <c r="L6289" s="35" t="n">
        <f aca="false">+K6289*J6289</f>
        <v>0</v>
      </c>
      <c r="M6289" s="1" t="str">
        <f aca="false">IF(A6289=0," ",YEAR(+A6289))</f>
        <v> </v>
      </c>
      <c r="N6289" s="1" t="str">
        <f aca="false">IF(A6289=0," ",MONTH(+A6289))</f>
        <v> </v>
      </c>
      <c r="O6289" s="36" t="str">
        <f aca="false">+M6289&amp;"_"&amp;N6289</f>
        <v> _ </v>
      </c>
      <c r="P6289" s="2"/>
    </row>
    <row r="6290" customFormat="false" ht="15" hidden="false" customHeight="false" outlineLevel="0" collapsed="false">
      <c r="A6290" s="31"/>
      <c r="B6290" s="32"/>
      <c r="C6290" s="32"/>
      <c r="D6290" s="32"/>
      <c r="E6290" s="32"/>
      <c r="F6290" s="32"/>
      <c r="G6290" s="32"/>
      <c r="H6290" s="32"/>
      <c r="I6290" s="32"/>
      <c r="J6290" s="33"/>
      <c r="K6290" s="34" t="n">
        <f aca="false">IF(+B6290=0,0,SUMIF(I!$C$13:$C$62,DATOS!B6290,I!$D$13:$D$62))</f>
        <v>0</v>
      </c>
      <c r="L6290" s="35" t="n">
        <f aca="false">+K6290*J6290</f>
        <v>0</v>
      </c>
      <c r="M6290" s="1" t="str">
        <f aca="false">IF(A6290=0," ",YEAR(+A6290))</f>
        <v> </v>
      </c>
      <c r="N6290" s="1" t="str">
        <f aca="false">IF(A6290=0," ",MONTH(+A6290))</f>
        <v> </v>
      </c>
      <c r="O6290" s="36" t="str">
        <f aca="false">+M6290&amp;"_"&amp;N6290</f>
        <v> _ </v>
      </c>
      <c r="P6290" s="2"/>
    </row>
    <row r="6291" customFormat="false" ht="15" hidden="false" customHeight="false" outlineLevel="0" collapsed="false">
      <c r="A6291" s="31"/>
      <c r="B6291" s="32"/>
      <c r="C6291" s="32"/>
      <c r="D6291" s="32"/>
      <c r="E6291" s="32"/>
      <c r="F6291" s="32"/>
      <c r="G6291" s="32"/>
      <c r="H6291" s="32"/>
      <c r="I6291" s="32"/>
      <c r="J6291" s="33"/>
      <c r="K6291" s="34" t="n">
        <f aca="false">IF(+B6291=0,0,SUMIF(I!$C$13:$C$62,DATOS!B6291,I!$D$13:$D$62))</f>
        <v>0</v>
      </c>
      <c r="L6291" s="35" t="n">
        <f aca="false">+K6291*J6291</f>
        <v>0</v>
      </c>
      <c r="M6291" s="1" t="str">
        <f aca="false">IF(A6291=0," ",YEAR(+A6291))</f>
        <v> </v>
      </c>
      <c r="N6291" s="1" t="str">
        <f aca="false">IF(A6291=0," ",MONTH(+A6291))</f>
        <v> </v>
      </c>
      <c r="O6291" s="36" t="str">
        <f aca="false">+M6291&amp;"_"&amp;N6291</f>
        <v> _ </v>
      </c>
      <c r="P6291" s="2"/>
    </row>
    <row r="6292" customFormat="false" ht="15" hidden="false" customHeight="false" outlineLevel="0" collapsed="false">
      <c r="A6292" s="31"/>
      <c r="B6292" s="32"/>
      <c r="C6292" s="32"/>
      <c r="D6292" s="32"/>
      <c r="E6292" s="32"/>
      <c r="F6292" s="32"/>
      <c r="G6292" s="32"/>
      <c r="H6292" s="32"/>
      <c r="I6292" s="32"/>
      <c r="J6292" s="33"/>
      <c r="K6292" s="34" t="n">
        <f aca="false">IF(+B6292=0,0,SUMIF(I!$C$13:$C$62,DATOS!B6292,I!$D$13:$D$62))</f>
        <v>0</v>
      </c>
      <c r="L6292" s="35" t="n">
        <f aca="false">+K6292*J6292</f>
        <v>0</v>
      </c>
      <c r="M6292" s="1" t="str">
        <f aca="false">IF(A6292=0," ",YEAR(+A6292))</f>
        <v> </v>
      </c>
      <c r="N6292" s="1" t="str">
        <f aca="false">IF(A6292=0," ",MONTH(+A6292))</f>
        <v> </v>
      </c>
      <c r="O6292" s="36" t="str">
        <f aca="false">+M6292&amp;"_"&amp;N6292</f>
        <v> _ </v>
      </c>
      <c r="P6292" s="2"/>
    </row>
    <row r="6293" customFormat="false" ht="15" hidden="false" customHeight="false" outlineLevel="0" collapsed="false">
      <c r="A6293" s="31"/>
      <c r="B6293" s="32"/>
      <c r="C6293" s="32"/>
      <c r="D6293" s="32"/>
      <c r="E6293" s="32"/>
      <c r="F6293" s="32"/>
      <c r="G6293" s="32"/>
      <c r="H6293" s="32"/>
      <c r="I6293" s="32"/>
      <c r="J6293" s="33"/>
      <c r="K6293" s="34" t="n">
        <f aca="false">IF(+B6293=0,0,SUMIF(I!$C$13:$C$62,DATOS!B6293,I!$D$13:$D$62))</f>
        <v>0</v>
      </c>
      <c r="L6293" s="35" t="n">
        <f aca="false">+K6293*J6293</f>
        <v>0</v>
      </c>
      <c r="M6293" s="1" t="str">
        <f aca="false">IF(A6293=0," ",YEAR(+A6293))</f>
        <v> </v>
      </c>
      <c r="N6293" s="1" t="str">
        <f aca="false">IF(A6293=0," ",MONTH(+A6293))</f>
        <v> </v>
      </c>
      <c r="O6293" s="36" t="str">
        <f aca="false">+M6293&amp;"_"&amp;N6293</f>
        <v> _ </v>
      </c>
      <c r="P6293" s="2"/>
    </row>
    <row r="6294" customFormat="false" ht="15" hidden="false" customHeight="false" outlineLevel="0" collapsed="false">
      <c r="A6294" s="31"/>
      <c r="B6294" s="32"/>
      <c r="C6294" s="32"/>
      <c r="D6294" s="32"/>
      <c r="E6294" s="32"/>
      <c r="F6294" s="32"/>
      <c r="G6294" s="32"/>
      <c r="H6294" s="32"/>
      <c r="I6294" s="32"/>
      <c r="J6294" s="33"/>
      <c r="K6294" s="34" t="n">
        <f aca="false">IF(+B6294=0,0,SUMIF(I!$C$13:$C$62,DATOS!B6294,I!$D$13:$D$62))</f>
        <v>0</v>
      </c>
      <c r="L6294" s="35" t="n">
        <f aca="false">+K6294*J6294</f>
        <v>0</v>
      </c>
      <c r="M6294" s="1" t="str">
        <f aca="false">IF(A6294=0," ",YEAR(+A6294))</f>
        <v> </v>
      </c>
      <c r="N6294" s="1" t="str">
        <f aca="false">IF(A6294=0," ",MONTH(+A6294))</f>
        <v> </v>
      </c>
      <c r="O6294" s="36" t="str">
        <f aca="false">+M6294&amp;"_"&amp;N6294</f>
        <v> _ </v>
      </c>
      <c r="P6294" s="2"/>
    </row>
    <row r="6295" customFormat="false" ht="15" hidden="false" customHeight="false" outlineLevel="0" collapsed="false">
      <c r="A6295" s="31"/>
      <c r="B6295" s="32"/>
      <c r="C6295" s="32"/>
      <c r="D6295" s="32"/>
      <c r="E6295" s="32"/>
      <c r="F6295" s="32"/>
      <c r="G6295" s="32"/>
      <c r="H6295" s="32"/>
      <c r="I6295" s="32"/>
      <c r="J6295" s="33"/>
      <c r="K6295" s="34" t="n">
        <f aca="false">IF(+B6295=0,0,SUMIF(I!$C$13:$C$62,DATOS!B6295,I!$D$13:$D$62))</f>
        <v>0</v>
      </c>
      <c r="L6295" s="35" t="n">
        <f aca="false">+K6295*J6295</f>
        <v>0</v>
      </c>
      <c r="M6295" s="1" t="str">
        <f aca="false">IF(A6295=0," ",YEAR(+A6295))</f>
        <v> </v>
      </c>
      <c r="N6295" s="1" t="str">
        <f aca="false">IF(A6295=0," ",MONTH(+A6295))</f>
        <v> </v>
      </c>
      <c r="O6295" s="36" t="str">
        <f aca="false">+M6295&amp;"_"&amp;N6295</f>
        <v> _ </v>
      </c>
      <c r="P6295" s="2"/>
    </row>
    <row r="6296" customFormat="false" ht="15" hidden="false" customHeight="false" outlineLevel="0" collapsed="false">
      <c r="A6296" s="31"/>
      <c r="B6296" s="32"/>
      <c r="C6296" s="32"/>
      <c r="D6296" s="32"/>
      <c r="E6296" s="32"/>
      <c r="F6296" s="32"/>
      <c r="G6296" s="32"/>
      <c r="H6296" s="32"/>
      <c r="I6296" s="32"/>
      <c r="J6296" s="33"/>
      <c r="K6296" s="34" t="n">
        <f aca="false">IF(+B6296=0,0,SUMIF(I!$C$13:$C$62,DATOS!B6296,I!$D$13:$D$62))</f>
        <v>0</v>
      </c>
      <c r="L6296" s="35" t="n">
        <f aca="false">+K6296*J6296</f>
        <v>0</v>
      </c>
      <c r="M6296" s="1" t="str">
        <f aca="false">IF(A6296=0," ",YEAR(+A6296))</f>
        <v> </v>
      </c>
      <c r="N6296" s="1" t="str">
        <f aca="false">IF(A6296=0," ",MONTH(+A6296))</f>
        <v> </v>
      </c>
      <c r="O6296" s="36" t="str">
        <f aca="false">+M6296&amp;"_"&amp;N6296</f>
        <v> _ </v>
      </c>
      <c r="P6296" s="2"/>
    </row>
    <row r="6297" customFormat="false" ht="15" hidden="false" customHeight="false" outlineLevel="0" collapsed="false">
      <c r="A6297" s="31"/>
      <c r="B6297" s="32"/>
      <c r="C6297" s="32"/>
      <c r="D6297" s="32"/>
      <c r="E6297" s="32"/>
      <c r="F6297" s="32"/>
      <c r="G6297" s="32"/>
      <c r="H6297" s="32"/>
      <c r="I6297" s="32"/>
      <c r="J6297" s="33"/>
      <c r="K6297" s="34" t="n">
        <f aca="false">IF(+B6297=0,0,SUMIF(I!$C$13:$C$62,DATOS!B6297,I!$D$13:$D$62))</f>
        <v>0</v>
      </c>
      <c r="L6297" s="35" t="n">
        <f aca="false">+K6297*J6297</f>
        <v>0</v>
      </c>
      <c r="M6297" s="1" t="str">
        <f aca="false">IF(A6297=0," ",YEAR(+A6297))</f>
        <v> </v>
      </c>
      <c r="N6297" s="1" t="str">
        <f aca="false">IF(A6297=0," ",MONTH(+A6297))</f>
        <v> </v>
      </c>
      <c r="O6297" s="36" t="str">
        <f aca="false">+M6297&amp;"_"&amp;N6297</f>
        <v> _ </v>
      </c>
      <c r="P6297" s="2"/>
    </row>
    <row r="6298" customFormat="false" ht="15" hidden="false" customHeight="false" outlineLevel="0" collapsed="false">
      <c r="A6298" s="31"/>
      <c r="B6298" s="32"/>
      <c r="C6298" s="32"/>
      <c r="D6298" s="32"/>
      <c r="E6298" s="32"/>
      <c r="F6298" s="32"/>
      <c r="G6298" s="32"/>
      <c r="H6298" s="32"/>
      <c r="I6298" s="32"/>
      <c r="J6298" s="33"/>
      <c r="K6298" s="34" t="n">
        <f aca="false">IF(+B6298=0,0,SUMIF(I!$C$13:$C$62,DATOS!B6298,I!$D$13:$D$62))</f>
        <v>0</v>
      </c>
      <c r="L6298" s="35" t="n">
        <f aca="false">+K6298*J6298</f>
        <v>0</v>
      </c>
      <c r="M6298" s="1" t="str">
        <f aca="false">IF(A6298=0," ",YEAR(+A6298))</f>
        <v> </v>
      </c>
      <c r="N6298" s="1" t="str">
        <f aca="false">IF(A6298=0," ",MONTH(+A6298))</f>
        <v> </v>
      </c>
      <c r="O6298" s="36" t="str">
        <f aca="false">+M6298&amp;"_"&amp;N6298</f>
        <v> _ </v>
      </c>
      <c r="P6298" s="2"/>
    </row>
    <row r="6299" customFormat="false" ht="15" hidden="false" customHeight="false" outlineLevel="0" collapsed="false">
      <c r="A6299" s="31"/>
      <c r="B6299" s="32"/>
      <c r="C6299" s="32"/>
      <c r="D6299" s="32"/>
      <c r="E6299" s="32"/>
      <c r="F6299" s="32"/>
      <c r="G6299" s="32"/>
      <c r="H6299" s="32"/>
      <c r="I6299" s="32"/>
      <c r="J6299" s="33"/>
      <c r="K6299" s="34" t="n">
        <f aca="false">IF(+B6299=0,0,SUMIF(I!$C$13:$C$62,DATOS!B6299,I!$D$13:$D$62))</f>
        <v>0</v>
      </c>
      <c r="L6299" s="35" t="n">
        <f aca="false">+K6299*J6299</f>
        <v>0</v>
      </c>
      <c r="M6299" s="1" t="str">
        <f aca="false">IF(A6299=0," ",YEAR(+A6299))</f>
        <v> </v>
      </c>
      <c r="N6299" s="1" t="str">
        <f aca="false">IF(A6299=0," ",MONTH(+A6299))</f>
        <v> </v>
      </c>
      <c r="O6299" s="36" t="str">
        <f aca="false">+M6299&amp;"_"&amp;N6299</f>
        <v> _ </v>
      </c>
      <c r="P6299" s="2"/>
    </row>
    <row r="6300" customFormat="false" ht="15" hidden="false" customHeight="false" outlineLevel="0" collapsed="false">
      <c r="A6300" s="31"/>
      <c r="B6300" s="32"/>
      <c r="C6300" s="32"/>
      <c r="D6300" s="32"/>
      <c r="E6300" s="32"/>
      <c r="F6300" s="32"/>
      <c r="G6300" s="32"/>
      <c r="H6300" s="32"/>
      <c r="I6300" s="32"/>
      <c r="J6300" s="33"/>
      <c r="K6300" s="34" t="n">
        <f aca="false">IF(+B6300=0,0,SUMIF(I!$C$13:$C$62,DATOS!B6300,I!$D$13:$D$62))</f>
        <v>0</v>
      </c>
      <c r="L6300" s="35" t="n">
        <f aca="false">+K6300*J6300</f>
        <v>0</v>
      </c>
      <c r="M6300" s="1" t="str">
        <f aca="false">IF(A6300=0," ",YEAR(+A6300))</f>
        <v> </v>
      </c>
      <c r="N6300" s="1" t="str">
        <f aca="false">IF(A6300=0," ",MONTH(+A6300))</f>
        <v> </v>
      </c>
      <c r="O6300" s="36" t="str">
        <f aca="false">+M6300&amp;"_"&amp;N6300</f>
        <v> _ </v>
      </c>
      <c r="P6300" s="2"/>
    </row>
    <row r="6301" customFormat="false" ht="15" hidden="false" customHeight="false" outlineLevel="0" collapsed="false">
      <c r="A6301" s="31"/>
      <c r="B6301" s="32"/>
      <c r="C6301" s="32"/>
      <c r="D6301" s="32"/>
      <c r="E6301" s="32"/>
      <c r="F6301" s="32"/>
      <c r="G6301" s="32"/>
      <c r="H6301" s="32"/>
      <c r="I6301" s="32"/>
      <c r="J6301" s="33"/>
      <c r="K6301" s="34" t="n">
        <f aca="false">IF(+B6301=0,0,SUMIF(I!$C$13:$C$62,DATOS!B6301,I!$D$13:$D$62))</f>
        <v>0</v>
      </c>
      <c r="L6301" s="35" t="n">
        <f aca="false">+K6301*J6301</f>
        <v>0</v>
      </c>
      <c r="M6301" s="1" t="str">
        <f aca="false">IF(A6301=0," ",YEAR(+A6301))</f>
        <v> </v>
      </c>
      <c r="N6301" s="1" t="str">
        <f aca="false">IF(A6301=0," ",MONTH(+A6301))</f>
        <v> </v>
      </c>
      <c r="O6301" s="36" t="str">
        <f aca="false">+M6301&amp;"_"&amp;N6301</f>
        <v> _ </v>
      </c>
      <c r="P6301" s="2"/>
    </row>
    <row r="6302" customFormat="false" ht="15" hidden="false" customHeight="false" outlineLevel="0" collapsed="false">
      <c r="A6302" s="31"/>
      <c r="B6302" s="32"/>
      <c r="C6302" s="32"/>
      <c r="D6302" s="32"/>
      <c r="E6302" s="32"/>
      <c r="F6302" s="32"/>
      <c r="G6302" s="32"/>
      <c r="H6302" s="32"/>
      <c r="I6302" s="32"/>
      <c r="J6302" s="33"/>
      <c r="K6302" s="34" t="n">
        <f aca="false">IF(+B6302=0,0,SUMIF(I!$C$13:$C$62,DATOS!B6302,I!$D$13:$D$62))</f>
        <v>0</v>
      </c>
      <c r="L6302" s="35" t="n">
        <f aca="false">+K6302*J6302</f>
        <v>0</v>
      </c>
      <c r="M6302" s="1" t="str">
        <f aca="false">IF(A6302=0," ",YEAR(+A6302))</f>
        <v> </v>
      </c>
      <c r="N6302" s="1" t="str">
        <f aca="false">IF(A6302=0," ",MONTH(+A6302))</f>
        <v> </v>
      </c>
      <c r="O6302" s="36" t="str">
        <f aca="false">+M6302&amp;"_"&amp;N6302</f>
        <v> _ </v>
      </c>
      <c r="P6302" s="2"/>
    </row>
    <row r="6303" customFormat="false" ht="15" hidden="false" customHeight="false" outlineLevel="0" collapsed="false">
      <c r="A6303" s="31"/>
      <c r="B6303" s="32"/>
      <c r="C6303" s="32"/>
      <c r="D6303" s="32"/>
      <c r="E6303" s="32"/>
      <c r="F6303" s="32"/>
      <c r="G6303" s="32"/>
      <c r="H6303" s="32"/>
      <c r="I6303" s="32"/>
      <c r="J6303" s="33"/>
      <c r="K6303" s="34" t="n">
        <f aca="false">IF(+B6303=0,0,SUMIF(I!$C$13:$C$62,DATOS!B6303,I!$D$13:$D$62))</f>
        <v>0</v>
      </c>
      <c r="L6303" s="35" t="n">
        <f aca="false">+K6303*J6303</f>
        <v>0</v>
      </c>
      <c r="M6303" s="1" t="str">
        <f aca="false">IF(A6303=0," ",YEAR(+A6303))</f>
        <v> </v>
      </c>
      <c r="N6303" s="1" t="str">
        <f aca="false">IF(A6303=0," ",MONTH(+A6303))</f>
        <v> </v>
      </c>
      <c r="O6303" s="36" t="str">
        <f aca="false">+M6303&amp;"_"&amp;N6303</f>
        <v> _ </v>
      </c>
      <c r="P6303" s="2"/>
    </row>
    <row r="6304" customFormat="false" ht="15" hidden="false" customHeight="false" outlineLevel="0" collapsed="false">
      <c r="A6304" s="31"/>
      <c r="B6304" s="32"/>
      <c r="C6304" s="32"/>
      <c r="D6304" s="32"/>
      <c r="E6304" s="32"/>
      <c r="F6304" s="32"/>
      <c r="G6304" s="32"/>
      <c r="H6304" s="32"/>
      <c r="I6304" s="32"/>
      <c r="J6304" s="33"/>
      <c r="K6304" s="34" t="n">
        <f aca="false">IF(+B6304=0,0,SUMIF(I!$C$13:$C$62,DATOS!B6304,I!$D$13:$D$62))</f>
        <v>0</v>
      </c>
      <c r="L6304" s="35" t="n">
        <f aca="false">+K6304*J6304</f>
        <v>0</v>
      </c>
      <c r="M6304" s="1" t="str">
        <f aca="false">IF(A6304=0," ",YEAR(+A6304))</f>
        <v> </v>
      </c>
      <c r="N6304" s="1" t="str">
        <f aca="false">IF(A6304=0," ",MONTH(+A6304))</f>
        <v> </v>
      </c>
      <c r="O6304" s="36" t="str">
        <f aca="false">+M6304&amp;"_"&amp;N6304</f>
        <v> _ </v>
      </c>
      <c r="P6304" s="2"/>
    </row>
    <row r="6305" customFormat="false" ht="15" hidden="false" customHeight="false" outlineLevel="0" collapsed="false">
      <c r="A6305" s="31"/>
      <c r="B6305" s="32"/>
      <c r="C6305" s="32"/>
      <c r="D6305" s="32"/>
      <c r="E6305" s="32"/>
      <c r="F6305" s="32"/>
      <c r="G6305" s="32"/>
      <c r="H6305" s="32"/>
      <c r="I6305" s="32"/>
      <c r="J6305" s="33"/>
      <c r="K6305" s="34" t="n">
        <f aca="false">IF(+B6305=0,0,SUMIF(I!$C$13:$C$62,DATOS!B6305,I!$D$13:$D$62))</f>
        <v>0</v>
      </c>
      <c r="L6305" s="35" t="n">
        <f aca="false">+K6305*J6305</f>
        <v>0</v>
      </c>
      <c r="M6305" s="1" t="str">
        <f aca="false">IF(A6305=0," ",YEAR(+A6305))</f>
        <v> </v>
      </c>
      <c r="N6305" s="1" t="str">
        <f aca="false">IF(A6305=0," ",MONTH(+A6305))</f>
        <v> </v>
      </c>
      <c r="O6305" s="36" t="str">
        <f aca="false">+M6305&amp;"_"&amp;N6305</f>
        <v> _ </v>
      </c>
      <c r="P6305" s="2"/>
    </row>
    <row r="6306" customFormat="false" ht="15" hidden="false" customHeight="false" outlineLevel="0" collapsed="false">
      <c r="A6306" s="31"/>
      <c r="B6306" s="32"/>
      <c r="C6306" s="32"/>
      <c r="D6306" s="32"/>
      <c r="E6306" s="32"/>
      <c r="F6306" s="32"/>
      <c r="G6306" s="32"/>
      <c r="H6306" s="32"/>
      <c r="I6306" s="32"/>
      <c r="J6306" s="33"/>
      <c r="K6306" s="34" t="n">
        <f aca="false">IF(+B6306=0,0,SUMIF(I!$C$13:$C$62,DATOS!B6306,I!$D$13:$D$62))</f>
        <v>0</v>
      </c>
      <c r="L6306" s="35" t="n">
        <f aca="false">+K6306*J6306</f>
        <v>0</v>
      </c>
      <c r="M6306" s="1" t="str">
        <f aca="false">IF(A6306=0," ",YEAR(+A6306))</f>
        <v> </v>
      </c>
      <c r="N6306" s="1" t="str">
        <f aca="false">IF(A6306=0," ",MONTH(+A6306))</f>
        <v> </v>
      </c>
      <c r="O6306" s="36" t="str">
        <f aca="false">+M6306&amp;"_"&amp;N6306</f>
        <v> _ </v>
      </c>
      <c r="P6306" s="2"/>
    </row>
    <row r="6307" customFormat="false" ht="15" hidden="false" customHeight="false" outlineLevel="0" collapsed="false">
      <c r="A6307" s="31"/>
      <c r="B6307" s="32"/>
      <c r="C6307" s="32"/>
      <c r="D6307" s="32"/>
      <c r="E6307" s="32"/>
      <c r="F6307" s="32"/>
      <c r="G6307" s="32"/>
      <c r="H6307" s="32"/>
      <c r="I6307" s="32"/>
      <c r="J6307" s="33"/>
      <c r="K6307" s="34" t="n">
        <f aca="false">IF(+B6307=0,0,SUMIF(I!$C$13:$C$62,DATOS!B6307,I!$D$13:$D$62))</f>
        <v>0</v>
      </c>
      <c r="L6307" s="35" t="n">
        <f aca="false">+K6307*J6307</f>
        <v>0</v>
      </c>
      <c r="M6307" s="1" t="str">
        <f aca="false">IF(A6307=0," ",YEAR(+A6307))</f>
        <v> </v>
      </c>
      <c r="N6307" s="1" t="str">
        <f aca="false">IF(A6307=0," ",MONTH(+A6307))</f>
        <v> </v>
      </c>
      <c r="O6307" s="36" t="str">
        <f aca="false">+M6307&amp;"_"&amp;N6307</f>
        <v> _ </v>
      </c>
      <c r="P6307" s="2"/>
    </row>
    <row r="6308" customFormat="false" ht="15" hidden="false" customHeight="false" outlineLevel="0" collapsed="false">
      <c r="A6308" s="31"/>
      <c r="B6308" s="32"/>
      <c r="C6308" s="32"/>
      <c r="D6308" s="32"/>
      <c r="E6308" s="32"/>
      <c r="F6308" s="32"/>
      <c r="G6308" s="32"/>
      <c r="H6308" s="32"/>
      <c r="I6308" s="32"/>
      <c r="J6308" s="33"/>
      <c r="K6308" s="34" t="n">
        <f aca="false">IF(+B6308=0,0,SUMIF(I!$C$13:$C$62,DATOS!B6308,I!$D$13:$D$62))</f>
        <v>0</v>
      </c>
      <c r="L6308" s="35" t="n">
        <f aca="false">+K6308*J6308</f>
        <v>0</v>
      </c>
      <c r="M6308" s="1" t="str">
        <f aca="false">IF(A6308=0," ",YEAR(+A6308))</f>
        <v> </v>
      </c>
      <c r="N6308" s="1" t="str">
        <f aca="false">IF(A6308=0," ",MONTH(+A6308))</f>
        <v> </v>
      </c>
      <c r="O6308" s="36" t="str">
        <f aca="false">+M6308&amp;"_"&amp;N6308</f>
        <v> _ </v>
      </c>
      <c r="P6308" s="2"/>
    </row>
    <row r="6309" customFormat="false" ht="15" hidden="false" customHeight="false" outlineLevel="0" collapsed="false">
      <c r="A6309" s="31"/>
      <c r="B6309" s="32"/>
      <c r="C6309" s="32"/>
      <c r="D6309" s="32"/>
      <c r="E6309" s="32"/>
      <c r="F6309" s="32"/>
      <c r="G6309" s="32"/>
      <c r="H6309" s="32"/>
      <c r="I6309" s="32"/>
      <c r="J6309" s="33"/>
      <c r="K6309" s="34" t="n">
        <f aca="false">IF(+B6309=0,0,SUMIF(I!$C$13:$C$62,DATOS!B6309,I!$D$13:$D$62))</f>
        <v>0</v>
      </c>
      <c r="L6309" s="35" t="n">
        <f aca="false">+K6309*J6309</f>
        <v>0</v>
      </c>
      <c r="M6309" s="1" t="str">
        <f aca="false">IF(A6309=0," ",YEAR(+A6309))</f>
        <v> </v>
      </c>
      <c r="N6309" s="1" t="str">
        <f aca="false">IF(A6309=0," ",MONTH(+A6309))</f>
        <v> </v>
      </c>
      <c r="O6309" s="36" t="str">
        <f aca="false">+M6309&amp;"_"&amp;N6309</f>
        <v> _ </v>
      </c>
      <c r="P6309" s="2"/>
    </row>
    <row r="6310" customFormat="false" ht="15" hidden="false" customHeight="false" outlineLevel="0" collapsed="false">
      <c r="A6310" s="31"/>
      <c r="B6310" s="32"/>
      <c r="C6310" s="32"/>
      <c r="D6310" s="32"/>
      <c r="E6310" s="32"/>
      <c r="F6310" s="32"/>
      <c r="G6310" s="32"/>
      <c r="H6310" s="32"/>
      <c r="I6310" s="32"/>
      <c r="J6310" s="33"/>
      <c r="K6310" s="34" t="n">
        <f aca="false">IF(+B6310=0,0,SUMIF(I!$C$13:$C$62,DATOS!B6310,I!$D$13:$D$62))</f>
        <v>0</v>
      </c>
      <c r="L6310" s="35" t="n">
        <f aca="false">+K6310*J6310</f>
        <v>0</v>
      </c>
      <c r="M6310" s="1" t="str">
        <f aca="false">IF(A6310=0," ",YEAR(+A6310))</f>
        <v> </v>
      </c>
      <c r="N6310" s="1" t="str">
        <f aca="false">IF(A6310=0," ",MONTH(+A6310))</f>
        <v> </v>
      </c>
      <c r="O6310" s="36" t="str">
        <f aca="false">+M6310&amp;"_"&amp;N6310</f>
        <v> _ </v>
      </c>
      <c r="P6310" s="2"/>
    </row>
    <row r="6311" customFormat="false" ht="15" hidden="false" customHeight="false" outlineLevel="0" collapsed="false">
      <c r="A6311" s="31"/>
      <c r="B6311" s="32"/>
      <c r="C6311" s="32"/>
      <c r="D6311" s="32"/>
      <c r="E6311" s="32"/>
      <c r="F6311" s="32"/>
      <c r="G6311" s="32"/>
      <c r="H6311" s="32"/>
      <c r="I6311" s="32"/>
      <c r="J6311" s="33"/>
      <c r="K6311" s="34" t="n">
        <f aca="false">IF(+B6311=0,0,SUMIF(I!$C$13:$C$62,DATOS!B6311,I!$D$13:$D$62))</f>
        <v>0</v>
      </c>
      <c r="L6311" s="35" t="n">
        <f aca="false">+K6311*J6311</f>
        <v>0</v>
      </c>
      <c r="M6311" s="1" t="str">
        <f aca="false">IF(A6311=0," ",YEAR(+A6311))</f>
        <v> </v>
      </c>
      <c r="N6311" s="1" t="str">
        <f aca="false">IF(A6311=0," ",MONTH(+A6311))</f>
        <v> </v>
      </c>
      <c r="O6311" s="36" t="str">
        <f aca="false">+M6311&amp;"_"&amp;N6311</f>
        <v> _ </v>
      </c>
      <c r="P6311" s="2"/>
    </row>
    <row r="6312" customFormat="false" ht="15" hidden="false" customHeight="false" outlineLevel="0" collapsed="false">
      <c r="A6312" s="31"/>
      <c r="B6312" s="32"/>
      <c r="C6312" s="32"/>
      <c r="D6312" s="32"/>
      <c r="E6312" s="32"/>
      <c r="F6312" s="32"/>
      <c r="G6312" s="32"/>
      <c r="H6312" s="32"/>
      <c r="I6312" s="32"/>
      <c r="J6312" s="33"/>
      <c r="K6312" s="34" t="n">
        <f aca="false">IF(+B6312=0,0,SUMIF(I!$C$13:$C$62,DATOS!B6312,I!$D$13:$D$62))</f>
        <v>0</v>
      </c>
      <c r="L6312" s="35" t="n">
        <f aca="false">+K6312*J6312</f>
        <v>0</v>
      </c>
      <c r="M6312" s="1" t="str">
        <f aca="false">IF(A6312=0," ",YEAR(+A6312))</f>
        <v> </v>
      </c>
      <c r="N6312" s="1" t="str">
        <f aca="false">IF(A6312=0," ",MONTH(+A6312))</f>
        <v> </v>
      </c>
      <c r="O6312" s="36" t="str">
        <f aca="false">+M6312&amp;"_"&amp;N6312</f>
        <v> _ </v>
      </c>
      <c r="P6312" s="2"/>
    </row>
    <row r="6313" customFormat="false" ht="15" hidden="false" customHeight="false" outlineLevel="0" collapsed="false">
      <c r="A6313" s="31"/>
      <c r="B6313" s="32"/>
      <c r="C6313" s="32"/>
      <c r="D6313" s="32"/>
      <c r="E6313" s="32"/>
      <c r="F6313" s="32"/>
      <c r="G6313" s="32"/>
      <c r="H6313" s="32"/>
      <c r="I6313" s="32"/>
      <c r="J6313" s="33"/>
      <c r="K6313" s="34" t="n">
        <f aca="false">IF(+B6313=0,0,SUMIF(I!$C$13:$C$62,DATOS!B6313,I!$D$13:$D$62))</f>
        <v>0</v>
      </c>
      <c r="L6313" s="35" t="n">
        <f aca="false">+K6313*J6313</f>
        <v>0</v>
      </c>
      <c r="M6313" s="1" t="str">
        <f aca="false">IF(A6313=0," ",YEAR(+A6313))</f>
        <v> </v>
      </c>
      <c r="N6313" s="1" t="str">
        <f aca="false">IF(A6313=0," ",MONTH(+A6313))</f>
        <v> </v>
      </c>
      <c r="O6313" s="36" t="str">
        <f aca="false">+M6313&amp;"_"&amp;N6313</f>
        <v> _ </v>
      </c>
      <c r="P6313" s="2"/>
    </row>
    <row r="6314" customFormat="false" ht="15" hidden="false" customHeight="false" outlineLevel="0" collapsed="false">
      <c r="A6314" s="31"/>
      <c r="B6314" s="32"/>
      <c r="C6314" s="32"/>
      <c r="D6314" s="32"/>
      <c r="E6314" s="32"/>
      <c r="F6314" s="32"/>
      <c r="G6314" s="32"/>
      <c r="H6314" s="32"/>
      <c r="I6314" s="32"/>
      <c r="J6314" s="33"/>
      <c r="K6314" s="34" t="n">
        <f aca="false">IF(+B6314=0,0,SUMIF(I!$C$13:$C$62,DATOS!B6314,I!$D$13:$D$62))</f>
        <v>0</v>
      </c>
      <c r="L6314" s="35" t="n">
        <f aca="false">+K6314*J6314</f>
        <v>0</v>
      </c>
      <c r="M6314" s="1" t="str">
        <f aca="false">IF(A6314=0," ",YEAR(+A6314))</f>
        <v> </v>
      </c>
      <c r="N6314" s="1" t="str">
        <f aca="false">IF(A6314=0," ",MONTH(+A6314))</f>
        <v> </v>
      </c>
      <c r="O6314" s="36" t="str">
        <f aca="false">+M6314&amp;"_"&amp;N6314</f>
        <v> _ </v>
      </c>
      <c r="P6314" s="2"/>
    </row>
    <row r="6315" customFormat="false" ht="15" hidden="false" customHeight="false" outlineLevel="0" collapsed="false">
      <c r="A6315" s="31"/>
      <c r="B6315" s="32"/>
      <c r="C6315" s="32"/>
      <c r="D6315" s="32"/>
      <c r="E6315" s="32"/>
      <c r="F6315" s="32"/>
      <c r="G6315" s="32"/>
      <c r="H6315" s="32"/>
      <c r="I6315" s="32"/>
      <c r="J6315" s="33"/>
      <c r="K6315" s="34" t="n">
        <f aca="false">IF(+B6315=0,0,SUMIF(I!$C$13:$C$62,DATOS!B6315,I!$D$13:$D$62))</f>
        <v>0</v>
      </c>
      <c r="L6315" s="35" t="n">
        <f aca="false">+K6315*J6315</f>
        <v>0</v>
      </c>
      <c r="M6315" s="1" t="str">
        <f aca="false">IF(A6315=0," ",YEAR(+A6315))</f>
        <v> </v>
      </c>
      <c r="N6315" s="1" t="str">
        <f aca="false">IF(A6315=0," ",MONTH(+A6315))</f>
        <v> </v>
      </c>
      <c r="O6315" s="36" t="str">
        <f aca="false">+M6315&amp;"_"&amp;N6315</f>
        <v> _ </v>
      </c>
      <c r="P6315" s="2"/>
    </row>
    <row r="6316" customFormat="false" ht="15" hidden="false" customHeight="false" outlineLevel="0" collapsed="false">
      <c r="A6316" s="31"/>
      <c r="B6316" s="32"/>
      <c r="C6316" s="32"/>
      <c r="D6316" s="32"/>
      <c r="E6316" s="32"/>
      <c r="F6316" s="32"/>
      <c r="G6316" s="32"/>
      <c r="H6316" s="32"/>
      <c r="I6316" s="32"/>
      <c r="J6316" s="33"/>
      <c r="K6316" s="34" t="n">
        <f aca="false">IF(+B6316=0,0,SUMIF(I!$C$13:$C$62,DATOS!B6316,I!$D$13:$D$62))</f>
        <v>0</v>
      </c>
      <c r="L6316" s="35" t="n">
        <f aca="false">+K6316*J6316</f>
        <v>0</v>
      </c>
      <c r="M6316" s="1" t="str">
        <f aca="false">IF(A6316=0," ",YEAR(+A6316))</f>
        <v> </v>
      </c>
      <c r="N6316" s="1" t="str">
        <f aca="false">IF(A6316=0," ",MONTH(+A6316))</f>
        <v> </v>
      </c>
      <c r="O6316" s="36" t="str">
        <f aca="false">+M6316&amp;"_"&amp;N6316</f>
        <v> _ </v>
      </c>
      <c r="P6316" s="2"/>
    </row>
    <row r="6317" customFormat="false" ht="15" hidden="false" customHeight="false" outlineLevel="0" collapsed="false">
      <c r="A6317" s="31"/>
      <c r="B6317" s="32"/>
      <c r="C6317" s="32"/>
      <c r="D6317" s="32"/>
      <c r="E6317" s="32"/>
      <c r="F6317" s="32"/>
      <c r="G6317" s="32"/>
      <c r="H6317" s="32"/>
      <c r="I6317" s="32"/>
      <c r="J6317" s="33"/>
      <c r="K6317" s="34" t="n">
        <f aca="false">IF(+B6317=0,0,SUMIF(I!$C$13:$C$62,DATOS!B6317,I!$D$13:$D$62))</f>
        <v>0</v>
      </c>
      <c r="L6317" s="35" t="n">
        <f aca="false">+K6317*J6317</f>
        <v>0</v>
      </c>
      <c r="M6317" s="1" t="str">
        <f aca="false">IF(A6317=0," ",YEAR(+A6317))</f>
        <v> </v>
      </c>
      <c r="N6317" s="1" t="str">
        <f aca="false">IF(A6317=0," ",MONTH(+A6317))</f>
        <v> </v>
      </c>
      <c r="O6317" s="36" t="str">
        <f aca="false">+M6317&amp;"_"&amp;N6317</f>
        <v> _ </v>
      </c>
      <c r="P6317" s="2"/>
    </row>
    <row r="6318" customFormat="false" ht="15" hidden="false" customHeight="false" outlineLevel="0" collapsed="false">
      <c r="A6318" s="31"/>
      <c r="B6318" s="32"/>
      <c r="C6318" s="32"/>
      <c r="D6318" s="32"/>
      <c r="E6318" s="32"/>
      <c r="F6318" s="32"/>
      <c r="G6318" s="32"/>
      <c r="H6318" s="32"/>
      <c r="I6318" s="32"/>
      <c r="J6318" s="33"/>
      <c r="K6318" s="34" t="n">
        <f aca="false">IF(+B6318=0,0,SUMIF(I!$C$13:$C$62,DATOS!B6318,I!$D$13:$D$62))</f>
        <v>0</v>
      </c>
      <c r="L6318" s="35" t="n">
        <f aca="false">+K6318*J6318</f>
        <v>0</v>
      </c>
      <c r="M6318" s="1" t="str">
        <f aca="false">IF(A6318=0," ",YEAR(+A6318))</f>
        <v> </v>
      </c>
      <c r="N6318" s="1" t="str">
        <f aca="false">IF(A6318=0," ",MONTH(+A6318))</f>
        <v> </v>
      </c>
      <c r="O6318" s="36" t="str">
        <f aca="false">+M6318&amp;"_"&amp;N6318</f>
        <v> _ </v>
      </c>
      <c r="P6318" s="2"/>
    </row>
    <row r="6319" customFormat="false" ht="15" hidden="false" customHeight="false" outlineLevel="0" collapsed="false">
      <c r="A6319" s="31"/>
      <c r="B6319" s="32"/>
      <c r="C6319" s="32"/>
      <c r="D6319" s="32"/>
      <c r="E6319" s="32"/>
      <c r="F6319" s="32"/>
      <c r="G6319" s="32"/>
      <c r="H6319" s="32"/>
      <c r="I6319" s="32"/>
      <c r="J6319" s="33"/>
      <c r="K6319" s="34" t="n">
        <f aca="false">IF(+B6319=0,0,SUMIF(I!$C$13:$C$62,DATOS!B6319,I!$D$13:$D$62))</f>
        <v>0</v>
      </c>
      <c r="L6319" s="35" t="n">
        <f aca="false">+K6319*J6319</f>
        <v>0</v>
      </c>
      <c r="M6319" s="1" t="str">
        <f aca="false">IF(A6319=0," ",YEAR(+A6319))</f>
        <v> </v>
      </c>
      <c r="N6319" s="1" t="str">
        <f aca="false">IF(A6319=0," ",MONTH(+A6319))</f>
        <v> </v>
      </c>
      <c r="O6319" s="36" t="str">
        <f aca="false">+M6319&amp;"_"&amp;N6319</f>
        <v> _ </v>
      </c>
      <c r="P6319" s="2"/>
    </row>
    <row r="6320" customFormat="false" ht="15" hidden="false" customHeight="false" outlineLevel="0" collapsed="false">
      <c r="A6320" s="31"/>
      <c r="B6320" s="32"/>
      <c r="C6320" s="32"/>
      <c r="D6320" s="32"/>
      <c r="E6320" s="32"/>
      <c r="F6320" s="32"/>
      <c r="G6320" s="32"/>
      <c r="H6320" s="32"/>
      <c r="I6320" s="32"/>
      <c r="J6320" s="33"/>
      <c r="K6320" s="34" t="n">
        <f aca="false">IF(+B6320=0,0,SUMIF(I!$C$13:$C$62,DATOS!B6320,I!$D$13:$D$62))</f>
        <v>0</v>
      </c>
      <c r="L6320" s="35" t="n">
        <f aca="false">+K6320*J6320</f>
        <v>0</v>
      </c>
      <c r="M6320" s="1" t="str">
        <f aca="false">IF(A6320=0," ",YEAR(+A6320))</f>
        <v> </v>
      </c>
      <c r="N6320" s="1" t="str">
        <f aca="false">IF(A6320=0," ",MONTH(+A6320))</f>
        <v> </v>
      </c>
      <c r="O6320" s="36" t="str">
        <f aca="false">+M6320&amp;"_"&amp;N6320</f>
        <v> _ </v>
      </c>
      <c r="P6320" s="2"/>
    </row>
    <row r="6321" customFormat="false" ht="15" hidden="false" customHeight="false" outlineLevel="0" collapsed="false">
      <c r="A6321" s="31"/>
      <c r="B6321" s="32"/>
      <c r="C6321" s="32"/>
      <c r="D6321" s="32"/>
      <c r="E6321" s="32"/>
      <c r="F6321" s="32"/>
      <c r="G6321" s="32"/>
      <c r="H6321" s="32"/>
      <c r="I6321" s="32"/>
      <c r="J6321" s="33"/>
      <c r="K6321" s="34" t="n">
        <f aca="false">IF(+B6321=0,0,SUMIF(I!$C$13:$C$62,DATOS!B6321,I!$D$13:$D$62))</f>
        <v>0</v>
      </c>
      <c r="L6321" s="35" t="n">
        <f aca="false">+K6321*J6321</f>
        <v>0</v>
      </c>
      <c r="M6321" s="1" t="str">
        <f aca="false">IF(A6321=0," ",YEAR(+A6321))</f>
        <v> </v>
      </c>
      <c r="N6321" s="1" t="str">
        <f aca="false">IF(A6321=0," ",MONTH(+A6321))</f>
        <v> </v>
      </c>
      <c r="O6321" s="36" t="str">
        <f aca="false">+M6321&amp;"_"&amp;N6321</f>
        <v> _ </v>
      </c>
      <c r="P6321" s="2"/>
    </row>
    <row r="6322" customFormat="false" ht="15" hidden="false" customHeight="false" outlineLevel="0" collapsed="false">
      <c r="A6322" s="31"/>
      <c r="B6322" s="32"/>
      <c r="C6322" s="32"/>
      <c r="D6322" s="32"/>
      <c r="E6322" s="32"/>
      <c r="F6322" s="32"/>
      <c r="G6322" s="32"/>
      <c r="H6322" s="32"/>
      <c r="I6322" s="32"/>
      <c r="J6322" s="33"/>
      <c r="K6322" s="34" t="n">
        <f aca="false">IF(+B6322=0,0,SUMIF(I!$C$13:$C$62,DATOS!B6322,I!$D$13:$D$62))</f>
        <v>0</v>
      </c>
      <c r="L6322" s="35" t="n">
        <f aca="false">+K6322*J6322</f>
        <v>0</v>
      </c>
      <c r="M6322" s="1" t="str">
        <f aca="false">IF(A6322=0," ",YEAR(+A6322))</f>
        <v> </v>
      </c>
      <c r="N6322" s="1" t="str">
        <f aca="false">IF(A6322=0," ",MONTH(+A6322))</f>
        <v> </v>
      </c>
      <c r="O6322" s="36" t="str">
        <f aca="false">+M6322&amp;"_"&amp;N6322</f>
        <v> _ </v>
      </c>
      <c r="P6322" s="2"/>
    </row>
    <row r="6323" customFormat="false" ht="15" hidden="false" customHeight="false" outlineLevel="0" collapsed="false">
      <c r="A6323" s="31"/>
      <c r="B6323" s="32"/>
      <c r="C6323" s="32"/>
      <c r="D6323" s="32"/>
      <c r="E6323" s="32"/>
      <c r="F6323" s="32"/>
      <c r="G6323" s="32"/>
      <c r="H6323" s="32"/>
      <c r="I6323" s="32"/>
      <c r="J6323" s="33"/>
      <c r="K6323" s="34" t="n">
        <f aca="false">IF(+B6323=0,0,SUMIF(I!$C$13:$C$62,DATOS!B6323,I!$D$13:$D$62))</f>
        <v>0</v>
      </c>
      <c r="L6323" s="35" t="n">
        <f aca="false">+K6323*J6323</f>
        <v>0</v>
      </c>
      <c r="M6323" s="1" t="str">
        <f aca="false">IF(A6323=0," ",YEAR(+A6323))</f>
        <v> </v>
      </c>
      <c r="N6323" s="1" t="str">
        <f aca="false">IF(A6323=0," ",MONTH(+A6323))</f>
        <v> </v>
      </c>
      <c r="O6323" s="36" t="str">
        <f aca="false">+M6323&amp;"_"&amp;N6323</f>
        <v> _ </v>
      </c>
      <c r="P6323" s="2"/>
    </row>
    <row r="6324" customFormat="false" ht="15" hidden="false" customHeight="false" outlineLevel="0" collapsed="false">
      <c r="A6324" s="31"/>
      <c r="B6324" s="32"/>
      <c r="C6324" s="32"/>
      <c r="D6324" s="32"/>
      <c r="E6324" s="32"/>
      <c r="F6324" s="32"/>
      <c r="G6324" s="32"/>
      <c r="H6324" s="32"/>
      <c r="I6324" s="32"/>
      <c r="J6324" s="33"/>
      <c r="K6324" s="34" t="n">
        <f aca="false">IF(+B6324=0,0,SUMIF(I!$C$13:$C$62,DATOS!B6324,I!$D$13:$D$62))</f>
        <v>0</v>
      </c>
      <c r="L6324" s="35" t="n">
        <f aca="false">+K6324*J6324</f>
        <v>0</v>
      </c>
      <c r="M6324" s="1" t="str">
        <f aca="false">IF(A6324=0," ",YEAR(+A6324))</f>
        <v> </v>
      </c>
      <c r="N6324" s="1" t="str">
        <f aca="false">IF(A6324=0," ",MONTH(+A6324))</f>
        <v> </v>
      </c>
      <c r="O6324" s="36" t="str">
        <f aca="false">+M6324&amp;"_"&amp;N6324</f>
        <v> _ </v>
      </c>
      <c r="P6324" s="2"/>
    </row>
    <row r="6325" customFormat="false" ht="15" hidden="false" customHeight="false" outlineLevel="0" collapsed="false">
      <c r="A6325" s="31"/>
      <c r="B6325" s="32"/>
      <c r="C6325" s="32"/>
      <c r="D6325" s="32"/>
      <c r="E6325" s="32"/>
      <c r="F6325" s="32"/>
      <c r="G6325" s="32"/>
      <c r="H6325" s="32"/>
      <c r="I6325" s="32"/>
      <c r="J6325" s="33"/>
      <c r="K6325" s="34" t="n">
        <f aca="false">IF(+B6325=0,0,SUMIF(I!$C$13:$C$62,DATOS!B6325,I!$D$13:$D$62))</f>
        <v>0</v>
      </c>
      <c r="L6325" s="35" t="n">
        <f aca="false">+K6325*J6325</f>
        <v>0</v>
      </c>
      <c r="M6325" s="1" t="str">
        <f aca="false">IF(A6325=0," ",YEAR(+A6325))</f>
        <v> </v>
      </c>
      <c r="N6325" s="1" t="str">
        <f aca="false">IF(A6325=0," ",MONTH(+A6325))</f>
        <v> </v>
      </c>
      <c r="O6325" s="36" t="str">
        <f aca="false">+M6325&amp;"_"&amp;N6325</f>
        <v> _ </v>
      </c>
      <c r="P6325" s="2"/>
    </row>
    <row r="6326" customFormat="false" ht="15" hidden="false" customHeight="false" outlineLevel="0" collapsed="false">
      <c r="A6326" s="31"/>
      <c r="B6326" s="32"/>
      <c r="C6326" s="32"/>
      <c r="D6326" s="32"/>
      <c r="E6326" s="32"/>
      <c r="F6326" s="32"/>
      <c r="G6326" s="32"/>
      <c r="H6326" s="32"/>
      <c r="I6326" s="32"/>
      <c r="J6326" s="33"/>
      <c r="K6326" s="34" t="n">
        <f aca="false">IF(+B6326=0,0,SUMIF(I!$C$13:$C$62,DATOS!B6326,I!$D$13:$D$62))</f>
        <v>0</v>
      </c>
      <c r="L6326" s="35" t="n">
        <f aca="false">+K6326*J6326</f>
        <v>0</v>
      </c>
      <c r="M6326" s="1" t="str">
        <f aca="false">IF(A6326=0," ",YEAR(+A6326))</f>
        <v> </v>
      </c>
      <c r="N6326" s="1" t="str">
        <f aca="false">IF(A6326=0," ",MONTH(+A6326))</f>
        <v> </v>
      </c>
      <c r="O6326" s="36" t="str">
        <f aca="false">+M6326&amp;"_"&amp;N6326</f>
        <v> _ </v>
      </c>
      <c r="P6326" s="2"/>
    </row>
    <row r="6327" customFormat="false" ht="15" hidden="false" customHeight="false" outlineLevel="0" collapsed="false">
      <c r="A6327" s="31"/>
      <c r="B6327" s="32"/>
      <c r="C6327" s="32"/>
      <c r="D6327" s="32"/>
      <c r="E6327" s="32"/>
      <c r="F6327" s="32"/>
      <c r="G6327" s="32"/>
      <c r="H6327" s="32"/>
      <c r="I6327" s="32"/>
      <c r="J6327" s="33"/>
      <c r="K6327" s="34" t="n">
        <f aca="false">IF(+B6327=0,0,SUMIF(I!$C$13:$C$62,DATOS!B6327,I!$D$13:$D$62))</f>
        <v>0</v>
      </c>
      <c r="L6327" s="35" t="n">
        <f aca="false">+K6327*J6327</f>
        <v>0</v>
      </c>
      <c r="M6327" s="1" t="str">
        <f aca="false">IF(A6327=0," ",YEAR(+A6327))</f>
        <v> </v>
      </c>
      <c r="N6327" s="1" t="str">
        <f aca="false">IF(A6327=0," ",MONTH(+A6327))</f>
        <v> </v>
      </c>
      <c r="O6327" s="36" t="str">
        <f aca="false">+M6327&amp;"_"&amp;N6327</f>
        <v> _ </v>
      </c>
      <c r="P6327" s="2"/>
    </row>
    <row r="6328" customFormat="false" ht="15" hidden="false" customHeight="false" outlineLevel="0" collapsed="false">
      <c r="A6328" s="31"/>
      <c r="B6328" s="32"/>
      <c r="C6328" s="32"/>
      <c r="D6328" s="32"/>
      <c r="E6328" s="32"/>
      <c r="F6328" s="32"/>
      <c r="G6328" s="32"/>
      <c r="H6328" s="32"/>
      <c r="I6328" s="32"/>
      <c r="J6328" s="33"/>
      <c r="K6328" s="34" t="n">
        <f aca="false">IF(+B6328=0,0,SUMIF(I!$C$13:$C$62,DATOS!B6328,I!$D$13:$D$62))</f>
        <v>0</v>
      </c>
      <c r="L6328" s="35" t="n">
        <f aca="false">+K6328*J6328</f>
        <v>0</v>
      </c>
      <c r="M6328" s="1" t="str">
        <f aca="false">IF(A6328=0," ",YEAR(+A6328))</f>
        <v> </v>
      </c>
      <c r="N6328" s="1" t="str">
        <f aca="false">IF(A6328=0," ",MONTH(+A6328))</f>
        <v> </v>
      </c>
      <c r="O6328" s="36" t="str">
        <f aca="false">+M6328&amp;"_"&amp;N6328</f>
        <v> _ </v>
      </c>
      <c r="P6328" s="2"/>
    </row>
    <row r="6329" customFormat="false" ht="15" hidden="false" customHeight="false" outlineLevel="0" collapsed="false">
      <c r="A6329" s="31"/>
      <c r="B6329" s="32"/>
      <c r="C6329" s="32"/>
      <c r="D6329" s="32"/>
      <c r="E6329" s="32"/>
      <c r="F6329" s="32"/>
      <c r="G6329" s="32"/>
      <c r="H6329" s="32"/>
      <c r="I6329" s="32"/>
      <c r="J6329" s="33"/>
      <c r="K6329" s="34" t="n">
        <f aca="false">IF(+B6329=0,0,SUMIF(I!$C$13:$C$62,DATOS!B6329,I!$D$13:$D$62))</f>
        <v>0</v>
      </c>
      <c r="L6329" s="35" t="n">
        <f aca="false">+K6329*J6329</f>
        <v>0</v>
      </c>
      <c r="M6329" s="1" t="str">
        <f aca="false">IF(A6329=0," ",YEAR(+A6329))</f>
        <v> </v>
      </c>
      <c r="N6329" s="1" t="str">
        <f aca="false">IF(A6329=0," ",MONTH(+A6329))</f>
        <v> </v>
      </c>
      <c r="O6329" s="36" t="str">
        <f aca="false">+M6329&amp;"_"&amp;N6329</f>
        <v> _ </v>
      </c>
      <c r="P6329" s="2"/>
    </row>
    <row r="6330" customFormat="false" ht="15" hidden="false" customHeight="false" outlineLevel="0" collapsed="false">
      <c r="A6330" s="31"/>
      <c r="B6330" s="32"/>
      <c r="C6330" s="32"/>
      <c r="D6330" s="32"/>
      <c r="E6330" s="32"/>
      <c r="F6330" s="32"/>
      <c r="G6330" s="32"/>
      <c r="H6330" s="32"/>
      <c r="I6330" s="32"/>
      <c r="J6330" s="33"/>
      <c r="K6330" s="34" t="n">
        <f aca="false">IF(+B6330=0,0,SUMIF(I!$C$13:$C$62,DATOS!B6330,I!$D$13:$D$62))</f>
        <v>0</v>
      </c>
      <c r="L6330" s="35" t="n">
        <f aca="false">+K6330*J6330</f>
        <v>0</v>
      </c>
      <c r="M6330" s="1" t="str">
        <f aca="false">IF(A6330=0," ",YEAR(+A6330))</f>
        <v> </v>
      </c>
      <c r="N6330" s="1" t="str">
        <f aca="false">IF(A6330=0," ",MONTH(+A6330))</f>
        <v> </v>
      </c>
      <c r="O6330" s="36" t="str">
        <f aca="false">+M6330&amp;"_"&amp;N6330</f>
        <v> _ </v>
      </c>
      <c r="P6330" s="2"/>
    </row>
    <row r="6331" customFormat="false" ht="15" hidden="false" customHeight="false" outlineLevel="0" collapsed="false">
      <c r="A6331" s="31"/>
      <c r="B6331" s="32"/>
      <c r="C6331" s="32"/>
      <c r="D6331" s="32"/>
      <c r="E6331" s="32"/>
      <c r="F6331" s="32"/>
      <c r="G6331" s="32"/>
      <c r="H6331" s="32"/>
      <c r="I6331" s="32"/>
      <c r="J6331" s="33"/>
      <c r="K6331" s="34" t="n">
        <f aca="false">IF(+B6331=0,0,SUMIF(I!$C$13:$C$62,DATOS!B6331,I!$D$13:$D$62))</f>
        <v>0</v>
      </c>
      <c r="L6331" s="35" t="n">
        <f aca="false">+K6331*J6331</f>
        <v>0</v>
      </c>
      <c r="M6331" s="1" t="str">
        <f aca="false">IF(A6331=0," ",YEAR(+A6331))</f>
        <v> </v>
      </c>
      <c r="N6331" s="1" t="str">
        <f aca="false">IF(A6331=0," ",MONTH(+A6331))</f>
        <v> </v>
      </c>
      <c r="O6331" s="36" t="str">
        <f aca="false">+M6331&amp;"_"&amp;N6331</f>
        <v> _ </v>
      </c>
      <c r="P6331" s="2"/>
    </row>
    <row r="6332" customFormat="false" ht="15" hidden="false" customHeight="false" outlineLevel="0" collapsed="false">
      <c r="A6332" s="31"/>
      <c r="B6332" s="32"/>
      <c r="C6332" s="32"/>
      <c r="D6332" s="32"/>
      <c r="E6332" s="32"/>
      <c r="F6332" s="32"/>
      <c r="G6332" s="32"/>
      <c r="H6332" s="32"/>
      <c r="I6332" s="32"/>
      <c r="J6332" s="33"/>
      <c r="K6332" s="34" t="n">
        <f aca="false">IF(+B6332=0,0,SUMIF(I!$C$13:$C$62,DATOS!B6332,I!$D$13:$D$62))</f>
        <v>0</v>
      </c>
      <c r="L6332" s="35" t="n">
        <f aca="false">+K6332*J6332</f>
        <v>0</v>
      </c>
      <c r="M6332" s="1" t="str">
        <f aca="false">IF(A6332=0," ",YEAR(+A6332))</f>
        <v> </v>
      </c>
      <c r="N6332" s="1" t="str">
        <f aca="false">IF(A6332=0," ",MONTH(+A6332))</f>
        <v> </v>
      </c>
      <c r="O6332" s="36" t="str">
        <f aca="false">+M6332&amp;"_"&amp;N6332</f>
        <v> _ </v>
      </c>
      <c r="P6332" s="2"/>
    </row>
    <row r="6333" customFormat="false" ht="15" hidden="false" customHeight="false" outlineLevel="0" collapsed="false">
      <c r="A6333" s="31"/>
      <c r="B6333" s="32"/>
      <c r="C6333" s="32"/>
      <c r="D6333" s="32"/>
      <c r="E6333" s="32"/>
      <c r="F6333" s="32"/>
      <c r="G6333" s="32"/>
      <c r="H6333" s="32"/>
      <c r="I6333" s="32"/>
      <c r="J6333" s="33"/>
      <c r="K6333" s="34" t="n">
        <f aca="false">IF(+B6333=0,0,SUMIF(I!$C$13:$C$62,DATOS!B6333,I!$D$13:$D$62))</f>
        <v>0</v>
      </c>
      <c r="L6333" s="35" t="n">
        <f aca="false">+K6333*J6333</f>
        <v>0</v>
      </c>
      <c r="M6333" s="1" t="str">
        <f aca="false">IF(A6333=0," ",YEAR(+A6333))</f>
        <v> </v>
      </c>
      <c r="N6333" s="1" t="str">
        <f aca="false">IF(A6333=0," ",MONTH(+A6333))</f>
        <v> </v>
      </c>
      <c r="O6333" s="36" t="str">
        <f aca="false">+M6333&amp;"_"&amp;N6333</f>
        <v> _ </v>
      </c>
      <c r="P6333" s="2"/>
    </row>
    <row r="6334" customFormat="false" ht="15" hidden="false" customHeight="false" outlineLevel="0" collapsed="false">
      <c r="A6334" s="31"/>
      <c r="B6334" s="32"/>
      <c r="C6334" s="32"/>
      <c r="D6334" s="32"/>
      <c r="E6334" s="32"/>
      <c r="F6334" s="32"/>
      <c r="G6334" s="32"/>
      <c r="H6334" s="32"/>
      <c r="I6334" s="32"/>
      <c r="J6334" s="33"/>
      <c r="K6334" s="34" t="n">
        <f aca="false">IF(+B6334=0,0,SUMIF(I!$C$13:$C$62,DATOS!B6334,I!$D$13:$D$62))</f>
        <v>0</v>
      </c>
      <c r="L6334" s="35" t="n">
        <f aca="false">+K6334*J6334</f>
        <v>0</v>
      </c>
      <c r="M6334" s="1" t="str">
        <f aca="false">IF(A6334=0," ",YEAR(+A6334))</f>
        <v> </v>
      </c>
      <c r="N6334" s="1" t="str">
        <f aca="false">IF(A6334=0," ",MONTH(+A6334))</f>
        <v> </v>
      </c>
      <c r="O6334" s="36" t="str">
        <f aca="false">+M6334&amp;"_"&amp;N6334</f>
        <v> _ </v>
      </c>
      <c r="P6334" s="2"/>
    </row>
    <row r="6335" customFormat="false" ht="15" hidden="false" customHeight="false" outlineLevel="0" collapsed="false">
      <c r="A6335" s="31"/>
      <c r="B6335" s="32"/>
      <c r="C6335" s="32"/>
      <c r="D6335" s="32"/>
      <c r="E6335" s="32"/>
      <c r="F6335" s="32"/>
      <c r="G6335" s="32"/>
      <c r="H6335" s="32"/>
      <c r="I6335" s="32"/>
      <c r="J6335" s="33"/>
      <c r="K6335" s="34" t="n">
        <f aca="false">IF(+B6335=0,0,SUMIF(I!$C$13:$C$62,DATOS!B6335,I!$D$13:$D$62))</f>
        <v>0</v>
      </c>
      <c r="L6335" s="35" t="n">
        <f aca="false">+K6335*J6335</f>
        <v>0</v>
      </c>
      <c r="M6335" s="1" t="str">
        <f aca="false">IF(A6335=0," ",YEAR(+A6335))</f>
        <v> </v>
      </c>
      <c r="N6335" s="1" t="str">
        <f aca="false">IF(A6335=0," ",MONTH(+A6335))</f>
        <v> </v>
      </c>
      <c r="O6335" s="36" t="str">
        <f aca="false">+M6335&amp;"_"&amp;N6335</f>
        <v> _ </v>
      </c>
      <c r="P6335" s="2"/>
    </row>
    <row r="6336" customFormat="false" ht="15" hidden="false" customHeight="false" outlineLevel="0" collapsed="false">
      <c r="A6336" s="31"/>
      <c r="B6336" s="32"/>
      <c r="C6336" s="32"/>
      <c r="D6336" s="32"/>
      <c r="E6336" s="32"/>
      <c r="F6336" s="32"/>
      <c r="G6336" s="32"/>
      <c r="H6336" s="32"/>
      <c r="I6336" s="32"/>
      <c r="J6336" s="33"/>
      <c r="K6336" s="34" t="n">
        <f aca="false">IF(+B6336=0,0,SUMIF(I!$C$13:$C$62,DATOS!B6336,I!$D$13:$D$62))</f>
        <v>0</v>
      </c>
      <c r="L6336" s="35" t="n">
        <f aca="false">+K6336*J6336</f>
        <v>0</v>
      </c>
      <c r="M6336" s="1" t="str">
        <f aca="false">IF(A6336=0," ",YEAR(+A6336))</f>
        <v> </v>
      </c>
      <c r="N6336" s="1" t="str">
        <f aca="false">IF(A6336=0," ",MONTH(+A6336))</f>
        <v> </v>
      </c>
      <c r="O6336" s="36" t="str">
        <f aca="false">+M6336&amp;"_"&amp;N6336</f>
        <v> _ </v>
      </c>
      <c r="P6336" s="2"/>
    </row>
    <row r="6337" customFormat="false" ht="15" hidden="false" customHeight="false" outlineLevel="0" collapsed="false">
      <c r="A6337" s="31"/>
      <c r="B6337" s="32"/>
      <c r="C6337" s="32"/>
      <c r="D6337" s="32"/>
      <c r="E6337" s="32"/>
      <c r="F6337" s="32"/>
      <c r="G6337" s="32"/>
      <c r="H6337" s="32"/>
      <c r="I6337" s="32"/>
      <c r="J6337" s="33"/>
      <c r="K6337" s="34" t="n">
        <f aca="false">IF(+B6337=0,0,SUMIF(I!$C$13:$C$62,DATOS!B6337,I!$D$13:$D$62))</f>
        <v>0</v>
      </c>
      <c r="L6337" s="35" t="n">
        <f aca="false">+K6337*J6337</f>
        <v>0</v>
      </c>
      <c r="M6337" s="1" t="str">
        <f aca="false">IF(A6337=0," ",YEAR(+A6337))</f>
        <v> </v>
      </c>
      <c r="N6337" s="1" t="str">
        <f aca="false">IF(A6337=0," ",MONTH(+A6337))</f>
        <v> </v>
      </c>
      <c r="O6337" s="36" t="str">
        <f aca="false">+M6337&amp;"_"&amp;N6337</f>
        <v> _ </v>
      </c>
      <c r="P6337" s="2"/>
    </row>
    <row r="6338" customFormat="false" ht="15" hidden="false" customHeight="false" outlineLevel="0" collapsed="false">
      <c r="A6338" s="31"/>
      <c r="B6338" s="32"/>
      <c r="C6338" s="32"/>
      <c r="D6338" s="32"/>
      <c r="E6338" s="32"/>
      <c r="F6338" s="32"/>
      <c r="G6338" s="32"/>
      <c r="H6338" s="32"/>
      <c r="I6338" s="32"/>
      <c r="J6338" s="33"/>
      <c r="K6338" s="34" t="n">
        <f aca="false">IF(+B6338=0,0,SUMIF(I!$C$13:$C$62,DATOS!B6338,I!$D$13:$D$62))</f>
        <v>0</v>
      </c>
      <c r="L6338" s="35" t="n">
        <f aca="false">+K6338*J6338</f>
        <v>0</v>
      </c>
      <c r="M6338" s="1" t="str">
        <f aca="false">IF(A6338=0," ",YEAR(+A6338))</f>
        <v> </v>
      </c>
      <c r="N6338" s="1" t="str">
        <f aca="false">IF(A6338=0," ",MONTH(+A6338))</f>
        <v> </v>
      </c>
      <c r="O6338" s="36" t="str">
        <f aca="false">+M6338&amp;"_"&amp;N6338</f>
        <v> _ </v>
      </c>
      <c r="P6338" s="2"/>
    </row>
    <row r="6339" customFormat="false" ht="15" hidden="false" customHeight="false" outlineLevel="0" collapsed="false">
      <c r="A6339" s="31"/>
      <c r="B6339" s="32"/>
      <c r="C6339" s="32"/>
      <c r="D6339" s="32"/>
      <c r="E6339" s="32"/>
      <c r="F6339" s="32"/>
      <c r="G6339" s="32"/>
      <c r="H6339" s="32"/>
      <c r="I6339" s="32"/>
      <c r="J6339" s="33"/>
      <c r="K6339" s="34" t="n">
        <f aca="false">IF(+B6339=0,0,SUMIF(I!$C$13:$C$62,DATOS!B6339,I!$D$13:$D$62))</f>
        <v>0</v>
      </c>
      <c r="L6339" s="35" t="n">
        <f aca="false">+K6339*J6339</f>
        <v>0</v>
      </c>
      <c r="M6339" s="1" t="str">
        <f aca="false">IF(A6339=0," ",YEAR(+A6339))</f>
        <v> </v>
      </c>
      <c r="N6339" s="1" t="str">
        <f aca="false">IF(A6339=0," ",MONTH(+A6339))</f>
        <v> </v>
      </c>
      <c r="O6339" s="36" t="str">
        <f aca="false">+M6339&amp;"_"&amp;N6339</f>
        <v> _ </v>
      </c>
      <c r="P6339" s="2"/>
    </row>
    <row r="6340" customFormat="false" ht="15" hidden="false" customHeight="false" outlineLevel="0" collapsed="false">
      <c r="A6340" s="31"/>
      <c r="B6340" s="32"/>
      <c r="C6340" s="32"/>
      <c r="D6340" s="32"/>
      <c r="E6340" s="32"/>
      <c r="F6340" s="32"/>
      <c r="G6340" s="32"/>
      <c r="H6340" s="32"/>
      <c r="I6340" s="32"/>
      <c r="J6340" s="33"/>
      <c r="K6340" s="34" t="n">
        <f aca="false">IF(+B6340=0,0,SUMIF(I!$C$13:$C$62,DATOS!B6340,I!$D$13:$D$62))</f>
        <v>0</v>
      </c>
      <c r="L6340" s="35" t="n">
        <f aca="false">+K6340*J6340</f>
        <v>0</v>
      </c>
      <c r="M6340" s="1" t="str">
        <f aca="false">IF(A6340=0," ",YEAR(+A6340))</f>
        <v> </v>
      </c>
      <c r="N6340" s="1" t="str">
        <f aca="false">IF(A6340=0," ",MONTH(+A6340))</f>
        <v> </v>
      </c>
      <c r="O6340" s="36" t="str">
        <f aca="false">+M6340&amp;"_"&amp;N6340</f>
        <v> _ </v>
      </c>
      <c r="P6340" s="2"/>
    </row>
    <row r="6341" customFormat="false" ht="15" hidden="false" customHeight="false" outlineLevel="0" collapsed="false">
      <c r="A6341" s="31"/>
      <c r="B6341" s="32"/>
      <c r="C6341" s="32"/>
      <c r="D6341" s="32"/>
      <c r="E6341" s="32"/>
      <c r="F6341" s="32"/>
      <c r="G6341" s="32"/>
      <c r="H6341" s="32"/>
      <c r="I6341" s="32"/>
      <c r="J6341" s="33"/>
      <c r="K6341" s="34" t="n">
        <f aca="false">IF(+B6341=0,0,SUMIF(I!$C$13:$C$62,DATOS!B6341,I!$D$13:$D$62))</f>
        <v>0</v>
      </c>
      <c r="L6341" s="35" t="n">
        <f aca="false">+K6341*J6341</f>
        <v>0</v>
      </c>
      <c r="M6341" s="1" t="str">
        <f aca="false">IF(A6341=0," ",YEAR(+A6341))</f>
        <v> </v>
      </c>
      <c r="N6341" s="1" t="str">
        <f aca="false">IF(A6341=0," ",MONTH(+A6341))</f>
        <v> </v>
      </c>
      <c r="O6341" s="36" t="str">
        <f aca="false">+M6341&amp;"_"&amp;N6341</f>
        <v> _ </v>
      </c>
      <c r="P6341" s="2"/>
    </row>
    <row r="6342" customFormat="false" ht="15" hidden="false" customHeight="false" outlineLevel="0" collapsed="false">
      <c r="A6342" s="31"/>
      <c r="B6342" s="32"/>
      <c r="C6342" s="32"/>
      <c r="D6342" s="32"/>
      <c r="E6342" s="32"/>
      <c r="F6342" s="32"/>
      <c r="G6342" s="32"/>
      <c r="H6342" s="32"/>
      <c r="I6342" s="32"/>
      <c r="J6342" s="33"/>
      <c r="K6342" s="34" t="n">
        <f aca="false">IF(+B6342=0,0,SUMIF(I!$C$13:$C$62,DATOS!B6342,I!$D$13:$D$62))</f>
        <v>0</v>
      </c>
      <c r="L6342" s="35" t="n">
        <f aca="false">+K6342*J6342</f>
        <v>0</v>
      </c>
      <c r="M6342" s="1" t="str">
        <f aca="false">IF(A6342=0," ",YEAR(+A6342))</f>
        <v> </v>
      </c>
      <c r="N6342" s="1" t="str">
        <f aca="false">IF(A6342=0," ",MONTH(+A6342))</f>
        <v> </v>
      </c>
      <c r="O6342" s="36" t="str">
        <f aca="false">+M6342&amp;"_"&amp;N6342</f>
        <v> _ </v>
      </c>
      <c r="P6342" s="2"/>
    </row>
    <row r="6343" customFormat="false" ht="15" hidden="false" customHeight="false" outlineLevel="0" collapsed="false">
      <c r="A6343" s="31"/>
      <c r="B6343" s="32"/>
      <c r="C6343" s="32"/>
      <c r="D6343" s="32"/>
      <c r="E6343" s="32"/>
      <c r="F6343" s="32"/>
      <c r="G6343" s="32"/>
      <c r="H6343" s="32"/>
      <c r="I6343" s="32"/>
      <c r="J6343" s="33"/>
      <c r="K6343" s="34" t="n">
        <f aca="false">IF(+B6343=0,0,SUMIF(I!$C$13:$C$62,DATOS!B6343,I!$D$13:$D$62))</f>
        <v>0</v>
      </c>
      <c r="L6343" s="35" t="n">
        <f aca="false">+K6343*J6343</f>
        <v>0</v>
      </c>
      <c r="M6343" s="1" t="str">
        <f aca="false">IF(A6343=0," ",YEAR(+A6343))</f>
        <v> </v>
      </c>
      <c r="N6343" s="1" t="str">
        <f aca="false">IF(A6343=0," ",MONTH(+A6343))</f>
        <v> </v>
      </c>
      <c r="O6343" s="36" t="str">
        <f aca="false">+M6343&amp;"_"&amp;N6343</f>
        <v> _ </v>
      </c>
      <c r="P6343" s="2"/>
    </row>
    <row r="6344" customFormat="false" ht="15" hidden="false" customHeight="false" outlineLevel="0" collapsed="false">
      <c r="A6344" s="31"/>
      <c r="B6344" s="32"/>
      <c r="C6344" s="32"/>
      <c r="D6344" s="32"/>
      <c r="E6344" s="32"/>
      <c r="F6344" s="32"/>
      <c r="G6344" s="32"/>
      <c r="H6344" s="32"/>
      <c r="I6344" s="32"/>
      <c r="J6344" s="33"/>
      <c r="K6344" s="34" t="n">
        <f aca="false">IF(+B6344=0,0,SUMIF(I!$C$13:$C$62,DATOS!B6344,I!$D$13:$D$62))</f>
        <v>0</v>
      </c>
      <c r="L6344" s="35" t="n">
        <f aca="false">+K6344*J6344</f>
        <v>0</v>
      </c>
      <c r="M6344" s="1" t="str">
        <f aca="false">IF(A6344=0," ",YEAR(+A6344))</f>
        <v> </v>
      </c>
      <c r="N6344" s="1" t="str">
        <f aca="false">IF(A6344=0," ",MONTH(+A6344))</f>
        <v> </v>
      </c>
      <c r="O6344" s="36" t="str">
        <f aca="false">+M6344&amp;"_"&amp;N6344</f>
        <v> _ </v>
      </c>
      <c r="P6344" s="2"/>
    </row>
    <row r="6345" customFormat="false" ht="15" hidden="false" customHeight="false" outlineLevel="0" collapsed="false">
      <c r="A6345" s="31"/>
      <c r="B6345" s="32"/>
      <c r="C6345" s="32"/>
      <c r="D6345" s="32"/>
      <c r="E6345" s="32"/>
      <c r="F6345" s="32"/>
      <c r="G6345" s="32"/>
      <c r="H6345" s="32"/>
      <c r="I6345" s="32"/>
      <c r="J6345" s="33"/>
      <c r="K6345" s="34" t="n">
        <f aca="false">IF(+B6345=0,0,SUMIF(I!$C$13:$C$62,DATOS!B6345,I!$D$13:$D$62))</f>
        <v>0</v>
      </c>
      <c r="L6345" s="35" t="n">
        <f aca="false">+K6345*J6345</f>
        <v>0</v>
      </c>
      <c r="M6345" s="1" t="str">
        <f aca="false">IF(A6345=0," ",YEAR(+A6345))</f>
        <v> </v>
      </c>
      <c r="N6345" s="1" t="str">
        <f aca="false">IF(A6345=0," ",MONTH(+A6345))</f>
        <v> </v>
      </c>
      <c r="O6345" s="36" t="str">
        <f aca="false">+M6345&amp;"_"&amp;N6345</f>
        <v> _ </v>
      </c>
      <c r="P6345" s="2"/>
    </row>
    <row r="6346" customFormat="false" ht="15" hidden="false" customHeight="false" outlineLevel="0" collapsed="false">
      <c r="A6346" s="31"/>
      <c r="B6346" s="32"/>
      <c r="C6346" s="32"/>
      <c r="D6346" s="32"/>
      <c r="E6346" s="32"/>
      <c r="F6346" s="32"/>
      <c r="G6346" s="32"/>
      <c r="H6346" s="32"/>
      <c r="I6346" s="32"/>
      <c r="J6346" s="33"/>
      <c r="K6346" s="34" t="n">
        <f aca="false">IF(+B6346=0,0,SUMIF(I!$C$13:$C$62,DATOS!B6346,I!$D$13:$D$62))</f>
        <v>0</v>
      </c>
      <c r="L6346" s="35" t="n">
        <f aca="false">+K6346*J6346</f>
        <v>0</v>
      </c>
      <c r="M6346" s="1" t="str">
        <f aca="false">IF(A6346=0," ",YEAR(+A6346))</f>
        <v> </v>
      </c>
      <c r="N6346" s="1" t="str">
        <f aca="false">IF(A6346=0," ",MONTH(+A6346))</f>
        <v> </v>
      </c>
      <c r="O6346" s="36" t="str">
        <f aca="false">+M6346&amp;"_"&amp;N6346</f>
        <v> _ </v>
      </c>
      <c r="P6346" s="2"/>
    </row>
    <row r="6347" customFormat="false" ht="15" hidden="false" customHeight="false" outlineLevel="0" collapsed="false">
      <c r="A6347" s="31"/>
      <c r="B6347" s="32"/>
      <c r="C6347" s="32"/>
      <c r="D6347" s="32"/>
      <c r="E6347" s="32"/>
      <c r="F6347" s="32"/>
      <c r="G6347" s="32"/>
      <c r="H6347" s="32"/>
      <c r="I6347" s="32"/>
      <c r="J6347" s="33"/>
      <c r="K6347" s="34" t="n">
        <f aca="false">IF(+B6347=0,0,SUMIF(I!$C$13:$C$62,DATOS!B6347,I!$D$13:$D$62))</f>
        <v>0</v>
      </c>
      <c r="L6347" s="35" t="n">
        <f aca="false">+K6347*J6347</f>
        <v>0</v>
      </c>
      <c r="M6347" s="1" t="str">
        <f aca="false">IF(A6347=0," ",YEAR(+A6347))</f>
        <v> </v>
      </c>
      <c r="N6347" s="1" t="str">
        <f aca="false">IF(A6347=0," ",MONTH(+A6347))</f>
        <v> </v>
      </c>
      <c r="O6347" s="36" t="str">
        <f aca="false">+M6347&amp;"_"&amp;N6347</f>
        <v> _ </v>
      </c>
      <c r="P6347" s="2"/>
    </row>
    <row r="6348" customFormat="false" ht="15" hidden="false" customHeight="false" outlineLevel="0" collapsed="false">
      <c r="A6348" s="31"/>
      <c r="B6348" s="32"/>
      <c r="C6348" s="32"/>
      <c r="D6348" s="32"/>
      <c r="E6348" s="32"/>
      <c r="F6348" s="32"/>
      <c r="G6348" s="32"/>
      <c r="H6348" s="32"/>
      <c r="I6348" s="32"/>
      <c r="J6348" s="33"/>
      <c r="K6348" s="34" t="n">
        <f aca="false">IF(+B6348=0,0,SUMIF(I!$C$13:$C$62,DATOS!B6348,I!$D$13:$D$62))</f>
        <v>0</v>
      </c>
      <c r="L6348" s="35" t="n">
        <f aca="false">+K6348*J6348</f>
        <v>0</v>
      </c>
      <c r="M6348" s="1" t="str">
        <f aca="false">IF(A6348=0," ",YEAR(+A6348))</f>
        <v> </v>
      </c>
      <c r="N6348" s="1" t="str">
        <f aca="false">IF(A6348=0," ",MONTH(+A6348))</f>
        <v> </v>
      </c>
      <c r="O6348" s="36" t="str">
        <f aca="false">+M6348&amp;"_"&amp;N6348</f>
        <v> _ </v>
      </c>
      <c r="P6348" s="2"/>
    </row>
    <row r="6349" customFormat="false" ht="15" hidden="false" customHeight="false" outlineLevel="0" collapsed="false">
      <c r="A6349" s="31"/>
      <c r="B6349" s="32"/>
      <c r="C6349" s="32"/>
      <c r="D6349" s="32"/>
      <c r="E6349" s="32"/>
      <c r="F6349" s="32"/>
      <c r="G6349" s="32"/>
      <c r="H6349" s="32"/>
      <c r="I6349" s="32"/>
      <c r="J6349" s="33"/>
      <c r="K6349" s="34" t="n">
        <f aca="false">IF(+B6349=0,0,SUMIF(I!$C$13:$C$62,DATOS!B6349,I!$D$13:$D$62))</f>
        <v>0</v>
      </c>
      <c r="L6349" s="35" t="n">
        <f aca="false">+K6349*J6349</f>
        <v>0</v>
      </c>
      <c r="M6349" s="1" t="str">
        <f aca="false">IF(A6349=0," ",YEAR(+A6349))</f>
        <v> </v>
      </c>
      <c r="N6349" s="1" t="str">
        <f aca="false">IF(A6349=0," ",MONTH(+A6349))</f>
        <v> </v>
      </c>
      <c r="O6349" s="36" t="str">
        <f aca="false">+M6349&amp;"_"&amp;N6349</f>
        <v> _ </v>
      </c>
      <c r="P6349" s="2"/>
    </row>
    <row r="6350" customFormat="false" ht="15" hidden="false" customHeight="false" outlineLevel="0" collapsed="false">
      <c r="A6350" s="31"/>
      <c r="B6350" s="32"/>
      <c r="C6350" s="32"/>
      <c r="D6350" s="32"/>
      <c r="E6350" s="32"/>
      <c r="F6350" s="32"/>
      <c r="G6350" s="32"/>
      <c r="H6350" s="32"/>
      <c r="I6350" s="32"/>
      <c r="J6350" s="33"/>
      <c r="K6350" s="34" t="n">
        <f aca="false">IF(+B6350=0,0,SUMIF(I!$C$13:$C$62,DATOS!B6350,I!$D$13:$D$62))</f>
        <v>0</v>
      </c>
      <c r="L6350" s="35" t="n">
        <f aca="false">+K6350*J6350</f>
        <v>0</v>
      </c>
      <c r="M6350" s="1" t="str">
        <f aca="false">IF(A6350=0," ",YEAR(+A6350))</f>
        <v> </v>
      </c>
      <c r="N6350" s="1" t="str">
        <f aca="false">IF(A6350=0," ",MONTH(+A6350))</f>
        <v> </v>
      </c>
      <c r="O6350" s="36" t="str">
        <f aca="false">+M6350&amp;"_"&amp;N6350</f>
        <v> _ </v>
      </c>
      <c r="P6350" s="2"/>
    </row>
    <row r="6351" customFormat="false" ht="15" hidden="false" customHeight="false" outlineLevel="0" collapsed="false">
      <c r="A6351" s="31"/>
      <c r="B6351" s="32"/>
      <c r="C6351" s="32"/>
      <c r="D6351" s="32"/>
      <c r="E6351" s="32"/>
      <c r="F6351" s="32"/>
      <c r="G6351" s="32"/>
      <c r="H6351" s="32"/>
      <c r="I6351" s="32"/>
      <c r="J6351" s="33"/>
      <c r="K6351" s="34" t="n">
        <f aca="false">IF(+B6351=0,0,SUMIF(I!$C$13:$C$62,DATOS!B6351,I!$D$13:$D$62))</f>
        <v>0</v>
      </c>
      <c r="L6351" s="35" t="n">
        <f aca="false">+K6351*J6351</f>
        <v>0</v>
      </c>
      <c r="M6351" s="1" t="str">
        <f aca="false">IF(A6351=0," ",YEAR(+A6351))</f>
        <v> </v>
      </c>
      <c r="N6351" s="1" t="str">
        <f aca="false">IF(A6351=0," ",MONTH(+A6351))</f>
        <v> </v>
      </c>
      <c r="O6351" s="36" t="str">
        <f aca="false">+M6351&amp;"_"&amp;N6351</f>
        <v> _ </v>
      </c>
      <c r="P6351" s="2"/>
    </row>
    <row r="6352" customFormat="false" ht="15" hidden="false" customHeight="false" outlineLevel="0" collapsed="false">
      <c r="A6352" s="31"/>
      <c r="B6352" s="32"/>
      <c r="C6352" s="32"/>
      <c r="D6352" s="32"/>
      <c r="E6352" s="32"/>
      <c r="F6352" s="32"/>
      <c r="G6352" s="32"/>
      <c r="H6352" s="32"/>
      <c r="I6352" s="32"/>
      <c r="J6352" s="33"/>
      <c r="K6352" s="34" t="n">
        <f aca="false">IF(+B6352=0,0,SUMIF(I!$C$13:$C$62,DATOS!B6352,I!$D$13:$D$62))</f>
        <v>0</v>
      </c>
      <c r="L6352" s="35" t="n">
        <f aca="false">+K6352*J6352</f>
        <v>0</v>
      </c>
      <c r="M6352" s="1" t="str">
        <f aca="false">IF(A6352=0," ",YEAR(+A6352))</f>
        <v> </v>
      </c>
      <c r="N6352" s="1" t="str">
        <f aca="false">IF(A6352=0," ",MONTH(+A6352))</f>
        <v> </v>
      </c>
      <c r="O6352" s="36" t="str">
        <f aca="false">+M6352&amp;"_"&amp;N6352</f>
        <v> _ </v>
      </c>
      <c r="P6352" s="2"/>
    </row>
    <row r="6353" customFormat="false" ht="15" hidden="false" customHeight="false" outlineLevel="0" collapsed="false">
      <c r="A6353" s="31"/>
      <c r="B6353" s="32"/>
      <c r="C6353" s="32"/>
      <c r="D6353" s="32"/>
      <c r="E6353" s="32"/>
      <c r="F6353" s="32"/>
      <c r="G6353" s="32"/>
      <c r="H6353" s="32"/>
      <c r="I6353" s="32"/>
      <c r="J6353" s="33"/>
      <c r="K6353" s="34" t="n">
        <f aca="false">IF(+B6353=0,0,SUMIF(I!$C$13:$C$62,DATOS!B6353,I!$D$13:$D$62))</f>
        <v>0</v>
      </c>
      <c r="L6353" s="35" t="n">
        <f aca="false">+K6353*J6353</f>
        <v>0</v>
      </c>
      <c r="M6353" s="1" t="str">
        <f aca="false">IF(A6353=0," ",YEAR(+A6353))</f>
        <v> </v>
      </c>
      <c r="N6353" s="1" t="str">
        <f aca="false">IF(A6353=0," ",MONTH(+A6353))</f>
        <v> </v>
      </c>
      <c r="O6353" s="36" t="str">
        <f aca="false">+M6353&amp;"_"&amp;N6353</f>
        <v> _ </v>
      </c>
      <c r="P6353" s="2"/>
    </row>
    <row r="6354" customFormat="false" ht="15" hidden="false" customHeight="false" outlineLevel="0" collapsed="false">
      <c r="A6354" s="31"/>
      <c r="B6354" s="32"/>
      <c r="C6354" s="32"/>
      <c r="D6354" s="32"/>
      <c r="E6354" s="32"/>
      <c r="F6354" s="32"/>
      <c r="G6354" s="32"/>
      <c r="H6354" s="32"/>
      <c r="I6354" s="32"/>
      <c r="J6354" s="33"/>
      <c r="K6354" s="34" t="n">
        <f aca="false">IF(+B6354=0,0,SUMIF(I!$C$13:$C$62,DATOS!B6354,I!$D$13:$D$62))</f>
        <v>0</v>
      </c>
      <c r="L6354" s="35" t="n">
        <f aca="false">+K6354*J6354</f>
        <v>0</v>
      </c>
      <c r="M6354" s="1" t="str">
        <f aca="false">IF(A6354=0," ",YEAR(+A6354))</f>
        <v> </v>
      </c>
      <c r="N6354" s="1" t="str">
        <f aca="false">IF(A6354=0," ",MONTH(+A6354))</f>
        <v> </v>
      </c>
      <c r="O6354" s="36" t="str">
        <f aca="false">+M6354&amp;"_"&amp;N6354</f>
        <v> _ </v>
      </c>
      <c r="P6354" s="2"/>
    </row>
    <row r="6355" customFormat="false" ht="15" hidden="false" customHeight="false" outlineLevel="0" collapsed="false">
      <c r="A6355" s="31"/>
      <c r="B6355" s="32"/>
      <c r="C6355" s="32"/>
      <c r="D6355" s="32"/>
      <c r="E6355" s="32"/>
      <c r="F6355" s="32"/>
      <c r="G6355" s="32"/>
      <c r="H6355" s="32"/>
      <c r="I6355" s="32"/>
      <c r="J6355" s="33"/>
      <c r="K6355" s="34" t="n">
        <f aca="false">IF(+B6355=0,0,SUMIF(I!$C$13:$C$62,DATOS!B6355,I!$D$13:$D$62))</f>
        <v>0</v>
      </c>
      <c r="L6355" s="35" t="n">
        <f aca="false">+K6355*J6355</f>
        <v>0</v>
      </c>
      <c r="M6355" s="1" t="str">
        <f aca="false">IF(A6355=0," ",YEAR(+A6355))</f>
        <v> </v>
      </c>
      <c r="N6355" s="1" t="str">
        <f aca="false">IF(A6355=0," ",MONTH(+A6355))</f>
        <v> </v>
      </c>
      <c r="O6355" s="36" t="str">
        <f aca="false">+M6355&amp;"_"&amp;N6355</f>
        <v> _ </v>
      </c>
      <c r="P6355" s="2"/>
    </row>
    <row r="6356" customFormat="false" ht="15" hidden="false" customHeight="false" outlineLevel="0" collapsed="false">
      <c r="A6356" s="31"/>
      <c r="B6356" s="32"/>
      <c r="C6356" s="32"/>
      <c r="D6356" s="32"/>
      <c r="E6356" s="32"/>
      <c r="F6356" s="32"/>
      <c r="G6356" s="32"/>
      <c r="H6356" s="32"/>
      <c r="I6356" s="32"/>
      <c r="J6356" s="33"/>
      <c r="K6356" s="34" t="n">
        <f aca="false">IF(+B6356=0,0,SUMIF(I!$C$13:$C$62,DATOS!B6356,I!$D$13:$D$62))</f>
        <v>0</v>
      </c>
      <c r="L6356" s="35" t="n">
        <f aca="false">+K6356*J6356</f>
        <v>0</v>
      </c>
      <c r="M6356" s="1" t="str">
        <f aca="false">IF(A6356=0," ",YEAR(+A6356))</f>
        <v> </v>
      </c>
      <c r="N6356" s="1" t="str">
        <f aca="false">IF(A6356=0," ",MONTH(+A6356))</f>
        <v> </v>
      </c>
      <c r="O6356" s="36" t="str">
        <f aca="false">+M6356&amp;"_"&amp;N6356</f>
        <v> _ </v>
      </c>
      <c r="P6356" s="2"/>
    </row>
    <row r="6357" customFormat="false" ht="15" hidden="false" customHeight="false" outlineLevel="0" collapsed="false">
      <c r="A6357" s="31"/>
      <c r="B6357" s="32"/>
      <c r="C6357" s="32"/>
      <c r="D6357" s="32"/>
      <c r="E6357" s="32"/>
      <c r="F6357" s="32"/>
      <c r="G6357" s="32"/>
      <c r="H6357" s="32"/>
      <c r="I6357" s="32"/>
      <c r="J6357" s="33"/>
      <c r="K6357" s="34" t="n">
        <f aca="false">IF(+B6357=0,0,SUMIF(I!$C$13:$C$62,DATOS!B6357,I!$D$13:$D$62))</f>
        <v>0</v>
      </c>
      <c r="L6357" s="35" t="n">
        <f aca="false">+K6357*J6357</f>
        <v>0</v>
      </c>
      <c r="M6357" s="1" t="str">
        <f aca="false">IF(A6357=0," ",YEAR(+A6357))</f>
        <v> </v>
      </c>
      <c r="N6357" s="1" t="str">
        <f aca="false">IF(A6357=0," ",MONTH(+A6357))</f>
        <v> </v>
      </c>
      <c r="O6357" s="36" t="str">
        <f aca="false">+M6357&amp;"_"&amp;N6357</f>
        <v> _ </v>
      </c>
      <c r="P6357" s="2"/>
    </row>
    <row r="6358" customFormat="false" ht="15" hidden="false" customHeight="false" outlineLevel="0" collapsed="false">
      <c r="A6358" s="31"/>
      <c r="B6358" s="32"/>
      <c r="C6358" s="32"/>
      <c r="D6358" s="32"/>
      <c r="E6358" s="32"/>
      <c r="F6358" s="32"/>
      <c r="G6358" s="32"/>
      <c r="H6358" s="32"/>
      <c r="I6358" s="32"/>
      <c r="J6358" s="33"/>
      <c r="K6358" s="34" t="n">
        <f aca="false">IF(+B6358=0,0,SUMIF(I!$C$13:$C$62,DATOS!B6358,I!$D$13:$D$62))</f>
        <v>0</v>
      </c>
      <c r="L6358" s="35" t="n">
        <f aca="false">+K6358*J6358</f>
        <v>0</v>
      </c>
      <c r="M6358" s="1" t="str">
        <f aca="false">IF(A6358=0," ",YEAR(+A6358))</f>
        <v> </v>
      </c>
      <c r="N6358" s="1" t="str">
        <f aca="false">IF(A6358=0," ",MONTH(+A6358))</f>
        <v> </v>
      </c>
      <c r="O6358" s="36" t="str">
        <f aca="false">+M6358&amp;"_"&amp;N6358</f>
        <v> _ </v>
      </c>
      <c r="P6358" s="2"/>
    </row>
    <row r="6359" customFormat="false" ht="15" hidden="false" customHeight="false" outlineLevel="0" collapsed="false">
      <c r="A6359" s="31"/>
      <c r="B6359" s="32"/>
      <c r="C6359" s="32"/>
      <c r="D6359" s="32"/>
      <c r="E6359" s="32"/>
      <c r="F6359" s="32"/>
      <c r="G6359" s="32"/>
      <c r="H6359" s="32"/>
      <c r="I6359" s="32"/>
      <c r="J6359" s="33"/>
      <c r="K6359" s="34" t="n">
        <f aca="false">IF(+B6359=0,0,SUMIF(I!$C$13:$C$62,DATOS!B6359,I!$D$13:$D$62))</f>
        <v>0</v>
      </c>
      <c r="L6359" s="35" t="n">
        <f aca="false">+K6359*J6359</f>
        <v>0</v>
      </c>
      <c r="M6359" s="1" t="str">
        <f aca="false">IF(A6359=0," ",YEAR(+A6359))</f>
        <v> </v>
      </c>
      <c r="N6359" s="1" t="str">
        <f aca="false">IF(A6359=0," ",MONTH(+A6359))</f>
        <v> </v>
      </c>
      <c r="O6359" s="36" t="str">
        <f aca="false">+M6359&amp;"_"&amp;N6359</f>
        <v> _ </v>
      </c>
      <c r="P6359" s="2"/>
    </row>
    <row r="6360" customFormat="false" ht="15" hidden="false" customHeight="false" outlineLevel="0" collapsed="false">
      <c r="A6360" s="31"/>
      <c r="B6360" s="32"/>
      <c r="C6360" s="32"/>
      <c r="D6360" s="32"/>
      <c r="E6360" s="32"/>
      <c r="F6360" s="32"/>
      <c r="G6360" s="32"/>
      <c r="H6360" s="32"/>
      <c r="I6360" s="32"/>
      <c r="J6360" s="33"/>
      <c r="K6360" s="34" t="n">
        <f aca="false">IF(+B6360=0,0,SUMIF(I!$C$13:$C$62,DATOS!B6360,I!$D$13:$D$62))</f>
        <v>0</v>
      </c>
      <c r="L6360" s="35" t="n">
        <f aca="false">+K6360*J6360</f>
        <v>0</v>
      </c>
      <c r="M6360" s="1" t="str">
        <f aca="false">IF(A6360=0," ",YEAR(+A6360))</f>
        <v> </v>
      </c>
      <c r="N6360" s="1" t="str">
        <f aca="false">IF(A6360=0," ",MONTH(+A6360))</f>
        <v> </v>
      </c>
      <c r="O6360" s="36" t="str">
        <f aca="false">+M6360&amp;"_"&amp;N6360</f>
        <v> _ </v>
      </c>
      <c r="P6360" s="2"/>
    </row>
    <row r="6361" customFormat="false" ht="15" hidden="false" customHeight="false" outlineLevel="0" collapsed="false">
      <c r="A6361" s="31"/>
      <c r="B6361" s="32"/>
      <c r="C6361" s="32"/>
      <c r="D6361" s="32"/>
      <c r="E6361" s="32"/>
      <c r="F6361" s="32"/>
      <c r="G6361" s="32"/>
      <c r="H6361" s="32"/>
      <c r="I6361" s="32"/>
      <c r="J6361" s="33"/>
      <c r="K6361" s="34" t="n">
        <f aca="false">IF(+B6361=0,0,SUMIF(I!$C$13:$C$62,DATOS!B6361,I!$D$13:$D$62))</f>
        <v>0</v>
      </c>
      <c r="L6361" s="35" t="n">
        <f aca="false">+K6361*J6361</f>
        <v>0</v>
      </c>
      <c r="M6361" s="1" t="str">
        <f aca="false">IF(A6361=0," ",YEAR(+A6361))</f>
        <v> </v>
      </c>
      <c r="N6361" s="1" t="str">
        <f aca="false">IF(A6361=0," ",MONTH(+A6361))</f>
        <v> </v>
      </c>
      <c r="O6361" s="36" t="str">
        <f aca="false">+M6361&amp;"_"&amp;N6361</f>
        <v> _ </v>
      </c>
      <c r="P6361" s="2"/>
    </row>
    <row r="6362" customFormat="false" ht="15" hidden="false" customHeight="false" outlineLevel="0" collapsed="false">
      <c r="A6362" s="31"/>
      <c r="B6362" s="32"/>
      <c r="C6362" s="32"/>
      <c r="D6362" s="32"/>
      <c r="E6362" s="32"/>
      <c r="F6362" s="32"/>
      <c r="G6362" s="32"/>
      <c r="H6362" s="32"/>
      <c r="I6362" s="32"/>
      <c r="J6362" s="33"/>
      <c r="K6362" s="34" t="n">
        <f aca="false">IF(+B6362=0,0,SUMIF(I!$C$13:$C$62,DATOS!B6362,I!$D$13:$D$62))</f>
        <v>0</v>
      </c>
      <c r="L6362" s="35" t="n">
        <f aca="false">+K6362*J6362</f>
        <v>0</v>
      </c>
      <c r="M6362" s="1" t="str">
        <f aca="false">IF(A6362=0," ",YEAR(+A6362))</f>
        <v> </v>
      </c>
      <c r="N6362" s="1" t="str">
        <f aca="false">IF(A6362=0," ",MONTH(+A6362))</f>
        <v> </v>
      </c>
      <c r="O6362" s="36" t="str">
        <f aca="false">+M6362&amp;"_"&amp;N6362</f>
        <v> _ </v>
      </c>
      <c r="P6362" s="2"/>
    </row>
    <row r="6363" customFormat="false" ht="15" hidden="false" customHeight="false" outlineLevel="0" collapsed="false">
      <c r="A6363" s="31"/>
      <c r="B6363" s="32"/>
      <c r="C6363" s="32"/>
      <c r="D6363" s="32"/>
      <c r="E6363" s="32"/>
      <c r="F6363" s="32"/>
      <c r="G6363" s="32"/>
      <c r="H6363" s="32"/>
      <c r="I6363" s="32"/>
      <c r="J6363" s="33"/>
      <c r="K6363" s="34" t="n">
        <f aca="false">IF(+B6363=0,0,SUMIF(I!$C$13:$C$62,DATOS!B6363,I!$D$13:$D$62))</f>
        <v>0</v>
      </c>
      <c r="L6363" s="35" t="n">
        <f aca="false">+K6363*J6363</f>
        <v>0</v>
      </c>
      <c r="M6363" s="1" t="str">
        <f aca="false">IF(A6363=0," ",YEAR(+A6363))</f>
        <v> </v>
      </c>
      <c r="N6363" s="1" t="str">
        <f aca="false">IF(A6363=0," ",MONTH(+A6363))</f>
        <v> </v>
      </c>
      <c r="O6363" s="36" t="str">
        <f aca="false">+M6363&amp;"_"&amp;N6363</f>
        <v> _ </v>
      </c>
      <c r="P6363" s="2"/>
    </row>
    <row r="6364" customFormat="false" ht="15" hidden="false" customHeight="false" outlineLevel="0" collapsed="false">
      <c r="A6364" s="31"/>
      <c r="B6364" s="32"/>
      <c r="C6364" s="32"/>
      <c r="D6364" s="32"/>
      <c r="E6364" s="32"/>
      <c r="F6364" s="32"/>
      <c r="G6364" s="32"/>
      <c r="H6364" s="32"/>
      <c r="I6364" s="32"/>
      <c r="J6364" s="33"/>
      <c r="K6364" s="34" t="n">
        <f aca="false">IF(+B6364=0,0,SUMIF(I!$C$13:$C$62,DATOS!B6364,I!$D$13:$D$62))</f>
        <v>0</v>
      </c>
      <c r="L6364" s="35" t="n">
        <f aca="false">+K6364*J6364</f>
        <v>0</v>
      </c>
      <c r="M6364" s="1" t="str">
        <f aca="false">IF(A6364=0," ",YEAR(+A6364))</f>
        <v> </v>
      </c>
      <c r="N6364" s="1" t="str">
        <f aca="false">IF(A6364=0," ",MONTH(+A6364))</f>
        <v> </v>
      </c>
      <c r="O6364" s="36" t="str">
        <f aca="false">+M6364&amp;"_"&amp;N6364</f>
        <v> _ </v>
      </c>
      <c r="P6364" s="2"/>
    </row>
    <row r="6365" customFormat="false" ht="15" hidden="false" customHeight="false" outlineLevel="0" collapsed="false">
      <c r="A6365" s="31"/>
      <c r="B6365" s="32"/>
      <c r="C6365" s="32"/>
      <c r="D6365" s="32"/>
      <c r="E6365" s="32"/>
      <c r="F6365" s="32"/>
      <c r="G6365" s="32"/>
      <c r="H6365" s="32"/>
      <c r="I6365" s="32"/>
      <c r="J6365" s="33"/>
      <c r="K6365" s="34" t="n">
        <f aca="false">IF(+B6365=0,0,SUMIF(I!$C$13:$C$62,DATOS!B6365,I!$D$13:$D$62))</f>
        <v>0</v>
      </c>
      <c r="L6365" s="35" t="n">
        <f aca="false">+K6365*J6365</f>
        <v>0</v>
      </c>
      <c r="M6365" s="1" t="str">
        <f aca="false">IF(A6365=0," ",YEAR(+A6365))</f>
        <v> </v>
      </c>
      <c r="N6365" s="1" t="str">
        <f aca="false">IF(A6365=0," ",MONTH(+A6365))</f>
        <v> </v>
      </c>
      <c r="O6365" s="36" t="str">
        <f aca="false">+M6365&amp;"_"&amp;N6365</f>
        <v> _ </v>
      </c>
      <c r="P6365" s="2"/>
    </row>
    <row r="6366" customFormat="false" ht="15" hidden="false" customHeight="false" outlineLevel="0" collapsed="false">
      <c r="A6366" s="31"/>
      <c r="B6366" s="32"/>
      <c r="C6366" s="32"/>
      <c r="D6366" s="32"/>
      <c r="E6366" s="32"/>
      <c r="F6366" s="32"/>
      <c r="G6366" s="32"/>
      <c r="H6366" s="32"/>
      <c r="I6366" s="32"/>
      <c r="J6366" s="33"/>
      <c r="K6366" s="34" t="n">
        <f aca="false">IF(+B6366=0,0,SUMIF(I!$C$13:$C$62,DATOS!B6366,I!$D$13:$D$62))</f>
        <v>0</v>
      </c>
      <c r="L6366" s="35" t="n">
        <f aca="false">+K6366*J6366</f>
        <v>0</v>
      </c>
      <c r="M6366" s="1" t="str">
        <f aca="false">IF(A6366=0," ",YEAR(+A6366))</f>
        <v> </v>
      </c>
      <c r="N6366" s="1" t="str">
        <f aca="false">IF(A6366=0," ",MONTH(+A6366))</f>
        <v> </v>
      </c>
      <c r="O6366" s="36" t="str">
        <f aca="false">+M6366&amp;"_"&amp;N6366</f>
        <v> _ </v>
      </c>
      <c r="P6366" s="2"/>
    </row>
    <row r="6367" customFormat="false" ht="15" hidden="false" customHeight="false" outlineLevel="0" collapsed="false">
      <c r="A6367" s="31"/>
      <c r="B6367" s="32"/>
      <c r="C6367" s="32"/>
      <c r="D6367" s="32"/>
      <c r="E6367" s="32"/>
      <c r="F6367" s="32"/>
      <c r="G6367" s="32"/>
      <c r="H6367" s="32"/>
      <c r="I6367" s="32"/>
      <c r="J6367" s="33"/>
      <c r="K6367" s="34" t="n">
        <f aca="false">IF(+B6367=0,0,SUMIF(I!$C$13:$C$62,DATOS!B6367,I!$D$13:$D$62))</f>
        <v>0</v>
      </c>
      <c r="L6367" s="35" t="n">
        <f aca="false">+K6367*J6367</f>
        <v>0</v>
      </c>
      <c r="M6367" s="1" t="str">
        <f aca="false">IF(A6367=0," ",YEAR(+A6367))</f>
        <v> </v>
      </c>
      <c r="N6367" s="1" t="str">
        <f aca="false">IF(A6367=0," ",MONTH(+A6367))</f>
        <v> </v>
      </c>
      <c r="O6367" s="36" t="str">
        <f aca="false">+M6367&amp;"_"&amp;N6367</f>
        <v> _ </v>
      </c>
      <c r="P6367" s="2"/>
    </row>
    <row r="6368" customFormat="false" ht="15" hidden="false" customHeight="false" outlineLevel="0" collapsed="false">
      <c r="A6368" s="31"/>
      <c r="B6368" s="32"/>
      <c r="C6368" s="32"/>
      <c r="D6368" s="32"/>
      <c r="E6368" s="32"/>
      <c r="F6368" s="32"/>
      <c r="G6368" s="32"/>
      <c r="H6368" s="32"/>
      <c r="I6368" s="32"/>
      <c r="J6368" s="33"/>
      <c r="K6368" s="34" t="n">
        <f aca="false">IF(+B6368=0,0,SUMIF(I!$C$13:$C$62,DATOS!B6368,I!$D$13:$D$62))</f>
        <v>0</v>
      </c>
      <c r="L6368" s="35" t="n">
        <f aca="false">+K6368*J6368</f>
        <v>0</v>
      </c>
      <c r="M6368" s="1" t="str">
        <f aca="false">IF(A6368=0," ",YEAR(+A6368))</f>
        <v> </v>
      </c>
      <c r="N6368" s="1" t="str">
        <f aca="false">IF(A6368=0," ",MONTH(+A6368))</f>
        <v> </v>
      </c>
      <c r="O6368" s="36" t="str">
        <f aca="false">+M6368&amp;"_"&amp;N6368</f>
        <v> _ </v>
      </c>
      <c r="P6368" s="2"/>
    </row>
    <row r="6369" customFormat="false" ht="15" hidden="false" customHeight="false" outlineLevel="0" collapsed="false">
      <c r="A6369" s="31"/>
      <c r="B6369" s="32"/>
      <c r="C6369" s="32"/>
      <c r="D6369" s="32"/>
      <c r="E6369" s="32"/>
      <c r="F6369" s="32"/>
      <c r="G6369" s="32"/>
      <c r="H6369" s="32"/>
      <c r="I6369" s="32"/>
      <c r="J6369" s="33"/>
      <c r="K6369" s="34" t="n">
        <f aca="false">IF(+B6369=0,0,SUMIF(I!$C$13:$C$62,DATOS!B6369,I!$D$13:$D$62))</f>
        <v>0</v>
      </c>
      <c r="L6369" s="35" t="n">
        <f aca="false">+K6369*J6369</f>
        <v>0</v>
      </c>
      <c r="M6369" s="1" t="str">
        <f aca="false">IF(A6369=0," ",YEAR(+A6369))</f>
        <v> </v>
      </c>
      <c r="N6369" s="1" t="str">
        <f aca="false">IF(A6369=0," ",MONTH(+A6369))</f>
        <v> </v>
      </c>
      <c r="O6369" s="36" t="str">
        <f aca="false">+M6369&amp;"_"&amp;N6369</f>
        <v> _ </v>
      </c>
      <c r="P6369" s="2"/>
    </row>
    <row r="6370" customFormat="false" ht="15" hidden="false" customHeight="false" outlineLevel="0" collapsed="false">
      <c r="A6370" s="31"/>
      <c r="B6370" s="32"/>
      <c r="C6370" s="32"/>
      <c r="D6370" s="32"/>
      <c r="E6370" s="32"/>
      <c r="F6370" s="32"/>
      <c r="G6370" s="32"/>
      <c r="H6370" s="32"/>
      <c r="I6370" s="32"/>
      <c r="J6370" s="33"/>
      <c r="K6370" s="34" t="n">
        <f aca="false">IF(+B6370=0,0,SUMIF(I!$C$13:$C$62,DATOS!B6370,I!$D$13:$D$62))</f>
        <v>0</v>
      </c>
      <c r="L6370" s="35" t="n">
        <f aca="false">+K6370*J6370</f>
        <v>0</v>
      </c>
      <c r="M6370" s="1" t="str">
        <f aca="false">IF(A6370=0," ",YEAR(+A6370))</f>
        <v> </v>
      </c>
      <c r="N6370" s="1" t="str">
        <f aca="false">IF(A6370=0," ",MONTH(+A6370))</f>
        <v> </v>
      </c>
      <c r="O6370" s="36" t="str">
        <f aca="false">+M6370&amp;"_"&amp;N6370</f>
        <v> _ </v>
      </c>
      <c r="P6370" s="2"/>
    </row>
    <row r="6371" customFormat="false" ht="15" hidden="false" customHeight="false" outlineLevel="0" collapsed="false">
      <c r="A6371" s="31"/>
      <c r="B6371" s="32"/>
      <c r="C6371" s="32"/>
      <c r="D6371" s="32"/>
      <c r="E6371" s="32"/>
      <c r="F6371" s="32"/>
      <c r="G6371" s="32"/>
      <c r="H6371" s="32"/>
      <c r="I6371" s="32"/>
      <c r="J6371" s="33"/>
      <c r="K6371" s="34" t="n">
        <f aca="false">IF(+B6371=0,0,SUMIF(I!$C$13:$C$62,DATOS!B6371,I!$D$13:$D$62))</f>
        <v>0</v>
      </c>
      <c r="L6371" s="35" t="n">
        <f aca="false">+K6371*J6371</f>
        <v>0</v>
      </c>
      <c r="M6371" s="1" t="str">
        <f aca="false">IF(A6371=0," ",YEAR(+A6371))</f>
        <v> </v>
      </c>
      <c r="N6371" s="1" t="str">
        <f aca="false">IF(A6371=0," ",MONTH(+A6371))</f>
        <v> </v>
      </c>
      <c r="O6371" s="36" t="str">
        <f aca="false">+M6371&amp;"_"&amp;N6371</f>
        <v> _ </v>
      </c>
      <c r="P6371" s="2"/>
    </row>
    <row r="6372" customFormat="false" ht="15" hidden="false" customHeight="false" outlineLevel="0" collapsed="false">
      <c r="A6372" s="31"/>
      <c r="B6372" s="32"/>
      <c r="C6372" s="32"/>
      <c r="D6372" s="32"/>
      <c r="E6372" s="32"/>
      <c r="F6372" s="32"/>
      <c r="G6372" s="32"/>
      <c r="H6372" s="32"/>
      <c r="I6372" s="32"/>
      <c r="J6372" s="33"/>
      <c r="K6372" s="34" t="n">
        <f aca="false">IF(+B6372=0,0,SUMIF(I!$C$13:$C$62,DATOS!B6372,I!$D$13:$D$62))</f>
        <v>0</v>
      </c>
      <c r="L6372" s="35" t="n">
        <f aca="false">+K6372*J6372</f>
        <v>0</v>
      </c>
      <c r="M6372" s="1" t="str">
        <f aca="false">IF(A6372=0," ",YEAR(+A6372))</f>
        <v> </v>
      </c>
      <c r="N6372" s="1" t="str">
        <f aca="false">IF(A6372=0," ",MONTH(+A6372))</f>
        <v> </v>
      </c>
      <c r="O6372" s="36" t="str">
        <f aca="false">+M6372&amp;"_"&amp;N6372</f>
        <v> _ </v>
      </c>
      <c r="P6372" s="2"/>
    </row>
    <row r="6373" customFormat="false" ht="15" hidden="false" customHeight="false" outlineLevel="0" collapsed="false">
      <c r="A6373" s="31"/>
      <c r="B6373" s="32"/>
      <c r="C6373" s="32"/>
      <c r="D6373" s="32"/>
      <c r="E6373" s="32"/>
      <c r="F6373" s="32"/>
      <c r="G6373" s="32"/>
      <c r="H6373" s="32"/>
      <c r="I6373" s="32"/>
      <c r="J6373" s="33"/>
      <c r="K6373" s="34" t="n">
        <f aca="false">IF(+B6373=0,0,SUMIF(I!$C$13:$C$62,DATOS!B6373,I!$D$13:$D$62))</f>
        <v>0</v>
      </c>
      <c r="L6373" s="35" t="n">
        <f aca="false">+K6373*J6373</f>
        <v>0</v>
      </c>
      <c r="M6373" s="1" t="str">
        <f aca="false">IF(A6373=0," ",YEAR(+A6373))</f>
        <v> </v>
      </c>
      <c r="N6373" s="1" t="str">
        <f aca="false">IF(A6373=0," ",MONTH(+A6373))</f>
        <v> </v>
      </c>
      <c r="O6373" s="36" t="str">
        <f aca="false">+M6373&amp;"_"&amp;N6373</f>
        <v> _ </v>
      </c>
      <c r="P6373" s="2"/>
    </row>
    <row r="6374" customFormat="false" ht="15" hidden="false" customHeight="false" outlineLevel="0" collapsed="false">
      <c r="A6374" s="31"/>
      <c r="B6374" s="32"/>
      <c r="C6374" s="32"/>
      <c r="D6374" s="32"/>
      <c r="E6374" s="32"/>
      <c r="F6374" s="32"/>
      <c r="G6374" s="32"/>
      <c r="H6374" s="32"/>
      <c r="I6374" s="32"/>
      <c r="J6374" s="33"/>
      <c r="K6374" s="34" t="n">
        <f aca="false">IF(+B6374=0,0,SUMIF(I!$C$13:$C$62,DATOS!B6374,I!$D$13:$D$62))</f>
        <v>0</v>
      </c>
      <c r="L6374" s="35" t="n">
        <f aca="false">+K6374*J6374</f>
        <v>0</v>
      </c>
      <c r="M6374" s="1" t="str">
        <f aca="false">IF(A6374=0," ",YEAR(+A6374))</f>
        <v> </v>
      </c>
      <c r="N6374" s="1" t="str">
        <f aca="false">IF(A6374=0," ",MONTH(+A6374))</f>
        <v> </v>
      </c>
      <c r="O6374" s="36" t="str">
        <f aca="false">+M6374&amp;"_"&amp;N6374</f>
        <v> _ </v>
      </c>
      <c r="P6374" s="2"/>
    </row>
    <row r="6375" customFormat="false" ht="15" hidden="false" customHeight="false" outlineLevel="0" collapsed="false">
      <c r="A6375" s="31"/>
      <c r="B6375" s="32"/>
      <c r="C6375" s="32"/>
      <c r="D6375" s="32"/>
      <c r="E6375" s="32"/>
      <c r="F6375" s="32"/>
      <c r="G6375" s="32"/>
      <c r="H6375" s="32"/>
      <c r="I6375" s="32"/>
      <c r="J6375" s="33"/>
      <c r="K6375" s="34" t="n">
        <f aca="false">IF(+B6375=0,0,SUMIF(I!$C$13:$C$62,DATOS!B6375,I!$D$13:$D$62))</f>
        <v>0</v>
      </c>
      <c r="L6375" s="35" t="n">
        <f aca="false">+K6375*J6375</f>
        <v>0</v>
      </c>
      <c r="M6375" s="1" t="str">
        <f aca="false">IF(A6375=0," ",YEAR(+A6375))</f>
        <v> </v>
      </c>
      <c r="N6375" s="1" t="str">
        <f aca="false">IF(A6375=0," ",MONTH(+A6375))</f>
        <v> </v>
      </c>
      <c r="O6375" s="36" t="str">
        <f aca="false">+M6375&amp;"_"&amp;N6375</f>
        <v> _ </v>
      </c>
      <c r="P6375" s="2"/>
    </row>
    <row r="6376" customFormat="false" ht="15" hidden="false" customHeight="false" outlineLevel="0" collapsed="false">
      <c r="A6376" s="31"/>
      <c r="B6376" s="32"/>
      <c r="C6376" s="32"/>
      <c r="D6376" s="32"/>
      <c r="E6376" s="32"/>
      <c r="F6376" s="32"/>
      <c r="G6376" s="32"/>
      <c r="H6376" s="32"/>
      <c r="I6376" s="32"/>
      <c r="J6376" s="33"/>
      <c r="K6376" s="34" t="n">
        <f aca="false">IF(+B6376=0,0,SUMIF(I!$C$13:$C$62,DATOS!B6376,I!$D$13:$D$62))</f>
        <v>0</v>
      </c>
      <c r="L6376" s="35" t="n">
        <f aca="false">+K6376*J6376</f>
        <v>0</v>
      </c>
      <c r="M6376" s="1" t="str">
        <f aca="false">IF(A6376=0," ",YEAR(+A6376))</f>
        <v> </v>
      </c>
      <c r="N6376" s="1" t="str">
        <f aca="false">IF(A6376=0," ",MONTH(+A6376))</f>
        <v> </v>
      </c>
      <c r="O6376" s="36" t="str">
        <f aca="false">+M6376&amp;"_"&amp;N6376</f>
        <v> _ </v>
      </c>
      <c r="P6376" s="2"/>
    </row>
    <row r="6377" customFormat="false" ht="15" hidden="false" customHeight="false" outlineLevel="0" collapsed="false">
      <c r="A6377" s="31"/>
      <c r="B6377" s="32"/>
      <c r="C6377" s="32"/>
      <c r="D6377" s="32"/>
      <c r="E6377" s="32"/>
      <c r="F6377" s="32"/>
      <c r="G6377" s="32"/>
      <c r="H6377" s="32"/>
      <c r="I6377" s="32"/>
      <c r="J6377" s="33"/>
      <c r="K6377" s="34" t="n">
        <f aca="false">IF(+B6377=0,0,SUMIF(I!$C$13:$C$62,DATOS!B6377,I!$D$13:$D$62))</f>
        <v>0</v>
      </c>
      <c r="L6377" s="35" t="n">
        <f aca="false">+K6377*J6377</f>
        <v>0</v>
      </c>
      <c r="M6377" s="1" t="str">
        <f aca="false">IF(A6377=0," ",YEAR(+A6377))</f>
        <v> </v>
      </c>
      <c r="N6377" s="1" t="str">
        <f aca="false">IF(A6377=0," ",MONTH(+A6377))</f>
        <v> </v>
      </c>
      <c r="O6377" s="36" t="str">
        <f aca="false">+M6377&amp;"_"&amp;N6377</f>
        <v> _ </v>
      </c>
      <c r="P6377" s="2"/>
    </row>
    <row r="6378" customFormat="false" ht="15" hidden="false" customHeight="false" outlineLevel="0" collapsed="false">
      <c r="A6378" s="31"/>
      <c r="B6378" s="32"/>
      <c r="C6378" s="32"/>
      <c r="D6378" s="32"/>
      <c r="E6378" s="32"/>
      <c r="F6378" s="32"/>
      <c r="G6378" s="32"/>
      <c r="H6378" s="32"/>
      <c r="I6378" s="32"/>
      <c r="J6378" s="33"/>
      <c r="K6378" s="34" t="n">
        <f aca="false">IF(+B6378=0,0,SUMIF(I!$C$13:$C$62,DATOS!B6378,I!$D$13:$D$62))</f>
        <v>0</v>
      </c>
      <c r="L6378" s="35" t="n">
        <f aca="false">+K6378*J6378</f>
        <v>0</v>
      </c>
      <c r="M6378" s="1" t="str">
        <f aca="false">IF(A6378=0," ",YEAR(+A6378))</f>
        <v> </v>
      </c>
      <c r="N6378" s="1" t="str">
        <f aca="false">IF(A6378=0," ",MONTH(+A6378))</f>
        <v> </v>
      </c>
      <c r="O6378" s="36" t="str">
        <f aca="false">+M6378&amp;"_"&amp;N6378</f>
        <v> _ </v>
      </c>
      <c r="P6378" s="2"/>
    </row>
    <row r="6379" customFormat="false" ht="15" hidden="false" customHeight="false" outlineLevel="0" collapsed="false">
      <c r="A6379" s="31"/>
      <c r="B6379" s="32"/>
      <c r="C6379" s="32"/>
      <c r="D6379" s="32"/>
      <c r="E6379" s="32"/>
      <c r="F6379" s="32"/>
      <c r="G6379" s="32"/>
      <c r="H6379" s="32"/>
      <c r="I6379" s="32"/>
      <c r="J6379" s="33"/>
      <c r="K6379" s="34" t="n">
        <f aca="false">IF(+B6379=0,0,SUMIF(I!$C$13:$C$62,DATOS!B6379,I!$D$13:$D$62))</f>
        <v>0</v>
      </c>
      <c r="L6379" s="35" t="n">
        <f aca="false">+K6379*J6379</f>
        <v>0</v>
      </c>
      <c r="M6379" s="1" t="str">
        <f aca="false">IF(A6379=0," ",YEAR(+A6379))</f>
        <v> </v>
      </c>
      <c r="N6379" s="1" t="str">
        <f aca="false">IF(A6379=0," ",MONTH(+A6379))</f>
        <v> </v>
      </c>
      <c r="O6379" s="36" t="str">
        <f aca="false">+M6379&amp;"_"&amp;N6379</f>
        <v> _ </v>
      </c>
      <c r="P6379" s="2"/>
    </row>
    <row r="6380" customFormat="false" ht="15" hidden="false" customHeight="false" outlineLevel="0" collapsed="false">
      <c r="A6380" s="31"/>
      <c r="B6380" s="32"/>
      <c r="C6380" s="32"/>
      <c r="D6380" s="32"/>
      <c r="E6380" s="32"/>
      <c r="F6380" s="32"/>
      <c r="G6380" s="32"/>
      <c r="H6380" s="32"/>
      <c r="I6380" s="32"/>
      <c r="J6380" s="33"/>
      <c r="K6380" s="34" t="n">
        <f aca="false">IF(+B6380=0,0,SUMIF(I!$C$13:$C$62,DATOS!B6380,I!$D$13:$D$62))</f>
        <v>0</v>
      </c>
      <c r="L6380" s="35" t="n">
        <f aca="false">+K6380*J6380</f>
        <v>0</v>
      </c>
      <c r="M6380" s="1" t="str">
        <f aca="false">IF(A6380=0," ",YEAR(+A6380))</f>
        <v> </v>
      </c>
      <c r="N6380" s="1" t="str">
        <f aca="false">IF(A6380=0," ",MONTH(+A6380))</f>
        <v> </v>
      </c>
      <c r="O6380" s="36" t="str">
        <f aca="false">+M6380&amp;"_"&amp;N6380</f>
        <v> _ </v>
      </c>
      <c r="P6380" s="2"/>
    </row>
    <row r="6381" customFormat="false" ht="15" hidden="false" customHeight="false" outlineLevel="0" collapsed="false">
      <c r="A6381" s="31"/>
      <c r="B6381" s="32"/>
      <c r="C6381" s="32"/>
      <c r="D6381" s="32"/>
      <c r="E6381" s="32"/>
      <c r="F6381" s="32"/>
      <c r="G6381" s="32"/>
      <c r="H6381" s="32"/>
      <c r="I6381" s="32"/>
      <c r="J6381" s="33"/>
      <c r="K6381" s="34" t="n">
        <f aca="false">IF(+B6381=0,0,SUMIF(I!$C$13:$C$62,DATOS!B6381,I!$D$13:$D$62))</f>
        <v>0</v>
      </c>
      <c r="L6381" s="35" t="n">
        <f aca="false">+K6381*J6381</f>
        <v>0</v>
      </c>
      <c r="M6381" s="1" t="str">
        <f aca="false">IF(A6381=0," ",YEAR(+A6381))</f>
        <v> </v>
      </c>
      <c r="N6381" s="1" t="str">
        <f aca="false">IF(A6381=0," ",MONTH(+A6381))</f>
        <v> </v>
      </c>
      <c r="O6381" s="36" t="str">
        <f aca="false">+M6381&amp;"_"&amp;N6381</f>
        <v> _ </v>
      </c>
      <c r="P6381" s="2"/>
    </row>
    <row r="6382" customFormat="false" ht="15" hidden="false" customHeight="false" outlineLevel="0" collapsed="false">
      <c r="A6382" s="31"/>
      <c r="B6382" s="32"/>
      <c r="C6382" s="32"/>
      <c r="D6382" s="32"/>
      <c r="E6382" s="32"/>
      <c r="F6382" s="32"/>
      <c r="G6382" s="32"/>
      <c r="H6382" s="32"/>
      <c r="I6382" s="32"/>
      <c r="J6382" s="33"/>
      <c r="K6382" s="34" t="n">
        <f aca="false">IF(+B6382=0,0,SUMIF(I!$C$13:$C$62,DATOS!B6382,I!$D$13:$D$62))</f>
        <v>0</v>
      </c>
      <c r="L6382" s="35" t="n">
        <f aca="false">+K6382*J6382</f>
        <v>0</v>
      </c>
      <c r="M6382" s="1" t="str">
        <f aca="false">IF(A6382=0," ",YEAR(+A6382))</f>
        <v> </v>
      </c>
      <c r="N6382" s="1" t="str">
        <f aca="false">IF(A6382=0," ",MONTH(+A6382))</f>
        <v> </v>
      </c>
      <c r="O6382" s="36" t="str">
        <f aca="false">+M6382&amp;"_"&amp;N6382</f>
        <v> _ </v>
      </c>
      <c r="P6382" s="2"/>
    </row>
    <row r="6383" customFormat="false" ht="15" hidden="false" customHeight="false" outlineLevel="0" collapsed="false">
      <c r="A6383" s="31"/>
      <c r="B6383" s="32"/>
      <c r="C6383" s="32"/>
      <c r="D6383" s="32"/>
      <c r="E6383" s="32"/>
      <c r="F6383" s="32"/>
      <c r="G6383" s="32"/>
      <c r="H6383" s="32"/>
      <c r="I6383" s="32"/>
      <c r="J6383" s="33"/>
      <c r="K6383" s="34" t="n">
        <f aca="false">IF(+B6383=0,0,SUMIF(I!$C$13:$C$62,DATOS!B6383,I!$D$13:$D$62))</f>
        <v>0</v>
      </c>
      <c r="L6383" s="35" t="n">
        <f aca="false">+K6383*J6383</f>
        <v>0</v>
      </c>
      <c r="M6383" s="1" t="str">
        <f aca="false">IF(A6383=0," ",YEAR(+A6383))</f>
        <v> </v>
      </c>
      <c r="N6383" s="1" t="str">
        <f aca="false">IF(A6383=0," ",MONTH(+A6383))</f>
        <v> </v>
      </c>
      <c r="O6383" s="36" t="str">
        <f aca="false">+M6383&amp;"_"&amp;N6383</f>
        <v> _ </v>
      </c>
      <c r="P6383" s="2"/>
    </row>
    <row r="6384" customFormat="false" ht="15" hidden="false" customHeight="false" outlineLevel="0" collapsed="false">
      <c r="A6384" s="31"/>
      <c r="B6384" s="32"/>
      <c r="C6384" s="32"/>
      <c r="D6384" s="32"/>
      <c r="E6384" s="32"/>
      <c r="F6384" s="32"/>
      <c r="G6384" s="32"/>
      <c r="H6384" s="32"/>
      <c r="I6384" s="32"/>
      <c r="J6384" s="33"/>
      <c r="K6384" s="34" t="n">
        <f aca="false">IF(+B6384=0,0,SUMIF(I!$C$13:$C$62,DATOS!B6384,I!$D$13:$D$62))</f>
        <v>0</v>
      </c>
      <c r="L6384" s="35" t="n">
        <f aca="false">+K6384*J6384</f>
        <v>0</v>
      </c>
      <c r="M6384" s="1" t="str">
        <f aca="false">IF(A6384=0," ",YEAR(+A6384))</f>
        <v> </v>
      </c>
      <c r="N6384" s="1" t="str">
        <f aca="false">IF(A6384=0," ",MONTH(+A6384))</f>
        <v> </v>
      </c>
      <c r="O6384" s="36" t="str">
        <f aca="false">+M6384&amp;"_"&amp;N6384</f>
        <v> _ </v>
      </c>
      <c r="P6384" s="2"/>
    </row>
    <row r="6385" customFormat="false" ht="15" hidden="false" customHeight="false" outlineLevel="0" collapsed="false">
      <c r="A6385" s="31"/>
      <c r="B6385" s="32"/>
      <c r="C6385" s="32"/>
      <c r="D6385" s="32"/>
      <c r="E6385" s="32"/>
      <c r="F6385" s="32"/>
      <c r="G6385" s="32"/>
      <c r="H6385" s="32"/>
      <c r="I6385" s="32"/>
      <c r="J6385" s="33"/>
      <c r="K6385" s="34" t="n">
        <f aca="false">IF(+B6385=0,0,SUMIF(I!$C$13:$C$62,DATOS!B6385,I!$D$13:$D$62))</f>
        <v>0</v>
      </c>
      <c r="L6385" s="35" t="n">
        <f aca="false">+K6385*J6385</f>
        <v>0</v>
      </c>
      <c r="M6385" s="1" t="str">
        <f aca="false">IF(A6385=0," ",YEAR(+A6385))</f>
        <v> </v>
      </c>
      <c r="N6385" s="1" t="str">
        <f aca="false">IF(A6385=0," ",MONTH(+A6385))</f>
        <v> </v>
      </c>
      <c r="O6385" s="36" t="str">
        <f aca="false">+M6385&amp;"_"&amp;N6385</f>
        <v> _ </v>
      </c>
      <c r="P6385" s="2"/>
    </row>
    <row r="6386" customFormat="false" ht="15" hidden="false" customHeight="false" outlineLevel="0" collapsed="false">
      <c r="A6386" s="31"/>
      <c r="B6386" s="32"/>
      <c r="C6386" s="32"/>
      <c r="D6386" s="32"/>
      <c r="E6386" s="32"/>
      <c r="F6386" s="32"/>
      <c r="G6386" s="32"/>
      <c r="H6386" s="32"/>
      <c r="I6386" s="32"/>
      <c r="J6386" s="33"/>
      <c r="K6386" s="34" t="n">
        <f aca="false">IF(+B6386=0,0,SUMIF(I!$C$13:$C$62,DATOS!B6386,I!$D$13:$D$62))</f>
        <v>0</v>
      </c>
      <c r="L6386" s="35" t="n">
        <f aca="false">+K6386*J6386</f>
        <v>0</v>
      </c>
      <c r="M6386" s="1" t="str">
        <f aca="false">IF(A6386=0," ",YEAR(+A6386))</f>
        <v> </v>
      </c>
      <c r="N6386" s="1" t="str">
        <f aca="false">IF(A6386=0," ",MONTH(+A6386))</f>
        <v> </v>
      </c>
      <c r="O6386" s="36" t="str">
        <f aca="false">+M6386&amp;"_"&amp;N6386</f>
        <v> _ </v>
      </c>
      <c r="P6386" s="2"/>
    </row>
    <row r="6387" customFormat="false" ht="15" hidden="false" customHeight="false" outlineLevel="0" collapsed="false">
      <c r="A6387" s="31"/>
      <c r="B6387" s="32"/>
      <c r="C6387" s="32"/>
      <c r="D6387" s="32"/>
      <c r="E6387" s="32"/>
      <c r="F6387" s="32"/>
      <c r="G6387" s="32"/>
      <c r="H6387" s="32"/>
      <c r="I6387" s="32"/>
      <c r="J6387" s="33"/>
      <c r="K6387" s="34" t="n">
        <f aca="false">IF(+B6387=0,0,SUMIF(I!$C$13:$C$62,DATOS!B6387,I!$D$13:$D$62))</f>
        <v>0</v>
      </c>
      <c r="L6387" s="35" t="n">
        <f aca="false">+K6387*J6387</f>
        <v>0</v>
      </c>
      <c r="M6387" s="1" t="str">
        <f aca="false">IF(A6387=0," ",YEAR(+A6387))</f>
        <v> </v>
      </c>
      <c r="N6387" s="1" t="str">
        <f aca="false">IF(A6387=0," ",MONTH(+A6387))</f>
        <v> </v>
      </c>
      <c r="O6387" s="36" t="str">
        <f aca="false">+M6387&amp;"_"&amp;N6387</f>
        <v> _ </v>
      </c>
      <c r="P6387" s="2"/>
    </row>
    <row r="6388" customFormat="false" ht="15" hidden="false" customHeight="false" outlineLevel="0" collapsed="false">
      <c r="A6388" s="31"/>
      <c r="B6388" s="32"/>
      <c r="C6388" s="32"/>
      <c r="D6388" s="32"/>
      <c r="E6388" s="32"/>
      <c r="F6388" s="32"/>
      <c r="G6388" s="32"/>
      <c r="H6388" s="32"/>
      <c r="I6388" s="32"/>
      <c r="J6388" s="33"/>
      <c r="K6388" s="34" t="n">
        <f aca="false">IF(+B6388=0,0,SUMIF(I!$C$13:$C$62,DATOS!B6388,I!$D$13:$D$62))</f>
        <v>0</v>
      </c>
      <c r="L6388" s="35" t="n">
        <f aca="false">+K6388*J6388</f>
        <v>0</v>
      </c>
      <c r="M6388" s="1" t="str">
        <f aca="false">IF(A6388=0," ",YEAR(+A6388))</f>
        <v> </v>
      </c>
      <c r="N6388" s="1" t="str">
        <f aca="false">IF(A6388=0," ",MONTH(+A6388))</f>
        <v> </v>
      </c>
      <c r="O6388" s="36" t="str">
        <f aca="false">+M6388&amp;"_"&amp;N6388</f>
        <v> _ </v>
      </c>
      <c r="P6388" s="2"/>
    </row>
    <row r="6389" customFormat="false" ht="15" hidden="false" customHeight="false" outlineLevel="0" collapsed="false">
      <c r="A6389" s="31"/>
      <c r="B6389" s="32"/>
      <c r="C6389" s="32"/>
      <c r="D6389" s="32"/>
      <c r="E6389" s="32"/>
      <c r="F6389" s="32"/>
      <c r="G6389" s="32"/>
      <c r="H6389" s="32"/>
      <c r="I6389" s="32"/>
      <c r="J6389" s="33"/>
      <c r="K6389" s="34" t="n">
        <f aca="false">IF(+B6389=0,0,SUMIF(I!$C$13:$C$62,DATOS!B6389,I!$D$13:$D$62))</f>
        <v>0</v>
      </c>
      <c r="L6389" s="35" t="n">
        <f aca="false">+K6389*J6389</f>
        <v>0</v>
      </c>
      <c r="M6389" s="1" t="str">
        <f aca="false">IF(A6389=0," ",YEAR(+A6389))</f>
        <v> </v>
      </c>
      <c r="N6389" s="1" t="str">
        <f aca="false">IF(A6389=0," ",MONTH(+A6389))</f>
        <v> </v>
      </c>
      <c r="O6389" s="36" t="str">
        <f aca="false">+M6389&amp;"_"&amp;N6389</f>
        <v> _ </v>
      </c>
      <c r="P6389" s="2"/>
    </row>
    <row r="6390" customFormat="false" ht="15" hidden="false" customHeight="false" outlineLevel="0" collapsed="false">
      <c r="A6390" s="31"/>
      <c r="B6390" s="32"/>
      <c r="C6390" s="32"/>
      <c r="D6390" s="32"/>
      <c r="E6390" s="32"/>
      <c r="F6390" s="32"/>
      <c r="G6390" s="32"/>
      <c r="H6390" s="32"/>
      <c r="I6390" s="32"/>
      <c r="J6390" s="33"/>
      <c r="K6390" s="34" t="n">
        <f aca="false">IF(+B6390=0,0,SUMIF(I!$C$13:$C$62,DATOS!B6390,I!$D$13:$D$62))</f>
        <v>0</v>
      </c>
      <c r="L6390" s="35" t="n">
        <f aca="false">+K6390*J6390</f>
        <v>0</v>
      </c>
      <c r="M6390" s="1" t="str">
        <f aca="false">IF(A6390=0," ",YEAR(+A6390))</f>
        <v> </v>
      </c>
      <c r="N6390" s="1" t="str">
        <f aca="false">IF(A6390=0," ",MONTH(+A6390))</f>
        <v> </v>
      </c>
      <c r="O6390" s="36" t="str">
        <f aca="false">+M6390&amp;"_"&amp;N6390</f>
        <v> _ </v>
      </c>
      <c r="P6390" s="2"/>
    </row>
    <row r="6391" customFormat="false" ht="15" hidden="false" customHeight="false" outlineLevel="0" collapsed="false">
      <c r="A6391" s="31"/>
      <c r="B6391" s="32"/>
      <c r="C6391" s="32"/>
      <c r="D6391" s="32"/>
      <c r="E6391" s="32"/>
      <c r="F6391" s="32"/>
      <c r="G6391" s="32"/>
      <c r="H6391" s="32"/>
      <c r="I6391" s="32"/>
      <c r="J6391" s="33"/>
      <c r="K6391" s="34" t="n">
        <f aca="false">IF(+B6391=0,0,SUMIF(I!$C$13:$C$62,DATOS!B6391,I!$D$13:$D$62))</f>
        <v>0</v>
      </c>
      <c r="L6391" s="35" t="n">
        <f aca="false">+K6391*J6391</f>
        <v>0</v>
      </c>
      <c r="M6391" s="1" t="str">
        <f aca="false">IF(A6391=0," ",YEAR(+A6391))</f>
        <v> </v>
      </c>
      <c r="N6391" s="1" t="str">
        <f aca="false">IF(A6391=0," ",MONTH(+A6391))</f>
        <v> </v>
      </c>
      <c r="O6391" s="36" t="str">
        <f aca="false">+M6391&amp;"_"&amp;N6391</f>
        <v> _ </v>
      </c>
      <c r="P6391" s="2"/>
    </row>
    <row r="6392" customFormat="false" ht="15" hidden="false" customHeight="false" outlineLevel="0" collapsed="false">
      <c r="A6392" s="31"/>
      <c r="B6392" s="32"/>
      <c r="C6392" s="32"/>
      <c r="D6392" s="32"/>
      <c r="E6392" s="32"/>
      <c r="F6392" s="32"/>
      <c r="G6392" s="32"/>
      <c r="H6392" s="32"/>
      <c r="I6392" s="32"/>
      <c r="J6392" s="33"/>
      <c r="K6392" s="34" t="n">
        <f aca="false">IF(+B6392=0,0,SUMIF(I!$C$13:$C$62,DATOS!B6392,I!$D$13:$D$62))</f>
        <v>0</v>
      </c>
      <c r="L6392" s="35" t="n">
        <f aca="false">+K6392*J6392</f>
        <v>0</v>
      </c>
      <c r="M6392" s="1" t="str">
        <f aca="false">IF(A6392=0," ",YEAR(+A6392))</f>
        <v> </v>
      </c>
      <c r="N6392" s="1" t="str">
        <f aca="false">IF(A6392=0," ",MONTH(+A6392))</f>
        <v> </v>
      </c>
      <c r="O6392" s="36" t="str">
        <f aca="false">+M6392&amp;"_"&amp;N6392</f>
        <v> _ </v>
      </c>
      <c r="P6392" s="2"/>
    </row>
    <row r="6393" customFormat="false" ht="15" hidden="false" customHeight="false" outlineLevel="0" collapsed="false">
      <c r="A6393" s="31"/>
      <c r="B6393" s="32"/>
      <c r="C6393" s="32"/>
      <c r="D6393" s="32"/>
      <c r="E6393" s="32"/>
      <c r="F6393" s="32"/>
      <c r="G6393" s="32"/>
      <c r="H6393" s="32"/>
      <c r="I6393" s="32"/>
      <c r="J6393" s="33"/>
      <c r="K6393" s="34" t="n">
        <f aca="false">IF(+B6393=0,0,SUMIF(I!$C$13:$C$62,DATOS!B6393,I!$D$13:$D$62))</f>
        <v>0</v>
      </c>
      <c r="L6393" s="35" t="n">
        <f aca="false">+K6393*J6393</f>
        <v>0</v>
      </c>
      <c r="M6393" s="1" t="str">
        <f aca="false">IF(A6393=0," ",YEAR(+A6393))</f>
        <v> </v>
      </c>
      <c r="N6393" s="1" t="str">
        <f aca="false">IF(A6393=0," ",MONTH(+A6393))</f>
        <v> </v>
      </c>
      <c r="O6393" s="36" t="str">
        <f aca="false">+M6393&amp;"_"&amp;N6393</f>
        <v> _ </v>
      </c>
      <c r="P6393" s="2"/>
    </row>
    <row r="6394" customFormat="false" ht="15" hidden="false" customHeight="false" outlineLevel="0" collapsed="false">
      <c r="A6394" s="31"/>
      <c r="B6394" s="32"/>
      <c r="C6394" s="32"/>
      <c r="D6394" s="32"/>
      <c r="E6394" s="32"/>
      <c r="F6394" s="32"/>
      <c r="G6394" s="32"/>
      <c r="H6394" s="32"/>
      <c r="I6394" s="32"/>
      <c r="J6394" s="33"/>
      <c r="K6394" s="34" t="n">
        <f aca="false">IF(+B6394=0,0,SUMIF(I!$C$13:$C$62,DATOS!B6394,I!$D$13:$D$62))</f>
        <v>0</v>
      </c>
      <c r="L6394" s="35" t="n">
        <f aca="false">+K6394*J6394</f>
        <v>0</v>
      </c>
      <c r="M6394" s="1" t="str">
        <f aca="false">IF(A6394=0," ",YEAR(+A6394))</f>
        <v> </v>
      </c>
      <c r="N6394" s="1" t="str">
        <f aca="false">IF(A6394=0," ",MONTH(+A6394))</f>
        <v> </v>
      </c>
      <c r="O6394" s="36" t="str">
        <f aca="false">+M6394&amp;"_"&amp;N6394</f>
        <v> _ </v>
      </c>
      <c r="P6394" s="2"/>
    </row>
    <row r="6395" customFormat="false" ht="15" hidden="false" customHeight="false" outlineLevel="0" collapsed="false">
      <c r="A6395" s="31"/>
      <c r="B6395" s="32"/>
      <c r="C6395" s="32"/>
      <c r="D6395" s="32"/>
      <c r="E6395" s="32"/>
      <c r="F6395" s="32"/>
      <c r="G6395" s="32"/>
      <c r="H6395" s="32"/>
      <c r="I6395" s="32"/>
      <c r="J6395" s="33"/>
      <c r="K6395" s="34" t="n">
        <f aca="false">IF(+B6395=0,0,SUMIF(I!$C$13:$C$62,DATOS!B6395,I!$D$13:$D$62))</f>
        <v>0</v>
      </c>
      <c r="L6395" s="35" t="n">
        <f aca="false">+K6395*J6395</f>
        <v>0</v>
      </c>
      <c r="M6395" s="1" t="str">
        <f aca="false">IF(A6395=0," ",YEAR(+A6395))</f>
        <v> </v>
      </c>
      <c r="N6395" s="1" t="str">
        <f aca="false">IF(A6395=0," ",MONTH(+A6395))</f>
        <v> </v>
      </c>
      <c r="O6395" s="36" t="str">
        <f aca="false">+M6395&amp;"_"&amp;N6395</f>
        <v> _ </v>
      </c>
      <c r="P6395" s="2"/>
    </row>
    <row r="6396" customFormat="false" ht="15" hidden="false" customHeight="false" outlineLevel="0" collapsed="false">
      <c r="A6396" s="31"/>
      <c r="B6396" s="32"/>
      <c r="C6396" s="32"/>
      <c r="D6396" s="32"/>
      <c r="E6396" s="32"/>
      <c r="F6396" s="32"/>
      <c r="G6396" s="32"/>
      <c r="H6396" s="32"/>
      <c r="I6396" s="32"/>
      <c r="J6396" s="33"/>
      <c r="K6396" s="34" t="n">
        <f aca="false">IF(+B6396=0,0,SUMIF(I!$C$13:$C$62,DATOS!B6396,I!$D$13:$D$62))</f>
        <v>0</v>
      </c>
      <c r="L6396" s="35" t="n">
        <f aca="false">+K6396*J6396</f>
        <v>0</v>
      </c>
      <c r="M6396" s="1" t="str">
        <f aca="false">IF(A6396=0," ",YEAR(+A6396))</f>
        <v> </v>
      </c>
      <c r="N6396" s="1" t="str">
        <f aca="false">IF(A6396=0," ",MONTH(+A6396))</f>
        <v> </v>
      </c>
      <c r="O6396" s="36" t="str">
        <f aca="false">+M6396&amp;"_"&amp;N6396</f>
        <v> _ </v>
      </c>
      <c r="P6396" s="2"/>
    </row>
    <row r="6397" customFormat="false" ht="15" hidden="false" customHeight="false" outlineLevel="0" collapsed="false">
      <c r="A6397" s="31"/>
      <c r="B6397" s="32"/>
      <c r="C6397" s="32"/>
      <c r="D6397" s="32"/>
      <c r="E6397" s="32"/>
      <c r="F6397" s="32"/>
      <c r="G6397" s="32"/>
      <c r="H6397" s="32"/>
      <c r="I6397" s="32"/>
      <c r="J6397" s="33"/>
      <c r="K6397" s="34" t="n">
        <f aca="false">IF(+B6397=0,0,SUMIF(I!$C$13:$C$62,DATOS!B6397,I!$D$13:$D$62))</f>
        <v>0</v>
      </c>
      <c r="L6397" s="35" t="n">
        <f aca="false">+K6397*J6397</f>
        <v>0</v>
      </c>
      <c r="M6397" s="1" t="str">
        <f aca="false">IF(A6397=0," ",YEAR(+A6397))</f>
        <v> </v>
      </c>
      <c r="N6397" s="1" t="str">
        <f aca="false">IF(A6397=0," ",MONTH(+A6397))</f>
        <v> </v>
      </c>
      <c r="O6397" s="36" t="str">
        <f aca="false">+M6397&amp;"_"&amp;N6397</f>
        <v> _ </v>
      </c>
      <c r="P6397" s="2"/>
    </row>
    <row r="6398" customFormat="false" ht="15" hidden="false" customHeight="false" outlineLevel="0" collapsed="false">
      <c r="A6398" s="31"/>
      <c r="B6398" s="32"/>
      <c r="C6398" s="32"/>
      <c r="D6398" s="32"/>
      <c r="E6398" s="32"/>
      <c r="F6398" s="32"/>
      <c r="G6398" s="32"/>
      <c r="H6398" s="32"/>
      <c r="I6398" s="32"/>
      <c r="J6398" s="33"/>
      <c r="K6398" s="34" t="n">
        <f aca="false">IF(+B6398=0,0,SUMIF(I!$C$13:$C$62,DATOS!B6398,I!$D$13:$D$62))</f>
        <v>0</v>
      </c>
      <c r="L6398" s="35" t="n">
        <f aca="false">+K6398*J6398</f>
        <v>0</v>
      </c>
      <c r="M6398" s="1" t="str">
        <f aca="false">IF(A6398=0," ",YEAR(+A6398))</f>
        <v> </v>
      </c>
      <c r="N6398" s="1" t="str">
        <f aca="false">IF(A6398=0," ",MONTH(+A6398))</f>
        <v> </v>
      </c>
      <c r="O6398" s="36" t="str">
        <f aca="false">+M6398&amp;"_"&amp;N6398</f>
        <v> _ </v>
      </c>
      <c r="P6398" s="2"/>
    </row>
    <row r="6399" customFormat="false" ht="15" hidden="false" customHeight="false" outlineLevel="0" collapsed="false">
      <c r="A6399" s="31"/>
      <c r="B6399" s="32"/>
      <c r="C6399" s="32"/>
      <c r="D6399" s="32"/>
      <c r="E6399" s="32"/>
      <c r="F6399" s="32"/>
      <c r="G6399" s="32"/>
      <c r="H6399" s="32"/>
      <c r="I6399" s="32"/>
      <c r="J6399" s="33"/>
      <c r="K6399" s="34" t="n">
        <f aca="false">IF(+B6399=0,0,SUMIF(I!$C$13:$C$62,DATOS!B6399,I!$D$13:$D$62))</f>
        <v>0</v>
      </c>
      <c r="L6399" s="35" t="n">
        <f aca="false">+K6399*J6399</f>
        <v>0</v>
      </c>
      <c r="M6399" s="1" t="str">
        <f aca="false">IF(A6399=0," ",YEAR(+A6399))</f>
        <v> </v>
      </c>
      <c r="N6399" s="1" t="str">
        <f aca="false">IF(A6399=0," ",MONTH(+A6399))</f>
        <v> </v>
      </c>
      <c r="O6399" s="36" t="str">
        <f aca="false">+M6399&amp;"_"&amp;N6399</f>
        <v> _ </v>
      </c>
      <c r="P6399" s="2"/>
    </row>
    <row r="6400" customFormat="false" ht="15" hidden="false" customHeight="false" outlineLevel="0" collapsed="false">
      <c r="A6400" s="31"/>
      <c r="B6400" s="32"/>
      <c r="C6400" s="32"/>
      <c r="D6400" s="32"/>
      <c r="E6400" s="32"/>
      <c r="F6400" s="32"/>
      <c r="G6400" s="32"/>
      <c r="H6400" s="32"/>
      <c r="I6400" s="32"/>
      <c r="J6400" s="33"/>
      <c r="K6400" s="34" t="n">
        <f aca="false">IF(+B6400=0,0,SUMIF(I!$C$13:$C$62,DATOS!B6400,I!$D$13:$D$62))</f>
        <v>0</v>
      </c>
      <c r="L6400" s="35" t="n">
        <f aca="false">+K6400*J6400</f>
        <v>0</v>
      </c>
      <c r="M6400" s="1" t="str">
        <f aca="false">IF(A6400=0," ",YEAR(+A6400))</f>
        <v> </v>
      </c>
      <c r="N6400" s="1" t="str">
        <f aca="false">IF(A6400=0," ",MONTH(+A6400))</f>
        <v> </v>
      </c>
      <c r="O6400" s="36" t="str">
        <f aca="false">+M6400&amp;"_"&amp;N6400</f>
        <v> _ </v>
      </c>
      <c r="P6400" s="2"/>
    </row>
    <row r="6401" customFormat="false" ht="15" hidden="false" customHeight="false" outlineLevel="0" collapsed="false">
      <c r="A6401" s="31"/>
      <c r="B6401" s="32"/>
      <c r="C6401" s="32"/>
      <c r="D6401" s="32"/>
      <c r="E6401" s="32"/>
      <c r="F6401" s="32"/>
      <c r="G6401" s="32"/>
      <c r="H6401" s="32"/>
      <c r="I6401" s="32"/>
      <c r="J6401" s="33"/>
      <c r="K6401" s="34" t="n">
        <f aca="false">IF(+B6401=0,0,SUMIF(I!$C$13:$C$62,DATOS!B6401,I!$D$13:$D$62))</f>
        <v>0</v>
      </c>
      <c r="L6401" s="35" t="n">
        <f aca="false">+K6401*J6401</f>
        <v>0</v>
      </c>
      <c r="M6401" s="1" t="str">
        <f aca="false">IF(A6401=0," ",YEAR(+A6401))</f>
        <v> </v>
      </c>
      <c r="N6401" s="1" t="str">
        <f aca="false">IF(A6401=0," ",MONTH(+A6401))</f>
        <v> </v>
      </c>
      <c r="O6401" s="36" t="str">
        <f aca="false">+M6401&amp;"_"&amp;N6401</f>
        <v> _ </v>
      </c>
      <c r="P6401" s="2"/>
    </row>
    <row r="6402" customFormat="false" ht="15" hidden="false" customHeight="false" outlineLevel="0" collapsed="false">
      <c r="A6402" s="31"/>
      <c r="B6402" s="32"/>
      <c r="C6402" s="32"/>
      <c r="D6402" s="32"/>
      <c r="E6402" s="32"/>
      <c r="F6402" s="32"/>
      <c r="G6402" s="32"/>
      <c r="H6402" s="32"/>
      <c r="I6402" s="32"/>
      <c r="J6402" s="33"/>
      <c r="K6402" s="34" t="n">
        <f aca="false">IF(+B6402=0,0,SUMIF(I!$C$13:$C$62,DATOS!B6402,I!$D$13:$D$62))</f>
        <v>0</v>
      </c>
      <c r="L6402" s="35" t="n">
        <f aca="false">+K6402*J6402</f>
        <v>0</v>
      </c>
      <c r="M6402" s="1" t="str">
        <f aca="false">IF(A6402=0," ",YEAR(+A6402))</f>
        <v> </v>
      </c>
      <c r="N6402" s="1" t="str">
        <f aca="false">IF(A6402=0," ",MONTH(+A6402))</f>
        <v> </v>
      </c>
      <c r="O6402" s="36" t="str">
        <f aca="false">+M6402&amp;"_"&amp;N6402</f>
        <v> _ </v>
      </c>
      <c r="P6402" s="2"/>
    </row>
    <row r="6403" customFormat="false" ht="15" hidden="false" customHeight="false" outlineLevel="0" collapsed="false">
      <c r="A6403" s="31"/>
      <c r="B6403" s="32"/>
      <c r="C6403" s="32"/>
      <c r="D6403" s="32"/>
      <c r="E6403" s="32"/>
      <c r="F6403" s="32"/>
      <c r="G6403" s="32"/>
      <c r="H6403" s="32"/>
      <c r="I6403" s="32"/>
      <c r="J6403" s="33"/>
      <c r="K6403" s="34" t="n">
        <f aca="false">IF(+B6403=0,0,SUMIF(I!$C$13:$C$62,DATOS!B6403,I!$D$13:$D$62))</f>
        <v>0</v>
      </c>
      <c r="L6403" s="35" t="n">
        <f aca="false">+K6403*J6403</f>
        <v>0</v>
      </c>
      <c r="M6403" s="1" t="str">
        <f aca="false">IF(A6403=0," ",YEAR(+A6403))</f>
        <v> </v>
      </c>
      <c r="N6403" s="1" t="str">
        <f aca="false">IF(A6403=0," ",MONTH(+A6403))</f>
        <v> </v>
      </c>
      <c r="O6403" s="36" t="str">
        <f aca="false">+M6403&amp;"_"&amp;N6403</f>
        <v> _ </v>
      </c>
      <c r="P6403" s="2"/>
    </row>
    <row r="6404" customFormat="false" ht="15" hidden="false" customHeight="false" outlineLevel="0" collapsed="false">
      <c r="A6404" s="31"/>
      <c r="B6404" s="32"/>
      <c r="C6404" s="32"/>
      <c r="D6404" s="32"/>
      <c r="E6404" s="32"/>
      <c r="F6404" s="32"/>
      <c r="G6404" s="32"/>
      <c r="H6404" s="32"/>
      <c r="I6404" s="32"/>
      <c r="J6404" s="33"/>
      <c r="K6404" s="34" t="n">
        <f aca="false">IF(+B6404=0,0,SUMIF(I!$C$13:$C$62,DATOS!B6404,I!$D$13:$D$62))</f>
        <v>0</v>
      </c>
      <c r="L6404" s="35" t="n">
        <f aca="false">+K6404*J6404</f>
        <v>0</v>
      </c>
      <c r="M6404" s="1" t="str">
        <f aca="false">IF(A6404=0," ",YEAR(+A6404))</f>
        <v> </v>
      </c>
      <c r="N6404" s="1" t="str">
        <f aca="false">IF(A6404=0," ",MONTH(+A6404))</f>
        <v> </v>
      </c>
      <c r="O6404" s="36" t="str">
        <f aca="false">+M6404&amp;"_"&amp;N6404</f>
        <v> _ </v>
      </c>
      <c r="P6404" s="2"/>
    </row>
    <row r="6405" customFormat="false" ht="15" hidden="false" customHeight="false" outlineLevel="0" collapsed="false">
      <c r="A6405" s="31"/>
      <c r="B6405" s="32"/>
      <c r="C6405" s="32"/>
      <c r="D6405" s="32"/>
      <c r="E6405" s="32"/>
      <c r="F6405" s="32"/>
      <c r="G6405" s="32"/>
      <c r="H6405" s="32"/>
      <c r="I6405" s="32"/>
      <c r="J6405" s="33"/>
      <c r="K6405" s="34" t="n">
        <f aca="false">IF(+B6405=0,0,SUMIF(I!$C$13:$C$62,DATOS!B6405,I!$D$13:$D$62))</f>
        <v>0</v>
      </c>
      <c r="L6405" s="35" t="n">
        <f aca="false">+K6405*J6405</f>
        <v>0</v>
      </c>
      <c r="M6405" s="1" t="str">
        <f aca="false">IF(A6405=0," ",YEAR(+A6405))</f>
        <v> </v>
      </c>
      <c r="N6405" s="1" t="str">
        <f aca="false">IF(A6405=0," ",MONTH(+A6405))</f>
        <v> </v>
      </c>
      <c r="O6405" s="36" t="str">
        <f aca="false">+M6405&amp;"_"&amp;N6405</f>
        <v> _ </v>
      </c>
      <c r="P6405" s="2"/>
    </row>
    <row r="6406" customFormat="false" ht="15" hidden="false" customHeight="false" outlineLevel="0" collapsed="false">
      <c r="A6406" s="31"/>
      <c r="B6406" s="32"/>
      <c r="C6406" s="32"/>
      <c r="D6406" s="32"/>
      <c r="E6406" s="32"/>
      <c r="F6406" s="32"/>
      <c r="G6406" s="32"/>
      <c r="H6406" s="32"/>
      <c r="I6406" s="32"/>
      <c r="J6406" s="33"/>
      <c r="K6406" s="34" t="n">
        <f aca="false">IF(+B6406=0,0,SUMIF(I!$C$13:$C$62,DATOS!B6406,I!$D$13:$D$62))</f>
        <v>0</v>
      </c>
      <c r="L6406" s="35" t="n">
        <f aca="false">+K6406*J6406</f>
        <v>0</v>
      </c>
      <c r="M6406" s="1" t="str">
        <f aca="false">IF(A6406=0," ",YEAR(+A6406))</f>
        <v> </v>
      </c>
      <c r="N6406" s="1" t="str">
        <f aca="false">IF(A6406=0," ",MONTH(+A6406))</f>
        <v> </v>
      </c>
      <c r="O6406" s="36" t="str">
        <f aca="false">+M6406&amp;"_"&amp;N6406</f>
        <v> _ </v>
      </c>
      <c r="P6406" s="2"/>
    </row>
    <row r="6407" customFormat="false" ht="15" hidden="false" customHeight="false" outlineLevel="0" collapsed="false">
      <c r="A6407" s="31"/>
      <c r="B6407" s="32"/>
      <c r="C6407" s="32"/>
      <c r="D6407" s="32"/>
      <c r="E6407" s="32"/>
      <c r="F6407" s="32"/>
      <c r="G6407" s="32"/>
      <c r="H6407" s="32"/>
      <c r="I6407" s="32"/>
      <c r="J6407" s="33"/>
      <c r="K6407" s="34" t="n">
        <f aca="false">IF(+B6407=0,0,SUMIF(I!$C$13:$C$62,DATOS!B6407,I!$D$13:$D$62))</f>
        <v>0</v>
      </c>
      <c r="L6407" s="35" t="n">
        <f aca="false">+K6407*J6407</f>
        <v>0</v>
      </c>
      <c r="M6407" s="1" t="str">
        <f aca="false">IF(A6407=0," ",YEAR(+A6407))</f>
        <v> </v>
      </c>
      <c r="N6407" s="1" t="str">
        <f aca="false">IF(A6407=0," ",MONTH(+A6407))</f>
        <v> </v>
      </c>
      <c r="O6407" s="36" t="str">
        <f aca="false">+M6407&amp;"_"&amp;N6407</f>
        <v> _ </v>
      </c>
      <c r="P6407" s="2"/>
    </row>
    <row r="6408" customFormat="false" ht="15" hidden="false" customHeight="false" outlineLevel="0" collapsed="false">
      <c r="A6408" s="31"/>
      <c r="B6408" s="32"/>
      <c r="C6408" s="32"/>
      <c r="D6408" s="32"/>
      <c r="E6408" s="32"/>
      <c r="F6408" s="32"/>
      <c r="G6408" s="32"/>
      <c r="H6408" s="32"/>
      <c r="I6408" s="32"/>
      <c r="J6408" s="33"/>
      <c r="K6408" s="34" t="n">
        <f aca="false">IF(+B6408=0,0,SUMIF(I!$C$13:$C$62,DATOS!B6408,I!$D$13:$D$62))</f>
        <v>0</v>
      </c>
      <c r="L6408" s="35" t="n">
        <f aca="false">+K6408*J6408</f>
        <v>0</v>
      </c>
      <c r="M6408" s="1" t="str">
        <f aca="false">IF(A6408=0," ",YEAR(+A6408))</f>
        <v> </v>
      </c>
      <c r="N6408" s="1" t="str">
        <f aca="false">IF(A6408=0," ",MONTH(+A6408))</f>
        <v> </v>
      </c>
      <c r="O6408" s="36" t="str">
        <f aca="false">+M6408&amp;"_"&amp;N6408</f>
        <v> _ </v>
      </c>
      <c r="P6408" s="2"/>
    </row>
    <row r="6409" customFormat="false" ht="15" hidden="false" customHeight="false" outlineLevel="0" collapsed="false">
      <c r="A6409" s="31"/>
      <c r="B6409" s="32"/>
      <c r="C6409" s="32"/>
      <c r="D6409" s="32"/>
      <c r="E6409" s="32"/>
      <c r="F6409" s="32"/>
      <c r="G6409" s="32"/>
      <c r="H6409" s="32"/>
      <c r="I6409" s="32"/>
      <c r="J6409" s="33"/>
      <c r="K6409" s="34" t="n">
        <f aca="false">IF(+B6409=0,0,SUMIF(I!$C$13:$C$62,DATOS!B6409,I!$D$13:$D$62))</f>
        <v>0</v>
      </c>
      <c r="L6409" s="35" t="n">
        <f aca="false">+K6409*J6409</f>
        <v>0</v>
      </c>
      <c r="M6409" s="1" t="str">
        <f aca="false">IF(A6409=0," ",YEAR(+A6409))</f>
        <v> </v>
      </c>
      <c r="N6409" s="1" t="str">
        <f aca="false">IF(A6409=0," ",MONTH(+A6409))</f>
        <v> </v>
      </c>
      <c r="O6409" s="36" t="str">
        <f aca="false">+M6409&amp;"_"&amp;N6409</f>
        <v> _ </v>
      </c>
      <c r="P6409" s="2"/>
    </row>
    <row r="6410" customFormat="false" ht="15" hidden="false" customHeight="false" outlineLevel="0" collapsed="false">
      <c r="A6410" s="31"/>
      <c r="B6410" s="32"/>
      <c r="C6410" s="32"/>
      <c r="D6410" s="32"/>
      <c r="E6410" s="32"/>
      <c r="F6410" s="32"/>
      <c r="G6410" s="32"/>
      <c r="H6410" s="32"/>
      <c r="I6410" s="32"/>
      <c r="J6410" s="33"/>
      <c r="K6410" s="34" t="n">
        <f aca="false">IF(+B6410=0,0,SUMIF(I!$C$13:$C$62,DATOS!B6410,I!$D$13:$D$62))</f>
        <v>0</v>
      </c>
      <c r="L6410" s="35" t="n">
        <f aca="false">+K6410*J6410</f>
        <v>0</v>
      </c>
      <c r="M6410" s="1" t="str">
        <f aca="false">IF(A6410=0," ",YEAR(+A6410))</f>
        <v> </v>
      </c>
      <c r="N6410" s="1" t="str">
        <f aca="false">IF(A6410=0," ",MONTH(+A6410))</f>
        <v> </v>
      </c>
      <c r="O6410" s="36" t="str">
        <f aca="false">+M6410&amp;"_"&amp;N6410</f>
        <v> _ </v>
      </c>
      <c r="P6410" s="2"/>
    </row>
    <row r="6411" customFormat="false" ht="15" hidden="false" customHeight="false" outlineLevel="0" collapsed="false">
      <c r="A6411" s="31"/>
      <c r="B6411" s="32"/>
      <c r="C6411" s="32"/>
      <c r="D6411" s="32"/>
      <c r="E6411" s="32"/>
      <c r="F6411" s="32"/>
      <c r="G6411" s="32"/>
      <c r="H6411" s="32"/>
      <c r="I6411" s="32"/>
      <c r="J6411" s="33"/>
      <c r="K6411" s="34" t="n">
        <f aca="false">IF(+B6411=0,0,SUMIF(I!$C$13:$C$62,DATOS!B6411,I!$D$13:$D$62))</f>
        <v>0</v>
      </c>
      <c r="L6411" s="35" t="n">
        <f aca="false">+K6411*J6411</f>
        <v>0</v>
      </c>
      <c r="M6411" s="1" t="str">
        <f aca="false">IF(A6411=0," ",YEAR(+A6411))</f>
        <v> </v>
      </c>
      <c r="N6411" s="1" t="str">
        <f aca="false">IF(A6411=0," ",MONTH(+A6411))</f>
        <v> </v>
      </c>
      <c r="O6411" s="36" t="str">
        <f aca="false">+M6411&amp;"_"&amp;N6411</f>
        <v> _ </v>
      </c>
      <c r="P6411" s="2"/>
    </row>
    <row r="6412" customFormat="false" ht="15" hidden="false" customHeight="false" outlineLevel="0" collapsed="false">
      <c r="A6412" s="31"/>
      <c r="B6412" s="32"/>
      <c r="C6412" s="32"/>
      <c r="D6412" s="32"/>
      <c r="E6412" s="32"/>
      <c r="F6412" s="32"/>
      <c r="G6412" s="32"/>
      <c r="H6412" s="32"/>
      <c r="I6412" s="32"/>
      <c r="J6412" s="33"/>
      <c r="K6412" s="34" t="n">
        <f aca="false">IF(+B6412=0,0,SUMIF(I!$C$13:$C$62,DATOS!B6412,I!$D$13:$D$62))</f>
        <v>0</v>
      </c>
      <c r="L6412" s="35" t="n">
        <f aca="false">+K6412*J6412</f>
        <v>0</v>
      </c>
      <c r="M6412" s="1" t="str">
        <f aca="false">IF(A6412=0," ",YEAR(+A6412))</f>
        <v> </v>
      </c>
      <c r="N6412" s="1" t="str">
        <f aca="false">IF(A6412=0," ",MONTH(+A6412))</f>
        <v> </v>
      </c>
      <c r="O6412" s="36" t="str">
        <f aca="false">+M6412&amp;"_"&amp;N6412</f>
        <v> _ </v>
      </c>
      <c r="P6412" s="2"/>
    </row>
    <row r="6413" customFormat="false" ht="15" hidden="false" customHeight="false" outlineLevel="0" collapsed="false">
      <c r="A6413" s="31"/>
      <c r="B6413" s="32"/>
      <c r="C6413" s="32"/>
      <c r="D6413" s="32"/>
      <c r="E6413" s="32"/>
      <c r="F6413" s="32"/>
      <c r="G6413" s="32"/>
      <c r="H6413" s="32"/>
      <c r="I6413" s="32"/>
      <c r="J6413" s="33"/>
      <c r="K6413" s="34" t="n">
        <f aca="false">IF(+B6413=0,0,SUMIF(I!$C$13:$C$62,DATOS!B6413,I!$D$13:$D$62))</f>
        <v>0</v>
      </c>
      <c r="L6413" s="35" t="n">
        <f aca="false">+K6413*J6413</f>
        <v>0</v>
      </c>
      <c r="M6413" s="1" t="str">
        <f aca="false">IF(A6413=0," ",YEAR(+A6413))</f>
        <v> </v>
      </c>
      <c r="N6413" s="1" t="str">
        <f aca="false">IF(A6413=0," ",MONTH(+A6413))</f>
        <v> </v>
      </c>
      <c r="O6413" s="36" t="str">
        <f aca="false">+M6413&amp;"_"&amp;N6413</f>
        <v> _ </v>
      </c>
      <c r="P6413" s="2"/>
    </row>
    <row r="6414" customFormat="false" ht="15" hidden="false" customHeight="false" outlineLevel="0" collapsed="false">
      <c r="A6414" s="31"/>
      <c r="B6414" s="32"/>
      <c r="C6414" s="32"/>
      <c r="D6414" s="32"/>
      <c r="E6414" s="32"/>
      <c r="F6414" s="32"/>
      <c r="G6414" s="32"/>
      <c r="H6414" s="32"/>
      <c r="I6414" s="32"/>
      <c r="J6414" s="33"/>
      <c r="K6414" s="34" t="n">
        <f aca="false">IF(+B6414=0,0,SUMIF(I!$C$13:$C$62,DATOS!B6414,I!$D$13:$D$62))</f>
        <v>0</v>
      </c>
      <c r="L6414" s="35" t="n">
        <f aca="false">+K6414*J6414</f>
        <v>0</v>
      </c>
      <c r="M6414" s="1" t="str">
        <f aca="false">IF(A6414=0," ",YEAR(+A6414))</f>
        <v> </v>
      </c>
      <c r="N6414" s="1" t="str">
        <f aca="false">IF(A6414=0," ",MONTH(+A6414))</f>
        <v> </v>
      </c>
      <c r="O6414" s="36" t="str">
        <f aca="false">+M6414&amp;"_"&amp;N6414</f>
        <v> _ </v>
      </c>
      <c r="P6414" s="2"/>
    </row>
    <row r="6415" customFormat="false" ht="15" hidden="false" customHeight="false" outlineLevel="0" collapsed="false">
      <c r="A6415" s="31"/>
      <c r="B6415" s="32"/>
      <c r="C6415" s="32"/>
      <c r="D6415" s="32"/>
      <c r="E6415" s="32"/>
      <c r="F6415" s="32"/>
      <c r="G6415" s="32"/>
      <c r="H6415" s="32"/>
      <c r="I6415" s="32"/>
      <c r="J6415" s="33"/>
      <c r="K6415" s="34" t="n">
        <f aca="false">IF(+B6415=0,0,SUMIF(I!$C$13:$C$62,DATOS!B6415,I!$D$13:$D$62))</f>
        <v>0</v>
      </c>
      <c r="L6415" s="35" t="n">
        <f aca="false">+K6415*J6415</f>
        <v>0</v>
      </c>
      <c r="M6415" s="1" t="str">
        <f aca="false">IF(A6415=0," ",YEAR(+A6415))</f>
        <v> </v>
      </c>
      <c r="N6415" s="1" t="str">
        <f aca="false">IF(A6415=0," ",MONTH(+A6415))</f>
        <v> </v>
      </c>
      <c r="O6415" s="36" t="str">
        <f aca="false">+M6415&amp;"_"&amp;N6415</f>
        <v> _ </v>
      </c>
      <c r="P6415" s="2"/>
    </row>
    <row r="6416" customFormat="false" ht="15" hidden="false" customHeight="false" outlineLevel="0" collapsed="false">
      <c r="A6416" s="31"/>
      <c r="B6416" s="32"/>
      <c r="C6416" s="32"/>
      <c r="D6416" s="32"/>
      <c r="E6416" s="32"/>
      <c r="F6416" s="32"/>
      <c r="G6416" s="32"/>
      <c r="H6416" s="32"/>
      <c r="I6416" s="32"/>
      <c r="J6416" s="33"/>
      <c r="K6416" s="34" t="n">
        <f aca="false">IF(+B6416=0,0,SUMIF(I!$C$13:$C$62,DATOS!B6416,I!$D$13:$D$62))</f>
        <v>0</v>
      </c>
      <c r="L6416" s="35" t="n">
        <f aca="false">+K6416*J6416</f>
        <v>0</v>
      </c>
      <c r="M6416" s="1" t="str">
        <f aca="false">IF(A6416=0," ",YEAR(+A6416))</f>
        <v> </v>
      </c>
      <c r="N6416" s="1" t="str">
        <f aca="false">IF(A6416=0," ",MONTH(+A6416))</f>
        <v> </v>
      </c>
      <c r="O6416" s="36" t="str">
        <f aca="false">+M6416&amp;"_"&amp;N6416</f>
        <v> _ </v>
      </c>
      <c r="P6416" s="2"/>
    </row>
    <row r="6417" customFormat="false" ht="15" hidden="false" customHeight="false" outlineLevel="0" collapsed="false">
      <c r="A6417" s="31"/>
      <c r="B6417" s="32"/>
      <c r="C6417" s="32"/>
      <c r="D6417" s="32"/>
      <c r="E6417" s="32"/>
      <c r="F6417" s="32"/>
      <c r="G6417" s="32"/>
      <c r="H6417" s="32"/>
      <c r="I6417" s="32"/>
      <c r="J6417" s="33"/>
      <c r="K6417" s="34" t="n">
        <f aca="false">IF(+B6417=0,0,SUMIF(I!$C$13:$C$62,DATOS!B6417,I!$D$13:$D$62))</f>
        <v>0</v>
      </c>
      <c r="L6417" s="35" t="n">
        <f aca="false">+K6417*J6417</f>
        <v>0</v>
      </c>
      <c r="M6417" s="1" t="str">
        <f aca="false">IF(A6417=0," ",YEAR(+A6417))</f>
        <v> </v>
      </c>
      <c r="N6417" s="1" t="str">
        <f aca="false">IF(A6417=0," ",MONTH(+A6417))</f>
        <v> </v>
      </c>
      <c r="O6417" s="36" t="str">
        <f aca="false">+M6417&amp;"_"&amp;N6417</f>
        <v> _ </v>
      </c>
      <c r="P6417" s="2"/>
    </row>
    <row r="6418" customFormat="false" ht="15" hidden="false" customHeight="false" outlineLevel="0" collapsed="false">
      <c r="A6418" s="31"/>
      <c r="B6418" s="32"/>
      <c r="C6418" s="32"/>
      <c r="D6418" s="32"/>
      <c r="E6418" s="32"/>
      <c r="F6418" s="32"/>
      <c r="G6418" s="32"/>
      <c r="H6418" s="32"/>
      <c r="I6418" s="32"/>
      <c r="J6418" s="33"/>
      <c r="K6418" s="34" t="n">
        <f aca="false">IF(+B6418=0,0,SUMIF(I!$C$13:$C$62,DATOS!B6418,I!$D$13:$D$62))</f>
        <v>0</v>
      </c>
      <c r="L6418" s="35" t="n">
        <f aca="false">+K6418*J6418</f>
        <v>0</v>
      </c>
      <c r="M6418" s="1" t="str">
        <f aca="false">IF(A6418=0," ",YEAR(+A6418))</f>
        <v> </v>
      </c>
      <c r="N6418" s="1" t="str">
        <f aca="false">IF(A6418=0," ",MONTH(+A6418))</f>
        <v> </v>
      </c>
      <c r="O6418" s="36" t="str">
        <f aca="false">+M6418&amp;"_"&amp;N6418</f>
        <v> _ </v>
      </c>
      <c r="P6418" s="2"/>
    </row>
    <row r="6419" customFormat="false" ht="15" hidden="false" customHeight="false" outlineLevel="0" collapsed="false">
      <c r="A6419" s="31"/>
      <c r="B6419" s="32"/>
      <c r="C6419" s="32"/>
      <c r="D6419" s="32"/>
      <c r="E6419" s="32"/>
      <c r="F6419" s="32"/>
      <c r="G6419" s="32"/>
      <c r="H6419" s="32"/>
      <c r="I6419" s="32"/>
      <c r="J6419" s="33"/>
      <c r="K6419" s="34" t="n">
        <f aca="false">IF(+B6419=0,0,SUMIF(I!$C$13:$C$62,DATOS!B6419,I!$D$13:$D$62))</f>
        <v>0</v>
      </c>
      <c r="L6419" s="35" t="n">
        <f aca="false">+K6419*J6419</f>
        <v>0</v>
      </c>
      <c r="M6419" s="1" t="str">
        <f aca="false">IF(A6419=0," ",YEAR(+A6419))</f>
        <v> </v>
      </c>
      <c r="N6419" s="1" t="str">
        <f aca="false">IF(A6419=0," ",MONTH(+A6419))</f>
        <v> </v>
      </c>
      <c r="O6419" s="36" t="str">
        <f aca="false">+M6419&amp;"_"&amp;N6419</f>
        <v> _ </v>
      </c>
      <c r="P6419" s="2"/>
    </row>
    <row r="6420" customFormat="false" ht="15" hidden="false" customHeight="false" outlineLevel="0" collapsed="false">
      <c r="A6420" s="31"/>
      <c r="B6420" s="32"/>
      <c r="C6420" s="32"/>
      <c r="D6420" s="32"/>
      <c r="E6420" s="32"/>
      <c r="F6420" s="32"/>
      <c r="G6420" s="32"/>
      <c r="H6420" s="32"/>
      <c r="I6420" s="32"/>
      <c r="J6420" s="33"/>
      <c r="K6420" s="34" t="n">
        <f aca="false">IF(+B6420=0,0,SUMIF(I!$C$13:$C$62,DATOS!B6420,I!$D$13:$D$62))</f>
        <v>0</v>
      </c>
      <c r="L6420" s="35" t="n">
        <f aca="false">+K6420*J6420</f>
        <v>0</v>
      </c>
      <c r="M6420" s="1" t="str">
        <f aca="false">IF(A6420=0," ",YEAR(+A6420))</f>
        <v> </v>
      </c>
      <c r="N6420" s="1" t="str">
        <f aca="false">IF(A6420=0," ",MONTH(+A6420))</f>
        <v> </v>
      </c>
      <c r="O6420" s="36" t="str">
        <f aca="false">+M6420&amp;"_"&amp;N6420</f>
        <v> _ </v>
      </c>
      <c r="P6420" s="2"/>
    </row>
    <row r="6421" customFormat="false" ht="15" hidden="false" customHeight="false" outlineLevel="0" collapsed="false">
      <c r="A6421" s="31"/>
      <c r="B6421" s="32"/>
      <c r="C6421" s="32"/>
      <c r="D6421" s="32"/>
      <c r="E6421" s="32"/>
      <c r="F6421" s="32"/>
      <c r="G6421" s="32"/>
      <c r="H6421" s="32"/>
      <c r="I6421" s="32"/>
      <c r="J6421" s="33"/>
      <c r="K6421" s="34" t="n">
        <f aca="false">IF(+B6421=0,0,SUMIF(I!$C$13:$C$62,DATOS!B6421,I!$D$13:$D$62))</f>
        <v>0</v>
      </c>
      <c r="L6421" s="35" t="n">
        <f aca="false">+K6421*J6421</f>
        <v>0</v>
      </c>
      <c r="M6421" s="1" t="str">
        <f aca="false">IF(A6421=0," ",YEAR(+A6421))</f>
        <v> </v>
      </c>
      <c r="N6421" s="1" t="str">
        <f aca="false">IF(A6421=0," ",MONTH(+A6421))</f>
        <v> </v>
      </c>
      <c r="O6421" s="36" t="str">
        <f aca="false">+M6421&amp;"_"&amp;N6421</f>
        <v> _ </v>
      </c>
      <c r="P6421" s="2"/>
    </row>
    <row r="6422" customFormat="false" ht="15" hidden="false" customHeight="false" outlineLevel="0" collapsed="false">
      <c r="A6422" s="31"/>
      <c r="B6422" s="32"/>
      <c r="C6422" s="32"/>
      <c r="D6422" s="32"/>
      <c r="E6422" s="32"/>
      <c r="F6422" s="32"/>
      <c r="G6422" s="32"/>
      <c r="H6422" s="32"/>
      <c r="I6422" s="32"/>
      <c r="J6422" s="33"/>
      <c r="K6422" s="34" t="n">
        <f aca="false">IF(+B6422=0,0,SUMIF(I!$C$13:$C$62,DATOS!B6422,I!$D$13:$D$62))</f>
        <v>0</v>
      </c>
      <c r="L6422" s="35" t="n">
        <f aca="false">+K6422*J6422</f>
        <v>0</v>
      </c>
      <c r="M6422" s="1" t="str">
        <f aca="false">IF(A6422=0," ",YEAR(+A6422))</f>
        <v> </v>
      </c>
      <c r="N6422" s="1" t="str">
        <f aca="false">IF(A6422=0," ",MONTH(+A6422))</f>
        <v> </v>
      </c>
      <c r="O6422" s="36" t="str">
        <f aca="false">+M6422&amp;"_"&amp;N6422</f>
        <v> _ </v>
      </c>
      <c r="P6422" s="2"/>
    </row>
    <row r="6423" customFormat="false" ht="15" hidden="false" customHeight="false" outlineLevel="0" collapsed="false">
      <c r="A6423" s="31"/>
      <c r="B6423" s="32"/>
      <c r="C6423" s="32"/>
      <c r="D6423" s="32"/>
      <c r="E6423" s="32"/>
      <c r="F6423" s="32"/>
      <c r="G6423" s="32"/>
      <c r="H6423" s="32"/>
      <c r="I6423" s="32"/>
      <c r="J6423" s="33"/>
      <c r="K6423" s="34" t="n">
        <f aca="false">IF(+B6423=0,0,SUMIF(I!$C$13:$C$62,DATOS!B6423,I!$D$13:$D$62))</f>
        <v>0</v>
      </c>
      <c r="L6423" s="35" t="n">
        <f aca="false">+K6423*J6423</f>
        <v>0</v>
      </c>
      <c r="M6423" s="1" t="str">
        <f aca="false">IF(A6423=0," ",YEAR(+A6423))</f>
        <v> </v>
      </c>
      <c r="N6423" s="1" t="str">
        <f aca="false">IF(A6423=0," ",MONTH(+A6423))</f>
        <v> </v>
      </c>
      <c r="O6423" s="36" t="str">
        <f aca="false">+M6423&amp;"_"&amp;N6423</f>
        <v> _ </v>
      </c>
      <c r="P6423" s="2"/>
    </row>
    <row r="6424" customFormat="false" ht="15" hidden="false" customHeight="false" outlineLevel="0" collapsed="false">
      <c r="A6424" s="31"/>
      <c r="B6424" s="32"/>
      <c r="C6424" s="32"/>
      <c r="D6424" s="32"/>
      <c r="E6424" s="32"/>
      <c r="F6424" s="32"/>
      <c r="G6424" s="32"/>
      <c r="H6424" s="32"/>
      <c r="I6424" s="32"/>
      <c r="J6424" s="33"/>
      <c r="K6424" s="34" t="n">
        <f aca="false">IF(+B6424=0,0,SUMIF(I!$C$13:$C$62,DATOS!B6424,I!$D$13:$D$62))</f>
        <v>0</v>
      </c>
      <c r="L6424" s="35" t="n">
        <f aca="false">+K6424*J6424</f>
        <v>0</v>
      </c>
      <c r="M6424" s="1" t="str">
        <f aca="false">IF(A6424=0," ",YEAR(+A6424))</f>
        <v> </v>
      </c>
      <c r="N6424" s="1" t="str">
        <f aca="false">IF(A6424=0," ",MONTH(+A6424))</f>
        <v> </v>
      </c>
      <c r="O6424" s="36" t="str">
        <f aca="false">+M6424&amp;"_"&amp;N6424</f>
        <v> _ </v>
      </c>
      <c r="P6424" s="2"/>
    </row>
    <row r="6425" customFormat="false" ht="15" hidden="false" customHeight="false" outlineLevel="0" collapsed="false">
      <c r="A6425" s="31"/>
      <c r="B6425" s="32"/>
      <c r="C6425" s="32"/>
      <c r="D6425" s="32"/>
      <c r="E6425" s="32"/>
      <c r="F6425" s="32"/>
      <c r="G6425" s="32"/>
      <c r="H6425" s="32"/>
      <c r="I6425" s="32"/>
      <c r="J6425" s="33"/>
      <c r="K6425" s="34" t="n">
        <f aca="false">IF(+B6425=0,0,SUMIF(I!$C$13:$C$62,DATOS!B6425,I!$D$13:$D$62))</f>
        <v>0</v>
      </c>
      <c r="L6425" s="35" t="n">
        <f aca="false">+K6425*J6425</f>
        <v>0</v>
      </c>
      <c r="M6425" s="1" t="str">
        <f aca="false">IF(A6425=0," ",YEAR(+A6425))</f>
        <v> </v>
      </c>
      <c r="N6425" s="1" t="str">
        <f aca="false">IF(A6425=0," ",MONTH(+A6425))</f>
        <v> </v>
      </c>
      <c r="O6425" s="36" t="str">
        <f aca="false">+M6425&amp;"_"&amp;N6425</f>
        <v> _ </v>
      </c>
      <c r="P6425" s="2"/>
    </row>
    <row r="6426" customFormat="false" ht="15" hidden="false" customHeight="false" outlineLevel="0" collapsed="false">
      <c r="A6426" s="31"/>
      <c r="B6426" s="32"/>
      <c r="C6426" s="32"/>
      <c r="D6426" s="32"/>
      <c r="E6426" s="32"/>
      <c r="F6426" s="32"/>
      <c r="G6426" s="32"/>
      <c r="H6426" s="32"/>
      <c r="I6426" s="32"/>
      <c r="J6426" s="33"/>
      <c r="K6426" s="34" t="n">
        <f aca="false">IF(+B6426=0,0,SUMIF(I!$C$13:$C$62,DATOS!B6426,I!$D$13:$D$62))</f>
        <v>0</v>
      </c>
      <c r="L6426" s="35" t="n">
        <f aca="false">+K6426*J6426</f>
        <v>0</v>
      </c>
      <c r="M6426" s="1" t="str">
        <f aca="false">IF(A6426=0," ",YEAR(+A6426))</f>
        <v> </v>
      </c>
      <c r="N6426" s="1" t="str">
        <f aca="false">IF(A6426=0," ",MONTH(+A6426))</f>
        <v> </v>
      </c>
      <c r="O6426" s="36" t="str">
        <f aca="false">+M6426&amp;"_"&amp;N6426</f>
        <v> _ </v>
      </c>
      <c r="P6426" s="2"/>
    </row>
    <row r="6427" customFormat="false" ht="15" hidden="false" customHeight="false" outlineLevel="0" collapsed="false">
      <c r="A6427" s="31"/>
      <c r="B6427" s="32"/>
      <c r="C6427" s="32"/>
      <c r="D6427" s="32"/>
      <c r="E6427" s="32"/>
      <c r="F6427" s="32"/>
      <c r="G6427" s="32"/>
      <c r="H6427" s="32"/>
      <c r="I6427" s="32"/>
      <c r="J6427" s="33"/>
      <c r="K6427" s="34" t="n">
        <f aca="false">IF(+B6427=0,0,SUMIF(I!$C$13:$C$62,DATOS!B6427,I!$D$13:$D$62))</f>
        <v>0</v>
      </c>
      <c r="L6427" s="35" t="n">
        <f aca="false">+K6427*J6427</f>
        <v>0</v>
      </c>
      <c r="M6427" s="1" t="str">
        <f aca="false">IF(A6427=0," ",YEAR(+A6427))</f>
        <v> </v>
      </c>
      <c r="N6427" s="1" t="str">
        <f aca="false">IF(A6427=0," ",MONTH(+A6427))</f>
        <v> </v>
      </c>
      <c r="O6427" s="36" t="str">
        <f aca="false">+M6427&amp;"_"&amp;N6427</f>
        <v> _ </v>
      </c>
      <c r="P6427" s="2"/>
    </row>
    <row r="6428" customFormat="false" ht="15" hidden="false" customHeight="false" outlineLevel="0" collapsed="false">
      <c r="A6428" s="31"/>
      <c r="B6428" s="32"/>
      <c r="C6428" s="32"/>
      <c r="D6428" s="32"/>
      <c r="E6428" s="32"/>
      <c r="F6428" s="32"/>
      <c r="G6428" s="32"/>
      <c r="H6428" s="32"/>
      <c r="I6428" s="32"/>
      <c r="J6428" s="33"/>
      <c r="K6428" s="34" t="n">
        <f aca="false">IF(+B6428=0,0,SUMIF(I!$C$13:$C$62,DATOS!B6428,I!$D$13:$D$62))</f>
        <v>0</v>
      </c>
      <c r="L6428" s="35" t="n">
        <f aca="false">+K6428*J6428</f>
        <v>0</v>
      </c>
      <c r="M6428" s="1" t="str">
        <f aca="false">IF(A6428=0," ",YEAR(+A6428))</f>
        <v> </v>
      </c>
      <c r="N6428" s="1" t="str">
        <f aca="false">IF(A6428=0," ",MONTH(+A6428))</f>
        <v> </v>
      </c>
      <c r="O6428" s="36" t="str">
        <f aca="false">+M6428&amp;"_"&amp;N6428</f>
        <v> _ </v>
      </c>
      <c r="P6428" s="2"/>
    </row>
    <row r="6429" customFormat="false" ht="15" hidden="false" customHeight="false" outlineLevel="0" collapsed="false">
      <c r="A6429" s="31"/>
      <c r="B6429" s="32"/>
      <c r="C6429" s="32"/>
      <c r="D6429" s="32"/>
      <c r="E6429" s="32"/>
      <c r="F6429" s="32"/>
      <c r="G6429" s="32"/>
      <c r="H6429" s="32"/>
      <c r="I6429" s="32"/>
      <c r="J6429" s="33"/>
      <c r="K6429" s="34" t="n">
        <f aca="false">IF(+B6429=0,0,SUMIF(I!$C$13:$C$62,DATOS!B6429,I!$D$13:$D$62))</f>
        <v>0</v>
      </c>
      <c r="L6429" s="35" t="n">
        <f aca="false">+K6429*J6429</f>
        <v>0</v>
      </c>
      <c r="M6429" s="1" t="str">
        <f aca="false">IF(A6429=0," ",YEAR(+A6429))</f>
        <v> </v>
      </c>
      <c r="N6429" s="1" t="str">
        <f aca="false">IF(A6429=0," ",MONTH(+A6429))</f>
        <v> </v>
      </c>
      <c r="O6429" s="36" t="str">
        <f aca="false">+M6429&amp;"_"&amp;N6429</f>
        <v> _ </v>
      </c>
      <c r="P6429" s="2"/>
    </row>
    <row r="6430" customFormat="false" ht="15" hidden="false" customHeight="false" outlineLevel="0" collapsed="false">
      <c r="A6430" s="31"/>
      <c r="B6430" s="32"/>
      <c r="C6430" s="32"/>
      <c r="D6430" s="32"/>
      <c r="E6430" s="32"/>
      <c r="F6430" s="32"/>
      <c r="G6430" s="32"/>
      <c r="H6430" s="32"/>
      <c r="I6430" s="32"/>
      <c r="J6430" s="33"/>
      <c r="K6430" s="34" t="n">
        <f aca="false">IF(+B6430=0,0,SUMIF(I!$C$13:$C$62,DATOS!B6430,I!$D$13:$D$62))</f>
        <v>0</v>
      </c>
      <c r="L6430" s="35" t="n">
        <f aca="false">+K6430*J6430</f>
        <v>0</v>
      </c>
      <c r="M6430" s="1" t="str">
        <f aca="false">IF(A6430=0," ",YEAR(+A6430))</f>
        <v> </v>
      </c>
      <c r="N6430" s="1" t="str">
        <f aca="false">IF(A6430=0," ",MONTH(+A6430))</f>
        <v> </v>
      </c>
      <c r="O6430" s="36" t="str">
        <f aca="false">+M6430&amp;"_"&amp;N6430</f>
        <v> _ </v>
      </c>
      <c r="P6430" s="2"/>
    </row>
    <row r="6431" customFormat="false" ht="15" hidden="false" customHeight="false" outlineLevel="0" collapsed="false">
      <c r="A6431" s="31"/>
      <c r="B6431" s="32"/>
      <c r="C6431" s="32"/>
      <c r="D6431" s="32"/>
      <c r="E6431" s="32"/>
      <c r="F6431" s="32"/>
      <c r="G6431" s="32"/>
      <c r="H6431" s="32"/>
      <c r="I6431" s="32"/>
      <c r="J6431" s="33"/>
      <c r="K6431" s="34" t="n">
        <f aca="false">IF(+B6431=0,0,SUMIF(I!$C$13:$C$62,DATOS!B6431,I!$D$13:$D$62))</f>
        <v>0</v>
      </c>
      <c r="L6431" s="35" t="n">
        <f aca="false">+K6431*J6431</f>
        <v>0</v>
      </c>
      <c r="M6431" s="1" t="str">
        <f aca="false">IF(A6431=0," ",YEAR(+A6431))</f>
        <v> </v>
      </c>
      <c r="N6431" s="1" t="str">
        <f aca="false">IF(A6431=0," ",MONTH(+A6431))</f>
        <v> </v>
      </c>
      <c r="O6431" s="36" t="str">
        <f aca="false">+M6431&amp;"_"&amp;N6431</f>
        <v> _ </v>
      </c>
      <c r="P6431" s="2"/>
    </row>
    <row r="6432" customFormat="false" ht="15" hidden="false" customHeight="false" outlineLevel="0" collapsed="false">
      <c r="A6432" s="31"/>
      <c r="B6432" s="32"/>
      <c r="C6432" s="32"/>
      <c r="D6432" s="32"/>
      <c r="E6432" s="32"/>
      <c r="F6432" s="32"/>
      <c r="G6432" s="32"/>
      <c r="H6432" s="32"/>
      <c r="I6432" s="32"/>
      <c r="J6432" s="33"/>
      <c r="K6432" s="34" t="n">
        <f aca="false">IF(+B6432=0,0,SUMIF(I!$C$13:$C$62,DATOS!B6432,I!$D$13:$D$62))</f>
        <v>0</v>
      </c>
      <c r="L6432" s="35" t="n">
        <f aca="false">+K6432*J6432</f>
        <v>0</v>
      </c>
      <c r="M6432" s="1" t="str">
        <f aca="false">IF(A6432=0," ",YEAR(+A6432))</f>
        <v> </v>
      </c>
      <c r="N6432" s="1" t="str">
        <f aca="false">IF(A6432=0," ",MONTH(+A6432))</f>
        <v> </v>
      </c>
      <c r="O6432" s="36" t="str">
        <f aca="false">+M6432&amp;"_"&amp;N6432</f>
        <v> _ </v>
      </c>
      <c r="P6432" s="2"/>
    </row>
    <row r="6433" customFormat="false" ht="15" hidden="false" customHeight="false" outlineLevel="0" collapsed="false">
      <c r="A6433" s="31"/>
      <c r="B6433" s="32"/>
      <c r="C6433" s="32"/>
      <c r="D6433" s="32"/>
      <c r="E6433" s="32"/>
      <c r="F6433" s="32"/>
      <c r="G6433" s="32"/>
      <c r="H6433" s="32"/>
      <c r="I6433" s="32"/>
      <c r="J6433" s="33"/>
      <c r="K6433" s="34" t="n">
        <f aca="false">IF(+B6433=0,0,SUMIF(I!$C$13:$C$62,DATOS!B6433,I!$D$13:$D$62))</f>
        <v>0</v>
      </c>
      <c r="L6433" s="35" t="n">
        <f aca="false">+K6433*J6433</f>
        <v>0</v>
      </c>
      <c r="M6433" s="1" t="str">
        <f aca="false">IF(A6433=0," ",YEAR(+A6433))</f>
        <v> </v>
      </c>
      <c r="N6433" s="1" t="str">
        <f aca="false">IF(A6433=0," ",MONTH(+A6433))</f>
        <v> </v>
      </c>
      <c r="O6433" s="36" t="str">
        <f aca="false">+M6433&amp;"_"&amp;N6433</f>
        <v> _ </v>
      </c>
      <c r="P6433" s="2"/>
    </row>
    <row r="6434" customFormat="false" ht="15" hidden="false" customHeight="false" outlineLevel="0" collapsed="false">
      <c r="A6434" s="31"/>
      <c r="B6434" s="32"/>
      <c r="C6434" s="32"/>
      <c r="D6434" s="32"/>
      <c r="E6434" s="32"/>
      <c r="F6434" s="32"/>
      <c r="G6434" s="32"/>
      <c r="H6434" s="32"/>
      <c r="I6434" s="32"/>
      <c r="J6434" s="33"/>
      <c r="K6434" s="34" t="n">
        <f aca="false">IF(+B6434=0,0,SUMIF(I!$C$13:$C$62,DATOS!B6434,I!$D$13:$D$62))</f>
        <v>0</v>
      </c>
      <c r="L6434" s="35" t="n">
        <f aca="false">+K6434*J6434</f>
        <v>0</v>
      </c>
      <c r="M6434" s="1" t="str">
        <f aca="false">IF(A6434=0," ",YEAR(+A6434))</f>
        <v> </v>
      </c>
      <c r="N6434" s="1" t="str">
        <f aca="false">IF(A6434=0," ",MONTH(+A6434))</f>
        <v> </v>
      </c>
      <c r="O6434" s="36" t="str">
        <f aca="false">+M6434&amp;"_"&amp;N6434</f>
        <v> _ </v>
      </c>
      <c r="P6434" s="2"/>
    </row>
    <row r="6435" customFormat="false" ht="15" hidden="false" customHeight="false" outlineLevel="0" collapsed="false">
      <c r="A6435" s="31"/>
      <c r="B6435" s="32"/>
      <c r="C6435" s="32"/>
      <c r="D6435" s="32"/>
      <c r="E6435" s="32"/>
      <c r="F6435" s="32"/>
      <c r="G6435" s="32"/>
      <c r="H6435" s="32"/>
      <c r="I6435" s="32"/>
      <c r="J6435" s="33"/>
      <c r="K6435" s="34" t="n">
        <f aca="false">IF(+B6435=0,0,SUMIF(I!$C$13:$C$62,DATOS!B6435,I!$D$13:$D$62))</f>
        <v>0</v>
      </c>
      <c r="L6435" s="35" t="n">
        <f aca="false">+K6435*J6435</f>
        <v>0</v>
      </c>
      <c r="M6435" s="1" t="str">
        <f aca="false">IF(A6435=0," ",YEAR(+A6435))</f>
        <v> </v>
      </c>
      <c r="N6435" s="1" t="str">
        <f aca="false">IF(A6435=0," ",MONTH(+A6435))</f>
        <v> </v>
      </c>
      <c r="O6435" s="36" t="str">
        <f aca="false">+M6435&amp;"_"&amp;N6435</f>
        <v> _ </v>
      </c>
      <c r="P6435" s="2"/>
    </row>
    <row r="6436" customFormat="false" ht="15" hidden="false" customHeight="false" outlineLevel="0" collapsed="false">
      <c r="A6436" s="31"/>
      <c r="B6436" s="32"/>
      <c r="C6436" s="32"/>
      <c r="D6436" s="32"/>
      <c r="E6436" s="32"/>
      <c r="F6436" s="32"/>
      <c r="G6436" s="32"/>
      <c r="H6436" s="32"/>
      <c r="I6436" s="32"/>
      <c r="J6436" s="33"/>
      <c r="K6436" s="34" t="n">
        <f aca="false">IF(+B6436=0,0,SUMIF(I!$C$13:$C$62,DATOS!B6436,I!$D$13:$D$62))</f>
        <v>0</v>
      </c>
      <c r="L6436" s="35" t="n">
        <f aca="false">+K6436*J6436</f>
        <v>0</v>
      </c>
      <c r="M6436" s="1" t="str">
        <f aca="false">IF(A6436=0," ",YEAR(+A6436))</f>
        <v> </v>
      </c>
      <c r="N6436" s="1" t="str">
        <f aca="false">IF(A6436=0," ",MONTH(+A6436))</f>
        <v> </v>
      </c>
      <c r="O6436" s="36" t="str">
        <f aca="false">+M6436&amp;"_"&amp;N6436</f>
        <v> _ </v>
      </c>
      <c r="P6436" s="2"/>
    </row>
    <row r="6437" customFormat="false" ht="15" hidden="false" customHeight="false" outlineLevel="0" collapsed="false">
      <c r="A6437" s="31"/>
      <c r="B6437" s="32"/>
      <c r="C6437" s="32"/>
      <c r="D6437" s="32"/>
      <c r="E6437" s="32"/>
      <c r="F6437" s="32"/>
      <c r="G6437" s="32"/>
      <c r="H6437" s="32"/>
      <c r="I6437" s="32"/>
      <c r="J6437" s="33"/>
      <c r="K6437" s="34" t="n">
        <f aca="false">IF(+B6437=0,0,SUMIF(I!$C$13:$C$62,DATOS!B6437,I!$D$13:$D$62))</f>
        <v>0</v>
      </c>
      <c r="L6437" s="35" t="n">
        <f aca="false">+K6437*J6437</f>
        <v>0</v>
      </c>
      <c r="M6437" s="1" t="str">
        <f aca="false">IF(A6437=0," ",YEAR(+A6437))</f>
        <v> </v>
      </c>
      <c r="N6437" s="1" t="str">
        <f aca="false">IF(A6437=0," ",MONTH(+A6437))</f>
        <v> </v>
      </c>
      <c r="O6437" s="36" t="str">
        <f aca="false">+M6437&amp;"_"&amp;N6437</f>
        <v> _ </v>
      </c>
      <c r="P6437" s="2"/>
    </row>
    <row r="6438" customFormat="false" ht="15" hidden="false" customHeight="false" outlineLevel="0" collapsed="false">
      <c r="A6438" s="31"/>
      <c r="B6438" s="32"/>
      <c r="C6438" s="32"/>
      <c r="D6438" s="32"/>
      <c r="E6438" s="32"/>
      <c r="F6438" s="32"/>
      <c r="G6438" s="32"/>
      <c r="H6438" s="32"/>
      <c r="I6438" s="32"/>
      <c r="J6438" s="33"/>
      <c r="K6438" s="34" t="n">
        <f aca="false">IF(+B6438=0,0,SUMIF(I!$C$13:$C$62,DATOS!B6438,I!$D$13:$D$62))</f>
        <v>0</v>
      </c>
      <c r="L6438" s="35" t="n">
        <f aca="false">+K6438*J6438</f>
        <v>0</v>
      </c>
      <c r="M6438" s="1" t="str">
        <f aca="false">IF(A6438=0," ",YEAR(+A6438))</f>
        <v> </v>
      </c>
      <c r="N6438" s="1" t="str">
        <f aca="false">IF(A6438=0," ",MONTH(+A6438))</f>
        <v> </v>
      </c>
      <c r="O6438" s="36" t="str">
        <f aca="false">+M6438&amp;"_"&amp;N6438</f>
        <v> _ </v>
      </c>
      <c r="P6438" s="2"/>
    </row>
    <row r="6439" customFormat="false" ht="15" hidden="false" customHeight="false" outlineLevel="0" collapsed="false">
      <c r="A6439" s="31"/>
      <c r="B6439" s="32"/>
      <c r="C6439" s="32"/>
      <c r="D6439" s="32"/>
      <c r="E6439" s="32"/>
      <c r="F6439" s="32"/>
      <c r="G6439" s="32"/>
      <c r="H6439" s="32"/>
      <c r="I6439" s="32"/>
      <c r="J6439" s="33"/>
      <c r="K6439" s="34" t="n">
        <f aca="false">IF(+B6439=0,0,SUMIF(I!$C$13:$C$62,DATOS!B6439,I!$D$13:$D$62))</f>
        <v>0</v>
      </c>
      <c r="L6439" s="35" t="n">
        <f aca="false">+K6439*J6439</f>
        <v>0</v>
      </c>
      <c r="M6439" s="1" t="str">
        <f aca="false">IF(A6439=0," ",YEAR(+A6439))</f>
        <v> </v>
      </c>
      <c r="N6439" s="1" t="str">
        <f aca="false">IF(A6439=0," ",MONTH(+A6439))</f>
        <v> </v>
      </c>
      <c r="O6439" s="36" t="str">
        <f aca="false">+M6439&amp;"_"&amp;N6439</f>
        <v> _ </v>
      </c>
      <c r="P6439" s="2"/>
    </row>
    <row r="6440" customFormat="false" ht="15" hidden="false" customHeight="false" outlineLevel="0" collapsed="false">
      <c r="A6440" s="31"/>
      <c r="B6440" s="32"/>
      <c r="C6440" s="32"/>
      <c r="D6440" s="32"/>
      <c r="E6440" s="32"/>
      <c r="F6440" s="32"/>
      <c r="G6440" s="32"/>
      <c r="H6440" s="32"/>
      <c r="I6440" s="32"/>
      <c r="J6440" s="33"/>
      <c r="K6440" s="34" t="n">
        <f aca="false">IF(+B6440=0,0,SUMIF(I!$C$13:$C$62,DATOS!B6440,I!$D$13:$D$62))</f>
        <v>0</v>
      </c>
      <c r="L6440" s="35" t="n">
        <f aca="false">+K6440*J6440</f>
        <v>0</v>
      </c>
      <c r="M6440" s="1" t="str">
        <f aca="false">IF(A6440=0," ",YEAR(+A6440))</f>
        <v> </v>
      </c>
      <c r="N6440" s="1" t="str">
        <f aca="false">IF(A6440=0," ",MONTH(+A6440))</f>
        <v> </v>
      </c>
      <c r="O6440" s="36" t="str">
        <f aca="false">+M6440&amp;"_"&amp;N6440</f>
        <v> _ </v>
      </c>
      <c r="P6440" s="2"/>
    </row>
    <row r="6441" customFormat="false" ht="15" hidden="false" customHeight="false" outlineLevel="0" collapsed="false">
      <c r="A6441" s="31"/>
      <c r="B6441" s="32"/>
      <c r="C6441" s="32"/>
      <c r="D6441" s="32"/>
      <c r="E6441" s="32"/>
      <c r="F6441" s="32"/>
      <c r="G6441" s="32"/>
      <c r="H6441" s="32"/>
      <c r="I6441" s="32"/>
      <c r="J6441" s="33"/>
      <c r="K6441" s="34" t="n">
        <f aca="false">IF(+B6441=0,0,SUMIF(I!$C$13:$C$62,DATOS!B6441,I!$D$13:$D$62))</f>
        <v>0</v>
      </c>
      <c r="L6441" s="35" t="n">
        <f aca="false">+K6441*J6441</f>
        <v>0</v>
      </c>
      <c r="M6441" s="1" t="str">
        <f aca="false">IF(A6441=0," ",YEAR(+A6441))</f>
        <v> </v>
      </c>
      <c r="N6441" s="1" t="str">
        <f aca="false">IF(A6441=0," ",MONTH(+A6441))</f>
        <v> </v>
      </c>
      <c r="O6441" s="36" t="str">
        <f aca="false">+M6441&amp;"_"&amp;N6441</f>
        <v> _ </v>
      </c>
      <c r="P6441" s="2"/>
    </row>
    <row r="6442" customFormat="false" ht="15" hidden="false" customHeight="false" outlineLevel="0" collapsed="false">
      <c r="A6442" s="31"/>
      <c r="B6442" s="32"/>
      <c r="C6442" s="32"/>
      <c r="D6442" s="32"/>
      <c r="E6442" s="32"/>
      <c r="F6442" s="32"/>
      <c r="G6442" s="32"/>
      <c r="H6442" s="32"/>
      <c r="I6442" s="32"/>
      <c r="J6442" s="33"/>
      <c r="K6442" s="34" t="n">
        <f aca="false">IF(+B6442=0,0,SUMIF(I!$C$13:$C$62,DATOS!B6442,I!$D$13:$D$62))</f>
        <v>0</v>
      </c>
      <c r="L6442" s="35" t="n">
        <f aca="false">+K6442*J6442</f>
        <v>0</v>
      </c>
      <c r="M6442" s="1" t="str">
        <f aca="false">IF(A6442=0," ",YEAR(+A6442))</f>
        <v> </v>
      </c>
      <c r="N6442" s="1" t="str">
        <f aca="false">IF(A6442=0," ",MONTH(+A6442))</f>
        <v> </v>
      </c>
      <c r="O6442" s="36" t="str">
        <f aca="false">+M6442&amp;"_"&amp;N6442</f>
        <v> _ </v>
      </c>
      <c r="P6442" s="2"/>
    </row>
    <row r="6443" customFormat="false" ht="15" hidden="false" customHeight="false" outlineLevel="0" collapsed="false">
      <c r="A6443" s="31"/>
      <c r="B6443" s="32"/>
      <c r="C6443" s="32"/>
      <c r="D6443" s="32"/>
      <c r="E6443" s="32"/>
      <c r="F6443" s="32"/>
      <c r="G6443" s="32"/>
      <c r="H6443" s="32"/>
      <c r="I6443" s="32"/>
      <c r="J6443" s="33"/>
      <c r="K6443" s="34" t="n">
        <f aca="false">IF(+B6443=0,0,SUMIF(I!$C$13:$C$62,DATOS!B6443,I!$D$13:$D$62))</f>
        <v>0</v>
      </c>
      <c r="L6443" s="35" t="n">
        <f aca="false">+K6443*J6443</f>
        <v>0</v>
      </c>
      <c r="M6443" s="1" t="str">
        <f aca="false">IF(A6443=0," ",YEAR(+A6443))</f>
        <v> </v>
      </c>
      <c r="N6443" s="1" t="str">
        <f aca="false">IF(A6443=0," ",MONTH(+A6443))</f>
        <v> </v>
      </c>
      <c r="O6443" s="36" t="str">
        <f aca="false">+M6443&amp;"_"&amp;N6443</f>
        <v> _ </v>
      </c>
      <c r="P6443" s="2"/>
    </row>
    <row r="6444" customFormat="false" ht="15" hidden="false" customHeight="false" outlineLevel="0" collapsed="false">
      <c r="A6444" s="31"/>
      <c r="B6444" s="32"/>
      <c r="C6444" s="32"/>
      <c r="D6444" s="32"/>
      <c r="E6444" s="32"/>
      <c r="F6444" s="32"/>
      <c r="G6444" s="32"/>
      <c r="H6444" s="32"/>
      <c r="I6444" s="32"/>
      <c r="J6444" s="33"/>
      <c r="K6444" s="34" t="n">
        <f aca="false">IF(+B6444=0,0,SUMIF(I!$C$13:$C$62,DATOS!B6444,I!$D$13:$D$62))</f>
        <v>0</v>
      </c>
      <c r="L6444" s="35" t="n">
        <f aca="false">+K6444*J6444</f>
        <v>0</v>
      </c>
      <c r="M6444" s="1" t="str">
        <f aca="false">IF(A6444=0," ",YEAR(+A6444))</f>
        <v> </v>
      </c>
      <c r="N6444" s="1" t="str">
        <f aca="false">IF(A6444=0," ",MONTH(+A6444))</f>
        <v> </v>
      </c>
      <c r="O6444" s="36" t="str">
        <f aca="false">+M6444&amp;"_"&amp;N6444</f>
        <v> _ </v>
      </c>
      <c r="P6444" s="2"/>
    </row>
    <row r="6445" customFormat="false" ht="15" hidden="false" customHeight="false" outlineLevel="0" collapsed="false">
      <c r="A6445" s="31"/>
      <c r="B6445" s="32"/>
      <c r="C6445" s="32"/>
      <c r="D6445" s="32"/>
      <c r="E6445" s="32"/>
      <c r="F6445" s="32"/>
      <c r="G6445" s="32"/>
      <c r="H6445" s="32"/>
      <c r="I6445" s="32"/>
      <c r="J6445" s="33"/>
      <c r="K6445" s="34" t="n">
        <f aca="false">IF(+B6445=0,0,SUMIF(I!$C$13:$C$62,DATOS!B6445,I!$D$13:$D$62))</f>
        <v>0</v>
      </c>
      <c r="L6445" s="35" t="n">
        <f aca="false">+K6445*J6445</f>
        <v>0</v>
      </c>
      <c r="M6445" s="1" t="str">
        <f aca="false">IF(A6445=0," ",YEAR(+A6445))</f>
        <v> </v>
      </c>
      <c r="N6445" s="1" t="str">
        <f aca="false">IF(A6445=0," ",MONTH(+A6445))</f>
        <v> </v>
      </c>
      <c r="O6445" s="36" t="str">
        <f aca="false">+M6445&amp;"_"&amp;N6445</f>
        <v> _ </v>
      </c>
      <c r="P6445" s="2"/>
    </row>
    <row r="6446" customFormat="false" ht="15" hidden="false" customHeight="false" outlineLevel="0" collapsed="false">
      <c r="A6446" s="31"/>
      <c r="B6446" s="32"/>
      <c r="C6446" s="32"/>
      <c r="D6446" s="32"/>
      <c r="E6446" s="32"/>
      <c r="F6446" s="32"/>
      <c r="G6446" s="32"/>
      <c r="H6446" s="32"/>
      <c r="I6446" s="32"/>
      <c r="J6446" s="33"/>
      <c r="K6446" s="34" t="n">
        <f aca="false">IF(+B6446=0,0,SUMIF(I!$C$13:$C$62,DATOS!B6446,I!$D$13:$D$62))</f>
        <v>0</v>
      </c>
      <c r="L6446" s="35" t="n">
        <f aca="false">+K6446*J6446</f>
        <v>0</v>
      </c>
      <c r="M6446" s="1" t="str">
        <f aca="false">IF(A6446=0," ",YEAR(+A6446))</f>
        <v> </v>
      </c>
      <c r="N6446" s="1" t="str">
        <f aca="false">IF(A6446=0," ",MONTH(+A6446))</f>
        <v> </v>
      </c>
      <c r="O6446" s="36" t="str">
        <f aca="false">+M6446&amp;"_"&amp;N6446</f>
        <v> _ </v>
      </c>
      <c r="P6446" s="2"/>
    </row>
    <row r="6447" customFormat="false" ht="15" hidden="false" customHeight="false" outlineLevel="0" collapsed="false">
      <c r="A6447" s="31"/>
      <c r="B6447" s="32"/>
      <c r="C6447" s="32"/>
      <c r="D6447" s="32"/>
      <c r="E6447" s="32"/>
      <c r="F6447" s="32"/>
      <c r="G6447" s="32"/>
      <c r="H6447" s="32"/>
      <c r="I6447" s="32"/>
      <c r="J6447" s="33"/>
      <c r="K6447" s="34" t="n">
        <f aca="false">IF(+B6447=0,0,SUMIF(I!$C$13:$C$62,DATOS!B6447,I!$D$13:$D$62))</f>
        <v>0</v>
      </c>
      <c r="L6447" s="35" t="n">
        <f aca="false">+K6447*J6447</f>
        <v>0</v>
      </c>
      <c r="M6447" s="1" t="str">
        <f aca="false">IF(A6447=0," ",YEAR(+A6447))</f>
        <v> </v>
      </c>
      <c r="N6447" s="1" t="str">
        <f aca="false">IF(A6447=0," ",MONTH(+A6447))</f>
        <v> </v>
      </c>
      <c r="O6447" s="36" t="str">
        <f aca="false">+M6447&amp;"_"&amp;N6447</f>
        <v> _ </v>
      </c>
      <c r="P6447" s="2"/>
    </row>
    <row r="6448" customFormat="false" ht="15" hidden="false" customHeight="false" outlineLevel="0" collapsed="false">
      <c r="A6448" s="31"/>
      <c r="B6448" s="32"/>
      <c r="C6448" s="32"/>
      <c r="D6448" s="32"/>
      <c r="E6448" s="32"/>
      <c r="F6448" s="32"/>
      <c r="G6448" s="32"/>
      <c r="H6448" s="32"/>
      <c r="I6448" s="32"/>
      <c r="J6448" s="33"/>
      <c r="K6448" s="34" t="n">
        <f aca="false">IF(+B6448=0,0,SUMIF(I!$C$13:$C$62,DATOS!B6448,I!$D$13:$D$62))</f>
        <v>0</v>
      </c>
      <c r="L6448" s="35" t="n">
        <f aca="false">+K6448*J6448</f>
        <v>0</v>
      </c>
      <c r="M6448" s="1" t="str">
        <f aca="false">IF(A6448=0," ",YEAR(+A6448))</f>
        <v> </v>
      </c>
      <c r="N6448" s="1" t="str">
        <f aca="false">IF(A6448=0," ",MONTH(+A6448))</f>
        <v> </v>
      </c>
      <c r="O6448" s="36" t="str">
        <f aca="false">+M6448&amp;"_"&amp;N6448</f>
        <v> _ </v>
      </c>
      <c r="P6448" s="2"/>
    </row>
    <row r="6449" customFormat="false" ht="15" hidden="false" customHeight="false" outlineLevel="0" collapsed="false">
      <c r="A6449" s="31"/>
      <c r="B6449" s="32"/>
      <c r="C6449" s="32"/>
      <c r="D6449" s="32"/>
      <c r="E6449" s="32"/>
      <c r="F6449" s="32"/>
      <c r="G6449" s="32"/>
      <c r="H6449" s="32"/>
      <c r="I6449" s="32"/>
      <c r="J6449" s="33"/>
      <c r="K6449" s="34" t="n">
        <f aca="false">IF(+B6449=0,0,SUMIF(I!$C$13:$C$62,DATOS!B6449,I!$D$13:$D$62))</f>
        <v>0</v>
      </c>
      <c r="L6449" s="35" t="n">
        <f aca="false">+K6449*J6449</f>
        <v>0</v>
      </c>
      <c r="M6449" s="1" t="str">
        <f aca="false">IF(A6449=0," ",YEAR(+A6449))</f>
        <v> </v>
      </c>
      <c r="N6449" s="1" t="str">
        <f aca="false">IF(A6449=0," ",MONTH(+A6449))</f>
        <v> </v>
      </c>
      <c r="O6449" s="36" t="str">
        <f aca="false">+M6449&amp;"_"&amp;N6449</f>
        <v> _ </v>
      </c>
      <c r="P6449" s="2"/>
    </row>
    <row r="6450" customFormat="false" ht="15" hidden="false" customHeight="false" outlineLevel="0" collapsed="false">
      <c r="A6450" s="31"/>
      <c r="B6450" s="32"/>
      <c r="C6450" s="32"/>
      <c r="D6450" s="32"/>
      <c r="E6450" s="32"/>
      <c r="F6450" s="32"/>
      <c r="G6450" s="32"/>
      <c r="H6450" s="32"/>
      <c r="I6450" s="32"/>
      <c r="J6450" s="33"/>
      <c r="K6450" s="34" t="n">
        <f aca="false">IF(+B6450=0,0,SUMIF(I!$C$13:$C$62,DATOS!B6450,I!$D$13:$D$62))</f>
        <v>0</v>
      </c>
      <c r="L6450" s="35" t="n">
        <f aca="false">+K6450*J6450</f>
        <v>0</v>
      </c>
      <c r="M6450" s="1" t="str">
        <f aca="false">IF(A6450=0," ",YEAR(+A6450))</f>
        <v> </v>
      </c>
      <c r="N6450" s="1" t="str">
        <f aca="false">IF(A6450=0," ",MONTH(+A6450))</f>
        <v> </v>
      </c>
      <c r="O6450" s="36" t="str">
        <f aca="false">+M6450&amp;"_"&amp;N6450</f>
        <v> _ </v>
      </c>
      <c r="P6450" s="2"/>
    </row>
    <row r="6451" customFormat="false" ht="15" hidden="false" customHeight="false" outlineLevel="0" collapsed="false">
      <c r="A6451" s="31"/>
      <c r="B6451" s="32"/>
      <c r="C6451" s="32"/>
      <c r="D6451" s="32"/>
      <c r="E6451" s="32"/>
      <c r="F6451" s="32"/>
      <c r="G6451" s="32"/>
      <c r="H6451" s="32"/>
      <c r="I6451" s="32"/>
      <c r="J6451" s="33"/>
      <c r="K6451" s="34" t="n">
        <f aca="false">IF(+B6451=0,0,SUMIF(I!$C$13:$C$62,DATOS!B6451,I!$D$13:$D$62))</f>
        <v>0</v>
      </c>
      <c r="L6451" s="35" t="n">
        <f aca="false">+K6451*J6451</f>
        <v>0</v>
      </c>
      <c r="M6451" s="1" t="str">
        <f aca="false">IF(A6451=0," ",YEAR(+A6451))</f>
        <v> </v>
      </c>
      <c r="N6451" s="1" t="str">
        <f aca="false">IF(A6451=0," ",MONTH(+A6451))</f>
        <v> </v>
      </c>
      <c r="O6451" s="36" t="str">
        <f aca="false">+M6451&amp;"_"&amp;N6451</f>
        <v> _ </v>
      </c>
      <c r="P6451" s="2"/>
    </row>
    <row r="6452" customFormat="false" ht="15" hidden="false" customHeight="false" outlineLevel="0" collapsed="false">
      <c r="A6452" s="31"/>
      <c r="B6452" s="32"/>
      <c r="C6452" s="32"/>
      <c r="D6452" s="32"/>
      <c r="E6452" s="32"/>
      <c r="F6452" s="32"/>
      <c r="G6452" s="32"/>
      <c r="H6452" s="32"/>
      <c r="I6452" s="32"/>
      <c r="J6452" s="33"/>
      <c r="K6452" s="34" t="n">
        <f aca="false">IF(+B6452=0,0,SUMIF(I!$C$13:$C$62,DATOS!B6452,I!$D$13:$D$62))</f>
        <v>0</v>
      </c>
      <c r="L6452" s="35" t="n">
        <f aca="false">+K6452*J6452</f>
        <v>0</v>
      </c>
      <c r="M6452" s="1" t="str">
        <f aca="false">IF(A6452=0," ",YEAR(+A6452))</f>
        <v> </v>
      </c>
      <c r="N6452" s="1" t="str">
        <f aca="false">IF(A6452=0," ",MONTH(+A6452))</f>
        <v> </v>
      </c>
      <c r="O6452" s="36" t="str">
        <f aca="false">+M6452&amp;"_"&amp;N6452</f>
        <v> _ </v>
      </c>
      <c r="P6452" s="2"/>
    </row>
    <row r="6453" customFormat="false" ht="15" hidden="false" customHeight="false" outlineLevel="0" collapsed="false">
      <c r="A6453" s="31"/>
      <c r="B6453" s="32"/>
      <c r="C6453" s="32"/>
      <c r="D6453" s="32"/>
      <c r="E6453" s="32"/>
      <c r="F6453" s="32"/>
      <c r="G6453" s="32"/>
      <c r="H6453" s="32"/>
      <c r="I6453" s="32"/>
      <c r="J6453" s="33"/>
      <c r="K6453" s="34" t="n">
        <f aca="false">IF(+B6453=0,0,SUMIF(I!$C$13:$C$62,DATOS!B6453,I!$D$13:$D$62))</f>
        <v>0</v>
      </c>
      <c r="L6453" s="35" t="n">
        <f aca="false">+K6453*J6453</f>
        <v>0</v>
      </c>
      <c r="M6453" s="1" t="str">
        <f aca="false">IF(A6453=0," ",YEAR(+A6453))</f>
        <v> </v>
      </c>
      <c r="N6453" s="1" t="str">
        <f aca="false">IF(A6453=0," ",MONTH(+A6453))</f>
        <v> </v>
      </c>
      <c r="O6453" s="36" t="str">
        <f aca="false">+M6453&amp;"_"&amp;N6453</f>
        <v> _ </v>
      </c>
      <c r="P6453" s="2"/>
    </row>
    <row r="6454" customFormat="false" ht="15" hidden="false" customHeight="false" outlineLevel="0" collapsed="false">
      <c r="A6454" s="31"/>
      <c r="B6454" s="32"/>
      <c r="C6454" s="32"/>
      <c r="D6454" s="32"/>
      <c r="E6454" s="32"/>
      <c r="F6454" s="32"/>
      <c r="G6454" s="32"/>
      <c r="H6454" s="32"/>
      <c r="I6454" s="32"/>
      <c r="J6454" s="33"/>
      <c r="K6454" s="34" t="n">
        <f aca="false">IF(+B6454=0,0,SUMIF(I!$C$13:$C$62,DATOS!B6454,I!$D$13:$D$62))</f>
        <v>0</v>
      </c>
      <c r="L6454" s="35" t="n">
        <f aca="false">+K6454*J6454</f>
        <v>0</v>
      </c>
      <c r="M6454" s="1" t="str">
        <f aca="false">IF(A6454=0," ",YEAR(+A6454))</f>
        <v> </v>
      </c>
      <c r="N6454" s="1" t="str">
        <f aca="false">IF(A6454=0," ",MONTH(+A6454))</f>
        <v> </v>
      </c>
      <c r="O6454" s="36" t="str">
        <f aca="false">+M6454&amp;"_"&amp;N6454</f>
        <v> _ </v>
      </c>
      <c r="P6454" s="2"/>
    </row>
    <row r="6455" customFormat="false" ht="15" hidden="false" customHeight="false" outlineLevel="0" collapsed="false">
      <c r="A6455" s="31"/>
      <c r="B6455" s="32"/>
      <c r="C6455" s="32"/>
      <c r="D6455" s="32"/>
      <c r="E6455" s="32"/>
      <c r="F6455" s="32"/>
      <c r="G6455" s="32"/>
      <c r="H6455" s="32"/>
      <c r="I6455" s="32"/>
      <c r="J6455" s="33"/>
      <c r="K6455" s="34" t="n">
        <f aca="false">IF(+B6455=0,0,SUMIF(I!$C$13:$C$62,DATOS!B6455,I!$D$13:$D$62))</f>
        <v>0</v>
      </c>
      <c r="L6455" s="35" t="n">
        <f aca="false">+K6455*J6455</f>
        <v>0</v>
      </c>
      <c r="M6455" s="1" t="str">
        <f aca="false">IF(A6455=0," ",YEAR(+A6455))</f>
        <v> </v>
      </c>
      <c r="N6455" s="1" t="str">
        <f aca="false">IF(A6455=0," ",MONTH(+A6455))</f>
        <v> </v>
      </c>
      <c r="O6455" s="36" t="str">
        <f aca="false">+M6455&amp;"_"&amp;N6455</f>
        <v> _ </v>
      </c>
      <c r="P6455" s="2"/>
    </row>
    <row r="6456" customFormat="false" ht="15" hidden="false" customHeight="false" outlineLevel="0" collapsed="false">
      <c r="A6456" s="31"/>
      <c r="B6456" s="32"/>
      <c r="C6456" s="32"/>
      <c r="D6456" s="32"/>
      <c r="E6456" s="32"/>
      <c r="F6456" s="32"/>
      <c r="G6456" s="32"/>
      <c r="H6456" s="32"/>
      <c r="I6456" s="32"/>
      <c r="J6456" s="33"/>
      <c r="K6456" s="34" t="n">
        <f aca="false">IF(+B6456=0,0,SUMIF(I!$C$13:$C$62,DATOS!B6456,I!$D$13:$D$62))</f>
        <v>0</v>
      </c>
      <c r="L6456" s="35" t="n">
        <f aca="false">+K6456*J6456</f>
        <v>0</v>
      </c>
      <c r="M6456" s="1" t="str">
        <f aca="false">IF(A6456=0," ",YEAR(+A6456))</f>
        <v> </v>
      </c>
      <c r="N6456" s="1" t="str">
        <f aca="false">IF(A6456=0," ",MONTH(+A6456))</f>
        <v> </v>
      </c>
      <c r="O6456" s="36" t="str">
        <f aca="false">+M6456&amp;"_"&amp;N6456</f>
        <v> _ </v>
      </c>
      <c r="P6456" s="2"/>
    </row>
    <row r="6457" customFormat="false" ht="15" hidden="false" customHeight="false" outlineLevel="0" collapsed="false">
      <c r="A6457" s="31"/>
      <c r="B6457" s="32"/>
      <c r="C6457" s="32"/>
      <c r="D6457" s="32"/>
      <c r="E6457" s="32"/>
      <c r="F6457" s="32"/>
      <c r="G6457" s="32"/>
      <c r="H6457" s="32"/>
      <c r="I6457" s="32"/>
      <c r="J6457" s="33"/>
      <c r="K6457" s="34" t="n">
        <f aca="false">IF(+B6457=0,0,SUMIF(I!$C$13:$C$62,DATOS!B6457,I!$D$13:$D$62))</f>
        <v>0</v>
      </c>
      <c r="L6457" s="35" t="n">
        <f aca="false">+K6457*J6457</f>
        <v>0</v>
      </c>
      <c r="M6457" s="1" t="str">
        <f aca="false">IF(A6457=0," ",YEAR(+A6457))</f>
        <v> </v>
      </c>
      <c r="N6457" s="1" t="str">
        <f aca="false">IF(A6457=0," ",MONTH(+A6457))</f>
        <v> </v>
      </c>
      <c r="O6457" s="36" t="str">
        <f aca="false">+M6457&amp;"_"&amp;N6457</f>
        <v> _ </v>
      </c>
      <c r="P6457" s="2"/>
    </row>
    <row r="6458" customFormat="false" ht="15" hidden="false" customHeight="false" outlineLevel="0" collapsed="false">
      <c r="A6458" s="31"/>
      <c r="B6458" s="32"/>
      <c r="C6458" s="32"/>
      <c r="D6458" s="32"/>
      <c r="E6458" s="32"/>
      <c r="F6458" s="32"/>
      <c r="G6458" s="32"/>
      <c r="H6458" s="32"/>
      <c r="I6458" s="32"/>
      <c r="J6458" s="33"/>
      <c r="K6458" s="34" t="n">
        <f aca="false">IF(+B6458=0,0,SUMIF(I!$C$13:$C$62,DATOS!B6458,I!$D$13:$D$62))</f>
        <v>0</v>
      </c>
      <c r="L6458" s="35" t="n">
        <f aca="false">+K6458*J6458</f>
        <v>0</v>
      </c>
      <c r="M6458" s="1" t="str">
        <f aca="false">IF(A6458=0," ",YEAR(+A6458))</f>
        <v> </v>
      </c>
      <c r="N6458" s="1" t="str">
        <f aca="false">IF(A6458=0," ",MONTH(+A6458))</f>
        <v> </v>
      </c>
      <c r="O6458" s="36" t="str">
        <f aca="false">+M6458&amp;"_"&amp;N6458</f>
        <v> _ </v>
      </c>
      <c r="P6458" s="2"/>
    </row>
    <row r="6459" customFormat="false" ht="15" hidden="false" customHeight="false" outlineLevel="0" collapsed="false">
      <c r="A6459" s="31"/>
      <c r="B6459" s="32"/>
      <c r="C6459" s="32"/>
      <c r="D6459" s="32"/>
      <c r="E6459" s="32"/>
      <c r="F6459" s="32"/>
      <c r="G6459" s="32"/>
      <c r="H6459" s="32"/>
      <c r="I6459" s="32"/>
      <c r="J6459" s="33"/>
      <c r="K6459" s="34" t="n">
        <f aca="false">IF(+B6459=0,0,SUMIF(I!$C$13:$C$62,DATOS!B6459,I!$D$13:$D$62))</f>
        <v>0</v>
      </c>
      <c r="L6459" s="35" t="n">
        <f aca="false">+K6459*J6459</f>
        <v>0</v>
      </c>
      <c r="M6459" s="1" t="str">
        <f aca="false">IF(A6459=0," ",YEAR(+A6459))</f>
        <v> </v>
      </c>
      <c r="N6459" s="1" t="str">
        <f aca="false">IF(A6459=0," ",MONTH(+A6459))</f>
        <v> </v>
      </c>
      <c r="O6459" s="36" t="str">
        <f aca="false">+M6459&amp;"_"&amp;N6459</f>
        <v> _ </v>
      </c>
      <c r="P6459" s="2"/>
    </row>
    <row r="6460" customFormat="false" ht="15" hidden="false" customHeight="false" outlineLevel="0" collapsed="false">
      <c r="A6460" s="31"/>
      <c r="B6460" s="32"/>
      <c r="C6460" s="32"/>
      <c r="D6460" s="32"/>
      <c r="E6460" s="32"/>
      <c r="F6460" s="32"/>
      <c r="G6460" s="32"/>
      <c r="H6460" s="32"/>
      <c r="I6460" s="32"/>
      <c r="J6460" s="33"/>
      <c r="K6460" s="34" t="n">
        <f aca="false">IF(+B6460=0,0,SUMIF(I!$C$13:$C$62,DATOS!B6460,I!$D$13:$D$62))</f>
        <v>0</v>
      </c>
      <c r="L6460" s="35" t="n">
        <f aca="false">+K6460*J6460</f>
        <v>0</v>
      </c>
      <c r="M6460" s="1" t="str">
        <f aca="false">IF(A6460=0," ",YEAR(+A6460))</f>
        <v> </v>
      </c>
      <c r="N6460" s="1" t="str">
        <f aca="false">IF(A6460=0," ",MONTH(+A6460))</f>
        <v> </v>
      </c>
      <c r="O6460" s="36" t="str">
        <f aca="false">+M6460&amp;"_"&amp;N6460</f>
        <v> _ </v>
      </c>
      <c r="P6460" s="2"/>
    </row>
    <row r="6461" customFormat="false" ht="15" hidden="false" customHeight="false" outlineLevel="0" collapsed="false">
      <c r="A6461" s="31"/>
      <c r="B6461" s="32"/>
      <c r="C6461" s="32"/>
      <c r="D6461" s="32"/>
      <c r="E6461" s="32"/>
      <c r="F6461" s="32"/>
      <c r="G6461" s="32"/>
      <c r="H6461" s="32"/>
      <c r="I6461" s="32"/>
      <c r="J6461" s="33"/>
      <c r="K6461" s="34" t="n">
        <f aca="false">IF(+B6461=0,0,SUMIF(I!$C$13:$C$62,DATOS!B6461,I!$D$13:$D$62))</f>
        <v>0</v>
      </c>
      <c r="L6461" s="35" t="n">
        <f aca="false">+K6461*J6461</f>
        <v>0</v>
      </c>
      <c r="M6461" s="1" t="str">
        <f aca="false">IF(A6461=0," ",YEAR(+A6461))</f>
        <v> </v>
      </c>
      <c r="N6461" s="1" t="str">
        <f aca="false">IF(A6461=0," ",MONTH(+A6461))</f>
        <v> </v>
      </c>
      <c r="O6461" s="36" t="str">
        <f aca="false">+M6461&amp;"_"&amp;N6461</f>
        <v> _ </v>
      </c>
      <c r="P6461" s="2"/>
    </row>
    <row r="6462" customFormat="false" ht="15" hidden="false" customHeight="false" outlineLevel="0" collapsed="false">
      <c r="A6462" s="31"/>
      <c r="B6462" s="32"/>
      <c r="C6462" s="32"/>
      <c r="D6462" s="32"/>
      <c r="E6462" s="32"/>
      <c r="F6462" s="32"/>
      <c r="G6462" s="32"/>
      <c r="H6462" s="32"/>
      <c r="I6462" s="32"/>
      <c r="J6462" s="33"/>
      <c r="K6462" s="34" t="n">
        <f aca="false">IF(+B6462=0,0,SUMIF(I!$C$13:$C$62,DATOS!B6462,I!$D$13:$D$62))</f>
        <v>0</v>
      </c>
      <c r="L6462" s="35" t="n">
        <f aca="false">+K6462*J6462</f>
        <v>0</v>
      </c>
      <c r="M6462" s="1" t="str">
        <f aca="false">IF(A6462=0," ",YEAR(+A6462))</f>
        <v> </v>
      </c>
      <c r="N6462" s="1" t="str">
        <f aca="false">IF(A6462=0," ",MONTH(+A6462))</f>
        <v> </v>
      </c>
      <c r="O6462" s="36" t="str">
        <f aca="false">+M6462&amp;"_"&amp;N6462</f>
        <v> _ </v>
      </c>
      <c r="P6462" s="2"/>
    </row>
    <row r="6463" customFormat="false" ht="15" hidden="false" customHeight="false" outlineLevel="0" collapsed="false">
      <c r="A6463" s="31"/>
      <c r="B6463" s="32"/>
      <c r="C6463" s="32"/>
      <c r="D6463" s="32"/>
      <c r="E6463" s="32"/>
      <c r="F6463" s="32"/>
      <c r="G6463" s="32"/>
      <c r="H6463" s="32"/>
      <c r="I6463" s="32"/>
      <c r="J6463" s="33"/>
      <c r="K6463" s="34" t="n">
        <f aca="false">IF(+B6463=0,0,SUMIF(I!$C$13:$C$62,DATOS!B6463,I!$D$13:$D$62))</f>
        <v>0</v>
      </c>
      <c r="L6463" s="35" t="n">
        <f aca="false">+K6463*J6463</f>
        <v>0</v>
      </c>
      <c r="M6463" s="1" t="str">
        <f aca="false">IF(A6463=0," ",YEAR(+A6463))</f>
        <v> </v>
      </c>
      <c r="N6463" s="1" t="str">
        <f aca="false">IF(A6463=0," ",MONTH(+A6463))</f>
        <v> </v>
      </c>
      <c r="O6463" s="36" t="str">
        <f aca="false">+M6463&amp;"_"&amp;N6463</f>
        <v> _ </v>
      </c>
      <c r="P6463" s="2"/>
    </row>
    <row r="6464" customFormat="false" ht="15" hidden="false" customHeight="false" outlineLevel="0" collapsed="false">
      <c r="A6464" s="31"/>
      <c r="B6464" s="32"/>
      <c r="C6464" s="32"/>
      <c r="D6464" s="32"/>
      <c r="E6464" s="32"/>
      <c r="F6464" s="32"/>
      <c r="G6464" s="32"/>
      <c r="H6464" s="32"/>
      <c r="I6464" s="32"/>
      <c r="J6464" s="33"/>
      <c r="K6464" s="34" t="n">
        <f aca="false">IF(+B6464=0,0,SUMIF(I!$C$13:$C$62,DATOS!B6464,I!$D$13:$D$62))</f>
        <v>0</v>
      </c>
      <c r="L6464" s="35" t="n">
        <f aca="false">+K6464*J6464</f>
        <v>0</v>
      </c>
      <c r="M6464" s="1" t="str">
        <f aca="false">IF(A6464=0," ",YEAR(+A6464))</f>
        <v> </v>
      </c>
      <c r="N6464" s="1" t="str">
        <f aca="false">IF(A6464=0," ",MONTH(+A6464))</f>
        <v> </v>
      </c>
      <c r="O6464" s="36" t="str">
        <f aca="false">+M6464&amp;"_"&amp;N6464</f>
        <v> _ </v>
      </c>
      <c r="P6464" s="2"/>
    </row>
    <row r="6465" customFormat="false" ht="15" hidden="false" customHeight="false" outlineLevel="0" collapsed="false">
      <c r="A6465" s="31"/>
      <c r="B6465" s="32"/>
      <c r="C6465" s="32"/>
      <c r="D6465" s="32"/>
      <c r="E6465" s="32"/>
      <c r="F6465" s="32"/>
      <c r="G6465" s="32"/>
      <c r="H6465" s="32"/>
      <c r="I6465" s="32"/>
      <c r="J6465" s="33"/>
      <c r="K6465" s="34" t="n">
        <f aca="false">IF(+B6465=0,0,SUMIF(I!$C$13:$C$62,DATOS!B6465,I!$D$13:$D$62))</f>
        <v>0</v>
      </c>
      <c r="L6465" s="35" t="n">
        <f aca="false">+K6465*J6465</f>
        <v>0</v>
      </c>
      <c r="M6465" s="1" t="str">
        <f aca="false">IF(A6465=0," ",YEAR(+A6465))</f>
        <v> </v>
      </c>
      <c r="N6465" s="1" t="str">
        <f aca="false">IF(A6465=0," ",MONTH(+A6465))</f>
        <v> </v>
      </c>
      <c r="O6465" s="36" t="str">
        <f aca="false">+M6465&amp;"_"&amp;N6465</f>
        <v> _ </v>
      </c>
      <c r="P6465" s="2"/>
    </row>
    <row r="6466" customFormat="false" ht="15" hidden="false" customHeight="false" outlineLevel="0" collapsed="false">
      <c r="A6466" s="31"/>
      <c r="B6466" s="32"/>
      <c r="C6466" s="32"/>
      <c r="D6466" s="32"/>
      <c r="E6466" s="32"/>
      <c r="F6466" s="32"/>
      <c r="G6466" s="32"/>
      <c r="H6466" s="32"/>
      <c r="I6466" s="32"/>
      <c r="J6466" s="33"/>
      <c r="K6466" s="34" t="n">
        <f aca="false">IF(+B6466=0,0,SUMIF(I!$C$13:$C$62,DATOS!B6466,I!$D$13:$D$62))</f>
        <v>0</v>
      </c>
      <c r="L6466" s="35" t="n">
        <f aca="false">+K6466*J6466</f>
        <v>0</v>
      </c>
      <c r="M6466" s="1" t="str">
        <f aca="false">IF(A6466=0," ",YEAR(+A6466))</f>
        <v> </v>
      </c>
      <c r="N6466" s="1" t="str">
        <f aca="false">IF(A6466=0," ",MONTH(+A6466))</f>
        <v> </v>
      </c>
      <c r="O6466" s="36" t="str">
        <f aca="false">+M6466&amp;"_"&amp;N6466</f>
        <v> _ </v>
      </c>
      <c r="P6466" s="2"/>
    </row>
    <row r="6467" customFormat="false" ht="15" hidden="false" customHeight="false" outlineLevel="0" collapsed="false">
      <c r="A6467" s="31"/>
      <c r="B6467" s="32"/>
      <c r="C6467" s="32"/>
      <c r="D6467" s="32"/>
      <c r="E6467" s="32"/>
      <c r="F6467" s="32"/>
      <c r="G6467" s="32"/>
      <c r="H6467" s="32"/>
      <c r="I6467" s="32"/>
      <c r="J6467" s="33"/>
      <c r="K6467" s="34" t="n">
        <f aca="false">IF(+B6467=0,0,SUMIF(I!$C$13:$C$62,DATOS!B6467,I!$D$13:$D$62))</f>
        <v>0</v>
      </c>
      <c r="L6467" s="35" t="n">
        <f aca="false">+K6467*J6467</f>
        <v>0</v>
      </c>
      <c r="M6467" s="1" t="str">
        <f aca="false">IF(A6467=0," ",YEAR(+A6467))</f>
        <v> </v>
      </c>
      <c r="N6467" s="1" t="str">
        <f aca="false">IF(A6467=0," ",MONTH(+A6467))</f>
        <v> </v>
      </c>
      <c r="O6467" s="36" t="str">
        <f aca="false">+M6467&amp;"_"&amp;N6467</f>
        <v> _ </v>
      </c>
      <c r="P6467" s="2"/>
    </row>
    <row r="6468" customFormat="false" ht="15" hidden="false" customHeight="false" outlineLevel="0" collapsed="false">
      <c r="A6468" s="31"/>
      <c r="B6468" s="32"/>
      <c r="C6468" s="32"/>
      <c r="D6468" s="32"/>
      <c r="E6468" s="32"/>
      <c r="F6468" s="32"/>
      <c r="G6468" s="32"/>
      <c r="H6468" s="32"/>
      <c r="I6468" s="32"/>
      <c r="J6468" s="33"/>
      <c r="K6468" s="34" t="n">
        <f aca="false">IF(+B6468=0,0,SUMIF(I!$C$13:$C$62,DATOS!B6468,I!$D$13:$D$62))</f>
        <v>0</v>
      </c>
      <c r="L6468" s="35" t="n">
        <f aca="false">+K6468*J6468</f>
        <v>0</v>
      </c>
      <c r="M6468" s="1" t="str">
        <f aca="false">IF(A6468=0," ",YEAR(+A6468))</f>
        <v> </v>
      </c>
      <c r="N6468" s="1" t="str">
        <f aca="false">IF(A6468=0," ",MONTH(+A6468))</f>
        <v> </v>
      </c>
      <c r="O6468" s="36" t="str">
        <f aca="false">+M6468&amp;"_"&amp;N6468</f>
        <v> _ </v>
      </c>
      <c r="P6468" s="2"/>
    </row>
    <row r="6469" customFormat="false" ht="15" hidden="false" customHeight="false" outlineLevel="0" collapsed="false">
      <c r="A6469" s="31"/>
      <c r="B6469" s="32"/>
      <c r="C6469" s="32"/>
      <c r="D6469" s="32"/>
      <c r="E6469" s="32"/>
      <c r="F6469" s="32"/>
      <c r="G6469" s="32"/>
      <c r="H6469" s="32"/>
      <c r="I6469" s="32"/>
      <c r="J6469" s="33"/>
      <c r="K6469" s="34" t="n">
        <f aca="false">IF(+B6469=0,0,SUMIF(I!$C$13:$C$62,DATOS!B6469,I!$D$13:$D$62))</f>
        <v>0</v>
      </c>
      <c r="L6469" s="35" t="n">
        <f aca="false">+K6469*J6469</f>
        <v>0</v>
      </c>
      <c r="M6469" s="1" t="str">
        <f aca="false">IF(A6469=0," ",YEAR(+A6469))</f>
        <v> </v>
      </c>
      <c r="N6469" s="1" t="str">
        <f aca="false">IF(A6469=0," ",MONTH(+A6469))</f>
        <v> </v>
      </c>
      <c r="O6469" s="36" t="str">
        <f aca="false">+M6469&amp;"_"&amp;N6469</f>
        <v> _ </v>
      </c>
      <c r="P6469" s="2"/>
    </row>
    <row r="6470" customFormat="false" ht="15" hidden="false" customHeight="false" outlineLevel="0" collapsed="false">
      <c r="A6470" s="31"/>
      <c r="B6470" s="32"/>
      <c r="C6470" s="32"/>
      <c r="D6470" s="32"/>
      <c r="E6470" s="32"/>
      <c r="F6470" s="32"/>
      <c r="G6470" s="32"/>
      <c r="H6470" s="32"/>
      <c r="I6470" s="32"/>
      <c r="J6470" s="33"/>
      <c r="K6470" s="34" t="n">
        <f aca="false">IF(+B6470=0,0,SUMIF(I!$C$13:$C$62,DATOS!B6470,I!$D$13:$D$62))</f>
        <v>0</v>
      </c>
      <c r="L6470" s="35" t="n">
        <f aca="false">+K6470*J6470</f>
        <v>0</v>
      </c>
      <c r="M6470" s="1" t="str">
        <f aca="false">IF(A6470=0," ",YEAR(+A6470))</f>
        <v> </v>
      </c>
      <c r="N6470" s="1" t="str">
        <f aca="false">IF(A6470=0," ",MONTH(+A6470))</f>
        <v> </v>
      </c>
      <c r="O6470" s="36" t="str">
        <f aca="false">+M6470&amp;"_"&amp;N6470</f>
        <v> _ </v>
      </c>
      <c r="P6470" s="2"/>
    </row>
    <row r="6471" customFormat="false" ht="15" hidden="false" customHeight="false" outlineLevel="0" collapsed="false">
      <c r="A6471" s="31"/>
      <c r="B6471" s="32"/>
      <c r="C6471" s="32"/>
      <c r="D6471" s="32"/>
      <c r="E6471" s="32"/>
      <c r="F6471" s="32"/>
      <c r="G6471" s="32"/>
      <c r="H6471" s="32"/>
      <c r="I6471" s="32"/>
      <c r="J6471" s="33"/>
      <c r="K6471" s="34" t="n">
        <f aca="false">IF(+B6471=0,0,SUMIF(I!$C$13:$C$62,DATOS!B6471,I!$D$13:$D$62))</f>
        <v>0</v>
      </c>
      <c r="L6471" s="35" t="n">
        <f aca="false">+K6471*J6471</f>
        <v>0</v>
      </c>
      <c r="M6471" s="1" t="str">
        <f aca="false">IF(A6471=0," ",YEAR(+A6471))</f>
        <v> </v>
      </c>
      <c r="N6471" s="1" t="str">
        <f aca="false">IF(A6471=0," ",MONTH(+A6471))</f>
        <v> </v>
      </c>
      <c r="O6471" s="36" t="str">
        <f aca="false">+M6471&amp;"_"&amp;N6471</f>
        <v> _ </v>
      </c>
      <c r="P6471" s="2"/>
    </row>
    <row r="6472" customFormat="false" ht="15" hidden="false" customHeight="false" outlineLevel="0" collapsed="false">
      <c r="A6472" s="31"/>
      <c r="B6472" s="32"/>
      <c r="C6472" s="32"/>
      <c r="D6472" s="32"/>
      <c r="E6472" s="32"/>
      <c r="F6472" s="32"/>
      <c r="G6472" s="32"/>
      <c r="H6472" s="32"/>
      <c r="I6472" s="32"/>
      <c r="J6472" s="33"/>
      <c r="K6472" s="34" t="n">
        <f aca="false">IF(+B6472=0,0,SUMIF(I!$C$13:$C$62,DATOS!B6472,I!$D$13:$D$62))</f>
        <v>0</v>
      </c>
      <c r="L6472" s="35" t="n">
        <f aca="false">+K6472*J6472</f>
        <v>0</v>
      </c>
      <c r="M6472" s="1" t="str">
        <f aca="false">IF(A6472=0," ",YEAR(+A6472))</f>
        <v> </v>
      </c>
      <c r="N6472" s="1" t="str">
        <f aca="false">IF(A6472=0," ",MONTH(+A6472))</f>
        <v> </v>
      </c>
      <c r="O6472" s="36" t="str">
        <f aca="false">+M6472&amp;"_"&amp;N6472</f>
        <v> _ </v>
      </c>
      <c r="P6472" s="2"/>
    </row>
    <row r="6473" customFormat="false" ht="15" hidden="false" customHeight="false" outlineLevel="0" collapsed="false">
      <c r="A6473" s="31"/>
      <c r="B6473" s="32"/>
      <c r="C6473" s="32"/>
      <c r="D6473" s="32"/>
      <c r="E6473" s="32"/>
      <c r="F6473" s="32"/>
      <c r="G6473" s="32"/>
      <c r="H6473" s="32"/>
      <c r="I6473" s="32"/>
      <c r="J6473" s="33"/>
      <c r="K6473" s="34" t="n">
        <f aca="false">IF(+B6473=0,0,SUMIF(I!$C$13:$C$62,DATOS!B6473,I!$D$13:$D$62))</f>
        <v>0</v>
      </c>
      <c r="L6473" s="35" t="n">
        <f aca="false">+K6473*J6473</f>
        <v>0</v>
      </c>
      <c r="M6473" s="1" t="str">
        <f aca="false">IF(A6473=0," ",YEAR(+A6473))</f>
        <v> </v>
      </c>
      <c r="N6473" s="1" t="str">
        <f aca="false">IF(A6473=0," ",MONTH(+A6473))</f>
        <v> </v>
      </c>
      <c r="O6473" s="36" t="str">
        <f aca="false">+M6473&amp;"_"&amp;N6473</f>
        <v> _ </v>
      </c>
      <c r="P6473" s="2"/>
    </row>
    <row r="6474" customFormat="false" ht="15" hidden="false" customHeight="false" outlineLevel="0" collapsed="false">
      <c r="A6474" s="31"/>
      <c r="B6474" s="32"/>
      <c r="C6474" s="32"/>
      <c r="D6474" s="32"/>
      <c r="E6474" s="32"/>
      <c r="F6474" s="32"/>
      <c r="G6474" s="32"/>
      <c r="H6474" s="32"/>
      <c r="I6474" s="32"/>
      <c r="J6474" s="33"/>
      <c r="K6474" s="34" t="n">
        <f aca="false">IF(+B6474=0,0,SUMIF(I!$C$13:$C$62,DATOS!B6474,I!$D$13:$D$62))</f>
        <v>0</v>
      </c>
      <c r="L6474" s="35" t="n">
        <f aca="false">+K6474*J6474</f>
        <v>0</v>
      </c>
      <c r="M6474" s="1" t="str">
        <f aca="false">IF(A6474=0," ",YEAR(+A6474))</f>
        <v> </v>
      </c>
      <c r="N6474" s="1" t="str">
        <f aca="false">IF(A6474=0," ",MONTH(+A6474))</f>
        <v> </v>
      </c>
      <c r="O6474" s="36" t="str">
        <f aca="false">+M6474&amp;"_"&amp;N6474</f>
        <v> _ </v>
      </c>
      <c r="P6474" s="2"/>
    </row>
    <row r="6475" customFormat="false" ht="15" hidden="false" customHeight="false" outlineLevel="0" collapsed="false">
      <c r="A6475" s="31"/>
      <c r="B6475" s="32"/>
      <c r="C6475" s="32"/>
      <c r="D6475" s="32"/>
      <c r="E6475" s="32"/>
      <c r="F6475" s="32"/>
      <c r="G6475" s="32"/>
      <c r="H6475" s="32"/>
      <c r="I6475" s="32"/>
      <c r="J6475" s="33"/>
      <c r="K6475" s="34" t="n">
        <f aca="false">IF(+B6475=0,0,SUMIF(I!$C$13:$C$62,DATOS!B6475,I!$D$13:$D$62))</f>
        <v>0</v>
      </c>
      <c r="L6475" s="35" t="n">
        <f aca="false">+K6475*J6475</f>
        <v>0</v>
      </c>
      <c r="M6475" s="1" t="str">
        <f aca="false">IF(A6475=0," ",YEAR(+A6475))</f>
        <v> </v>
      </c>
      <c r="N6475" s="1" t="str">
        <f aca="false">IF(A6475=0," ",MONTH(+A6475))</f>
        <v> </v>
      </c>
      <c r="O6475" s="36" t="str">
        <f aca="false">+M6475&amp;"_"&amp;N6475</f>
        <v> _ </v>
      </c>
      <c r="P6475" s="2"/>
    </row>
    <row r="6476" customFormat="false" ht="15" hidden="false" customHeight="false" outlineLevel="0" collapsed="false">
      <c r="A6476" s="31"/>
      <c r="B6476" s="32"/>
      <c r="C6476" s="32"/>
      <c r="D6476" s="32"/>
      <c r="E6476" s="32"/>
      <c r="F6476" s="32"/>
      <c r="G6476" s="32"/>
      <c r="H6476" s="32"/>
      <c r="I6476" s="32"/>
      <c r="J6476" s="33"/>
      <c r="K6476" s="34" t="n">
        <f aca="false">IF(+B6476=0,0,SUMIF(I!$C$13:$C$62,DATOS!B6476,I!$D$13:$D$62))</f>
        <v>0</v>
      </c>
      <c r="L6476" s="35" t="n">
        <f aca="false">+K6476*J6476</f>
        <v>0</v>
      </c>
      <c r="M6476" s="1" t="str">
        <f aca="false">IF(A6476=0," ",YEAR(+A6476))</f>
        <v> </v>
      </c>
      <c r="N6476" s="1" t="str">
        <f aca="false">IF(A6476=0," ",MONTH(+A6476))</f>
        <v> </v>
      </c>
      <c r="O6476" s="36" t="str">
        <f aca="false">+M6476&amp;"_"&amp;N6476</f>
        <v> _ </v>
      </c>
      <c r="P6476" s="2"/>
    </row>
    <row r="6477" customFormat="false" ht="15" hidden="false" customHeight="false" outlineLevel="0" collapsed="false">
      <c r="A6477" s="31"/>
      <c r="B6477" s="32"/>
      <c r="C6477" s="32"/>
      <c r="D6477" s="32"/>
      <c r="E6477" s="32"/>
      <c r="F6477" s="32"/>
      <c r="G6477" s="32"/>
      <c r="H6477" s="32"/>
      <c r="I6477" s="32"/>
      <c r="J6477" s="33"/>
      <c r="K6477" s="34" t="n">
        <f aca="false">IF(+B6477=0,0,SUMIF(I!$C$13:$C$62,DATOS!B6477,I!$D$13:$D$62))</f>
        <v>0</v>
      </c>
      <c r="L6477" s="35" t="n">
        <f aca="false">+K6477*J6477</f>
        <v>0</v>
      </c>
      <c r="M6477" s="1" t="str">
        <f aca="false">IF(A6477=0," ",YEAR(+A6477))</f>
        <v> </v>
      </c>
      <c r="N6477" s="1" t="str">
        <f aca="false">IF(A6477=0," ",MONTH(+A6477))</f>
        <v> </v>
      </c>
      <c r="O6477" s="36" t="str">
        <f aca="false">+M6477&amp;"_"&amp;N6477</f>
        <v> _ </v>
      </c>
      <c r="P6477" s="2"/>
    </row>
    <row r="6478" customFormat="false" ht="15" hidden="false" customHeight="false" outlineLevel="0" collapsed="false">
      <c r="A6478" s="31"/>
      <c r="B6478" s="32"/>
      <c r="C6478" s="32"/>
      <c r="D6478" s="32"/>
      <c r="E6478" s="32"/>
      <c r="F6478" s="32"/>
      <c r="G6478" s="32"/>
      <c r="H6478" s="32"/>
      <c r="I6478" s="32"/>
      <c r="J6478" s="33"/>
      <c r="K6478" s="34" t="n">
        <f aca="false">IF(+B6478=0,0,SUMIF(I!$C$13:$C$62,DATOS!B6478,I!$D$13:$D$62))</f>
        <v>0</v>
      </c>
      <c r="L6478" s="35" t="n">
        <f aca="false">+K6478*J6478</f>
        <v>0</v>
      </c>
      <c r="M6478" s="1" t="str">
        <f aca="false">IF(A6478=0," ",YEAR(+A6478))</f>
        <v> </v>
      </c>
      <c r="N6478" s="1" t="str">
        <f aca="false">IF(A6478=0," ",MONTH(+A6478))</f>
        <v> </v>
      </c>
      <c r="O6478" s="36" t="str">
        <f aca="false">+M6478&amp;"_"&amp;N6478</f>
        <v> _ </v>
      </c>
      <c r="P6478" s="2"/>
    </row>
    <row r="6479" customFormat="false" ht="15" hidden="false" customHeight="false" outlineLevel="0" collapsed="false">
      <c r="A6479" s="31"/>
      <c r="B6479" s="32"/>
      <c r="C6479" s="32"/>
      <c r="D6479" s="32"/>
      <c r="E6479" s="32"/>
      <c r="F6479" s="32"/>
      <c r="G6479" s="32"/>
      <c r="H6479" s="32"/>
      <c r="I6479" s="32"/>
      <c r="J6479" s="33"/>
      <c r="K6479" s="34" t="n">
        <f aca="false">IF(+B6479=0,0,SUMIF(I!$C$13:$C$62,DATOS!B6479,I!$D$13:$D$62))</f>
        <v>0</v>
      </c>
      <c r="L6479" s="35" t="n">
        <f aca="false">+K6479*J6479</f>
        <v>0</v>
      </c>
      <c r="M6479" s="1" t="str">
        <f aca="false">IF(A6479=0," ",YEAR(+A6479))</f>
        <v> </v>
      </c>
      <c r="N6479" s="1" t="str">
        <f aca="false">IF(A6479=0," ",MONTH(+A6479))</f>
        <v> </v>
      </c>
      <c r="O6479" s="36" t="str">
        <f aca="false">+M6479&amp;"_"&amp;N6479</f>
        <v> _ </v>
      </c>
      <c r="P6479" s="2"/>
    </row>
    <row r="6480" customFormat="false" ht="15" hidden="false" customHeight="false" outlineLevel="0" collapsed="false">
      <c r="A6480" s="31"/>
      <c r="B6480" s="32"/>
      <c r="C6480" s="32"/>
      <c r="D6480" s="32"/>
      <c r="E6480" s="32"/>
      <c r="F6480" s="32"/>
      <c r="G6480" s="32"/>
      <c r="H6480" s="32"/>
      <c r="I6480" s="32"/>
      <c r="J6480" s="33"/>
      <c r="K6480" s="34" t="n">
        <f aca="false">IF(+B6480=0,0,SUMIF(I!$C$13:$C$62,DATOS!B6480,I!$D$13:$D$62))</f>
        <v>0</v>
      </c>
      <c r="L6480" s="35" t="n">
        <f aca="false">+K6480*J6480</f>
        <v>0</v>
      </c>
      <c r="M6480" s="1" t="str">
        <f aca="false">IF(A6480=0," ",YEAR(+A6480))</f>
        <v> </v>
      </c>
      <c r="N6480" s="1" t="str">
        <f aca="false">IF(A6480=0," ",MONTH(+A6480))</f>
        <v> </v>
      </c>
      <c r="O6480" s="36" t="str">
        <f aca="false">+M6480&amp;"_"&amp;N6480</f>
        <v> _ </v>
      </c>
      <c r="P6480" s="2"/>
    </row>
    <row r="6481" customFormat="false" ht="15" hidden="false" customHeight="false" outlineLevel="0" collapsed="false">
      <c r="A6481" s="31"/>
      <c r="B6481" s="32"/>
      <c r="C6481" s="32"/>
      <c r="D6481" s="32"/>
      <c r="E6481" s="32"/>
      <c r="F6481" s="32"/>
      <c r="G6481" s="32"/>
      <c r="H6481" s="32"/>
      <c r="I6481" s="32"/>
      <c r="J6481" s="33"/>
      <c r="K6481" s="34" t="n">
        <f aca="false">IF(+B6481=0,0,SUMIF(I!$C$13:$C$62,DATOS!B6481,I!$D$13:$D$62))</f>
        <v>0</v>
      </c>
      <c r="L6481" s="35" t="n">
        <f aca="false">+K6481*J6481</f>
        <v>0</v>
      </c>
      <c r="M6481" s="1" t="str">
        <f aca="false">IF(A6481=0," ",YEAR(+A6481))</f>
        <v> </v>
      </c>
      <c r="N6481" s="1" t="str">
        <f aca="false">IF(A6481=0," ",MONTH(+A6481))</f>
        <v> </v>
      </c>
      <c r="O6481" s="36" t="str">
        <f aca="false">+M6481&amp;"_"&amp;N6481</f>
        <v> _ </v>
      </c>
      <c r="P6481" s="2"/>
    </row>
    <row r="6482" customFormat="false" ht="15" hidden="false" customHeight="false" outlineLevel="0" collapsed="false">
      <c r="A6482" s="31"/>
      <c r="B6482" s="32"/>
      <c r="C6482" s="32"/>
      <c r="D6482" s="32"/>
      <c r="E6482" s="32"/>
      <c r="F6482" s="32"/>
      <c r="G6482" s="32"/>
      <c r="H6482" s="32"/>
      <c r="I6482" s="32"/>
      <c r="J6482" s="33"/>
      <c r="K6482" s="34" t="n">
        <f aca="false">IF(+B6482=0,0,SUMIF(I!$C$13:$C$62,DATOS!B6482,I!$D$13:$D$62))</f>
        <v>0</v>
      </c>
      <c r="L6482" s="35" t="n">
        <f aca="false">+K6482*J6482</f>
        <v>0</v>
      </c>
      <c r="M6482" s="1" t="str">
        <f aca="false">IF(A6482=0," ",YEAR(+A6482))</f>
        <v> </v>
      </c>
      <c r="N6482" s="1" t="str">
        <f aca="false">IF(A6482=0," ",MONTH(+A6482))</f>
        <v> </v>
      </c>
      <c r="O6482" s="36" t="str">
        <f aca="false">+M6482&amp;"_"&amp;N6482</f>
        <v> _ </v>
      </c>
      <c r="P6482" s="2"/>
    </row>
    <row r="6483" customFormat="false" ht="15" hidden="false" customHeight="false" outlineLevel="0" collapsed="false">
      <c r="A6483" s="31"/>
      <c r="B6483" s="32"/>
      <c r="C6483" s="32"/>
      <c r="D6483" s="32"/>
      <c r="E6483" s="32"/>
      <c r="F6483" s="32"/>
      <c r="G6483" s="32"/>
      <c r="H6483" s="32"/>
      <c r="I6483" s="32"/>
      <c r="J6483" s="33"/>
      <c r="K6483" s="34" t="n">
        <f aca="false">IF(+B6483=0,0,SUMIF(I!$C$13:$C$62,DATOS!B6483,I!$D$13:$D$62))</f>
        <v>0</v>
      </c>
      <c r="L6483" s="35" t="n">
        <f aca="false">+K6483*J6483</f>
        <v>0</v>
      </c>
      <c r="M6483" s="1" t="str">
        <f aca="false">IF(A6483=0," ",YEAR(+A6483))</f>
        <v> </v>
      </c>
      <c r="N6483" s="1" t="str">
        <f aca="false">IF(A6483=0," ",MONTH(+A6483))</f>
        <v> </v>
      </c>
      <c r="O6483" s="36" t="str">
        <f aca="false">+M6483&amp;"_"&amp;N6483</f>
        <v> _ </v>
      </c>
      <c r="P6483" s="2"/>
    </row>
    <row r="6484" customFormat="false" ht="15" hidden="false" customHeight="false" outlineLevel="0" collapsed="false">
      <c r="A6484" s="31"/>
      <c r="B6484" s="32"/>
      <c r="C6484" s="32"/>
      <c r="D6484" s="32"/>
      <c r="E6484" s="32"/>
      <c r="F6484" s="32"/>
      <c r="G6484" s="32"/>
      <c r="H6484" s="32"/>
      <c r="I6484" s="32"/>
      <c r="J6484" s="33"/>
      <c r="K6484" s="34" t="n">
        <f aca="false">IF(+B6484=0,0,SUMIF(I!$C$13:$C$62,DATOS!B6484,I!$D$13:$D$62))</f>
        <v>0</v>
      </c>
      <c r="L6484" s="35" t="n">
        <f aca="false">+K6484*J6484</f>
        <v>0</v>
      </c>
      <c r="M6484" s="1" t="str">
        <f aca="false">IF(A6484=0," ",YEAR(+A6484))</f>
        <v> </v>
      </c>
      <c r="N6484" s="1" t="str">
        <f aca="false">IF(A6484=0," ",MONTH(+A6484))</f>
        <v> </v>
      </c>
      <c r="O6484" s="36" t="str">
        <f aca="false">+M6484&amp;"_"&amp;N6484</f>
        <v> _ </v>
      </c>
      <c r="P6484" s="2"/>
    </row>
    <row r="6485" customFormat="false" ht="15" hidden="false" customHeight="false" outlineLevel="0" collapsed="false">
      <c r="A6485" s="31"/>
      <c r="B6485" s="32"/>
      <c r="C6485" s="32"/>
      <c r="D6485" s="32"/>
      <c r="E6485" s="32"/>
      <c r="F6485" s="32"/>
      <c r="G6485" s="32"/>
      <c r="H6485" s="32"/>
      <c r="I6485" s="32"/>
      <c r="J6485" s="33"/>
      <c r="K6485" s="34" t="n">
        <f aca="false">IF(+B6485=0,0,SUMIF(I!$C$13:$C$62,DATOS!B6485,I!$D$13:$D$62))</f>
        <v>0</v>
      </c>
      <c r="L6485" s="35" t="n">
        <f aca="false">+K6485*J6485</f>
        <v>0</v>
      </c>
      <c r="M6485" s="1" t="str">
        <f aca="false">IF(A6485=0," ",YEAR(+A6485))</f>
        <v> </v>
      </c>
      <c r="N6485" s="1" t="str">
        <f aca="false">IF(A6485=0," ",MONTH(+A6485))</f>
        <v> </v>
      </c>
      <c r="O6485" s="36" t="str">
        <f aca="false">+M6485&amp;"_"&amp;N6485</f>
        <v> _ </v>
      </c>
      <c r="P6485" s="2"/>
    </row>
    <row r="6486" customFormat="false" ht="15" hidden="false" customHeight="false" outlineLevel="0" collapsed="false">
      <c r="A6486" s="31"/>
      <c r="B6486" s="32"/>
      <c r="C6486" s="32"/>
      <c r="D6486" s="32"/>
      <c r="E6486" s="32"/>
      <c r="F6486" s="32"/>
      <c r="G6486" s="32"/>
      <c r="H6486" s="32"/>
      <c r="I6486" s="32"/>
      <c r="J6486" s="33"/>
      <c r="K6486" s="34" t="n">
        <f aca="false">IF(+B6486=0,0,SUMIF(I!$C$13:$C$62,DATOS!B6486,I!$D$13:$D$62))</f>
        <v>0</v>
      </c>
      <c r="L6486" s="35" t="n">
        <f aca="false">+K6486*J6486</f>
        <v>0</v>
      </c>
      <c r="M6486" s="1" t="str">
        <f aca="false">IF(A6486=0," ",YEAR(+A6486))</f>
        <v> </v>
      </c>
      <c r="N6486" s="1" t="str">
        <f aca="false">IF(A6486=0," ",MONTH(+A6486))</f>
        <v> </v>
      </c>
      <c r="O6486" s="36" t="str">
        <f aca="false">+M6486&amp;"_"&amp;N6486</f>
        <v> _ </v>
      </c>
      <c r="P6486" s="2"/>
    </row>
    <row r="6487" customFormat="false" ht="15" hidden="false" customHeight="false" outlineLevel="0" collapsed="false">
      <c r="A6487" s="31"/>
      <c r="B6487" s="32"/>
      <c r="C6487" s="32"/>
      <c r="D6487" s="32"/>
      <c r="E6487" s="32"/>
      <c r="F6487" s="32"/>
      <c r="G6487" s="32"/>
      <c r="H6487" s="32"/>
      <c r="I6487" s="32"/>
      <c r="J6487" s="33"/>
      <c r="K6487" s="34" t="n">
        <f aca="false">IF(+B6487=0,0,SUMIF(I!$C$13:$C$62,DATOS!B6487,I!$D$13:$D$62))</f>
        <v>0</v>
      </c>
      <c r="L6487" s="35" t="n">
        <f aca="false">+K6487*J6487</f>
        <v>0</v>
      </c>
      <c r="M6487" s="1" t="str">
        <f aca="false">IF(A6487=0," ",YEAR(+A6487))</f>
        <v> </v>
      </c>
      <c r="N6487" s="1" t="str">
        <f aca="false">IF(A6487=0," ",MONTH(+A6487))</f>
        <v> </v>
      </c>
      <c r="O6487" s="36" t="str">
        <f aca="false">+M6487&amp;"_"&amp;N6487</f>
        <v> _ </v>
      </c>
      <c r="P6487" s="2"/>
    </row>
    <row r="6488" customFormat="false" ht="15" hidden="false" customHeight="false" outlineLevel="0" collapsed="false">
      <c r="A6488" s="31"/>
      <c r="B6488" s="32"/>
      <c r="C6488" s="32"/>
      <c r="D6488" s="32"/>
      <c r="E6488" s="32"/>
      <c r="F6488" s="32"/>
      <c r="G6488" s="32"/>
      <c r="H6488" s="32"/>
      <c r="I6488" s="32"/>
      <c r="J6488" s="33"/>
      <c r="K6488" s="34" t="n">
        <f aca="false">IF(+B6488=0,0,SUMIF(I!$C$13:$C$62,DATOS!B6488,I!$D$13:$D$62))</f>
        <v>0</v>
      </c>
      <c r="L6488" s="35" t="n">
        <f aca="false">+K6488*J6488</f>
        <v>0</v>
      </c>
      <c r="M6488" s="1" t="str">
        <f aca="false">IF(A6488=0," ",YEAR(+A6488))</f>
        <v> </v>
      </c>
      <c r="N6488" s="1" t="str">
        <f aca="false">IF(A6488=0," ",MONTH(+A6488))</f>
        <v> </v>
      </c>
      <c r="O6488" s="36" t="str">
        <f aca="false">+M6488&amp;"_"&amp;N6488</f>
        <v> _ </v>
      </c>
      <c r="P6488" s="2"/>
    </row>
    <row r="6489" customFormat="false" ht="15" hidden="false" customHeight="false" outlineLevel="0" collapsed="false">
      <c r="A6489" s="31"/>
      <c r="B6489" s="32"/>
      <c r="C6489" s="32"/>
      <c r="D6489" s="32"/>
      <c r="E6489" s="32"/>
      <c r="F6489" s="32"/>
      <c r="G6489" s="32"/>
      <c r="H6489" s="32"/>
      <c r="I6489" s="32"/>
      <c r="J6489" s="33"/>
      <c r="K6489" s="34" t="n">
        <f aca="false">IF(+B6489=0,0,SUMIF(I!$C$13:$C$62,DATOS!B6489,I!$D$13:$D$62))</f>
        <v>0</v>
      </c>
      <c r="L6489" s="35" t="n">
        <f aca="false">+K6489*J6489</f>
        <v>0</v>
      </c>
      <c r="M6489" s="1" t="str">
        <f aca="false">IF(A6489=0," ",YEAR(+A6489))</f>
        <v> </v>
      </c>
      <c r="N6489" s="1" t="str">
        <f aca="false">IF(A6489=0," ",MONTH(+A6489))</f>
        <v> </v>
      </c>
      <c r="O6489" s="36" t="str">
        <f aca="false">+M6489&amp;"_"&amp;N6489</f>
        <v> _ </v>
      </c>
      <c r="P6489" s="2"/>
    </row>
    <row r="6490" customFormat="false" ht="15" hidden="false" customHeight="false" outlineLevel="0" collapsed="false">
      <c r="A6490" s="31"/>
      <c r="B6490" s="32"/>
      <c r="C6490" s="32"/>
      <c r="D6490" s="32"/>
      <c r="E6490" s="32"/>
      <c r="F6490" s="32"/>
      <c r="G6490" s="32"/>
      <c r="H6490" s="32"/>
      <c r="I6490" s="32"/>
      <c r="J6490" s="33"/>
      <c r="K6490" s="34" t="n">
        <f aca="false">IF(+B6490=0,0,SUMIF(I!$C$13:$C$62,DATOS!B6490,I!$D$13:$D$62))</f>
        <v>0</v>
      </c>
      <c r="L6490" s="35" t="n">
        <f aca="false">+K6490*J6490</f>
        <v>0</v>
      </c>
      <c r="M6490" s="1" t="str">
        <f aca="false">IF(A6490=0," ",YEAR(+A6490))</f>
        <v> </v>
      </c>
      <c r="N6490" s="1" t="str">
        <f aca="false">IF(A6490=0," ",MONTH(+A6490))</f>
        <v> </v>
      </c>
      <c r="O6490" s="36" t="str">
        <f aca="false">+M6490&amp;"_"&amp;N6490</f>
        <v> _ </v>
      </c>
      <c r="P6490" s="2"/>
    </row>
    <row r="6491" customFormat="false" ht="15" hidden="false" customHeight="false" outlineLevel="0" collapsed="false">
      <c r="A6491" s="31"/>
      <c r="B6491" s="32"/>
      <c r="C6491" s="32"/>
      <c r="D6491" s="32"/>
      <c r="E6491" s="32"/>
      <c r="F6491" s="32"/>
      <c r="G6491" s="32"/>
      <c r="H6491" s="32"/>
      <c r="I6491" s="32"/>
      <c r="J6491" s="33"/>
      <c r="K6491" s="34" t="n">
        <f aca="false">IF(+B6491=0,0,SUMIF(I!$C$13:$C$62,DATOS!B6491,I!$D$13:$D$62))</f>
        <v>0</v>
      </c>
      <c r="L6491" s="35" t="n">
        <f aca="false">+K6491*J6491</f>
        <v>0</v>
      </c>
      <c r="M6491" s="1" t="str">
        <f aca="false">IF(A6491=0," ",YEAR(+A6491))</f>
        <v> </v>
      </c>
      <c r="N6491" s="1" t="str">
        <f aca="false">IF(A6491=0," ",MONTH(+A6491))</f>
        <v> </v>
      </c>
      <c r="O6491" s="36" t="str">
        <f aca="false">+M6491&amp;"_"&amp;N6491</f>
        <v> _ </v>
      </c>
      <c r="P6491" s="2"/>
    </row>
    <row r="6492" customFormat="false" ht="15" hidden="false" customHeight="false" outlineLevel="0" collapsed="false">
      <c r="A6492" s="31"/>
      <c r="B6492" s="32"/>
      <c r="C6492" s="32"/>
      <c r="D6492" s="32"/>
      <c r="E6492" s="32"/>
      <c r="F6492" s="32"/>
      <c r="G6492" s="32"/>
      <c r="H6492" s="32"/>
      <c r="I6492" s="32"/>
      <c r="J6492" s="33"/>
      <c r="K6492" s="34" t="n">
        <f aca="false">IF(+B6492=0,0,SUMIF(I!$C$13:$C$62,DATOS!B6492,I!$D$13:$D$62))</f>
        <v>0</v>
      </c>
      <c r="L6492" s="35" t="n">
        <f aca="false">+K6492*J6492</f>
        <v>0</v>
      </c>
      <c r="M6492" s="1" t="str">
        <f aca="false">IF(A6492=0," ",YEAR(+A6492))</f>
        <v> </v>
      </c>
      <c r="N6492" s="1" t="str">
        <f aca="false">IF(A6492=0," ",MONTH(+A6492))</f>
        <v> </v>
      </c>
      <c r="O6492" s="36" t="str">
        <f aca="false">+M6492&amp;"_"&amp;N6492</f>
        <v> _ </v>
      </c>
      <c r="P6492" s="2"/>
    </row>
    <row r="6493" customFormat="false" ht="15" hidden="false" customHeight="false" outlineLevel="0" collapsed="false">
      <c r="A6493" s="31"/>
      <c r="B6493" s="32"/>
      <c r="C6493" s="32"/>
      <c r="D6493" s="32"/>
      <c r="E6493" s="32"/>
      <c r="F6493" s="32"/>
      <c r="G6493" s="32"/>
      <c r="H6493" s="32"/>
      <c r="I6493" s="32"/>
      <c r="J6493" s="33"/>
      <c r="K6493" s="34" t="n">
        <f aca="false">IF(+B6493=0,0,SUMIF(I!$C$13:$C$62,DATOS!B6493,I!$D$13:$D$62))</f>
        <v>0</v>
      </c>
      <c r="L6493" s="35" t="n">
        <f aca="false">+K6493*J6493</f>
        <v>0</v>
      </c>
      <c r="M6493" s="1" t="str">
        <f aca="false">IF(A6493=0," ",YEAR(+A6493))</f>
        <v> </v>
      </c>
      <c r="N6493" s="1" t="str">
        <f aca="false">IF(A6493=0," ",MONTH(+A6493))</f>
        <v> </v>
      </c>
      <c r="O6493" s="36" t="str">
        <f aca="false">+M6493&amp;"_"&amp;N6493</f>
        <v> _ </v>
      </c>
      <c r="P6493" s="2"/>
    </row>
    <row r="6494" customFormat="false" ht="15" hidden="false" customHeight="false" outlineLevel="0" collapsed="false">
      <c r="A6494" s="31"/>
      <c r="B6494" s="32"/>
      <c r="C6494" s="32"/>
      <c r="D6494" s="32"/>
      <c r="E6494" s="32"/>
      <c r="F6494" s="32"/>
      <c r="G6494" s="32"/>
      <c r="H6494" s="32"/>
      <c r="I6494" s="32"/>
      <c r="J6494" s="33"/>
      <c r="K6494" s="34" t="n">
        <f aca="false">IF(+B6494=0,0,SUMIF(I!$C$13:$C$62,DATOS!B6494,I!$D$13:$D$62))</f>
        <v>0</v>
      </c>
      <c r="L6494" s="35" t="n">
        <f aca="false">+K6494*J6494</f>
        <v>0</v>
      </c>
      <c r="M6494" s="1" t="str">
        <f aca="false">IF(A6494=0," ",YEAR(+A6494))</f>
        <v> </v>
      </c>
      <c r="N6494" s="1" t="str">
        <f aca="false">IF(A6494=0," ",MONTH(+A6494))</f>
        <v> </v>
      </c>
      <c r="O6494" s="36" t="str">
        <f aca="false">+M6494&amp;"_"&amp;N6494</f>
        <v> _ </v>
      </c>
      <c r="P6494" s="2"/>
    </row>
    <row r="6495" customFormat="false" ht="15" hidden="false" customHeight="false" outlineLevel="0" collapsed="false">
      <c r="A6495" s="31"/>
      <c r="B6495" s="32"/>
      <c r="C6495" s="32"/>
      <c r="D6495" s="32"/>
      <c r="E6495" s="32"/>
      <c r="F6495" s="32"/>
      <c r="G6495" s="32"/>
      <c r="H6495" s="32"/>
      <c r="I6495" s="32"/>
      <c r="J6495" s="33"/>
      <c r="K6495" s="34" t="n">
        <f aca="false">IF(+B6495=0,0,SUMIF(I!$C$13:$C$62,DATOS!B6495,I!$D$13:$D$62))</f>
        <v>0</v>
      </c>
      <c r="L6495" s="35" t="n">
        <f aca="false">+K6495*J6495</f>
        <v>0</v>
      </c>
      <c r="M6495" s="1" t="str">
        <f aca="false">IF(A6495=0," ",YEAR(+A6495))</f>
        <v> </v>
      </c>
      <c r="N6495" s="1" t="str">
        <f aca="false">IF(A6495=0," ",MONTH(+A6495))</f>
        <v> </v>
      </c>
      <c r="O6495" s="36" t="str">
        <f aca="false">+M6495&amp;"_"&amp;N6495</f>
        <v> _ </v>
      </c>
      <c r="P6495" s="2"/>
    </row>
    <row r="6496" customFormat="false" ht="15" hidden="false" customHeight="false" outlineLevel="0" collapsed="false">
      <c r="A6496" s="31"/>
      <c r="B6496" s="32"/>
      <c r="C6496" s="32"/>
      <c r="D6496" s="32"/>
      <c r="E6496" s="32"/>
      <c r="F6496" s="32"/>
      <c r="G6496" s="32"/>
      <c r="H6496" s="32"/>
      <c r="I6496" s="32"/>
      <c r="J6496" s="33"/>
      <c r="K6496" s="34" t="n">
        <f aca="false">IF(+B6496=0,0,SUMIF(I!$C$13:$C$62,DATOS!B6496,I!$D$13:$D$62))</f>
        <v>0</v>
      </c>
      <c r="L6496" s="35" t="n">
        <f aca="false">+K6496*J6496</f>
        <v>0</v>
      </c>
      <c r="M6496" s="1" t="str">
        <f aca="false">IF(A6496=0," ",YEAR(+A6496))</f>
        <v> </v>
      </c>
      <c r="N6496" s="1" t="str">
        <f aca="false">IF(A6496=0," ",MONTH(+A6496))</f>
        <v> </v>
      </c>
      <c r="O6496" s="36" t="str">
        <f aca="false">+M6496&amp;"_"&amp;N6496</f>
        <v> _ </v>
      </c>
      <c r="P6496" s="2"/>
    </row>
    <row r="6497" customFormat="false" ht="15" hidden="false" customHeight="false" outlineLevel="0" collapsed="false">
      <c r="A6497" s="31"/>
      <c r="B6497" s="32"/>
      <c r="C6497" s="32"/>
      <c r="D6497" s="32"/>
      <c r="E6497" s="32"/>
      <c r="F6497" s="32"/>
      <c r="G6497" s="32"/>
      <c r="H6497" s="32"/>
      <c r="I6497" s="32"/>
      <c r="J6497" s="33"/>
      <c r="K6497" s="34" t="n">
        <f aca="false">IF(+B6497=0,0,SUMIF(I!$C$13:$C$62,DATOS!B6497,I!$D$13:$D$62))</f>
        <v>0</v>
      </c>
      <c r="L6497" s="35" t="n">
        <f aca="false">+K6497*J6497</f>
        <v>0</v>
      </c>
      <c r="M6497" s="1" t="str">
        <f aca="false">IF(A6497=0," ",YEAR(+A6497))</f>
        <v> </v>
      </c>
      <c r="N6497" s="1" t="str">
        <f aca="false">IF(A6497=0," ",MONTH(+A6497))</f>
        <v> </v>
      </c>
      <c r="O6497" s="36" t="str">
        <f aca="false">+M6497&amp;"_"&amp;N6497</f>
        <v> _ </v>
      </c>
      <c r="P6497" s="2"/>
    </row>
    <row r="6498" customFormat="false" ht="15" hidden="false" customHeight="false" outlineLevel="0" collapsed="false">
      <c r="A6498" s="31"/>
      <c r="B6498" s="32"/>
      <c r="C6498" s="32"/>
      <c r="D6498" s="32"/>
      <c r="E6498" s="32"/>
      <c r="F6498" s="32"/>
      <c r="G6498" s="32"/>
      <c r="H6498" s="32"/>
      <c r="I6498" s="32"/>
      <c r="J6498" s="33"/>
      <c r="K6498" s="34" t="n">
        <f aca="false">IF(+B6498=0,0,SUMIF(I!$C$13:$C$62,DATOS!B6498,I!$D$13:$D$62))</f>
        <v>0</v>
      </c>
      <c r="L6498" s="35" t="n">
        <f aca="false">+K6498*J6498</f>
        <v>0</v>
      </c>
      <c r="M6498" s="1" t="str">
        <f aca="false">IF(A6498=0," ",YEAR(+A6498))</f>
        <v> </v>
      </c>
      <c r="N6498" s="1" t="str">
        <f aca="false">IF(A6498=0," ",MONTH(+A6498))</f>
        <v> </v>
      </c>
      <c r="O6498" s="36" t="str">
        <f aca="false">+M6498&amp;"_"&amp;N6498</f>
        <v> _ </v>
      </c>
      <c r="P6498" s="2"/>
    </row>
    <row r="6499" customFormat="false" ht="15" hidden="false" customHeight="false" outlineLevel="0" collapsed="false">
      <c r="A6499" s="31"/>
      <c r="B6499" s="32"/>
      <c r="C6499" s="32"/>
      <c r="D6499" s="32"/>
      <c r="E6499" s="32"/>
      <c r="F6499" s="32"/>
      <c r="G6499" s="32"/>
      <c r="H6499" s="32"/>
      <c r="I6499" s="32"/>
      <c r="J6499" s="33"/>
      <c r="K6499" s="34" t="n">
        <f aca="false">IF(+B6499=0,0,SUMIF(I!$C$13:$C$62,DATOS!B6499,I!$D$13:$D$62))</f>
        <v>0</v>
      </c>
      <c r="L6499" s="35" t="n">
        <f aca="false">+K6499*J6499</f>
        <v>0</v>
      </c>
      <c r="M6499" s="1" t="str">
        <f aca="false">IF(A6499=0," ",YEAR(+A6499))</f>
        <v> </v>
      </c>
      <c r="N6499" s="1" t="str">
        <f aca="false">IF(A6499=0," ",MONTH(+A6499))</f>
        <v> </v>
      </c>
      <c r="O6499" s="36" t="str">
        <f aca="false">+M6499&amp;"_"&amp;N6499</f>
        <v> _ </v>
      </c>
      <c r="P6499" s="2"/>
    </row>
    <row r="6500" customFormat="false" ht="15" hidden="false" customHeight="false" outlineLevel="0" collapsed="false">
      <c r="A6500" s="31"/>
      <c r="B6500" s="32"/>
      <c r="C6500" s="32"/>
      <c r="D6500" s="32"/>
      <c r="E6500" s="32"/>
      <c r="F6500" s="32"/>
      <c r="G6500" s="32"/>
      <c r="H6500" s="32"/>
      <c r="I6500" s="32"/>
      <c r="J6500" s="33"/>
      <c r="K6500" s="34" t="n">
        <f aca="false">IF(+B6500=0,0,SUMIF(I!$C$13:$C$62,DATOS!B6500,I!$D$13:$D$62))</f>
        <v>0</v>
      </c>
      <c r="L6500" s="35" t="n">
        <f aca="false">+K6500*J6500</f>
        <v>0</v>
      </c>
      <c r="M6500" s="1" t="str">
        <f aca="false">IF(A6500=0," ",YEAR(+A6500))</f>
        <v> </v>
      </c>
      <c r="N6500" s="1" t="str">
        <f aca="false">IF(A6500=0," ",MONTH(+A6500))</f>
        <v> </v>
      </c>
      <c r="O6500" s="36" t="str">
        <f aca="false">+M6500&amp;"_"&amp;N6500</f>
        <v> _ </v>
      </c>
      <c r="P6500" s="2"/>
    </row>
    <row r="6501" customFormat="false" ht="15" hidden="false" customHeight="false" outlineLevel="0" collapsed="false">
      <c r="A6501" s="31"/>
      <c r="B6501" s="32"/>
      <c r="C6501" s="32"/>
      <c r="D6501" s="32"/>
      <c r="E6501" s="32"/>
      <c r="F6501" s="32"/>
      <c r="G6501" s="32"/>
      <c r="H6501" s="32"/>
      <c r="I6501" s="32"/>
      <c r="J6501" s="33"/>
      <c r="K6501" s="34" t="n">
        <f aca="false">IF(+B6501=0,0,SUMIF(I!$C$13:$C$62,DATOS!B6501,I!$D$13:$D$62))</f>
        <v>0</v>
      </c>
      <c r="L6501" s="35" t="n">
        <f aca="false">+K6501*J6501</f>
        <v>0</v>
      </c>
      <c r="M6501" s="1" t="str">
        <f aca="false">IF(A6501=0," ",YEAR(+A6501))</f>
        <v> </v>
      </c>
      <c r="N6501" s="1" t="str">
        <f aca="false">IF(A6501=0," ",MONTH(+A6501))</f>
        <v> </v>
      </c>
      <c r="O6501" s="36" t="str">
        <f aca="false">+M6501&amp;"_"&amp;N6501</f>
        <v> _ </v>
      </c>
      <c r="P6501" s="2"/>
    </row>
    <row r="6502" customFormat="false" ht="15" hidden="false" customHeight="false" outlineLevel="0" collapsed="false">
      <c r="A6502" s="31"/>
      <c r="B6502" s="32"/>
      <c r="C6502" s="32"/>
      <c r="D6502" s="32"/>
      <c r="E6502" s="32"/>
      <c r="F6502" s="32"/>
      <c r="G6502" s="32"/>
      <c r="H6502" s="32"/>
      <c r="I6502" s="32"/>
      <c r="J6502" s="33"/>
      <c r="K6502" s="34" t="n">
        <f aca="false">IF(+B6502=0,0,SUMIF(I!$C$13:$C$62,DATOS!B6502,I!$D$13:$D$62))</f>
        <v>0</v>
      </c>
      <c r="L6502" s="35" t="n">
        <f aca="false">+K6502*J6502</f>
        <v>0</v>
      </c>
      <c r="M6502" s="1" t="str">
        <f aca="false">IF(A6502=0," ",YEAR(+A6502))</f>
        <v> </v>
      </c>
      <c r="N6502" s="1" t="str">
        <f aca="false">IF(A6502=0," ",MONTH(+A6502))</f>
        <v> </v>
      </c>
      <c r="O6502" s="36" t="str">
        <f aca="false">+M6502&amp;"_"&amp;N6502</f>
        <v> _ </v>
      </c>
      <c r="P6502" s="2"/>
    </row>
    <row r="6503" customFormat="false" ht="15" hidden="false" customHeight="false" outlineLevel="0" collapsed="false">
      <c r="A6503" s="31"/>
      <c r="B6503" s="32"/>
      <c r="C6503" s="32"/>
      <c r="D6503" s="32"/>
      <c r="E6503" s="32"/>
      <c r="F6503" s="32"/>
      <c r="G6503" s="32"/>
      <c r="H6503" s="32"/>
      <c r="I6503" s="32"/>
      <c r="J6503" s="33"/>
      <c r="K6503" s="34" t="n">
        <f aca="false">IF(+B6503=0,0,SUMIF(I!$C$13:$C$62,DATOS!B6503,I!$D$13:$D$62))</f>
        <v>0</v>
      </c>
      <c r="L6503" s="35" t="n">
        <f aca="false">+K6503*J6503</f>
        <v>0</v>
      </c>
      <c r="M6503" s="1" t="str">
        <f aca="false">IF(A6503=0," ",YEAR(+A6503))</f>
        <v> </v>
      </c>
      <c r="N6503" s="1" t="str">
        <f aca="false">IF(A6503=0," ",MONTH(+A6503))</f>
        <v> </v>
      </c>
      <c r="O6503" s="36" t="str">
        <f aca="false">+M6503&amp;"_"&amp;N6503</f>
        <v> _ </v>
      </c>
      <c r="P6503" s="2"/>
    </row>
    <row r="6504" customFormat="false" ht="15" hidden="false" customHeight="false" outlineLevel="0" collapsed="false">
      <c r="A6504" s="31"/>
      <c r="B6504" s="32"/>
      <c r="C6504" s="32"/>
      <c r="D6504" s="32"/>
      <c r="E6504" s="32"/>
      <c r="F6504" s="32"/>
      <c r="G6504" s="32"/>
      <c r="H6504" s="32"/>
      <c r="I6504" s="32"/>
      <c r="J6504" s="33"/>
      <c r="K6504" s="34" t="n">
        <f aca="false">IF(+B6504=0,0,SUMIF(I!$C$13:$C$62,DATOS!B6504,I!$D$13:$D$62))</f>
        <v>0</v>
      </c>
      <c r="L6504" s="35" t="n">
        <f aca="false">+K6504*J6504</f>
        <v>0</v>
      </c>
      <c r="M6504" s="1" t="str">
        <f aca="false">IF(A6504=0," ",YEAR(+A6504))</f>
        <v> </v>
      </c>
      <c r="N6504" s="1" t="str">
        <f aca="false">IF(A6504=0," ",MONTH(+A6504))</f>
        <v> </v>
      </c>
      <c r="O6504" s="36" t="str">
        <f aca="false">+M6504&amp;"_"&amp;N6504</f>
        <v> _ </v>
      </c>
      <c r="P6504" s="2"/>
    </row>
    <row r="6505" customFormat="false" ht="15" hidden="false" customHeight="false" outlineLevel="0" collapsed="false">
      <c r="A6505" s="31"/>
      <c r="B6505" s="32"/>
      <c r="C6505" s="32"/>
      <c r="D6505" s="32"/>
      <c r="E6505" s="32"/>
      <c r="F6505" s="32"/>
      <c r="G6505" s="32"/>
      <c r="H6505" s="32"/>
      <c r="I6505" s="32"/>
      <c r="J6505" s="33"/>
      <c r="K6505" s="34" t="n">
        <f aca="false">IF(+B6505=0,0,SUMIF(I!$C$13:$C$62,DATOS!B6505,I!$D$13:$D$62))</f>
        <v>0</v>
      </c>
      <c r="L6505" s="35" t="n">
        <f aca="false">+K6505*J6505</f>
        <v>0</v>
      </c>
      <c r="M6505" s="1" t="str">
        <f aca="false">IF(A6505=0," ",YEAR(+A6505))</f>
        <v> </v>
      </c>
      <c r="N6505" s="1" t="str">
        <f aca="false">IF(A6505=0," ",MONTH(+A6505))</f>
        <v> </v>
      </c>
      <c r="O6505" s="36" t="str">
        <f aca="false">+M6505&amp;"_"&amp;N6505</f>
        <v> _ </v>
      </c>
      <c r="P6505" s="2"/>
    </row>
    <row r="6506" customFormat="false" ht="15" hidden="false" customHeight="false" outlineLevel="0" collapsed="false">
      <c r="A6506" s="31"/>
      <c r="B6506" s="32"/>
      <c r="C6506" s="32"/>
      <c r="D6506" s="32"/>
      <c r="E6506" s="32"/>
      <c r="F6506" s="32"/>
      <c r="G6506" s="32"/>
      <c r="H6506" s="32"/>
      <c r="I6506" s="32"/>
      <c r="J6506" s="33"/>
      <c r="K6506" s="34" t="n">
        <f aca="false">IF(+B6506=0,0,SUMIF(I!$C$13:$C$62,DATOS!B6506,I!$D$13:$D$62))</f>
        <v>0</v>
      </c>
      <c r="L6506" s="35" t="n">
        <f aca="false">+K6506*J6506</f>
        <v>0</v>
      </c>
      <c r="M6506" s="1" t="str">
        <f aca="false">IF(A6506=0," ",YEAR(+A6506))</f>
        <v> </v>
      </c>
      <c r="N6506" s="1" t="str">
        <f aca="false">IF(A6506=0," ",MONTH(+A6506))</f>
        <v> </v>
      </c>
      <c r="O6506" s="36" t="str">
        <f aca="false">+M6506&amp;"_"&amp;N6506</f>
        <v> _ </v>
      </c>
      <c r="P6506" s="2"/>
    </row>
    <row r="6507" customFormat="false" ht="15" hidden="false" customHeight="false" outlineLevel="0" collapsed="false">
      <c r="A6507" s="31"/>
      <c r="B6507" s="32"/>
      <c r="C6507" s="32"/>
      <c r="D6507" s="32"/>
      <c r="E6507" s="32"/>
      <c r="F6507" s="32"/>
      <c r="G6507" s="32"/>
      <c r="H6507" s="32"/>
      <c r="I6507" s="32"/>
      <c r="J6507" s="33"/>
      <c r="K6507" s="34" t="n">
        <f aca="false">IF(+B6507=0,0,SUMIF(I!$C$13:$C$62,DATOS!B6507,I!$D$13:$D$62))</f>
        <v>0</v>
      </c>
      <c r="L6507" s="35" t="n">
        <f aca="false">+K6507*J6507</f>
        <v>0</v>
      </c>
      <c r="M6507" s="1" t="str">
        <f aca="false">IF(A6507=0," ",YEAR(+A6507))</f>
        <v> </v>
      </c>
      <c r="N6507" s="1" t="str">
        <f aca="false">IF(A6507=0," ",MONTH(+A6507))</f>
        <v> </v>
      </c>
      <c r="O6507" s="36" t="str">
        <f aca="false">+M6507&amp;"_"&amp;N6507</f>
        <v> _ </v>
      </c>
      <c r="P6507" s="2"/>
    </row>
    <row r="6508" customFormat="false" ht="15" hidden="false" customHeight="false" outlineLevel="0" collapsed="false">
      <c r="A6508" s="31"/>
      <c r="B6508" s="32"/>
      <c r="C6508" s="32"/>
      <c r="D6508" s="32"/>
      <c r="E6508" s="32"/>
      <c r="F6508" s="32"/>
      <c r="G6508" s="32"/>
      <c r="H6508" s="32"/>
      <c r="I6508" s="32"/>
      <c r="J6508" s="33"/>
      <c r="K6508" s="34" t="n">
        <f aca="false">IF(+B6508=0,0,SUMIF(I!$C$13:$C$62,DATOS!B6508,I!$D$13:$D$62))</f>
        <v>0</v>
      </c>
      <c r="L6508" s="35" t="n">
        <f aca="false">+K6508*J6508</f>
        <v>0</v>
      </c>
      <c r="M6508" s="1" t="str">
        <f aca="false">IF(A6508=0," ",YEAR(+A6508))</f>
        <v> </v>
      </c>
      <c r="N6508" s="1" t="str">
        <f aca="false">IF(A6508=0," ",MONTH(+A6508))</f>
        <v> </v>
      </c>
      <c r="O6508" s="36" t="str">
        <f aca="false">+M6508&amp;"_"&amp;N6508</f>
        <v> _ </v>
      </c>
      <c r="P6508" s="2"/>
    </row>
    <row r="6509" customFormat="false" ht="15" hidden="false" customHeight="false" outlineLevel="0" collapsed="false">
      <c r="A6509" s="31"/>
      <c r="B6509" s="32"/>
      <c r="C6509" s="32"/>
      <c r="D6509" s="32"/>
      <c r="E6509" s="32"/>
      <c r="F6509" s="32"/>
      <c r="G6509" s="32"/>
      <c r="H6509" s="32"/>
      <c r="I6509" s="32"/>
      <c r="J6509" s="33"/>
      <c r="K6509" s="34" t="n">
        <f aca="false">IF(+B6509=0,0,SUMIF(I!$C$13:$C$62,DATOS!B6509,I!$D$13:$D$62))</f>
        <v>0</v>
      </c>
      <c r="L6509" s="35" t="n">
        <f aca="false">+K6509*J6509</f>
        <v>0</v>
      </c>
      <c r="M6509" s="1" t="str">
        <f aca="false">IF(A6509=0," ",YEAR(+A6509))</f>
        <v> </v>
      </c>
      <c r="N6509" s="1" t="str">
        <f aca="false">IF(A6509=0," ",MONTH(+A6509))</f>
        <v> </v>
      </c>
      <c r="O6509" s="36" t="str">
        <f aca="false">+M6509&amp;"_"&amp;N6509</f>
        <v> _ </v>
      </c>
      <c r="P6509" s="2"/>
    </row>
    <row r="6510" customFormat="false" ht="15" hidden="false" customHeight="false" outlineLevel="0" collapsed="false">
      <c r="A6510" s="31"/>
      <c r="B6510" s="32"/>
      <c r="C6510" s="32"/>
      <c r="D6510" s="32"/>
      <c r="E6510" s="32"/>
      <c r="F6510" s="32"/>
      <c r="G6510" s="32"/>
      <c r="H6510" s="32"/>
      <c r="I6510" s="32"/>
      <c r="J6510" s="33"/>
      <c r="K6510" s="34" t="n">
        <f aca="false">IF(+B6510=0,0,SUMIF(I!$C$13:$C$62,DATOS!B6510,I!$D$13:$D$62))</f>
        <v>0</v>
      </c>
      <c r="L6510" s="35" t="n">
        <f aca="false">+K6510*J6510</f>
        <v>0</v>
      </c>
      <c r="M6510" s="1" t="str">
        <f aca="false">IF(A6510=0," ",YEAR(+A6510))</f>
        <v> </v>
      </c>
      <c r="N6510" s="1" t="str">
        <f aca="false">IF(A6510=0," ",MONTH(+A6510))</f>
        <v> </v>
      </c>
      <c r="O6510" s="36" t="str">
        <f aca="false">+M6510&amp;"_"&amp;N6510</f>
        <v> _ </v>
      </c>
      <c r="P6510" s="2"/>
    </row>
    <row r="6511" customFormat="false" ht="15" hidden="false" customHeight="false" outlineLevel="0" collapsed="false">
      <c r="A6511" s="31"/>
      <c r="B6511" s="32"/>
      <c r="C6511" s="32"/>
      <c r="D6511" s="32"/>
      <c r="E6511" s="32"/>
      <c r="F6511" s="32"/>
      <c r="G6511" s="32"/>
      <c r="H6511" s="32"/>
      <c r="I6511" s="32"/>
      <c r="J6511" s="33"/>
      <c r="K6511" s="34" t="n">
        <f aca="false">IF(+B6511=0,0,SUMIF(I!$C$13:$C$62,DATOS!B6511,I!$D$13:$D$62))</f>
        <v>0</v>
      </c>
      <c r="L6511" s="35" t="n">
        <f aca="false">+K6511*J6511</f>
        <v>0</v>
      </c>
      <c r="M6511" s="1" t="str">
        <f aca="false">IF(A6511=0," ",YEAR(+A6511))</f>
        <v> </v>
      </c>
      <c r="N6511" s="1" t="str">
        <f aca="false">IF(A6511=0," ",MONTH(+A6511))</f>
        <v> </v>
      </c>
      <c r="O6511" s="36" t="str">
        <f aca="false">+M6511&amp;"_"&amp;N6511</f>
        <v> _ </v>
      </c>
      <c r="P6511" s="2"/>
    </row>
    <row r="6512" customFormat="false" ht="15" hidden="false" customHeight="false" outlineLevel="0" collapsed="false">
      <c r="A6512" s="31"/>
      <c r="B6512" s="32"/>
      <c r="C6512" s="32"/>
      <c r="D6512" s="32"/>
      <c r="E6512" s="32"/>
      <c r="F6512" s="32"/>
      <c r="G6512" s="32"/>
      <c r="H6512" s="32"/>
      <c r="I6512" s="32"/>
      <c r="J6512" s="33"/>
      <c r="K6512" s="34" t="n">
        <f aca="false">IF(+B6512=0,0,SUMIF(I!$C$13:$C$62,DATOS!B6512,I!$D$13:$D$62))</f>
        <v>0</v>
      </c>
      <c r="L6512" s="35" t="n">
        <f aca="false">+K6512*J6512</f>
        <v>0</v>
      </c>
      <c r="M6512" s="1" t="str">
        <f aca="false">IF(A6512=0," ",YEAR(+A6512))</f>
        <v> </v>
      </c>
      <c r="N6512" s="1" t="str">
        <f aca="false">IF(A6512=0," ",MONTH(+A6512))</f>
        <v> </v>
      </c>
      <c r="O6512" s="36" t="str">
        <f aca="false">+M6512&amp;"_"&amp;N6512</f>
        <v> _ </v>
      </c>
      <c r="P6512" s="2"/>
    </row>
    <row r="6513" customFormat="false" ht="15" hidden="false" customHeight="false" outlineLevel="0" collapsed="false">
      <c r="A6513" s="31"/>
      <c r="B6513" s="32"/>
      <c r="C6513" s="32"/>
      <c r="D6513" s="32"/>
      <c r="E6513" s="32"/>
      <c r="F6513" s="32"/>
      <c r="G6513" s="32"/>
      <c r="H6513" s="32"/>
      <c r="I6513" s="32"/>
      <c r="J6513" s="33"/>
      <c r="K6513" s="34" t="n">
        <f aca="false">IF(+B6513=0,0,SUMIF(I!$C$13:$C$62,DATOS!B6513,I!$D$13:$D$62))</f>
        <v>0</v>
      </c>
      <c r="L6513" s="35" t="n">
        <f aca="false">+K6513*J6513</f>
        <v>0</v>
      </c>
      <c r="M6513" s="1" t="str">
        <f aca="false">IF(A6513=0," ",YEAR(+A6513))</f>
        <v> </v>
      </c>
      <c r="N6513" s="1" t="str">
        <f aca="false">IF(A6513=0," ",MONTH(+A6513))</f>
        <v> </v>
      </c>
      <c r="O6513" s="36" t="str">
        <f aca="false">+M6513&amp;"_"&amp;N6513</f>
        <v> _ </v>
      </c>
      <c r="P6513" s="2"/>
    </row>
    <row r="6514" customFormat="false" ht="15" hidden="false" customHeight="false" outlineLevel="0" collapsed="false">
      <c r="A6514" s="31"/>
      <c r="B6514" s="32"/>
      <c r="C6514" s="32"/>
      <c r="D6514" s="32"/>
      <c r="E6514" s="32"/>
      <c r="F6514" s="32"/>
      <c r="G6514" s="32"/>
      <c r="H6514" s="32"/>
      <c r="I6514" s="32"/>
      <c r="J6514" s="33"/>
      <c r="K6514" s="34" t="n">
        <f aca="false">IF(+B6514=0,0,SUMIF(I!$C$13:$C$62,DATOS!B6514,I!$D$13:$D$62))</f>
        <v>0</v>
      </c>
      <c r="L6514" s="35" t="n">
        <f aca="false">+K6514*J6514</f>
        <v>0</v>
      </c>
      <c r="M6514" s="1" t="str">
        <f aca="false">IF(A6514=0," ",YEAR(+A6514))</f>
        <v> </v>
      </c>
      <c r="N6514" s="1" t="str">
        <f aca="false">IF(A6514=0," ",MONTH(+A6514))</f>
        <v> </v>
      </c>
      <c r="O6514" s="36" t="str">
        <f aca="false">+M6514&amp;"_"&amp;N6514</f>
        <v> _ </v>
      </c>
      <c r="P6514" s="2"/>
    </row>
    <row r="6515" customFormat="false" ht="15" hidden="false" customHeight="false" outlineLevel="0" collapsed="false">
      <c r="A6515" s="31"/>
      <c r="B6515" s="32"/>
      <c r="C6515" s="32"/>
      <c r="D6515" s="32"/>
      <c r="E6515" s="32"/>
      <c r="F6515" s="32"/>
      <c r="G6515" s="32"/>
      <c r="H6515" s="32"/>
      <c r="I6515" s="32"/>
      <c r="J6515" s="33"/>
      <c r="K6515" s="34" t="n">
        <f aca="false">IF(+B6515=0,0,SUMIF(I!$C$13:$C$62,DATOS!B6515,I!$D$13:$D$62))</f>
        <v>0</v>
      </c>
      <c r="L6515" s="35" t="n">
        <f aca="false">+K6515*J6515</f>
        <v>0</v>
      </c>
      <c r="M6515" s="1" t="str">
        <f aca="false">IF(A6515=0," ",YEAR(+A6515))</f>
        <v> </v>
      </c>
      <c r="N6515" s="1" t="str">
        <f aca="false">IF(A6515=0," ",MONTH(+A6515))</f>
        <v> </v>
      </c>
      <c r="O6515" s="36" t="str">
        <f aca="false">+M6515&amp;"_"&amp;N6515</f>
        <v> _ </v>
      </c>
      <c r="P6515" s="2"/>
    </row>
    <row r="6516" customFormat="false" ht="15" hidden="false" customHeight="false" outlineLevel="0" collapsed="false">
      <c r="A6516" s="31"/>
      <c r="B6516" s="32"/>
      <c r="C6516" s="32"/>
      <c r="D6516" s="32"/>
      <c r="E6516" s="32"/>
      <c r="F6516" s="32"/>
      <c r="G6516" s="32"/>
      <c r="H6516" s="32"/>
      <c r="I6516" s="32"/>
      <c r="J6516" s="33"/>
      <c r="K6516" s="34" t="n">
        <f aca="false">IF(+B6516=0,0,SUMIF(I!$C$13:$C$62,DATOS!B6516,I!$D$13:$D$62))</f>
        <v>0</v>
      </c>
      <c r="L6516" s="35" t="n">
        <f aca="false">+K6516*J6516</f>
        <v>0</v>
      </c>
      <c r="M6516" s="1" t="str">
        <f aca="false">IF(A6516=0," ",YEAR(+A6516))</f>
        <v> </v>
      </c>
      <c r="N6516" s="1" t="str">
        <f aca="false">IF(A6516=0," ",MONTH(+A6516))</f>
        <v> </v>
      </c>
      <c r="O6516" s="36" t="str">
        <f aca="false">+M6516&amp;"_"&amp;N6516</f>
        <v> _ </v>
      </c>
      <c r="P6516" s="2"/>
    </row>
    <row r="6517" customFormat="false" ht="15" hidden="false" customHeight="false" outlineLevel="0" collapsed="false">
      <c r="A6517" s="31"/>
      <c r="B6517" s="32"/>
      <c r="C6517" s="32"/>
      <c r="D6517" s="32"/>
      <c r="E6517" s="32"/>
      <c r="F6517" s="32"/>
      <c r="G6517" s="32"/>
      <c r="H6517" s="32"/>
      <c r="I6517" s="32"/>
      <c r="J6517" s="33"/>
      <c r="K6517" s="34" t="n">
        <f aca="false">IF(+B6517=0,0,SUMIF(I!$C$13:$C$62,DATOS!B6517,I!$D$13:$D$62))</f>
        <v>0</v>
      </c>
      <c r="L6517" s="35" t="n">
        <f aca="false">+K6517*J6517</f>
        <v>0</v>
      </c>
      <c r="M6517" s="1" t="str">
        <f aca="false">IF(A6517=0," ",YEAR(+A6517))</f>
        <v> </v>
      </c>
      <c r="N6517" s="1" t="str">
        <f aca="false">IF(A6517=0," ",MONTH(+A6517))</f>
        <v> </v>
      </c>
      <c r="O6517" s="36" t="str">
        <f aca="false">+M6517&amp;"_"&amp;N6517</f>
        <v> _ </v>
      </c>
      <c r="P6517" s="2"/>
    </row>
    <row r="6518" customFormat="false" ht="15" hidden="false" customHeight="false" outlineLevel="0" collapsed="false">
      <c r="A6518" s="31"/>
      <c r="B6518" s="32"/>
      <c r="C6518" s="32"/>
      <c r="D6518" s="32"/>
      <c r="E6518" s="32"/>
      <c r="F6518" s="32"/>
      <c r="G6518" s="32"/>
      <c r="H6518" s="32"/>
      <c r="I6518" s="32"/>
      <c r="J6518" s="33"/>
      <c r="K6518" s="34" t="n">
        <f aca="false">IF(+B6518=0,0,SUMIF(I!$C$13:$C$62,DATOS!B6518,I!$D$13:$D$62))</f>
        <v>0</v>
      </c>
      <c r="L6518" s="35" t="n">
        <f aca="false">+K6518*J6518</f>
        <v>0</v>
      </c>
      <c r="M6518" s="1" t="str">
        <f aca="false">IF(A6518=0," ",YEAR(+A6518))</f>
        <v> </v>
      </c>
      <c r="N6518" s="1" t="str">
        <f aca="false">IF(A6518=0," ",MONTH(+A6518))</f>
        <v> </v>
      </c>
      <c r="O6518" s="36" t="str">
        <f aca="false">+M6518&amp;"_"&amp;N6518</f>
        <v> _ </v>
      </c>
      <c r="P6518" s="2"/>
    </row>
    <row r="6519" customFormat="false" ht="15" hidden="false" customHeight="false" outlineLevel="0" collapsed="false">
      <c r="A6519" s="31"/>
      <c r="B6519" s="32"/>
      <c r="C6519" s="32"/>
      <c r="D6519" s="32"/>
      <c r="E6519" s="32"/>
      <c r="F6519" s="32"/>
      <c r="G6519" s="32"/>
      <c r="H6519" s="32"/>
      <c r="I6519" s="32"/>
      <c r="J6519" s="33"/>
      <c r="K6519" s="34" t="n">
        <f aca="false">IF(+B6519=0,0,SUMIF(I!$C$13:$C$62,DATOS!B6519,I!$D$13:$D$62))</f>
        <v>0</v>
      </c>
      <c r="L6519" s="35" t="n">
        <f aca="false">+K6519*J6519</f>
        <v>0</v>
      </c>
      <c r="M6519" s="1" t="str">
        <f aca="false">IF(A6519=0," ",YEAR(+A6519))</f>
        <v> </v>
      </c>
      <c r="N6519" s="1" t="str">
        <f aca="false">IF(A6519=0," ",MONTH(+A6519))</f>
        <v> </v>
      </c>
      <c r="O6519" s="36" t="str">
        <f aca="false">+M6519&amp;"_"&amp;N6519</f>
        <v> _ </v>
      </c>
      <c r="P6519" s="2"/>
    </row>
    <row r="6520" customFormat="false" ht="15" hidden="false" customHeight="false" outlineLevel="0" collapsed="false">
      <c r="A6520" s="31"/>
      <c r="B6520" s="32"/>
      <c r="C6520" s="32"/>
      <c r="D6520" s="32"/>
      <c r="E6520" s="32"/>
      <c r="F6520" s="32"/>
      <c r="G6520" s="32"/>
      <c r="H6520" s="32"/>
      <c r="I6520" s="32"/>
      <c r="J6520" s="33"/>
      <c r="K6520" s="34" t="n">
        <f aca="false">IF(+B6520=0,0,SUMIF(I!$C$13:$C$62,DATOS!B6520,I!$D$13:$D$62))</f>
        <v>0</v>
      </c>
      <c r="L6520" s="35" t="n">
        <f aca="false">+K6520*J6520</f>
        <v>0</v>
      </c>
      <c r="M6520" s="1" t="str">
        <f aca="false">IF(A6520=0," ",YEAR(+A6520))</f>
        <v> </v>
      </c>
      <c r="N6520" s="1" t="str">
        <f aca="false">IF(A6520=0," ",MONTH(+A6520))</f>
        <v> </v>
      </c>
      <c r="O6520" s="36" t="str">
        <f aca="false">+M6520&amp;"_"&amp;N6520</f>
        <v> _ </v>
      </c>
      <c r="P6520" s="2"/>
    </row>
    <row r="6521" customFormat="false" ht="15" hidden="false" customHeight="false" outlineLevel="0" collapsed="false">
      <c r="A6521" s="31"/>
      <c r="B6521" s="32"/>
      <c r="C6521" s="32"/>
      <c r="D6521" s="32"/>
      <c r="E6521" s="32"/>
      <c r="F6521" s="32"/>
      <c r="G6521" s="32"/>
      <c r="H6521" s="32"/>
      <c r="I6521" s="32"/>
      <c r="J6521" s="33"/>
      <c r="K6521" s="34" t="n">
        <f aca="false">IF(+B6521=0,0,SUMIF(I!$C$13:$C$62,DATOS!B6521,I!$D$13:$D$62))</f>
        <v>0</v>
      </c>
      <c r="L6521" s="35" t="n">
        <f aca="false">+K6521*J6521</f>
        <v>0</v>
      </c>
      <c r="M6521" s="1" t="str">
        <f aca="false">IF(A6521=0," ",YEAR(+A6521))</f>
        <v> </v>
      </c>
      <c r="N6521" s="1" t="str">
        <f aca="false">IF(A6521=0," ",MONTH(+A6521))</f>
        <v> </v>
      </c>
      <c r="O6521" s="36" t="str">
        <f aca="false">+M6521&amp;"_"&amp;N6521</f>
        <v> _ </v>
      </c>
      <c r="P6521" s="2"/>
    </row>
    <row r="6522" customFormat="false" ht="15" hidden="false" customHeight="false" outlineLevel="0" collapsed="false">
      <c r="A6522" s="31"/>
      <c r="B6522" s="32"/>
      <c r="C6522" s="32"/>
      <c r="D6522" s="32"/>
      <c r="E6522" s="32"/>
      <c r="F6522" s="32"/>
      <c r="G6522" s="32"/>
      <c r="H6522" s="32"/>
      <c r="I6522" s="32"/>
      <c r="J6522" s="33"/>
      <c r="K6522" s="34" t="n">
        <f aca="false">IF(+B6522=0,0,SUMIF(I!$C$13:$C$62,DATOS!B6522,I!$D$13:$D$62))</f>
        <v>0</v>
      </c>
      <c r="L6522" s="35" t="n">
        <f aca="false">+K6522*J6522</f>
        <v>0</v>
      </c>
      <c r="M6522" s="1" t="str">
        <f aca="false">IF(A6522=0," ",YEAR(+A6522))</f>
        <v> </v>
      </c>
      <c r="N6522" s="1" t="str">
        <f aca="false">IF(A6522=0," ",MONTH(+A6522))</f>
        <v> </v>
      </c>
      <c r="O6522" s="36" t="str">
        <f aca="false">+M6522&amp;"_"&amp;N6522</f>
        <v> _ </v>
      </c>
      <c r="P6522" s="2"/>
    </row>
    <row r="6523" customFormat="false" ht="15" hidden="false" customHeight="false" outlineLevel="0" collapsed="false">
      <c r="A6523" s="31"/>
      <c r="B6523" s="32"/>
      <c r="C6523" s="32"/>
      <c r="D6523" s="32"/>
      <c r="E6523" s="32"/>
      <c r="F6523" s="32"/>
      <c r="G6523" s="32"/>
      <c r="H6523" s="32"/>
      <c r="I6523" s="32"/>
      <c r="J6523" s="33"/>
      <c r="K6523" s="34" t="n">
        <f aca="false">IF(+B6523=0,0,SUMIF(I!$C$13:$C$62,DATOS!B6523,I!$D$13:$D$62))</f>
        <v>0</v>
      </c>
      <c r="L6523" s="35" t="n">
        <f aca="false">+K6523*J6523</f>
        <v>0</v>
      </c>
      <c r="M6523" s="1" t="str">
        <f aca="false">IF(A6523=0," ",YEAR(+A6523))</f>
        <v> </v>
      </c>
      <c r="N6523" s="1" t="str">
        <f aca="false">IF(A6523=0," ",MONTH(+A6523))</f>
        <v> </v>
      </c>
      <c r="O6523" s="36" t="str">
        <f aca="false">+M6523&amp;"_"&amp;N6523</f>
        <v> _ </v>
      </c>
      <c r="P6523" s="2"/>
    </row>
    <row r="6524" customFormat="false" ht="15" hidden="false" customHeight="false" outlineLevel="0" collapsed="false">
      <c r="A6524" s="31"/>
      <c r="B6524" s="32"/>
      <c r="C6524" s="32"/>
      <c r="D6524" s="32"/>
      <c r="E6524" s="32"/>
      <c r="F6524" s="32"/>
      <c r="G6524" s="32"/>
      <c r="H6524" s="32"/>
      <c r="I6524" s="32"/>
      <c r="J6524" s="33"/>
      <c r="K6524" s="34" t="n">
        <f aca="false">IF(+B6524=0,0,SUMIF(I!$C$13:$C$62,DATOS!B6524,I!$D$13:$D$62))</f>
        <v>0</v>
      </c>
      <c r="L6524" s="35" t="n">
        <f aca="false">+K6524*J6524</f>
        <v>0</v>
      </c>
      <c r="M6524" s="1" t="str">
        <f aca="false">IF(A6524=0," ",YEAR(+A6524))</f>
        <v> </v>
      </c>
      <c r="N6524" s="1" t="str">
        <f aca="false">IF(A6524=0," ",MONTH(+A6524))</f>
        <v> </v>
      </c>
      <c r="O6524" s="36" t="str">
        <f aca="false">+M6524&amp;"_"&amp;N6524</f>
        <v> _ </v>
      </c>
      <c r="P6524" s="2"/>
    </row>
    <row r="6525" customFormat="false" ht="15" hidden="false" customHeight="false" outlineLevel="0" collapsed="false">
      <c r="A6525" s="31"/>
      <c r="B6525" s="32"/>
      <c r="C6525" s="32"/>
      <c r="D6525" s="32"/>
      <c r="E6525" s="32"/>
      <c r="F6525" s="32"/>
      <c r="G6525" s="32"/>
      <c r="H6525" s="32"/>
      <c r="I6525" s="32"/>
      <c r="J6525" s="33"/>
      <c r="K6525" s="34" t="n">
        <f aca="false">IF(+B6525=0,0,SUMIF(I!$C$13:$C$62,DATOS!B6525,I!$D$13:$D$62))</f>
        <v>0</v>
      </c>
      <c r="L6525" s="35" t="n">
        <f aca="false">+K6525*J6525</f>
        <v>0</v>
      </c>
      <c r="M6525" s="1" t="str">
        <f aca="false">IF(A6525=0," ",YEAR(+A6525))</f>
        <v> </v>
      </c>
      <c r="N6525" s="1" t="str">
        <f aca="false">IF(A6525=0," ",MONTH(+A6525))</f>
        <v> </v>
      </c>
      <c r="O6525" s="36" t="str">
        <f aca="false">+M6525&amp;"_"&amp;N6525</f>
        <v> _ </v>
      </c>
      <c r="P6525" s="2"/>
    </row>
    <row r="6526" customFormat="false" ht="15" hidden="false" customHeight="false" outlineLevel="0" collapsed="false">
      <c r="A6526" s="31"/>
      <c r="B6526" s="32"/>
      <c r="C6526" s="32"/>
      <c r="D6526" s="32"/>
      <c r="E6526" s="32"/>
      <c r="F6526" s="32"/>
      <c r="G6526" s="32"/>
      <c r="H6526" s="32"/>
      <c r="I6526" s="32"/>
      <c r="J6526" s="33"/>
      <c r="K6526" s="34" t="n">
        <f aca="false">IF(+B6526=0,0,SUMIF(I!$C$13:$C$62,DATOS!B6526,I!$D$13:$D$62))</f>
        <v>0</v>
      </c>
      <c r="L6526" s="35" t="n">
        <f aca="false">+K6526*J6526</f>
        <v>0</v>
      </c>
      <c r="M6526" s="1" t="str">
        <f aca="false">IF(A6526=0," ",YEAR(+A6526))</f>
        <v> </v>
      </c>
      <c r="N6526" s="1" t="str">
        <f aca="false">IF(A6526=0," ",MONTH(+A6526))</f>
        <v> </v>
      </c>
      <c r="O6526" s="36" t="str">
        <f aca="false">+M6526&amp;"_"&amp;N6526</f>
        <v> _ </v>
      </c>
      <c r="P6526" s="2"/>
    </row>
    <row r="6527" customFormat="false" ht="15" hidden="false" customHeight="false" outlineLevel="0" collapsed="false">
      <c r="A6527" s="31"/>
      <c r="B6527" s="32"/>
      <c r="C6527" s="32"/>
      <c r="D6527" s="32"/>
      <c r="E6527" s="32"/>
      <c r="F6527" s="32"/>
      <c r="G6527" s="32"/>
      <c r="H6527" s="32"/>
      <c r="I6527" s="32"/>
      <c r="J6527" s="33"/>
      <c r="K6527" s="34" t="n">
        <f aca="false">IF(+B6527=0,0,SUMIF(I!$C$13:$C$62,DATOS!B6527,I!$D$13:$D$62))</f>
        <v>0</v>
      </c>
      <c r="L6527" s="35" t="n">
        <f aca="false">+K6527*J6527</f>
        <v>0</v>
      </c>
      <c r="M6527" s="1" t="str">
        <f aca="false">IF(A6527=0," ",YEAR(+A6527))</f>
        <v> </v>
      </c>
      <c r="N6527" s="1" t="str">
        <f aca="false">IF(A6527=0," ",MONTH(+A6527))</f>
        <v> </v>
      </c>
      <c r="O6527" s="36" t="str">
        <f aca="false">+M6527&amp;"_"&amp;N6527</f>
        <v> _ </v>
      </c>
      <c r="P6527" s="2"/>
    </row>
    <row r="6528" customFormat="false" ht="15" hidden="false" customHeight="false" outlineLevel="0" collapsed="false">
      <c r="A6528" s="31"/>
      <c r="B6528" s="32"/>
      <c r="C6528" s="32"/>
      <c r="D6528" s="32"/>
      <c r="E6528" s="32"/>
      <c r="F6528" s="32"/>
      <c r="G6528" s="32"/>
      <c r="H6528" s="32"/>
      <c r="I6528" s="32"/>
      <c r="J6528" s="33"/>
      <c r="K6528" s="34" t="n">
        <f aca="false">IF(+B6528=0,0,SUMIF(I!$C$13:$C$62,DATOS!B6528,I!$D$13:$D$62))</f>
        <v>0</v>
      </c>
      <c r="L6528" s="35" t="n">
        <f aca="false">+K6528*J6528</f>
        <v>0</v>
      </c>
      <c r="M6528" s="1" t="str">
        <f aca="false">IF(A6528=0," ",YEAR(+A6528))</f>
        <v> </v>
      </c>
      <c r="N6528" s="1" t="str">
        <f aca="false">IF(A6528=0," ",MONTH(+A6528))</f>
        <v> </v>
      </c>
      <c r="O6528" s="36" t="str">
        <f aca="false">+M6528&amp;"_"&amp;N6528</f>
        <v> _ </v>
      </c>
      <c r="P6528" s="2"/>
    </row>
    <row r="6529" customFormat="false" ht="15" hidden="false" customHeight="false" outlineLevel="0" collapsed="false">
      <c r="A6529" s="31"/>
      <c r="B6529" s="32"/>
      <c r="C6529" s="32"/>
      <c r="D6529" s="32"/>
      <c r="E6529" s="32"/>
      <c r="F6529" s="32"/>
      <c r="G6529" s="32"/>
      <c r="H6529" s="32"/>
      <c r="I6529" s="32"/>
      <c r="J6529" s="33"/>
      <c r="K6529" s="34" t="n">
        <f aca="false">IF(+B6529=0,0,SUMIF(I!$C$13:$C$62,DATOS!B6529,I!$D$13:$D$62))</f>
        <v>0</v>
      </c>
      <c r="L6529" s="35" t="n">
        <f aca="false">+K6529*J6529</f>
        <v>0</v>
      </c>
      <c r="M6529" s="1" t="str">
        <f aca="false">IF(A6529=0," ",YEAR(+A6529))</f>
        <v> </v>
      </c>
      <c r="N6529" s="1" t="str">
        <f aca="false">IF(A6529=0," ",MONTH(+A6529))</f>
        <v> </v>
      </c>
      <c r="O6529" s="36" t="str">
        <f aca="false">+M6529&amp;"_"&amp;N6529</f>
        <v> _ </v>
      </c>
      <c r="P6529" s="2"/>
    </row>
    <row r="6530" customFormat="false" ht="15" hidden="false" customHeight="false" outlineLevel="0" collapsed="false">
      <c r="A6530" s="31"/>
      <c r="B6530" s="32"/>
      <c r="C6530" s="32"/>
      <c r="D6530" s="32"/>
      <c r="E6530" s="32"/>
      <c r="F6530" s="32"/>
      <c r="G6530" s="32"/>
      <c r="H6530" s="32"/>
      <c r="I6530" s="32"/>
      <c r="J6530" s="33"/>
      <c r="K6530" s="34" t="n">
        <f aca="false">IF(+B6530=0,0,SUMIF(I!$C$13:$C$62,DATOS!B6530,I!$D$13:$D$62))</f>
        <v>0</v>
      </c>
      <c r="L6530" s="35" t="n">
        <f aca="false">+K6530*J6530</f>
        <v>0</v>
      </c>
      <c r="M6530" s="1" t="str">
        <f aca="false">IF(A6530=0," ",YEAR(+A6530))</f>
        <v> </v>
      </c>
      <c r="N6530" s="1" t="str">
        <f aca="false">IF(A6530=0," ",MONTH(+A6530))</f>
        <v> </v>
      </c>
      <c r="O6530" s="36" t="str">
        <f aca="false">+M6530&amp;"_"&amp;N6530</f>
        <v> _ </v>
      </c>
      <c r="P6530" s="2"/>
    </row>
    <row r="6531" customFormat="false" ht="15" hidden="false" customHeight="false" outlineLevel="0" collapsed="false">
      <c r="A6531" s="31"/>
      <c r="B6531" s="32"/>
      <c r="C6531" s="32"/>
      <c r="D6531" s="32"/>
      <c r="E6531" s="32"/>
      <c r="F6531" s="32"/>
      <c r="G6531" s="32"/>
      <c r="H6531" s="32"/>
      <c r="I6531" s="32"/>
      <c r="J6531" s="33"/>
      <c r="K6531" s="34" t="n">
        <f aca="false">IF(+B6531=0,0,SUMIF(I!$C$13:$C$62,DATOS!B6531,I!$D$13:$D$62))</f>
        <v>0</v>
      </c>
      <c r="L6531" s="35" t="n">
        <f aca="false">+K6531*J6531</f>
        <v>0</v>
      </c>
      <c r="M6531" s="1" t="str">
        <f aca="false">IF(A6531=0," ",YEAR(+A6531))</f>
        <v> </v>
      </c>
      <c r="N6531" s="1" t="str">
        <f aca="false">IF(A6531=0," ",MONTH(+A6531))</f>
        <v> </v>
      </c>
      <c r="O6531" s="36" t="str">
        <f aca="false">+M6531&amp;"_"&amp;N6531</f>
        <v> _ </v>
      </c>
      <c r="P6531" s="2"/>
    </row>
    <row r="6532" customFormat="false" ht="15" hidden="false" customHeight="false" outlineLevel="0" collapsed="false">
      <c r="A6532" s="31"/>
      <c r="B6532" s="32"/>
      <c r="C6532" s="32"/>
      <c r="D6532" s="32"/>
      <c r="E6532" s="32"/>
      <c r="F6532" s="32"/>
      <c r="G6532" s="32"/>
      <c r="H6532" s="32"/>
      <c r="I6532" s="32"/>
      <c r="J6532" s="33"/>
      <c r="K6532" s="34" t="n">
        <f aca="false">IF(+B6532=0,0,SUMIF(I!$C$13:$C$62,DATOS!B6532,I!$D$13:$D$62))</f>
        <v>0</v>
      </c>
      <c r="L6532" s="35" t="n">
        <f aca="false">+K6532*J6532</f>
        <v>0</v>
      </c>
      <c r="M6532" s="1" t="str">
        <f aca="false">IF(A6532=0," ",YEAR(+A6532))</f>
        <v> </v>
      </c>
      <c r="N6532" s="1" t="str">
        <f aca="false">IF(A6532=0," ",MONTH(+A6532))</f>
        <v> </v>
      </c>
      <c r="O6532" s="36" t="str">
        <f aca="false">+M6532&amp;"_"&amp;N6532</f>
        <v> _ </v>
      </c>
      <c r="P6532" s="2"/>
    </row>
    <row r="6533" customFormat="false" ht="15" hidden="false" customHeight="false" outlineLevel="0" collapsed="false">
      <c r="A6533" s="31"/>
      <c r="B6533" s="32"/>
      <c r="C6533" s="32"/>
      <c r="D6533" s="32"/>
      <c r="E6533" s="32"/>
      <c r="F6533" s="32"/>
      <c r="G6533" s="32"/>
      <c r="H6533" s="32"/>
      <c r="I6533" s="32"/>
      <c r="J6533" s="33"/>
      <c r="K6533" s="34" t="n">
        <f aca="false">IF(+B6533=0,0,SUMIF(I!$C$13:$C$62,DATOS!B6533,I!$D$13:$D$62))</f>
        <v>0</v>
      </c>
      <c r="L6533" s="35" t="n">
        <f aca="false">+K6533*J6533</f>
        <v>0</v>
      </c>
      <c r="M6533" s="1" t="str">
        <f aca="false">IF(A6533=0," ",YEAR(+A6533))</f>
        <v> </v>
      </c>
      <c r="N6533" s="1" t="str">
        <f aca="false">IF(A6533=0," ",MONTH(+A6533))</f>
        <v> </v>
      </c>
      <c r="O6533" s="36" t="str">
        <f aca="false">+M6533&amp;"_"&amp;N6533</f>
        <v> _ </v>
      </c>
      <c r="P6533" s="2"/>
    </row>
    <row r="6534" customFormat="false" ht="15" hidden="false" customHeight="false" outlineLevel="0" collapsed="false">
      <c r="A6534" s="31"/>
      <c r="B6534" s="32"/>
      <c r="C6534" s="32"/>
      <c r="D6534" s="32"/>
      <c r="E6534" s="32"/>
      <c r="F6534" s="32"/>
      <c r="G6534" s="32"/>
      <c r="H6534" s="32"/>
      <c r="I6534" s="32"/>
      <c r="J6534" s="33"/>
      <c r="K6534" s="34" t="n">
        <f aca="false">IF(+B6534=0,0,SUMIF(I!$C$13:$C$62,DATOS!B6534,I!$D$13:$D$62))</f>
        <v>0</v>
      </c>
      <c r="L6534" s="35" t="n">
        <f aca="false">+K6534*J6534</f>
        <v>0</v>
      </c>
      <c r="M6534" s="1" t="str">
        <f aca="false">IF(A6534=0," ",YEAR(+A6534))</f>
        <v> </v>
      </c>
      <c r="N6534" s="1" t="str">
        <f aca="false">IF(A6534=0," ",MONTH(+A6534))</f>
        <v> </v>
      </c>
      <c r="O6534" s="36" t="str">
        <f aca="false">+M6534&amp;"_"&amp;N6534</f>
        <v> _ </v>
      </c>
      <c r="P6534" s="2"/>
    </row>
    <row r="6535" customFormat="false" ht="15" hidden="false" customHeight="false" outlineLevel="0" collapsed="false">
      <c r="A6535" s="31"/>
      <c r="B6535" s="32"/>
      <c r="C6535" s="32"/>
      <c r="D6535" s="32"/>
      <c r="E6535" s="32"/>
      <c r="F6535" s="32"/>
      <c r="G6535" s="32"/>
      <c r="H6535" s="32"/>
      <c r="I6535" s="32"/>
      <c r="J6535" s="33"/>
      <c r="K6535" s="34" t="n">
        <f aca="false">IF(+B6535=0,0,SUMIF(I!$C$13:$C$62,DATOS!B6535,I!$D$13:$D$62))</f>
        <v>0</v>
      </c>
      <c r="L6535" s="35" t="n">
        <f aca="false">+K6535*J6535</f>
        <v>0</v>
      </c>
      <c r="M6535" s="1" t="str">
        <f aca="false">IF(A6535=0," ",YEAR(+A6535))</f>
        <v> </v>
      </c>
      <c r="N6535" s="1" t="str">
        <f aca="false">IF(A6535=0," ",MONTH(+A6535))</f>
        <v> </v>
      </c>
      <c r="O6535" s="36" t="str">
        <f aca="false">+M6535&amp;"_"&amp;N6535</f>
        <v> _ </v>
      </c>
      <c r="P6535" s="2"/>
    </row>
    <row r="6536" customFormat="false" ht="15" hidden="false" customHeight="false" outlineLevel="0" collapsed="false">
      <c r="A6536" s="31"/>
      <c r="B6536" s="32"/>
      <c r="C6536" s="32"/>
      <c r="D6536" s="32"/>
      <c r="E6536" s="32"/>
      <c r="F6536" s="32"/>
      <c r="G6536" s="32"/>
      <c r="H6536" s="32"/>
      <c r="I6536" s="32"/>
      <c r="J6536" s="33"/>
      <c r="K6536" s="34" t="n">
        <f aca="false">IF(+B6536=0,0,SUMIF(I!$C$13:$C$62,DATOS!B6536,I!$D$13:$D$62))</f>
        <v>0</v>
      </c>
      <c r="L6536" s="35" t="n">
        <f aca="false">+K6536*J6536</f>
        <v>0</v>
      </c>
      <c r="M6536" s="1" t="str">
        <f aca="false">IF(A6536=0," ",YEAR(+A6536))</f>
        <v> </v>
      </c>
      <c r="N6536" s="1" t="str">
        <f aca="false">IF(A6536=0," ",MONTH(+A6536))</f>
        <v> </v>
      </c>
      <c r="O6536" s="36" t="str">
        <f aca="false">+M6536&amp;"_"&amp;N6536</f>
        <v> _ </v>
      </c>
      <c r="P6536" s="2"/>
    </row>
    <row r="6537" customFormat="false" ht="15" hidden="false" customHeight="false" outlineLevel="0" collapsed="false">
      <c r="A6537" s="31"/>
      <c r="B6537" s="32"/>
      <c r="C6537" s="32"/>
      <c r="D6537" s="32"/>
      <c r="E6537" s="32"/>
      <c r="F6537" s="32"/>
      <c r="G6537" s="32"/>
      <c r="H6537" s="32"/>
      <c r="I6537" s="32"/>
      <c r="J6537" s="33"/>
      <c r="K6537" s="34" t="n">
        <f aca="false">IF(+B6537=0,0,SUMIF(I!$C$13:$C$62,DATOS!B6537,I!$D$13:$D$62))</f>
        <v>0</v>
      </c>
      <c r="L6537" s="35" t="n">
        <f aca="false">+K6537*J6537</f>
        <v>0</v>
      </c>
      <c r="M6537" s="1" t="str">
        <f aca="false">IF(A6537=0," ",YEAR(+A6537))</f>
        <v> </v>
      </c>
      <c r="N6537" s="1" t="str">
        <f aca="false">IF(A6537=0," ",MONTH(+A6537))</f>
        <v> </v>
      </c>
      <c r="O6537" s="36" t="str">
        <f aca="false">+M6537&amp;"_"&amp;N6537</f>
        <v> _ </v>
      </c>
      <c r="P6537" s="2"/>
    </row>
    <row r="6538" customFormat="false" ht="15" hidden="false" customHeight="false" outlineLevel="0" collapsed="false">
      <c r="A6538" s="31"/>
      <c r="B6538" s="32"/>
      <c r="C6538" s="32"/>
      <c r="D6538" s="32"/>
      <c r="E6538" s="32"/>
      <c r="F6538" s="32"/>
      <c r="G6538" s="32"/>
      <c r="H6538" s="32"/>
      <c r="I6538" s="32"/>
      <c r="J6538" s="33"/>
      <c r="K6538" s="34" t="n">
        <f aca="false">IF(+B6538=0,0,SUMIF(I!$C$13:$C$62,DATOS!B6538,I!$D$13:$D$62))</f>
        <v>0</v>
      </c>
      <c r="L6538" s="35" t="n">
        <f aca="false">+K6538*J6538</f>
        <v>0</v>
      </c>
      <c r="M6538" s="1" t="str">
        <f aca="false">IF(A6538=0," ",YEAR(+A6538))</f>
        <v> </v>
      </c>
      <c r="N6538" s="1" t="str">
        <f aca="false">IF(A6538=0," ",MONTH(+A6538))</f>
        <v> </v>
      </c>
      <c r="O6538" s="36" t="str">
        <f aca="false">+M6538&amp;"_"&amp;N6538</f>
        <v> _ </v>
      </c>
      <c r="P6538" s="2"/>
    </row>
    <row r="6539" customFormat="false" ht="15" hidden="false" customHeight="false" outlineLevel="0" collapsed="false">
      <c r="A6539" s="31"/>
      <c r="B6539" s="32"/>
      <c r="C6539" s="32"/>
      <c r="D6539" s="32"/>
      <c r="E6539" s="32"/>
      <c r="F6539" s="32"/>
      <c r="G6539" s="32"/>
      <c r="H6539" s="32"/>
      <c r="I6539" s="32"/>
      <c r="J6539" s="33"/>
      <c r="K6539" s="34" t="n">
        <f aca="false">IF(+B6539=0,0,SUMIF(I!$C$13:$C$62,DATOS!B6539,I!$D$13:$D$62))</f>
        <v>0</v>
      </c>
      <c r="L6539" s="35" t="n">
        <f aca="false">+K6539*J6539</f>
        <v>0</v>
      </c>
      <c r="M6539" s="1" t="str">
        <f aca="false">IF(A6539=0," ",YEAR(+A6539))</f>
        <v> </v>
      </c>
      <c r="N6539" s="1" t="str">
        <f aca="false">IF(A6539=0," ",MONTH(+A6539))</f>
        <v> </v>
      </c>
      <c r="O6539" s="36" t="str">
        <f aca="false">+M6539&amp;"_"&amp;N6539</f>
        <v> _ </v>
      </c>
      <c r="P6539" s="2"/>
    </row>
    <row r="6540" customFormat="false" ht="15" hidden="false" customHeight="false" outlineLevel="0" collapsed="false">
      <c r="A6540" s="31"/>
      <c r="B6540" s="32"/>
      <c r="C6540" s="32"/>
      <c r="D6540" s="32"/>
      <c r="E6540" s="32"/>
      <c r="F6540" s="32"/>
      <c r="G6540" s="32"/>
      <c r="H6540" s="32"/>
      <c r="I6540" s="32"/>
      <c r="J6540" s="33"/>
      <c r="K6540" s="34" t="n">
        <f aca="false">IF(+B6540=0,0,SUMIF(I!$C$13:$C$62,DATOS!B6540,I!$D$13:$D$62))</f>
        <v>0</v>
      </c>
      <c r="L6540" s="35" t="n">
        <f aca="false">+K6540*J6540</f>
        <v>0</v>
      </c>
      <c r="M6540" s="1" t="str">
        <f aca="false">IF(A6540=0," ",YEAR(+A6540))</f>
        <v> </v>
      </c>
      <c r="N6540" s="1" t="str">
        <f aca="false">IF(A6540=0," ",MONTH(+A6540))</f>
        <v> </v>
      </c>
      <c r="O6540" s="36" t="str">
        <f aca="false">+M6540&amp;"_"&amp;N6540</f>
        <v> _ </v>
      </c>
      <c r="P6540" s="2"/>
    </row>
    <row r="6541" customFormat="false" ht="15" hidden="false" customHeight="false" outlineLevel="0" collapsed="false">
      <c r="A6541" s="31"/>
      <c r="B6541" s="32"/>
      <c r="C6541" s="32"/>
      <c r="D6541" s="32"/>
      <c r="E6541" s="32"/>
      <c r="F6541" s="32"/>
      <c r="G6541" s="32"/>
      <c r="H6541" s="32"/>
      <c r="I6541" s="32"/>
      <c r="J6541" s="33"/>
      <c r="K6541" s="34" t="n">
        <f aca="false">IF(+B6541=0,0,SUMIF(I!$C$13:$C$62,DATOS!B6541,I!$D$13:$D$62))</f>
        <v>0</v>
      </c>
      <c r="L6541" s="35" t="n">
        <f aca="false">+K6541*J6541</f>
        <v>0</v>
      </c>
      <c r="M6541" s="1" t="str">
        <f aca="false">IF(A6541=0," ",YEAR(+A6541))</f>
        <v> </v>
      </c>
      <c r="N6541" s="1" t="str">
        <f aca="false">IF(A6541=0," ",MONTH(+A6541))</f>
        <v> </v>
      </c>
      <c r="O6541" s="36" t="str">
        <f aca="false">+M6541&amp;"_"&amp;N6541</f>
        <v> _ </v>
      </c>
      <c r="P6541" s="2"/>
    </row>
    <row r="6542" customFormat="false" ht="15" hidden="false" customHeight="false" outlineLevel="0" collapsed="false">
      <c r="A6542" s="31"/>
      <c r="B6542" s="32"/>
      <c r="C6542" s="32"/>
      <c r="D6542" s="32"/>
      <c r="E6542" s="32"/>
      <c r="F6542" s="32"/>
      <c r="G6542" s="32"/>
      <c r="H6542" s="32"/>
      <c r="I6542" s="32"/>
      <c r="J6542" s="33"/>
      <c r="K6542" s="34" t="n">
        <f aca="false">IF(+B6542=0,0,SUMIF(I!$C$13:$C$62,DATOS!B6542,I!$D$13:$D$62))</f>
        <v>0</v>
      </c>
      <c r="L6542" s="35" t="n">
        <f aca="false">+K6542*J6542</f>
        <v>0</v>
      </c>
      <c r="M6542" s="1" t="str">
        <f aca="false">IF(A6542=0," ",YEAR(+A6542))</f>
        <v> </v>
      </c>
      <c r="N6542" s="1" t="str">
        <f aca="false">IF(A6542=0," ",MONTH(+A6542))</f>
        <v> </v>
      </c>
      <c r="O6542" s="36" t="str">
        <f aca="false">+M6542&amp;"_"&amp;N6542</f>
        <v> _ </v>
      </c>
      <c r="P6542" s="2"/>
    </row>
    <row r="6543" customFormat="false" ht="15" hidden="false" customHeight="false" outlineLevel="0" collapsed="false">
      <c r="A6543" s="31"/>
      <c r="B6543" s="32"/>
      <c r="C6543" s="32"/>
      <c r="D6543" s="32"/>
      <c r="E6543" s="32"/>
      <c r="F6543" s="32"/>
      <c r="G6543" s="32"/>
      <c r="H6543" s="32"/>
      <c r="I6543" s="32"/>
      <c r="J6543" s="33"/>
      <c r="K6543" s="34" t="n">
        <f aca="false">IF(+B6543=0,0,SUMIF(I!$C$13:$C$62,DATOS!B6543,I!$D$13:$D$62))</f>
        <v>0</v>
      </c>
      <c r="L6543" s="35" t="n">
        <f aca="false">+K6543*J6543</f>
        <v>0</v>
      </c>
      <c r="M6543" s="1" t="str">
        <f aca="false">IF(A6543=0," ",YEAR(+A6543))</f>
        <v> </v>
      </c>
      <c r="N6543" s="1" t="str">
        <f aca="false">IF(A6543=0," ",MONTH(+A6543))</f>
        <v> </v>
      </c>
      <c r="O6543" s="36" t="str">
        <f aca="false">+M6543&amp;"_"&amp;N6543</f>
        <v> _ </v>
      </c>
      <c r="P6543" s="2"/>
    </row>
    <row r="6544" customFormat="false" ht="15" hidden="false" customHeight="false" outlineLevel="0" collapsed="false">
      <c r="A6544" s="31"/>
      <c r="B6544" s="32"/>
      <c r="C6544" s="32"/>
      <c r="D6544" s="32"/>
      <c r="E6544" s="32"/>
      <c r="F6544" s="32"/>
      <c r="G6544" s="32"/>
      <c r="H6544" s="32"/>
      <c r="I6544" s="32"/>
      <c r="J6544" s="33"/>
      <c r="K6544" s="34" t="n">
        <f aca="false">IF(+B6544=0,0,SUMIF(I!$C$13:$C$62,DATOS!B6544,I!$D$13:$D$62))</f>
        <v>0</v>
      </c>
      <c r="L6544" s="35" t="n">
        <f aca="false">+K6544*J6544</f>
        <v>0</v>
      </c>
      <c r="M6544" s="1" t="str">
        <f aca="false">IF(A6544=0," ",YEAR(+A6544))</f>
        <v> </v>
      </c>
      <c r="N6544" s="1" t="str">
        <f aca="false">IF(A6544=0," ",MONTH(+A6544))</f>
        <v> </v>
      </c>
      <c r="O6544" s="36" t="str">
        <f aca="false">+M6544&amp;"_"&amp;N6544</f>
        <v> _ </v>
      </c>
      <c r="P6544" s="2"/>
    </row>
    <row r="6545" customFormat="false" ht="15" hidden="false" customHeight="false" outlineLevel="0" collapsed="false">
      <c r="A6545" s="31"/>
      <c r="B6545" s="32"/>
      <c r="C6545" s="32"/>
      <c r="D6545" s="32"/>
      <c r="E6545" s="32"/>
      <c r="F6545" s="32"/>
      <c r="G6545" s="32"/>
      <c r="H6545" s="32"/>
      <c r="I6545" s="32"/>
      <c r="J6545" s="33"/>
      <c r="K6545" s="34" t="n">
        <f aca="false">IF(+B6545=0,0,SUMIF(I!$C$13:$C$62,DATOS!B6545,I!$D$13:$D$62))</f>
        <v>0</v>
      </c>
      <c r="L6545" s="35" t="n">
        <f aca="false">+K6545*J6545</f>
        <v>0</v>
      </c>
      <c r="M6545" s="1" t="str">
        <f aca="false">IF(A6545=0," ",YEAR(+A6545))</f>
        <v> </v>
      </c>
      <c r="N6545" s="1" t="str">
        <f aca="false">IF(A6545=0," ",MONTH(+A6545))</f>
        <v> </v>
      </c>
      <c r="O6545" s="36" t="str">
        <f aca="false">+M6545&amp;"_"&amp;N6545</f>
        <v> _ </v>
      </c>
      <c r="P6545" s="2"/>
    </row>
    <row r="6546" customFormat="false" ht="15" hidden="false" customHeight="false" outlineLevel="0" collapsed="false">
      <c r="A6546" s="31"/>
      <c r="B6546" s="32"/>
      <c r="C6546" s="32"/>
      <c r="D6546" s="32"/>
      <c r="E6546" s="32"/>
      <c r="F6546" s="32"/>
      <c r="G6546" s="32"/>
      <c r="H6546" s="32"/>
      <c r="I6546" s="32"/>
      <c r="J6546" s="33"/>
      <c r="K6546" s="34" t="n">
        <f aca="false">IF(+B6546=0,0,SUMIF(I!$C$13:$C$62,DATOS!B6546,I!$D$13:$D$62))</f>
        <v>0</v>
      </c>
      <c r="L6546" s="35" t="n">
        <f aca="false">+K6546*J6546</f>
        <v>0</v>
      </c>
      <c r="M6546" s="1" t="str">
        <f aca="false">IF(A6546=0," ",YEAR(+A6546))</f>
        <v> </v>
      </c>
      <c r="N6546" s="1" t="str">
        <f aca="false">IF(A6546=0," ",MONTH(+A6546))</f>
        <v> </v>
      </c>
      <c r="O6546" s="36" t="str">
        <f aca="false">+M6546&amp;"_"&amp;N6546</f>
        <v> _ </v>
      </c>
      <c r="P6546" s="2"/>
    </row>
    <row r="6547" customFormat="false" ht="15" hidden="false" customHeight="false" outlineLevel="0" collapsed="false">
      <c r="A6547" s="31"/>
      <c r="B6547" s="32"/>
      <c r="C6547" s="32"/>
      <c r="D6547" s="32"/>
      <c r="E6547" s="32"/>
      <c r="F6547" s="32"/>
      <c r="G6547" s="32"/>
      <c r="H6547" s="32"/>
      <c r="I6547" s="32"/>
      <c r="J6547" s="33"/>
      <c r="K6547" s="34" t="n">
        <f aca="false">IF(+B6547=0,0,SUMIF(I!$C$13:$C$62,DATOS!B6547,I!$D$13:$D$62))</f>
        <v>0</v>
      </c>
      <c r="L6547" s="35" t="n">
        <f aca="false">+K6547*J6547</f>
        <v>0</v>
      </c>
      <c r="M6547" s="1" t="str">
        <f aca="false">IF(A6547=0," ",YEAR(+A6547))</f>
        <v> </v>
      </c>
      <c r="N6547" s="1" t="str">
        <f aca="false">IF(A6547=0," ",MONTH(+A6547))</f>
        <v> </v>
      </c>
      <c r="O6547" s="36" t="str">
        <f aca="false">+M6547&amp;"_"&amp;N6547</f>
        <v> _ </v>
      </c>
      <c r="P6547" s="2"/>
    </row>
    <row r="6548" customFormat="false" ht="15" hidden="false" customHeight="false" outlineLevel="0" collapsed="false">
      <c r="A6548" s="31"/>
      <c r="B6548" s="32"/>
      <c r="C6548" s="32"/>
      <c r="D6548" s="32"/>
      <c r="E6548" s="32"/>
      <c r="F6548" s="32"/>
      <c r="G6548" s="32"/>
      <c r="H6548" s="32"/>
      <c r="I6548" s="32"/>
      <c r="J6548" s="33"/>
      <c r="K6548" s="34" t="n">
        <f aca="false">IF(+B6548=0,0,SUMIF(I!$C$13:$C$62,DATOS!B6548,I!$D$13:$D$62))</f>
        <v>0</v>
      </c>
      <c r="L6548" s="35" t="n">
        <f aca="false">+K6548*J6548</f>
        <v>0</v>
      </c>
      <c r="M6548" s="1" t="str">
        <f aca="false">IF(A6548=0," ",YEAR(+A6548))</f>
        <v> </v>
      </c>
      <c r="N6548" s="1" t="str">
        <f aca="false">IF(A6548=0," ",MONTH(+A6548))</f>
        <v> </v>
      </c>
      <c r="O6548" s="36" t="str">
        <f aca="false">+M6548&amp;"_"&amp;N6548</f>
        <v> _ </v>
      </c>
      <c r="P6548" s="2"/>
    </row>
    <row r="6549" customFormat="false" ht="15" hidden="false" customHeight="false" outlineLevel="0" collapsed="false">
      <c r="A6549" s="31"/>
      <c r="B6549" s="32"/>
      <c r="C6549" s="32"/>
      <c r="D6549" s="32"/>
      <c r="E6549" s="32"/>
      <c r="F6549" s="32"/>
      <c r="G6549" s="32"/>
      <c r="H6549" s="32"/>
      <c r="I6549" s="32"/>
      <c r="J6549" s="33"/>
      <c r="K6549" s="34" t="n">
        <f aca="false">IF(+B6549=0,0,SUMIF(I!$C$13:$C$62,DATOS!B6549,I!$D$13:$D$62))</f>
        <v>0</v>
      </c>
      <c r="L6549" s="35" t="n">
        <f aca="false">+K6549*J6549</f>
        <v>0</v>
      </c>
      <c r="M6549" s="1" t="str">
        <f aca="false">IF(A6549=0," ",YEAR(+A6549))</f>
        <v> </v>
      </c>
      <c r="N6549" s="1" t="str">
        <f aca="false">IF(A6549=0," ",MONTH(+A6549))</f>
        <v> </v>
      </c>
      <c r="O6549" s="36" t="str">
        <f aca="false">+M6549&amp;"_"&amp;N6549</f>
        <v> _ </v>
      </c>
      <c r="P6549" s="2"/>
    </row>
    <row r="6550" customFormat="false" ht="15" hidden="false" customHeight="false" outlineLevel="0" collapsed="false">
      <c r="A6550" s="31"/>
      <c r="B6550" s="32"/>
      <c r="C6550" s="32"/>
      <c r="D6550" s="32"/>
      <c r="E6550" s="32"/>
      <c r="F6550" s="32"/>
      <c r="G6550" s="32"/>
      <c r="H6550" s="32"/>
      <c r="I6550" s="32"/>
      <c r="J6550" s="33"/>
      <c r="K6550" s="34" t="n">
        <f aca="false">IF(+B6550=0,0,SUMIF(I!$C$13:$C$62,DATOS!B6550,I!$D$13:$D$62))</f>
        <v>0</v>
      </c>
      <c r="L6550" s="35" t="n">
        <f aca="false">+K6550*J6550</f>
        <v>0</v>
      </c>
      <c r="M6550" s="1" t="str">
        <f aca="false">IF(A6550=0," ",YEAR(+A6550))</f>
        <v> </v>
      </c>
      <c r="N6550" s="1" t="str">
        <f aca="false">IF(A6550=0," ",MONTH(+A6550))</f>
        <v> </v>
      </c>
      <c r="O6550" s="36" t="str">
        <f aca="false">+M6550&amp;"_"&amp;N6550</f>
        <v> _ </v>
      </c>
      <c r="P6550" s="2"/>
    </row>
    <row r="6551" customFormat="false" ht="15" hidden="false" customHeight="false" outlineLevel="0" collapsed="false">
      <c r="A6551" s="31"/>
      <c r="B6551" s="32"/>
      <c r="C6551" s="32"/>
      <c r="D6551" s="32"/>
      <c r="E6551" s="32"/>
      <c r="F6551" s="32"/>
      <c r="G6551" s="32"/>
      <c r="H6551" s="32"/>
      <c r="I6551" s="32"/>
      <c r="J6551" s="33"/>
      <c r="K6551" s="34" t="n">
        <f aca="false">IF(+B6551=0,0,SUMIF(I!$C$13:$C$62,DATOS!B6551,I!$D$13:$D$62))</f>
        <v>0</v>
      </c>
      <c r="L6551" s="35" t="n">
        <f aca="false">+K6551*J6551</f>
        <v>0</v>
      </c>
      <c r="M6551" s="1" t="str">
        <f aca="false">IF(A6551=0," ",YEAR(+A6551))</f>
        <v> </v>
      </c>
      <c r="N6551" s="1" t="str">
        <f aca="false">IF(A6551=0," ",MONTH(+A6551))</f>
        <v> </v>
      </c>
      <c r="O6551" s="36" t="str">
        <f aca="false">+M6551&amp;"_"&amp;N6551</f>
        <v> _ </v>
      </c>
      <c r="P6551" s="2"/>
    </row>
    <row r="6552" customFormat="false" ht="15" hidden="false" customHeight="false" outlineLevel="0" collapsed="false">
      <c r="A6552" s="31"/>
      <c r="B6552" s="32"/>
      <c r="C6552" s="32"/>
      <c r="D6552" s="32"/>
      <c r="E6552" s="32"/>
      <c r="F6552" s="32"/>
      <c r="G6552" s="32"/>
      <c r="H6552" s="32"/>
      <c r="I6552" s="32"/>
      <c r="J6552" s="33"/>
      <c r="K6552" s="34" t="n">
        <f aca="false">IF(+B6552=0,0,SUMIF(I!$C$13:$C$62,DATOS!B6552,I!$D$13:$D$62))</f>
        <v>0</v>
      </c>
      <c r="L6552" s="35" t="n">
        <f aca="false">+K6552*J6552</f>
        <v>0</v>
      </c>
      <c r="M6552" s="1" t="str">
        <f aca="false">IF(A6552=0," ",YEAR(+A6552))</f>
        <v> </v>
      </c>
      <c r="N6552" s="1" t="str">
        <f aca="false">IF(A6552=0," ",MONTH(+A6552))</f>
        <v> </v>
      </c>
      <c r="O6552" s="36" t="str">
        <f aca="false">+M6552&amp;"_"&amp;N6552</f>
        <v> _ </v>
      </c>
      <c r="P6552" s="2"/>
    </row>
    <row r="6553" customFormat="false" ht="15" hidden="false" customHeight="false" outlineLevel="0" collapsed="false">
      <c r="A6553" s="31"/>
      <c r="B6553" s="32"/>
      <c r="C6553" s="32"/>
      <c r="D6553" s="32"/>
      <c r="E6553" s="32"/>
      <c r="F6553" s="32"/>
      <c r="G6553" s="32"/>
      <c r="H6553" s="32"/>
      <c r="I6553" s="32"/>
      <c r="J6553" s="33"/>
      <c r="K6553" s="34" t="n">
        <f aca="false">IF(+B6553=0,0,SUMIF(I!$C$13:$C$62,DATOS!B6553,I!$D$13:$D$62))</f>
        <v>0</v>
      </c>
      <c r="L6553" s="35" t="n">
        <f aca="false">+K6553*J6553</f>
        <v>0</v>
      </c>
      <c r="M6553" s="1" t="str">
        <f aca="false">IF(A6553=0," ",YEAR(+A6553))</f>
        <v> </v>
      </c>
      <c r="N6553" s="1" t="str">
        <f aca="false">IF(A6553=0," ",MONTH(+A6553))</f>
        <v> </v>
      </c>
      <c r="O6553" s="36" t="str">
        <f aca="false">+M6553&amp;"_"&amp;N6553</f>
        <v> _ </v>
      </c>
      <c r="P6553" s="2"/>
    </row>
    <row r="6554" customFormat="false" ht="15" hidden="false" customHeight="false" outlineLevel="0" collapsed="false">
      <c r="A6554" s="31"/>
      <c r="B6554" s="32"/>
      <c r="C6554" s="32"/>
      <c r="D6554" s="32"/>
      <c r="E6554" s="32"/>
      <c r="F6554" s="32"/>
      <c r="G6554" s="32"/>
      <c r="H6554" s="32"/>
      <c r="I6554" s="32"/>
      <c r="J6554" s="33"/>
      <c r="K6554" s="34" t="n">
        <f aca="false">IF(+B6554=0,0,SUMIF(I!$C$13:$C$62,DATOS!B6554,I!$D$13:$D$62))</f>
        <v>0</v>
      </c>
      <c r="L6554" s="35" t="n">
        <f aca="false">+K6554*J6554</f>
        <v>0</v>
      </c>
      <c r="M6554" s="1" t="str">
        <f aca="false">IF(A6554=0," ",YEAR(+A6554))</f>
        <v> </v>
      </c>
      <c r="N6554" s="1" t="str">
        <f aca="false">IF(A6554=0," ",MONTH(+A6554))</f>
        <v> </v>
      </c>
      <c r="O6554" s="36" t="str">
        <f aca="false">+M6554&amp;"_"&amp;N6554</f>
        <v> _ </v>
      </c>
      <c r="P6554" s="2"/>
    </row>
    <row r="6555" customFormat="false" ht="15" hidden="false" customHeight="false" outlineLevel="0" collapsed="false">
      <c r="A6555" s="31"/>
      <c r="B6555" s="32"/>
      <c r="C6555" s="32"/>
      <c r="D6555" s="32"/>
      <c r="E6555" s="32"/>
      <c r="F6555" s="32"/>
      <c r="G6555" s="32"/>
      <c r="H6555" s="32"/>
      <c r="I6555" s="32"/>
      <c r="J6555" s="33"/>
      <c r="K6555" s="34" t="n">
        <f aca="false">IF(+B6555=0,0,SUMIF(I!$C$13:$C$62,DATOS!B6555,I!$D$13:$D$62))</f>
        <v>0</v>
      </c>
      <c r="L6555" s="35" t="n">
        <f aca="false">+K6555*J6555</f>
        <v>0</v>
      </c>
      <c r="M6555" s="1" t="str">
        <f aca="false">IF(A6555=0," ",YEAR(+A6555))</f>
        <v> </v>
      </c>
      <c r="N6555" s="1" t="str">
        <f aca="false">IF(A6555=0," ",MONTH(+A6555))</f>
        <v> </v>
      </c>
      <c r="O6555" s="36" t="str">
        <f aca="false">+M6555&amp;"_"&amp;N6555</f>
        <v> _ </v>
      </c>
      <c r="P6555" s="2"/>
    </row>
    <row r="6556" customFormat="false" ht="15" hidden="false" customHeight="false" outlineLevel="0" collapsed="false">
      <c r="A6556" s="31"/>
      <c r="B6556" s="32"/>
      <c r="C6556" s="32"/>
      <c r="D6556" s="32"/>
      <c r="E6556" s="32"/>
      <c r="F6556" s="32"/>
      <c r="G6556" s="32"/>
      <c r="H6556" s="32"/>
      <c r="I6556" s="32"/>
      <c r="J6556" s="33"/>
      <c r="K6556" s="34" t="n">
        <f aca="false">IF(+B6556=0,0,SUMIF(I!$C$13:$C$62,DATOS!B6556,I!$D$13:$D$62))</f>
        <v>0</v>
      </c>
      <c r="L6556" s="35" t="n">
        <f aca="false">+K6556*J6556</f>
        <v>0</v>
      </c>
      <c r="M6556" s="1" t="str">
        <f aca="false">IF(A6556=0," ",YEAR(+A6556))</f>
        <v> </v>
      </c>
      <c r="N6556" s="1" t="str">
        <f aca="false">IF(A6556=0," ",MONTH(+A6556))</f>
        <v> </v>
      </c>
      <c r="O6556" s="36" t="str">
        <f aca="false">+M6556&amp;"_"&amp;N6556</f>
        <v> _ </v>
      </c>
      <c r="P6556" s="2"/>
    </row>
    <row r="6557" customFormat="false" ht="15" hidden="false" customHeight="false" outlineLevel="0" collapsed="false">
      <c r="A6557" s="31"/>
      <c r="B6557" s="32"/>
      <c r="C6557" s="32"/>
      <c r="D6557" s="32"/>
      <c r="E6557" s="32"/>
      <c r="F6557" s="32"/>
      <c r="G6557" s="32"/>
      <c r="H6557" s="32"/>
      <c r="I6557" s="32"/>
      <c r="J6557" s="33"/>
      <c r="K6557" s="34" t="n">
        <f aca="false">IF(+B6557=0,0,SUMIF(I!$C$13:$C$62,DATOS!B6557,I!$D$13:$D$62))</f>
        <v>0</v>
      </c>
      <c r="L6557" s="35" t="n">
        <f aca="false">+K6557*J6557</f>
        <v>0</v>
      </c>
      <c r="M6557" s="1" t="str">
        <f aca="false">IF(A6557=0," ",YEAR(+A6557))</f>
        <v> </v>
      </c>
      <c r="N6557" s="1" t="str">
        <f aca="false">IF(A6557=0," ",MONTH(+A6557))</f>
        <v> </v>
      </c>
      <c r="O6557" s="36" t="str">
        <f aca="false">+M6557&amp;"_"&amp;N6557</f>
        <v> _ </v>
      </c>
      <c r="P6557" s="2"/>
    </row>
    <row r="6558" customFormat="false" ht="15" hidden="false" customHeight="false" outlineLevel="0" collapsed="false">
      <c r="A6558" s="31"/>
      <c r="B6558" s="32"/>
      <c r="C6558" s="32"/>
      <c r="D6558" s="32"/>
      <c r="E6558" s="32"/>
      <c r="F6558" s="32"/>
      <c r="G6558" s="32"/>
      <c r="H6558" s="32"/>
      <c r="I6558" s="32"/>
      <c r="J6558" s="33"/>
      <c r="K6558" s="34" t="n">
        <f aca="false">IF(+B6558=0,0,SUMIF(I!$C$13:$C$62,DATOS!B6558,I!$D$13:$D$62))</f>
        <v>0</v>
      </c>
      <c r="L6558" s="35" t="n">
        <f aca="false">+K6558*J6558</f>
        <v>0</v>
      </c>
      <c r="M6558" s="1" t="str">
        <f aca="false">IF(A6558=0," ",YEAR(+A6558))</f>
        <v> </v>
      </c>
      <c r="N6558" s="1" t="str">
        <f aca="false">IF(A6558=0," ",MONTH(+A6558))</f>
        <v> </v>
      </c>
      <c r="O6558" s="36" t="str">
        <f aca="false">+M6558&amp;"_"&amp;N6558</f>
        <v> _ </v>
      </c>
      <c r="P6558" s="2"/>
    </row>
    <row r="6559" customFormat="false" ht="15" hidden="false" customHeight="false" outlineLevel="0" collapsed="false">
      <c r="A6559" s="31"/>
      <c r="B6559" s="32"/>
      <c r="C6559" s="32"/>
      <c r="D6559" s="32"/>
      <c r="E6559" s="32"/>
      <c r="F6559" s="32"/>
      <c r="G6559" s="32"/>
      <c r="H6559" s="32"/>
      <c r="I6559" s="32"/>
      <c r="J6559" s="33"/>
      <c r="K6559" s="34" t="n">
        <f aca="false">IF(+B6559=0,0,SUMIF(I!$C$13:$C$62,DATOS!B6559,I!$D$13:$D$62))</f>
        <v>0</v>
      </c>
      <c r="L6559" s="35" t="n">
        <f aca="false">+K6559*J6559</f>
        <v>0</v>
      </c>
      <c r="M6559" s="1" t="str">
        <f aca="false">IF(A6559=0," ",YEAR(+A6559))</f>
        <v> </v>
      </c>
      <c r="N6559" s="1" t="str">
        <f aca="false">IF(A6559=0," ",MONTH(+A6559))</f>
        <v> </v>
      </c>
      <c r="O6559" s="36" t="str">
        <f aca="false">+M6559&amp;"_"&amp;N6559</f>
        <v> _ </v>
      </c>
      <c r="P6559" s="2"/>
    </row>
    <row r="6560" customFormat="false" ht="15" hidden="false" customHeight="false" outlineLevel="0" collapsed="false">
      <c r="A6560" s="31"/>
      <c r="B6560" s="32"/>
      <c r="C6560" s="32"/>
      <c r="D6560" s="32"/>
      <c r="E6560" s="32"/>
      <c r="F6560" s="32"/>
      <c r="G6560" s="32"/>
      <c r="H6560" s="32"/>
      <c r="I6560" s="32"/>
      <c r="J6560" s="33"/>
      <c r="K6560" s="34" t="n">
        <f aca="false">IF(+B6560=0,0,SUMIF(I!$C$13:$C$62,DATOS!B6560,I!$D$13:$D$62))</f>
        <v>0</v>
      </c>
      <c r="L6560" s="35" t="n">
        <f aca="false">+K6560*J6560</f>
        <v>0</v>
      </c>
      <c r="M6560" s="1" t="str">
        <f aca="false">IF(A6560=0," ",YEAR(+A6560))</f>
        <v> </v>
      </c>
      <c r="N6560" s="1" t="str">
        <f aca="false">IF(A6560=0," ",MONTH(+A6560))</f>
        <v> </v>
      </c>
      <c r="O6560" s="36" t="str">
        <f aca="false">+M6560&amp;"_"&amp;N6560</f>
        <v> _ </v>
      </c>
      <c r="P6560" s="2"/>
    </row>
    <row r="6561" customFormat="false" ht="15" hidden="false" customHeight="false" outlineLevel="0" collapsed="false">
      <c r="A6561" s="31"/>
      <c r="B6561" s="32"/>
      <c r="C6561" s="32"/>
      <c r="D6561" s="32"/>
      <c r="E6561" s="32"/>
      <c r="F6561" s="32"/>
      <c r="G6561" s="32"/>
      <c r="H6561" s="32"/>
      <c r="I6561" s="32"/>
      <c r="J6561" s="33"/>
      <c r="K6561" s="34" t="n">
        <f aca="false">IF(+B6561=0,0,SUMIF(I!$C$13:$C$62,DATOS!B6561,I!$D$13:$D$62))</f>
        <v>0</v>
      </c>
      <c r="L6561" s="35" t="n">
        <f aca="false">+K6561*J6561</f>
        <v>0</v>
      </c>
      <c r="M6561" s="1" t="str">
        <f aca="false">IF(A6561=0," ",YEAR(+A6561))</f>
        <v> </v>
      </c>
      <c r="N6561" s="1" t="str">
        <f aca="false">IF(A6561=0," ",MONTH(+A6561))</f>
        <v> </v>
      </c>
      <c r="O6561" s="36" t="str">
        <f aca="false">+M6561&amp;"_"&amp;N6561</f>
        <v> _ </v>
      </c>
      <c r="P6561" s="2"/>
    </row>
    <row r="6562" customFormat="false" ht="15" hidden="false" customHeight="false" outlineLevel="0" collapsed="false">
      <c r="A6562" s="31"/>
      <c r="B6562" s="32"/>
      <c r="C6562" s="32"/>
      <c r="D6562" s="32"/>
      <c r="E6562" s="32"/>
      <c r="F6562" s="32"/>
      <c r="G6562" s="32"/>
      <c r="H6562" s="32"/>
      <c r="I6562" s="32"/>
      <c r="J6562" s="33"/>
      <c r="K6562" s="34" t="n">
        <f aca="false">IF(+B6562=0,0,SUMIF(I!$C$13:$C$62,DATOS!B6562,I!$D$13:$D$62))</f>
        <v>0</v>
      </c>
      <c r="L6562" s="35" t="n">
        <f aca="false">+K6562*J6562</f>
        <v>0</v>
      </c>
      <c r="M6562" s="1" t="str">
        <f aca="false">IF(A6562=0," ",YEAR(+A6562))</f>
        <v> </v>
      </c>
      <c r="N6562" s="1" t="str">
        <f aca="false">IF(A6562=0," ",MONTH(+A6562))</f>
        <v> </v>
      </c>
      <c r="O6562" s="36" t="str">
        <f aca="false">+M6562&amp;"_"&amp;N6562</f>
        <v> _ </v>
      </c>
      <c r="P6562" s="2"/>
    </row>
    <row r="6563" customFormat="false" ht="15" hidden="false" customHeight="false" outlineLevel="0" collapsed="false">
      <c r="A6563" s="31"/>
      <c r="B6563" s="32"/>
      <c r="C6563" s="32"/>
      <c r="D6563" s="32"/>
      <c r="E6563" s="32"/>
      <c r="F6563" s="32"/>
      <c r="G6563" s="32"/>
      <c r="H6563" s="32"/>
      <c r="I6563" s="32"/>
      <c r="J6563" s="33"/>
      <c r="K6563" s="34" t="n">
        <f aca="false">IF(+B6563=0,0,SUMIF(I!$C$13:$C$62,DATOS!B6563,I!$D$13:$D$62))</f>
        <v>0</v>
      </c>
      <c r="L6563" s="35" t="n">
        <f aca="false">+K6563*J6563</f>
        <v>0</v>
      </c>
      <c r="M6563" s="1" t="str">
        <f aca="false">IF(A6563=0," ",YEAR(+A6563))</f>
        <v> </v>
      </c>
      <c r="N6563" s="1" t="str">
        <f aca="false">IF(A6563=0," ",MONTH(+A6563))</f>
        <v> </v>
      </c>
      <c r="O6563" s="36" t="str">
        <f aca="false">+M6563&amp;"_"&amp;N6563</f>
        <v> _ </v>
      </c>
      <c r="P6563" s="2"/>
    </row>
    <row r="6564" customFormat="false" ht="15" hidden="false" customHeight="false" outlineLevel="0" collapsed="false">
      <c r="A6564" s="31"/>
      <c r="B6564" s="32"/>
      <c r="C6564" s="32"/>
      <c r="D6564" s="32"/>
      <c r="E6564" s="32"/>
      <c r="F6564" s="32"/>
      <c r="G6564" s="32"/>
      <c r="H6564" s="32"/>
      <c r="I6564" s="32"/>
      <c r="J6564" s="33"/>
      <c r="K6564" s="34" t="n">
        <f aca="false">IF(+B6564=0,0,SUMIF(I!$C$13:$C$62,DATOS!B6564,I!$D$13:$D$62))</f>
        <v>0</v>
      </c>
      <c r="L6564" s="35" t="n">
        <f aca="false">+K6564*J6564</f>
        <v>0</v>
      </c>
      <c r="M6564" s="1" t="str">
        <f aca="false">IF(A6564=0," ",YEAR(+A6564))</f>
        <v> </v>
      </c>
      <c r="N6564" s="1" t="str">
        <f aca="false">IF(A6564=0," ",MONTH(+A6564))</f>
        <v> </v>
      </c>
      <c r="O6564" s="36" t="str">
        <f aca="false">+M6564&amp;"_"&amp;N6564</f>
        <v> _ </v>
      </c>
      <c r="P6564" s="2"/>
    </row>
    <row r="6565" customFormat="false" ht="15" hidden="false" customHeight="false" outlineLevel="0" collapsed="false">
      <c r="A6565" s="31"/>
      <c r="B6565" s="32"/>
      <c r="C6565" s="32"/>
      <c r="D6565" s="32"/>
      <c r="E6565" s="32"/>
      <c r="F6565" s="32"/>
      <c r="G6565" s="32"/>
      <c r="H6565" s="32"/>
      <c r="I6565" s="32"/>
      <c r="J6565" s="33"/>
      <c r="K6565" s="34" t="n">
        <f aca="false">IF(+B6565=0,0,SUMIF(I!$C$13:$C$62,DATOS!B6565,I!$D$13:$D$62))</f>
        <v>0</v>
      </c>
      <c r="L6565" s="35" t="n">
        <f aca="false">+K6565*J6565</f>
        <v>0</v>
      </c>
      <c r="M6565" s="1" t="str">
        <f aca="false">IF(A6565=0," ",YEAR(+A6565))</f>
        <v> </v>
      </c>
      <c r="N6565" s="1" t="str">
        <f aca="false">IF(A6565=0," ",MONTH(+A6565))</f>
        <v> </v>
      </c>
      <c r="O6565" s="36" t="str">
        <f aca="false">+M6565&amp;"_"&amp;N6565</f>
        <v> _ </v>
      </c>
      <c r="P6565" s="2"/>
    </row>
    <row r="6566" customFormat="false" ht="15" hidden="false" customHeight="false" outlineLevel="0" collapsed="false">
      <c r="A6566" s="31"/>
      <c r="B6566" s="32"/>
      <c r="C6566" s="32"/>
      <c r="D6566" s="32"/>
      <c r="E6566" s="32"/>
      <c r="F6566" s="32"/>
      <c r="G6566" s="32"/>
      <c r="H6566" s="32"/>
      <c r="I6566" s="32"/>
      <c r="J6566" s="33"/>
      <c r="K6566" s="34" t="n">
        <f aca="false">IF(+B6566=0,0,SUMIF(I!$C$13:$C$62,DATOS!B6566,I!$D$13:$D$62))</f>
        <v>0</v>
      </c>
      <c r="L6566" s="35" t="n">
        <f aca="false">+K6566*J6566</f>
        <v>0</v>
      </c>
      <c r="M6566" s="1" t="str">
        <f aca="false">IF(A6566=0," ",YEAR(+A6566))</f>
        <v> </v>
      </c>
      <c r="N6566" s="1" t="str">
        <f aca="false">IF(A6566=0," ",MONTH(+A6566))</f>
        <v> </v>
      </c>
      <c r="O6566" s="36" t="str">
        <f aca="false">+M6566&amp;"_"&amp;N6566</f>
        <v> _ </v>
      </c>
      <c r="P6566" s="2"/>
    </row>
    <row r="6567" customFormat="false" ht="15" hidden="false" customHeight="false" outlineLevel="0" collapsed="false">
      <c r="A6567" s="31"/>
      <c r="B6567" s="32"/>
      <c r="C6567" s="32"/>
      <c r="D6567" s="32"/>
      <c r="E6567" s="32"/>
      <c r="F6567" s="32"/>
      <c r="G6567" s="32"/>
      <c r="H6567" s="32"/>
      <c r="I6567" s="32"/>
      <c r="J6567" s="33"/>
      <c r="K6567" s="34" t="n">
        <f aca="false">IF(+B6567=0,0,SUMIF(I!$C$13:$C$62,DATOS!B6567,I!$D$13:$D$62))</f>
        <v>0</v>
      </c>
      <c r="L6567" s="35" t="n">
        <f aca="false">+K6567*J6567</f>
        <v>0</v>
      </c>
      <c r="M6567" s="1" t="str">
        <f aca="false">IF(A6567=0," ",YEAR(+A6567))</f>
        <v> </v>
      </c>
      <c r="N6567" s="1" t="str">
        <f aca="false">IF(A6567=0," ",MONTH(+A6567))</f>
        <v> </v>
      </c>
      <c r="O6567" s="36" t="str">
        <f aca="false">+M6567&amp;"_"&amp;N6567</f>
        <v> _ </v>
      </c>
      <c r="P6567" s="2"/>
    </row>
    <row r="6568" customFormat="false" ht="15" hidden="false" customHeight="false" outlineLevel="0" collapsed="false">
      <c r="A6568" s="31"/>
      <c r="B6568" s="32"/>
      <c r="C6568" s="32"/>
      <c r="D6568" s="32"/>
      <c r="E6568" s="32"/>
      <c r="F6568" s="32"/>
      <c r="G6568" s="32"/>
      <c r="H6568" s="32"/>
      <c r="I6568" s="32"/>
      <c r="J6568" s="33"/>
      <c r="K6568" s="34" t="n">
        <f aca="false">IF(+B6568=0,0,SUMIF(I!$C$13:$C$62,DATOS!B6568,I!$D$13:$D$62))</f>
        <v>0</v>
      </c>
      <c r="L6568" s="35" t="n">
        <f aca="false">+K6568*J6568</f>
        <v>0</v>
      </c>
      <c r="M6568" s="1" t="str">
        <f aca="false">IF(A6568=0," ",YEAR(+A6568))</f>
        <v> </v>
      </c>
      <c r="N6568" s="1" t="str">
        <f aca="false">IF(A6568=0," ",MONTH(+A6568))</f>
        <v> </v>
      </c>
      <c r="O6568" s="36" t="str">
        <f aca="false">+M6568&amp;"_"&amp;N6568</f>
        <v> _ </v>
      </c>
      <c r="P6568" s="2"/>
    </row>
    <row r="6569" customFormat="false" ht="15" hidden="false" customHeight="false" outlineLevel="0" collapsed="false">
      <c r="A6569" s="31"/>
      <c r="B6569" s="32"/>
      <c r="C6569" s="32"/>
      <c r="D6569" s="32"/>
      <c r="E6569" s="32"/>
      <c r="F6569" s="32"/>
      <c r="G6569" s="32"/>
      <c r="H6569" s="32"/>
      <c r="I6569" s="32"/>
      <c r="J6569" s="33"/>
      <c r="K6569" s="34" t="n">
        <f aca="false">IF(+B6569=0,0,SUMIF(I!$C$13:$C$62,DATOS!B6569,I!$D$13:$D$62))</f>
        <v>0</v>
      </c>
      <c r="L6569" s="35" t="n">
        <f aca="false">+K6569*J6569</f>
        <v>0</v>
      </c>
      <c r="M6569" s="1" t="str">
        <f aca="false">IF(A6569=0," ",YEAR(+A6569))</f>
        <v> </v>
      </c>
      <c r="N6569" s="1" t="str">
        <f aca="false">IF(A6569=0," ",MONTH(+A6569))</f>
        <v> </v>
      </c>
      <c r="O6569" s="36" t="str">
        <f aca="false">+M6569&amp;"_"&amp;N6569</f>
        <v> _ </v>
      </c>
      <c r="P6569" s="2"/>
    </row>
    <row r="6570" customFormat="false" ht="15" hidden="false" customHeight="false" outlineLevel="0" collapsed="false">
      <c r="A6570" s="31"/>
      <c r="B6570" s="32"/>
      <c r="C6570" s="32"/>
      <c r="D6570" s="32"/>
      <c r="E6570" s="32"/>
      <c r="F6570" s="32"/>
      <c r="G6570" s="32"/>
      <c r="H6570" s="32"/>
      <c r="I6570" s="32"/>
      <c r="J6570" s="33"/>
      <c r="K6570" s="34" t="n">
        <f aca="false">IF(+B6570=0,0,SUMIF(I!$C$13:$C$62,DATOS!B6570,I!$D$13:$D$62))</f>
        <v>0</v>
      </c>
      <c r="L6570" s="35" t="n">
        <f aca="false">+K6570*J6570</f>
        <v>0</v>
      </c>
      <c r="M6570" s="1" t="str">
        <f aca="false">IF(A6570=0," ",YEAR(+A6570))</f>
        <v> </v>
      </c>
      <c r="N6570" s="1" t="str">
        <f aca="false">IF(A6570=0," ",MONTH(+A6570))</f>
        <v> </v>
      </c>
      <c r="O6570" s="36" t="str">
        <f aca="false">+M6570&amp;"_"&amp;N6570</f>
        <v> _ </v>
      </c>
      <c r="P6570" s="2"/>
    </row>
    <row r="6571" customFormat="false" ht="15" hidden="false" customHeight="false" outlineLevel="0" collapsed="false">
      <c r="A6571" s="31"/>
      <c r="B6571" s="32"/>
      <c r="C6571" s="32"/>
      <c r="D6571" s="32"/>
      <c r="E6571" s="32"/>
      <c r="F6571" s="32"/>
      <c r="G6571" s="32"/>
      <c r="H6571" s="32"/>
      <c r="I6571" s="32"/>
      <c r="J6571" s="33"/>
      <c r="K6571" s="34" t="n">
        <f aca="false">IF(+B6571=0,0,SUMIF(I!$C$13:$C$62,DATOS!B6571,I!$D$13:$D$62))</f>
        <v>0</v>
      </c>
      <c r="L6571" s="35" t="n">
        <f aca="false">+K6571*J6571</f>
        <v>0</v>
      </c>
      <c r="M6571" s="1" t="str">
        <f aca="false">IF(A6571=0," ",YEAR(+A6571))</f>
        <v> </v>
      </c>
      <c r="N6571" s="1" t="str">
        <f aca="false">IF(A6571=0," ",MONTH(+A6571))</f>
        <v> </v>
      </c>
      <c r="O6571" s="36" t="str">
        <f aca="false">+M6571&amp;"_"&amp;N6571</f>
        <v> _ </v>
      </c>
      <c r="P6571" s="2"/>
    </row>
    <row r="6572" customFormat="false" ht="15" hidden="false" customHeight="false" outlineLevel="0" collapsed="false">
      <c r="A6572" s="31"/>
      <c r="B6572" s="32"/>
      <c r="C6572" s="32"/>
      <c r="D6572" s="32"/>
      <c r="E6572" s="32"/>
      <c r="F6572" s="32"/>
      <c r="G6572" s="32"/>
      <c r="H6572" s="32"/>
      <c r="I6572" s="32"/>
      <c r="J6572" s="33"/>
      <c r="K6572" s="34" t="n">
        <f aca="false">IF(+B6572=0,0,SUMIF(I!$C$13:$C$62,DATOS!B6572,I!$D$13:$D$62))</f>
        <v>0</v>
      </c>
      <c r="L6572" s="35" t="n">
        <f aca="false">+K6572*J6572</f>
        <v>0</v>
      </c>
      <c r="M6572" s="1" t="str">
        <f aca="false">IF(A6572=0," ",YEAR(+A6572))</f>
        <v> </v>
      </c>
      <c r="N6572" s="1" t="str">
        <f aca="false">IF(A6572=0," ",MONTH(+A6572))</f>
        <v> </v>
      </c>
      <c r="O6572" s="36" t="str">
        <f aca="false">+M6572&amp;"_"&amp;N6572</f>
        <v> _ </v>
      </c>
      <c r="P6572" s="2"/>
    </row>
    <row r="6573" customFormat="false" ht="15" hidden="false" customHeight="false" outlineLevel="0" collapsed="false">
      <c r="A6573" s="31"/>
      <c r="B6573" s="32"/>
      <c r="C6573" s="32"/>
      <c r="D6573" s="32"/>
      <c r="E6573" s="32"/>
      <c r="F6573" s="32"/>
      <c r="G6573" s="32"/>
      <c r="H6573" s="32"/>
      <c r="I6573" s="32"/>
      <c r="J6573" s="33"/>
      <c r="K6573" s="34" t="n">
        <f aca="false">IF(+B6573=0,0,SUMIF(I!$C$13:$C$62,DATOS!B6573,I!$D$13:$D$62))</f>
        <v>0</v>
      </c>
      <c r="L6573" s="35" t="n">
        <f aca="false">+K6573*J6573</f>
        <v>0</v>
      </c>
      <c r="M6573" s="1" t="str">
        <f aca="false">IF(A6573=0," ",YEAR(+A6573))</f>
        <v> </v>
      </c>
      <c r="N6573" s="1" t="str">
        <f aca="false">IF(A6573=0," ",MONTH(+A6573))</f>
        <v> </v>
      </c>
      <c r="O6573" s="36" t="str">
        <f aca="false">+M6573&amp;"_"&amp;N6573</f>
        <v> _ </v>
      </c>
      <c r="P6573" s="2"/>
    </row>
    <row r="6574" customFormat="false" ht="15" hidden="false" customHeight="false" outlineLevel="0" collapsed="false">
      <c r="A6574" s="31"/>
      <c r="B6574" s="32"/>
      <c r="C6574" s="32"/>
      <c r="D6574" s="32"/>
      <c r="E6574" s="32"/>
      <c r="F6574" s="32"/>
      <c r="G6574" s="32"/>
      <c r="H6574" s="32"/>
      <c r="I6574" s="32"/>
      <c r="J6574" s="33"/>
      <c r="K6574" s="34" t="n">
        <f aca="false">IF(+B6574=0,0,SUMIF(I!$C$13:$C$62,DATOS!B6574,I!$D$13:$D$62))</f>
        <v>0</v>
      </c>
      <c r="L6574" s="35" t="n">
        <f aca="false">+K6574*J6574</f>
        <v>0</v>
      </c>
      <c r="M6574" s="1" t="str">
        <f aca="false">IF(A6574=0," ",YEAR(+A6574))</f>
        <v> </v>
      </c>
      <c r="N6574" s="1" t="str">
        <f aca="false">IF(A6574=0," ",MONTH(+A6574))</f>
        <v> </v>
      </c>
      <c r="O6574" s="36" t="str">
        <f aca="false">+M6574&amp;"_"&amp;N6574</f>
        <v> _ </v>
      </c>
      <c r="P6574" s="2"/>
    </row>
    <row r="6575" customFormat="false" ht="15" hidden="false" customHeight="false" outlineLevel="0" collapsed="false">
      <c r="A6575" s="31"/>
      <c r="B6575" s="32"/>
      <c r="C6575" s="32"/>
      <c r="D6575" s="32"/>
      <c r="E6575" s="32"/>
      <c r="F6575" s="32"/>
      <c r="G6575" s="32"/>
      <c r="H6575" s="32"/>
      <c r="I6575" s="32"/>
      <c r="J6575" s="33"/>
      <c r="K6575" s="34" t="n">
        <f aca="false">IF(+B6575=0,0,SUMIF(I!$C$13:$C$62,DATOS!B6575,I!$D$13:$D$62))</f>
        <v>0</v>
      </c>
      <c r="L6575" s="35" t="n">
        <f aca="false">+K6575*J6575</f>
        <v>0</v>
      </c>
      <c r="M6575" s="1" t="str">
        <f aca="false">IF(A6575=0," ",YEAR(+A6575))</f>
        <v> </v>
      </c>
      <c r="N6575" s="1" t="str">
        <f aca="false">IF(A6575=0," ",MONTH(+A6575))</f>
        <v> </v>
      </c>
      <c r="O6575" s="36" t="str">
        <f aca="false">+M6575&amp;"_"&amp;N6575</f>
        <v> _ </v>
      </c>
      <c r="P6575" s="2"/>
    </row>
    <row r="6576" customFormat="false" ht="15" hidden="false" customHeight="false" outlineLevel="0" collapsed="false">
      <c r="A6576" s="31"/>
      <c r="B6576" s="32"/>
      <c r="C6576" s="32"/>
      <c r="D6576" s="32"/>
      <c r="E6576" s="32"/>
      <c r="F6576" s="32"/>
      <c r="G6576" s="32"/>
      <c r="H6576" s="32"/>
      <c r="I6576" s="32"/>
      <c r="J6576" s="33"/>
      <c r="K6576" s="34" t="n">
        <f aca="false">IF(+B6576=0,0,SUMIF(I!$C$13:$C$62,DATOS!B6576,I!$D$13:$D$62))</f>
        <v>0</v>
      </c>
      <c r="L6576" s="35" t="n">
        <f aca="false">+K6576*J6576</f>
        <v>0</v>
      </c>
      <c r="M6576" s="1" t="str">
        <f aca="false">IF(A6576=0," ",YEAR(+A6576))</f>
        <v> </v>
      </c>
      <c r="N6576" s="1" t="str">
        <f aca="false">IF(A6576=0," ",MONTH(+A6576))</f>
        <v> </v>
      </c>
      <c r="O6576" s="36" t="str">
        <f aca="false">+M6576&amp;"_"&amp;N6576</f>
        <v> _ </v>
      </c>
      <c r="P6576" s="2"/>
    </row>
    <row r="6577" customFormat="false" ht="15" hidden="false" customHeight="false" outlineLevel="0" collapsed="false">
      <c r="A6577" s="31"/>
      <c r="B6577" s="32"/>
      <c r="C6577" s="32"/>
      <c r="D6577" s="32"/>
      <c r="E6577" s="32"/>
      <c r="F6577" s="32"/>
      <c r="G6577" s="32"/>
      <c r="H6577" s="32"/>
      <c r="I6577" s="32"/>
      <c r="J6577" s="33"/>
      <c r="K6577" s="34" t="n">
        <f aca="false">IF(+B6577=0,0,SUMIF(I!$C$13:$C$62,DATOS!B6577,I!$D$13:$D$62))</f>
        <v>0</v>
      </c>
      <c r="L6577" s="35" t="n">
        <f aca="false">+K6577*J6577</f>
        <v>0</v>
      </c>
      <c r="M6577" s="1" t="str">
        <f aca="false">IF(A6577=0," ",YEAR(+A6577))</f>
        <v> </v>
      </c>
      <c r="N6577" s="1" t="str">
        <f aca="false">IF(A6577=0," ",MONTH(+A6577))</f>
        <v> </v>
      </c>
      <c r="O6577" s="36" t="str">
        <f aca="false">+M6577&amp;"_"&amp;N6577</f>
        <v> _ </v>
      </c>
      <c r="P6577" s="2"/>
    </row>
    <row r="6578" customFormat="false" ht="15" hidden="false" customHeight="false" outlineLevel="0" collapsed="false">
      <c r="A6578" s="31"/>
      <c r="B6578" s="32"/>
      <c r="C6578" s="32"/>
      <c r="D6578" s="32"/>
      <c r="E6578" s="32"/>
      <c r="F6578" s="32"/>
      <c r="G6578" s="32"/>
      <c r="H6578" s="32"/>
      <c r="I6578" s="32"/>
      <c r="J6578" s="33"/>
      <c r="K6578" s="34" t="n">
        <f aca="false">IF(+B6578=0,0,SUMIF(I!$C$13:$C$62,DATOS!B6578,I!$D$13:$D$62))</f>
        <v>0</v>
      </c>
      <c r="L6578" s="35" t="n">
        <f aca="false">+K6578*J6578</f>
        <v>0</v>
      </c>
      <c r="M6578" s="1" t="str">
        <f aca="false">IF(A6578=0," ",YEAR(+A6578))</f>
        <v> </v>
      </c>
      <c r="N6578" s="1" t="str">
        <f aca="false">IF(A6578=0," ",MONTH(+A6578))</f>
        <v> </v>
      </c>
      <c r="O6578" s="36" t="str">
        <f aca="false">+M6578&amp;"_"&amp;N6578</f>
        <v> _ </v>
      </c>
      <c r="P6578" s="2"/>
    </row>
    <row r="6579" customFormat="false" ht="15" hidden="false" customHeight="false" outlineLevel="0" collapsed="false">
      <c r="A6579" s="31"/>
      <c r="B6579" s="32"/>
      <c r="C6579" s="32"/>
      <c r="D6579" s="32"/>
      <c r="E6579" s="32"/>
      <c r="F6579" s="32"/>
      <c r="G6579" s="32"/>
      <c r="H6579" s="32"/>
      <c r="I6579" s="32"/>
      <c r="J6579" s="33"/>
      <c r="K6579" s="34" t="n">
        <f aca="false">IF(+B6579=0,0,SUMIF(I!$C$13:$C$62,DATOS!B6579,I!$D$13:$D$62))</f>
        <v>0</v>
      </c>
      <c r="L6579" s="35" t="n">
        <f aca="false">+K6579*J6579</f>
        <v>0</v>
      </c>
      <c r="M6579" s="1" t="str">
        <f aca="false">IF(A6579=0," ",YEAR(+A6579))</f>
        <v> </v>
      </c>
      <c r="N6579" s="1" t="str">
        <f aca="false">IF(A6579=0," ",MONTH(+A6579))</f>
        <v> </v>
      </c>
      <c r="O6579" s="36" t="str">
        <f aca="false">+M6579&amp;"_"&amp;N6579</f>
        <v> _ </v>
      </c>
      <c r="P6579" s="2"/>
    </row>
    <row r="6580" customFormat="false" ht="15" hidden="false" customHeight="false" outlineLevel="0" collapsed="false">
      <c r="A6580" s="31"/>
      <c r="B6580" s="32"/>
      <c r="C6580" s="32"/>
      <c r="D6580" s="32"/>
      <c r="E6580" s="32"/>
      <c r="F6580" s="32"/>
      <c r="G6580" s="32"/>
      <c r="H6580" s="32"/>
      <c r="I6580" s="32"/>
      <c r="J6580" s="33"/>
      <c r="K6580" s="34" t="n">
        <f aca="false">IF(+B6580=0,0,SUMIF(I!$C$13:$C$62,DATOS!B6580,I!$D$13:$D$62))</f>
        <v>0</v>
      </c>
      <c r="L6580" s="35" t="n">
        <f aca="false">+K6580*J6580</f>
        <v>0</v>
      </c>
      <c r="M6580" s="1" t="str">
        <f aca="false">IF(A6580=0," ",YEAR(+A6580))</f>
        <v> </v>
      </c>
      <c r="N6580" s="1" t="str">
        <f aca="false">IF(A6580=0," ",MONTH(+A6580))</f>
        <v> </v>
      </c>
      <c r="O6580" s="36" t="str">
        <f aca="false">+M6580&amp;"_"&amp;N6580</f>
        <v> _ </v>
      </c>
      <c r="P6580" s="2"/>
    </row>
    <row r="6581" customFormat="false" ht="15" hidden="false" customHeight="false" outlineLevel="0" collapsed="false">
      <c r="A6581" s="31"/>
      <c r="B6581" s="32"/>
      <c r="C6581" s="32"/>
      <c r="D6581" s="32"/>
      <c r="E6581" s="32"/>
      <c r="F6581" s="32"/>
      <c r="G6581" s="32"/>
      <c r="H6581" s="32"/>
      <c r="I6581" s="32"/>
      <c r="J6581" s="33"/>
      <c r="K6581" s="34" t="n">
        <f aca="false">IF(+B6581=0,0,SUMIF(I!$C$13:$C$62,DATOS!B6581,I!$D$13:$D$62))</f>
        <v>0</v>
      </c>
      <c r="L6581" s="35" t="n">
        <f aca="false">+K6581*J6581</f>
        <v>0</v>
      </c>
      <c r="M6581" s="1" t="str">
        <f aca="false">IF(A6581=0," ",YEAR(+A6581))</f>
        <v> </v>
      </c>
      <c r="N6581" s="1" t="str">
        <f aca="false">IF(A6581=0," ",MONTH(+A6581))</f>
        <v> </v>
      </c>
      <c r="O6581" s="36" t="str">
        <f aca="false">+M6581&amp;"_"&amp;N6581</f>
        <v> _ </v>
      </c>
      <c r="P6581" s="2"/>
    </row>
    <row r="6582" customFormat="false" ht="15" hidden="false" customHeight="false" outlineLevel="0" collapsed="false">
      <c r="A6582" s="31"/>
      <c r="B6582" s="32"/>
      <c r="C6582" s="32"/>
      <c r="D6582" s="32"/>
      <c r="E6582" s="32"/>
      <c r="F6582" s="32"/>
      <c r="G6582" s="32"/>
      <c r="H6582" s="32"/>
      <c r="I6582" s="32"/>
      <c r="J6582" s="33"/>
      <c r="K6582" s="34" t="n">
        <f aca="false">IF(+B6582=0,0,SUMIF(I!$C$13:$C$62,DATOS!B6582,I!$D$13:$D$62))</f>
        <v>0</v>
      </c>
      <c r="L6582" s="35" t="n">
        <f aca="false">+K6582*J6582</f>
        <v>0</v>
      </c>
      <c r="M6582" s="1" t="str">
        <f aca="false">IF(A6582=0," ",YEAR(+A6582))</f>
        <v> </v>
      </c>
      <c r="N6582" s="1" t="str">
        <f aca="false">IF(A6582=0," ",MONTH(+A6582))</f>
        <v> </v>
      </c>
      <c r="O6582" s="36" t="str">
        <f aca="false">+M6582&amp;"_"&amp;N6582</f>
        <v> _ </v>
      </c>
      <c r="P6582" s="2"/>
    </row>
    <row r="6583" customFormat="false" ht="15" hidden="false" customHeight="false" outlineLevel="0" collapsed="false">
      <c r="A6583" s="31"/>
      <c r="B6583" s="32"/>
      <c r="C6583" s="32"/>
      <c r="D6583" s="32"/>
      <c r="E6583" s="32"/>
      <c r="F6583" s="32"/>
      <c r="G6583" s="32"/>
      <c r="H6583" s="32"/>
      <c r="I6583" s="32"/>
      <c r="J6583" s="33"/>
      <c r="K6583" s="34" t="n">
        <f aca="false">IF(+B6583=0,0,SUMIF(I!$C$13:$C$62,DATOS!B6583,I!$D$13:$D$62))</f>
        <v>0</v>
      </c>
      <c r="L6583" s="35" t="n">
        <f aca="false">+K6583*J6583</f>
        <v>0</v>
      </c>
      <c r="M6583" s="1" t="str">
        <f aca="false">IF(A6583=0," ",YEAR(+A6583))</f>
        <v> </v>
      </c>
      <c r="N6583" s="1" t="str">
        <f aca="false">IF(A6583=0," ",MONTH(+A6583))</f>
        <v> </v>
      </c>
      <c r="O6583" s="36" t="str">
        <f aca="false">+M6583&amp;"_"&amp;N6583</f>
        <v> _ </v>
      </c>
      <c r="P6583" s="2"/>
    </row>
    <row r="6584" customFormat="false" ht="15" hidden="false" customHeight="false" outlineLevel="0" collapsed="false">
      <c r="A6584" s="31"/>
      <c r="B6584" s="32"/>
      <c r="C6584" s="32"/>
      <c r="D6584" s="32"/>
      <c r="E6584" s="32"/>
      <c r="F6584" s="32"/>
      <c r="G6584" s="32"/>
      <c r="H6584" s="32"/>
      <c r="I6584" s="32"/>
      <c r="J6584" s="33"/>
      <c r="K6584" s="34" t="n">
        <f aca="false">IF(+B6584=0,0,SUMIF(I!$C$13:$C$62,DATOS!B6584,I!$D$13:$D$62))</f>
        <v>0</v>
      </c>
      <c r="L6584" s="35" t="n">
        <f aca="false">+K6584*J6584</f>
        <v>0</v>
      </c>
      <c r="M6584" s="1" t="str">
        <f aca="false">IF(A6584=0," ",YEAR(+A6584))</f>
        <v> </v>
      </c>
      <c r="N6584" s="1" t="str">
        <f aca="false">IF(A6584=0," ",MONTH(+A6584))</f>
        <v> </v>
      </c>
      <c r="O6584" s="36" t="str">
        <f aca="false">+M6584&amp;"_"&amp;N6584</f>
        <v> _ </v>
      </c>
      <c r="P6584" s="2"/>
    </row>
    <row r="6585" customFormat="false" ht="15" hidden="false" customHeight="false" outlineLevel="0" collapsed="false">
      <c r="A6585" s="31"/>
      <c r="B6585" s="32"/>
      <c r="C6585" s="32"/>
      <c r="D6585" s="32"/>
      <c r="E6585" s="32"/>
      <c r="F6585" s="32"/>
      <c r="G6585" s="32"/>
      <c r="H6585" s="32"/>
      <c r="I6585" s="32"/>
      <c r="J6585" s="33"/>
      <c r="K6585" s="34" t="n">
        <f aca="false">IF(+B6585=0,0,SUMIF(I!$C$13:$C$62,DATOS!B6585,I!$D$13:$D$62))</f>
        <v>0</v>
      </c>
      <c r="L6585" s="35" t="n">
        <f aca="false">+K6585*J6585</f>
        <v>0</v>
      </c>
      <c r="M6585" s="1" t="str">
        <f aca="false">IF(A6585=0," ",YEAR(+A6585))</f>
        <v> </v>
      </c>
      <c r="N6585" s="1" t="str">
        <f aca="false">IF(A6585=0," ",MONTH(+A6585))</f>
        <v> </v>
      </c>
      <c r="O6585" s="36" t="str">
        <f aca="false">+M6585&amp;"_"&amp;N6585</f>
        <v> _ </v>
      </c>
      <c r="P6585" s="2"/>
    </row>
    <row r="6586" customFormat="false" ht="15" hidden="false" customHeight="false" outlineLevel="0" collapsed="false">
      <c r="A6586" s="31"/>
      <c r="B6586" s="32"/>
      <c r="C6586" s="32"/>
      <c r="D6586" s="32"/>
      <c r="E6586" s="32"/>
      <c r="F6586" s="32"/>
      <c r="G6586" s="32"/>
      <c r="H6586" s="32"/>
      <c r="I6586" s="32"/>
      <c r="J6586" s="33"/>
      <c r="K6586" s="34" t="n">
        <f aca="false">IF(+B6586=0,0,SUMIF(I!$C$13:$C$62,DATOS!B6586,I!$D$13:$D$62))</f>
        <v>0</v>
      </c>
      <c r="L6586" s="35" t="n">
        <f aca="false">+K6586*J6586</f>
        <v>0</v>
      </c>
      <c r="M6586" s="1" t="str">
        <f aca="false">IF(A6586=0," ",YEAR(+A6586))</f>
        <v> </v>
      </c>
      <c r="N6586" s="1" t="str">
        <f aca="false">IF(A6586=0," ",MONTH(+A6586))</f>
        <v> </v>
      </c>
      <c r="O6586" s="36" t="str">
        <f aca="false">+M6586&amp;"_"&amp;N6586</f>
        <v> _ </v>
      </c>
      <c r="P6586" s="2"/>
    </row>
    <row r="6587" customFormat="false" ht="15" hidden="false" customHeight="false" outlineLevel="0" collapsed="false">
      <c r="A6587" s="31"/>
      <c r="B6587" s="32"/>
      <c r="C6587" s="32"/>
      <c r="D6587" s="32"/>
      <c r="E6587" s="32"/>
      <c r="F6587" s="32"/>
      <c r="G6587" s="32"/>
      <c r="H6587" s="32"/>
      <c r="I6587" s="32"/>
      <c r="J6587" s="33"/>
      <c r="K6587" s="34" t="n">
        <f aca="false">IF(+B6587=0,0,SUMIF(I!$C$13:$C$62,DATOS!B6587,I!$D$13:$D$62))</f>
        <v>0</v>
      </c>
      <c r="L6587" s="35" t="n">
        <f aca="false">+K6587*J6587</f>
        <v>0</v>
      </c>
      <c r="M6587" s="1" t="str">
        <f aca="false">IF(A6587=0," ",YEAR(+A6587))</f>
        <v> </v>
      </c>
      <c r="N6587" s="1" t="str">
        <f aca="false">IF(A6587=0," ",MONTH(+A6587))</f>
        <v> </v>
      </c>
      <c r="O6587" s="36" t="str">
        <f aca="false">+M6587&amp;"_"&amp;N6587</f>
        <v> _ </v>
      </c>
      <c r="P6587" s="2"/>
    </row>
    <row r="6588" customFormat="false" ht="15" hidden="false" customHeight="false" outlineLevel="0" collapsed="false">
      <c r="A6588" s="31"/>
      <c r="B6588" s="32"/>
      <c r="C6588" s="32"/>
      <c r="D6588" s="32"/>
      <c r="E6588" s="32"/>
      <c r="F6588" s="32"/>
      <c r="G6588" s="32"/>
      <c r="H6588" s="32"/>
      <c r="I6588" s="32"/>
      <c r="J6588" s="33"/>
      <c r="K6588" s="34" t="n">
        <f aca="false">IF(+B6588=0,0,SUMIF(I!$C$13:$C$62,DATOS!B6588,I!$D$13:$D$62))</f>
        <v>0</v>
      </c>
      <c r="L6588" s="35" t="n">
        <f aca="false">+K6588*J6588</f>
        <v>0</v>
      </c>
      <c r="M6588" s="1" t="str">
        <f aca="false">IF(A6588=0," ",YEAR(+A6588))</f>
        <v> </v>
      </c>
      <c r="N6588" s="1" t="str">
        <f aca="false">IF(A6588=0," ",MONTH(+A6588))</f>
        <v> </v>
      </c>
      <c r="O6588" s="36" t="str">
        <f aca="false">+M6588&amp;"_"&amp;N6588</f>
        <v> _ </v>
      </c>
      <c r="P6588" s="2"/>
    </row>
    <row r="6589" customFormat="false" ht="15" hidden="false" customHeight="false" outlineLevel="0" collapsed="false">
      <c r="A6589" s="31"/>
      <c r="B6589" s="32"/>
      <c r="C6589" s="32"/>
      <c r="D6589" s="32"/>
      <c r="E6589" s="32"/>
      <c r="F6589" s="32"/>
      <c r="G6589" s="32"/>
      <c r="H6589" s="32"/>
      <c r="I6589" s="32"/>
      <c r="J6589" s="33"/>
      <c r="K6589" s="34" t="n">
        <f aca="false">IF(+B6589=0,0,SUMIF(I!$C$13:$C$62,DATOS!B6589,I!$D$13:$D$62))</f>
        <v>0</v>
      </c>
      <c r="L6589" s="35" t="n">
        <f aca="false">+K6589*J6589</f>
        <v>0</v>
      </c>
      <c r="M6589" s="1" t="str">
        <f aca="false">IF(A6589=0," ",YEAR(+A6589))</f>
        <v> </v>
      </c>
      <c r="N6589" s="1" t="str">
        <f aca="false">IF(A6589=0," ",MONTH(+A6589))</f>
        <v> </v>
      </c>
      <c r="O6589" s="36" t="str">
        <f aca="false">+M6589&amp;"_"&amp;N6589</f>
        <v> _ </v>
      </c>
      <c r="P6589" s="2"/>
    </row>
    <row r="6590" customFormat="false" ht="15" hidden="false" customHeight="false" outlineLevel="0" collapsed="false">
      <c r="A6590" s="31"/>
      <c r="B6590" s="32"/>
      <c r="C6590" s="32"/>
      <c r="D6590" s="32"/>
      <c r="E6590" s="32"/>
      <c r="F6590" s="32"/>
      <c r="G6590" s="32"/>
      <c r="H6590" s="32"/>
      <c r="I6590" s="32"/>
      <c r="J6590" s="33"/>
      <c r="K6590" s="34" t="n">
        <f aca="false">IF(+B6590=0,0,SUMIF(I!$C$13:$C$62,DATOS!B6590,I!$D$13:$D$62))</f>
        <v>0</v>
      </c>
      <c r="L6590" s="35" t="n">
        <f aca="false">+K6590*J6590</f>
        <v>0</v>
      </c>
      <c r="M6590" s="1" t="str">
        <f aca="false">IF(A6590=0," ",YEAR(+A6590))</f>
        <v> </v>
      </c>
      <c r="N6590" s="1" t="str">
        <f aca="false">IF(A6590=0," ",MONTH(+A6590))</f>
        <v> </v>
      </c>
      <c r="O6590" s="36" t="str">
        <f aca="false">+M6590&amp;"_"&amp;N6590</f>
        <v> _ </v>
      </c>
      <c r="P6590" s="2"/>
    </row>
    <row r="6591" customFormat="false" ht="15" hidden="false" customHeight="false" outlineLevel="0" collapsed="false">
      <c r="A6591" s="31"/>
      <c r="B6591" s="32"/>
      <c r="C6591" s="32"/>
      <c r="D6591" s="32"/>
      <c r="E6591" s="32"/>
      <c r="F6591" s="32"/>
      <c r="G6591" s="32"/>
      <c r="H6591" s="32"/>
      <c r="I6591" s="32"/>
      <c r="J6591" s="33"/>
      <c r="K6591" s="34" t="n">
        <f aca="false">IF(+B6591=0,0,SUMIF(I!$C$13:$C$62,DATOS!B6591,I!$D$13:$D$62))</f>
        <v>0</v>
      </c>
      <c r="L6591" s="35" t="n">
        <f aca="false">+K6591*J6591</f>
        <v>0</v>
      </c>
      <c r="M6591" s="1" t="str">
        <f aca="false">IF(A6591=0," ",YEAR(+A6591))</f>
        <v> </v>
      </c>
      <c r="N6591" s="1" t="str">
        <f aca="false">IF(A6591=0," ",MONTH(+A6591))</f>
        <v> </v>
      </c>
      <c r="O6591" s="36" t="str">
        <f aca="false">+M6591&amp;"_"&amp;N6591</f>
        <v> _ </v>
      </c>
      <c r="P6591" s="2"/>
    </row>
    <row r="6592" customFormat="false" ht="15" hidden="false" customHeight="false" outlineLevel="0" collapsed="false">
      <c r="A6592" s="31"/>
      <c r="B6592" s="32"/>
      <c r="C6592" s="32"/>
      <c r="D6592" s="32"/>
      <c r="E6592" s="32"/>
      <c r="F6592" s="32"/>
      <c r="G6592" s="32"/>
      <c r="H6592" s="32"/>
      <c r="I6592" s="32"/>
      <c r="J6592" s="33"/>
      <c r="K6592" s="34" t="n">
        <f aca="false">IF(+B6592=0,0,SUMIF(I!$C$13:$C$62,DATOS!B6592,I!$D$13:$D$62))</f>
        <v>0</v>
      </c>
      <c r="L6592" s="35" t="n">
        <f aca="false">+K6592*J6592</f>
        <v>0</v>
      </c>
      <c r="M6592" s="1" t="str">
        <f aca="false">IF(A6592=0," ",YEAR(+A6592))</f>
        <v> </v>
      </c>
      <c r="N6592" s="1" t="str">
        <f aca="false">IF(A6592=0," ",MONTH(+A6592))</f>
        <v> </v>
      </c>
      <c r="O6592" s="36" t="str">
        <f aca="false">+M6592&amp;"_"&amp;N6592</f>
        <v> _ </v>
      </c>
      <c r="P6592" s="2"/>
    </row>
    <row r="6593" customFormat="false" ht="15" hidden="false" customHeight="false" outlineLevel="0" collapsed="false">
      <c r="A6593" s="31"/>
      <c r="B6593" s="32"/>
      <c r="C6593" s="32"/>
      <c r="D6593" s="32"/>
      <c r="E6593" s="32"/>
      <c r="F6593" s="32"/>
      <c r="G6593" s="32"/>
      <c r="H6593" s="32"/>
      <c r="I6593" s="32"/>
      <c r="J6593" s="33"/>
      <c r="K6593" s="34" t="n">
        <f aca="false">IF(+B6593=0,0,SUMIF(I!$C$13:$C$62,DATOS!B6593,I!$D$13:$D$62))</f>
        <v>0</v>
      </c>
      <c r="L6593" s="35" t="n">
        <f aca="false">+K6593*J6593</f>
        <v>0</v>
      </c>
      <c r="M6593" s="1" t="str">
        <f aca="false">IF(A6593=0," ",YEAR(+A6593))</f>
        <v> </v>
      </c>
      <c r="N6593" s="1" t="str">
        <f aca="false">IF(A6593=0," ",MONTH(+A6593))</f>
        <v> </v>
      </c>
      <c r="O6593" s="36" t="str">
        <f aca="false">+M6593&amp;"_"&amp;N6593</f>
        <v> _ </v>
      </c>
      <c r="P6593" s="2"/>
    </row>
    <row r="6594" customFormat="false" ht="15" hidden="false" customHeight="false" outlineLevel="0" collapsed="false">
      <c r="A6594" s="31"/>
      <c r="B6594" s="32"/>
      <c r="C6594" s="32"/>
      <c r="D6594" s="32"/>
      <c r="E6594" s="32"/>
      <c r="F6594" s="32"/>
      <c r="G6594" s="32"/>
      <c r="H6594" s="32"/>
      <c r="I6594" s="32"/>
      <c r="J6594" s="33"/>
      <c r="K6594" s="34" t="n">
        <f aca="false">IF(+B6594=0,0,SUMIF(I!$C$13:$C$62,DATOS!B6594,I!$D$13:$D$62))</f>
        <v>0</v>
      </c>
      <c r="L6594" s="35" t="n">
        <f aca="false">+K6594*J6594</f>
        <v>0</v>
      </c>
      <c r="M6594" s="1" t="str">
        <f aca="false">IF(A6594=0," ",YEAR(+A6594))</f>
        <v> </v>
      </c>
      <c r="N6594" s="1" t="str">
        <f aca="false">IF(A6594=0," ",MONTH(+A6594))</f>
        <v> </v>
      </c>
      <c r="O6594" s="36" t="str">
        <f aca="false">+M6594&amp;"_"&amp;N6594</f>
        <v> _ </v>
      </c>
      <c r="P6594" s="2"/>
    </row>
    <row r="6595" customFormat="false" ht="15" hidden="false" customHeight="false" outlineLevel="0" collapsed="false">
      <c r="A6595" s="31"/>
      <c r="B6595" s="32"/>
      <c r="C6595" s="32"/>
      <c r="D6595" s="32"/>
      <c r="E6595" s="32"/>
      <c r="F6595" s="32"/>
      <c r="G6595" s="32"/>
      <c r="H6595" s="32"/>
      <c r="I6595" s="32"/>
      <c r="J6595" s="33"/>
      <c r="K6595" s="34" t="n">
        <f aca="false">IF(+B6595=0,0,SUMIF(I!$C$13:$C$62,DATOS!B6595,I!$D$13:$D$62))</f>
        <v>0</v>
      </c>
      <c r="L6595" s="35" t="n">
        <f aca="false">+K6595*J6595</f>
        <v>0</v>
      </c>
      <c r="M6595" s="1" t="str">
        <f aca="false">IF(A6595=0," ",YEAR(+A6595))</f>
        <v> </v>
      </c>
      <c r="N6595" s="1" t="str">
        <f aca="false">IF(A6595=0," ",MONTH(+A6595))</f>
        <v> </v>
      </c>
      <c r="O6595" s="36" t="str">
        <f aca="false">+M6595&amp;"_"&amp;N6595</f>
        <v> _ </v>
      </c>
      <c r="P6595" s="2"/>
    </row>
    <row r="6596" customFormat="false" ht="15" hidden="false" customHeight="false" outlineLevel="0" collapsed="false">
      <c r="A6596" s="31"/>
      <c r="B6596" s="32"/>
      <c r="C6596" s="32"/>
      <c r="D6596" s="32"/>
      <c r="E6596" s="32"/>
      <c r="F6596" s="32"/>
      <c r="G6596" s="32"/>
      <c r="H6596" s="32"/>
      <c r="I6596" s="32"/>
      <c r="J6596" s="33"/>
      <c r="K6596" s="34" t="n">
        <f aca="false">IF(+B6596=0,0,SUMIF(I!$C$13:$C$62,DATOS!B6596,I!$D$13:$D$62))</f>
        <v>0</v>
      </c>
      <c r="L6596" s="35" t="n">
        <f aca="false">+K6596*J6596</f>
        <v>0</v>
      </c>
      <c r="M6596" s="1" t="str">
        <f aca="false">IF(A6596=0," ",YEAR(+A6596))</f>
        <v> </v>
      </c>
      <c r="N6596" s="1" t="str">
        <f aca="false">IF(A6596=0," ",MONTH(+A6596))</f>
        <v> </v>
      </c>
      <c r="O6596" s="36" t="str">
        <f aca="false">+M6596&amp;"_"&amp;N6596</f>
        <v> _ </v>
      </c>
      <c r="P6596" s="2"/>
    </row>
    <row r="6597" customFormat="false" ht="15" hidden="false" customHeight="false" outlineLevel="0" collapsed="false">
      <c r="A6597" s="31"/>
      <c r="B6597" s="32"/>
      <c r="C6597" s="32"/>
      <c r="D6597" s="32"/>
      <c r="E6597" s="32"/>
      <c r="F6597" s="32"/>
      <c r="G6597" s="32"/>
      <c r="H6597" s="32"/>
      <c r="I6597" s="32"/>
      <c r="J6597" s="33"/>
      <c r="K6597" s="34" t="n">
        <f aca="false">IF(+B6597=0,0,SUMIF(I!$C$13:$C$62,DATOS!B6597,I!$D$13:$D$62))</f>
        <v>0</v>
      </c>
      <c r="L6597" s="35" t="n">
        <f aca="false">+K6597*J6597</f>
        <v>0</v>
      </c>
      <c r="M6597" s="1" t="str">
        <f aca="false">IF(A6597=0," ",YEAR(+A6597))</f>
        <v> </v>
      </c>
      <c r="N6597" s="1" t="str">
        <f aca="false">IF(A6597=0," ",MONTH(+A6597))</f>
        <v> </v>
      </c>
      <c r="O6597" s="36" t="str">
        <f aca="false">+M6597&amp;"_"&amp;N6597</f>
        <v> _ </v>
      </c>
      <c r="P6597" s="2"/>
    </row>
    <row r="6598" customFormat="false" ht="15" hidden="false" customHeight="false" outlineLevel="0" collapsed="false">
      <c r="A6598" s="31"/>
      <c r="B6598" s="32"/>
      <c r="C6598" s="32"/>
      <c r="D6598" s="32"/>
      <c r="E6598" s="32"/>
      <c r="F6598" s="32"/>
      <c r="G6598" s="32"/>
      <c r="H6598" s="32"/>
      <c r="I6598" s="32"/>
      <c r="J6598" s="33"/>
      <c r="K6598" s="34" t="n">
        <f aca="false">IF(+B6598=0,0,SUMIF(I!$C$13:$C$62,DATOS!B6598,I!$D$13:$D$62))</f>
        <v>0</v>
      </c>
      <c r="L6598" s="35" t="n">
        <f aca="false">+K6598*J6598</f>
        <v>0</v>
      </c>
      <c r="M6598" s="1" t="str">
        <f aca="false">IF(A6598=0," ",YEAR(+A6598))</f>
        <v> </v>
      </c>
      <c r="N6598" s="1" t="str">
        <f aca="false">IF(A6598=0," ",MONTH(+A6598))</f>
        <v> </v>
      </c>
      <c r="O6598" s="36" t="str">
        <f aca="false">+M6598&amp;"_"&amp;N6598</f>
        <v> _ </v>
      </c>
      <c r="P6598" s="2"/>
    </row>
    <row r="6599" customFormat="false" ht="15" hidden="false" customHeight="false" outlineLevel="0" collapsed="false">
      <c r="A6599" s="31"/>
      <c r="B6599" s="32"/>
      <c r="C6599" s="32"/>
      <c r="D6599" s="32"/>
      <c r="E6599" s="32"/>
      <c r="F6599" s="32"/>
      <c r="G6599" s="32"/>
      <c r="H6599" s="32"/>
      <c r="I6599" s="32"/>
      <c r="J6599" s="33"/>
      <c r="K6599" s="34" t="n">
        <f aca="false">IF(+B6599=0,0,SUMIF(I!$C$13:$C$62,DATOS!B6599,I!$D$13:$D$62))</f>
        <v>0</v>
      </c>
      <c r="L6599" s="35" t="n">
        <f aca="false">+K6599*J6599</f>
        <v>0</v>
      </c>
      <c r="M6599" s="1" t="str">
        <f aca="false">IF(A6599=0," ",YEAR(+A6599))</f>
        <v> </v>
      </c>
      <c r="N6599" s="1" t="str">
        <f aca="false">IF(A6599=0," ",MONTH(+A6599))</f>
        <v> </v>
      </c>
      <c r="O6599" s="36" t="str">
        <f aca="false">+M6599&amp;"_"&amp;N6599</f>
        <v> _ </v>
      </c>
      <c r="P6599" s="2"/>
    </row>
    <row r="6600" customFormat="false" ht="15" hidden="false" customHeight="false" outlineLevel="0" collapsed="false">
      <c r="A6600" s="31"/>
      <c r="B6600" s="32"/>
      <c r="C6600" s="32"/>
      <c r="D6600" s="32"/>
      <c r="E6600" s="32"/>
      <c r="F6600" s="32"/>
      <c r="G6600" s="32"/>
      <c r="H6600" s="32"/>
      <c r="I6600" s="32"/>
      <c r="J6600" s="33"/>
      <c r="K6600" s="34" t="n">
        <f aca="false">IF(+B6600=0,0,SUMIF(I!$C$13:$C$62,DATOS!B6600,I!$D$13:$D$62))</f>
        <v>0</v>
      </c>
      <c r="L6600" s="35" t="n">
        <f aca="false">+K6600*J6600</f>
        <v>0</v>
      </c>
      <c r="M6600" s="1" t="str">
        <f aca="false">IF(A6600=0," ",YEAR(+A6600))</f>
        <v> </v>
      </c>
      <c r="N6600" s="1" t="str">
        <f aca="false">IF(A6600=0," ",MONTH(+A6600))</f>
        <v> </v>
      </c>
      <c r="O6600" s="36" t="str">
        <f aca="false">+M6600&amp;"_"&amp;N6600</f>
        <v> _ </v>
      </c>
      <c r="P6600" s="2"/>
    </row>
    <row r="6601" customFormat="false" ht="15" hidden="false" customHeight="false" outlineLevel="0" collapsed="false">
      <c r="A6601" s="31"/>
      <c r="B6601" s="32"/>
      <c r="C6601" s="32"/>
      <c r="D6601" s="32"/>
      <c r="E6601" s="32"/>
      <c r="F6601" s="32"/>
      <c r="G6601" s="32"/>
      <c r="H6601" s="32"/>
      <c r="I6601" s="32"/>
      <c r="J6601" s="33"/>
      <c r="K6601" s="34" t="n">
        <f aca="false">IF(+B6601=0,0,SUMIF(I!$C$13:$C$62,DATOS!B6601,I!$D$13:$D$62))</f>
        <v>0</v>
      </c>
      <c r="L6601" s="35" t="n">
        <f aca="false">+K6601*J6601</f>
        <v>0</v>
      </c>
      <c r="M6601" s="1" t="str">
        <f aca="false">IF(A6601=0," ",YEAR(+A6601))</f>
        <v> </v>
      </c>
      <c r="N6601" s="1" t="str">
        <f aca="false">IF(A6601=0," ",MONTH(+A6601))</f>
        <v> </v>
      </c>
      <c r="O6601" s="36" t="str">
        <f aca="false">+M6601&amp;"_"&amp;N6601</f>
        <v> _ </v>
      </c>
      <c r="P6601" s="2"/>
    </row>
    <row r="6602" customFormat="false" ht="15" hidden="false" customHeight="false" outlineLevel="0" collapsed="false">
      <c r="A6602" s="31"/>
      <c r="B6602" s="32"/>
      <c r="C6602" s="32"/>
      <c r="D6602" s="32"/>
      <c r="E6602" s="32"/>
      <c r="F6602" s="32"/>
      <c r="G6602" s="32"/>
      <c r="H6602" s="32"/>
      <c r="I6602" s="32"/>
      <c r="J6602" s="33"/>
      <c r="K6602" s="34" t="n">
        <f aca="false">IF(+B6602=0,0,SUMIF(I!$C$13:$C$62,DATOS!B6602,I!$D$13:$D$62))</f>
        <v>0</v>
      </c>
      <c r="L6602" s="35" t="n">
        <f aca="false">+K6602*J6602</f>
        <v>0</v>
      </c>
      <c r="M6602" s="1" t="str">
        <f aca="false">IF(A6602=0," ",YEAR(+A6602))</f>
        <v> </v>
      </c>
      <c r="N6602" s="1" t="str">
        <f aca="false">IF(A6602=0," ",MONTH(+A6602))</f>
        <v> </v>
      </c>
      <c r="O6602" s="36" t="str">
        <f aca="false">+M6602&amp;"_"&amp;N6602</f>
        <v> _ </v>
      </c>
      <c r="P6602" s="2"/>
    </row>
    <row r="6603" customFormat="false" ht="15" hidden="false" customHeight="false" outlineLevel="0" collapsed="false">
      <c r="A6603" s="31"/>
      <c r="B6603" s="32"/>
      <c r="C6603" s="32"/>
      <c r="D6603" s="32"/>
      <c r="E6603" s="32"/>
      <c r="F6603" s="32"/>
      <c r="G6603" s="32"/>
      <c r="H6603" s="32"/>
      <c r="I6603" s="32"/>
      <c r="J6603" s="33"/>
      <c r="K6603" s="34" t="n">
        <f aca="false">IF(+B6603=0,0,SUMIF(I!$C$13:$C$62,DATOS!B6603,I!$D$13:$D$62))</f>
        <v>0</v>
      </c>
      <c r="L6603" s="35" t="n">
        <f aca="false">+K6603*J6603</f>
        <v>0</v>
      </c>
      <c r="M6603" s="1" t="str">
        <f aca="false">IF(A6603=0," ",YEAR(+A6603))</f>
        <v> </v>
      </c>
      <c r="N6603" s="1" t="str">
        <f aca="false">IF(A6603=0," ",MONTH(+A6603))</f>
        <v> </v>
      </c>
      <c r="O6603" s="36" t="str">
        <f aca="false">+M6603&amp;"_"&amp;N6603</f>
        <v> _ </v>
      </c>
      <c r="P6603" s="2"/>
    </row>
    <row r="6604" customFormat="false" ht="15" hidden="false" customHeight="false" outlineLevel="0" collapsed="false">
      <c r="A6604" s="31"/>
      <c r="B6604" s="32"/>
      <c r="C6604" s="32"/>
      <c r="D6604" s="32"/>
      <c r="E6604" s="32"/>
      <c r="F6604" s="32"/>
      <c r="G6604" s="32"/>
      <c r="H6604" s="32"/>
      <c r="I6604" s="32"/>
      <c r="J6604" s="33"/>
      <c r="K6604" s="34" t="n">
        <f aca="false">IF(+B6604=0,0,SUMIF(I!$C$13:$C$62,DATOS!B6604,I!$D$13:$D$62))</f>
        <v>0</v>
      </c>
      <c r="L6604" s="35" t="n">
        <f aca="false">+K6604*J6604</f>
        <v>0</v>
      </c>
      <c r="M6604" s="1" t="str">
        <f aca="false">IF(A6604=0," ",YEAR(+A6604))</f>
        <v> </v>
      </c>
      <c r="N6604" s="1" t="str">
        <f aca="false">IF(A6604=0," ",MONTH(+A6604))</f>
        <v> </v>
      </c>
      <c r="O6604" s="36" t="str">
        <f aca="false">+M6604&amp;"_"&amp;N6604</f>
        <v> _ </v>
      </c>
      <c r="P6604" s="2"/>
    </row>
    <row r="6605" customFormat="false" ht="15" hidden="false" customHeight="false" outlineLevel="0" collapsed="false">
      <c r="A6605" s="31"/>
      <c r="B6605" s="32"/>
      <c r="C6605" s="32"/>
      <c r="D6605" s="32"/>
      <c r="E6605" s="32"/>
      <c r="F6605" s="32"/>
      <c r="G6605" s="32"/>
      <c r="H6605" s="32"/>
      <c r="I6605" s="32"/>
      <c r="J6605" s="33"/>
      <c r="K6605" s="34" t="n">
        <f aca="false">IF(+B6605=0,0,SUMIF(I!$C$13:$C$62,DATOS!B6605,I!$D$13:$D$62))</f>
        <v>0</v>
      </c>
      <c r="L6605" s="35" t="n">
        <f aca="false">+K6605*J6605</f>
        <v>0</v>
      </c>
      <c r="M6605" s="1" t="str">
        <f aca="false">IF(A6605=0," ",YEAR(+A6605))</f>
        <v> </v>
      </c>
      <c r="N6605" s="1" t="str">
        <f aca="false">IF(A6605=0," ",MONTH(+A6605))</f>
        <v> </v>
      </c>
      <c r="O6605" s="36" t="str">
        <f aca="false">+M6605&amp;"_"&amp;N6605</f>
        <v> _ </v>
      </c>
      <c r="P6605" s="2"/>
    </row>
    <row r="6606" customFormat="false" ht="15" hidden="false" customHeight="false" outlineLevel="0" collapsed="false">
      <c r="A6606" s="31"/>
      <c r="B6606" s="32"/>
      <c r="C6606" s="32"/>
      <c r="D6606" s="32"/>
      <c r="E6606" s="32"/>
      <c r="F6606" s="32"/>
      <c r="G6606" s="32"/>
      <c r="H6606" s="32"/>
      <c r="I6606" s="32"/>
      <c r="J6606" s="33"/>
      <c r="K6606" s="34" t="n">
        <f aca="false">IF(+B6606=0,0,SUMIF(I!$C$13:$C$62,DATOS!B6606,I!$D$13:$D$62))</f>
        <v>0</v>
      </c>
      <c r="L6606" s="35" t="n">
        <f aca="false">+K6606*J6606</f>
        <v>0</v>
      </c>
      <c r="M6606" s="1" t="str">
        <f aca="false">IF(A6606=0," ",YEAR(+A6606))</f>
        <v> </v>
      </c>
      <c r="N6606" s="1" t="str">
        <f aca="false">IF(A6606=0," ",MONTH(+A6606))</f>
        <v> </v>
      </c>
      <c r="O6606" s="36" t="str">
        <f aca="false">+M6606&amp;"_"&amp;N6606</f>
        <v> _ </v>
      </c>
      <c r="P6606" s="2"/>
    </row>
    <row r="6607" customFormat="false" ht="15" hidden="false" customHeight="false" outlineLevel="0" collapsed="false">
      <c r="A6607" s="31"/>
      <c r="B6607" s="32"/>
      <c r="C6607" s="32"/>
      <c r="D6607" s="32"/>
      <c r="E6607" s="32"/>
      <c r="F6607" s="32"/>
      <c r="G6607" s="32"/>
      <c r="H6607" s="32"/>
      <c r="I6607" s="32"/>
      <c r="J6607" s="33"/>
      <c r="K6607" s="34" t="n">
        <f aca="false">IF(+B6607=0,0,SUMIF(I!$C$13:$C$62,DATOS!B6607,I!$D$13:$D$62))</f>
        <v>0</v>
      </c>
      <c r="L6607" s="35" t="n">
        <f aca="false">+K6607*J6607</f>
        <v>0</v>
      </c>
      <c r="M6607" s="1" t="str">
        <f aca="false">IF(A6607=0," ",YEAR(+A6607))</f>
        <v> </v>
      </c>
      <c r="N6607" s="1" t="str">
        <f aca="false">IF(A6607=0," ",MONTH(+A6607))</f>
        <v> </v>
      </c>
      <c r="O6607" s="36" t="str">
        <f aca="false">+M6607&amp;"_"&amp;N6607</f>
        <v> _ </v>
      </c>
      <c r="P6607" s="2"/>
    </row>
    <row r="6608" customFormat="false" ht="15" hidden="false" customHeight="false" outlineLevel="0" collapsed="false">
      <c r="A6608" s="31"/>
      <c r="B6608" s="32"/>
      <c r="C6608" s="32"/>
      <c r="D6608" s="32"/>
      <c r="E6608" s="32"/>
      <c r="F6608" s="32"/>
      <c r="G6608" s="32"/>
      <c r="H6608" s="32"/>
      <c r="I6608" s="32"/>
      <c r="J6608" s="33"/>
      <c r="K6608" s="34" t="n">
        <f aca="false">IF(+B6608=0,0,SUMIF(I!$C$13:$C$62,DATOS!B6608,I!$D$13:$D$62))</f>
        <v>0</v>
      </c>
      <c r="L6608" s="35" t="n">
        <f aca="false">+K6608*J6608</f>
        <v>0</v>
      </c>
      <c r="M6608" s="1" t="str">
        <f aca="false">IF(A6608=0," ",YEAR(+A6608))</f>
        <v> </v>
      </c>
      <c r="N6608" s="1" t="str">
        <f aca="false">IF(A6608=0," ",MONTH(+A6608))</f>
        <v> </v>
      </c>
      <c r="O6608" s="36" t="str">
        <f aca="false">+M6608&amp;"_"&amp;N6608</f>
        <v> _ </v>
      </c>
      <c r="P6608" s="2"/>
    </row>
    <row r="6609" customFormat="false" ht="15" hidden="false" customHeight="false" outlineLevel="0" collapsed="false">
      <c r="A6609" s="31"/>
      <c r="B6609" s="32"/>
      <c r="C6609" s="32"/>
      <c r="D6609" s="32"/>
      <c r="E6609" s="32"/>
      <c r="F6609" s="32"/>
      <c r="G6609" s="32"/>
      <c r="H6609" s="32"/>
      <c r="I6609" s="32"/>
      <c r="J6609" s="33"/>
      <c r="K6609" s="34" t="n">
        <f aca="false">IF(+B6609=0,0,SUMIF(I!$C$13:$C$62,DATOS!B6609,I!$D$13:$D$62))</f>
        <v>0</v>
      </c>
      <c r="L6609" s="35" t="n">
        <f aca="false">+K6609*J6609</f>
        <v>0</v>
      </c>
      <c r="M6609" s="1" t="str">
        <f aca="false">IF(A6609=0," ",YEAR(+A6609))</f>
        <v> </v>
      </c>
      <c r="N6609" s="1" t="str">
        <f aca="false">IF(A6609=0," ",MONTH(+A6609))</f>
        <v> </v>
      </c>
      <c r="O6609" s="36" t="str">
        <f aca="false">+M6609&amp;"_"&amp;N6609</f>
        <v> _ </v>
      </c>
      <c r="P6609" s="2"/>
    </row>
    <row r="6610" customFormat="false" ht="15" hidden="false" customHeight="false" outlineLevel="0" collapsed="false">
      <c r="A6610" s="31"/>
      <c r="B6610" s="32"/>
      <c r="C6610" s="32"/>
      <c r="D6610" s="32"/>
      <c r="E6610" s="32"/>
      <c r="F6610" s="32"/>
      <c r="G6610" s="32"/>
      <c r="H6610" s="32"/>
      <c r="I6610" s="32"/>
      <c r="J6610" s="33"/>
      <c r="K6610" s="34" t="n">
        <f aca="false">IF(+B6610=0,0,SUMIF(I!$C$13:$C$62,DATOS!B6610,I!$D$13:$D$62))</f>
        <v>0</v>
      </c>
      <c r="L6610" s="35" t="n">
        <f aca="false">+K6610*J6610</f>
        <v>0</v>
      </c>
      <c r="M6610" s="1" t="str">
        <f aca="false">IF(A6610=0," ",YEAR(+A6610))</f>
        <v> </v>
      </c>
      <c r="N6610" s="1" t="str">
        <f aca="false">IF(A6610=0," ",MONTH(+A6610))</f>
        <v> </v>
      </c>
      <c r="O6610" s="36" t="str">
        <f aca="false">+M6610&amp;"_"&amp;N6610</f>
        <v> _ </v>
      </c>
      <c r="P6610" s="2"/>
    </row>
    <row r="6611" customFormat="false" ht="15" hidden="false" customHeight="false" outlineLevel="0" collapsed="false">
      <c r="A6611" s="31"/>
      <c r="B6611" s="32"/>
      <c r="C6611" s="32"/>
      <c r="D6611" s="32"/>
      <c r="E6611" s="32"/>
      <c r="F6611" s="32"/>
      <c r="G6611" s="32"/>
      <c r="H6611" s="32"/>
      <c r="I6611" s="32"/>
      <c r="J6611" s="33"/>
      <c r="K6611" s="34" t="n">
        <f aca="false">IF(+B6611=0,0,SUMIF(I!$C$13:$C$62,DATOS!B6611,I!$D$13:$D$62))</f>
        <v>0</v>
      </c>
      <c r="L6611" s="35" t="n">
        <f aca="false">+K6611*J6611</f>
        <v>0</v>
      </c>
      <c r="M6611" s="1" t="str">
        <f aca="false">IF(A6611=0," ",YEAR(+A6611))</f>
        <v> </v>
      </c>
      <c r="N6611" s="1" t="str">
        <f aca="false">IF(A6611=0," ",MONTH(+A6611))</f>
        <v> </v>
      </c>
      <c r="O6611" s="36" t="str">
        <f aca="false">+M6611&amp;"_"&amp;N6611</f>
        <v> _ </v>
      </c>
      <c r="P6611" s="2"/>
    </row>
    <row r="6612" customFormat="false" ht="15" hidden="false" customHeight="false" outlineLevel="0" collapsed="false">
      <c r="A6612" s="31"/>
      <c r="B6612" s="32"/>
      <c r="C6612" s="32"/>
      <c r="D6612" s="32"/>
      <c r="E6612" s="32"/>
      <c r="F6612" s="32"/>
      <c r="G6612" s="32"/>
      <c r="H6612" s="32"/>
      <c r="I6612" s="32"/>
      <c r="J6612" s="33"/>
      <c r="K6612" s="34" t="n">
        <f aca="false">IF(+B6612=0,0,SUMIF(I!$C$13:$C$62,DATOS!B6612,I!$D$13:$D$62))</f>
        <v>0</v>
      </c>
      <c r="L6612" s="35" t="n">
        <f aca="false">+K6612*J6612</f>
        <v>0</v>
      </c>
      <c r="M6612" s="1" t="str">
        <f aca="false">IF(A6612=0," ",YEAR(+A6612))</f>
        <v> </v>
      </c>
      <c r="N6612" s="1" t="str">
        <f aca="false">IF(A6612=0," ",MONTH(+A6612))</f>
        <v> </v>
      </c>
      <c r="O6612" s="36" t="str">
        <f aca="false">+M6612&amp;"_"&amp;N6612</f>
        <v> _ </v>
      </c>
      <c r="P6612" s="2"/>
    </row>
    <row r="6613" customFormat="false" ht="15" hidden="false" customHeight="false" outlineLevel="0" collapsed="false">
      <c r="A6613" s="31"/>
      <c r="B6613" s="32"/>
      <c r="C6613" s="32"/>
      <c r="D6613" s="32"/>
      <c r="E6613" s="32"/>
      <c r="F6613" s="32"/>
      <c r="G6613" s="32"/>
      <c r="H6613" s="32"/>
      <c r="I6613" s="32"/>
      <c r="J6613" s="33"/>
      <c r="K6613" s="34" t="n">
        <f aca="false">IF(+B6613=0,0,SUMIF(I!$C$13:$C$62,DATOS!B6613,I!$D$13:$D$62))</f>
        <v>0</v>
      </c>
      <c r="L6613" s="35" t="n">
        <f aca="false">+K6613*J6613</f>
        <v>0</v>
      </c>
      <c r="M6613" s="1" t="str">
        <f aca="false">IF(A6613=0," ",YEAR(+A6613))</f>
        <v> </v>
      </c>
      <c r="N6613" s="1" t="str">
        <f aca="false">IF(A6613=0," ",MONTH(+A6613))</f>
        <v> </v>
      </c>
      <c r="O6613" s="36" t="str">
        <f aca="false">+M6613&amp;"_"&amp;N6613</f>
        <v> _ </v>
      </c>
      <c r="P6613" s="2"/>
    </row>
    <row r="6614" customFormat="false" ht="15" hidden="false" customHeight="false" outlineLevel="0" collapsed="false">
      <c r="A6614" s="31"/>
      <c r="B6614" s="32"/>
      <c r="C6614" s="32"/>
      <c r="D6614" s="32"/>
      <c r="E6614" s="32"/>
      <c r="F6614" s="32"/>
      <c r="G6614" s="32"/>
      <c r="H6614" s="32"/>
      <c r="I6614" s="32"/>
      <c r="J6614" s="33"/>
      <c r="K6614" s="34" t="n">
        <f aca="false">IF(+B6614=0,0,SUMIF(I!$C$13:$C$62,DATOS!B6614,I!$D$13:$D$62))</f>
        <v>0</v>
      </c>
      <c r="L6614" s="35" t="n">
        <f aca="false">+K6614*J6614</f>
        <v>0</v>
      </c>
      <c r="M6614" s="1" t="str">
        <f aca="false">IF(A6614=0," ",YEAR(+A6614))</f>
        <v> </v>
      </c>
      <c r="N6614" s="1" t="str">
        <f aca="false">IF(A6614=0," ",MONTH(+A6614))</f>
        <v> </v>
      </c>
      <c r="O6614" s="36" t="str">
        <f aca="false">+M6614&amp;"_"&amp;N6614</f>
        <v> _ </v>
      </c>
      <c r="P6614" s="2"/>
    </row>
    <row r="6615" customFormat="false" ht="15" hidden="false" customHeight="false" outlineLevel="0" collapsed="false">
      <c r="A6615" s="31"/>
      <c r="B6615" s="32"/>
      <c r="C6615" s="32"/>
      <c r="D6615" s="32"/>
      <c r="E6615" s="32"/>
      <c r="F6615" s="32"/>
      <c r="G6615" s="32"/>
      <c r="H6615" s="32"/>
      <c r="I6615" s="32"/>
      <c r="J6615" s="33"/>
      <c r="K6615" s="34" t="n">
        <f aca="false">IF(+B6615=0,0,SUMIF(I!$C$13:$C$62,DATOS!B6615,I!$D$13:$D$62))</f>
        <v>0</v>
      </c>
      <c r="L6615" s="35" t="n">
        <f aca="false">+K6615*J6615</f>
        <v>0</v>
      </c>
      <c r="M6615" s="1" t="str">
        <f aca="false">IF(A6615=0," ",YEAR(+A6615))</f>
        <v> </v>
      </c>
      <c r="N6615" s="1" t="str">
        <f aca="false">IF(A6615=0," ",MONTH(+A6615))</f>
        <v> </v>
      </c>
      <c r="O6615" s="36" t="str">
        <f aca="false">+M6615&amp;"_"&amp;N6615</f>
        <v> _ </v>
      </c>
      <c r="P6615" s="2"/>
    </row>
    <row r="6616" customFormat="false" ht="15" hidden="false" customHeight="false" outlineLevel="0" collapsed="false">
      <c r="A6616" s="31"/>
      <c r="B6616" s="32"/>
      <c r="C6616" s="32"/>
      <c r="D6616" s="32"/>
      <c r="E6616" s="32"/>
      <c r="F6616" s="32"/>
      <c r="G6616" s="32"/>
      <c r="H6616" s="32"/>
      <c r="I6616" s="32"/>
      <c r="J6616" s="33"/>
      <c r="K6616" s="34" t="n">
        <f aca="false">IF(+B6616=0,0,SUMIF(I!$C$13:$C$62,DATOS!B6616,I!$D$13:$D$62))</f>
        <v>0</v>
      </c>
      <c r="L6616" s="35" t="n">
        <f aca="false">+K6616*J6616</f>
        <v>0</v>
      </c>
      <c r="M6616" s="1" t="str">
        <f aca="false">IF(A6616=0," ",YEAR(+A6616))</f>
        <v> </v>
      </c>
      <c r="N6616" s="1" t="str">
        <f aca="false">IF(A6616=0," ",MONTH(+A6616))</f>
        <v> </v>
      </c>
      <c r="O6616" s="36" t="str">
        <f aca="false">+M6616&amp;"_"&amp;N6616</f>
        <v> _ </v>
      </c>
      <c r="P6616" s="2"/>
    </row>
    <row r="6617" customFormat="false" ht="15" hidden="false" customHeight="false" outlineLevel="0" collapsed="false">
      <c r="A6617" s="31"/>
      <c r="B6617" s="32"/>
      <c r="C6617" s="32"/>
      <c r="D6617" s="32"/>
      <c r="E6617" s="32"/>
      <c r="F6617" s="32"/>
      <c r="G6617" s="32"/>
      <c r="H6617" s="32"/>
      <c r="I6617" s="32"/>
      <c r="J6617" s="33"/>
      <c r="K6617" s="34" t="n">
        <f aca="false">IF(+B6617=0,0,SUMIF(I!$C$13:$C$62,DATOS!B6617,I!$D$13:$D$62))</f>
        <v>0</v>
      </c>
      <c r="L6617" s="35" t="n">
        <f aca="false">+K6617*J6617</f>
        <v>0</v>
      </c>
      <c r="M6617" s="1" t="str">
        <f aca="false">IF(A6617=0," ",YEAR(+A6617))</f>
        <v> </v>
      </c>
      <c r="N6617" s="1" t="str">
        <f aca="false">IF(A6617=0," ",MONTH(+A6617))</f>
        <v> </v>
      </c>
      <c r="O6617" s="36" t="str">
        <f aca="false">+M6617&amp;"_"&amp;N6617</f>
        <v> _ </v>
      </c>
      <c r="P6617" s="2"/>
    </row>
    <row r="6618" customFormat="false" ht="15" hidden="false" customHeight="false" outlineLevel="0" collapsed="false">
      <c r="A6618" s="31"/>
      <c r="B6618" s="32"/>
      <c r="C6618" s="32"/>
      <c r="D6618" s="32"/>
      <c r="E6618" s="32"/>
      <c r="F6618" s="32"/>
      <c r="G6618" s="32"/>
      <c r="H6618" s="32"/>
      <c r="I6618" s="32"/>
      <c r="J6618" s="33"/>
      <c r="K6618" s="34" t="n">
        <f aca="false">IF(+B6618=0,0,SUMIF(I!$C$13:$C$62,DATOS!B6618,I!$D$13:$D$62))</f>
        <v>0</v>
      </c>
      <c r="L6618" s="35" t="n">
        <f aca="false">+K6618*J6618</f>
        <v>0</v>
      </c>
      <c r="M6618" s="1" t="str">
        <f aca="false">IF(A6618=0," ",YEAR(+A6618))</f>
        <v> </v>
      </c>
      <c r="N6618" s="1" t="str">
        <f aca="false">IF(A6618=0," ",MONTH(+A6618))</f>
        <v> </v>
      </c>
      <c r="O6618" s="36" t="str">
        <f aca="false">+M6618&amp;"_"&amp;N6618</f>
        <v> _ </v>
      </c>
      <c r="P6618" s="2"/>
    </row>
    <row r="6619" customFormat="false" ht="15" hidden="false" customHeight="false" outlineLevel="0" collapsed="false">
      <c r="A6619" s="31"/>
      <c r="B6619" s="32"/>
      <c r="C6619" s="32"/>
      <c r="D6619" s="32"/>
      <c r="E6619" s="32"/>
      <c r="F6619" s="32"/>
      <c r="G6619" s="32"/>
      <c r="H6619" s="32"/>
      <c r="I6619" s="32"/>
      <c r="J6619" s="33"/>
      <c r="K6619" s="34" t="n">
        <f aca="false">IF(+B6619=0,0,SUMIF(I!$C$13:$C$62,DATOS!B6619,I!$D$13:$D$62))</f>
        <v>0</v>
      </c>
      <c r="L6619" s="35" t="n">
        <f aca="false">+K6619*J6619</f>
        <v>0</v>
      </c>
      <c r="M6619" s="1" t="str">
        <f aca="false">IF(A6619=0," ",YEAR(+A6619))</f>
        <v> </v>
      </c>
      <c r="N6619" s="1" t="str">
        <f aca="false">IF(A6619=0," ",MONTH(+A6619))</f>
        <v> </v>
      </c>
      <c r="O6619" s="36" t="str">
        <f aca="false">+M6619&amp;"_"&amp;N6619</f>
        <v> _ </v>
      </c>
      <c r="P6619" s="2"/>
    </row>
    <row r="6620" customFormat="false" ht="15" hidden="false" customHeight="false" outlineLevel="0" collapsed="false">
      <c r="A6620" s="31"/>
      <c r="B6620" s="32"/>
      <c r="C6620" s="32"/>
      <c r="D6620" s="32"/>
      <c r="E6620" s="32"/>
      <c r="F6620" s="32"/>
      <c r="G6620" s="32"/>
      <c r="H6620" s="32"/>
      <c r="I6620" s="32"/>
      <c r="J6620" s="33"/>
      <c r="K6620" s="34" t="n">
        <f aca="false">IF(+B6620=0,0,SUMIF(I!$C$13:$C$62,DATOS!B6620,I!$D$13:$D$62))</f>
        <v>0</v>
      </c>
      <c r="L6620" s="35" t="n">
        <f aca="false">+K6620*J6620</f>
        <v>0</v>
      </c>
      <c r="M6620" s="1" t="str">
        <f aca="false">IF(A6620=0," ",YEAR(+A6620))</f>
        <v> </v>
      </c>
      <c r="N6620" s="1" t="str">
        <f aca="false">IF(A6620=0," ",MONTH(+A6620))</f>
        <v> </v>
      </c>
      <c r="O6620" s="36" t="str">
        <f aca="false">+M6620&amp;"_"&amp;N6620</f>
        <v> _ </v>
      </c>
      <c r="P6620" s="2"/>
    </row>
    <row r="6621" customFormat="false" ht="15" hidden="false" customHeight="false" outlineLevel="0" collapsed="false">
      <c r="A6621" s="31"/>
      <c r="B6621" s="32"/>
      <c r="C6621" s="32"/>
      <c r="D6621" s="32"/>
      <c r="E6621" s="32"/>
      <c r="F6621" s="32"/>
      <c r="G6621" s="32"/>
      <c r="H6621" s="32"/>
      <c r="I6621" s="32"/>
      <c r="J6621" s="33"/>
      <c r="K6621" s="34" t="n">
        <f aca="false">IF(+B6621=0,0,SUMIF(I!$C$13:$C$62,DATOS!B6621,I!$D$13:$D$62))</f>
        <v>0</v>
      </c>
      <c r="L6621" s="35" t="n">
        <f aca="false">+K6621*J6621</f>
        <v>0</v>
      </c>
      <c r="M6621" s="1" t="str">
        <f aca="false">IF(A6621=0," ",YEAR(+A6621))</f>
        <v> </v>
      </c>
      <c r="N6621" s="1" t="str">
        <f aca="false">IF(A6621=0," ",MONTH(+A6621))</f>
        <v> </v>
      </c>
      <c r="O6621" s="36" t="str">
        <f aca="false">+M6621&amp;"_"&amp;N6621</f>
        <v> _ </v>
      </c>
      <c r="P6621" s="2"/>
    </row>
    <row r="6622" customFormat="false" ht="15" hidden="false" customHeight="false" outlineLevel="0" collapsed="false">
      <c r="A6622" s="31"/>
      <c r="B6622" s="32"/>
      <c r="C6622" s="32"/>
      <c r="D6622" s="32"/>
      <c r="E6622" s="32"/>
      <c r="F6622" s="32"/>
      <c r="G6622" s="32"/>
      <c r="H6622" s="32"/>
      <c r="I6622" s="32"/>
      <c r="J6622" s="33"/>
      <c r="K6622" s="34" t="n">
        <f aca="false">IF(+B6622=0,0,SUMIF(I!$C$13:$C$62,DATOS!B6622,I!$D$13:$D$62))</f>
        <v>0</v>
      </c>
      <c r="L6622" s="35" t="n">
        <f aca="false">+K6622*J6622</f>
        <v>0</v>
      </c>
      <c r="M6622" s="1" t="str">
        <f aca="false">IF(A6622=0," ",YEAR(+A6622))</f>
        <v> </v>
      </c>
      <c r="N6622" s="1" t="str">
        <f aca="false">IF(A6622=0," ",MONTH(+A6622))</f>
        <v> </v>
      </c>
      <c r="O6622" s="36" t="str">
        <f aca="false">+M6622&amp;"_"&amp;N6622</f>
        <v> _ </v>
      </c>
      <c r="P6622" s="2"/>
    </row>
    <row r="6623" customFormat="false" ht="15" hidden="false" customHeight="false" outlineLevel="0" collapsed="false">
      <c r="A6623" s="31"/>
      <c r="B6623" s="32"/>
      <c r="C6623" s="32"/>
      <c r="D6623" s="32"/>
      <c r="E6623" s="32"/>
      <c r="F6623" s="32"/>
      <c r="G6623" s="32"/>
      <c r="H6623" s="32"/>
      <c r="I6623" s="32"/>
      <c r="J6623" s="33"/>
      <c r="K6623" s="34" t="n">
        <f aca="false">IF(+B6623=0,0,SUMIF(I!$C$13:$C$62,DATOS!B6623,I!$D$13:$D$62))</f>
        <v>0</v>
      </c>
      <c r="L6623" s="35" t="n">
        <f aca="false">+K6623*J6623</f>
        <v>0</v>
      </c>
      <c r="M6623" s="1" t="str">
        <f aca="false">IF(A6623=0," ",YEAR(+A6623))</f>
        <v> </v>
      </c>
      <c r="N6623" s="1" t="str">
        <f aca="false">IF(A6623=0," ",MONTH(+A6623))</f>
        <v> </v>
      </c>
      <c r="O6623" s="36" t="str">
        <f aca="false">+M6623&amp;"_"&amp;N6623</f>
        <v> _ </v>
      </c>
      <c r="P6623" s="2"/>
    </row>
    <row r="6624" customFormat="false" ht="15" hidden="false" customHeight="false" outlineLevel="0" collapsed="false">
      <c r="A6624" s="31"/>
      <c r="B6624" s="32"/>
      <c r="C6624" s="32"/>
      <c r="D6624" s="32"/>
      <c r="E6624" s="32"/>
      <c r="F6624" s="32"/>
      <c r="G6624" s="32"/>
      <c r="H6624" s="32"/>
      <c r="I6624" s="32"/>
      <c r="J6624" s="33"/>
      <c r="K6624" s="34" t="n">
        <f aca="false">IF(+B6624=0,0,SUMIF(I!$C$13:$C$62,DATOS!B6624,I!$D$13:$D$62))</f>
        <v>0</v>
      </c>
      <c r="L6624" s="35" t="n">
        <f aca="false">+K6624*J6624</f>
        <v>0</v>
      </c>
      <c r="M6624" s="1" t="str">
        <f aca="false">IF(A6624=0," ",YEAR(+A6624))</f>
        <v> </v>
      </c>
      <c r="N6624" s="1" t="str">
        <f aca="false">IF(A6624=0," ",MONTH(+A6624))</f>
        <v> </v>
      </c>
      <c r="O6624" s="36" t="str">
        <f aca="false">+M6624&amp;"_"&amp;N6624</f>
        <v> _ </v>
      </c>
      <c r="P6624" s="2"/>
    </row>
    <row r="6625" customFormat="false" ht="15" hidden="false" customHeight="false" outlineLevel="0" collapsed="false">
      <c r="A6625" s="31"/>
      <c r="B6625" s="32"/>
      <c r="C6625" s="32"/>
      <c r="D6625" s="32"/>
      <c r="E6625" s="32"/>
      <c r="F6625" s="32"/>
      <c r="G6625" s="32"/>
      <c r="H6625" s="32"/>
      <c r="I6625" s="32"/>
      <c r="J6625" s="33"/>
      <c r="K6625" s="34" t="n">
        <f aca="false">IF(+B6625=0,0,SUMIF(I!$C$13:$C$62,DATOS!B6625,I!$D$13:$D$62))</f>
        <v>0</v>
      </c>
      <c r="L6625" s="35" t="n">
        <f aca="false">+K6625*J6625</f>
        <v>0</v>
      </c>
      <c r="M6625" s="1" t="str">
        <f aca="false">IF(A6625=0," ",YEAR(+A6625))</f>
        <v> </v>
      </c>
      <c r="N6625" s="1" t="str">
        <f aca="false">IF(A6625=0," ",MONTH(+A6625))</f>
        <v> </v>
      </c>
      <c r="O6625" s="36" t="str">
        <f aca="false">+M6625&amp;"_"&amp;N6625</f>
        <v> _ </v>
      </c>
      <c r="P6625" s="2"/>
    </row>
    <row r="6626" customFormat="false" ht="15" hidden="false" customHeight="false" outlineLevel="0" collapsed="false">
      <c r="A6626" s="31"/>
      <c r="B6626" s="32"/>
      <c r="C6626" s="32"/>
      <c r="D6626" s="32"/>
      <c r="E6626" s="32"/>
      <c r="F6626" s="32"/>
      <c r="G6626" s="32"/>
      <c r="H6626" s="32"/>
      <c r="I6626" s="32"/>
      <c r="J6626" s="33"/>
      <c r="K6626" s="34" t="n">
        <f aca="false">IF(+B6626=0,0,SUMIF(I!$C$13:$C$62,DATOS!B6626,I!$D$13:$D$62))</f>
        <v>0</v>
      </c>
      <c r="L6626" s="35" t="n">
        <f aca="false">+K6626*J6626</f>
        <v>0</v>
      </c>
      <c r="M6626" s="1" t="str">
        <f aca="false">IF(A6626=0," ",YEAR(+A6626))</f>
        <v> </v>
      </c>
      <c r="N6626" s="1" t="str">
        <f aca="false">IF(A6626=0," ",MONTH(+A6626))</f>
        <v> </v>
      </c>
      <c r="O6626" s="36" t="str">
        <f aca="false">+M6626&amp;"_"&amp;N6626</f>
        <v> _ </v>
      </c>
      <c r="P6626" s="2"/>
    </row>
    <row r="6627" customFormat="false" ht="15" hidden="false" customHeight="false" outlineLevel="0" collapsed="false">
      <c r="A6627" s="31"/>
      <c r="B6627" s="32"/>
      <c r="C6627" s="32"/>
      <c r="D6627" s="32"/>
      <c r="E6627" s="32"/>
      <c r="F6627" s="32"/>
      <c r="G6627" s="32"/>
      <c r="H6627" s="32"/>
      <c r="I6627" s="32"/>
      <c r="J6627" s="33"/>
      <c r="K6627" s="34" t="n">
        <f aca="false">IF(+B6627=0,0,SUMIF(I!$C$13:$C$62,DATOS!B6627,I!$D$13:$D$62))</f>
        <v>0</v>
      </c>
      <c r="L6627" s="35" t="n">
        <f aca="false">+K6627*J6627</f>
        <v>0</v>
      </c>
      <c r="M6627" s="1" t="str">
        <f aca="false">IF(A6627=0," ",YEAR(+A6627))</f>
        <v> </v>
      </c>
      <c r="N6627" s="1" t="str">
        <f aca="false">IF(A6627=0," ",MONTH(+A6627))</f>
        <v> </v>
      </c>
      <c r="O6627" s="36" t="str">
        <f aca="false">+M6627&amp;"_"&amp;N6627</f>
        <v> _ </v>
      </c>
      <c r="P6627" s="2"/>
    </row>
    <row r="6628" customFormat="false" ht="15" hidden="false" customHeight="false" outlineLevel="0" collapsed="false">
      <c r="A6628" s="31"/>
      <c r="B6628" s="32"/>
      <c r="C6628" s="32"/>
      <c r="D6628" s="32"/>
      <c r="E6628" s="32"/>
      <c r="F6628" s="32"/>
      <c r="G6628" s="32"/>
      <c r="H6628" s="32"/>
      <c r="I6628" s="32"/>
      <c r="J6628" s="33"/>
      <c r="K6628" s="34" t="n">
        <f aca="false">IF(+B6628=0,0,SUMIF(I!$C$13:$C$62,DATOS!B6628,I!$D$13:$D$62))</f>
        <v>0</v>
      </c>
      <c r="L6628" s="35" t="n">
        <f aca="false">+K6628*J6628</f>
        <v>0</v>
      </c>
      <c r="M6628" s="1" t="str">
        <f aca="false">IF(A6628=0," ",YEAR(+A6628))</f>
        <v> </v>
      </c>
      <c r="N6628" s="1" t="str">
        <f aca="false">IF(A6628=0," ",MONTH(+A6628))</f>
        <v> </v>
      </c>
      <c r="O6628" s="36" t="str">
        <f aca="false">+M6628&amp;"_"&amp;N6628</f>
        <v> _ </v>
      </c>
      <c r="P6628" s="2"/>
    </row>
    <row r="6629" customFormat="false" ht="15" hidden="false" customHeight="false" outlineLevel="0" collapsed="false">
      <c r="A6629" s="31"/>
      <c r="B6629" s="32"/>
      <c r="C6629" s="32"/>
      <c r="D6629" s="32"/>
      <c r="E6629" s="32"/>
      <c r="F6629" s="32"/>
      <c r="G6629" s="32"/>
      <c r="H6629" s="32"/>
      <c r="I6629" s="32"/>
      <c r="J6629" s="33"/>
      <c r="K6629" s="34" t="n">
        <f aca="false">IF(+B6629=0,0,SUMIF(I!$C$13:$C$62,DATOS!B6629,I!$D$13:$D$62))</f>
        <v>0</v>
      </c>
      <c r="L6629" s="35" t="n">
        <f aca="false">+K6629*J6629</f>
        <v>0</v>
      </c>
      <c r="M6629" s="1" t="str">
        <f aca="false">IF(A6629=0," ",YEAR(+A6629))</f>
        <v> </v>
      </c>
      <c r="N6629" s="1" t="str">
        <f aca="false">IF(A6629=0," ",MONTH(+A6629))</f>
        <v> </v>
      </c>
      <c r="O6629" s="36" t="str">
        <f aca="false">+M6629&amp;"_"&amp;N6629</f>
        <v> _ </v>
      </c>
      <c r="P6629" s="2"/>
    </row>
    <row r="6630" customFormat="false" ht="15" hidden="false" customHeight="false" outlineLevel="0" collapsed="false">
      <c r="A6630" s="31"/>
      <c r="B6630" s="32"/>
      <c r="C6630" s="32"/>
      <c r="D6630" s="32"/>
      <c r="E6630" s="32"/>
      <c r="F6630" s="32"/>
      <c r="G6630" s="32"/>
      <c r="H6630" s="32"/>
      <c r="I6630" s="32"/>
      <c r="J6630" s="33"/>
      <c r="K6630" s="34" t="n">
        <f aca="false">IF(+B6630=0,0,SUMIF(I!$C$13:$C$62,DATOS!B6630,I!$D$13:$D$62))</f>
        <v>0</v>
      </c>
      <c r="L6630" s="35" t="n">
        <f aca="false">+K6630*J6630</f>
        <v>0</v>
      </c>
      <c r="M6630" s="1" t="str">
        <f aca="false">IF(A6630=0," ",YEAR(+A6630))</f>
        <v> </v>
      </c>
      <c r="N6630" s="1" t="str">
        <f aca="false">IF(A6630=0," ",MONTH(+A6630))</f>
        <v> </v>
      </c>
      <c r="O6630" s="36" t="str">
        <f aca="false">+M6630&amp;"_"&amp;N6630</f>
        <v> _ </v>
      </c>
      <c r="P6630" s="2"/>
    </row>
    <row r="6631" customFormat="false" ht="15" hidden="false" customHeight="false" outlineLevel="0" collapsed="false">
      <c r="A6631" s="31"/>
      <c r="B6631" s="32"/>
      <c r="C6631" s="32"/>
      <c r="D6631" s="32"/>
      <c r="E6631" s="32"/>
      <c r="F6631" s="32"/>
      <c r="G6631" s="32"/>
      <c r="H6631" s="32"/>
      <c r="I6631" s="32"/>
      <c r="J6631" s="33"/>
      <c r="K6631" s="34" t="n">
        <f aca="false">IF(+B6631=0,0,SUMIF(I!$C$13:$C$62,DATOS!B6631,I!$D$13:$D$62))</f>
        <v>0</v>
      </c>
      <c r="L6631" s="35" t="n">
        <f aca="false">+K6631*J6631</f>
        <v>0</v>
      </c>
      <c r="M6631" s="1" t="str">
        <f aca="false">IF(A6631=0," ",YEAR(+A6631))</f>
        <v> </v>
      </c>
      <c r="N6631" s="1" t="str">
        <f aca="false">IF(A6631=0," ",MONTH(+A6631))</f>
        <v> </v>
      </c>
      <c r="O6631" s="36" t="str">
        <f aca="false">+M6631&amp;"_"&amp;N6631</f>
        <v> _ </v>
      </c>
      <c r="P6631" s="2"/>
    </row>
    <row r="6632" customFormat="false" ht="15" hidden="false" customHeight="false" outlineLevel="0" collapsed="false">
      <c r="A6632" s="31"/>
      <c r="B6632" s="32"/>
      <c r="C6632" s="32"/>
      <c r="D6632" s="32"/>
      <c r="E6632" s="32"/>
      <c r="F6632" s="32"/>
      <c r="G6632" s="32"/>
      <c r="H6632" s="32"/>
      <c r="I6632" s="32"/>
      <c r="J6632" s="33"/>
      <c r="K6632" s="34" t="n">
        <f aca="false">IF(+B6632=0,0,SUMIF(I!$C$13:$C$62,DATOS!B6632,I!$D$13:$D$62))</f>
        <v>0</v>
      </c>
      <c r="L6632" s="35" t="n">
        <f aca="false">+K6632*J6632</f>
        <v>0</v>
      </c>
      <c r="M6632" s="1" t="str">
        <f aca="false">IF(A6632=0," ",YEAR(+A6632))</f>
        <v> </v>
      </c>
      <c r="N6632" s="1" t="str">
        <f aca="false">IF(A6632=0," ",MONTH(+A6632))</f>
        <v> </v>
      </c>
      <c r="O6632" s="36" t="str">
        <f aca="false">+M6632&amp;"_"&amp;N6632</f>
        <v> _ </v>
      </c>
      <c r="P6632" s="2"/>
    </row>
    <row r="6633" customFormat="false" ht="15" hidden="false" customHeight="false" outlineLevel="0" collapsed="false">
      <c r="A6633" s="31"/>
      <c r="B6633" s="32"/>
      <c r="C6633" s="32"/>
      <c r="D6633" s="32"/>
      <c r="E6633" s="32"/>
      <c r="F6633" s="32"/>
      <c r="G6633" s="32"/>
      <c r="H6633" s="32"/>
      <c r="I6633" s="32"/>
      <c r="J6633" s="33"/>
      <c r="K6633" s="34" t="n">
        <f aca="false">IF(+B6633=0,0,SUMIF(I!$C$13:$C$62,DATOS!B6633,I!$D$13:$D$62))</f>
        <v>0</v>
      </c>
      <c r="L6633" s="35" t="n">
        <f aca="false">+K6633*J6633</f>
        <v>0</v>
      </c>
      <c r="M6633" s="1" t="str">
        <f aca="false">IF(A6633=0," ",YEAR(+A6633))</f>
        <v> </v>
      </c>
      <c r="N6633" s="1" t="str">
        <f aca="false">IF(A6633=0," ",MONTH(+A6633))</f>
        <v> </v>
      </c>
      <c r="O6633" s="36" t="str">
        <f aca="false">+M6633&amp;"_"&amp;N6633</f>
        <v> _ </v>
      </c>
      <c r="P6633" s="2"/>
    </row>
    <row r="6634" customFormat="false" ht="15" hidden="false" customHeight="false" outlineLevel="0" collapsed="false">
      <c r="A6634" s="31"/>
      <c r="B6634" s="32"/>
      <c r="C6634" s="32"/>
      <c r="D6634" s="32"/>
      <c r="E6634" s="32"/>
      <c r="F6634" s="32"/>
      <c r="G6634" s="32"/>
      <c r="H6634" s="32"/>
      <c r="I6634" s="32"/>
      <c r="J6634" s="33"/>
      <c r="K6634" s="34" t="n">
        <f aca="false">IF(+B6634=0,0,SUMIF(I!$C$13:$C$62,DATOS!B6634,I!$D$13:$D$62))</f>
        <v>0</v>
      </c>
      <c r="L6634" s="35" t="n">
        <f aca="false">+K6634*J6634</f>
        <v>0</v>
      </c>
      <c r="M6634" s="1" t="str">
        <f aca="false">IF(A6634=0," ",YEAR(+A6634))</f>
        <v> </v>
      </c>
      <c r="N6634" s="1" t="str">
        <f aca="false">IF(A6634=0," ",MONTH(+A6634))</f>
        <v> </v>
      </c>
      <c r="O6634" s="36" t="str">
        <f aca="false">+M6634&amp;"_"&amp;N6634</f>
        <v> _ </v>
      </c>
      <c r="P6634" s="2"/>
    </row>
    <row r="6635" customFormat="false" ht="15" hidden="false" customHeight="false" outlineLevel="0" collapsed="false">
      <c r="A6635" s="31"/>
      <c r="B6635" s="32"/>
      <c r="C6635" s="32"/>
      <c r="D6635" s="32"/>
      <c r="E6635" s="32"/>
      <c r="F6635" s="32"/>
      <c r="G6635" s="32"/>
      <c r="H6635" s="32"/>
      <c r="I6635" s="32"/>
      <c r="J6635" s="33"/>
      <c r="K6635" s="34" t="n">
        <f aca="false">IF(+B6635=0,0,SUMIF(I!$C$13:$C$62,DATOS!B6635,I!$D$13:$D$62))</f>
        <v>0</v>
      </c>
      <c r="L6635" s="35" t="n">
        <f aca="false">+K6635*J6635</f>
        <v>0</v>
      </c>
      <c r="M6635" s="1" t="str">
        <f aca="false">IF(A6635=0," ",YEAR(+A6635))</f>
        <v> </v>
      </c>
      <c r="N6635" s="1" t="str">
        <f aca="false">IF(A6635=0," ",MONTH(+A6635))</f>
        <v> </v>
      </c>
      <c r="O6635" s="36" t="str">
        <f aca="false">+M6635&amp;"_"&amp;N6635</f>
        <v> _ </v>
      </c>
      <c r="P6635" s="2"/>
    </row>
    <row r="6636" customFormat="false" ht="15" hidden="false" customHeight="false" outlineLevel="0" collapsed="false">
      <c r="A6636" s="31"/>
      <c r="B6636" s="32"/>
      <c r="C6636" s="32"/>
      <c r="D6636" s="32"/>
      <c r="E6636" s="32"/>
      <c r="F6636" s="32"/>
      <c r="G6636" s="32"/>
      <c r="H6636" s="32"/>
      <c r="I6636" s="32"/>
      <c r="J6636" s="33"/>
      <c r="K6636" s="34" t="n">
        <f aca="false">IF(+B6636=0,0,SUMIF(I!$C$13:$C$62,DATOS!B6636,I!$D$13:$D$62))</f>
        <v>0</v>
      </c>
      <c r="L6636" s="35" t="n">
        <f aca="false">+K6636*J6636</f>
        <v>0</v>
      </c>
      <c r="M6636" s="1" t="str">
        <f aca="false">IF(A6636=0," ",YEAR(+A6636))</f>
        <v> </v>
      </c>
      <c r="N6636" s="1" t="str">
        <f aca="false">IF(A6636=0," ",MONTH(+A6636))</f>
        <v> </v>
      </c>
      <c r="O6636" s="36" t="str">
        <f aca="false">+M6636&amp;"_"&amp;N6636</f>
        <v> _ </v>
      </c>
      <c r="P6636" s="2"/>
    </row>
    <row r="6637" customFormat="false" ht="15" hidden="false" customHeight="false" outlineLevel="0" collapsed="false">
      <c r="A6637" s="31"/>
      <c r="B6637" s="32"/>
      <c r="C6637" s="32"/>
      <c r="D6637" s="32"/>
      <c r="E6637" s="32"/>
      <c r="F6637" s="32"/>
      <c r="G6637" s="32"/>
      <c r="H6637" s="32"/>
      <c r="I6637" s="32"/>
      <c r="J6637" s="33"/>
      <c r="K6637" s="34" t="n">
        <f aca="false">IF(+B6637=0,0,SUMIF(I!$C$13:$C$62,DATOS!B6637,I!$D$13:$D$62))</f>
        <v>0</v>
      </c>
      <c r="L6637" s="35" t="n">
        <f aca="false">+K6637*J6637</f>
        <v>0</v>
      </c>
      <c r="M6637" s="1" t="str">
        <f aca="false">IF(A6637=0," ",YEAR(+A6637))</f>
        <v> </v>
      </c>
      <c r="N6637" s="1" t="str">
        <f aca="false">IF(A6637=0," ",MONTH(+A6637))</f>
        <v> </v>
      </c>
      <c r="O6637" s="36" t="str">
        <f aca="false">+M6637&amp;"_"&amp;N6637</f>
        <v> _ </v>
      </c>
      <c r="P6637" s="2"/>
    </row>
    <row r="6638" customFormat="false" ht="15" hidden="false" customHeight="false" outlineLevel="0" collapsed="false">
      <c r="A6638" s="31"/>
      <c r="B6638" s="32"/>
      <c r="C6638" s="32"/>
      <c r="D6638" s="32"/>
      <c r="E6638" s="32"/>
      <c r="F6638" s="32"/>
      <c r="G6638" s="32"/>
      <c r="H6638" s="32"/>
      <c r="I6638" s="32"/>
      <c r="J6638" s="33"/>
      <c r="K6638" s="34" t="n">
        <f aca="false">IF(+B6638=0,0,SUMIF(I!$C$13:$C$62,DATOS!B6638,I!$D$13:$D$62))</f>
        <v>0</v>
      </c>
      <c r="L6638" s="35" t="n">
        <f aca="false">+K6638*J6638</f>
        <v>0</v>
      </c>
      <c r="M6638" s="1" t="str">
        <f aca="false">IF(A6638=0," ",YEAR(+A6638))</f>
        <v> </v>
      </c>
      <c r="N6638" s="1" t="str">
        <f aca="false">IF(A6638=0," ",MONTH(+A6638))</f>
        <v> </v>
      </c>
      <c r="O6638" s="36" t="str">
        <f aca="false">+M6638&amp;"_"&amp;N6638</f>
        <v> _ </v>
      </c>
      <c r="P6638" s="2"/>
    </row>
    <row r="6639" customFormat="false" ht="15" hidden="false" customHeight="false" outlineLevel="0" collapsed="false">
      <c r="A6639" s="31"/>
      <c r="B6639" s="32"/>
      <c r="C6639" s="32"/>
      <c r="D6639" s="32"/>
      <c r="E6639" s="32"/>
      <c r="F6639" s="32"/>
      <c r="G6639" s="32"/>
      <c r="H6639" s="32"/>
      <c r="I6639" s="32"/>
      <c r="J6639" s="33"/>
      <c r="K6639" s="34" t="n">
        <f aca="false">IF(+B6639=0,0,SUMIF(I!$C$13:$C$62,DATOS!B6639,I!$D$13:$D$62))</f>
        <v>0</v>
      </c>
      <c r="L6639" s="35" t="n">
        <f aca="false">+K6639*J6639</f>
        <v>0</v>
      </c>
      <c r="M6639" s="1" t="str">
        <f aca="false">IF(A6639=0," ",YEAR(+A6639))</f>
        <v> </v>
      </c>
      <c r="N6639" s="1" t="str">
        <f aca="false">IF(A6639=0," ",MONTH(+A6639))</f>
        <v> </v>
      </c>
      <c r="O6639" s="36" t="str">
        <f aca="false">+M6639&amp;"_"&amp;N6639</f>
        <v> _ </v>
      </c>
      <c r="P6639" s="2"/>
    </row>
    <row r="6640" customFormat="false" ht="15" hidden="false" customHeight="false" outlineLevel="0" collapsed="false">
      <c r="A6640" s="31"/>
      <c r="B6640" s="32"/>
      <c r="C6640" s="32"/>
      <c r="D6640" s="32"/>
      <c r="E6640" s="32"/>
      <c r="F6640" s="32"/>
      <c r="G6640" s="32"/>
      <c r="H6640" s="32"/>
      <c r="I6640" s="32"/>
      <c r="J6640" s="33"/>
      <c r="K6640" s="34" t="n">
        <f aca="false">IF(+B6640=0,0,SUMIF(I!$C$13:$C$62,DATOS!B6640,I!$D$13:$D$62))</f>
        <v>0</v>
      </c>
      <c r="L6640" s="35" t="n">
        <f aca="false">+K6640*J6640</f>
        <v>0</v>
      </c>
      <c r="M6640" s="1" t="str">
        <f aca="false">IF(A6640=0," ",YEAR(+A6640))</f>
        <v> </v>
      </c>
      <c r="N6640" s="1" t="str">
        <f aca="false">IF(A6640=0," ",MONTH(+A6640))</f>
        <v> </v>
      </c>
      <c r="O6640" s="36" t="str">
        <f aca="false">+M6640&amp;"_"&amp;N6640</f>
        <v> _ </v>
      </c>
      <c r="P6640" s="2"/>
    </row>
    <row r="6641" customFormat="false" ht="15" hidden="false" customHeight="false" outlineLevel="0" collapsed="false">
      <c r="A6641" s="31"/>
      <c r="B6641" s="32"/>
      <c r="C6641" s="32"/>
      <c r="D6641" s="32"/>
      <c r="E6641" s="32"/>
      <c r="F6641" s="32"/>
      <c r="G6641" s="32"/>
      <c r="H6641" s="32"/>
      <c r="I6641" s="32"/>
      <c r="J6641" s="33"/>
      <c r="K6641" s="34" t="n">
        <f aca="false">IF(+B6641=0,0,SUMIF(I!$C$13:$C$62,DATOS!B6641,I!$D$13:$D$62))</f>
        <v>0</v>
      </c>
      <c r="L6641" s="35" t="n">
        <f aca="false">+K6641*J6641</f>
        <v>0</v>
      </c>
      <c r="M6641" s="1" t="str">
        <f aca="false">IF(A6641=0," ",YEAR(+A6641))</f>
        <v> </v>
      </c>
      <c r="N6641" s="1" t="str">
        <f aca="false">IF(A6641=0," ",MONTH(+A6641))</f>
        <v> </v>
      </c>
      <c r="O6641" s="36" t="str">
        <f aca="false">+M6641&amp;"_"&amp;N6641</f>
        <v> _ </v>
      </c>
      <c r="P6641" s="2"/>
    </row>
    <row r="6642" customFormat="false" ht="15" hidden="false" customHeight="false" outlineLevel="0" collapsed="false">
      <c r="A6642" s="31"/>
      <c r="B6642" s="32"/>
      <c r="C6642" s="32"/>
      <c r="D6642" s="32"/>
      <c r="E6642" s="32"/>
      <c r="F6642" s="32"/>
      <c r="G6642" s="32"/>
      <c r="H6642" s="32"/>
      <c r="I6642" s="32"/>
      <c r="J6642" s="33"/>
      <c r="K6642" s="34" t="n">
        <f aca="false">IF(+B6642=0,0,SUMIF(I!$C$13:$C$62,DATOS!B6642,I!$D$13:$D$62))</f>
        <v>0</v>
      </c>
      <c r="L6642" s="35" t="n">
        <f aca="false">+K6642*J6642</f>
        <v>0</v>
      </c>
      <c r="M6642" s="1" t="str">
        <f aca="false">IF(A6642=0," ",YEAR(+A6642))</f>
        <v> </v>
      </c>
      <c r="N6642" s="1" t="str">
        <f aca="false">IF(A6642=0," ",MONTH(+A6642))</f>
        <v> </v>
      </c>
      <c r="O6642" s="36" t="str">
        <f aca="false">+M6642&amp;"_"&amp;N6642</f>
        <v> _ </v>
      </c>
      <c r="P6642" s="2"/>
    </row>
    <row r="6643" customFormat="false" ht="15" hidden="false" customHeight="false" outlineLevel="0" collapsed="false">
      <c r="A6643" s="31"/>
      <c r="B6643" s="32"/>
      <c r="C6643" s="32"/>
      <c r="D6643" s="32"/>
      <c r="E6643" s="32"/>
      <c r="F6643" s="32"/>
      <c r="G6643" s="32"/>
      <c r="H6643" s="32"/>
      <c r="I6643" s="32"/>
      <c r="J6643" s="33"/>
      <c r="K6643" s="34" t="n">
        <f aca="false">IF(+B6643=0,0,SUMIF(I!$C$13:$C$62,DATOS!B6643,I!$D$13:$D$62))</f>
        <v>0</v>
      </c>
      <c r="L6643" s="35" t="n">
        <f aca="false">+K6643*J6643</f>
        <v>0</v>
      </c>
      <c r="M6643" s="1" t="str">
        <f aca="false">IF(A6643=0," ",YEAR(+A6643))</f>
        <v> </v>
      </c>
      <c r="N6643" s="1" t="str">
        <f aca="false">IF(A6643=0," ",MONTH(+A6643))</f>
        <v> </v>
      </c>
      <c r="O6643" s="36" t="str">
        <f aca="false">+M6643&amp;"_"&amp;N6643</f>
        <v> _ </v>
      </c>
      <c r="P6643" s="2"/>
    </row>
    <row r="6644" customFormat="false" ht="15" hidden="false" customHeight="false" outlineLevel="0" collapsed="false">
      <c r="A6644" s="31"/>
      <c r="B6644" s="32"/>
      <c r="C6644" s="32"/>
      <c r="D6644" s="32"/>
      <c r="E6644" s="32"/>
      <c r="F6644" s="32"/>
      <c r="G6644" s="32"/>
      <c r="H6644" s="32"/>
      <c r="I6644" s="32"/>
      <c r="J6644" s="33"/>
      <c r="K6644" s="34" t="n">
        <f aca="false">IF(+B6644=0,0,SUMIF(I!$C$13:$C$62,DATOS!B6644,I!$D$13:$D$62))</f>
        <v>0</v>
      </c>
      <c r="L6644" s="35" t="n">
        <f aca="false">+K6644*J6644</f>
        <v>0</v>
      </c>
      <c r="M6644" s="1" t="str">
        <f aca="false">IF(A6644=0," ",YEAR(+A6644))</f>
        <v> </v>
      </c>
      <c r="N6644" s="1" t="str">
        <f aca="false">IF(A6644=0," ",MONTH(+A6644))</f>
        <v> </v>
      </c>
      <c r="O6644" s="36" t="str">
        <f aca="false">+M6644&amp;"_"&amp;N6644</f>
        <v> _ </v>
      </c>
      <c r="P6644" s="2"/>
    </row>
    <row r="6645" customFormat="false" ht="15" hidden="false" customHeight="false" outlineLevel="0" collapsed="false">
      <c r="A6645" s="31"/>
      <c r="B6645" s="32"/>
      <c r="C6645" s="32"/>
      <c r="D6645" s="32"/>
      <c r="E6645" s="32"/>
      <c r="F6645" s="32"/>
      <c r="G6645" s="32"/>
      <c r="H6645" s="32"/>
      <c r="I6645" s="32"/>
      <c r="J6645" s="33"/>
      <c r="K6645" s="34" t="n">
        <f aca="false">IF(+B6645=0,0,SUMIF(I!$C$13:$C$62,DATOS!B6645,I!$D$13:$D$62))</f>
        <v>0</v>
      </c>
      <c r="L6645" s="35" t="n">
        <f aca="false">+K6645*J6645</f>
        <v>0</v>
      </c>
      <c r="M6645" s="1" t="str">
        <f aca="false">IF(A6645=0," ",YEAR(+A6645))</f>
        <v> </v>
      </c>
      <c r="N6645" s="1" t="str">
        <f aca="false">IF(A6645=0," ",MONTH(+A6645))</f>
        <v> </v>
      </c>
      <c r="O6645" s="36" t="str">
        <f aca="false">+M6645&amp;"_"&amp;N6645</f>
        <v> _ </v>
      </c>
      <c r="P6645" s="2"/>
    </row>
    <row r="6646" customFormat="false" ht="15" hidden="false" customHeight="false" outlineLevel="0" collapsed="false">
      <c r="A6646" s="31"/>
      <c r="B6646" s="32"/>
      <c r="C6646" s="32"/>
      <c r="D6646" s="32"/>
      <c r="E6646" s="32"/>
      <c r="F6646" s="32"/>
      <c r="G6646" s="32"/>
      <c r="H6646" s="32"/>
      <c r="I6646" s="32"/>
      <c r="J6646" s="33"/>
      <c r="K6646" s="34" t="n">
        <f aca="false">IF(+B6646=0,0,SUMIF(I!$C$13:$C$62,DATOS!B6646,I!$D$13:$D$62))</f>
        <v>0</v>
      </c>
      <c r="L6646" s="35" t="n">
        <f aca="false">+K6646*J6646</f>
        <v>0</v>
      </c>
      <c r="M6646" s="1" t="str">
        <f aca="false">IF(A6646=0," ",YEAR(+A6646))</f>
        <v> </v>
      </c>
      <c r="N6646" s="1" t="str">
        <f aca="false">IF(A6646=0," ",MONTH(+A6646))</f>
        <v> </v>
      </c>
      <c r="O6646" s="36" t="str">
        <f aca="false">+M6646&amp;"_"&amp;N6646</f>
        <v> _ </v>
      </c>
      <c r="P6646" s="2"/>
    </row>
    <row r="6647" customFormat="false" ht="15" hidden="false" customHeight="false" outlineLevel="0" collapsed="false">
      <c r="A6647" s="31"/>
      <c r="B6647" s="32"/>
      <c r="C6647" s="32"/>
      <c r="D6647" s="32"/>
      <c r="E6647" s="32"/>
      <c r="F6647" s="32"/>
      <c r="G6647" s="32"/>
      <c r="H6647" s="32"/>
      <c r="I6647" s="32"/>
      <c r="J6647" s="33"/>
      <c r="K6647" s="34" t="n">
        <f aca="false">IF(+B6647=0,0,SUMIF(I!$C$13:$C$62,DATOS!B6647,I!$D$13:$D$62))</f>
        <v>0</v>
      </c>
      <c r="L6647" s="35" t="n">
        <f aca="false">+K6647*J6647</f>
        <v>0</v>
      </c>
      <c r="M6647" s="1" t="str">
        <f aca="false">IF(A6647=0," ",YEAR(+A6647))</f>
        <v> </v>
      </c>
      <c r="N6647" s="1" t="str">
        <f aca="false">IF(A6647=0," ",MONTH(+A6647))</f>
        <v> </v>
      </c>
      <c r="O6647" s="36" t="str">
        <f aca="false">+M6647&amp;"_"&amp;N6647</f>
        <v> _ </v>
      </c>
      <c r="P6647" s="2"/>
    </row>
    <row r="6648" customFormat="false" ht="15" hidden="false" customHeight="false" outlineLevel="0" collapsed="false">
      <c r="A6648" s="31"/>
      <c r="B6648" s="32"/>
      <c r="C6648" s="32"/>
      <c r="D6648" s="32"/>
      <c r="E6648" s="32"/>
      <c r="F6648" s="32"/>
      <c r="G6648" s="32"/>
      <c r="H6648" s="32"/>
      <c r="I6648" s="32"/>
      <c r="J6648" s="33"/>
      <c r="K6648" s="34" t="n">
        <f aca="false">IF(+B6648=0,0,SUMIF(I!$C$13:$C$62,DATOS!B6648,I!$D$13:$D$62))</f>
        <v>0</v>
      </c>
      <c r="L6648" s="35" t="n">
        <f aca="false">+K6648*J6648</f>
        <v>0</v>
      </c>
      <c r="M6648" s="1" t="str">
        <f aca="false">IF(A6648=0," ",YEAR(+A6648))</f>
        <v> </v>
      </c>
      <c r="N6648" s="1" t="str">
        <f aca="false">IF(A6648=0," ",MONTH(+A6648))</f>
        <v> </v>
      </c>
      <c r="O6648" s="36" t="str">
        <f aca="false">+M6648&amp;"_"&amp;N6648</f>
        <v> _ </v>
      </c>
      <c r="P6648" s="2"/>
    </row>
    <row r="6649" customFormat="false" ht="15" hidden="false" customHeight="false" outlineLevel="0" collapsed="false">
      <c r="A6649" s="31"/>
      <c r="B6649" s="32"/>
      <c r="C6649" s="32"/>
      <c r="D6649" s="32"/>
      <c r="E6649" s="32"/>
      <c r="F6649" s="32"/>
      <c r="G6649" s="32"/>
      <c r="H6649" s="32"/>
      <c r="I6649" s="32"/>
      <c r="J6649" s="33"/>
      <c r="K6649" s="34" t="n">
        <f aca="false">IF(+B6649=0,0,SUMIF(I!$C$13:$C$62,DATOS!B6649,I!$D$13:$D$62))</f>
        <v>0</v>
      </c>
      <c r="L6649" s="35" t="n">
        <f aca="false">+K6649*J6649</f>
        <v>0</v>
      </c>
      <c r="M6649" s="1" t="str">
        <f aca="false">IF(A6649=0," ",YEAR(+A6649))</f>
        <v> </v>
      </c>
      <c r="N6649" s="1" t="str">
        <f aca="false">IF(A6649=0," ",MONTH(+A6649))</f>
        <v> </v>
      </c>
      <c r="O6649" s="36" t="str">
        <f aca="false">+M6649&amp;"_"&amp;N6649</f>
        <v> _ </v>
      </c>
      <c r="P6649" s="2"/>
    </row>
    <row r="6650" customFormat="false" ht="15" hidden="false" customHeight="false" outlineLevel="0" collapsed="false">
      <c r="A6650" s="31"/>
      <c r="B6650" s="32"/>
      <c r="C6650" s="32"/>
      <c r="D6650" s="32"/>
      <c r="E6650" s="32"/>
      <c r="F6650" s="32"/>
      <c r="G6650" s="32"/>
      <c r="H6650" s="32"/>
      <c r="I6650" s="32"/>
      <c r="J6650" s="33"/>
      <c r="K6650" s="34" t="n">
        <f aca="false">IF(+B6650=0,0,SUMIF(I!$C$13:$C$62,DATOS!B6650,I!$D$13:$D$62))</f>
        <v>0</v>
      </c>
      <c r="L6650" s="35" t="n">
        <f aca="false">+K6650*J6650</f>
        <v>0</v>
      </c>
      <c r="M6650" s="1" t="str">
        <f aca="false">IF(A6650=0," ",YEAR(+A6650))</f>
        <v> </v>
      </c>
      <c r="N6650" s="1" t="str">
        <f aca="false">IF(A6650=0," ",MONTH(+A6650))</f>
        <v> </v>
      </c>
      <c r="O6650" s="36" t="str">
        <f aca="false">+M6650&amp;"_"&amp;N6650</f>
        <v> _ </v>
      </c>
      <c r="P6650" s="2"/>
    </row>
    <row r="6651" customFormat="false" ht="15" hidden="false" customHeight="false" outlineLevel="0" collapsed="false">
      <c r="A6651" s="31"/>
      <c r="B6651" s="32"/>
      <c r="C6651" s="32"/>
      <c r="D6651" s="32"/>
      <c r="E6651" s="32"/>
      <c r="F6651" s="32"/>
      <c r="G6651" s="32"/>
      <c r="H6651" s="32"/>
      <c r="I6651" s="32"/>
      <c r="J6651" s="33"/>
      <c r="K6651" s="34" t="n">
        <f aca="false">IF(+B6651=0,0,SUMIF(I!$C$13:$C$62,DATOS!B6651,I!$D$13:$D$62))</f>
        <v>0</v>
      </c>
      <c r="L6651" s="35" t="n">
        <f aca="false">+K6651*J6651</f>
        <v>0</v>
      </c>
      <c r="M6651" s="1" t="str">
        <f aca="false">IF(A6651=0," ",YEAR(+A6651))</f>
        <v> </v>
      </c>
      <c r="N6651" s="1" t="str">
        <f aca="false">IF(A6651=0," ",MONTH(+A6651))</f>
        <v> </v>
      </c>
      <c r="O6651" s="36" t="str">
        <f aca="false">+M6651&amp;"_"&amp;N6651</f>
        <v> _ </v>
      </c>
      <c r="P6651" s="2"/>
    </row>
    <row r="6652" customFormat="false" ht="15" hidden="false" customHeight="false" outlineLevel="0" collapsed="false">
      <c r="A6652" s="31"/>
      <c r="B6652" s="32"/>
      <c r="C6652" s="32"/>
      <c r="D6652" s="32"/>
      <c r="E6652" s="32"/>
      <c r="F6652" s="32"/>
      <c r="G6652" s="32"/>
      <c r="H6652" s="32"/>
      <c r="I6652" s="32"/>
      <c r="J6652" s="33"/>
      <c r="K6652" s="34" t="n">
        <f aca="false">IF(+B6652=0,0,SUMIF(I!$C$13:$C$62,DATOS!B6652,I!$D$13:$D$62))</f>
        <v>0</v>
      </c>
      <c r="L6652" s="35" t="n">
        <f aca="false">+K6652*J6652</f>
        <v>0</v>
      </c>
      <c r="M6652" s="1" t="str">
        <f aca="false">IF(A6652=0," ",YEAR(+A6652))</f>
        <v> </v>
      </c>
      <c r="N6652" s="1" t="str">
        <f aca="false">IF(A6652=0," ",MONTH(+A6652))</f>
        <v> </v>
      </c>
      <c r="O6652" s="36" t="str">
        <f aca="false">+M6652&amp;"_"&amp;N6652</f>
        <v> _ </v>
      </c>
      <c r="P6652" s="2"/>
    </row>
    <row r="6653" customFormat="false" ht="15" hidden="false" customHeight="false" outlineLevel="0" collapsed="false">
      <c r="A6653" s="31"/>
      <c r="B6653" s="32"/>
      <c r="C6653" s="32"/>
      <c r="D6653" s="32"/>
      <c r="E6653" s="32"/>
      <c r="F6653" s="32"/>
      <c r="G6653" s="32"/>
      <c r="H6653" s="32"/>
      <c r="I6653" s="32"/>
      <c r="J6653" s="33"/>
      <c r="K6653" s="34" t="n">
        <f aca="false">IF(+B6653=0,0,SUMIF(I!$C$13:$C$62,DATOS!B6653,I!$D$13:$D$62))</f>
        <v>0</v>
      </c>
      <c r="L6653" s="35" t="n">
        <f aca="false">+K6653*J6653</f>
        <v>0</v>
      </c>
      <c r="M6653" s="1" t="str">
        <f aca="false">IF(A6653=0," ",YEAR(+A6653))</f>
        <v> </v>
      </c>
      <c r="N6653" s="1" t="str">
        <f aca="false">IF(A6653=0," ",MONTH(+A6653))</f>
        <v> </v>
      </c>
      <c r="O6653" s="36" t="str">
        <f aca="false">+M6653&amp;"_"&amp;N6653</f>
        <v> _ </v>
      </c>
      <c r="P6653" s="2"/>
    </row>
    <row r="6654" customFormat="false" ht="15" hidden="false" customHeight="false" outlineLevel="0" collapsed="false">
      <c r="A6654" s="31"/>
      <c r="B6654" s="32"/>
      <c r="C6654" s="32"/>
      <c r="D6654" s="32"/>
      <c r="E6654" s="32"/>
      <c r="F6654" s="32"/>
      <c r="G6654" s="32"/>
      <c r="H6654" s="32"/>
      <c r="I6654" s="32"/>
      <c r="J6654" s="33"/>
      <c r="K6654" s="34" t="n">
        <f aca="false">IF(+B6654=0,0,SUMIF(I!$C$13:$C$62,DATOS!B6654,I!$D$13:$D$62))</f>
        <v>0</v>
      </c>
      <c r="L6654" s="35" t="n">
        <f aca="false">+K6654*J6654</f>
        <v>0</v>
      </c>
      <c r="M6654" s="1" t="str">
        <f aca="false">IF(A6654=0," ",YEAR(+A6654))</f>
        <v> </v>
      </c>
      <c r="N6654" s="1" t="str">
        <f aca="false">IF(A6654=0," ",MONTH(+A6654))</f>
        <v> </v>
      </c>
      <c r="O6654" s="36" t="str">
        <f aca="false">+M6654&amp;"_"&amp;N6654</f>
        <v> _ </v>
      </c>
      <c r="P6654" s="2"/>
    </row>
    <row r="6655" customFormat="false" ht="15" hidden="false" customHeight="false" outlineLevel="0" collapsed="false">
      <c r="A6655" s="31"/>
      <c r="B6655" s="32"/>
      <c r="C6655" s="32"/>
      <c r="D6655" s="32"/>
      <c r="E6655" s="32"/>
      <c r="F6655" s="32"/>
      <c r="G6655" s="32"/>
      <c r="H6655" s="32"/>
      <c r="I6655" s="32"/>
      <c r="J6655" s="33"/>
      <c r="K6655" s="34" t="n">
        <f aca="false">IF(+B6655=0,0,SUMIF(I!$C$13:$C$62,DATOS!B6655,I!$D$13:$D$62))</f>
        <v>0</v>
      </c>
      <c r="L6655" s="35" t="n">
        <f aca="false">+K6655*J6655</f>
        <v>0</v>
      </c>
      <c r="M6655" s="1" t="str">
        <f aca="false">IF(A6655=0," ",YEAR(+A6655))</f>
        <v> </v>
      </c>
      <c r="N6655" s="1" t="str">
        <f aca="false">IF(A6655=0," ",MONTH(+A6655))</f>
        <v> </v>
      </c>
      <c r="O6655" s="36" t="str">
        <f aca="false">+M6655&amp;"_"&amp;N6655</f>
        <v> _ </v>
      </c>
      <c r="P6655" s="2"/>
    </row>
    <row r="6656" customFormat="false" ht="15" hidden="false" customHeight="false" outlineLevel="0" collapsed="false">
      <c r="A6656" s="31"/>
      <c r="B6656" s="32"/>
      <c r="C6656" s="32"/>
      <c r="D6656" s="32"/>
      <c r="E6656" s="32"/>
      <c r="F6656" s="32"/>
      <c r="G6656" s="32"/>
      <c r="H6656" s="32"/>
      <c r="I6656" s="32"/>
      <c r="J6656" s="33"/>
      <c r="K6656" s="34" t="n">
        <f aca="false">IF(+B6656=0,0,SUMIF(I!$C$13:$C$62,DATOS!B6656,I!$D$13:$D$62))</f>
        <v>0</v>
      </c>
      <c r="L6656" s="35" t="n">
        <f aca="false">+K6656*J6656</f>
        <v>0</v>
      </c>
      <c r="M6656" s="1" t="str">
        <f aca="false">IF(A6656=0," ",YEAR(+A6656))</f>
        <v> </v>
      </c>
      <c r="N6656" s="1" t="str">
        <f aca="false">IF(A6656=0," ",MONTH(+A6656))</f>
        <v> </v>
      </c>
      <c r="O6656" s="36" t="str">
        <f aca="false">+M6656&amp;"_"&amp;N6656</f>
        <v> _ </v>
      </c>
      <c r="P6656" s="2"/>
    </row>
    <row r="6657" customFormat="false" ht="15" hidden="false" customHeight="false" outlineLevel="0" collapsed="false">
      <c r="A6657" s="31"/>
      <c r="B6657" s="32"/>
      <c r="C6657" s="32"/>
      <c r="D6657" s="32"/>
      <c r="E6657" s="32"/>
      <c r="F6657" s="32"/>
      <c r="G6657" s="32"/>
      <c r="H6657" s="32"/>
      <c r="I6657" s="32"/>
      <c r="J6657" s="33"/>
      <c r="K6657" s="34" t="n">
        <f aca="false">IF(+B6657=0,0,SUMIF(I!$C$13:$C$62,DATOS!B6657,I!$D$13:$D$62))</f>
        <v>0</v>
      </c>
      <c r="L6657" s="35" t="n">
        <f aca="false">+K6657*J6657</f>
        <v>0</v>
      </c>
      <c r="M6657" s="1" t="str">
        <f aca="false">IF(A6657=0," ",YEAR(+A6657))</f>
        <v> </v>
      </c>
      <c r="N6657" s="1" t="str">
        <f aca="false">IF(A6657=0," ",MONTH(+A6657))</f>
        <v> </v>
      </c>
      <c r="O6657" s="36" t="str">
        <f aca="false">+M6657&amp;"_"&amp;N6657</f>
        <v> _ </v>
      </c>
      <c r="P6657" s="2"/>
    </row>
    <row r="6658" customFormat="false" ht="15" hidden="false" customHeight="false" outlineLevel="0" collapsed="false">
      <c r="A6658" s="31"/>
      <c r="B6658" s="32"/>
      <c r="C6658" s="32"/>
      <c r="D6658" s="32"/>
      <c r="E6658" s="32"/>
      <c r="F6658" s="32"/>
      <c r="G6658" s="32"/>
      <c r="H6658" s="32"/>
      <c r="I6658" s="32"/>
      <c r="J6658" s="33"/>
      <c r="K6658" s="34" t="n">
        <f aca="false">IF(+B6658=0,0,SUMIF(I!$C$13:$C$62,DATOS!B6658,I!$D$13:$D$62))</f>
        <v>0</v>
      </c>
      <c r="L6658" s="35" t="n">
        <f aca="false">+K6658*J6658</f>
        <v>0</v>
      </c>
      <c r="M6658" s="1" t="str">
        <f aca="false">IF(A6658=0," ",YEAR(+A6658))</f>
        <v> </v>
      </c>
      <c r="N6658" s="1" t="str">
        <f aca="false">IF(A6658=0," ",MONTH(+A6658))</f>
        <v> </v>
      </c>
      <c r="O6658" s="36" t="str">
        <f aca="false">+M6658&amp;"_"&amp;N6658</f>
        <v> _ </v>
      </c>
      <c r="P6658" s="2"/>
    </row>
    <row r="6659" customFormat="false" ht="15" hidden="false" customHeight="false" outlineLevel="0" collapsed="false">
      <c r="A6659" s="31"/>
      <c r="B6659" s="32"/>
      <c r="C6659" s="32"/>
      <c r="D6659" s="32"/>
      <c r="E6659" s="32"/>
      <c r="F6659" s="32"/>
      <c r="G6659" s="32"/>
      <c r="H6659" s="32"/>
      <c r="I6659" s="32"/>
      <c r="J6659" s="33"/>
      <c r="K6659" s="34" t="n">
        <f aca="false">IF(+B6659=0,0,SUMIF(I!$C$13:$C$62,DATOS!B6659,I!$D$13:$D$62))</f>
        <v>0</v>
      </c>
      <c r="L6659" s="35" t="n">
        <f aca="false">+K6659*J6659</f>
        <v>0</v>
      </c>
      <c r="M6659" s="1" t="str">
        <f aca="false">IF(A6659=0," ",YEAR(+A6659))</f>
        <v> </v>
      </c>
      <c r="N6659" s="1" t="str">
        <f aca="false">IF(A6659=0," ",MONTH(+A6659))</f>
        <v> </v>
      </c>
      <c r="O6659" s="36" t="str">
        <f aca="false">+M6659&amp;"_"&amp;N6659</f>
        <v> _ </v>
      </c>
      <c r="P6659" s="2"/>
    </row>
    <row r="6660" customFormat="false" ht="15" hidden="false" customHeight="false" outlineLevel="0" collapsed="false">
      <c r="A6660" s="31"/>
      <c r="B6660" s="32"/>
      <c r="C6660" s="32"/>
      <c r="D6660" s="32"/>
      <c r="E6660" s="32"/>
      <c r="F6660" s="32"/>
      <c r="G6660" s="32"/>
      <c r="H6660" s="32"/>
      <c r="I6660" s="32"/>
      <c r="J6660" s="33"/>
      <c r="K6660" s="34" t="n">
        <f aca="false">IF(+B6660=0,0,SUMIF(I!$C$13:$C$62,DATOS!B6660,I!$D$13:$D$62))</f>
        <v>0</v>
      </c>
      <c r="L6660" s="35" t="n">
        <f aca="false">+K6660*J6660</f>
        <v>0</v>
      </c>
      <c r="M6660" s="1" t="str">
        <f aca="false">IF(A6660=0," ",YEAR(+A6660))</f>
        <v> </v>
      </c>
      <c r="N6660" s="1" t="str">
        <f aca="false">IF(A6660=0," ",MONTH(+A6660))</f>
        <v> </v>
      </c>
      <c r="O6660" s="36" t="str">
        <f aca="false">+M6660&amp;"_"&amp;N6660</f>
        <v> _ </v>
      </c>
      <c r="P6660" s="2"/>
    </row>
    <row r="6661" customFormat="false" ht="15" hidden="false" customHeight="false" outlineLevel="0" collapsed="false">
      <c r="A6661" s="31"/>
      <c r="B6661" s="32"/>
      <c r="C6661" s="32"/>
      <c r="D6661" s="32"/>
      <c r="E6661" s="32"/>
      <c r="F6661" s="32"/>
      <c r="G6661" s="32"/>
      <c r="H6661" s="32"/>
      <c r="I6661" s="32"/>
      <c r="J6661" s="33"/>
      <c r="K6661" s="34" t="n">
        <f aca="false">IF(+B6661=0,0,SUMIF(I!$C$13:$C$62,DATOS!B6661,I!$D$13:$D$62))</f>
        <v>0</v>
      </c>
      <c r="L6661" s="35" t="n">
        <f aca="false">+K6661*J6661</f>
        <v>0</v>
      </c>
      <c r="M6661" s="1" t="str">
        <f aca="false">IF(A6661=0," ",YEAR(+A6661))</f>
        <v> </v>
      </c>
      <c r="N6661" s="1" t="str">
        <f aca="false">IF(A6661=0," ",MONTH(+A6661))</f>
        <v> </v>
      </c>
      <c r="O6661" s="36" t="str">
        <f aca="false">+M6661&amp;"_"&amp;N6661</f>
        <v> _ </v>
      </c>
      <c r="P6661" s="2"/>
    </row>
    <row r="6662" customFormat="false" ht="15" hidden="false" customHeight="false" outlineLevel="0" collapsed="false">
      <c r="A6662" s="31"/>
      <c r="B6662" s="32"/>
      <c r="C6662" s="32"/>
      <c r="D6662" s="32"/>
      <c r="E6662" s="32"/>
      <c r="F6662" s="32"/>
      <c r="G6662" s="32"/>
      <c r="H6662" s="32"/>
      <c r="I6662" s="32"/>
      <c r="J6662" s="33"/>
      <c r="K6662" s="34" t="n">
        <f aca="false">IF(+B6662=0,0,SUMIF(I!$C$13:$C$62,DATOS!B6662,I!$D$13:$D$62))</f>
        <v>0</v>
      </c>
      <c r="L6662" s="35" t="n">
        <f aca="false">+K6662*J6662</f>
        <v>0</v>
      </c>
      <c r="M6662" s="1" t="str">
        <f aca="false">IF(A6662=0," ",YEAR(+A6662))</f>
        <v> </v>
      </c>
      <c r="N6662" s="1" t="str">
        <f aca="false">IF(A6662=0," ",MONTH(+A6662))</f>
        <v> </v>
      </c>
      <c r="O6662" s="36" t="str">
        <f aca="false">+M6662&amp;"_"&amp;N6662</f>
        <v> _ </v>
      </c>
      <c r="P6662" s="2"/>
    </row>
    <row r="6663" customFormat="false" ht="15" hidden="false" customHeight="false" outlineLevel="0" collapsed="false">
      <c r="A6663" s="31"/>
      <c r="B6663" s="32"/>
      <c r="C6663" s="32"/>
      <c r="D6663" s="32"/>
      <c r="E6663" s="32"/>
      <c r="F6663" s="32"/>
      <c r="G6663" s="32"/>
      <c r="H6663" s="32"/>
      <c r="I6663" s="32"/>
      <c r="J6663" s="33"/>
      <c r="K6663" s="34" t="n">
        <f aca="false">IF(+B6663=0,0,SUMIF(I!$C$13:$C$62,DATOS!B6663,I!$D$13:$D$62))</f>
        <v>0</v>
      </c>
      <c r="L6663" s="35" t="n">
        <f aca="false">+K6663*J6663</f>
        <v>0</v>
      </c>
      <c r="M6663" s="1" t="str">
        <f aca="false">IF(A6663=0," ",YEAR(+A6663))</f>
        <v> </v>
      </c>
      <c r="N6663" s="1" t="str">
        <f aca="false">IF(A6663=0," ",MONTH(+A6663))</f>
        <v> </v>
      </c>
      <c r="O6663" s="36" t="str">
        <f aca="false">+M6663&amp;"_"&amp;N6663</f>
        <v> _ </v>
      </c>
      <c r="P6663" s="2"/>
    </row>
    <row r="6664" customFormat="false" ht="15" hidden="false" customHeight="false" outlineLevel="0" collapsed="false">
      <c r="A6664" s="31"/>
      <c r="B6664" s="32"/>
      <c r="C6664" s="32"/>
      <c r="D6664" s="32"/>
      <c r="E6664" s="32"/>
      <c r="F6664" s="32"/>
      <c r="G6664" s="32"/>
      <c r="H6664" s="32"/>
      <c r="I6664" s="32"/>
      <c r="J6664" s="33"/>
      <c r="K6664" s="34" t="n">
        <f aca="false">IF(+B6664=0,0,SUMIF(I!$C$13:$C$62,DATOS!B6664,I!$D$13:$D$62))</f>
        <v>0</v>
      </c>
      <c r="L6664" s="35" t="n">
        <f aca="false">+K6664*J6664</f>
        <v>0</v>
      </c>
      <c r="M6664" s="1" t="str">
        <f aca="false">IF(A6664=0," ",YEAR(+A6664))</f>
        <v> </v>
      </c>
      <c r="N6664" s="1" t="str">
        <f aca="false">IF(A6664=0," ",MONTH(+A6664))</f>
        <v> </v>
      </c>
      <c r="O6664" s="36" t="str">
        <f aca="false">+M6664&amp;"_"&amp;N6664</f>
        <v> _ </v>
      </c>
      <c r="P6664" s="2"/>
    </row>
    <row r="6665" customFormat="false" ht="15" hidden="false" customHeight="false" outlineLevel="0" collapsed="false">
      <c r="A6665" s="31"/>
      <c r="B6665" s="32"/>
      <c r="C6665" s="32"/>
      <c r="D6665" s="32"/>
      <c r="E6665" s="32"/>
      <c r="F6665" s="32"/>
      <c r="G6665" s="32"/>
      <c r="H6665" s="32"/>
      <c r="I6665" s="32"/>
      <c r="J6665" s="33"/>
      <c r="K6665" s="34" t="n">
        <f aca="false">IF(+B6665=0,0,SUMIF(I!$C$13:$C$62,DATOS!B6665,I!$D$13:$D$62))</f>
        <v>0</v>
      </c>
      <c r="L6665" s="35" t="n">
        <f aca="false">+K6665*J6665</f>
        <v>0</v>
      </c>
      <c r="M6665" s="1" t="str">
        <f aca="false">IF(A6665=0," ",YEAR(+A6665))</f>
        <v> </v>
      </c>
      <c r="N6665" s="1" t="str">
        <f aca="false">IF(A6665=0," ",MONTH(+A6665))</f>
        <v> </v>
      </c>
      <c r="O6665" s="36" t="str">
        <f aca="false">+M6665&amp;"_"&amp;N6665</f>
        <v> _ </v>
      </c>
      <c r="P6665" s="2"/>
    </row>
    <row r="6666" customFormat="false" ht="15" hidden="false" customHeight="false" outlineLevel="0" collapsed="false">
      <c r="A6666" s="31"/>
      <c r="B6666" s="32"/>
      <c r="C6666" s="32"/>
      <c r="D6666" s="32"/>
      <c r="E6666" s="32"/>
      <c r="F6666" s="32"/>
      <c r="G6666" s="32"/>
      <c r="H6666" s="32"/>
      <c r="I6666" s="32"/>
      <c r="J6666" s="33"/>
      <c r="K6666" s="34" t="n">
        <f aca="false">IF(+B6666=0,0,SUMIF(I!$C$13:$C$62,DATOS!B6666,I!$D$13:$D$62))</f>
        <v>0</v>
      </c>
      <c r="L6666" s="35" t="n">
        <f aca="false">+K6666*J6666</f>
        <v>0</v>
      </c>
      <c r="M6666" s="1" t="str">
        <f aca="false">IF(A6666=0," ",YEAR(+A6666))</f>
        <v> </v>
      </c>
      <c r="N6666" s="1" t="str">
        <f aca="false">IF(A6666=0," ",MONTH(+A6666))</f>
        <v> </v>
      </c>
      <c r="O6666" s="36" t="str">
        <f aca="false">+M6666&amp;"_"&amp;N6666</f>
        <v> _ </v>
      </c>
      <c r="P6666" s="2"/>
    </row>
    <row r="6667" customFormat="false" ht="15" hidden="false" customHeight="false" outlineLevel="0" collapsed="false">
      <c r="A6667" s="31"/>
      <c r="B6667" s="32"/>
      <c r="C6667" s="32"/>
      <c r="D6667" s="32"/>
      <c r="E6667" s="32"/>
      <c r="F6667" s="32"/>
      <c r="G6667" s="32"/>
      <c r="H6667" s="32"/>
      <c r="I6667" s="32"/>
      <c r="J6667" s="33"/>
      <c r="K6667" s="34" t="n">
        <f aca="false">IF(+B6667=0,0,SUMIF(I!$C$13:$C$62,DATOS!B6667,I!$D$13:$D$62))</f>
        <v>0</v>
      </c>
      <c r="L6667" s="35" t="n">
        <f aca="false">+K6667*J6667</f>
        <v>0</v>
      </c>
      <c r="M6667" s="1" t="str">
        <f aca="false">IF(A6667=0," ",YEAR(+A6667))</f>
        <v> </v>
      </c>
      <c r="N6667" s="1" t="str">
        <f aca="false">IF(A6667=0," ",MONTH(+A6667))</f>
        <v> </v>
      </c>
      <c r="O6667" s="36" t="str">
        <f aca="false">+M6667&amp;"_"&amp;N6667</f>
        <v> _ </v>
      </c>
      <c r="P6667" s="2"/>
    </row>
    <row r="6668" customFormat="false" ht="15" hidden="false" customHeight="false" outlineLevel="0" collapsed="false">
      <c r="A6668" s="31"/>
      <c r="B6668" s="32"/>
      <c r="C6668" s="32"/>
      <c r="D6668" s="32"/>
      <c r="E6668" s="32"/>
      <c r="F6668" s="32"/>
      <c r="G6668" s="32"/>
      <c r="H6668" s="32"/>
      <c r="I6668" s="32"/>
      <c r="J6668" s="33"/>
      <c r="K6668" s="34" t="n">
        <f aca="false">IF(+B6668=0,0,SUMIF(I!$C$13:$C$62,DATOS!B6668,I!$D$13:$D$62))</f>
        <v>0</v>
      </c>
      <c r="L6668" s="35" t="n">
        <f aca="false">+K6668*J6668</f>
        <v>0</v>
      </c>
      <c r="M6668" s="1" t="str">
        <f aca="false">IF(A6668=0," ",YEAR(+A6668))</f>
        <v> </v>
      </c>
      <c r="N6668" s="1" t="str">
        <f aca="false">IF(A6668=0," ",MONTH(+A6668))</f>
        <v> </v>
      </c>
      <c r="O6668" s="36" t="str">
        <f aca="false">+M6668&amp;"_"&amp;N6668</f>
        <v> _ </v>
      </c>
      <c r="P6668" s="2"/>
    </row>
    <row r="6669" customFormat="false" ht="15" hidden="false" customHeight="false" outlineLevel="0" collapsed="false">
      <c r="A6669" s="31"/>
      <c r="B6669" s="32"/>
      <c r="C6669" s="32"/>
      <c r="D6669" s="32"/>
      <c r="E6669" s="32"/>
      <c r="F6669" s="32"/>
      <c r="G6669" s="32"/>
      <c r="H6669" s="32"/>
      <c r="I6669" s="32"/>
      <c r="J6669" s="33"/>
      <c r="K6669" s="34" t="n">
        <f aca="false">IF(+B6669=0,0,SUMIF(I!$C$13:$C$62,DATOS!B6669,I!$D$13:$D$62))</f>
        <v>0</v>
      </c>
      <c r="L6669" s="35" t="n">
        <f aca="false">+K6669*J6669</f>
        <v>0</v>
      </c>
      <c r="M6669" s="1" t="str">
        <f aca="false">IF(A6669=0," ",YEAR(+A6669))</f>
        <v> </v>
      </c>
      <c r="N6669" s="1" t="str">
        <f aca="false">IF(A6669=0," ",MONTH(+A6669))</f>
        <v> </v>
      </c>
      <c r="O6669" s="36" t="str">
        <f aca="false">+M6669&amp;"_"&amp;N6669</f>
        <v> _ </v>
      </c>
      <c r="P6669" s="2"/>
    </row>
    <row r="6670" customFormat="false" ht="15" hidden="false" customHeight="false" outlineLevel="0" collapsed="false">
      <c r="A6670" s="31"/>
      <c r="B6670" s="32"/>
      <c r="C6670" s="32"/>
      <c r="D6670" s="32"/>
      <c r="E6670" s="32"/>
      <c r="F6670" s="32"/>
      <c r="G6670" s="32"/>
      <c r="H6670" s="32"/>
      <c r="I6670" s="32"/>
      <c r="J6670" s="33"/>
      <c r="K6670" s="34" t="n">
        <f aca="false">IF(+B6670=0,0,SUMIF(I!$C$13:$C$62,DATOS!B6670,I!$D$13:$D$62))</f>
        <v>0</v>
      </c>
      <c r="L6670" s="35" t="n">
        <f aca="false">+K6670*J6670</f>
        <v>0</v>
      </c>
      <c r="M6670" s="1" t="str">
        <f aca="false">IF(A6670=0," ",YEAR(+A6670))</f>
        <v> </v>
      </c>
      <c r="N6670" s="1" t="str">
        <f aca="false">IF(A6670=0," ",MONTH(+A6670))</f>
        <v> </v>
      </c>
      <c r="O6670" s="36" t="str">
        <f aca="false">+M6670&amp;"_"&amp;N6670</f>
        <v> _ </v>
      </c>
      <c r="P6670" s="2"/>
    </row>
    <row r="6671" customFormat="false" ht="15" hidden="false" customHeight="false" outlineLevel="0" collapsed="false">
      <c r="A6671" s="31"/>
      <c r="B6671" s="32"/>
      <c r="C6671" s="32"/>
      <c r="D6671" s="32"/>
      <c r="E6671" s="32"/>
      <c r="F6671" s="32"/>
      <c r="G6671" s="32"/>
      <c r="H6671" s="32"/>
      <c r="I6671" s="32"/>
      <c r="J6671" s="33"/>
      <c r="K6671" s="34" t="n">
        <f aca="false">IF(+B6671=0,0,SUMIF(I!$C$13:$C$62,DATOS!B6671,I!$D$13:$D$62))</f>
        <v>0</v>
      </c>
      <c r="L6671" s="35" t="n">
        <f aca="false">+K6671*J6671</f>
        <v>0</v>
      </c>
      <c r="M6671" s="1" t="str">
        <f aca="false">IF(A6671=0," ",YEAR(+A6671))</f>
        <v> </v>
      </c>
      <c r="N6671" s="1" t="str">
        <f aca="false">IF(A6671=0," ",MONTH(+A6671))</f>
        <v> </v>
      </c>
      <c r="O6671" s="36" t="str">
        <f aca="false">+M6671&amp;"_"&amp;N6671</f>
        <v> _ </v>
      </c>
      <c r="P6671" s="2"/>
    </row>
    <row r="6672" customFormat="false" ht="15" hidden="false" customHeight="false" outlineLevel="0" collapsed="false">
      <c r="A6672" s="31"/>
      <c r="B6672" s="32"/>
      <c r="C6672" s="32"/>
      <c r="D6672" s="32"/>
      <c r="E6672" s="32"/>
      <c r="F6672" s="32"/>
      <c r="G6672" s="32"/>
      <c r="H6672" s="32"/>
      <c r="I6672" s="32"/>
      <c r="J6672" s="33"/>
      <c r="K6672" s="34" t="n">
        <f aca="false">IF(+B6672=0,0,SUMIF(I!$C$13:$C$62,DATOS!B6672,I!$D$13:$D$62))</f>
        <v>0</v>
      </c>
      <c r="L6672" s="35" t="n">
        <f aca="false">+K6672*J6672</f>
        <v>0</v>
      </c>
      <c r="M6672" s="1" t="str">
        <f aca="false">IF(A6672=0," ",YEAR(+A6672))</f>
        <v> </v>
      </c>
      <c r="N6672" s="1" t="str">
        <f aca="false">IF(A6672=0," ",MONTH(+A6672))</f>
        <v> </v>
      </c>
      <c r="O6672" s="36" t="str">
        <f aca="false">+M6672&amp;"_"&amp;N6672</f>
        <v> _ </v>
      </c>
      <c r="P6672" s="2"/>
    </row>
    <row r="6673" customFormat="false" ht="15" hidden="false" customHeight="false" outlineLevel="0" collapsed="false">
      <c r="A6673" s="31"/>
      <c r="B6673" s="32"/>
      <c r="C6673" s="32"/>
      <c r="D6673" s="32"/>
      <c r="E6673" s="32"/>
      <c r="F6673" s="32"/>
      <c r="G6673" s="32"/>
      <c r="H6673" s="32"/>
      <c r="I6673" s="32"/>
      <c r="J6673" s="33"/>
      <c r="K6673" s="34" t="n">
        <f aca="false">IF(+B6673=0,0,SUMIF(I!$C$13:$C$62,DATOS!B6673,I!$D$13:$D$62))</f>
        <v>0</v>
      </c>
      <c r="L6673" s="35" t="n">
        <f aca="false">+K6673*J6673</f>
        <v>0</v>
      </c>
      <c r="M6673" s="1" t="str">
        <f aca="false">IF(A6673=0," ",YEAR(+A6673))</f>
        <v> </v>
      </c>
      <c r="N6673" s="1" t="str">
        <f aca="false">IF(A6673=0," ",MONTH(+A6673))</f>
        <v> </v>
      </c>
      <c r="O6673" s="36" t="str">
        <f aca="false">+M6673&amp;"_"&amp;N6673</f>
        <v> _ </v>
      </c>
      <c r="P6673" s="2"/>
    </row>
    <row r="6674" customFormat="false" ht="15" hidden="false" customHeight="false" outlineLevel="0" collapsed="false">
      <c r="A6674" s="31"/>
      <c r="B6674" s="32"/>
      <c r="C6674" s="32"/>
      <c r="D6674" s="32"/>
      <c r="E6674" s="32"/>
      <c r="F6674" s="32"/>
      <c r="G6674" s="32"/>
      <c r="H6674" s="32"/>
      <c r="I6674" s="32"/>
      <c r="J6674" s="33"/>
      <c r="K6674" s="34" t="n">
        <f aca="false">IF(+B6674=0,0,SUMIF(I!$C$13:$C$62,DATOS!B6674,I!$D$13:$D$62))</f>
        <v>0</v>
      </c>
      <c r="L6674" s="35" t="n">
        <f aca="false">+K6674*J6674</f>
        <v>0</v>
      </c>
      <c r="M6674" s="1" t="str">
        <f aca="false">IF(A6674=0," ",YEAR(+A6674))</f>
        <v> </v>
      </c>
      <c r="N6674" s="1" t="str">
        <f aca="false">IF(A6674=0," ",MONTH(+A6674))</f>
        <v> </v>
      </c>
      <c r="O6674" s="36" t="str">
        <f aca="false">+M6674&amp;"_"&amp;N6674</f>
        <v> _ </v>
      </c>
      <c r="P6674" s="2"/>
    </row>
    <row r="6675" customFormat="false" ht="15" hidden="false" customHeight="false" outlineLevel="0" collapsed="false">
      <c r="A6675" s="31"/>
      <c r="B6675" s="32"/>
      <c r="C6675" s="32"/>
      <c r="D6675" s="32"/>
      <c r="E6675" s="32"/>
      <c r="F6675" s="32"/>
      <c r="G6675" s="32"/>
      <c r="H6675" s="32"/>
      <c r="I6675" s="32"/>
      <c r="J6675" s="33"/>
      <c r="K6675" s="34" t="n">
        <f aca="false">IF(+B6675=0,0,SUMIF(I!$C$13:$C$62,DATOS!B6675,I!$D$13:$D$62))</f>
        <v>0</v>
      </c>
      <c r="L6675" s="35" t="n">
        <f aca="false">+K6675*J6675</f>
        <v>0</v>
      </c>
      <c r="M6675" s="1" t="str">
        <f aca="false">IF(A6675=0," ",YEAR(+A6675))</f>
        <v> </v>
      </c>
      <c r="N6675" s="1" t="str">
        <f aca="false">IF(A6675=0," ",MONTH(+A6675))</f>
        <v> </v>
      </c>
      <c r="O6675" s="36" t="str">
        <f aca="false">+M6675&amp;"_"&amp;N6675</f>
        <v> _ </v>
      </c>
      <c r="P6675" s="2"/>
    </row>
    <row r="6676" customFormat="false" ht="15" hidden="false" customHeight="false" outlineLevel="0" collapsed="false">
      <c r="A6676" s="31"/>
      <c r="B6676" s="32"/>
      <c r="C6676" s="32"/>
      <c r="D6676" s="32"/>
      <c r="E6676" s="32"/>
      <c r="F6676" s="32"/>
      <c r="G6676" s="32"/>
      <c r="H6676" s="32"/>
      <c r="I6676" s="32"/>
      <c r="J6676" s="33"/>
      <c r="K6676" s="34" t="n">
        <f aca="false">IF(+B6676=0,0,SUMIF(I!$C$13:$C$62,DATOS!B6676,I!$D$13:$D$62))</f>
        <v>0</v>
      </c>
      <c r="L6676" s="35" t="n">
        <f aca="false">+K6676*J6676</f>
        <v>0</v>
      </c>
      <c r="M6676" s="1" t="str">
        <f aca="false">IF(A6676=0," ",YEAR(+A6676))</f>
        <v> </v>
      </c>
      <c r="N6676" s="1" t="str">
        <f aca="false">IF(A6676=0," ",MONTH(+A6676))</f>
        <v> </v>
      </c>
      <c r="O6676" s="36" t="str">
        <f aca="false">+M6676&amp;"_"&amp;N6676</f>
        <v> _ </v>
      </c>
      <c r="P6676" s="2"/>
    </row>
    <row r="6677" customFormat="false" ht="15" hidden="false" customHeight="false" outlineLevel="0" collapsed="false">
      <c r="A6677" s="31"/>
      <c r="B6677" s="32"/>
      <c r="C6677" s="32"/>
      <c r="D6677" s="32"/>
      <c r="E6677" s="32"/>
      <c r="F6677" s="32"/>
      <c r="G6677" s="32"/>
      <c r="H6677" s="32"/>
      <c r="I6677" s="32"/>
      <c r="J6677" s="33"/>
      <c r="K6677" s="34" t="n">
        <f aca="false">IF(+B6677=0,0,SUMIF(I!$C$13:$C$62,DATOS!B6677,I!$D$13:$D$62))</f>
        <v>0</v>
      </c>
      <c r="L6677" s="35" t="n">
        <f aca="false">+K6677*J6677</f>
        <v>0</v>
      </c>
      <c r="M6677" s="1" t="str">
        <f aca="false">IF(A6677=0," ",YEAR(+A6677))</f>
        <v> </v>
      </c>
      <c r="N6677" s="1" t="str">
        <f aca="false">IF(A6677=0," ",MONTH(+A6677))</f>
        <v> </v>
      </c>
      <c r="O6677" s="36" t="str">
        <f aca="false">+M6677&amp;"_"&amp;N6677</f>
        <v> _ </v>
      </c>
      <c r="P6677" s="2"/>
    </row>
    <row r="6678" customFormat="false" ht="15" hidden="false" customHeight="false" outlineLevel="0" collapsed="false">
      <c r="A6678" s="31"/>
      <c r="B6678" s="32"/>
      <c r="C6678" s="32"/>
      <c r="D6678" s="32"/>
      <c r="E6678" s="32"/>
      <c r="F6678" s="32"/>
      <c r="G6678" s="32"/>
      <c r="H6678" s="32"/>
      <c r="I6678" s="32"/>
      <c r="J6678" s="33"/>
      <c r="K6678" s="34" t="n">
        <f aca="false">IF(+B6678=0,0,SUMIF(I!$C$13:$C$62,DATOS!B6678,I!$D$13:$D$62))</f>
        <v>0</v>
      </c>
      <c r="L6678" s="35" t="n">
        <f aca="false">+K6678*J6678</f>
        <v>0</v>
      </c>
      <c r="M6678" s="1" t="str">
        <f aca="false">IF(A6678=0," ",YEAR(+A6678))</f>
        <v> </v>
      </c>
      <c r="N6678" s="1" t="str">
        <f aca="false">IF(A6678=0," ",MONTH(+A6678))</f>
        <v> </v>
      </c>
      <c r="O6678" s="36" t="str">
        <f aca="false">+M6678&amp;"_"&amp;N6678</f>
        <v> _ </v>
      </c>
      <c r="P6678" s="2"/>
    </row>
    <row r="6679" customFormat="false" ht="15" hidden="false" customHeight="false" outlineLevel="0" collapsed="false">
      <c r="A6679" s="31"/>
      <c r="B6679" s="32"/>
      <c r="C6679" s="32"/>
      <c r="D6679" s="32"/>
      <c r="E6679" s="32"/>
      <c r="F6679" s="32"/>
      <c r="G6679" s="32"/>
      <c r="H6679" s="32"/>
      <c r="I6679" s="32"/>
      <c r="J6679" s="33"/>
      <c r="K6679" s="34" t="n">
        <f aca="false">IF(+B6679=0,0,SUMIF(I!$C$13:$C$62,DATOS!B6679,I!$D$13:$D$62))</f>
        <v>0</v>
      </c>
      <c r="L6679" s="35" t="n">
        <f aca="false">+K6679*J6679</f>
        <v>0</v>
      </c>
      <c r="M6679" s="1" t="str">
        <f aca="false">IF(A6679=0," ",YEAR(+A6679))</f>
        <v> </v>
      </c>
      <c r="N6679" s="1" t="str">
        <f aca="false">IF(A6679=0," ",MONTH(+A6679))</f>
        <v> </v>
      </c>
      <c r="O6679" s="36" t="str">
        <f aca="false">+M6679&amp;"_"&amp;N6679</f>
        <v> _ </v>
      </c>
      <c r="P6679" s="2"/>
    </row>
    <row r="6680" customFormat="false" ht="15" hidden="false" customHeight="false" outlineLevel="0" collapsed="false">
      <c r="A6680" s="31"/>
      <c r="B6680" s="32"/>
      <c r="C6680" s="32"/>
      <c r="D6680" s="32"/>
      <c r="E6680" s="32"/>
      <c r="F6680" s="32"/>
      <c r="G6680" s="32"/>
      <c r="H6680" s="32"/>
      <c r="I6680" s="32"/>
      <c r="J6680" s="33"/>
      <c r="K6680" s="34" t="n">
        <f aca="false">IF(+B6680=0,0,SUMIF(I!$C$13:$C$62,DATOS!B6680,I!$D$13:$D$62))</f>
        <v>0</v>
      </c>
      <c r="L6680" s="35" t="n">
        <f aca="false">+K6680*J6680</f>
        <v>0</v>
      </c>
      <c r="M6680" s="1" t="str">
        <f aca="false">IF(A6680=0," ",YEAR(+A6680))</f>
        <v> </v>
      </c>
      <c r="N6680" s="1" t="str">
        <f aca="false">IF(A6680=0," ",MONTH(+A6680))</f>
        <v> </v>
      </c>
      <c r="O6680" s="36" t="str">
        <f aca="false">+M6680&amp;"_"&amp;N6680</f>
        <v> _ </v>
      </c>
      <c r="P6680" s="2"/>
    </row>
    <row r="6681" customFormat="false" ht="15" hidden="false" customHeight="false" outlineLevel="0" collapsed="false">
      <c r="A6681" s="31"/>
      <c r="B6681" s="32"/>
      <c r="C6681" s="32"/>
      <c r="D6681" s="32"/>
      <c r="E6681" s="32"/>
      <c r="F6681" s="32"/>
      <c r="G6681" s="32"/>
      <c r="H6681" s="32"/>
      <c r="I6681" s="32"/>
      <c r="J6681" s="33"/>
      <c r="K6681" s="34" t="n">
        <f aca="false">IF(+B6681=0,0,SUMIF(I!$C$13:$C$62,DATOS!B6681,I!$D$13:$D$62))</f>
        <v>0</v>
      </c>
      <c r="L6681" s="35" t="n">
        <f aca="false">+K6681*J6681</f>
        <v>0</v>
      </c>
      <c r="M6681" s="1" t="str">
        <f aca="false">IF(A6681=0," ",YEAR(+A6681))</f>
        <v> </v>
      </c>
      <c r="N6681" s="1" t="str">
        <f aca="false">IF(A6681=0," ",MONTH(+A6681))</f>
        <v> </v>
      </c>
      <c r="O6681" s="36" t="str">
        <f aca="false">+M6681&amp;"_"&amp;N6681</f>
        <v> _ </v>
      </c>
      <c r="P6681" s="2"/>
    </row>
    <row r="6682" customFormat="false" ht="15" hidden="false" customHeight="false" outlineLevel="0" collapsed="false">
      <c r="A6682" s="31"/>
      <c r="B6682" s="32"/>
      <c r="C6682" s="32"/>
      <c r="D6682" s="32"/>
      <c r="E6682" s="32"/>
      <c r="F6682" s="32"/>
      <c r="G6682" s="32"/>
      <c r="H6682" s="32"/>
      <c r="I6682" s="32"/>
      <c r="J6682" s="33"/>
      <c r="K6682" s="34" t="n">
        <f aca="false">IF(+B6682=0,0,SUMIF(I!$C$13:$C$62,DATOS!B6682,I!$D$13:$D$62))</f>
        <v>0</v>
      </c>
      <c r="L6682" s="35" t="n">
        <f aca="false">+K6682*J6682</f>
        <v>0</v>
      </c>
      <c r="M6682" s="1" t="str">
        <f aca="false">IF(A6682=0," ",YEAR(+A6682))</f>
        <v> </v>
      </c>
      <c r="N6682" s="1" t="str">
        <f aca="false">IF(A6682=0," ",MONTH(+A6682))</f>
        <v> </v>
      </c>
      <c r="O6682" s="36" t="str">
        <f aca="false">+M6682&amp;"_"&amp;N6682</f>
        <v> _ </v>
      </c>
      <c r="P6682" s="2"/>
    </row>
    <row r="6683" customFormat="false" ht="15" hidden="false" customHeight="false" outlineLevel="0" collapsed="false">
      <c r="A6683" s="31"/>
      <c r="B6683" s="32"/>
      <c r="C6683" s="32"/>
      <c r="D6683" s="32"/>
      <c r="E6683" s="32"/>
      <c r="F6683" s="32"/>
      <c r="G6683" s="32"/>
      <c r="H6683" s="32"/>
      <c r="I6683" s="32"/>
      <c r="J6683" s="33"/>
      <c r="K6683" s="34" t="n">
        <f aca="false">IF(+B6683=0,0,SUMIF(I!$C$13:$C$62,DATOS!B6683,I!$D$13:$D$62))</f>
        <v>0</v>
      </c>
      <c r="L6683" s="35" t="n">
        <f aca="false">+K6683*J6683</f>
        <v>0</v>
      </c>
      <c r="M6683" s="1" t="str">
        <f aca="false">IF(A6683=0," ",YEAR(+A6683))</f>
        <v> </v>
      </c>
      <c r="N6683" s="1" t="str">
        <f aca="false">IF(A6683=0," ",MONTH(+A6683))</f>
        <v> </v>
      </c>
      <c r="O6683" s="36" t="str">
        <f aca="false">+M6683&amp;"_"&amp;N6683</f>
        <v> _ </v>
      </c>
      <c r="P6683" s="2"/>
    </row>
    <row r="6684" customFormat="false" ht="15" hidden="false" customHeight="false" outlineLevel="0" collapsed="false">
      <c r="A6684" s="31"/>
      <c r="B6684" s="32"/>
      <c r="C6684" s="32"/>
      <c r="D6684" s="32"/>
      <c r="E6684" s="32"/>
      <c r="F6684" s="32"/>
      <c r="G6684" s="32"/>
      <c r="H6684" s="32"/>
      <c r="I6684" s="32"/>
      <c r="J6684" s="33"/>
      <c r="K6684" s="34" t="n">
        <f aca="false">IF(+B6684=0,0,SUMIF(I!$C$13:$C$62,DATOS!B6684,I!$D$13:$D$62))</f>
        <v>0</v>
      </c>
      <c r="L6684" s="35" t="n">
        <f aca="false">+K6684*J6684</f>
        <v>0</v>
      </c>
      <c r="M6684" s="1" t="str">
        <f aca="false">IF(A6684=0," ",YEAR(+A6684))</f>
        <v> </v>
      </c>
      <c r="N6684" s="1" t="str">
        <f aca="false">IF(A6684=0," ",MONTH(+A6684))</f>
        <v> </v>
      </c>
      <c r="O6684" s="36" t="str">
        <f aca="false">+M6684&amp;"_"&amp;N6684</f>
        <v> _ </v>
      </c>
      <c r="P6684" s="2"/>
    </row>
    <row r="6685" customFormat="false" ht="15" hidden="false" customHeight="false" outlineLevel="0" collapsed="false">
      <c r="A6685" s="31"/>
      <c r="B6685" s="32"/>
      <c r="C6685" s="32"/>
      <c r="D6685" s="32"/>
      <c r="E6685" s="32"/>
      <c r="F6685" s="32"/>
      <c r="G6685" s="32"/>
      <c r="H6685" s="32"/>
      <c r="I6685" s="32"/>
      <c r="J6685" s="33"/>
      <c r="K6685" s="34" t="n">
        <f aca="false">IF(+B6685=0,0,SUMIF(I!$C$13:$C$62,DATOS!B6685,I!$D$13:$D$62))</f>
        <v>0</v>
      </c>
      <c r="L6685" s="35" t="n">
        <f aca="false">+K6685*J6685</f>
        <v>0</v>
      </c>
      <c r="M6685" s="1" t="str">
        <f aca="false">IF(A6685=0," ",YEAR(+A6685))</f>
        <v> </v>
      </c>
      <c r="N6685" s="1" t="str">
        <f aca="false">IF(A6685=0," ",MONTH(+A6685))</f>
        <v> </v>
      </c>
      <c r="O6685" s="36" t="str">
        <f aca="false">+M6685&amp;"_"&amp;N6685</f>
        <v> _ </v>
      </c>
      <c r="P6685" s="2"/>
    </row>
    <row r="6686" customFormat="false" ht="15" hidden="false" customHeight="false" outlineLevel="0" collapsed="false">
      <c r="A6686" s="31"/>
      <c r="B6686" s="32"/>
      <c r="C6686" s="32"/>
      <c r="D6686" s="32"/>
      <c r="E6686" s="32"/>
      <c r="F6686" s="32"/>
      <c r="G6686" s="32"/>
      <c r="H6686" s="32"/>
      <c r="I6686" s="32"/>
      <c r="J6686" s="33"/>
      <c r="K6686" s="34" t="n">
        <f aca="false">IF(+B6686=0,0,SUMIF(I!$C$13:$C$62,DATOS!B6686,I!$D$13:$D$62))</f>
        <v>0</v>
      </c>
      <c r="L6686" s="35" t="n">
        <f aca="false">+K6686*J6686</f>
        <v>0</v>
      </c>
      <c r="M6686" s="1" t="str">
        <f aca="false">IF(A6686=0," ",YEAR(+A6686))</f>
        <v> </v>
      </c>
      <c r="N6686" s="1" t="str">
        <f aca="false">IF(A6686=0," ",MONTH(+A6686))</f>
        <v> </v>
      </c>
      <c r="O6686" s="36" t="str">
        <f aca="false">+M6686&amp;"_"&amp;N6686</f>
        <v> _ </v>
      </c>
      <c r="P6686" s="2"/>
    </row>
    <row r="6687" customFormat="false" ht="15" hidden="false" customHeight="false" outlineLevel="0" collapsed="false">
      <c r="A6687" s="31"/>
      <c r="B6687" s="32"/>
      <c r="C6687" s="32"/>
      <c r="D6687" s="32"/>
      <c r="E6687" s="32"/>
      <c r="F6687" s="32"/>
      <c r="G6687" s="32"/>
      <c r="H6687" s="32"/>
      <c r="I6687" s="32"/>
      <c r="J6687" s="33"/>
      <c r="K6687" s="34" t="n">
        <f aca="false">IF(+B6687=0,0,SUMIF(I!$C$13:$C$62,DATOS!B6687,I!$D$13:$D$62))</f>
        <v>0</v>
      </c>
      <c r="L6687" s="35" t="n">
        <f aca="false">+K6687*J6687</f>
        <v>0</v>
      </c>
      <c r="M6687" s="1" t="str">
        <f aca="false">IF(A6687=0," ",YEAR(+A6687))</f>
        <v> </v>
      </c>
      <c r="N6687" s="1" t="str">
        <f aca="false">IF(A6687=0," ",MONTH(+A6687))</f>
        <v> </v>
      </c>
      <c r="O6687" s="36" t="str">
        <f aca="false">+M6687&amp;"_"&amp;N6687</f>
        <v> _ </v>
      </c>
      <c r="P6687" s="2"/>
    </row>
    <row r="6688" customFormat="false" ht="15" hidden="false" customHeight="false" outlineLevel="0" collapsed="false">
      <c r="A6688" s="31"/>
      <c r="B6688" s="32"/>
      <c r="C6688" s="32"/>
      <c r="D6688" s="32"/>
      <c r="E6688" s="32"/>
      <c r="F6688" s="32"/>
      <c r="G6688" s="32"/>
      <c r="H6688" s="32"/>
      <c r="I6688" s="32"/>
      <c r="J6688" s="33"/>
      <c r="K6688" s="34" t="n">
        <f aca="false">IF(+B6688=0,0,SUMIF(I!$C$13:$C$62,DATOS!B6688,I!$D$13:$D$62))</f>
        <v>0</v>
      </c>
      <c r="L6688" s="35" t="n">
        <f aca="false">+K6688*J6688</f>
        <v>0</v>
      </c>
      <c r="M6688" s="1" t="str">
        <f aca="false">IF(A6688=0," ",YEAR(+A6688))</f>
        <v> </v>
      </c>
      <c r="N6688" s="1" t="str">
        <f aca="false">IF(A6688=0," ",MONTH(+A6688))</f>
        <v> </v>
      </c>
      <c r="O6688" s="36" t="str">
        <f aca="false">+M6688&amp;"_"&amp;N6688</f>
        <v> _ </v>
      </c>
      <c r="P6688" s="2"/>
    </row>
    <row r="6689" customFormat="false" ht="15" hidden="false" customHeight="false" outlineLevel="0" collapsed="false">
      <c r="A6689" s="31"/>
      <c r="B6689" s="32"/>
      <c r="C6689" s="32"/>
      <c r="D6689" s="32"/>
      <c r="E6689" s="32"/>
      <c r="F6689" s="32"/>
      <c r="G6689" s="32"/>
      <c r="H6689" s="32"/>
      <c r="I6689" s="32"/>
      <c r="J6689" s="33"/>
      <c r="K6689" s="34" t="n">
        <f aca="false">IF(+B6689=0,0,SUMIF(I!$C$13:$C$62,DATOS!B6689,I!$D$13:$D$62))</f>
        <v>0</v>
      </c>
      <c r="L6689" s="35" t="n">
        <f aca="false">+K6689*J6689</f>
        <v>0</v>
      </c>
      <c r="M6689" s="1" t="str">
        <f aca="false">IF(A6689=0," ",YEAR(+A6689))</f>
        <v> </v>
      </c>
      <c r="N6689" s="1" t="str">
        <f aca="false">IF(A6689=0," ",MONTH(+A6689))</f>
        <v> </v>
      </c>
      <c r="O6689" s="36" t="str">
        <f aca="false">+M6689&amp;"_"&amp;N6689</f>
        <v> _ </v>
      </c>
      <c r="P6689" s="2"/>
    </row>
    <row r="6690" customFormat="false" ht="15" hidden="false" customHeight="false" outlineLevel="0" collapsed="false">
      <c r="A6690" s="31"/>
      <c r="B6690" s="32"/>
      <c r="C6690" s="32"/>
      <c r="D6690" s="32"/>
      <c r="E6690" s="32"/>
      <c r="F6690" s="32"/>
      <c r="G6690" s="32"/>
      <c r="H6690" s="32"/>
      <c r="I6690" s="32"/>
      <c r="J6690" s="33"/>
      <c r="K6690" s="34" t="n">
        <f aca="false">IF(+B6690=0,0,SUMIF(I!$C$13:$C$62,DATOS!B6690,I!$D$13:$D$62))</f>
        <v>0</v>
      </c>
      <c r="L6690" s="35" t="n">
        <f aca="false">+K6690*J6690</f>
        <v>0</v>
      </c>
      <c r="M6690" s="1" t="str">
        <f aca="false">IF(A6690=0," ",YEAR(+A6690))</f>
        <v> </v>
      </c>
      <c r="N6690" s="1" t="str">
        <f aca="false">IF(A6690=0," ",MONTH(+A6690))</f>
        <v> </v>
      </c>
      <c r="O6690" s="36" t="str">
        <f aca="false">+M6690&amp;"_"&amp;N6690</f>
        <v> _ </v>
      </c>
      <c r="P6690" s="2"/>
    </row>
    <row r="6691" customFormat="false" ht="15" hidden="false" customHeight="false" outlineLevel="0" collapsed="false">
      <c r="A6691" s="31"/>
      <c r="B6691" s="32"/>
      <c r="C6691" s="32"/>
      <c r="D6691" s="32"/>
      <c r="E6691" s="32"/>
      <c r="F6691" s="32"/>
      <c r="G6691" s="32"/>
      <c r="H6691" s="32"/>
      <c r="I6691" s="32"/>
      <c r="J6691" s="33"/>
      <c r="K6691" s="34" t="n">
        <f aca="false">IF(+B6691=0,0,SUMIF(I!$C$13:$C$62,DATOS!B6691,I!$D$13:$D$62))</f>
        <v>0</v>
      </c>
      <c r="L6691" s="35" t="n">
        <f aca="false">+K6691*J6691</f>
        <v>0</v>
      </c>
      <c r="M6691" s="1" t="str">
        <f aca="false">IF(A6691=0," ",YEAR(+A6691))</f>
        <v> </v>
      </c>
      <c r="N6691" s="1" t="str">
        <f aca="false">IF(A6691=0," ",MONTH(+A6691))</f>
        <v> </v>
      </c>
      <c r="O6691" s="36" t="str">
        <f aca="false">+M6691&amp;"_"&amp;N6691</f>
        <v> _ </v>
      </c>
      <c r="P6691" s="2"/>
    </row>
    <row r="6692" customFormat="false" ht="15" hidden="false" customHeight="false" outlineLevel="0" collapsed="false">
      <c r="A6692" s="31"/>
      <c r="B6692" s="32"/>
      <c r="C6692" s="32"/>
      <c r="D6692" s="32"/>
      <c r="E6692" s="32"/>
      <c r="F6692" s="32"/>
      <c r="G6692" s="32"/>
      <c r="H6692" s="32"/>
      <c r="I6692" s="32"/>
      <c r="J6692" s="33"/>
      <c r="K6692" s="34" t="n">
        <f aca="false">IF(+B6692=0,0,SUMIF(I!$C$13:$C$62,DATOS!B6692,I!$D$13:$D$62))</f>
        <v>0</v>
      </c>
      <c r="L6692" s="35" t="n">
        <f aca="false">+K6692*J6692</f>
        <v>0</v>
      </c>
      <c r="M6692" s="1" t="str">
        <f aca="false">IF(A6692=0," ",YEAR(+A6692))</f>
        <v> </v>
      </c>
      <c r="N6692" s="1" t="str">
        <f aca="false">IF(A6692=0," ",MONTH(+A6692))</f>
        <v> </v>
      </c>
      <c r="O6692" s="36" t="str">
        <f aca="false">+M6692&amp;"_"&amp;N6692</f>
        <v> _ </v>
      </c>
      <c r="P6692" s="2"/>
    </row>
    <row r="6693" customFormat="false" ht="15" hidden="false" customHeight="false" outlineLevel="0" collapsed="false">
      <c r="A6693" s="31"/>
      <c r="B6693" s="32"/>
      <c r="C6693" s="32"/>
      <c r="D6693" s="32"/>
      <c r="E6693" s="32"/>
      <c r="F6693" s="32"/>
      <c r="G6693" s="32"/>
      <c r="H6693" s="32"/>
      <c r="I6693" s="32"/>
      <c r="J6693" s="33"/>
      <c r="K6693" s="34" t="n">
        <f aca="false">IF(+B6693=0,0,SUMIF(I!$C$13:$C$62,DATOS!B6693,I!$D$13:$D$62))</f>
        <v>0</v>
      </c>
      <c r="L6693" s="35" t="n">
        <f aca="false">+K6693*J6693</f>
        <v>0</v>
      </c>
      <c r="M6693" s="1" t="str">
        <f aca="false">IF(A6693=0," ",YEAR(+A6693))</f>
        <v> </v>
      </c>
      <c r="N6693" s="1" t="str">
        <f aca="false">IF(A6693=0," ",MONTH(+A6693))</f>
        <v> </v>
      </c>
      <c r="O6693" s="36" t="str">
        <f aca="false">+M6693&amp;"_"&amp;N6693</f>
        <v> _ </v>
      </c>
      <c r="P6693" s="2"/>
    </row>
    <row r="6694" customFormat="false" ht="15" hidden="false" customHeight="false" outlineLevel="0" collapsed="false">
      <c r="A6694" s="31"/>
      <c r="B6694" s="32"/>
      <c r="C6694" s="32"/>
      <c r="D6694" s="32"/>
      <c r="E6694" s="32"/>
      <c r="F6694" s="32"/>
      <c r="G6694" s="32"/>
      <c r="H6694" s="32"/>
      <c r="I6694" s="32"/>
      <c r="J6694" s="33"/>
      <c r="K6694" s="34" t="n">
        <f aca="false">IF(+B6694=0,0,SUMIF(I!$C$13:$C$62,DATOS!B6694,I!$D$13:$D$62))</f>
        <v>0</v>
      </c>
      <c r="L6694" s="35" t="n">
        <f aca="false">+K6694*J6694</f>
        <v>0</v>
      </c>
      <c r="M6694" s="1" t="str">
        <f aca="false">IF(A6694=0," ",YEAR(+A6694))</f>
        <v> </v>
      </c>
      <c r="N6694" s="1" t="str">
        <f aca="false">IF(A6694=0," ",MONTH(+A6694))</f>
        <v> </v>
      </c>
      <c r="O6694" s="36" t="str">
        <f aca="false">+M6694&amp;"_"&amp;N6694</f>
        <v> _ </v>
      </c>
      <c r="P6694" s="2"/>
    </row>
    <row r="6695" customFormat="false" ht="15" hidden="false" customHeight="false" outlineLevel="0" collapsed="false">
      <c r="A6695" s="31"/>
      <c r="B6695" s="32"/>
      <c r="C6695" s="32"/>
      <c r="D6695" s="32"/>
      <c r="E6695" s="32"/>
      <c r="F6695" s="32"/>
      <c r="G6695" s="32"/>
      <c r="H6695" s="32"/>
      <c r="I6695" s="32"/>
      <c r="J6695" s="33"/>
      <c r="K6695" s="34" t="n">
        <f aca="false">IF(+B6695=0,0,SUMIF(I!$C$13:$C$62,DATOS!B6695,I!$D$13:$D$62))</f>
        <v>0</v>
      </c>
      <c r="L6695" s="35" t="n">
        <f aca="false">+K6695*J6695</f>
        <v>0</v>
      </c>
      <c r="M6695" s="1" t="str">
        <f aca="false">IF(A6695=0," ",YEAR(+A6695))</f>
        <v> </v>
      </c>
      <c r="N6695" s="1" t="str">
        <f aca="false">IF(A6695=0," ",MONTH(+A6695))</f>
        <v> </v>
      </c>
      <c r="O6695" s="36" t="str">
        <f aca="false">+M6695&amp;"_"&amp;N6695</f>
        <v> _ </v>
      </c>
      <c r="P6695" s="2"/>
    </row>
    <row r="6696" customFormat="false" ht="15" hidden="false" customHeight="false" outlineLevel="0" collapsed="false">
      <c r="A6696" s="31"/>
      <c r="B6696" s="32"/>
      <c r="C6696" s="32"/>
      <c r="D6696" s="32"/>
      <c r="E6696" s="32"/>
      <c r="F6696" s="32"/>
      <c r="G6696" s="32"/>
      <c r="H6696" s="32"/>
      <c r="I6696" s="32"/>
      <c r="J6696" s="33"/>
      <c r="K6696" s="34" t="n">
        <f aca="false">IF(+B6696=0,0,SUMIF(I!$C$13:$C$62,DATOS!B6696,I!$D$13:$D$62))</f>
        <v>0</v>
      </c>
      <c r="L6696" s="35" t="n">
        <f aca="false">+K6696*J6696</f>
        <v>0</v>
      </c>
      <c r="M6696" s="1" t="str">
        <f aca="false">IF(A6696=0," ",YEAR(+A6696))</f>
        <v> </v>
      </c>
      <c r="N6696" s="1" t="str">
        <f aca="false">IF(A6696=0," ",MONTH(+A6696))</f>
        <v> </v>
      </c>
      <c r="O6696" s="36" t="str">
        <f aca="false">+M6696&amp;"_"&amp;N6696</f>
        <v> _ </v>
      </c>
      <c r="P6696" s="2"/>
    </row>
    <row r="6697" customFormat="false" ht="15" hidden="false" customHeight="false" outlineLevel="0" collapsed="false">
      <c r="A6697" s="31"/>
      <c r="B6697" s="32"/>
      <c r="C6697" s="32"/>
      <c r="D6697" s="32"/>
      <c r="E6697" s="32"/>
      <c r="F6697" s="32"/>
      <c r="G6697" s="32"/>
      <c r="H6697" s="32"/>
      <c r="I6697" s="32"/>
      <c r="J6697" s="33"/>
      <c r="K6697" s="34" t="n">
        <f aca="false">IF(+B6697=0,0,SUMIF(I!$C$13:$C$62,DATOS!B6697,I!$D$13:$D$62))</f>
        <v>0</v>
      </c>
      <c r="L6697" s="35" t="n">
        <f aca="false">+K6697*J6697</f>
        <v>0</v>
      </c>
      <c r="M6697" s="1" t="str">
        <f aca="false">IF(A6697=0," ",YEAR(+A6697))</f>
        <v> </v>
      </c>
      <c r="N6697" s="1" t="str">
        <f aca="false">IF(A6697=0," ",MONTH(+A6697))</f>
        <v> </v>
      </c>
      <c r="O6697" s="36" t="str">
        <f aca="false">+M6697&amp;"_"&amp;N6697</f>
        <v> _ </v>
      </c>
      <c r="P6697" s="2"/>
    </row>
    <row r="6698" customFormat="false" ht="15" hidden="false" customHeight="false" outlineLevel="0" collapsed="false">
      <c r="A6698" s="31"/>
      <c r="B6698" s="32"/>
      <c r="C6698" s="32"/>
      <c r="D6698" s="32"/>
      <c r="E6698" s="32"/>
      <c r="F6698" s="32"/>
      <c r="G6698" s="32"/>
      <c r="H6698" s="32"/>
      <c r="I6698" s="32"/>
      <c r="J6698" s="33"/>
      <c r="K6698" s="34" t="n">
        <f aca="false">IF(+B6698=0,0,SUMIF(I!$C$13:$C$62,DATOS!B6698,I!$D$13:$D$62))</f>
        <v>0</v>
      </c>
      <c r="L6698" s="35" t="n">
        <f aca="false">+K6698*J6698</f>
        <v>0</v>
      </c>
      <c r="M6698" s="1" t="str">
        <f aca="false">IF(A6698=0," ",YEAR(+A6698))</f>
        <v> </v>
      </c>
      <c r="N6698" s="1" t="str">
        <f aca="false">IF(A6698=0," ",MONTH(+A6698))</f>
        <v> </v>
      </c>
      <c r="O6698" s="36" t="str">
        <f aca="false">+M6698&amp;"_"&amp;N6698</f>
        <v> _ </v>
      </c>
      <c r="P6698" s="2"/>
    </row>
    <row r="6699" customFormat="false" ht="15" hidden="false" customHeight="false" outlineLevel="0" collapsed="false">
      <c r="A6699" s="31"/>
      <c r="B6699" s="32"/>
      <c r="C6699" s="32"/>
      <c r="D6699" s="32"/>
      <c r="E6699" s="32"/>
      <c r="F6699" s="32"/>
      <c r="G6699" s="32"/>
      <c r="H6699" s="32"/>
      <c r="I6699" s="32"/>
      <c r="J6699" s="33"/>
      <c r="K6699" s="34" t="n">
        <f aca="false">IF(+B6699=0,0,SUMIF(I!$C$13:$C$62,DATOS!B6699,I!$D$13:$D$62))</f>
        <v>0</v>
      </c>
      <c r="L6699" s="35" t="n">
        <f aca="false">+K6699*J6699</f>
        <v>0</v>
      </c>
      <c r="M6699" s="1" t="str">
        <f aca="false">IF(A6699=0," ",YEAR(+A6699))</f>
        <v> </v>
      </c>
      <c r="N6699" s="1" t="str">
        <f aca="false">IF(A6699=0," ",MONTH(+A6699))</f>
        <v> </v>
      </c>
      <c r="O6699" s="36" t="str">
        <f aca="false">+M6699&amp;"_"&amp;N6699</f>
        <v> _ </v>
      </c>
      <c r="P6699" s="2"/>
    </row>
    <row r="6700" customFormat="false" ht="15" hidden="false" customHeight="false" outlineLevel="0" collapsed="false">
      <c r="A6700" s="31"/>
      <c r="B6700" s="32"/>
      <c r="C6700" s="32"/>
      <c r="D6700" s="32"/>
      <c r="E6700" s="32"/>
      <c r="F6700" s="32"/>
      <c r="G6700" s="32"/>
      <c r="H6700" s="32"/>
      <c r="I6700" s="32"/>
      <c r="J6700" s="33"/>
      <c r="K6700" s="34" t="n">
        <f aca="false">IF(+B6700=0,0,SUMIF(I!$C$13:$C$62,DATOS!B6700,I!$D$13:$D$62))</f>
        <v>0</v>
      </c>
      <c r="L6700" s="35" t="n">
        <f aca="false">+K6700*J6700</f>
        <v>0</v>
      </c>
      <c r="M6700" s="1" t="str">
        <f aca="false">IF(A6700=0," ",YEAR(+A6700))</f>
        <v> </v>
      </c>
      <c r="N6700" s="1" t="str">
        <f aca="false">IF(A6700=0," ",MONTH(+A6700))</f>
        <v> </v>
      </c>
      <c r="O6700" s="36" t="str">
        <f aca="false">+M6700&amp;"_"&amp;N6700</f>
        <v> _ </v>
      </c>
      <c r="P6700" s="2"/>
    </row>
    <row r="6701" customFormat="false" ht="15" hidden="false" customHeight="false" outlineLevel="0" collapsed="false">
      <c r="A6701" s="31"/>
      <c r="B6701" s="32"/>
      <c r="C6701" s="32"/>
      <c r="D6701" s="32"/>
      <c r="E6701" s="32"/>
      <c r="F6701" s="32"/>
      <c r="G6701" s="32"/>
      <c r="H6701" s="32"/>
      <c r="I6701" s="32"/>
      <c r="J6701" s="33"/>
      <c r="K6701" s="34" t="n">
        <f aca="false">IF(+B6701=0,0,SUMIF(I!$C$13:$C$62,DATOS!B6701,I!$D$13:$D$62))</f>
        <v>0</v>
      </c>
      <c r="L6701" s="35" t="n">
        <f aca="false">+K6701*J6701</f>
        <v>0</v>
      </c>
      <c r="M6701" s="1" t="str">
        <f aca="false">IF(A6701=0," ",YEAR(+A6701))</f>
        <v> </v>
      </c>
      <c r="N6701" s="1" t="str">
        <f aca="false">IF(A6701=0," ",MONTH(+A6701))</f>
        <v> </v>
      </c>
      <c r="O6701" s="36" t="str">
        <f aca="false">+M6701&amp;"_"&amp;N6701</f>
        <v> _ </v>
      </c>
      <c r="P6701" s="2"/>
    </row>
    <row r="6702" customFormat="false" ht="15" hidden="false" customHeight="false" outlineLevel="0" collapsed="false">
      <c r="A6702" s="31"/>
      <c r="B6702" s="32"/>
      <c r="C6702" s="32"/>
      <c r="D6702" s="32"/>
      <c r="E6702" s="32"/>
      <c r="F6702" s="32"/>
      <c r="G6702" s="32"/>
      <c r="H6702" s="32"/>
      <c r="I6702" s="32"/>
      <c r="J6702" s="33"/>
      <c r="K6702" s="34" t="n">
        <f aca="false">IF(+B6702=0,0,SUMIF(I!$C$13:$C$62,DATOS!B6702,I!$D$13:$D$62))</f>
        <v>0</v>
      </c>
      <c r="L6702" s="35" t="n">
        <f aca="false">+K6702*J6702</f>
        <v>0</v>
      </c>
      <c r="M6702" s="1" t="str">
        <f aca="false">IF(A6702=0," ",YEAR(+A6702))</f>
        <v> </v>
      </c>
      <c r="N6702" s="1" t="str">
        <f aca="false">IF(A6702=0," ",MONTH(+A6702))</f>
        <v> </v>
      </c>
      <c r="O6702" s="36" t="str">
        <f aca="false">+M6702&amp;"_"&amp;N6702</f>
        <v> _ </v>
      </c>
      <c r="P6702" s="2"/>
    </row>
    <row r="6703" customFormat="false" ht="15" hidden="false" customHeight="false" outlineLevel="0" collapsed="false">
      <c r="A6703" s="31"/>
      <c r="B6703" s="32"/>
      <c r="C6703" s="32"/>
      <c r="D6703" s="32"/>
      <c r="E6703" s="32"/>
      <c r="F6703" s="32"/>
      <c r="G6703" s="32"/>
      <c r="H6703" s="32"/>
      <c r="I6703" s="32"/>
      <c r="J6703" s="33"/>
      <c r="K6703" s="34" t="n">
        <f aca="false">IF(+B6703=0,0,SUMIF(I!$C$13:$C$62,DATOS!B6703,I!$D$13:$D$62))</f>
        <v>0</v>
      </c>
      <c r="L6703" s="35" t="n">
        <f aca="false">+K6703*J6703</f>
        <v>0</v>
      </c>
      <c r="M6703" s="1" t="str">
        <f aca="false">IF(A6703=0," ",YEAR(+A6703))</f>
        <v> </v>
      </c>
      <c r="N6703" s="1" t="str">
        <f aca="false">IF(A6703=0," ",MONTH(+A6703))</f>
        <v> </v>
      </c>
      <c r="O6703" s="36" t="str">
        <f aca="false">+M6703&amp;"_"&amp;N6703</f>
        <v> _ </v>
      </c>
      <c r="P6703" s="2"/>
    </row>
    <row r="6704" customFormat="false" ht="15" hidden="false" customHeight="false" outlineLevel="0" collapsed="false">
      <c r="A6704" s="31"/>
      <c r="B6704" s="32"/>
      <c r="C6704" s="32"/>
      <c r="D6704" s="32"/>
      <c r="E6704" s="32"/>
      <c r="F6704" s="32"/>
      <c r="G6704" s="32"/>
      <c r="H6704" s="32"/>
      <c r="I6704" s="32"/>
      <c r="J6704" s="33"/>
      <c r="K6704" s="34" t="n">
        <f aca="false">IF(+B6704=0,0,SUMIF(I!$C$13:$C$62,DATOS!B6704,I!$D$13:$D$62))</f>
        <v>0</v>
      </c>
      <c r="L6704" s="35" t="n">
        <f aca="false">+K6704*J6704</f>
        <v>0</v>
      </c>
      <c r="M6704" s="1" t="str">
        <f aca="false">IF(A6704=0," ",YEAR(+A6704))</f>
        <v> </v>
      </c>
      <c r="N6704" s="1" t="str">
        <f aca="false">IF(A6704=0," ",MONTH(+A6704))</f>
        <v> </v>
      </c>
      <c r="O6704" s="36" t="str">
        <f aca="false">+M6704&amp;"_"&amp;N6704</f>
        <v> _ </v>
      </c>
      <c r="P6704" s="2"/>
    </row>
    <row r="6705" customFormat="false" ht="15" hidden="false" customHeight="false" outlineLevel="0" collapsed="false">
      <c r="A6705" s="31"/>
      <c r="B6705" s="32"/>
      <c r="C6705" s="32"/>
      <c r="D6705" s="32"/>
      <c r="E6705" s="32"/>
      <c r="F6705" s="32"/>
      <c r="G6705" s="32"/>
      <c r="H6705" s="32"/>
      <c r="I6705" s="32"/>
      <c r="J6705" s="33"/>
      <c r="K6705" s="34" t="n">
        <f aca="false">IF(+B6705=0,0,SUMIF(I!$C$13:$C$62,DATOS!B6705,I!$D$13:$D$62))</f>
        <v>0</v>
      </c>
      <c r="L6705" s="35" t="n">
        <f aca="false">+K6705*J6705</f>
        <v>0</v>
      </c>
      <c r="M6705" s="1" t="str">
        <f aca="false">IF(A6705=0," ",YEAR(+A6705))</f>
        <v> </v>
      </c>
      <c r="N6705" s="1" t="str">
        <f aca="false">IF(A6705=0," ",MONTH(+A6705))</f>
        <v> </v>
      </c>
      <c r="O6705" s="36" t="str">
        <f aca="false">+M6705&amp;"_"&amp;N6705</f>
        <v> _ </v>
      </c>
      <c r="P6705" s="2"/>
    </row>
    <row r="6706" customFormat="false" ht="15" hidden="false" customHeight="false" outlineLevel="0" collapsed="false">
      <c r="A6706" s="31"/>
      <c r="B6706" s="32"/>
      <c r="C6706" s="32"/>
      <c r="D6706" s="32"/>
      <c r="E6706" s="32"/>
      <c r="F6706" s="32"/>
      <c r="G6706" s="32"/>
      <c r="H6706" s="32"/>
      <c r="I6706" s="32"/>
      <c r="J6706" s="33"/>
      <c r="K6706" s="34" t="n">
        <f aca="false">IF(+B6706=0,0,SUMIF(I!$C$13:$C$62,DATOS!B6706,I!$D$13:$D$62))</f>
        <v>0</v>
      </c>
      <c r="L6706" s="35" t="n">
        <f aca="false">+K6706*J6706</f>
        <v>0</v>
      </c>
      <c r="M6706" s="1" t="str">
        <f aca="false">IF(A6706=0," ",YEAR(+A6706))</f>
        <v> </v>
      </c>
      <c r="N6706" s="1" t="str">
        <f aca="false">IF(A6706=0," ",MONTH(+A6706))</f>
        <v> </v>
      </c>
      <c r="O6706" s="36" t="str">
        <f aca="false">+M6706&amp;"_"&amp;N6706</f>
        <v> _ </v>
      </c>
      <c r="P6706" s="2"/>
    </row>
    <row r="6707" customFormat="false" ht="15" hidden="false" customHeight="false" outlineLevel="0" collapsed="false">
      <c r="A6707" s="31"/>
      <c r="B6707" s="32"/>
      <c r="C6707" s="32"/>
      <c r="D6707" s="32"/>
      <c r="E6707" s="32"/>
      <c r="F6707" s="32"/>
      <c r="G6707" s="32"/>
      <c r="H6707" s="32"/>
      <c r="I6707" s="32"/>
      <c r="J6707" s="33"/>
      <c r="K6707" s="34" t="n">
        <f aca="false">IF(+B6707=0,0,SUMIF(I!$C$13:$C$62,DATOS!B6707,I!$D$13:$D$62))</f>
        <v>0</v>
      </c>
      <c r="L6707" s="35" t="n">
        <f aca="false">+K6707*J6707</f>
        <v>0</v>
      </c>
      <c r="M6707" s="1" t="str">
        <f aca="false">IF(A6707=0," ",YEAR(+A6707))</f>
        <v> </v>
      </c>
      <c r="N6707" s="1" t="str">
        <f aca="false">IF(A6707=0," ",MONTH(+A6707))</f>
        <v> </v>
      </c>
      <c r="O6707" s="36" t="str">
        <f aca="false">+M6707&amp;"_"&amp;N6707</f>
        <v> _ </v>
      </c>
      <c r="P6707" s="2"/>
    </row>
    <row r="6708" customFormat="false" ht="15" hidden="false" customHeight="false" outlineLevel="0" collapsed="false">
      <c r="A6708" s="31"/>
      <c r="B6708" s="32"/>
      <c r="C6708" s="32"/>
      <c r="D6708" s="32"/>
      <c r="E6708" s="32"/>
      <c r="F6708" s="32"/>
      <c r="G6708" s="32"/>
      <c r="H6708" s="32"/>
      <c r="I6708" s="32"/>
      <c r="J6708" s="33"/>
      <c r="K6708" s="34" t="n">
        <f aca="false">IF(+B6708=0,0,SUMIF(I!$C$13:$C$62,DATOS!B6708,I!$D$13:$D$62))</f>
        <v>0</v>
      </c>
      <c r="L6708" s="35" t="n">
        <f aca="false">+K6708*J6708</f>
        <v>0</v>
      </c>
      <c r="M6708" s="1" t="str">
        <f aca="false">IF(A6708=0," ",YEAR(+A6708))</f>
        <v> </v>
      </c>
      <c r="N6708" s="1" t="str">
        <f aca="false">IF(A6708=0," ",MONTH(+A6708))</f>
        <v> </v>
      </c>
      <c r="O6708" s="36" t="str">
        <f aca="false">+M6708&amp;"_"&amp;N6708</f>
        <v> _ </v>
      </c>
      <c r="P6708" s="2"/>
    </row>
    <row r="6709" customFormat="false" ht="15" hidden="false" customHeight="false" outlineLevel="0" collapsed="false">
      <c r="A6709" s="31"/>
      <c r="B6709" s="32"/>
      <c r="C6709" s="32"/>
      <c r="D6709" s="32"/>
      <c r="E6709" s="32"/>
      <c r="F6709" s="32"/>
      <c r="G6709" s="32"/>
      <c r="H6709" s="32"/>
      <c r="I6709" s="32"/>
      <c r="J6709" s="33"/>
      <c r="K6709" s="34" t="n">
        <f aca="false">IF(+B6709=0,0,SUMIF(I!$C$13:$C$62,DATOS!B6709,I!$D$13:$D$62))</f>
        <v>0</v>
      </c>
      <c r="L6709" s="35" t="n">
        <f aca="false">+K6709*J6709</f>
        <v>0</v>
      </c>
      <c r="M6709" s="1" t="str">
        <f aca="false">IF(A6709=0," ",YEAR(+A6709))</f>
        <v> </v>
      </c>
      <c r="N6709" s="1" t="str">
        <f aca="false">IF(A6709=0," ",MONTH(+A6709))</f>
        <v> </v>
      </c>
      <c r="O6709" s="36" t="str">
        <f aca="false">+M6709&amp;"_"&amp;N6709</f>
        <v> _ </v>
      </c>
      <c r="P6709" s="2"/>
    </row>
    <row r="6710" customFormat="false" ht="15" hidden="false" customHeight="false" outlineLevel="0" collapsed="false">
      <c r="A6710" s="31"/>
      <c r="B6710" s="32"/>
      <c r="C6710" s="32"/>
      <c r="D6710" s="32"/>
      <c r="E6710" s="32"/>
      <c r="F6710" s="32"/>
      <c r="G6710" s="32"/>
      <c r="H6710" s="32"/>
      <c r="I6710" s="32"/>
      <c r="J6710" s="33"/>
      <c r="K6710" s="34" t="n">
        <f aca="false">IF(+B6710=0,0,SUMIF(I!$C$13:$C$62,DATOS!B6710,I!$D$13:$D$62))</f>
        <v>0</v>
      </c>
      <c r="L6710" s="35" t="n">
        <f aca="false">+K6710*J6710</f>
        <v>0</v>
      </c>
      <c r="M6710" s="1" t="str">
        <f aca="false">IF(A6710=0," ",YEAR(+A6710))</f>
        <v> </v>
      </c>
      <c r="N6710" s="1" t="str">
        <f aca="false">IF(A6710=0," ",MONTH(+A6710))</f>
        <v> </v>
      </c>
      <c r="O6710" s="36" t="str">
        <f aca="false">+M6710&amp;"_"&amp;N6710</f>
        <v> _ </v>
      </c>
      <c r="P6710" s="2"/>
    </row>
    <row r="6711" customFormat="false" ht="15" hidden="false" customHeight="false" outlineLevel="0" collapsed="false">
      <c r="A6711" s="31"/>
      <c r="B6711" s="32"/>
      <c r="C6711" s="32"/>
      <c r="D6711" s="32"/>
      <c r="E6711" s="32"/>
      <c r="F6711" s="32"/>
      <c r="G6711" s="32"/>
      <c r="H6711" s="32"/>
      <c r="I6711" s="32"/>
      <c r="J6711" s="33"/>
      <c r="K6711" s="34" t="n">
        <f aca="false">IF(+B6711=0,0,SUMIF(I!$C$13:$C$62,DATOS!B6711,I!$D$13:$D$62))</f>
        <v>0</v>
      </c>
      <c r="L6711" s="35" t="n">
        <f aca="false">+K6711*J6711</f>
        <v>0</v>
      </c>
      <c r="M6711" s="1" t="str">
        <f aca="false">IF(A6711=0," ",YEAR(+A6711))</f>
        <v> </v>
      </c>
      <c r="N6711" s="1" t="str">
        <f aca="false">IF(A6711=0," ",MONTH(+A6711))</f>
        <v> </v>
      </c>
      <c r="O6711" s="36" t="str">
        <f aca="false">+M6711&amp;"_"&amp;N6711</f>
        <v> _ </v>
      </c>
      <c r="P6711" s="2"/>
    </row>
    <row r="6712" customFormat="false" ht="15" hidden="false" customHeight="false" outlineLevel="0" collapsed="false">
      <c r="A6712" s="31"/>
      <c r="B6712" s="32"/>
      <c r="C6712" s="32"/>
      <c r="D6712" s="32"/>
      <c r="E6712" s="32"/>
      <c r="F6712" s="32"/>
      <c r="G6712" s="32"/>
      <c r="H6712" s="32"/>
      <c r="I6712" s="32"/>
      <c r="J6712" s="33"/>
      <c r="K6712" s="34" t="n">
        <f aca="false">IF(+B6712=0,0,SUMIF(I!$C$13:$C$62,DATOS!B6712,I!$D$13:$D$62))</f>
        <v>0</v>
      </c>
      <c r="L6712" s="35" t="n">
        <f aca="false">+K6712*J6712</f>
        <v>0</v>
      </c>
      <c r="M6712" s="1" t="str">
        <f aca="false">IF(A6712=0," ",YEAR(+A6712))</f>
        <v> </v>
      </c>
      <c r="N6712" s="1" t="str">
        <f aca="false">IF(A6712=0," ",MONTH(+A6712))</f>
        <v> </v>
      </c>
      <c r="O6712" s="36" t="str">
        <f aca="false">+M6712&amp;"_"&amp;N6712</f>
        <v> _ </v>
      </c>
      <c r="P6712" s="2"/>
    </row>
    <row r="6713" customFormat="false" ht="15" hidden="false" customHeight="false" outlineLevel="0" collapsed="false">
      <c r="A6713" s="31"/>
      <c r="B6713" s="32"/>
      <c r="C6713" s="32"/>
      <c r="D6713" s="32"/>
      <c r="E6713" s="32"/>
      <c r="F6713" s="32"/>
      <c r="G6713" s="32"/>
      <c r="H6713" s="32"/>
      <c r="I6713" s="32"/>
      <c r="J6713" s="33"/>
      <c r="K6713" s="34" t="n">
        <f aca="false">IF(+B6713=0,0,SUMIF(I!$C$13:$C$62,DATOS!B6713,I!$D$13:$D$62))</f>
        <v>0</v>
      </c>
      <c r="L6713" s="35" t="n">
        <f aca="false">+K6713*J6713</f>
        <v>0</v>
      </c>
      <c r="M6713" s="1" t="str">
        <f aca="false">IF(A6713=0," ",YEAR(+A6713))</f>
        <v> </v>
      </c>
      <c r="N6713" s="1" t="str">
        <f aca="false">IF(A6713=0," ",MONTH(+A6713))</f>
        <v> </v>
      </c>
      <c r="O6713" s="36" t="str">
        <f aca="false">+M6713&amp;"_"&amp;N6713</f>
        <v> _ </v>
      </c>
      <c r="P6713" s="2"/>
    </row>
    <row r="6714" customFormat="false" ht="15" hidden="false" customHeight="false" outlineLevel="0" collapsed="false">
      <c r="A6714" s="31"/>
      <c r="B6714" s="32"/>
      <c r="C6714" s="32"/>
      <c r="D6714" s="32"/>
      <c r="E6714" s="32"/>
      <c r="F6714" s="32"/>
      <c r="G6714" s="32"/>
      <c r="H6714" s="32"/>
      <c r="I6714" s="32"/>
      <c r="J6714" s="33"/>
      <c r="K6714" s="34" t="n">
        <f aca="false">IF(+B6714=0,0,SUMIF(I!$C$13:$C$62,DATOS!B6714,I!$D$13:$D$62))</f>
        <v>0</v>
      </c>
      <c r="L6714" s="35" t="n">
        <f aca="false">+K6714*J6714</f>
        <v>0</v>
      </c>
      <c r="M6714" s="1" t="str">
        <f aca="false">IF(A6714=0," ",YEAR(+A6714))</f>
        <v> </v>
      </c>
      <c r="N6714" s="1" t="str">
        <f aca="false">IF(A6714=0," ",MONTH(+A6714))</f>
        <v> </v>
      </c>
      <c r="O6714" s="36" t="str">
        <f aca="false">+M6714&amp;"_"&amp;N6714</f>
        <v> _ </v>
      </c>
      <c r="P6714" s="2"/>
    </row>
    <row r="6715" customFormat="false" ht="15" hidden="false" customHeight="false" outlineLevel="0" collapsed="false">
      <c r="A6715" s="31"/>
      <c r="B6715" s="32"/>
      <c r="C6715" s="32"/>
      <c r="D6715" s="32"/>
      <c r="E6715" s="32"/>
      <c r="F6715" s="32"/>
      <c r="G6715" s="32"/>
      <c r="H6715" s="32"/>
      <c r="I6715" s="32"/>
      <c r="J6715" s="33"/>
      <c r="K6715" s="34" t="n">
        <f aca="false">IF(+B6715=0,0,SUMIF(I!$C$13:$C$62,DATOS!B6715,I!$D$13:$D$62))</f>
        <v>0</v>
      </c>
      <c r="L6715" s="35" t="n">
        <f aca="false">+K6715*J6715</f>
        <v>0</v>
      </c>
      <c r="M6715" s="1" t="str">
        <f aca="false">IF(A6715=0," ",YEAR(+A6715))</f>
        <v> </v>
      </c>
      <c r="N6715" s="1" t="str">
        <f aca="false">IF(A6715=0," ",MONTH(+A6715))</f>
        <v> </v>
      </c>
      <c r="O6715" s="36" t="str">
        <f aca="false">+M6715&amp;"_"&amp;N6715</f>
        <v> _ </v>
      </c>
      <c r="P6715" s="2"/>
    </row>
    <row r="6716" customFormat="false" ht="15" hidden="false" customHeight="false" outlineLevel="0" collapsed="false">
      <c r="A6716" s="31"/>
      <c r="B6716" s="32"/>
      <c r="C6716" s="32"/>
      <c r="D6716" s="32"/>
      <c r="E6716" s="32"/>
      <c r="F6716" s="32"/>
      <c r="G6716" s="32"/>
      <c r="H6716" s="32"/>
      <c r="I6716" s="32"/>
      <c r="J6716" s="33"/>
      <c r="K6716" s="34" t="n">
        <f aca="false">IF(+B6716=0,0,SUMIF(I!$C$13:$C$62,DATOS!B6716,I!$D$13:$D$62))</f>
        <v>0</v>
      </c>
      <c r="L6716" s="35" t="n">
        <f aca="false">+K6716*J6716</f>
        <v>0</v>
      </c>
      <c r="M6716" s="1" t="str">
        <f aca="false">IF(A6716=0," ",YEAR(+A6716))</f>
        <v> </v>
      </c>
      <c r="N6716" s="1" t="str">
        <f aca="false">IF(A6716=0," ",MONTH(+A6716))</f>
        <v> </v>
      </c>
      <c r="O6716" s="36" t="str">
        <f aca="false">+M6716&amp;"_"&amp;N6716</f>
        <v> _ </v>
      </c>
      <c r="P6716" s="2"/>
    </row>
    <row r="6717" customFormat="false" ht="15" hidden="false" customHeight="false" outlineLevel="0" collapsed="false">
      <c r="A6717" s="31"/>
      <c r="B6717" s="32"/>
      <c r="C6717" s="32"/>
      <c r="D6717" s="32"/>
      <c r="E6717" s="32"/>
      <c r="F6717" s="32"/>
      <c r="G6717" s="32"/>
      <c r="H6717" s="32"/>
      <c r="I6717" s="32"/>
      <c r="J6717" s="33"/>
      <c r="K6717" s="34" t="n">
        <f aca="false">IF(+B6717=0,0,SUMIF(I!$C$13:$C$62,DATOS!B6717,I!$D$13:$D$62))</f>
        <v>0</v>
      </c>
      <c r="L6717" s="35" t="n">
        <f aca="false">+K6717*J6717</f>
        <v>0</v>
      </c>
      <c r="M6717" s="1" t="str">
        <f aca="false">IF(A6717=0," ",YEAR(+A6717))</f>
        <v> </v>
      </c>
      <c r="N6717" s="1" t="str">
        <f aca="false">IF(A6717=0," ",MONTH(+A6717))</f>
        <v> </v>
      </c>
      <c r="O6717" s="36" t="str">
        <f aca="false">+M6717&amp;"_"&amp;N6717</f>
        <v> _ </v>
      </c>
      <c r="P6717" s="2"/>
    </row>
    <row r="6718" customFormat="false" ht="15" hidden="false" customHeight="false" outlineLevel="0" collapsed="false">
      <c r="A6718" s="31"/>
      <c r="B6718" s="32"/>
      <c r="C6718" s="32"/>
      <c r="D6718" s="32"/>
      <c r="E6718" s="32"/>
      <c r="F6718" s="32"/>
      <c r="G6718" s="32"/>
      <c r="H6718" s="32"/>
      <c r="I6718" s="32"/>
      <c r="J6718" s="33"/>
      <c r="K6718" s="34" t="n">
        <f aca="false">IF(+B6718=0,0,SUMIF(I!$C$13:$C$62,DATOS!B6718,I!$D$13:$D$62))</f>
        <v>0</v>
      </c>
      <c r="L6718" s="35" t="n">
        <f aca="false">+K6718*J6718</f>
        <v>0</v>
      </c>
      <c r="M6718" s="1" t="str">
        <f aca="false">IF(A6718=0," ",YEAR(+A6718))</f>
        <v> </v>
      </c>
      <c r="N6718" s="1" t="str">
        <f aca="false">IF(A6718=0," ",MONTH(+A6718))</f>
        <v> </v>
      </c>
      <c r="O6718" s="36" t="str">
        <f aca="false">+M6718&amp;"_"&amp;N6718</f>
        <v> _ </v>
      </c>
      <c r="P6718" s="2"/>
    </row>
    <row r="6719" customFormat="false" ht="15" hidden="false" customHeight="false" outlineLevel="0" collapsed="false">
      <c r="A6719" s="31"/>
      <c r="B6719" s="32"/>
      <c r="C6719" s="32"/>
      <c r="D6719" s="32"/>
      <c r="E6719" s="32"/>
      <c r="F6719" s="32"/>
      <c r="G6719" s="32"/>
      <c r="H6719" s="32"/>
      <c r="I6719" s="32"/>
      <c r="J6719" s="33"/>
      <c r="K6719" s="34" t="n">
        <f aca="false">IF(+B6719=0,0,SUMIF(I!$C$13:$C$62,DATOS!B6719,I!$D$13:$D$62))</f>
        <v>0</v>
      </c>
      <c r="L6719" s="35" t="n">
        <f aca="false">+K6719*J6719</f>
        <v>0</v>
      </c>
      <c r="M6719" s="1" t="str">
        <f aca="false">IF(A6719=0," ",YEAR(+A6719))</f>
        <v> </v>
      </c>
      <c r="N6719" s="1" t="str">
        <f aca="false">IF(A6719=0," ",MONTH(+A6719))</f>
        <v> </v>
      </c>
      <c r="O6719" s="36" t="str">
        <f aca="false">+M6719&amp;"_"&amp;N6719</f>
        <v> _ </v>
      </c>
      <c r="P6719" s="2"/>
    </row>
    <row r="6720" customFormat="false" ht="15" hidden="false" customHeight="false" outlineLevel="0" collapsed="false">
      <c r="A6720" s="31"/>
      <c r="B6720" s="32"/>
      <c r="C6720" s="32"/>
      <c r="D6720" s="32"/>
      <c r="E6720" s="32"/>
      <c r="F6720" s="32"/>
      <c r="G6720" s="32"/>
      <c r="H6720" s="32"/>
      <c r="I6720" s="32"/>
      <c r="J6720" s="33"/>
      <c r="K6720" s="34" t="n">
        <f aca="false">IF(+B6720=0,0,SUMIF(I!$C$13:$C$62,DATOS!B6720,I!$D$13:$D$62))</f>
        <v>0</v>
      </c>
      <c r="L6720" s="35" t="n">
        <f aca="false">+K6720*J6720</f>
        <v>0</v>
      </c>
      <c r="M6720" s="1" t="str">
        <f aca="false">IF(A6720=0," ",YEAR(+A6720))</f>
        <v> </v>
      </c>
      <c r="N6720" s="1" t="str">
        <f aca="false">IF(A6720=0," ",MONTH(+A6720))</f>
        <v> </v>
      </c>
      <c r="O6720" s="36" t="str">
        <f aca="false">+M6720&amp;"_"&amp;N6720</f>
        <v> _ </v>
      </c>
      <c r="P6720" s="2"/>
    </row>
    <row r="6721" customFormat="false" ht="15" hidden="false" customHeight="false" outlineLevel="0" collapsed="false">
      <c r="A6721" s="31"/>
      <c r="B6721" s="32"/>
      <c r="C6721" s="32"/>
      <c r="D6721" s="32"/>
      <c r="E6721" s="32"/>
      <c r="F6721" s="32"/>
      <c r="G6721" s="32"/>
      <c r="H6721" s="32"/>
      <c r="I6721" s="32"/>
      <c r="J6721" s="33"/>
      <c r="K6721" s="34" t="n">
        <f aca="false">IF(+B6721=0,0,SUMIF(I!$C$13:$C$62,DATOS!B6721,I!$D$13:$D$62))</f>
        <v>0</v>
      </c>
      <c r="L6721" s="35" t="n">
        <f aca="false">+K6721*J6721</f>
        <v>0</v>
      </c>
      <c r="M6721" s="1" t="str">
        <f aca="false">IF(A6721=0," ",YEAR(+A6721))</f>
        <v> </v>
      </c>
      <c r="N6721" s="1" t="str">
        <f aca="false">IF(A6721=0," ",MONTH(+A6721))</f>
        <v> </v>
      </c>
      <c r="O6721" s="36" t="str">
        <f aca="false">+M6721&amp;"_"&amp;N6721</f>
        <v> _ </v>
      </c>
      <c r="P6721" s="2"/>
    </row>
    <row r="6722" customFormat="false" ht="15" hidden="false" customHeight="false" outlineLevel="0" collapsed="false">
      <c r="A6722" s="31"/>
      <c r="B6722" s="32"/>
      <c r="C6722" s="32"/>
      <c r="D6722" s="32"/>
      <c r="E6722" s="32"/>
      <c r="F6722" s="32"/>
      <c r="G6722" s="32"/>
      <c r="H6722" s="32"/>
      <c r="I6722" s="32"/>
      <c r="J6722" s="33"/>
      <c r="K6722" s="34" t="n">
        <f aca="false">IF(+B6722=0,0,SUMIF(I!$C$13:$C$62,DATOS!B6722,I!$D$13:$D$62))</f>
        <v>0</v>
      </c>
      <c r="L6722" s="35" t="n">
        <f aca="false">+K6722*J6722</f>
        <v>0</v>
      </c>
      <c r="M6722" s="1" t="str">
        <f aca="false">IF(A6722=0," ",YEAR(+A6722))</f>
        <v> </v>
      </c>
      <c r="N6722" s="1" t="str">
        <f aca="false">IF(A6722=0," ",MONTH(+A6722))</f>
        <v> </v>
      </c>
      <c r="O6722" s="36" t="str">
        <f aca="false">+M6722&amp;"_"&amp;N6722</f>
        <v> _ </v>
      </c>
      <c r="P6722" s="2"/>
    </row>
    <row r="6723" customFormat="false" ht="15" hidden="false" customHeight="false" outlineLevel="0" collapsed="false">
      <c r="A6723" s="31"/>
      <c r="B6723" s="32"/>
      <c r="C6723" s="32"/>
      <c r="D6723" s="32"/>
      <c r="E6723" s="32"/>
      <c r="F6723" s="32"/>
      <c r="G6723" s="32"/>
      <c r="H6723" s="32"/>
      <c r="I6723" s="32"/>
      <c r="J6723" s="33"/>
      <c r="K6723" s="34" t="n">
        <f aca="false">IF(+B6723=0,0,SUMIF(I!$C$13:$C$62,DATOS!B6723,I!$D$13:$D$62))</f>
        <v>0</v>
      </c>
      <c r="L6723" s="35" t="n">
        <f aca="false">+K6723*J6723</f>
        <v>0</v>
      </c>
      <c r="M6723" s="1" t="str">
        <f aca="false">IF(A6723=0," ",YEAR(+A6723))</f>
        <v> </v>
      </c>
      <c r="N6723" s="1" t="str">
        <f aca="false">IF(A6723=0," ",MONTH(+A6723))</f>
        <v> </v>
      </c>
      <c r="O6723" s="36" t="str">
        <f aca="false">+M6723&amp;"_"&amp;N6723</f>
        <v> _ </v>
      </c>
      <c r="P6723" s="2"/>
    </row>
    <row r="6724" customFormat="false" ht="15" hidden="false" customHeight="false" outlineLevel="0" collapsed="false">
      <c r="A6724" s="31"/>
      <c r="B6724" s="32"/>
      <c r="C6724" s="32"/>
      <c r="D6724" s="32"/>
      <c r="E6724" s="32"/>
      <c r="F6724" s="32"/>
      <c r="G6724" s="32"/>
      <c r="H6724" s="32"/>
      <c r="I6724" s="32"/>
      <c r="J6724" s="33"/>
      <c r="K6724" s="34" t="n">
        <f aca="false">IF(+B6724=0,0,SUMIF(I!$C$13:$C$62,DATOS!B6724,I!$D$13:$D$62))</f>
        <v>0</v>
      </c>
      <c r="L6724" s="35" t="n">
        <f aca="false">+K6724*J6724</f>
        <v>0</v>
      </c>
      <c r="M6724" s="1" t="str">
        <f aca="false">IF(A6724=0," ",YEAR(+A6724))</f>
        <v> </v>
      </c>
      <c r="N6724" s="1" t="str">
        <f aca="false">IF(A6724=0," ",MONTH(+A6724))</f>
        <v> </v>
      </c>
      <c r="O6724" s="36" t="str">
        <f aca="false">+M6724&amp;"_"&amp;N6724</f>
        <v> _ </v>
      </c>
      <c r="P6724" s="2"/>
    </row>
    <row r="6725" customFormat="false" ht="15" hidden="false" customHeight="false" outlineLevel="0" collapsed="false">
      <c r="A6725" s="31"/>
      <c r="B6725" s="32"/>
      <c r="C6725" s="32"/>
      <c r="D6725" s="32"/>
      <c r="E6725" s="32"/>
      <c r="F6725" s="32"/>
      <c r="G6725" s="32"/>
      <c r="H6725" s="32"/>
      <c r="I6725" s="32"/>
      <c r="J6725" s="33"/>
      <c r="K6725" s="34" t="n">
        <f aca="false">IF(+B6725=0,0,SUMIF(I!$C$13:$C$62,DATOS!B6725,I!$D$13:$D$62))</f>
        <v>0</v>
      </c>
      <c r="L6725" s="35" t="n">
        <f aca="false">+K6725*J6725</f>
        <v>0</v>
      </c>
      <c r="M6725" s="1" t="str">
        <f aca="false">IF(A6725=0," ",YEAR(+A6725))</f>
        <v> </v>
      </c>
      <c r="N6725" s="1" t="str">
        <f aca="false">IF(A6725=0," ",MONTH(+A6725))</f>
        <v> </v>
      </c>
      <c r="O6725" s="36" t="str">
        <f aca="false">+M6725&amp;"_"&amp;N6725</f>
        <v> _ </v>
      </c>
      <c r="P6725" s="2"/>
    </row>
    <row r="6726" customFormat="false" ht="15" hidden="false" customHeight="false" outlineLevel="0" collapsed="false">
      <c r="A6726" s="31"/>
      <c r="B6726" s="32"/>
      <c r="C6726" s="32"/>
      <c r="D6726" s="32"/>
      <c r="E6726" s="32"/>
      <c r="F6726" s="32"/>
      <c r="G6726" s="32"/>
      <c r="H6726" s="32"/>
      <c r="I6726" s="32"/>
      <c r="J6726" s="33"/>
      <c r="K6726" s="34" t="n">
        <f aca="false">IF(+B6726=0,0,SUMIF(I!$C$13:$C$62,DATOS!B6726,I!$D$13:$D$62))</f>
        <v>0</v>
      </c>
      <c r="L6726" s="35" t="n">
        <f aca="false">+K6726*J6726</f>
        <v>0</v>
      </c>
      <c r="M6726" s="1" t="str">
        <f aca="false">IF(A6726=0," ",YEAR(+A6726))</f>
        <v> </v>
      </c>
      <c r="N6726" s="1" t="str">
        <f aca="false">IF(A6726=0," ",MONTH(+A6726))</f>
        <v> </v>
      </c>
      <c r="O6726" s="36" t="str">
        <f aca="false">+M6726&amp;"_"&amp;N6726</f>
        <v> _ </v>
      </c>
      <c r="P6726" s="2"/>
    </row>
    <row r="6727" customFormat="false" ht="15" hidden="false" customHeight="false" outlineLevel="0" collapsed="false">
      <c r="A6727" s="31"/>
      <c r="B6727" s="32"/>
      <c r="C6727" s="32"/>
      <c r="D6727" s="32"/>
      <c r="E6727" s="32"/>
      <c r="F6727" s="32"/>
      <c r="G6727" s="32"/>
      <c r="H6727" s="32"/>
      <c r="I6727" s="32"/>
      <c r="J6727" s="33"/>
      <c r="K6727" s="34" t="n">
        <f aca="false">IF(+B6727=0,0,SUMIF(I!$C$13:$C$62,DATOS!B6727,I!$D$13:$D$62))</f>
        <v>0</v>
      </c>
      <c r="L6727" s="35" t="n">
        <f aca="false">+K6727*J6727</f>
        <v>0</v>
      </c>
      <c r="M6727" s="1" t="str">
        <f aca="false">IF(A6727=0," ",YEAR(+A6727))</f>
        <v> </v>
      </c>
      <c r="N6727" s="1" t="str">
        <f aca="false">IF(A6727=0," ",MONTH(+A6727))</f>
        <v> </v>
      </c>
      <c r="O6727" s="36" t="str">
        <f aca="false">+M6727&amp;"_"&amp;N6727</f>
        <v> _ </v>
      </c>
      <c r="P6727" s="2"/>
    </row>
    <row r="6728" customFormat="false" ht="15" hidden="false" customHeight="false" outlineLevel="0" collapsed="false">
      <c r="A6728" s="31"/>
      <c r="B6728" s="32"/>
      <c r="C6728" s="32"/>
      <c r="D6728" s="32"/>
      <c r="E6728" s="32"/>
      <c r="F6728" s="32"/>
      <c r="G6728" s="32"/>
      <c r="H6728" s="32"/>
      <c r="I6728" s="32"/>
      <c r="J6728" s="33"/>
      <c r="K6728" s="34" t="n">
        <f aca="false">IF(+B6728=0,0,SUMIF(I!$C$13:$C$62,DATOS!B6728,I!$D$13:$D$62))</f>
        <v>0</v>
      </c>
      <c r="L6728" s="35" t="n">
        <f aca="false">+K6728*J6728</f>
        <v>0</v>
      </c>
      <c r="M6728" s="1" t="str">
        <f aca="false">IF(A6728=0," ",YEAR(+A6728))</f>
        <v> </v>
      </c>
      <c r="N6728" s="1" t="str">
        <f aca="false">IF(A6728=0," ",MONTH(+A6728))</f>
        <v> </v>
      </c>
      <c r="O6728" s="36" t="str">
        <f aca="false">+M6728&amp;"_"&amp;N6728</f>
        <v> _ </v>
      </c>
      <c r="P6728" s="2"/>
    </row>
    <row r="6729" customFormat="false" ht="15" hidden="false" customHeight="false" outlineLevel="0" collapsed="false">
      <c r="A6729" s="31"/>
      <c r="B6729" s="32"/>
      <c r="C6729" s="32"/>
      <c r="D6729" s="32"/>
      <c r="E6729" s="32"/>
      <c r="F6729" s="32"/>
      <c r="G6729" s="32"/>
      <c r="H6729" s="32"/>
      <c r="I6729" s="32"/>
      <c r="J6729" s="33"/>
      <c r="K6729" s="34" t="n">
        <f aca="false">IF(+B6729=0,0,SUMIF(I!$C$13:$C$62,DATOS!B6729,I!$D$13:$D$62))</f>
        <v>0</v>
      </c>
      <c r="L6729" s="35" t="n">
        <f aca="false">+K6729*J6729</f>
        <v>0</v>
      </c>
      <c r="M6729" s="1" t="str">
        <f aca="false">IF(A6729=0," ",YEAR(+A6729))</f>
        <v> </v>
      </c>
      <c r="N6729" s="1" t="str">
        <f aca="false">IF(A6729=0," ",MONTH(+A6729))</f>
        <v> </v>
      </c>
      <c r="O6729" s="36" t="str">
        <f aca="false">+M6729&amp;"_"&amp;N6729</f>
        <v> _ </v>
      </c>
      <c r="P6729" s="2"/>
    </row>
    <row r="6730" customFormat="false" ht="15" hidden="false" customHeight="false" outlineLevel="0" collapsed="false">
      <c r="A6730" s="31"/>
      <c r="B6730" s="32"/>
      <c r="C6730" s="32"/>
      <c r="D6730" s="32"/>
      <c r="E6730" s="32"/>
      <c r="F6730" s="32"/>
      <c r="G6730" s="32"/>
      <c r="H6730" s="32"/>
      <c r="I6730" s="32"/>
      <c r="J6730" s="33"/>
      <c r="K6730" s="34" t="n">
        <f aca="false">IF(+B6730=0,0,SUMIF(I!$C$13:$C$62,DATOS!B6730,I!$D$13:$D$62))</f>
        <v>0</v>
      </c>
      <c r="L6730" s="35" t="n">
        <f aca="false">+K6730*J6730</f>
        <v>0</v>
      </c>
      <c r="M6730" s="1" t="str">
        <f aca="false">IF(A6730=0," ",YEAR(+A6730))</f>
        <v> </v>
      </c>
      <c r="N6730" s="1" t="str">
        <f aca="false">IF(A6730=0," ",MONTH(+A6730))</f>
        <v> </v>
      </c>
      <c r="O6730" s="36" t="str">
        <f aca="false">+M6730&amp;"_"&amp;N6730</f>
        <v> _ </v>
      </c>
      <c r="P6730" s="2"/>
    </row>
    <row r="6731" customFormat="false" ht="15" hidden="false" customHeight="false" outlineLevel="0" collapsed="false">
      <c r="A6731" s="31"/>
      <c r="B6731" s="32"/>
      <c r="C6731" s="32"/>
      <c r="D6731" s="32"/>
      <c r="E6731" s="32"/>
      <c r="F6731" s="32"/>
      <c r="G6731" s="32"/>
      <c r="H6731" s="32"/>
      <c r="I6731" s="32"/>
      <c r="J6731" s="33"/>
      <c r="K6731" s="34" t="n">
        <f aca="false">IF(+B6731=0,0,SUMIF(I!$C$13:$C$62,DATOS!B6731,I!$D$13:$D$62))</f>
        <v>0</v>
      </c>
      <c r="L6731" s="35" t="n">
        <f aca="false">+K6731*J6731</f>
        <v>0</v>
      </c>
      <c r="M6731" s="1" t="str">
        <f aca="false">IF(A6731=0," ",YEAR(+A6731))</f>
        <v> </v>
      </c>
      <c r="N6731" s="1" t="str">
        <f aca="false">IF(A6731=0," ",MONTH(+A6731))</f>
        <v> </v>
      </c>
      <c r="O6731" s="36" t="str">
        <f aca="false">+M6731&amp;"_"&amp;N6731</f>
        <v> _ </v>
      </c>
      <c r="P6731" s="2"/>
    </row>
    <row r="6732" customFormat="false" ht="15" hidden="false" customHeight="false" outlineLevel="0" collapsed="false">
      <c r="A6732" s="31"/>
      <c r="B6732" s="32"/>
      <c r="C6732" s="32"/>
      <c r="D6732" s="32"/>
      <c r="E6732" s="32"/>
      <c r="F6732" s="32"/>
      <c r="G6732" s="32"/>
      <c r="H6732" s="32"/>
      <c r="I6732" s="32"/>
      <c r="J6732" s="33"/>
      <c r="K6732" s="34" t="n">
        <f aca="false">IF(+B6732=0,0,SUMIF(I!$C$13:$C$62,DATOS!B6732,I!$D$13:$D$62))</f>
        <v>0</v>
      </c>
      <c r="L6732" s="35" t="n">
        <f aca="false">+K6732*J6732</f>
        <v>0</v>
      </c>
      <c r="M6732" s="1" t="str">
        <f aca="false">IF(A6732=0," ",YEAR(+A6732))</f>
        <v> </v>
      </c>
      <c r="N6732" s="1" t="str">
        <f aca="false">IF(A6732=0," ",MONTH(+A6732))</f>
        <v> </v>
      </c>
      <c r="O6732" s="36" t="str">
        <f aca="false">+M6732&amp;"_"&amp;N6732</f>
        <v> _ </v>
      </c>
      <c r="P6732" s="2"/>
    </row>
    <row r="6733" customFormat="false" ht="15" hidden="false" customHeight="false" outlineLevel="0" collapsed="false">
      <c r="A6733" s="31"/>
      <c r="B6733" s="32"/>
      <c r="C6733" s="32"/>
      <c r="D6733" s="32"/>
      <c r="E6733" s="32"/>
      <c r="F6733" s="32"/>
      <c r="G6733" s="32"/>
      <c r="H6733" s="32"/>
      <c r="I6733" s="32"/>
      <c r="J6733" s="33"/>
      <c r="K6733" s="34" t="n">
        <f aca="false">IF(+B6733=0,0,SUMIF(I!$C$13:$C$62,DATOS!B6733,I!$D$13:$D$62))</f>
        <v>0</v>
      </c>
      <c r="L6733" s="35" t="n">
        <f aca="false">+K6733*J6733</f>
        <v>0</v>
      </c>
      <c r="M6733" s="1" t="str">
        <f aca="false">IF(A6733=0," ",YEAR(+A6733))</f>
        <v> </v>
      </c>
      <c r="N6733" s="1" t="str">
        <f aca="false">IF(A6733=0," ",MONTH(+A6733))</f>
        <v> </v>
      </c>
      <c r="O6733" s="36" t="str">
        <f aca="false">+M6733&amp;"_"&amp;N6733</f>
        <v> _ </v>
      </c>
      <c r="P6733" s="2"/>
    </row>
    <row r="6734" customFormat="false" ht="15" hidden="false" customHeight="false" outlineLevel="0" collapsed="false">
      <c r="A6734" s="31"/>
      <c r="B6734" s="32"/>
      <c r="C6734" s="32"/>
      <c r="D6734" s="32"/>
      <c r="E6734" s="32"/>
      <c r="F6734" s="32"/>
      <c r="G6734" s="32"/>
      <c r="H6734" s="32"/>
      <c r="I6734" s="32"/>
      <c r="J6734" s="33"/>
      <c r="K6734" s="34" t="n">
        <f aca="false">IF(+B6734=0,0,SUMIF(I!$C$13:$C$62,DATOS!B6734,I!$D$13:$D$62))</f>
        <v>0</v>
      </c>
      <c r="L6734" s="35" t="n">
        <f aca="false">+K6734*J6734</f>
        <v>0</v>
      </c>
      <c r="M6734" s="1" t="str">
        <f aca="false">IF(A6734=0," ",YEAR(+A6734))</f>
        <v> </v>
      </c>
      <c r="N6734" s="1" t="str">
        <f aca="false">IF(A6734=0," ",MONTH(+A6734))</f>
        <v> </v>
      </c>
      <c r="O6734" s="36" t="str">
        <f aca="false">+M6734&amp;"_"&amp;N6734</f>
        <v> _ </v>
      </c>
      <c r="P6734" s="2"/>
    </row>
    <row r="6735" customFormat="false" ht="15" hidden="false" customHeight="false" outlineLevel="0" collapsed="false">
      <c r="A6735" s="31"/>
      <c r="B6735" s="32"/>
      <c r="C6735" s="32"/>
      <c r="D6735" s="32"/>
      <c r="E6735" s="32"/>
      <c r="F6735" s="32"/>
      <c r="G6735" s="32"/>
      <c r="H6735" s="32"/>
      <c r="I6735" s="32"/>
      <c r="J6735" s="33"/>
      <c r="K6735" s="34" t="n">
        <f aca="false">IF(+B6735=0,0,SUMIF(I!$C$13:$C$62,DATOS!B6735,I!$D$13:$D$62))</f>
        <v>0</v>
      </c>
      <c r="L6735" s="35" t="n">
        <f aca="false">+K6735*J6735</f>
        <v>0</v>
      </c>
      <c r="M6735" s="1" t="str">
        <f aca="false">IF(A6735=0," ",YEAR(+A6735))</f>
        <v> </v>
      </c>
      <c r="N6735" s="1" t="str">
        <f aca="false">IF(A6735=0," ",MONTH(+A6735))</f>
        <v> </v>
      </c>
      <c r="O6735" s="36" t="str">
        <f aca="false">+M6735&amp;"_"&amp;N6735</f>
        <v> _ </v>
      </c>
      <c r="P6735" s="2"/>
    </row>
    <row r="6736" customFormat="false" ht="15" hidden="false" customHeight="false" outlineLevel="0" collapsed="false">
      <c r="A6736" s="31"/>
      <c r="B6736" s="32"/>
      <c r="C6736" s="32"/>
      <c r="D6736" s="32"/>
      <c r="E6736" s="32"/>
      <c r="F6736" s="32"/>
      <c r="G6736" s="32"/>
      <c r="H6736" s="32"/>
      <c r="I6736" s="32"/>
      <c r="J6736" s="33"/>
      <c r="K6736" s="34" t="n">
        <f aca="false">IF(+B6736=0,0,SUMIF(I!$C$13:$C$62,DATOS!B6736,I!$D$13:$D$62))</f>
        <v>0</v>
      </c>
      <c r="L6736" s="35" t="n">
        <f aca="false">+K6736*J6736</f>
        <v>0</v>
      </c>
      <c r="M6736" s="1" t="str">
        <f aca="false">IF(A6736=0," ",YEAR(+A6736))</f>
        <v> </v>
      </c>
      <c r="N6736" s="1" t="str">
        <f aca="false">IF(A6736=0," ",MONTH(+A6736))</f>
        <v> </v>
      </c>
      <c r="O6736" s="36" t="str">
        <f aca="false">+M6736&amp;"_"&amp;N6736</f>
        <v> _ </v>
      </c>
      <c r="P6736" s="2"/>
    </row>
    <row r="6737" customFormat="false" ht="15" hidden="false" customHeight="false" outlineLevel="0" collapsed="false">
      <c r="A6737" s="31"/>
      <c r="B6737" s="32"/>
      <c r="C6737" s="32"/>
      <c r="D6737" s="32"/>
      <c r="E6737" s="32"/>
      <c r="F6737" s="32"/>
      <c r="G6737" s="32"/>
      <c r="H6737" s="32"/>
      <c r="I6737" s="32"/>
      <c r="J6737" s="33"/>
      <c r="K6737" s="34" t="n">
        <f aca="false">IF(+B6737=0,0,SUMIF(I!$C$13:$C$62,DATOS!B6737,I!$D$13:$D$62))</f>
        <v>0</v>
      </c>
      <c r="L6737" s="35" t="n">
        <f aca="false">+K6737*J6737</f>
        <v>0</v>
      </c>
      <c r="M6737" s="1" t="str">
        <f aca="false">IF(A6737=0," ",YEAR(+A6737))</f>
        <v> </v>
      </c>
      <c r="N6737" s="1" t="str">
        <f aca="false">IF(A6737=0," ",MONTH(+A6737))</f>
        <v> </v>
      </c>
      <c r="O6737" s="36" t="str">
        <f aca="false">+M6737&amp;"_"&amp;N6737</f>
        <v> _ </v>
      </c>
      <c r="P6737" s="2"/>
    </row>
    <row r="6738" customFormat="false" ht="15" hidden="false" customHeight="false" outlineLevel="0" collapsed="false">
      <c r="A6738" s="31"/>
      <c r="B6738" s="32"/>
      <c r="C6738" s="32"/>
      <c r="D6738" s="32"/>
      <c r="E6738" s="32"/>
      <c r="F6738" s="32"/>
      <c r="G6738" s="32"/>
      <c r="H6738" s="32"/>
      <c r="I6738" s="32"/>
      <c r="J6738" s="33"/>
      <c r="K6738" s="34" t="n">
        <f aca="false">IF(+B6738=0,0,SUMIF(I!$C$13:$C$62,DATOS!B6738,I!$D$13:$D$62))</f>
        <v>0</v>
      </c>
      <c r="L6738" s="35" t="n">
        <f aca="false">+K6738*J6738</f>
        <v>0</v>
      </c>
      <c r="M6738" s="1" t="str">
        <f aca="false">IF(A6738=0," ",YEAR(+A6738))</f>
        <v> </v>
      </c>
      <c r="N6738" s="1" t="str">
        <f aca="false">IF(A6738=0," ",MONTH(+A6738))</f>
        <v> </v>
      </c>
      <c r="O6738" s="36" t="str">
        <f aca="false">+M6738&amp;"_"&amp;N6738</f>
        <v> _ </v>
      </c>
      <c r="P6738" s="2"/>
    </row>
    <row r="6739" customFormat="false" ht="15" hidden="false" customHeight="false" outlineLevel="0" collapsed="false">
      <c r="A6739" s="31"/>
      <c r="B6739" s="32"/>
      <c r="C6739" s="32"/>
      <c r="D6739" s="32"/>
      <c r="E6739" s="32"/>
      <c r="F6739" s="32"/>
      <c r="G6739" s="32"/>
      <c r="H6739" s="32"/>
      <c r="I6739" s="32"/>
      <c r="J6739" s="33"/>
      <c r="K6739" s="34" t="n">
        <f aca="false">IF(+B6739=0,0,SUMIF(I!$C$13:$C$62,DATOS!B6739,I!$D$13:$D$62))</f>
        <v>0</v>
      </c>
      <c r="L6739" s="35" t="n">
        <f aca="false">+K6739*J6739</f>
        <v>0</v>
      </c>
      <c r="M6739" s="1" t="str">
        <f aca="false">IF(A6739=0," ",YEAR(+A6739))</f>
        <v> </v>
      </c>
      <c r="N6739" s="1" t="str">
        <f aca="false">IF(A6739=0," ",MONTH(+A6739))</f>
        <v> </v>
      </c>
      <c r="O6739" s="36" t="str">
        <f aca="false">+M6739&amp;"_"&amp;N6739</f>
        <v> _ </v>
      </c>
      <c r="P6739" s="2"/>
    </row>
    <row r="6740" customFormat="false" ht="15" hidden="false" customHeight="false" outlineLevel="0" collapsed="false">
      <c r="A6740" s="31"/>
      <c r="B6740" s="32"/>
      <c r="C6740" s="32"/>
      <c r="D6740" s="32"/>
      <c r="E6740" s="32"/>
      <c r="F6740" s="32"/>
      <c r="G6740" s="32"/>
      <c r="H6740" s="32"/>
      <c r="I6740" s="32"/>
      <c r="J6740" s="33"/>
      <c r="K6740" s="34" t="n">
        <f aca="false">IF(+B6740=0,0,SUMIF(I!$C$13:$C$62,DATOS!B6740,I!$D$13:$D$62))</f>
        <v>0</v>
      </c>
      <c r="L6740" s="35" t="n">
        <f aca="false">+K6740*J6740</f>
        <v>0</v>
      </c>
      <c r="M6740" s="1" t="str">
        <f aca="false">IF(A6740=0," ",YEAR(+A6740))</f>
        <v> </v>
      </c>
      <c r="N6740" s="1" t="str">
        <f aca="false">IF(A6740=0," ",MONTH(+A6740))</f>
        <v> </v>
      </c>
      <c r="O6740" s="36" t="str">
        <f aca="false">+M6740&amp;"_"&amp;N6740</f>
        <v> _ </v>
      </c>
      <c r="P6740" s="2"/>
    </row>
    <row r="6741" customFormat="false" ht="15" hidden="false" customHeight="false" outlineLevel="0" collapsed="false">
      <c r="A6741" s="31"/>
      <c r="B6741" s="32"/>
      <c r="C6741" s="32"/>
      <c r="D6741" s="32"/>
      <c r="E6741" s="32"/>
      <c r="F6741" s="32"/>
      <c r="G6741" s="32"/>
      <c r="H6741" s="32"/>
      <c r="I6741" s="32"/>
      <c r="J6741" s="33"/>
      <c r="K6741" s="34" t="n">
        <f aca="false">IF(+B6741=0,0,SUMIF(I!$C$13:$C$62,DATOS!B6741,I!$D$13:$D$62))</f>
        <v>0</v>
      </c>
      <c r="L6741" s="35" t="n">
        <f aca="false">+K6741*J6741</f>
        <v>0</v>
      </c>
      <c r="M6741" s="1" t="str">
        <f aca="false">IF(A6741=0," ",YEAR(+A6741))</f>
        <v> </v>
      </c>
      <c r="N6741" s="1" t="str">
        <f aca="false">IF(A6741=0," ",MONTH(+A6741))</f>
        <v> </v>
      </c>
      <c r="O6741" s="36" t="str">
        <f aca="false">+M6741&amp;"_"&amp;N6741</f>
        <v> _ </v>
      </c>
      <c r="P6741" s="2"/>
    </row>
    <row r="6742" customFormat="false" ht="15" hidden="false" customHeight="false" outlineLevel="0" collapsed="false">
      <c r="A6742" s="31"/>
      <c r="B6742" s="32"/>
      <c r="C6742" s="32"/>
      <c r="D6742" s="32"/>
      <c r="E6742" s="32"/>
      <c r="F6742" s="32"/>
      <c r="G6742" s="32"/>
      <c r="H6742" s="32"/>
      <c r="I6742" s="32"/>
      <c r="J6742" s="33"/>
      <c r="K6742" s="34" t="n">
        <f aca="false">IF(+B6742=0,0,SUMIF(I!$C$13:$C$62,DATOS!B6742,I!$D$13:$D$62))</f>
        <v>0</v>
      </c>
      <c r="L6742" s="35" t="n">
        <f aca="false">+K6742*J6742</f>
        <v>0</v>
      </c>
      <c r="M6742" s="1" t="str">
        <f aca="false">IF(A6742=0," ",YEAR(+A6742))</f>
        <v> </v>
      </c>
      <c r="N6742" s="1" t="str">
        <f aca="false">IF(A6742=0," ",MONTH(+A6742))</f>
        <v> </v>
      </c>
      <c r="O6742" s="36" t="str">
        <f aca="false">+M6742&amp;"_"&amp;N6742</f>
        <v> _ </v>
      </c>
      <c r="P6742" s="2"/>
    </row>
    <row r="6743" customFormat="false" ht="15" hidden="false" customHeight="false" outlineLevel="0" collapsed="false">
      <c r="A6743" s="31"/>
      <c r="B6743" s="32"/>
      <c r="C6743" s="32"/>
      <c r="D6743" s="32"/>
      <c r="E6743" s="32"/>
      <c r="F6743" s="32"/>
      <c r="G6743" s="32"/>
      <c r="H6743" s="32"/>
      <c r="I6743" s="32"/>
      <c r="J6743" s="33"/>
      <c r="K6743" s="34" t="n">
        <f aca="false">IF(+B6743=0,0,SUMIF(I!$C$13:$C$62,DATOS!B6743,I!$D$13:$D$62))</f>
        <v>0</v>
      </c>
      <c r="L6743" s="35" t="n">
        <f aca="false">+K6743*J6743</f>
        <v>0</v>
      </c>
      <c r="M6743" s="1" t="str">
        <f aca="false">IF(A6743=0," ",YEAR(+A6743))</f>
        <v> </v>
      </c>
      <c r="N6743" s="1" t="str">
        <f aca="false">IF(A6743=0," ",MONTH(+A6743))</f>
        <v> </v>
      </c>
      <c r="O6743" s="36" t="str">
        <f aca="false">+M6743&amp;"_"&amp;N6743</f>
        <v> _ </v>
      </c>
      <c r="P6743" s="2"/>
    </row>
    <row r="6744" customFormat="false" ht="15" hidden="false" customHeight="false" outlineLevel="0" collapsed="false">
      <c r="A6744" s="31"/>
      <c r="B6744" s="32"/>
      <c r="C6744" s="32"/>
      <c r="D6744" s="32"/>
      <c r="E6744" s="32"/>
      <c r="F6744" s="32"/>
      <c r="G6744" s="32"/>
      <c r="H6744" s="32"/>
      <c r="I6744" s="32"/>
      <c r="J6744" s="33"/>
      <c r="K6744" s="34" t="n">
        <f aca="false">IF(+B6744=0,0,SUMIF(I!$C$13:$C$62,DATOS!B6744,I!$D$13:$D$62))</f>
        <v>0</v>
      </c>
      <c r="L6744" s="35" t="n">
        <f aca="false">+K6744*J6744</f>
        <v>0</v>
      </c>
      <c r="M6744" s="1" t="str">
        <f aca="false">IF(A6744=0," ",YEAR(+A6744))</f>
        <v> </v>
      </c>
      <c r="N6744" s="1" t="str">
        <f aca="false">IF(A6744=0," ",MONTH(+A6744))</f>
        <v> </v>
      </c>
      <c r="O6744" s="36" t="str">
        <f aca="false">+M6744&amp;"_"&amp;N6744</f>
        <v> _ </v>
      </c>
      <c r="P6744" s="2"/>
    </row>
    <row r="6745" customFormat="false" ht="15" hidden="false" customHeight="false" outlineLevel="0" collapsed="false">
      <c r="A6745" s="31"/>
      <c r="B6745" s="32"/>
      <c r="C6745" s="32"/>
      <c r="D6745" s="32"/>
      <c r="E6745" s="32"/>
      <c r="F6745" s="32"/>
      <c r="G6745" s="32"/>
      <c r="H6745" s="32"/>
      <c r="I6745" s="32"/>
      <c r="J6745" s="33"/>
      <c r="K6745" s="34" t="n">
        <f aca="false">IF(+B6745=0,0,SUMIF(I!$C$13:$C$62,DATOS!B6745,I!$D$13:$D$62))</f>
        <v>0</v>
      </c>
      <c r="L6745" s="35" t="n">
        <f aca="false">+K6745*J6745</f>
        <v>0</v>
      </c>
      <c r="M6745" s="1" t="str">
        <f aca="false">IF(A6745=0," ",YEAR(+A6745))</f>
        <v> </v>
      </c>
      <c r="N6745" s="1" t="str">
        <f aca="false">IF(A6745=0," ",MONTH(+A6745))</f>
        <v> </v>
      </c>
      <c r="O6745" s="36" t="str">
        <f aca="false">+M6745&amp;"_"&amp;N6745</f>
        <v> _ </v>
      </c>
      <c r="P6745" s="2"/>
    </row>
    <row r="6746" customFormat="false" ht="15" hidden="false" customHeight="false" outlineLevel="0" collapsed="false">
      <c r="A6746" s="31"/>
      <c r="B6746" s="32"/>
      <c r="C6746" s="32"/>
      <c r="D6746" s="32"/>
      <c r="E6746" s="32"/>
      <c r="F6746" s="32"/>
      <c r="G6746" s="32"/>
      <c r="H6746" s="32"/>
      <c r="I6746" s="32"/>
      <c r="J6746" s="33"/>
      <c r="K6746" s="34" t="n">
        <f aca="false">IF(+B6746=0,0,SUMIF(I!$C$13:$C$62,DATOS!B6746,I!$D$13:$D$62))</f>
        <v>0</v>
      </c>
      <c r="L6746" s="35" t="n">
        <f aca="false">+K6746*J6746</f>
        <v>0</v>
      </c>
      <c r="M6746" s="1" t="str">
        <f aca="false">IF(A6746=0," ",YEAR(+A6746))</f>
        <v> </v>
      </c>
      <c r="N6746" s="1" t="str">
        <f aca="false">IF(A6746=0," ",MONTH(+A6746))</f>
        <v> </v>
      </c>
      <c r="O6746" s="36" t="str">
        <f aca="false">+M6746&amp;"_"&amp;N6746</f>
        <v> _ </v>
      </c>
      <c r="P6746" s="2"/>
    </row>
    <row r="6747" customFormat="false" ht="15" hidden="false" customHeight="false" outlineLevel="0" collapsed="false">
      <c r="A6747" s="31"/>
      <c r="B6747" s="32"/>
      <c r="C6747" s="32"/>
      <c r="D6747" s="32"/>
      <c r="E6747" s="32"/>
      <c r="F6747" s="32"/>
      <c r="G6747" s="32"/>
      <c r="H6747" s="32"/>
      <c r="I6747" s="32"/>
      <c r="J6747" s="33"/>
      <c r="K6747" s="34" t="n">
        <f aca="false">IF(+B6747=0,0,SUMIF(I!$C$13:$C$62,DATOS!B6747,I!$D$13:$D$62))</f>
        <v>0</v>
      </c>
      <c r="L6747" s="35" t="n">
        <f aca="false">+K6747*J6747</f>
        <v>0</v>
      </c>
      <c r="M6747" s="1" t="str">
        <f aca="false">IF(A6747=0," ",YEAR(+A6747))</f>
        <v> </v>
      </c>
      <c r="N6747" s="1" t="str">
        <f aca="false">IF(A6747=0," ",MONTH(+A6747))</f>
        <v> </v>
      </c>
      <c r="O6747" s="36" t="str">
        <f aca="false">+M6747&amp;"_"&amp;N6747</f>
        <v> _ </v>
      </c>
      <c r="P6747" s="2"/>
    </row>
    <row r="6748" customFormat="false" ht="15" hidden="false" customHeight="false" outlineLevel="0" collapsed="false">
      <c r="A6748" s="31"/>
      <c r="B6748" s="32"/>
      <c r="C6748" s="32"/>
      <c r="D6748" s="32"/>
      <c r="E6748" s="32"/>
      <c r="F6748" s="32"/>
      <c r="G6748" s="32"/>
      <c r="H6748" s="32"/>
      <c r="I6748" s="32"/>
      <c r="J6748" s="33"/>
      <c r="K6748" s="34" t="n">
        <f aca="false">IF(+B6748=0,0,SUMIF(I!$C$13:$C$62,DATOS!B6748,I!$D$13:$D$62))</f>
        <v>0</v>
      </c>
      <c r="L6748" s="35" t="n">
        <f aca="false">+K6748*J6748</f>
        <v>0</v>
      </c>
      <c r="M6748" s="1" t="str">
        <f aca="false">IF(A6748=0," ",YEAR(+A6748))</f>
        <v> </v>
      </c>
      <c r="N6748" s="1" t="str">
        <f aca="false">IF(A6748=0," ",MONTH(+A6748))</f>
        <v> </v>
      </c>
      <c r="O6748" s="36" t="str">
        <f aca="false">+M6748&amp;"_"&amp;N6748</f>
        <v> _ </v>
      </c>
      <c r="P6748" s="2"/>
    </row>
    <row r="6749" customFormat="false" ht="15" hidden="false" customHeight="false" outlineLevel="0" collapsed="false">
      <c r="A6749" s="31"/>
      <c r="B6749" s="32"/>
      <c r="C6749" s="32"/>
      <c r="D6749" s="32"/>
      <c r="E6749" s="32"/>
      <c r="F6749" s="32"/>
      <c r="G6749" s="32"/>
      <c r="H6749" s="32"/>
      <c r="I6749" s="32"/>
      <c r="J6749" s="33"/>
      <c r="K6749" s="34" t="n">
        <f aca="false">IF(+B6749=0,0,SUMIF(I!$C$13:$C$62,DATOS!B6749,I!$D$13:$D$62))</f>
        <v>0</v>
      </c>
      <c r="L6749" s="35" t="n">
        <f aca="false">+K6749*J6749</f>
        <v>0</v>
      </c>
      <c r="M6749" s="1" t="str">
        <f aca="false">IF(A6749=0," ",YEAR(+A6749))</f>
        <v> </v>
      </c>
      <c r="N6749" s="1" t="str">
        <f aca="false">IF(A6749=0," ",MONTH(+A6749))</f>
        <v> </v>
      </c>
      <c r="O6749" s="36" t="str">
        <f aca="false">+M6749&amp;"_"&amp;N6749</f>
        <v> _ </v>
      </c>
      <c r="P6749" s="2"/>
    </row>
    <row r="6750" customFormat="false" ht="15" hidden="false" customHeight="false" outlineLevel="0" collapsed="false">
      <c r="A6750" s="31"/>
      <c r="B6750" s="32"/>
      <c r="C6750" s="32"/>
      <c r="D6750" s="32"/>
      <c r="E6750" s="32"/>
      <c r="F6750" s="32"/>
      <c r="G6750" s="32"/>
      <c r="H6750" s="32"/>
      <c r="I6750" s="32"/>
      <c r="J6750" s="33"/>
      <c r="K6750" s="34" t="n">
        <f aca="false">IF(+B6750=0,0,SUMIF(I!$C$13:$C$62,DATOS!B6750,I!$D$13:$D$62))</f>
        <v>0</v>
      </c>
      <c r="L6750" s="35" t="n">
        <f aca="false">+K6750*J6750</f>
        <v>0</v>
      </c>
      <c r="M6750" s="1" t="str">
        <f aca="false">IF(A6750=0," ",YEAR(+A6750))</f>
        <v> </v>
      </c>
      <c r="N6750" s="1" t="str">
        <f aca="false">IF(A6750=0," ",MONTH(+A6750))</f>
        <v> </v>
      </c>
      <c r="O6750" s="36" t="str">
        <f aca="false">+M6750&amp;"_"&amp;N6750</f>
        <v> _ </v>
      </c>
      <c r="P6750" s="2"/>
    </row>
    <row r="6751" customFormat="false" ht="15" hidden="false" customHeight="false" outlineLevel="0" collapsed="false">
      <c r="A6751" s="31"/>
      <c r="B6751" s="32"/>
      <c r="C6751" s="32"/>
      <c r="D6751" s="32"/>
      <c r="E6751" s="32"/>
      <c r="F6751" s="32"/>
      <c r="G6751" s="32"/>
      <c r="H6751" s="32"/>
      <c r="I6751" s="32"/>
      <c r="J6751" s="33"/>
      <c r="K6751" s="34" t="n">
        <f aca="false">IF(+B6751=0,0,SUMIF(I!$C$13:$C$62,DATOS!B6751,I!$D$13:$D$62))</f>
        <v>0</v>
      </c>
      <c r="L6751" s="35" t="n">
        <f aca="false">+K6751*J6751</f>
        <v>0</v>
      </c>
      <c r="M6751" s="1" t="str">
        <f aca="false">IF(A6751=0," ",YEAR(+A6751))</f>
        <v> </v>
      </c>
      <c r="N6751" s="1" t="str">
        <f aca="false">IF(A6751=0," ",MONTH(+A6751))</f>
        <v> </v>
      </c>
      <c r="O6751" s="36" t="str">
        <f aca="false">+M6751&amp;"_"&amp;N6751</f>
        <v> _ </v>
      </c>
      <c r="P6751" s="2"/>
    </row>
    <row r="6752" customFormat="false" ht="15" hidden="false" customHeight="false" outlineLevel="0" collapsed="false">
      <c r="A6752" s="31"/>
      <c r="B6752" s="32"/>
      <c r="C6752" s="32"/>
      <c r="D6752" s="32"/>
      <c r="E6752" s="32"/>
      <c r="F6752" s="32"/>
      <c r="G6752" s="32"/>
      <c r="H6752" s="32"/>
      <c r="I6752" s="32"/>
      <c r="J6752" s="33"/>
      <c r="K6752" s="34" t="n">
        <f aca="false">IF(+B6752=0,0,SUMIF(I!$C$13:$C$62,DATOS!B6752,I!$D$13:$D$62))</f>
        <v>0</v>
      </c>
      <c r="L6752" s="35" t="n">
        <f aca="false">+K6752*J6752</f>
        <v>0</v>
      </c>
      <c r="M6752" s="1" t="str">
        <f aca="false">IF(A6752=0," ",YEAR(+A6752))</f>
        <v> </v>
      </c>
      <c r="N6752" s="1" t="str">
        <f aca="false">IF(A6752=0," ",MONTH(+A6752))</f>
        <v> </v>
      </c>
      <c r="O6752" s="36" t="str">
        <f aca="false">+M6752&amp;"_"&amp;N6752</f>
        <v> _ </v>
      </c>
      <c r="P6752" s="2"/>
    </row>
    <row r="6753" customFormat="false" ht="15" hidden="false" customHeight="false" outlineLevel="0" collapsed="false">
      <c r="A6753" s="31"/>
      <c r="B6753" s="32"/>
      <c r="C6753" s="32"/>
      <c r="D6753" s="32"/>
      <c r="E6753" s="32"/>
      <c r="F6753" s="32"/>
      <c r="G6753" s="32"/>
      <c r="H6753" s="32"/>
      <c r="I6753" s="32"/>
      <c r="J6753" s="33"/>
      <c r="K6753" s="34" t="n">
        <f aca="false">IF(+B6753=0,0,SUMIF(I!$C$13:$C$62,DATOS!B6753,I!$D$13:$D$62))</f>
        <v>0</v>
      </c>
      <c r="L6753" s="35" t="n">
        <f aca="false">+K6753*J6753</f>
        <v>0</v>
      </c>
      <c r="M6753" s="1" t="str">
        <f aca="false">IF(A6753=0," ",YEAR(+A6753))</f>
        <v> </v>
      </c>
      <c r="N6753" s="1" t="str">
        <f aca="false">IF(A6753=0," ",MONTH(+A6753))</f>
        <v> </v>
      </c>
      <c r="O6753" s="36" t="str">
        <f aca="false">+M6753&amp;"_"&amp;N6753</f>
        <v> _ </v>
      </c>
      <c r="P6753" s="2"/>
    </row>
    <row r="6754" customFormat="false" ht="15" hidden="false" customHeight="false" outlineLevel="0" collapsed="false">
      <c r="A6754" s="31"/>
      <c r="B6754" s="32"/>
      <c r="C6754" s="32"/>
      <c r="D6754" s="32"/>
      <c r="E6754" s="32"/>
      <c r="F6754" s="32"/>
      <c r="G6754" s="32"/>
      <c r="H6754" s="32"/>
      <c r="I6754" s="32"/>
      <c r="J6754" s="33"/>
      <c r="K6754" s="34" t="n">
        <f aca="false">IF(+B6754=0,0,SUMIF(I!$C$13:$C$62,DATOS!B6754,I!$D$13:$D$62))</f>
        <v>0</v>
      </c>
      <c r="L6754" s="35" t="n">
        <f aca="false">+K6754*J6754</f>
        <v>0</v>
      </c>
      <c r="M6754" s="1" t="str">
        <f aca="false">IF(A6754=0," ",YEAR(+A6754))</f>
        <v> </v>
      </c>
      <c r="N6754" s="1" t="str">
        <f aca="false">IF(A6754=0," ",MONTH(+A6754))</f>
        <v> </v>
      </c>
      <c r="O6754" s="36" t="str">
        <f aca="false">+M6754&amp;"_"&amp;N6754</f>
        <v> _ </v>
      </c>
      <c r="P6754" s="2"/>
    </row>
    <row r="6755" customFormat="false" ht="15" hidden="false" customHeight="false" outlineLevel="0" collapsed="false">
      <c r="A6755" s="31"/>
      <c r="B6755" s="32"/>
      <c r="C6755" s="32"/>
      <c r="D6755" s="32"/>
      <c r="E6755" s="32"/>
      <c r="F6755" s="32"/>
      <c r="G6755" s="32"/>
      <c r="H6755" s="32"/>
      <c r="I6755" s="32"/>
      <c r="J6755" s="33"/>
      <c r="K6755" s="34" t="n">
        <f aca="false">IF(+B6755=0,0,SUMIF(I!$C$13:$C$62,DATOS!B6755,I!$D$13:$D$62))</f>
        <v>0</v>
      </c>
      <c r="L6755" s="35" t="n">
        <f aca="false">+K6755*J6755</f>
        <v>0</v>
      </c>
      <c r="M6755" s="1" t="str">
        <f aca="false">IF(A6755=0," ",YEAR(+A6755))</f>
        <v> </v>
      </c>
      <c r="N6755" s="1" t="str">
        <f aca="false">IF(A6755=0," ",MONTH(+A6755))</f>
        <v> </v>
      </c>
      <c r="O6755" s="36" t="str">
        <f aca="false">+M6755&amp;"_"&amp;N6755</f>
        <v> _ </v>
      </c>
      <c r="P6755" s="2"/>
    </row>
    <row r="6756" customFormat="false" ht="15" hidden="false" customHeight="false" outlineLevel="0" collapsed="false">
      <c r="A6756" s="31"/>
      <c r="B6756" s="32"/>
      <c r="C6756" s="32"/>
      <c r="D6756" s="32"/>
      <c r="E6756" s="32"/>
      <c r="F6756" s="32"/>
      <c r="G6756" s="32"/>
      <c r="H6756" s="32"/>
      <c r="I6756" s="32"/>
      <c r="J6756" s="33"/>
      <c r="K6756" s="34" t="n">
        <f aca="false">IF(+B6756=0,0,SUMIF(I!$C$13:$C$62,DATOS!B6756,I!$D$13:$D$62))</f>
        <v>0</v>
      </c>
      <c r="L6756" s="35" t="n">
        <f aca="false">+K6756*J6756</f>
        <v>0</v>
      </c>
      <c r="M6756" s="1" t="str">
        <f aca="false">IF(A6756=0," ",YEAR(+A6756))</f>
        <v> </v>
      </c>
      <c r="N6756" s="1" t="str">
        <f aca="false">IF(A6756=0," ",MONTH(+A6756))</f>
        <v> </v>
      </c>
      <c r="O6756" s="36" t="str">
        <f aca="false">+M6756&amp;"_"&amp;N6756</f>
        <v> _ </v>
      </c>
      <c r="P6756" s="2"/>
    </row>
    <row r="6757" customFormat="false" ht="15" hidden="false" customHeight="false" outlineLevel="0" collapsed="false">
      <c r="A6757" s="31"/>
      <c r="B6757" s="32"/>
      <c r="C6757" s="32"/>
      <c r="D6757" s="32"/>
      <c r="E6757" s="32"/>
      <c r="F6757" s="32"/>
      <c r="G6757" s="32"/>
      <c r="H6757" s="32"/>
      <c r="I6757" s="32"/>
      <c r="J6757" s="33"/>
      <c r="K6757" s="34" t="n">
        <f aca="false">IF(+B6757=0,0,SUMIF(I!$C$13:$C$62,DATOS!B6757,I!$D$13:$D$62))</f>
        <v>0</v>
      </c>
      <c r="L6757" s="35" t="n">
        <f aca="false">+K6757*J6757</f>
        <v>0</v>
      </c>
      <c r="M6757" s="1" t="str">
        <f aca="false">IF(A6757=0," ",YEAR(+A6757))</f>
        <v> </v>
      </c>
      <c r="N6757" s="1" t="str">
        <f aca="false">IF(A6757=0," ",MONTH(+A6757))</f>
        <v> </v>
      </c>
      <c r="O6757" s="36" t="str">
        <f aca="false">+M6757&amp;"_"&amp;N6757</f>
        <v> _ </v>
      </c>
      <c r="P6757" s="2"/>
    </row>
    <row r="6758" customFormat="false" ht="15" hidden="false" customHeight="false" outlineLevel="0" collapsed="false">
      <c r="A6758" s="31"/>
      <c r="B6758" s="32"/>
      <c r="C6758" s="32"/>
      <c r="D6758" s="32"/>
      <c r="E6758" s="32"/>
      <c r="F6758" s="32"/>
      <c r="G6758" s="32"/>
      <c r="H6758" s="32"/>
      <c r="I6758" s="32"/>
      <c r="J6758" s="33"/>
      <c r="K6758" s="34" t="n">
        <f aca="false">IF(+B6758=0,0,SUMIF(I!$C$13:$C$62,DATOS!B6758,I!$D$13:$D$62))</f>
        <v>0</v>
      </c>
      <c r="L6758" s="35" t="n">
        <f aca="false">+K6758*J6758</f>
        <v>0</v>
      </c>
      <c r="M6758" s="1" t="str">
        <f aca="false">IF(A6758=0," ",YEAR(+A6758))</f>
        <v> </v>
      </c>
      <c r="N6758" s="1" t="str">
        <f aca="false">IF(A6758=0," ",MONTH(+A6758))</f>
        <v> </v>
      </c>
      <c r="O6758" s="36" t="str">
        <f aca="false">+M6758&amp;"_"&amp;N6758</f>
        <v> _ </v>
      </c>
      <c r="P6758" s="2"/>
    </row>
    <row r="6759" customFormat="false" ht="15" hidden="false" customHeight="false" outlineLevel="0" collapsed="false">
      <c r="A6759" s="31"/>
      <c r="B6759" s="32"/>
      <c r="C6759" s="32"/>
      <c r="D6759" s="32"/>
      <c r="E6759" s="32"/>
      <c r="F6759" s="32"/>
      <c r="G6759" s="32"/>
      <c r="H6759" s="32"/>
      <c r="I6759" s="32"/>
      <c r="J6759" s="33"/>
      <c r="K6759" s="34" t="n">
        <f aca="false">IF(+B6759=0,0,SUMIF(I!$C$13:$C$62,DATOS!B6759,I!$D$13:$D$62))</f>
        <v>0</v>
      </c>
      <c r="L6759" s="35" t="n">
        <f aca="false">+K6759*J6759</f>
        <v>0</v>
      </c>
      <c r="M6759" s="1" t="str">
        <f aca="false">IF(A6759=0," ",YEAR(+A6759))</f>
        <v> </v>
      </c>
      <c r="N6759" s="1" t="str">
        <f aca="false">IF(A6759=0," ",MONTH(+A6759))</f>
        <v> </v>
      </c>
      <c r="O6759" s="36" t="str">
        <f aca="false">+M6759&amp;"_"&amp;N6759</f>
        <v> _ </v>
      </c>
      <c r="P6759" s="2"/>
    </row>
    <row r="6760" customFormat="false" ht="15" hidden="false" customHeight="false" outlineLevel="0" collapsed="false">
      <c r="A6760" s="31"/>
      <c r="B6760" s="32"/>
      <c r="C6760" s="32"/>
      <c r="D6760" s="32"/>
      <c r="E6760" s="32"/>
      <c r="F6760" s="32"/>
      <c r="G6760" s="32"/>
      <c r="H6760" s="32"/>
      <c r="I6760" s="32"/>
      <c r="J6760" s="33"/>
      <c r="K6760" s="34" t="n">
        <f aca="false">IF(+B6760=0,0,SUMIF(I!$C$13:$C$62,DATOS!B6760,I!$D$13:$D$62))</f>
        <v>0</v>
      </c>
      <c r="L6760" s="35" t="n">
        <f aca="false">+K6760*J6760</f>
        <v>0</v>
      </c>
      <c r="M6760" s="1" t="str">
        <f aca="false">IF(A6760=0," ",YEAR(+A6760))</f>
        <v> </v>
      </c>
      <c r="N6760" s="1" t="str">
        <f aca="false">IF(A6760=0," ",MONTH(+A6760))</f>
        <v> </v>
      </c>
      <c r="O6760" s="36" t="str">
        <f aca="false">+M6760&amp;"_"&amp;N6760</f>
        <v> _ </v>
      </c>
      <c r="P6760" s="2"/>
    </row>
    <row r="6761" customFormat="false" ht="15" hidden="false" customHeight="false" outlineLevel="0" collapsed="false">
      <c r="A6761" s="31"/>
      <c r="B6761" s="32"/>
      <c r="C6761" s="32"/>
      <c r="D6761" s="32"/>
      <c r="E6761" s="32"/>
      <c r="F6761" s="32"/>
      <c r="G6761" s="32"/>
      <c r="H6761" s="32"/>
      <c r="I6761" s="32"/>
      <c r="J6761" s="33"/>
      <c r="K6761" s="34" t="n">
        <f aca="false">IF(+B6761=0,0,SUMIF(I!$C$13:$C$62,DATOS!B6761,I!$D$13:$D$62))</f>
        <v>0</v>
      </c>
      <c r="L6761" s="35" t="n">
        <f aca="false">+K6761*J6761</f>
        <v>0</v>
      </c>
      <c r="M6761" s="1" t="str">
        <f aca="false">IF(A6761=0," ",YEAR(+A6761))</f>
        <v> </v>
      </c>
      <c r="N6761" s="1" t="str">
        <f aca="false">IF(A6761=0," ",MONTH(+A6761))</f>
        <v> </v>
      </c>
      <c r="O6761" s="36" t="str">
        <f aca="false">+M6761&amp;"_"&amp;N6761</f>
        <v> _ </v>
      </c>
      <c r="P6761" s="2"/>
    </row>
    <row r="6762" customFormat="false" ht="15" hidden="false" customHeight="false" outlineLevel="0" collapsed="false">
      <c r="A6762" s="31"/>
      <c r="B6762" s="32"/>
      <c r="C6762" s="32"/>
      <c r="D6762" s="32"/>
      <c r="E6762" s="32"/>
      <c r="F6762" s="32"/>
      <c r="G6762" s="32"/>
      <c r="H6762" s="32"/>
      <c r="I6762" s="32"/>
      <c r="J6762" s="33"/>
      <c r="K6762" s="34" t="n">
        <f aca="false">IF(+B6762=0,0,SUMIF(I!$C$13:$C$62,DATOS!B6762,I!$D$13:$D$62))</f>
        <v>0</v>
      </c>
      <c r="L6762" s="35" t="n">
        <f aca="false">+K6762*J6762</f>
        <v>0</v>
      </c>
      <c r="M6762" s="1" t="str">
        <f aca="false">IF(A6762=0," ",YEAR(+A6762))</f>
        <v> </v>
      </c>
      <c r="N6762" s="1" t="str">
        <f aca="false">IF(A6762=0," ",MONTH(+A6762))</f>
        <v> </v>
      </c>
      <c r="O6762" s="36" t="str">
        <f aca="false">+M6762&amp;"_"&amp;N6762</f>
        <v> _ </v>
      </c>
      <c r="P6762" s="2"/>
    </row>
    <row r="6763" customFormat="false" ht="15" hidden="false" customHeight="false" outlineLevel="0" collapsed="false">
      <c r="A6763" s="31"/>
      <c r="B6763" s="32"/>
      <c r="C6763" s="32"/>
      <c r="D6763" s="32"/>
      <c r="E6763" s="32"/>
      <c r="F6763" s="32"/>
      <c r="G6763" s="32"/>
      <c r="H6763" s="32"/>
      <c r="I6763" s="32"/>
      <c r="J6763" s="33"/>
      <c r="K6763" s="34" t="n">
        <f aca="false">IF(+B6763=0,0,SUMIF(I!$C$13:$C$62,DATOS!B6763,I!$D$13:$D$62))</f>
        <v>0</v>
      </c>
      <c r="L6763" s="35" t="n">
        <f aca="false">+K6763*J6763</f>
        <v>0</v>
      </c>
      <c r="M6763" s="1" t="str">
        <f aca="false">IF(A6763=0," ",YEAR(+A6763))</f>
        <v> </v>
      </c>
      <c r="N6763" s="1" t="str">
        <f aca="false">IF(A6763=0," ",MONTH(+A6763))</f>
        <v> </v>
      </c>
      <c r="O6763" s="36" t="str">
        <f aca="false">+M6763&amp;"_"&amp;N6763</f>
        <v> _ </v>
      </c>
      <c r="P6763" s="2"/>
    </row>
    <row r="6764" customFormat="false" ht="15" hidden="false" customHeight="false" outlineLevel="0" collapsed="false">
      <c r="A6764" s="31"/>
      <c r="B6764" s="32"/>
      <c r="C6764" s="32"/>
      <c r="D6764" s="32"/>
      <c r="E6764" s="32"/>
      <c r="F6764" s="32"/>
      <c r="G6764" s="32"/>
      <c r="H6764" s="32"/>
      <c r="I6764" s="32"/>
      <c r="J6764" s="33"/>
      <c r="K6764" s="34" t="n">
        <f aca="false">IF(+B6764=0,0,SUMIF(I!$C$13:$C$62,DATOS!B6764,I!$D$13:$D$62))</f>
        <v>0</v>
      </c>
      <c r="L6764" s="35" t="n">
        <f aca="false">+K6764*J6764</f>
        <v>0</v>
      </c>
      <c r="M6764" s="1" t="str">
        <f aca="false">IF(A6764=0," ",YEAR(+A6764))</f>
        <v> </v>
      </c>
      <c r="N6764" s="1" t="str">
        <f aca="false">IF(A6764=0," ",MONTH(+A6764))</f>
        <v> </v>
      </c>
      <c r="O6764" s="36" t="str">
        <f aca="false">+M6764&amp;"_"&amp;N6764</f>
        <v> _ </v>
      </c>
      <c r="P6764" s="2"/>
    </row>
    <row r="6765" customFormat="false" ht="15" hidden="false" customHeight="false" outlineLevel="0" collapsed="false">
      <c r="A6765" s="31"/>
      <c r="B6765" s="32"/>
      <c r="C6765" s="32"/>
      <c r="D6765" s="32"/>
      <c r="E6765" s="32"/>
      <c r="F6765" s="32"/>
      <c r="G6765" s="32"/>
      <c r="H6765" s="32"/>
      <c r="I6765" s="32"/>
      <c r="J6765" s="33"/>
      <c r="K6765" s="34" t="n">
        <f aca="false">IF(+B6765=0,0,SUMIF(I!$C$13:$C$62,DATOS!B6765,I!$D$13:$D$62))</f>
        <v>0</v>
      </c>
      <c r="L6765" s="35" t="n">
        <f aca="false">+K6765*J6765</f>
        <v>0</v>
      </c>
      <c r="M6765" s="1" t="str">
        <f aca="false">IF(A6765=0," ",YEAR(+A6765))</f>
        <v> </v>
      </c>
      <c r="N6765" s="1" t="str">
        <f aca="false">IF(A6765=0," ",MONTH(+A6765))</f>
        <v> </v>
      </c>
      <c r="O6765" s="36" t="str">
        <f aca="false">+M6765&amp;"_"&amp;N6765</f>
        <v> _ </v>
      </c>
      <c r="P6765" s="2"/>
    </row>
    <row r="6766" customFormat="false" ht="15" hidden="false" customHeight="false" outlineLevel="0" collapsed="false">
      <c r="A6766" s="31"/>
      <c r="B6766" s="32"/>
      <c r="C6766" s="32"/>
      <c r="D6766" s="32"/>
      <c r="E6766" s="32"/>
      <c r="F6766" s="32"/>
      <c r="G6766" s="32"/>
      <c r="H6766" s="32"/>
      <c r="I6766" s="32"/>
      <c r="J6766" s="33"/>
      <c r="K6766" s="34" t="n">
        <f aca="false">IF(+B6766=0,0,SUMIF(I!$C$13:$C$62,DATOS!B6766,I!$D$13:$D$62))</f>
        <v>0</v>
      </c>
      <c r="L6766" s="35" t="n">
        <f aca="false">+K6766*J6766</f>
        <v>0</v>
      </c>
      <c r="M6766" s="1" t="str">
        <f aca="false">IF(A6766=0," ",YEAR(+A6766))</f>
        <v> </v>
      </c>
      <c r="N6766" s="1" t="str">
        <f aca="false">IF(A6766=0," ",MONTH(+A6766))</f>
        <v> </v>
      </c>
      <c r="O6766" s="36" t="str">
        <f aca="false">+M6766&amp;"_"&amp;N6766</f>
        <v> _ </v>
      </c>
      <c r="P6766" s="2"/>
    </row>
    <row r="6767" customFormat="false" ht="15" hidden="false" customHeight="false" outlineLevel="0" collapsed="false">
      <c r="A6767" s="31"/>
      <c r="B6767" s="32"/>
      <c r="C6767" s="32"/>
      <c r="D6767" s="32"/>
      <c r="E6767" s="32"/>
      <c r="F6767" s="32"/>
      <c r="G6767" s="32"/>
      <c r="H6767" s="32"/>
      <c r="I6767" s="32"/>
      <c r="J6767" s="33"/>
      <c r="K6767" s="34" t="n">
        <f aca="false">IF(+B6767=0,0,SUMIF(I!$C$13:$C$62,DATOS!B6767,I!$D$13:$D$62))</f>
        <v>0</v>
      </c>
      <c r="L6767" s="35" t="n">
        <f aca="false">+K6767*J6767</f>
        <v>0</v>
      </c>
      <c r="M6767" s="1" t="str">
        <f aca="false">IF(A6767=0," ",YEAR(+A6767))</f>
        <v> </v>
      </c>
      <c r="N6767" s="1" t="str">
        <f aca="false">IF(A6767=0," ",MONTH(+A6767))</f>
        <v> </v>
      </c>
      <c r="O6767" s="36" t="str">
        <f aca="false">+M6767&amp;"_"&amp;N6767</f>
        <v> _ </v>
      </c>
      <c r="P6767" s="2"/>
    </row>
    <row r="6768" customFormat="false" ht="15" hidden="false" customHeight="false" outlineLevel="0" collapsed="false">
      <c r="A6768" s="31"/>
      <c r="B6768" s="32"/>
      <c r="C6768" s="32"/>
      <c r="D6768" s="32"/>
      <c r="E6768" s="32"/>
      <c r="F6768" s="32"/>
      <c r="G6768" s="32"/>
      <c r="H6768" s="32"/>
      <c r="I6768" s="32"/>
      <c r="J6768" s="33"/>
      <c r="K6768" s="34" t="n">
        <f aca="false">IF(+B6768=0,0,SUMIF(I!$C$13:$C$62,DATOS!B6768,I!$D$13:$D$62))</f>
        <v>0</v>
      </c>
      <c r="L6768" s="35" t="n">
        <f aca="false">+K6768*J6768</f>
        <v>0</v>
      </c>
      <c r="M6768" s="1" t="str">
        <f aca="false">IF(A6768=0," ",YEAR(+A6768))</f>
        <v> </v>
      </c>
      <c r="N6768" s="1" t="str">
        <f aca="false">IF(A6768=0," ",MONTH(+A6768))</f>
        <v> </v>
      </c>
      <c r="O6768" s="36" t="str">
        <f aca="false">+M6768&amp;"_"&amp;N6768</f>
        <v> _ </v>
      </c>
      <c r="P6768" s="2"/>
    </row>
    <row r="6769" customFormat="false" ht="15" hidden="false" customHeight="false" outlineLevel="0" collapsed="false">
      <c r="A6769" s="31"/>
      <c r="B6769" s="32"/>
      <c r="C6769" s="32"/>
      <c r="D6769" s="32"/>
      <c r="E6769" s="32"/>
      <c r="F6769" s="32"/>
      <c r="G6769" s="32"/>
      <c r="H6769" s="32"/>
      <c r="I6769" s="32"/>
      <c r="J6769" s="33"/>
      <c r="K6769" s="34" t="n">
        <f aca="false">IF(+B6769=0,0,SUMIF(I!$C$13:$C$62,DATOS!B6769,I!$D$13:$D$62))</f>
        <v>0</v>
      </c>
      <c r="L6769" s="35" t="n">
        <f aca="false">+K6769*J6769</f>
        <v>0</v>
      </c>
      <c r="M6769" s="1" t="str">
        <f aca="false">IF(A6769=0," ",YEAR(+A6769))</f>
        <v> </v>
      </c>
      <c r="N6769" s="1" t="str">
        <f aca="false">IF(A6769=0," ",MONTH(+A6769))</f>
        <v> </v>
      </c>
      <c r="O6769" s="36" t="str">
        <f aca="false">+M6769&amp;"_"&amp;N6769</f>
        <v> _ </v>
      </c>
      <c r="P6769" s="2"/>
    </row>
    <row r="6770" customFormat="false" ht="15" hidden="false" customHeight="false" outlineLevel="0" collapsed="false">
      <c r="A6770" s="31"/>
      <c r="B6770" s="32"/>
      <c r="C6770" s="32"/>
      <c r="D6770" s="32"/>
      <c r="E6770" s="32"/>
      <c r="F6770" s="32"/>
      <c r="G6770" s="32"/>
      <c r="H6770" s="32"/>
      <c r="I6770" s="32"/>
      <c r="J6770" s="33"/>
      <c r="K6770" s="34" t="n">
        <f aca="false">IF(+B6770=0,0,SUMIF(I!$C$13:$C$62,DATOS!B6770,I!$D$13:$D$62))</f>
        <v>0</v>
      </c>
      <c r="L6770" s="35" t="n">
        <f aca="false">+K6770*J6770</f>
        <v>0</v>
      </c>
      <c r="M6770" s="1" t="str">
        <f aca="false">IF(A6770=0," ",YEAR(+A6770))</f>
        <v> </v>
      </c>
      <c r="N6770" s="1" t="str">
        <f aca="false">IF(A6770=0," ",MONTH(+A6770))</f>
        <v> </v>
      </c>
      <c r="O6770" s="36" t="str">
        <f aca="false">+M6770&amp;"_"&amp;N6770</f>
        <v> _ </v>
      </c>
      <c r="P6770" s="2"/>
    </row>
    <row r="6771" customFormat="false" ht="15" hidden="false" customHeight="false" outlineLevel="0" collapsed="false">
      <c r="A6771" s="31"/>
      <c r="B6771" s="32"/>
      <c r="C6771" s="32"/>
      <c r="D6771" s="32"/>
      <c r="E6771" s="32"/>
      <c r="F6771" s="32"/>
      <c r="G6771" s="32"/>
      <c r="H6771" s="32"/>
      <c r="I6771" s="32"/>
      <c r="J6771" s="33"/>
      <c r="K6771" s="34" t="n">
        <f aca="false">IF(+B6771=0,0,SUMIF(I!$C$13:$C$62,DATOS!B6771,I!$D$13:$D$62))</f>
        <v>0</v>
      </c>
      <c r="L6771" s="35" t="n">
        <f aca="false">+K6771*J6771</f>
        <v>0</v>
      </c>
      <c r="M6771" s="1" t="str">
        <f aca="false">IF(A6771=0," ",YEAR(+A6771))</f>
        <v> </v>
      </c>
      <c r="N6771" s="1" t="str">
        <f aca="false">IF(A6771=0," ",MONTH(+A6771))</f>
        <v> </v>
      </c>
      <c r="O6771" s="36" t="str">
        <f aca="false">+M6771&amp;"_"&amp;N6771</f>
        <v> _ </v>
      </c>
      <c r="P6771" s="2"/>
    </row>
    <row r="6772" customFormat="false" ht="15" hidden="false" customHeight="false" outlineLevel="0" collapsed="false">
      <c r="A6772" s="31"/>
      <c r="B6772" s="32"/>
      <c r="C6772" s="32"/>
      <c r="D6772" s="32"/>
      <c r="E6772" s="32"/>
      <c r="F6772" s="32"/>
      <c r="G6772" s="32"/>
      <c r="H6772" s="32"/>
      <c r="I6772" s="32"/>
      <c r="J6772" s="33"/>
      <c r="K6772" s="34" t="n">
        <f aca="false">IF(+B6772=0,0,SUMIF(I!$C$13:$C$62,DATOS!B6772,I!$D$13:$D$62))</f>
        <v>0</v>
      </c>
      <c r="L6772" s="35" t="n">
        <f aca="false">+K6772*J6772</f>
        <v>0</v>
      </c>
      <c r="M6772" s="1" t="str">
        <f aca="false">IF(A6772=0," ",YEAR(+A6772))</f>
        <v> </v>
      </c>
      <c r="N6772" s="1" t="str">
        <f aca="false">IF(A6772=0," ",MONTH(+A6772))</f>
        <v> </v>
      </c>
      <c r="O6772" s="36" t="str">
        <f aca="false">+M6772&amp;"_"&amp;N6772</f>
        <v> _ </v>
      </c>
      <c r="P6772" s="2"/>
    </row>
    <row r="6773" customFormat="false" ht="15" hidden="false" customHeight="false" outlineLevel="0" collapsed="false">
      <c r="A6773" s="31"/>
      <c r="B6773" s="32"/>
      <c r="C6773" s="32"/>
      <c r="D6773" s="32"/>
      <c r="E6773" s="32"/>
      <c r="F6773" s="32"/>
      <c r="G6773" s="32"/>
      <c r="H6773" s="32"/>
      <c r="I6773" s="32"/>
      <c r="J6773" s="33"/>
      <c r="K6773" s="34" t="n">
        <f aca="false">IF(+B6773=0,0,SUMIF(I!$C$13:$C$62,DATOS!B6773,I!$D$13:$D$62))</f>
        <v>0</v>
      </c>
      <c r="L6773" s="35" t="n">
        <f aca="false">+K6773*J6773</f>
        <v>0</v>
      </c>
      <c r="M6773" s="1" t="str">
        <f aca="false">IF(A6773=0," ",YEAR(+A6773))</f>
        <v> </v>
      </c>
      <c r="N6773" s="1" t="str">
        <f aca="false">IF(A6773=0," ",MONTH(+A6773))</f>
        <v> </v>
      </c>
      <c r="O6773" s="36" t="str">
        <f aca="false">+M6773&amp;"_"&amp;N6773</f>
        <v> _ </v>
      </c>
      <c r="P6773" s="2"/>
    </row>
    <row r="6774" customFormat="false" ht="15" hidden="false" customHeight="false" outlineLevel="0" collapsed="false">
      <c r="A6774" s="31"/>
      <c r="B6774" s="32"/>
      <c r="C6774" s="32"/>
      <c r="D6774" s="32"/>
      <c r="E6774" s="32"/>
      <c r="F6774" s="32"/>
      <c r="G6774" s="32"/>
      <c r="H6774" s="32"/>
      <c r="I6774" s="32"/>
      <c r="J6774" s="33"/>
      <c r="K6774" s="34" t="n">
        <f aca="false">IF(+B6774=0,0,SUMIF(I!$C$13:$C$62,DATOS!B6774,I!$D$13:$D$62))</f>
        <v>0</v>
      </c>
      <c r="L6774" s="35" t="n">
        <f aca="false">+K6774*J6774</f>
        <v>0</v>
      </c>
      <c r="M6774" s="1" t="str">
        <f aca="false">IF(A6774=0," ",YEAR(+A6774))</f>
        <v> </v>
      </c>
      <c r="N6774" s="1" t="str">
        <f aca="false">IF(A6774=0," ",MONTH(+A6774))</f>
        <v> </v>
      </c>
      <c r="O6774" s="36" t="str">
        <f aca="false">+M6774&amp;"_"&amp;N6774</f>
        <v> _ </v>
      </c>
      <c r="P6774" s="2"/>
    </row>
    <row r="6775" customFormat="false" ht="15" hidden="false" customHeight="false" outlineLevel="0" collapsed="false">
      <c r="A6775" s="31"/>
      <c r="B6775" s="32"/>
      <c r="C6775" s="32"/>
      <c r="D6775" s="32"/>
      <c r="E6775" s="32"/>
      <c r="F6775" s="32"/>
      <c r="G6775" s="32"/>
      <c r="H6775" s="32"/>
      <c r="I6775" s="32"/>
      <c r="J6775" s="33"/>
      <c r="K6775" s="34" t="n">
        <f aca="false">IF(+B6775=0,0,SUMIF(I!$C$13:$C$62,DATOS!B6775,I!$D$13:$D$62))</f>
        <v>0</v>
      </c>
      <c r="L6775" s="35" t="n">
        <f aca="false">+K6775*J6775</f>
        <v>0</v>
      </c>
      <c r="M6775" s="1" t="str">
        <f aca="false">IF(A6775=0," ",YEAR(+A6775))</f>
        <v> </v>
      </c>
      <c r="N6775" s="1" t="str">
        <f aca="false">IF(A6775=0," ",MONTH(+A6775))</f>
        <v> </v>
      </c>
      <c r="O6775" s="36" t="str">
        <f aca="false">+M6775&amp;"_"&amp;N6775</f>
        <v> _ </v>
      </c>
      <c r="P6775" s="2"/>
    </row>
    <row r="6776" customFormat="false" ht="15" hidden="false" customHeight="false" outlineLevel="0" collapsed="false">
      <c r="A6776" s="31"/>
      <c r="B6776" s="32"/>
      <c r="C6776" s="32"/>
      <c r="D6776" s="32"/>
      <c r="E6776" s="32"/>
      <c r="F6776" s="32"/>
      <c r="G6776" s="32"/>
      <c r="H6776" s="32"/>
      <c r="I6776" s="32"/>
      <c r="J6776" s="33"/>
      <c r="K6776" s="34" t="n">
        <f aca="false">IF(+B6776=0,0,SUMIF(I!$C$13:$C$62,DATOS!B6776,I!$D$13:$D$62))</f>
        <v>0</v>
      </c>
      <c r="L6776" s="35" t="n">
        <f aca="false">+K6776*J6776</f>
        <v>0</v>
      </c>
      <c r="M6776" s="1" t="str">
        <f aca="false">IF(A6776=0," ",YEAR(+A6776))</f>
        <v> </v>
      </c>
      <c r="N6776" s="1" t="str">
        <f aca="false">IF(A6776=0," ",MONTH(+A6776))</f>
        <v> </v>
      </c>
      <c r="O6776" s="36" t="str">
        <f aca="false">+M6776&amp;"_"&amp;N6776</f>
        <v> _ </v>
      </c>
      <c r="P6776" s="2"/>
    </row>
    <row r="6777" customFormat="false" ht="15" hidden="false" customHeight="false" outlineLevel="0" collapsed="false">
      <c r="A6777" s="31"/>
      <c r="B6777" s="32"/>
      <c r="C6777" s="32"/>
      <c r="D6777" s="32"/>
      <c r="E6777" s="32"/>
      <c r="F6777" s="32"/>
      <c r="G6777" s="32"/>
      <c r="H6777" s="32"/>
      <c r="I6777" s="32"/>
      <c r="J6777" s="33"/>
      <c r="K6777" s="34" t="n">
        <f aca="false">IF(+B6777=0,0,SUMIF(I!$C$13:$C$62,DATOS!B6777,I!$D$13:$D$62))</f>
        <v>0</v>
      </c>
      <c r="L6777" s="35" t="n">
        <f aca="false">+K6777*J6777</f>
        <v>0</v>
      </c>
      <c r="M6777" s="1" t="str">
        <f aca="false">IF(A6777=0," ",YEAR(+A6777))</f>
        <v> </v>
      </c>
      <c r="N6777" s="1" t="str">
        <f aca="false">IF(A6777=0," ",MONTH(+A6777))</f>
        <v> </v>
      </c>
      <c r="O6777" s="36" t="str">
        <f aca="false">+M6777&amp;"_"&amp;N6777</f>
        <v> _ </v>
      </c>
      <c r="P6777" s="2"/>
    </row>
    <row r="6778" customFormat="false" ht="15" hidden="false" customHeight="false" outlineLevel="0" collapsed="false">
      <c r="A6778" s="31"/>
      <c r="B6778" s="32"/>
      <c r="C6778" s="32"/>
      <c r="D6778" s="32"/>
      <c r="E6778" s="32"/>
      <c r="F6778" s="32"/>
      <c r="G6778" s="32"/>
      <c r="H6778" s="32"/>
      <c r="I6778" s="32"/>
      <c r="J6778" s="33"/>
      <c r="K6778" s="34" t="n">
        <f aca="false">IF(+B6778=0,0,SUMIF(I!$C$13:$C$62,DATOS!B6778,I!$D$13:$D$62))</f>
        <v>0</v>
      </c>
      <c r="L6778" s="35" t="n">
        <f aca="false">+K6778*J6778</f>
        <v>0</v>
      </c>
      <c r="M6778" s="1" t="str">
        <f aca="false">IF(A6778=0," ",YEAR(+A6778))</f>
        <v> </v>
      </c>
      <c r="N6778" s="1" t="str">
        <f aca="false">IF(A6778=0," ",MONTH(+A6778))</f>
        <v> </v>
      </c>
      <c r="O6778" s="36" t="str">
        <f aca="false">+M6778&amp;"_"&amp;N6778</f>
        <v> _ </v>
      </c>
      <c r="P6778" s="2"/>
    </row>
    <row r="6779" customFormat="false" ht="15" hidden="false" customHeight="false" outlineLevel="0" collapsed="false">
      <c r="A6779" s="31"/>
      <c r="B6779" s="32"/>
      <c r="C6779" s="32"/>
      <c r="D6779" s="32"/>
      <c r="E6779" s="32"/>
      <c r="F6779" s="32"/>
      <c r="G6779" s="32"/>
      <c r="H6779" s="32"/>
      <c r="I6779" s="32"/>
      <c r="J6779" s="33"/>
      <c r="K6779" s="34" t="n">
        <f aca="false">IF(+B6779=0,0,SUMIF(I!$C$13:$C$62,DATOS!B6779,I!$D$13:$D$62))</f>
        <v>0</v>
      </c>
      <c r="L6779" s="35" t="n">
        <f aca="false">+K6779*J6779</f>
        <v>0</v>
      </c>
      <c r="M6779" s="1" t="str">
        <f aca="false">IF(A6779=0," ",YEAR(+A6779))</f>
        <v> </v>
      </c>
      <c r="N6779" s="1" t="str">
        <f aca="false">IF(A6779=0," ",MONTH(+A6779))</f>
        <v> </v>
      </c>
      <c r="O6779" s="36" t="str">
        <f aca="false">+M6779&amp;"_"&amp;N6779</f>
        <v> _ </v>
      </c>
      <c r="P6779" s="2"/>
    </row>
    <row r="6780" customFormat="false" ht="15" hidden="false" customHeight="false" outlineLevel="0" collapsed="false">
      <c r="A6780" s="31"/>
      <c r="B6780" s="32"/>
      <c r="C6780" s="32"/>
      <c r="D6780" s="32"/>
      <c r="E6780" s="32"/>
      <c r="F6780" s="32"/>
      <c r="G6780" s="32"/>
      <c r="H6780" s="32"/>
      <c r="I6780" s="32"/>
      <c r="J6780" s="33"/>
      <c r="K6780" s="34" t="n">
        <f aca="false">IF(+B6780=0,0,SUMIF(I!$C$13:$C$62,DATOS!B6780,I!$D$13:$D$62))</f>
        <v>0</v>
      </c>
      <c r="L6780" s="35" t="n">
        <f aca="false">+K6780*J6780</f>
        <v>0</v>
      </c>
      <c r="M6780" s="1" t="str">
        <f aca="false">IF(A6780=0," ",YEAR(+A6780))</f>
        <v> </v>
      </c>
      <c r="N6780" s="1" t="str">
        <f aca="false">IF(A6780=0," ",MONTH(+A6780))</f>
        <v> </v>
      </c>
      <c r="O6780" s="36" t="str">
        <f aca="false">+M6780&amp;"_"&amp;N6780</f>
        <v> _ </v>
      </c>
      <c r="P6780" s="2"/>
    </row>
    <row r="6781" customFormat="false" ht="15" hidden="false" customHeight="false" outlineLevel="0" collapsed="false">
      <c r="A6781" s="31"/>
      <c r="B6781" s="32"/>
      <c r="C6781" s="32"/>
      <c r="D6781" s="32"/>
      <c r="E6781" s="32"/>
      <c r="F6781" s="32"/>
      <c r="G6781" s="32"/>
      <c r="H6781" s="32"/>
      <c r="I6781" s="32"/>
      <c r="J6781" s="33"/>
      <c r="K6781" s="34" t="n">
        <f aca="false">IF(+B6781=0,0,SUMIF(I!$C$13:$C$62,DATOS!B6781,I!$D$13:$D$62))</f>
        <v>0</v>
      </c>
      <c r="L6781" s="35" t="n">
        <f aca="false">+K6781*J6781</f>
        <v>0</v>
      </c>
      <c r="M6781" s="1" t="str">
        <f aca="false">IF(A6781=0," ",YEAR(+A6781))</f>
        <v> </v>
      </c>
      <c r="N6781" s="1" t="str">
        <f aca="false">IF(A6781=0," ",MONTH(+A6781))</f>
        <v> </v>
      </c>
      <c r="O6781" s="36" t="str">
        <f aca="false">+M6781&amp;"_"&amp;N6781</f>
        <v> _ </v>
      </c>
      <c r="P6781" s="2"/>
    </row>
    <row r="6782" customFormat="false" ht="15" hidden="false" customHeight="false" outlineLevel="0" collapsed="false">
      <c r="A6782" s="31"/>
      <c r="B6782" s="32"/>
      <c r="C6782" s="32"/>
      <c r="D6782" s="32"/>
      <c r="E6782" s="32"/>
      <c r="F6782" s="32"/>
      <c r="G6782" s="32"/>
      <c r="H6782" s="32"/>
      <c r="I6782" s="32"/>
      <c r="J6782" s="33"/>
      <c r="K6782" s="34" t="n">
        <f aca="false">IF(+B6782=0,0,SUMIF(I!$C$13:$C$62,DATOS!B6782,I!$D$13:$D$62))</f>
        <v>0</v>
      </c>
      <c r="L6782" s="35" t="n">
        <f aca="false">+K6782*J6782</f>
        <v>0</v>
      </c>
      <c r="M6782" s="1" t="str">
        <f aca="false">IF(A6782=0," ",YEAR(+A6782))</f>
        <v> </v>
      </c>
      <c r="N6782" s="1" t="str">
        <f aca="false">IF(A6782=0," ",MONTH(+A6782))</f>
        <v> </v>
      </c>
      <c r="O6782" s="36" t="str">
        <f aca="false">+M6782&amp;"_"&amp;N6782</f>
        <v> _ </v>
      </c>
      <c r="P6782" s="2"/>
    </row>
    <row r="6783" customFormat="false" ht="15" hidden="false" customHeight="false" outlineLevel="0" collapsed="false">
      <c r="A6783" s="31"/>
      <c r="B6783" s="32"/>
      <c r="C6783" s="32"/>
      <c r="D6783" s="32"/>
      <c r="E6783" s="32"/>
      <c r="F6783" s="32"/>
      <c r="G6783" s="32"/>
      <c r="H6783" s="32"/>
      <c r="I6783" s="32"/>
      <c r="J6783" s="33"/>
      <c r="K6783" s="34" t="n">
        <f aca="false">IF(+B6783=0,0,SUMIF(I!$C$13:$C$62,DATOS!B6783,I!$D$13:$D$62))</f>
        <v>0</v>
      </c>
      <c r="L6783" s="35" t="n">
        <f aca="false">+K6783*J6783</f>
        <v>0</v>
      </c>
      <c r="M6783" s="1" t="str">
        <f aca="false">IF(A6783=0," ",YEAR(+A6783))</f>
        <v> </v>
      </c>
      <c r="N6783" s="1" t="str">
        <f aca="false">IF(A6783=0," ",MONTH(+A6783))</f>
        <v> </v>
      </c>
      <c r="O6783" s="36" t="str">
        <f aca="false">+M6783&amp;"_"&amp;N6783</f>
        <v> _ </v>
      </c>
      <c r="P6783" s="2"/>
    </row>
    <row r="6784" customFormat="false" ht="15" hidden="false" customHeight="false" outlineLevel="0" collapsed="false">
      <c r="A6784" s="31"/>
      <c r="B6784" s="32"/>
      <c r="C6784" s="32"/>
      <c r="D6784" s="32"/>
      <c r="E6784" s="32"/>
      <c r="F6784" s="32"/>
      <c r="G6784" s="32"/>
      <c r="H6784" s="32"/>
      <c r="I6784" s="32"/>
      <c r="J6784" s="33"/>
      <c r="K6784" s="34" t="n">
        <f aca="false">IF(+B6784=0,0,SUMIF(I!$C$13:$C$62,DATOS!B6784,I!$D$13:$D$62))</f>
        <v>0</v>
      </c>
      <c r="L6784" s="35" t="n">
        <f aca="false">+K6784*J6784</f>
        <v>0</v>
      </c>
      <c r="M6784" s="1" t="str">
        <f aca="false">IF(A6784=0," ",YEAR(+A6784))</f>
        <v> </v>
      </c>
      <c r="N6784" s="1" t="str">
        <f aca="false">IF(A6784=0," ",MONTH(+A6784))</f>
        <v> </v>
      </c>
      <c r="O6784" s="36" t="str">
        <f aca="false">+M6784&amp;"_"&amp;N6784</f>
        <v> _ </v>
      </c>
      <c r="P6784" s="2"/>
    </row>
    <row r="6785" customFormat="false" ht="15" hidden="false" customHeight="false" outlineLevel="0" collapsed="false">
      <c r="A6785" s="31"/>
      <c r="B6785" s="32"/>
      <c r="C6785" s="32"/>
      <c r="D6785" s="32"/>
      <c r="E6785" s="32"/>
      <c r="F6785" s="32"/>
      <c r="G6785" s="32"/>
      <c r="H6785" s="32"/>
      <c r="I6785" s="32"/>
      <c r="J6785" s="33"/>
      <c r="K6785" s="34" t="n">
        <f aca="false">IF(+B6785=0,0,SUMIF(I!$C$13:$C$62,DATOS!B6785,I!$D$13:$D$62))</f>
        <v>0</v>
      </c>
      <c r="L6785" s="35" t="n">
        <f aca="false">+K6785*J6785</f>
        <v>0</v>
      </c>
      <c r="M6785" s="1" t="str">
        <f aca="false">IF(A6785=0," ",YEAR(+A6785))</f>
        <v> </v>
      </c>
      <c r="N6785" s="1" t="str">
        <f aca="false">IF(A6785=0," ",MONTH(+A6785))</f>
        <v> </v>
      </c>
      <c r="O6785" s="36" t="str">
        <f aca="false">+M6785&amp;"_"&amp;N6785</f>
        <v> _ </v>
      </c>
      <c r="P6785" s="2"/>
    </row>
    <row r="6786" customFormat="false" ht="15" hidden="false" customHeight="false" outlineLevel="0" collapsed="false">
      <c r="A6786" s="31"/>
      <c r="B6786" s="32"/>
      <c r="C6786" s="32"/>
      <c r="D6786" s="32"/>
      <c r="E6786" s="32"/>
      <c r="F6786" s="32"/>
      <c r="G6786" s="32"/>
      <c r="H6786" s="32"/>
      <c r="I6786" s="32"/>
      <c r="J6786" s="33"/>
      <c r="K6786" s="34" t="n">
        <f aca="false">IF(+B6786=0,0,SUMIF(I!$C$13:$C$62,DATOS!B6786,I!$D$13:$D$62))</f>
        <v>0</v>
      </c>
      <c r="L6786" s="35" t="n">
        <f aca="false">+K6786*J6786</f>
        <v>0</v>
      </c>
      <c r="M6786" s="1" t="str">
        <f aca="false">IF(A6786=0," ",YEAR(+A6786))</f>
        <v> </v>
      </c>
      <c r="N6786" s="1" t="str">
        <f aca="false">IF(A6786=0," ",MONTH(+A6786))</f>
        <v> </v>
      </c>
      <c r="O6786" s="36" t="str">
        <f aca="false">+M6786&amp;"_"&amp;N6786</f>
        <v> _ </v>
      </c>
      <c r="P6786" s="2"/>
    </row>
    <row r="6787" customFormat="false" ht="15" hidden="false" customHeight="false" outlineLevel="0" collapsed="false">
      <c r="A6787" s="31"/>
      <c r="B6787" s="32"/>
      <c r="C6787" s="32"/>
      <c r="D6787" s="32"/>
      <c r="E6787" s="32"/>
      <c r="F6787" s="32"/>
      <c r="G6787" s="32"/>
      <c r="H6787" s="32"/>
      <c r="I6787" s="32"/>
      <c r="J6787" s="33"/>
      <c r="K6787" s="34" t="n">
        <f aca="false">IF(+B6787=0,0,SUMIF(I!$C$13:$C$62,DATOS!B6787,I!$D$13:$D$62))</f>
        <v>0</v>
      </c>
      <c r="L6787" s="35" t="n">
        <f aca="false">+K6787*J6787</f>
        <v>0</v>
      </c>
      <c r="M6787" s="1" t="str">
        <f aca="false">IF(A6787=0," ",YEAR(+A6787))</f>
        <v> </v>
      </c>
      <c r="N6787" s="1" t="str">
        <f aca="false">IF(A6787=0," ",MONTH(+A6787))</f>
        <v> </v>
      </c>
      <c r="O6787" s="36" t="str">
        <f aca="false">+M6787&amp;"_"&amp;N6787</f>
        <v> _ </v>
      </c>
      <c r="P6787" s="2"/>
    </row>
    <row r="6788" customFormat="false" ht="15" hidden="false" customHeight="false" outlineLevel="0" collapsed="false">
      <c r="A6788" s="31"/>
      <c r="B6788" s="32"/>
      <c r="C6788" s="32"/>
      <c r="D6788" s="32"/>
      <c r="E6788" s="32"/>
      <c r="F6788" s="32"/>
      <c r="G6788" s="32"/>
      <c r="H6788" s="32"/>
      <c r="I6788" s="32"/>
      <c r="J6788" s="33"/>
      <c r="K6788" s="34" t="n">
        <f aca="false">IF(+B6788=0,0,SUMIF(I!$C$13:$C$62,DATOS!B6788,I!$D$13:$D$62))</f>
        <v>0</v>
      </c>
      <c r="L6788" s="35" t="n">
        <f aca="false">+K6788*J6788</f>
        <v>0</v>
      </c>
      <c r="M6788" s="1" t="str">
        <f aca="false">IF(A6788=0," ",YEAR(+A6788))</f>
        <v> </v>
      </c>
      <c r="N6788" s="1" t="str">
        <f aca="false">IF(A6788=0," ",MONTH(+A6788))</f>
        <v> </v>
      </c>
      <c r="O6788" s="36" t="str">
        <f aca="false">+M6788&amp;"_"&amp;N6788</f>
        <v> _ </v>
      </c>
      <c r="P6788" s="2"/>
    </row>
    <row r="6789" customFormat="false" ht="15" hidden="false" customHeight="false" outlineLevel="0" collapsed="false">
      <c r="A6789" s="31"/>
      <c r="B6789" s="32"/>
      <c r="C6789" s="32"/>
      <c r="D6789" s="32"/>
      <c r="E6789" s="32"/>
      <c r="F6789" s="32"/>
      <c r="G6789" s="32"/>
      <c r="H6789" s="32"/>
      <c r="I6789" s="32"/>
      <c r="J6789" s="33"/>
      <c r="K6789" s="34" t="n">
        <f aca="false">IF(+B6789=0,0,SUMIF(I!$C$13:$C$62,DATOS!B6789,I!$D$13:$D$62))</f>
        <v>0</v>
      </c>
      <c r="L6789" s="35" t="n">
        <f aca="false">+K6789*J6789</f>
        <v>0</v>
      </c>
      <c r="M6789" s="1" t="str">
        <f aca="false">IF(A6789=0," ",YEAR(+A6789))</f>
        <v> </v>
      </c>
      <c r="N6789" s="1" t="str">
        <f aca="false">IF(A6789=0," ",MONTH(+A6789))</f>
        <v> </v>
      </c>
      <c r="O6789" s="36" t="str">
        <f aca="false">+M6789&amp;"_"&amp;N6789</f>
        <v> _ </v>
      </c>
      <c r="P6789" s="2"/>
    </row>
    <row r="6790" customFormat="false" ht="15" hidden="false" customHeight="false" outlineLevel="0" collapsed="false">
      <c r="A6790" s="31"/>
      <c r="B6790" s="32"/>
      <c r="C6790" s="32"/>
      <c r="D6790" s="32"/>
      <c r="E6790" s="32"/>
      <c r="F6790" s="32"/>
      <c r="G6790" s="32"/>
      <c r="H6790" s="32"/>
      <c r="I6790" s="32"/>
      <c r="J6790" s="33"/>
      <c r="K6790" s="34" t="n">
        <f aca="false">IF(+B6790=0,0,SUMIF(I!$C$13:$C$62,DATOS!B6790,I!$D$13:$D$62))</f>
        <v>0</v>
      </c>
      <c r="L6790" s="35" t="n">
        <f aca="false">+K6790*J6790</f>
        <v>0</v>
      </c>
      <c r="M6790" s="1" t="str">
        <f aca="false">IF(A6790=0," ",YEAR(+A6790))</f>
        <v> </v>
      </c>
      <c r="N6790" s="1" t="str">
        <f aca="false">IF(A6790=0," ",MONTH(+A6790))</f>
        <v> </v>
      </c>
      <c r="O6790" s="36" t="str">
        <f aca="false">+M6790&amp;"_"&amp;N6790</f>
        <v> _ </v>
      </c>
      <c r="P6790" s="2"/>
    </row>
    <row r="6791" customFormat="false" ht="15" hidden="false" customHeight="false" outlineLevel="0" collapsed="false">
      <c r="A6791" s="31"/>
      <c r="B6791" s="32"/>
      <c r="C6791" s="32"/>
      <c r="D6791" s="32"/>
      <c r="E6791" s="32"/>
      <c r="F6791" s="32"/>
      <c r="G6791" s="32"/>
      <c r="H6791" s="32"/>
      <c r="I6791" s="32"/>
      <c r="J6791" s="33"/>
      <c r="K6791" s="34" t="n">
        <f aca="false">IF(+B6791=0,0,SUMIF(I!$C$13:$C$62,DATOS!B6791,I!$D$13:$D$62))</f>
        <v>0</v>
      </c>
      <c r="L6791" s="35" t="n">
        <f aca="false">+K6791*J6791</f>
        <v>0</v>
      </c>
      <c r="M6791" s="1" t="str">
        <f aca="false">IF(A6791=0," ",YEAR(+A6791))</f>
        <v> </v>
      </c>
      <c r="N6791" s="1" t="str">
        <f aca="false">IF(A6791=0," ",MONTH(+A6791))</f>
        <v> </v>
      </c>
      <c r="O6791" s="36" t="str">
        <f aca="false">+M6791&amp;"_"&amp;N6791</f>
        <v> _ </v>
      </c>
      <c r="P6791" s="2"/>
    </row>
    <row r="6792" customFormat="false" ht="15" hidden="false" customHeight="false" outlineLevel="0" collapsed="false">
      <c r="A6792" s="31"/>
      <c r="B6792" s="32"/>
      <c r="C6792" s="32"/>
      <c r="D6792" s="32"/>
      <c r="E6792" s="32"/>
      <c r="F6792" s="32"/>
      <c r="G6792" s="32"/>
      <c r="H6792" s="32"/>
      <c r="I6792" s="32"/>
      <c r="J6792" s="33"/>
      <c r="K6792" s="34" t="n">
        <f aca="false">IF(+B6792=0,0,SUMIF(I!$C$13:$C$62,DATOS!B6792,I!$D$13:$D$62))</f>
        <v>0</v>
      </c>
      <c r="L6792" s="35" t="n">
        <f aca="false">+K6792*J6792</f>
        <v>0</v>
      </c>
      <c r="M6792" s="1" t="str">
        <f aca="false">IF(A6792=0," ",YEAR(+A6792))</f>
        <v> </v>
      </c>
      <c r="N6792" s="1" t="str">
        <f aca="false">IF(A6792=0," ",MONTH(+A6792))</f>
        <v> </v>
      </c>
      <c r="O6792" s="36" t="str">
        <f aca="false">+M6792&amp;"_"&amp;N6792</f>
        <v> _ </v>
      </c>
      <c r="P6792" s="2"/>
    </row>
    <row r="6793" customFormat="false" ht="15" hidden="false" customHeight="false" outlineLevel="0" collapsed="false">
      <c r="A6793" s="31"/>
      <c r="B6793" s="32"/>
      <c r="C6793" s="32"/>
      <c r="D6793" s="32"/>
      <c r="E6793" s="32"/>
      <c r="F6793" s="32"/>
      <c r="G6793" s="32"/>
      <c r="H6793" s="32"/>
      <c r="I6793" s="32"/>
      <c r="J6793" s="33"/>
      <c r="K6793" s="34" t="n">
        <f aca="false">IF(+B6793=0,0,SUMIF(I!$C$13:$C$62,DATOS!B6793,I!$D$13:$D$62))</f>
        <v>0</v>
      </c>
      <c r="L6793" s="35" t="n">
        <f aca="false">+K6793*J6793</f>
        <v>0</v>
      </c>
      <c r="M6793" s="1" t="str">
        <f aca="false">IF(A6793=0," ",YEAR(+A6793))</f>
        <v> </v>
      </c>
      <c r="N6793" s="1" t="str">
        <f aca="false">IF(A6793=0," ",MONTH(+A6793))</f>
        <v> </v>
      </c>
      <c r="O6793" s="36" t="str">
        <f aca="false">+M6793&amp;"_"&amp;N6793</f>
        <v> _ </v>
      </c>
      <c r="P6793" s="2"/>
    </row>
    <row r="6794" customFormat="false" ht="15" hidden="false" customHeight="false" outlineLevel="0" collapsed="false">
      <c r="A6794" s="31"/>
      <c r="B6794" s="32"/>
      <c r="C6794" s="32"/>
      <c r="D6794" s="32"/>
      <c r="E6794" s="32"/>
      <c r="F6794" s="32"/>
      <c r="G6794" s="32"/>
      <c r="H6794" s="32"/>
      <c r="I6794" s="32"/>
      <c r="J6794" s="33"/>
      <c r="K6794" s="34" t="n">
        <f aca="false">IF(+B6794=0,0,SUMIF(I!$C$13:$C$62,DATOS!B6794,I!$D$13:$D$62))</f>
        <v>0</v>
      </c>
      <c r="L6794" s="35" t="n">
        <f aca="false">+K6794*J6794</f>
        <v>0</v>
      </c>
      <c r="M6794" s="1" t="str">
        <f aca="false">IF(A6794=0," ",YEAR(+A6794))</f>
        <v> </v>
      </c>
      <c r="N6794" s="1" t="str">
        <f aca="false">IF(A6794=0," ",MONTH(+A6794))</f>
        <v> </v>
      </c>
      <c r="O6794" s="36" t="str">
        <f aca="false">+M6794&amp;"_"&amp;N6794</f>
        <v> _ </v>
      </c>
      <c r="P6794" s="2"/>
    </row>
    <row r="6795" customFormat="false" ht="15" hidden="false" customHeight="false" outlineLevel="0" collapsed="false">
      <c r="A6795" s="31"/>
      <c r="B6795" s="32"/>
      <c r="C6795" s="32"/>
      <c r="D6795" s="32"/>
      <c r="E6795" s="32"/>
      <c r="F6795" s="32"/>
      <c r="G6795" s="32"/>
      <c r="H6795" s="32"/>
      <c r="I6795" s="32"/>
      <c r="J6795" s="33"/>
      <c r="K6795" s="34" t="n">
        <f aca="false">IF(+B6795=0,0,SUMIF(I!$C$13:$C$62,DATOS!B6795,I!$D$13:$D$62))</f>
        <v>0</v>
      </c>
      <c r="L6795" s="35" t="n">
        <f aca="false">+K6795*J6795</f>
        <v>0</v>
      </c>
      <c r="M6795" s="1" t="str">
        <f aca="false">IF(A6795=0," ",YEAR(+A6795))</f>
        <v> </v>
      </c>
      <c r="N6795" s="1" t="str">
        <f aca="false">IF(A6795=0," ",MONTH(+A6795))</f>
        <v> </v>
      </c>
      <c r="O6795" s="36" t="str">
        <f aca="false">+M6795&amp;"_"&amp;N6795</f>
        <v> _ </v>
      </c>
      <c r="P6795" s="2"/>
    </row>
    <row r="6796" customFormat="false" ht="15" hidden="false" customHeight="false" outlineLevel="0" collapsed="false">
      <c r="A6796" s="31"/>
      <c r="B6796" s="32"/>
      <c r="C6796" s="32"/>
      <c r="D6796" s="32"/>
      <c r="E6796" s="32"/>
      <c r="F6796" s="32"/>
      <c r="G6796" s="32"/>
      <c r="H6796" s="32"/>
      <c r="I6796" s="32"/>
      <c r="J6796" s="33"/>
      <c r="K6796" s="34" t="n">
        <f aca="false">IF(+B6796=0,0,SUMIF(I!$C$13:$C$62,DATOS!B6796,I!$D$13:$D$62))</f>
        <v>0</v>
      </c>
      <c r="L6796" s="35" t="n">
        <f aca="false">+K6796*J6796</f>
        <v>0</v>
      </c>
      <c r="M6796" s="1" t="str">
        <f aca="false">IF(A6796=0," ",YEAR(+A6796))</f>
        <v> </v>
      </c>
      <c r="N6796" s="1" t="str">
        <f aca="false">IF(A6796=0," ",MONTH(+A6796))</f>
        <v> </v>
      </c>
      <c r="O6796" s="36" t="str">
        <f aca="false">+M6796&amp;"_"&amp;N6796</f>
        <v> _ </v>
      </c>
      <c r="P6796" s="2"/>
    </row>
    <row r="6797" customFormat="false" ht="15" hidden="false" customHeight="false" outlineLevel="0" collapsed="false">
      <c r="A6797" s="31"/>
      <c r="B6797" s="32"/>
      <c r="C6797" s="32"/>
      <c r="D6797" s="32"/>
      <c r="E6797" s="32"/>
      <c r="F6797" s="32"/>
      <c r="G6797" s="32"/>
      <c r="H6797" s="32"/>
      <c r="I6797" s="32"/>
      <c r="J6797" s="33"/>
      <c r="K6797" s="34" t="n">
        <f aca="false">IF(+B6797=0,0,SUMIF(I!$C$13:$C$62,DATOS!B6797,I!$D$13:$D$62))</f>
        <v>0</v>
      </c>
      <c r="L6797" s="35" t="n">
        <f aca="false">+K6797*J6797</f>
        <v>0</v>
      </c>
      <c r="M6797" s="1" t="str">
        <f aca="false">IF(A6797=0," ",YEAR(+A6797))</f>
        <v> </v>
      </c>
      <c r="N6797" s="1" t="str">
        <f aca="false">IF(A6797=0," ",MONTH(+A6797))</f>
        <v> </v>
      </c>
      <c r="O6797" s="36" t="str">
        <f aca="false">+M6797&amp;"_"&amp;N6797</f>
        <v> _ </v>
      </c>
      <c r="P6797" s="2"/>
    </row>
    <row r="6798" customFormat="false" ht="15" hidden="false" customHeight="false" outlineLevel="0" collapsed="false">
      <c r="A6798" s="31"/>
      <c r="B6798" s="32"/>
      <c r="C6798" s="32"/>
      <c r="D6798" s="32"/>
      <c r="E6798" s="32"/>
      <c r="F6798" s="32"/>
      <c r="G6798" s="32"/>
      <c r="H6798" s="32"/>
      <c r="I6798" s="32"/>
      <c r="J6798" s="33"/>
      <c r="K6798" s="34" t="n">
        <f aca="false">IF(+B6798=0,0,SUMIF(I!$C$13:$C$62,DATOS!B6798,I!$D$13:$D$62))</f>
        <v>0</v>
      </c>
      <c r="L6798" s="35" t="n">
        <f aca="false">+K6798*J6798</f>
        <v>0</v>
      </c>
      <c r="M6798" s="1" t="str">
        <f aca="false">IF(A6798=0," ",YEAR(+A6798))</f>
        <v> </v>
      </c>
      <c r="N6798" s="1" t="str">
        <f aca="false">IF(A6798=0," ",MONTH(+A6798))</f>
        <v> </v>
      </c>
      <c r="O6798" s="36" t="str">
        <f aca="false">+M6798&amp;"_"&amp;N6798</f>
        <v> _ </v>
      </c>
      <c r="P6798" s="2"/>
    </row>
    <row r="6799" customFormat="false" ht="15" hidden="false" customHeight="false" outlineLevel="0" collapsed="false">
      <c r="A6799" s="31"/>
      <c r="B6799" s="32"/>
      <c r="C6799" s="32"/>
      <c r="D6799" s="32"/>
      <c r="E6799" s="32"/>
      <c r="F6799" s="32"/>
      <c r="G6799" s="32"/>
      <c r="H6799" s="32"/>
      <c r="I6799" s="32"/>
      <c r="J6799" s="33"/>
      <c r="K6799" s="34" t="n">
        <f aca="false">IF(+B6799=0,0,SUMIF(I!$C$13:$C$62,DATOS!B6799,I!$D$13:$D$62))</f>
        <v>0</v>
      </c>
      <c r="L6799" s="35" t="n">
        <f aca="false">+K6799*J6799</f>
        <v>0</v>
      </c>
      <c r="M6799" s="1" t="str">
        <f aca="false">IF(A6799=0," ",YEAR(+A6799))</f>
        <v> </v>
      </c>
      <c r="N6799" s="1" t="str">
        <f aca="false">IF(A6799=0," ",MONTH(+A6799))</f>
        <v> </v>
      </c>
      <c r="O6799" s="36" t="str">
        <f aca="false">+M6799&amp;"_"&amp;N6799</f>
        <v> _ </v>
      </c>
      <c r="P6799" s="2"/>
    </row>
    <row r="6800" customFormat="false" ht="15" hidden="false" customHeight="false" outlineLevel="0" collapsed="false">
      <c r="A6800" s="31"/>
      <c r="B6800" s="32"/>
      <c r="C6800" s="32"/>
      <c r="D6800" s="32"/>
      <c r="E6800" s="32"/>
      <c r="F6800" s="32"/>
      <c r="G6800" s="32"/>
      <c r="H6800" s="32"/>
      <c r="I6800" s="32"/>
      <c r="J6800" s="33"/>
      <c r="K6800" s="34" t="n">
        <f aca="false">IF(+B6800=0,0,SUMIF(I!$C$13:$C$62,DATOS!B6800,I!$D$13:$D$62))</f>
        <v>0</v>
      </c>
      <c r="L6800" s="35" t="n">
        <f aca="false">+K6800*J6800</f>
        <v>0</v>
      </c>
      <c r="M6800" s="1" t="str">
        <f aca="false">IF(A6800=0," ",YEAR(+A6800))</f>
        <v> </v>
      </c>
      <c r="N6800" s="1" t="str">
        <f aca="false">IF(A6800=0," ",MONTH(+A6800))</f>
        <v> </v>
      </c>
      <c r="O6800" s="36" t="str">
        <f aca="false">+M6800&amp;"_"&amp;N6800</f>
        <v> _ </v>
      </c>
      <c r="P6800" s="2"/>
    </row>
    <row r="6801" customFormat="false" ht="15" hidden="false" customHeight="false" outlineLevel="0" collapsed="false">
      <c r="A6801" s="31"/>
      <c r="B6801" s="32"/>
      <c r="C6801" s="32"/>
      <c r="D6801" s="32"/>
      <c r="E6801" s="32"/>
      <c r="F6801" s="32"/>
      <c r="G6801" s="32"/>
      <c r="H6801" s="32"/>
      <c r="I6801" s="32"/>
      <c r="J6801" s="33"/>
      <c r="K6801" s="34" t="n">
        <f aca="false">IF(+B6801=0,0,SUMIF(I!$C$13:$C$62,DATOS!B6801,I!$D$13:$D$62))</f>
        <v>0</v>
      </c>
      <c r="L6801" s="35" t="n">
        <f aca="false">+K6801*J6801</f>
        <v>0</v>
      </c>
      <c r="M6801" s="1" t="str">
        <f aca="false">IF(A6801=0," ",YEAR(+A6801))</f>
        <v> </v>
      </c>
      <c r="N6801" s="1" t="str">
        <f aca="false">IF(A6801=0," ",MONTH(+A6801))</f>
        <v> </v>
      </c>
      <c r="O6801" s="36" t="str">
        <f aca="false">+M6801&amp;"_"&amp;N6801</f>
        <v> _ </v>
      </c>
      <c r="P6801" s="2"/>
    </row>
    <row r="6802" customFormat="false" ht="15" hidden="false" customHeight="false" outlineLevel="0" collapsed="false">
      <c r="A6802" s="31"/>
      <c r="B6802" s="32"/>
      <c r="C6802" s="32"/>
      <c r="D6802" s="32"/>
      <c r="E6802" s="32"/>
      <c r="F6802" s="32"/>
      <c r="G6802" s="32"/>
      <c r="H6802" s="32"/>
      <c r="I6802" s="32"/>
      <c r="J6802" s="33"/>
      <c r="K6802" s="34" t="n">
        <f aca="false">IF(+B6802=0,0,SUMIF(I!$C$13:$C$62,DATOS!B6802,I!$D$13:$D$62))</f>
        <v>0</v>
      </c>
      <c r="L6802" s="35" t="n">
        <f aca="false">+K6802*J6802</f>
        <v>0</v>
      </c>
      <c r="M6802" s="1" t="str">
        <f aca="false">IF(A6802=0," ",YEAR(+A6802))</f>
        <v> </v>
      </c>
      <c r="N6802" s="1" t="str">
        <f aca="false">IF(A6802=0," ",MONTH(+A6802))</f>
        <v> </v>
      </c>
      <c r="O6802" s="36" t="str">
        <f aca="false">+M6802&amp;"_"&amp;N6802</f>
        <v> _ </v>
      </c>
      <c r="P6802" s="2"/>
    </row>
    <row r="6803" customFormat="false" ht="15" hidden="false" customHeight="false" outlineLevel="0" collapsed="false">
      <c r="A6803" s="31"/>
      <c r="B6803" s="32"/>
      <c r="C6803" s="32"/>
      <c r="D6803" s="32"/>
      <c r="E6803" s="32"/>
      <c r="F6803" s="32"/>
      <c r="G6803" s="32"/>
      <c r="H6803" s="32"/>
      <c r="I6803" s="32"/>
      <c r="J6803" s="33"/>
      <c r="K6803" s="34" t="n">
        <f aca="false">IF(+B6803=0,0,SUMIF(I!$C$13:$C$62,DATOS!B6803,I!$D$13:$D$62))</f>
        <v>0</v>
      </c>
      <c r="L6803" s="35" t="n">
        <f aca="false">+K6803*J6803</f>
        <v>0</v>
      </c>
      <c r="M6803" s="1" t="str">
        <f aca="false">IF(A6803=0," ",YEAR(+A6803))</f>
        <v> </v>
      </c>
      <c r="N6803" s="1" t="str">
        <f aca="false">IF(A6803=0," ",MONTH(+A6803))</f>
        <v> </v>
      </c>
      <c r="O6803" s="36" t="str">
        <f aca="false">+M6803&amp;"_"&amp;N6803</f>
        <v> _ </v>
      </c>
      <c r="P6803" s="2"/>
    </row>
    <row r="6804" customFormat="false" ht="15" hidden="false" customHeight="false" outlineLevel="0" collapsed="false">
      <c r="A6804" s="31"/>
      <c r="B6804" s="32"/>
      <c r="C6804" s="32"/>
      <c r="D6804" s="32"/>
      <c r="E6804" s="32"/>
      <c r="F6804" s="32"/>
      <c r="G6804" s="32"/>
      <c r="H6804" s="32"/>
      <c r="I6804" s="32"/>
      <c r="J6804" s="33"/>
      <c r="K6804" s="34" t="n">
        <f aca="false">IF(+B6804=0,0,SUMIF(I!$C$13:$C$62,DATOS!B6804,I!$D$13:$D$62))</f>
        <v>0</v>
      </c>
      <c r="L6804" s="35" t="n">
        <f aca="false">+K6804*J6804</f>
        <v>0</v>
      </c>
      <c r="M6804" s="1" t="str">
        <f aca="false">IF(A6804=0," ",YEAR(+A6804))</f>
        <v> </v>
      </c>
      <c r="N6804" s="1" t="str">
        <f aca="false">IF(A6804=0," ",MONTH(+A6804))</f>
        <v> </v>
      </c>
      <c r="O6804" s="36" t="str">
        <f aca="false">+M6804&amp;"_"&amp;N6804</f>
        <v> _ </v>
      </c>
      <c r="P6804" s="2"/>
    </row>
    <row r="6805" customFormat="false" ht="15" hidden="false" customHeight="false" outlineLevel="0" collapsed="false">
      <c r="A6805" s="31"/>
      <c r="B6805" s="32"/>
      <c r="C6805" s="32"/>
      <c r="D6805" s="32"/>
      <c r="E6805" s="32"/>
      <c r="F6805" s="32"/>
      <c r="G6805" s="32"/>
      <c r="H6805" s="32"/>
      <c r="I6805" s="32"/>
      <c r="J6805" s="33"/>
      <c r="K6805" s="34" t="n">
        <f aca="false">IF(+B6805=0,0,SUMIF(I!$C$13:$C$62,DATOS!B6805,I!$D$13:$D$62))</f>
        <v>0</v>
      </c>
      <c r="L6805" s="35" t="n">
        <f aca="false">+K6805*J6805</f>
        <v>0</v>
      </c>
      <c r="M6805" s="1" t="str">
        <f aca="false">IF(A6805=0," ",YEAR(+A6805))</f>
        <v> </v>
      </c>
      <c r="N6805" s="1" t="str">
        <f aca="false">IF(A6805=0," ",MONTH(+A6805))</f>
        <v> </v>
      </c>
      <c r="O6805" s="36" t="str">
        <f aca="false">+M6805&amp;"_"&amp;N6805</f>
        <v> _ </v>
      </c>
      <c r="P6805" s="2"/>
    </row>
    <row r="6806" customFormat="false" ht="15" hidden="false" customHeight="false" outlineLevel="0" collapsed="false">
      <c r="A6806" s="31"/>
      <c r="B6806" s="32"/>
      <c r="C6806" s="32"/>
      <c r="D6806" s="32"/>
      <c r="E6806" s="32"/>
      <c r="F6806" s="32"/>
      <c r="G6806" s="32"/>
      <c r="H6806" s="32"/>
      <c r="I6806" s="32"/>
      <c r="J6806" s="33"/>
      <c r="K6806" s="34" t="n">
        <f aca="false">IF(+B6806=0,0,SUMIF(I!$C$13:$C$62,DATOS!B6806,I!$D$13:$D$62))</f>
        <v>0</v>
      </c>
      <c r="L6806" s="35" t="n">
        <f aca="false">+K6806*J6806</f>
        <v>0</v>
      </c>
      <c r="M6806" s="1" t="str">
        <f aca="false">IF(A6806=0," ",YEAR(+A6806))</f>
        <v> </v>
      </c>
      <c r="N6806" s="1" t="str">
        <f aca="false">IF(A6806=0," ",MONTH(+A6806))</f>
        <v> </v>
      </c>
      <c r="O6806" s="36" t="str">
        <f aca="false">+M6806&amp;"_"&amp;N6806</f>
        <v> _ </v>
      </c>
      <c r="P6806" s="2"/>
    </row>
    <row r="6807" customFormat="false" ht="15" hidden="false" customHeight="false" outlineLevel="0" collapsed="false">
      <c r="A6807" s="31"/>
      <c r="B6807" s="32"/>
      <c r="C6807" s="32"/>
      <c r="D6807" s="32"/>
      <c r="E6807" s="32"/>
      <c r="F6807" s="32"/>
      <c r="G6807" s="32"/>
      <c r="H6807" s="32"/>
      <c r="I6807" s="32"/>
      <c r="J6807" s="33"/>
      <c r="K6807" s="34" t="n">
        <f aca="false">IF(+B6807=0,0,SUMIF(I!$C$13:$C$62,DATOS!B6807,I!$D$13:$D$62))</f>
        <v>0</v>
      </c>
      <c r="L6807" s="35" t="n">
        <f aca="false">+K6807*J6807</f>
        <v>0</v>
      </c>
      <c r="M6807" s="1" t="str">
        <f aca="false">IF(A6807=0," ",YEAR(+A6807))</f>
        <v> </v>
      </c>
      <c r="N6807" s="1" t="str">
        <f aca="false">IF(A6807=0," ",MONTH(+A6807))</f>
        <v> </v>
      </c>
      <c r="O6807" s="36" t="str">
        <f aca="false">+M6807&amp;"_"&amp;N6807</f>
        <v> _ </v>
      </c>
      <c r="P6807" s="2"/>
    </row>
    <row r="6808" customFormat="false" ht="15" hidden="false" customHeight="false" outlineLevel="0" collapsed="false">
      <c r="A6808" s="31"/>
      <c r="B6808" s="32"/>
      <c r="C6808" s="32"/>
      <c r="D6808" s="32"/>
      <c r="E6808" s="32"/>
      <c r="F6808" s="32"/>
      <c r="G6808" s="32"/>
      <c r="H6808" s="32"/>
      <c r="I6808" s="32"/>
      <c r="J6808" s="33"/>
      <c r="K6808" s="34" t="n">
        <f aca="false">IF(+B6808=0,0,SUMIF(I!$C$13:$C$62,DATOS!B6808,I!$D$13:$D$62))</f>
        <v>0</v>
      </c>
      <c r="L6808" s="35" t="n">
        <f aca="false">+K6808*J6808</f>
        <v>0</v>
      </c>
      <c r="M6808" s="1" t="str">
        <f aca="false">IF(A6808=0," ",YEAR(+A6808))</f>
        <v> </v>
      </c>
      <c r="N6808" s="1" t="str">
        <f aca="false">IF(A6808=0," ",MONTH(+A6808))</f>
        <v> </v>
      </c>
      <c r="O6808" s="36" t="str">
        <f aca="false">+M6808&amp;"_"&amp;N6808</f>
        <v> _ </v>
      </c>
      <c r="P6808" s="2"/>
    </row>
    <row r="6809" customFormat="false" ht="15" hidden="false" customHeight="false" outlineLevel="0" collapsed="false">
      <c r="A6809" s="31"/>
      <c r="B6809" s="32"/>
      <c r="C6809" s="32"/>
      <c r="D6809" s="32"/>
      <c r="E6809" s="32"/>
      <c r="F6809" s="32"/>
      <c r="G6809" s="32"/>
      <c r="H6809" s="32"/>
      <c r="I6809" s="32"/>
      <c r="J6809" s="33"/>
      <c r="K6809" s="34" t="n">
        <f aca="false">IF(+B6809=0,0,SUMIF(I!$C$13:$C$62,DATOS!B6809,I!$D$13:$D$62))</f>
        <v>0</v>
      </c>
      <c r="L6809" s="35" t="n">
        <f aca="false">+K6809*J6809</f>
        <v>0</v>
      </c>
      <c r="M6809" s="1" t="str">
        <f aca="false">IF(A6809=0," ",YEAR(+A6809))</f>
        <v> </v>
      </c>
      <c r="N6809" s="1" t="str">
        <f aca="false">IF(A6809=0," ",MONTH(+A6809))</f>
        <v> </v>
      </c>
      <c r="O6809" s="36" t="str">
        <f aca="false">+M6809&amp;"_"&amp;N6809</f>
        <v> _ </v>
      </c>
      <c r="P6809" s="2"/>
    </row>
    <row r="6810" customFormat="false" ht="15" hidden="false" customHeight="false" outlineLevel="0" collapsed="false">
      <c r="A6810" s="31"/>
      <c r="B6810" s="32"/>
      <c r="C6810" s="32"/>
      <c r="D6810" s="32"/>
      <c r="E6810" s="32"/>
      <c r="F6810" s="32"/>
      <c r="G6810" s="32"/>
      <c r="H6810" s="32"/>
      <c r="I6810" s="32"/>
      <c r="J6810" s="33"/>
      <c r="K6810" s="34" t="n">
        <f aca="false">IF(+B6810=0,0,SUMIF(I!$C$13:$C$62,DATOS!B6810,I!$D$13:$D$62))</f>
        <v>0</v>
      </c>
      <c r="L6810" s="35" t="n">
        <f aca="false">+K6810*J6810</f>
        <v>0</v>
      </c>
      <c r="M6810" s="1" t="str">
        <f aca="false">IF(A6810=0," ",YEAR(+A6810))</f>
        <v> </v>
      </c>
      <c r="N6810" s="1" t="str">
        <f aca="false">IF(A6810=0," ",MONTH(+A6810))</f>
        <v> </v>
      </c>
      <c r="O6810" s="36" t="str">
        <f aca="false">+M6810&amp;"_"&amp;N6810</f>
        <v> _ </v>
      </c>
      <c r="P6810" s="2"/>
    </row>
    <row r="6811" customFormat="false" ht="15" hidden="false" customHeight="false" outlineLevel="0" collapsed="false">
      <c r="A6811" s="31"/>
      <c r="B6811" s="32"/>
      <c r="C6811" s="32"/>
      <c r="D6811" s="32"/>
      <c r="E6811" s="32"/>
      <c r="F6811" s="32"/>
      <c r="G6811" s="32"/>
      <c r="H6811" s="32"/>
      <c r="I6811" s="32"/>
      <c r="J6811" s="33"/>
      <c r="K6811" s="34" t="n">
        <f aca="false">IF(+B6811=0,0,SUMIF(I!$C$13:$C$62,DATOS!B6811,I!$D$13:$D$62))</f>
        <v>0</v>
      </c>
      <c r="L6811" s="35" t="n">
        <f aca="false">+K6811*J6811</f>
        <v>0</v>
      </c>
      <c r="M6811" s="1" t="str">
        <f aca="false">IF(A6811=0," ",YEAR(+A6811))</f>
        <v> </v>
      </c>
      <c r="N6811" s="1" t="str">
        <f aca="false">IF(A6811=0," ",MONTH(+A6811))</f>
        <v> </v>
      </c>
      <c r="O6811" s="36" t="str">
        <f aca="false">+M6811&amp;"_"&amp;N6811</f>
        <v> _ </v>
      </c>
      <c r="P6811" s="2"/>
    </row>
    <row r="6812" customFormat="false" ht="15" hidden="false" customHeight="false" outlineLevel="0" collapsed="false">
      <c r="A6812" s="31"/>
      <c r="B6812" s="32"/>
      <c r="C6812" s="32"/>
      <c r="D6812" s="32"/>
      <c r="E6812" s="32"/>
      <c r="F6812" s="32"/>
      <c r="G6812" s="32"/>
      <c r="H6812" s="32"/>
      <c r="I6812" s="32"/>
      <c r="J6812" s="33"/>
      <c r="K6812" s="34" t="n">
        <f aca="false">IF(+B6812=0,0,SUMIF(I!$C$13:$C$62,DATOS!B6812,I!$D$13:$D$62))</f>
        <v>0</v>
      </c>
      <c r="L6812" s="35" t="n">
        <f aca="false">+K6812*J6812</f>
        <v>0</v>
      </c>
      <c r="M6812" s="1" t="str">
        <f aca="false">IF(A6812=0," ",YEAR(+A6812))</f>
        <v> </v>
      </c>
      <c r="N6812" s="1" t="str">
        <f aca="false">IF(A6812=0," ",MONTH(+A6812))</f>
        <v> </v>
      </c>
      <c r="O6812" s="36" t="str">
        <f aca="false">+M6812&amp;"_"&amp;N6812</f>
        <v> _ </v>
      </c>
      <c r="P6812" s="2"/>
    </row>
    <row r="6813" customFormat="false" ht="15" hidden="false" customHeight="false" outlineLevel="0" collapsed="false">
      <c r="A6813" s="31"/>
      <c r="B6813" s="32"/>
      <c r="C6813" s="32"/>
      <c r="D6813" s="32"/>
      <c r="E6813" s="32"/>
      <c r="F6813" s="32"/>
      <c r="G6813" s="32"/>
      <c r="H6813" s="32"/>
      <c r="I6813" s="32"/>
      <c r="J6813" s="33"/>
      <c r="K6813" s="34" t="n">
        <f aca="false">IF(+B6813=0,0,SUMIF(I!$C$13:$C$62,DATOS!B6813,I!$D$13:$D$62))</f>
        <v>0</v>
      </c>
      <c r="L6813" s="35" t="n">
        <f aca="false">+K6813*J6813</f>
        <v>0</v>
      </c>
      <c r="M6813" s="1" t="str">
        <f aca="false">IF(A6813=0," ",YEAR(+A6813))</f>
        <v> </v>
      </c>
      <c r="N6813" s="1" t="str">
        <f aca="false">IF(A6813=0," ",MONTH(+A6813))</f>
        <v> </v>
      </c>
      <c r="O6813" s="36" t="str">
        <f aca="false">+M6813&amp;"_"&amp;N6813</f>
        <v> _ </v>
      </c>
      <c r="P6813" s="2"/>
    </row>
    <row r="6814" customFormat="false" ht="15" hidden="false" customHeight="false" outlineLevel="0" collapsed="false">
      <c r="A6814" s="31"/>
      <c r="B6814" s="32"/>
      <c r="C6814" s="32"/>
      <c r="D6814" s="32"/>
      <c r="E6814" s="32"/>
      <c r="F6814" s="32"/>
      <c r="G6814" s="32"/>
      <c r="H6814" s="32"/>
      <c r="I6814" s="32"/>
      <c r="J6814" s="33"/>
      <c r="K6814" s="34" t="n">
        <f aca="false">IF(+B6814=0,0,SUMIF(I!$C$13:$C$62,DATOS!B6814,I!$D$13:$D$62))</f>
        <v>0</v>
      </c>
      <c r="L6814" s="35" t="n">
        <f aca="false">+K6814*J6814</f>
        <v>0</v>
      </c>
      <c r="M6814" s="1" t="str">
        <f aca="false">IF(A6814=0," ",YEAR(+A6814))</f>
        <v> </v>
      </c>
      <c r="N6814" s="1" t="str">
        <f aca="false">IF(A6814=0," ",MONTH(+A6814))</f>
        <v> </v>
      </c>
      <c r="O6814" s="36" t="str">
        <f aca="false">+M6814&amp;"_"&amp;N6814</f>
        <v> _ </v>
      </c>
      <c r="P6814" s="2"/>
    </row>
    <row r="6815" customFormat="false" ht="15" hidden="false" customHeight="false" outlineLevel="0" collapsed="false">
      <c r="A6815" s="31"/>
      <c r="B6815" s="32"/>
      <c r="C6815" s="32"/>
      <c r="D6815" s="32"/>
      <c r="E6815" s="32"/>
      <c r="F6815" s="32"/>
      <c r="G6815" s="32"/>
      <c r="H6815" s="32"/>
      <c r="I6815" s="32"/>
      <c r="J6815" s="33"/>
      <c r="K6815" s="34" t="n">
        <f aca="false">IF(+B6815=0,0,SUMIF(I!$C$13:$C$62,DATOS!B6815,I!$D$13:$D$62))</f>
        <v>0</v>
      </c>
      <c r="L6815" s="35" t="n">
        <f aca="false">+K6815*J6815</f>
        <v>0</v>
      </c>
      <c r="M6815" s="1" t="str">
        <f aca="false">IF(A6815=0," ",YEAR(+A6815))</f>
        <v> </v>
      </c>
      <c r="N6815" s="1" t="str">
        <f aca="false">IF(A6815=0," ",MONTH(+A6815))</f>
        <v> </v>
      </c>
      <c r="O6815" s="36" t="str">
        <f aca="false">+M6815&amp;"_"&amp;N6815</f>
        <v> _ </v>
      </c>
      <c r="P6815" s="2"/>
    </row>
    <row r="6816" customFormat="false" ht="15" hidden="false" customHeight="false" outlineLevel="0" collapsed="false">
      <c r="A6816" s="31"/>
      <c r="B6816" s="32"/>
      <c r="C6816" s="32"/>
      <c r="D6816" s="32"/>
      <c r="E6816" s="32"/>
      <c r="F6816" s="32"/>
      <c r="G6816" s="32"/>
      <c r="H6816" s="32"/>
      <c r="I6816" s="32"/>
      <c r="J6816" s="33"/>
      <c r="K6816" s="34" t="n">
        <f aca="false">IF(+B6816=0,0,SUMIF(I!$C$13:$C$62,DATOS!B6816,I!$D$13:$D$62))</f>
        <v>0</v>
      </c>
      <c r="L6816" s="35" t="n">
        <f aca="false">+K6816*J6816</f>
        <v>0</v>
      </c>
      <c r="M6816" s="1" t="str">
        <f aca="false">IF(A6816=0," ",YEAR(+A6816))</f>
        <v> </v>
      </c>
      <c r="N6816" s="1" t="str">
        <f aca="false">IF(A6816=0," ",MONTH(+A6816))</f>
        <v> </v>
      </c>
      <c r="O6816" s="36" t="str">
        <f aca="false">+M6816&amp;"_"&amp;N6816</f>
        <v> _ </v>
      </c>
      <c r="P6816" s="2"/>
    </row>
    <row r="6817" customFormat="false" ht="15" hidden="false" customHeight="false" outlineLevel="0" collapsed="false">
      <c r="A6817" s="31"/>
      <c r="B6817" s="32"/>
      <c r="C6817" s="32"/>
      <c r="D6817" s="32"/>
      <c r="E6817" s="32"/>
      <c r="F6817" s="32"/>
      <c r="G6817" s="32"/>
      <c r="H6817" s="32"/>
      <c r="I6817" s="32"/>
      <c r="J6817" s="33"/>
      <c r="K6817" s="34" t="n">
        <f aca="false">IF(+B6817=0,0,SUMIF(I!$C$13:$C$62,DATOS!B6817,I!$D$13:$D$62))</f>
        <v>0</v>
      </c>
      <c r="L6817" s="35" t="n">
        <f aca="false">+K6817*J6817</f>
        <v>0</v>
      </c>
      <c r="M6817" s="1" t="str">
        <f aca="false">IF(A6817=0," ",YEAR(+A6817))</f>
        <v> </v>
      </c>
      <c r="N6817" s="1" t="str">
        <f aca="false">IF(A6817=0," ",MONTH(+A6817))</f>
        <v> </v>
      </c>
      <c r="O6817" s="36" t="str">
        <f aca="false">+M6817&amp;"_"&amp;N6817</f>
        <v> _ </v>
      </c>
      <c r="P6817" s="2"/>
    </row>
    <row r="6818" customFormat="false" ht="15" hidden="false" customHeight="false" outlineLevel="0" collapsed="false">
      <c r="A6818" s="31"/>
      <c r="B6818" s="32"/>
      <c r="C6818" s="32"/>
      <c r="D6818" s="32"/>
      <c r="E6818" s="32"/>
      <c r="F6818" s="32"/>
      <c r="G6818" s="32"/>
      <c r="H6818" s="32"/>
      <c r="I6818" s="32"/>
      <c r="J6818" s="33"/>
      <c r="K6818" s="34" t="n">
        <f aca="false">IF(+B6818=0,0,SUMIF(I!$C$13:$C$62,DATOS!B6818,I!$D$13:$D$62))</f>
        <v>0</v>
      </c>
      <c r="L6818" s="35" t="n">
        <f aca="false">+K6818*J6818</f>
        <v>0</v>
      </c>
      <c r="M6818" s="1" t="str">
        <f aca="false">IF(A6818=0," ",YEAR(+A6818))</f>
        <v> </v>
      </c>
      <c r="N6818" s="1" t="str">
        <f aca="false">IF(A6818=0," ",MONTH(+A6818))</f>
        <v> </v>
      </c>
      <c r="O6818" s="36" t="str">
        <f aca="false">+M6818&amp;"_"&amp;N6818</f>
        <v> _ </v>
      </c>
      <c r="P6818" s="2"/>
    </row>
    <row r="6819" customFormat="false" ht="15" hidden="false" customHeight="false" outlineLevel="0" collapsed="false">
      <c r="A6819" s="31"/>
      <c r="B6819" s="32"/>
      <c r="C6819" s="32"/>
      <c r="D6819" s="32"/>
      <c r="E6819" s="32"/>
      <c r="F6819" s="32"/>
      <c r="G6819" s="32"/>
      <c r="H6819" s="32"/>
      <c r="I6819" s="32"/>
      <c r="J6819" s="33"/>
      <c r="K6819" s="34" t="n">
        <f aca="false">IF(+B6819=0,0,SUMIF(I!$C$13:$C$62,DATOS!B6819,I!$D$13:$D$62))</f>
        <v>0</v>
      </c>
      <c r="L6819" s="35" t="n">
        <f aca="false">+K6819*J6819</f>
        <v>0</v>
      </c>
      <c r="M6819" s="1" t="str">
        <f aca="false">IF(A6819=0," ",YEAR(+A6819))</f>
        <v> </v>
      </c>
      <c r="N6819" s="1" t="str">
        <f aca="false">IF(A6819=0," ",MONTH(+A6819))</f>
        <v> </v>
      </c>
      <c r="O6819" s="36" t="str">
        <f aca="false">+M6819&amp;"_"&amp;N6819</f>
        <v> _ </v>
      </c>
      <c r="P6819" s="2"/>
    </row>
    <row r="6820" customFormat="false" ht="15" hidden="false" customHeight="false" outlineLevel="0" collapsed="false">
      <c r="A6820" s="31"/>
      <c r="B6820" s="32"/>
      <c r="C6820" s="32"/>
      <c r="D6820" s="32"/>
      <c r="E6820" s="32"/>
      <c r="F6820" s="32"/>
      <c r="G6820" s="32"/>
      <c r="H6820" s="32"/>
      <c r="I6820" s="32"/>
      <c r="J6820" s="33"/>
      <c r="K6820" s="34" t="n">
        <f aca="false">IF(+B6820=0,0,SUMIF(I!$C$13:$C$62,DATOS!B6820,I!$D$13:$D$62))</f>
        <v>0</v>
      </c>
      <c r="L6820" s="35" t="n">
        <f aca="false">+K6820*J6820</f>
        <v>0</v>
      </c>
      <c r="M6820" s="1" t="str">
        <f aca="false">IF(A6820=0," ",YEAR(+A6820))</f>
        <v> </v>
      </c>
      <c r="N6820" s="1" t="str">
        <f aca="false">IF(A6820=0," ",MONTH(+A6820))</f>
        <v> </v>
      </c>
      <c r="O6820" s="36" t="str">
        <f aca="false">+M6820&amp;"_"&amp;N6820</f>
        <v> _ </v>
      </c>
      <c r="P6820" s="2"/>
    </row>
    <row r="6821" customFormat="false" ht="15" hidden="false" customHeight="false" outlineLevel="0" collapsed="false">
      <c r="A6821" s="31"/>
      <c r="B6821" s="32"/>
      <c r="C6821" s="32"/>
      <c r="D6821" s="32"/>
      <c r="E6821" s="32"/>
      <c r="F6821" s="32"/>
      <c r="G6821" s="32"/>
      <c r="H6821" s="32"/>
      <c r="I6821" s="32"/>
      <c r="J6821" s="33"/>
      <c r="K6821" s="34" t="n">
        <f aca="false">IF(+B6821=0,0,SUMIF(I!$C$13:$C$62,DATOS!B6821,I!$D$13:$D$62))</f>
        <v>0</v>
      </c>
      <c r="L6821" s="35" t="n">
        <f aca="false">+K6821*J6821</f>
        <v>0</v>
      </c>
      <c r="M6821" s="1" t="str">
        <f aca="false">IF(A6821=0," ",YEAR(+A6821))</f>
        <v> </v>
      </c>
      <c r="N6821" s="1" t="str">
        <f aca="false">IF(A6821=0," ",MONTH(+A6821))</f>
        <v> </v>
      </c>
      <c r="O6821" s="36" t="str">
        <f aca="false">+M6821&amp;"_"&amp;N6821</f>
        <v> _ </v>
      </c>
      <c r="P6821" s="2"/>
    </row>
    <row r="6822" customFormat="false" ht="15" hidden="false" customHeight="false" outlineLevel="0" collapsed="false">
      <c r="A6822" s="31"/>
      <c r="B6822" s="32"/>
      <c r="C6822" s="32"/>
      <c r="D6822" s="32"/>
      <c r="E6822" s="32"/>
      <c r="F6822" s="32"/>
      <c r="G6822" s="32"/>
      <c r="H6822" s="32"/>
      <c r="I6822" s="32"/>
      <c r="J6822" s="33"/>
      <c r="K6822" s="34" t="n">
        <f aca="false">IF(+B6822=0,0,SUMIF(I!$C$13:$C$62,DATOS!B6822,I!$D$13:$D$62))</f>
        <v>0</v>
      </c>
      <c r="L6822" s="35" t="n">
        <f aca="false">+K6822*J6822</f>
        <v>0</v>
      </c>
      <c r="M6822" s="1" t="str">
        <f aca="false">IF(A6822=0," ",YEAR(+A6822))</f>
        <v> </v>
      </c>
      <c r="N6822" s="1" t="str">
        <f aca="false">IF(A6822=0," ",MONTH(+A6822))</f>
        <v> </v>
      </c>
      <c r="O6822" s="36" t="str">
        <f aca="false">+M6822&amp;"_"&amp;N6822</f>
        <v> _ </v>
      </c>
      <c r="P6822" s="2"/>
    </row>
    <row r="6823" customFormat="false" ht="15" hidden="false" customHeight="false" outlineLevel="0" collapsed="false">
      <c r="A6823" s="31"/>
      <c r="B6823" s="32"/>
      <c r="C6823" s="32"/>
      <c r="D6823" s="32"/>
      <c r="E6823" s="32"/>
      <c r="F6823" s="32"/>
      <c r="G6823" s="32"/>
      <c r="H6823" s="32"/>
      <c r="I6823" s="32"/>
      <c r="J6823" s="33"/>
      <c r="K6823" s="34" t="n">
        <f aca="false">IF(+B6823=0,0,SUMIF(I!$C$13:$C$62,DATOS!B6823,I!$D$13:$D$62))</f>
        <v>0</v>
      </c>
      <c r="L6823" s="35" t="n">
        <f aca="false">+K6823*J6823</f>
        <v>0</v>
      </c>
      <c r="M6823" s="1" t="str">
        <f aca="false">IF(A6823=0," ",YEAR(+A6823))</f>
        <v> </v>
      </c>
      <c r="N6823" s="1" t="str">
        <f aca="false">IF(A6823=0," ",MONTH(+A6823))</f>
        <v> </v>
      </c>
      <c r="O6823" s="36" t="str">
        <f aca="false">+M6823&amp;"_"&amp;N6823</f>
        <v> _ </v>
      </c>
      <c r="P6823" s="2"/>
    </row>
    <row r="6824" customFormat="false" ht="15" hidden="false" customHeight="false" outlineLevel="0" collapsed="false">
      <c r="A6824" s="31"/>
      <c r="B6824" s="32"/>
      <c r="C6824" s="32"/>
      <c r="D6824" s="32"/>
      <c r="E6824" s="32"/>
      <c r="F6824" s="32"/>
      <c r="G6824" s="32"/>
      <c r="H6824" s="32"/>
      <c r="I6824" s="32"/>
      <c r="J6824" s="33"/>
      <c r="K6824" s="34" t="n">
        <f aca="false">IF(+B6824=0,0,SUMIF(I!$C$13:$C$62,DATOS!B6824,I!$D$13:$D$62))</f>
        <v>0</v>
      </c>
      <c r="L6824" s="35" t="n">
        <f aca="false">+K6824*J6824</f>
        <v>0</v>
      </c>
      <c r="M6824" s="1" t="str">
        <f aca="false">IF(A6824=0," ",YEAR(+A6824))</f>
        <v> </v>
      </c>
      <c r="N6824" s="1" t="str">
        <f aca="false">IF(A6824=0," ",MONTH(+A6824))</f>
        <v> </v>
      </c>
      <c r="O6824" s="36" t="str">
        <f aca="false">+M6824&amp;"_"&amp;N6824</f>
        <v> _ </v>
      </c>
      <c r="P6824" s="2"/>
    </row>
    <row r="6825" customFormat="false" ht="15" hidden="false" customHeight="false" outlineLevel="0" collapsed="false">
      <c r="A6825" s="31"/>
      <c r="B6825" s="32"/>
      <c r="C6825" s="32"/>
      <c r="D6825" s="32"/>
      <c r="E6825" s="32"/>
      <c r="F6825" s="32"/>
      <c r="G6825" s="32"/>
      <c r="H6825" s="32"/>
      <c r="I6825" s="32"/>
      <c r="J6825" s="33"/>
      <c r="K6825" s="34" t="n">
        <f aca="false">IF(+B6825=0,0,SUMIF(I!$C$13:$C$62,DATOS!B6825,I!$D$13:$D$62))</f>
        <v>0</v>
      </c>
      <c r="L6825" s="35" t="n">
        <f aca="false">+K6825*J6825</f>
        <v>0</v>
      </c>
      <c r="M6825" s="1" t="str">
        <f aca="false">IF(A6825=0," ",YEAR(+A6825))</f>
        <v> </v>
      </c>
      <c r="N6825" s="1" t="str">
        <f aca="false">IF(A6825=0," ",MONTH(+A6825))</f>
        <v> </v>
      </c>
      <c r="O6825" s="36" t="str">
        <f aca="false">+M6825&amp;"_"&amp;N6825</f>
        <v> _ </v>
      </c>
      <c r="P6825" s="2"/>
    </row>
    <row r="6826" customFormat="false" ht="15" hidden="false" customHeight="false" outlineLevel="0" collapsed="false">
      <c r="A6826" s="31"/>
      <c r="B6826" s="32"/>
      <c r="C6826" s="32"/>
      <c r="D6826" s="32"/>
      <c r="E6826" s="32"/>
      <c r="F6826" s="32"/>
      <c r="G6826" s="32"/>
      <c r="H6826" s="32"/>
      <c r="I6826" s="32"/>
      <c r="J6826" s="33"/>
      <c r="K6826" s="34" t="n">
        <f aca="false">IF(+B6826=0,0,SUMIF(I!$C$13:$C$62,DATOS!B6826,I!$D$13:$D$62))</f>
        <v>0</v>
      </c>
      <c r="L6826" s="35" t="n">
        <f aca="false">+K6826*J6826</f>
        <v>0</v>
      </c>
      <c r="M6826" s="1" t="str">
        <f aca="false">IF(A6826=0," ",YEAR(+A6826))</f>
        <v> </v>
      </c>
      <c r="N6826" s="1" t="str">
        <f aca="false">IF(A6826=0," ",MONTH(+A6826))</f>
        <v> </v>
      </c>
      <c r="O6826" s="36" t="str">
        <f aca="false">+M6826&amp;"_"&amp;N6826</f>
        <v> _ </v>
      </c>
      <c r="P6826" s="2"/>
    </row>
    <row r="6827" customFormat="false" ht="15" hidden="false" customHeight="false" outlineLevel="0" collapsed="false">
      <c r="A6827" s="31"/>
      <c r="B6827" s="32"/>
      <c r="C6827" s="32"/>
      <c r="D6827" s="32"/>
      <c r="E6827" s="32"/>
      <c r="F6827" s="32"/>
      <c r="G6827" s="32"/>
      <c r="H6827" s="32"/>
      <c r="I6827" s="32"/>
      <c r="J6827" s="33"/>
      <c r="K6827" s="34" t="n">
        <f aca="false">IF(+B6827=0,0,SUMIF(I!$C$13:$C$62,DATOS!B6827,I!$D$13:$D$62))</f>
        <v>0</v>
      </c>
      <c r="L6827" s="35" t="n">
        <f aca="false">+K6827*J6827</f>
        <v>0</v>
      </c>
      <c r="M6827" s="1" t="str">
        <f aca="false">IF(A6827=0," ",YEAR(+A6827))</f>
        <v> </v>
      </c>
      <c r="N6827" s="1" t="str">
        <f aca="false">IF(A6827=0," ",MONTH(+A6827))</f>
        <v> </v>
      </c>
      <c r="O6827" s="36" t="str">
        <f aca="false">+M6827&amp;"_"&amp;N6827</f>
        <v> _ </v>
      </c>
      <c r="P6827" s="2"/>
    </row>
    <row r="6828" customFormat="false" ht="15" hidden="false" customHeight="false" outlineLevel="0" collapsed="false">
      <c r="A6828" s="31"/>
      <c r="B6828" s="32"/>
      <c r="C6828" s="32"/>
      <c r="D6828" s="32"/>
      <c r="E6828" s="32"/>
      <c r="F6828" s="32"/>
      <c r="G6828" s="32"/>
      <c r="H6828" s="32"/>
      <c r="I6828" s="32"/>
      <c r="J6828" s="33"/>
      <c r="K6828" s="34" t="n">
        <f aca="false">IF(+B6828=0,0,SUMIF(I!$C$13:$C$62,DATOS!B6828,I!$D$13:$D$62))</f>
        <v>0</v>
      </c>
      <c r="L6828" s="35" t="n">
        <f aca="false">+K6828*J6828</f>
        <v>0</v>
      </c>
      <c r="M6828" s="1" t="str">
        <f aca="false">IF(A6828=0," ",YEAR(+A6828))</f>
        <v> </v>
      </c>
      <c r="N6828" s="1" t="str">
        <f aca="false">IF(A6828=0," ",MONTH(+A6828))</f>
        <v> </v>
      </c>
      <c r="O6828" s="36" t="str">
        <f aca="false">+M6828&amp;"_"&amp;N6828</f>
        <v> _ </v>
      </c>
      <c r="P6828" s="2"/>
    </row>
    <row r="6829" customFormat="false" ht="15" hidden="false" customHeight="false" outlineLevel="0" collapsed="false">
      <c r="A6829" s="31"/>
      <c r="B6829" s="32"/>
      <c r="C6829" s="32"/>
      <c r="D6829" s="32"/>
      <c r="E6829" s="32"/>
      <c r="F6829" s="32"/>
      <c r="G6829" s="32"/>
      <c r="H6829" s="32"/>
      <c r="I6829" s="32"/>
      <c r="J6829" s="33"/>
      <c r="K6829" s="34" t="n">
        <f aca="false">IF(+B6829=0,0,SUMIF(I!$C$13:$C$62,DATOS!B6829,I!$D$13:$D$62))</f>
        <v>0</v>
      </c>
      <c r="L6829" s="35" t="n">
        <f aca="false">+K6829*J6829</f>
        <v>0</v>
      </c>
      <c r="M6829" s="1" t="str">
        <f aca="false">IF(A6829=0," ",YEAR(+A6829))</f>
        <v> </v>
      </c>
      <c r="N6829" s="1" t="str">
        <f aca="false">IF(A6829=0," ",MONTH(+A6829))</f>
        <v> </v>
      </c>
      <c r="O6829" s="36" t="str">
        <f aca="false">+M6829&amp;"_"&amp;N6829</f>
        <v> _ </v>
      </c>
      <c r="P6829" s="2"/>
    </row>
    <row r="6830" customFormat="false" ht="15" hidden="false" customHeight="false" outlineLevel="0" collapsed="false">
      <c r="A6830" s="31"/>
      <c r="B6830" s="32"/>
      <c r="C6830" s="32"/>
      <c r="D6830" s="32"/>
      <c r="E6830" s="32"/>
      <c r="F6830" s="32"/>
      <c r="G6830" s="32"/>
      <c r="H6830" s="32"/>
      <c r="I6830" s="32"/>
      <c r="J6830" s="33"/>
      <c r="K6830" s="34" t="n">
        <f aca="false">IF(+B6830=0,0,SUMIF(I!$C$13:$C$62,DATOS!B6830,I!$D$13:$D$62))</f>
        <v>0</v>
      </c>
      <c r="L6830" s="35" t="n">
        <f aca="false">+K6830*J6830</f>
        <v>0</v>
      </c>
      <c r="M6830" s="1" t="str">
        <f aca="false">IF(A6830=0," ",YEAR(+A6830))</f>
        <v> </v>
      </c>
      <c r="N6830" s="1" t="str">
        <f aca="false">IF(A6830=0," ",MONTH(+A6830))</f>
        <v> </v>
      </c>
      <c r="O6830" s="36" t="str">
        <f aca="false">+M6830&amp;"_"&amp;N6830</f>
        <v> _ </v>
      </c>
      <c r="P6830" s="2"/>
    </row>
    <row r="6831" customFormat="false" ht="15" hidden="false" customHeight="false" outlineLevel="0" collapsed="false">
      <c r="A6831" s="31"/>
      <c r="B6831" s="32"/>
      <c r="C6831" s="32"/>
      <c r="D6831" s="32"/>
      <c r="E6831" s="32"/>
      <c r="F6831" s="32"/>
      <c r="G6831" s="32"/>
      <c r="H6831" s="32"/>
      <c r="I6831" s="32"/>
      <c r="J6831" s="33"/>
      <c r="K6831" s="34" t="n">
        <f aca="false">IF(+B6831=0,0,SUMIF(I!$C$13:$C$62,DATOS!B6831,I!$D$13:$D$62))</f>
        <v>0</v>
      </c>
      <c r="L6831" s="35" t="n">
        <f aca="false">+K6831*J6831</f>
        <v>0</v>
      </c>
      <c r="M6831" s="1" t="str">
        <f aca="false">IF(A6831=0," ",YEAR(+A6831))</f>
        <v> </v>
      </c>
      <c r="N6831" s="1" t="str">
        <f aca="false">IF(A6831=0," ",MONTH(+A6831))</f>
        <v> </v>
      </c>
      <c r="O6831" s="36" t="str">
        <f aca="false">+M6831&amp;"_"&amp;N6831</f>
        <v> _ </v>
      </c>
      <c r="P6831" s="2"/>
    </row>
    <row r="6832" customFormat="false" ht="15" hidden="false" customHeight="false" outlineLevel="0" collapsed="false">
      <c r="A6832" s="31"/>
      <c r="B6832" s="32"/>
      <c r="C6832" s="32"/>
      <c r="D6832" s="32"/>
      <c r="E6832" s="32"/>
      <c r="F6832" s="32"/>
      <c r="G6832" s="32"/>
      <c r="H6832" s="32"/>
      <c r="I6832" s="32"/>
      <c r="J6832" s="33"/>
      <c r="K6832" s="34" t="n">
        <f aca="false">IF(+B6832=0,0,SUMIF(I!$C$13:$C$62,DATOS!B6832,I!$D$13:$D$62))</f>
        <v>0</v>
      </c>
      <c r="L6832" s="35" t="n">
        <f aca="false">+K6832*J6832</f>
        <v>0</v>
      </c>
      <c r="M6832" s="1" t="str">
        <f aca="false">IF(A6832=0," ",YEAR(+A6832))</f>
        <v> </v>
      </c>
      <c r="N6832" s="1" t="str">
        <f aca="false">IF(A6832=0," ",MONTH(+A6832))</f>
        <v> </v>
      </c>
      <c r="O6832" s="36" t="str">
        <f aca="false">+M6832&amp;"_"&amp;N6832</f>
        <v> _ </v>
      </c>
      <c r="P6832" s="2"/>
    </row>
    <row r="6833" customFormat="false" ht="15" hidden="false" customHeight="false" outlineLevel="0" collapsed="false">
      <c r="A6833" s="31"/>
      <c r="B6833" s="32"/>
      <c r="C6833" s="32"/>
      <c r="D6833" s="32"/>
      <c r="E6833" s="32"/>
      <c r="F6833" s="32"/>
      <c r="G6833" s="32"/>
      <c r="H6833" s="32"/>
      <c r="I6833" s="32"/>
      <c r="J6833" s="33"/>
      <c r="K6833" s="34" t="n">
        <f aca="false">IF(+B6833=0,0,SUMIF(I!$C$13:$C$62,DATOS!B6833,I!$D$13:$D$62))</f>
        <v>0</v>
      </c>
      <c r="L6833" s="35" t="n">
        <f aca="false">+K6833*J6833</f>
        <v>0</v>
      </c>
      <c r="M6833" s="1" t="str">
        <f aca="false">IF(A6833=0," ",YEAR(+A6833))</f>
        <v> </v>
      </c>
      <c r="N6833" s="1" t="str">
        <f aca="false">IF(A6833=0," ",MONTH(+A6833))</f>
        <v> </v>
      </c>
      <c r="O6833" s="36" t="str">
        <f aca="false">+M6833&amp;"_"&amp;N6833</f>
        <v> _ </v>
      </c>
      <c r="P6833" s="2"/>
    </row>
    <row r="6834" customFormat="false" ht="15" hidden="false" customHeight="false" outlineLevel="0" collapsed="false">
      <c r="A6834" s="31"/>
      <c r="B6834" s="32"/>
      <c r="C6834" s="32"/>
      <c r="D6834" s="32"/>
      <c r="E6834" s="32"/>
      <c r="F6834" s="32"/>
      <c r="G6834" s="32"/>
      <c r="H6834" s="32"/>
      <c r="I6834" s="32"/>
      <c r="J6834" s="33"/>
      <c r="K6834" s="34" t="n">
        <f aca="false">IF(+B6834=0,0,SUMIF(I!$C$13:$C$62,DATOS!B6834,I!$D$13:$D$62))</f>
        <v>0</v>
      </c>
      <c r="L6834" s="35" t="n">
        <f aca="false">+K6834*J6834</f>
        <v>0</v>
      </c>
      <c r="M6834" s="1" t="str">
        <f aca="false">IF(A6834=0," ",YEAR(+A6834))</f>
        <v> </v>
      </c>
      <c r="N6834" s="1" t="str">
        <f aca="false">IF(A6834=0," ",MONTH(+A6834))</f>
        <v> </v>
      </c>
      <c r="O6834" s="36" t="str">
        <f aca="false">+M6834&amp;"_"&amp;N6834</f>
        <v> _ </v>
      </c>
      <c r="P6834" s="2"/>
    </row>
    <row r="6835" customFormat="false" ht="15" hidden="false" customHeight="false" outlineLevel="0" collapsed="false">
      <c r="A6835" s="31"/>
      <c r="B6835" s="32"/>
      <c r="C6835" s="32"/>
      <c r="D6835" s="32"/>
      <c r="E6835" s="32"/>
      <c r="F6835" s="32"/>
      <c r="G6835" s="32"/>
      <c r="H6835" s="32"/>
      <c r="I6835" s="32"/>
      <c r="J6835" s="33"/>
      <c r="K6835" s="34" t="n">
        <f aca="false">IF(+B6835=0,0,SUMIF(I!$C$13:$C$62,DATOS!B6835,I!$D$13:$D$62))</f>
        <v>0</v>
      </c>
      <c r="L6835" s="35" t="n">
        <f aca="false">+K6835*J6835</f>
        <v>0</v>
      </c>
      <c r="M6835" s="1" t="str">
        <f aca="false">IF(A6835=0," ",YEAR(+A6835))</f>
        <v> </v>
      </c>
      <c r="N6835" s="1" t="str">
        <f aca="false">IF(A6835=0," ",MONTH(+A6835))</f>
        <v> </v>
      </c>
      <c r="O6835" s="36" t="str">
        <f aca="false">+M6835&amp;"_"&amp;N6835</f>
        <v> _ </v>
      </c>
      <c r="P6835" s="2"/>
    </row>
    <row r="6836" customFormat="false" ht="15" hidden="false" customHeight="false" outlineLevel="0" collapsed="false">
      <c r="A6836" s="31"/>
      <c r="B6836" s="32"/>
      <c r="C6836" s="32"/>
      <c r="D6836" s="32"/>
      <c r="E6836" s="32"/>
      <c r="F6836" s="32"/>
      <c r="G6836" s="32"/>
      <c r="H6836" s="32"/>
      <c r="I6836" s="32"/>
      <c r="J6836" s="33"/>
      <c r="K6836" s="34" t="n">
        <f aca="false">IF(+B6836=0,0,SUMIF(I!$C$13:$C$62,DATOS!B6836,I!$D$13:$D$62))</f>
        <v>0</v>
      </c>
      <c r="L6836" s="35" t="n">
        <f aca="false">+K6836*J6836</f>
        <v>0</v>
      </c>
      <c r="M6836" s="1" t="str">
        <f aca="false">IF(A6836=0," ",YEAR(+A6836))</f>
        <v> </v>
      </c>
      <c r="N6836" s="1" t="str">
        <f aca="false">IF(A6836=0," ",MONTH(+A6836))</f>
        <v> </v>
      </c>
      <c r="O6836" s="36" t="str">
        <f aca="false">+M6836&amp;"_"&amp;N6836</f>
        <v> _ </v>
      </c>
      <c r="P6836" s="2"/>
    </row>
    <row r="6837" customFormat="false" ht="15" hidden="false" customHeight="false" outlineLevel="0" collapsed="false">
      <c r="A6837" s="31"/>
      <c r="B6837" s="32"/>
      <c r="C6837" s="32"/>
      <c r="D6837" s="32"/>
      <c r="E6837" s="32"/>
      <c r="F6837" s="32"/>
      <c r="G6837" s="32"/>
      <c r="H6837" s="32"/>
      <c r="I6837" s="32"/>
      <c r="J6837" s="33"/>
      <c r="K6837" s="34" t="n">
        <f aca="false">IF(+B6837=0,0,SUMIF(I!$C$13:$C$62,DATOS!B6837,I!$D$13:$D$62))</f>
        <v>0</v>
      </c>
      <c r="L6837" s="35" t="n">
        <f aca="false">+K6837*J6837</f>
        <v>0</v>
      </c>
      <c r="M6837" s="1" t="str">
        <f aca="false">IF(A6837=0," ",YEAR(+A6837))</f>
        <v> </v>
      </c>
      <c r="N6837" s="1" t="str">
        <f aca="false">IF(A6837=0," ",MONTH(+A6837))</f>
        <v> </v>
      </c>
      <c r="O6837" s="36" t="str">
        <f aca="false">+M6837&amp;"_"&amp;N6837</f>
        <v> _ </v>
      </c>
      <c r="P6837" s="2"/>
    </row>
    <row r="6838" customFormat="false" ht="15" hidden="false" customHeight="false" outlineLevel="0" collapsed="false">
      <c r="A6838" s="31"/>
      <c r="B6838" s="32"/>
      <c r="C6838" s="32"/>
      <c r="D6838" s="32"/>
      <c r="E6838" s="32"/>
      <c r="F6838" s="32"/>
      <c r="G6838" s="32"/>
      <c r="H6838" s="32"/>
      <c r="I6838" s="32"/>
      <c r="J6838" s="33"/>
      <c r="K6838" s="34" t="n">
        <f aca="false">IF(+B6838=0,0,SUMIF(I!$C$13:$C$62,DATOS!B6838,I!$D$13:$D$62))</f>
        <v>0</v>
      </c>
      <c r="L6838" s="35" t="n">
        <f aca="false">+K6838*J6838</f>
        <v>0</v>
      </c>
      <c r="M6838" s="1" t="str">
        <f aca="false">IF(A6838=0," ",YEAR(+A6838))</f>
        <v> </v>
      </c>
      <c r="N6838" s="1" t="str">
        <f aca="false">IF(A6838=0," ",MONTH(+A6838))</f>
        <v> </v>
      </c>
      <c r="O6838" s="36" t="str">
        <f aca="false">+M6838&amp;"_"&amp;N6838</f>
        <v> _ </v>
      </c>
      <c r="P6838" s="2"/>
    </row>
    <row r="6839" customFormat="false" ht="15" hidden="false" customHeight="false" outlineLevel="0" collapsed="false">
      <c r="A6839" s="31"/>
      <c r="B6839" s="32"/>
      <c r="C6839" s="32"/>
      <c r="D6839" s="32"/>
      <c r="E6839" s="32"/>
      <c r="F6839" s="32"/>
      <c r="G6839" s="32"/>
      <c r="H6839" s="32"/>
      <c r="I6839" s="32"/>
      <c r="J6839" s="33"/>
      <c r="K6839" s="34" t="n">
        <f aca="false">IF(+B6839=0,0,SUMIF(I!$C$13:$C$62,DATOS!B6839,I!$D$13:$D$62))</f>
        <v>0</v>
      </c>
      <c r="L6839" s="35" t="n">
        <f aca="false">+K6839*J6839</f>
        <v>0</v>
      </c>
      <c r="M6839" s="1" t="str">
        <f aca="false">IF(A6839=0," ",YEAR(+A6839))</f>
        <v> </v>
      </c>
      <c r="N6839" s="1" t="str">
        <f aca="false">IF(A6839=0," ",MONTH(+A6839))</f>
        <v> </v>
      </c>
      <c r="O6839" s="36" t="str">
        <f aca="false">+M6839&amp;"_"&amp;N6839</f>
        <v> _ </v>
      </c>
      <c r="P6839" s="2"/>
    </row>
    <row r="6840" customFormat="false" ht="15" hidden="false" customHeight="false" outlineLevel="0" collapsed="false">
      <c r="A6840" s="31"/>
      <c r="B6840" s="32"/>
      <c r="C6840" s="32"/>
      <c r="D6840" s="32"/>
      <c r="E6840" s="32"/>
      <c r="F6840" s="32"/>
      <c r="G6840" s="32"/>
      <c r="H6840" s="32"/>
      <c r="I6840" s="32"/>
      <c r="J6840" s="33"/>
      <c r="K6840" s="34" t="n">
        <f aca="false">IF(+B6840=0,0,SUMIF(I!$C$13:$C$62,DATOS!B6840,I!$D$13:$D$62))</f>
        <v>0</v>
      </c>
      <c r="L6840" s="35" t="n">
        <f aca="false">+K6840*J6840</f>
        <v>0</v>
      </c>
      <c r="M6840" s="1" t="str">
        <f aca="false">IF(A6840=0," ",YEAR(+A6840))</f>
        <v> </v>
      </c>
      <c r="N6840" s="1" t="str">
        <f aca="false">IF(A6840=0," ",MONTH(+A6840))</f>
        <v> </v>
      </c>
      <c r="O6840" s="36" t="str">
        <f aca="false">+M6840&amp;"_"&amp;N6840</f>
        <v> _ </v>
      </c>
      <c r="P6840" s="2"/>
    </row>
    <row r="6841" customFormat="false" ht="15" hidden="false" customHeight="false" outlineLevel="0" collapsed="false">
      <c r="A6841" s="31"/>
      <c r="B6841" s="32"/>
      <c r="C6841" s="32"/>
      <c r="D6841" s="32"/>
      <c r="E6841" s="32"/>
      <c r="F6841" s="32"/>
      <c r="G6841" s="32"/>
      <c r="H6841" s="32"/>
      <c r="I6841" s="32"/>
      <c r="J6841" s="33"/>
      <c r="K6841" s="34" t="n">
        <f aca="false">IF(+B6841=0,0,SUMIF(I!$C$13:$C$62,DATOS!B6841,I!$D$13:$D$62))</f>
        <v>0</v>
      </c>
      <c r="L6841" s="35" t="n">
        <f aca="false">+K6841*J6841</f>
        <v>0</v>
      </c>
      <c r="M6841" s="1" t="str">
        <f aca="false">IF(A6841=0," ",YEAR(+A6841))</f>
        <v> </v>
      </c>
      <c r="N6841" s="1" t="str">
        <f aca="false">IF(A6841=0," ",MONTH(+A6841))</f>
        <v> </v>
      </c>
      <c r="O6841" s="36" t="str">
        <f aca="false">+M6841&amp;"_"&amp;N6841</f>
        <v> _ </v>
      </c>
      <c r="P6841" s="2"/>
    </row>
    <row r="6842" customFormat="false" ht="15" hidden="false" customHeight="false" outlineLevel="0" collapsed="false">
      <c r="A6842" s="31"/>
      <c r="B6842" s="32"/>
      <c r="C6842" s="32"/>
      <c r="D6842" s="32"/>
      <c r="E6842" s="32"/>
      <c r="F6842" s="32"/>
      <c r="G6842" s="32"/>
      <c r="H6842" s="32"/>
      <c r="I6842" s="32"/>
      <c r="J6842" s="33"/>
      <c r="K6842" s="34" t="n">
        <f aca="false">IF(+B6842=0,0,SUMIF(I!$C$13:$C$62,DATOS!B6842,I!$D$13:$D$62))</f>
        <v>0</v>
      </c>
      <c r="L6842" s="35" t="n">
        <f aca="false">+K6842*J6842</f>
        <v>0</v>
      </c>
      <c r="M6842" s="1" t="str">
        <f aca="false">IF(A6842=0," ",YEAR(+A6842))</f>
        <v> </v>
      </c>
      <c r="N6842" s="1" t="str">
        <f aca="false">IF(A6842=0," ",MONTH(+A6842))</f>
        <v> </v>
      </c>
      <c r="O6842" s="36" t="str">
        <f aca="false">+M6842&amp;"_"&amp;N6842</f>
        <v> _ </v>
      </c>
      <c r="P6842" s="2"/>
    </row>
    <row r="6843" customFormat="false" ht="15" hidden="false" customHeight="false" outlineLevel="0" collapsed="false">
      <c r="A6843" s="31"/>
      <c r="B6843" s="32"/>
      <c r="C6843" s="32"/>
      <c r="D6843" s="32"/>
      <c r="E6843" s="32"/>
      <c r="F6843" s="32"/>
      <c r="G6843" s="32"/>
      <c r="H6843" s="32"/>
      <c r="I6843" s="32"/>
      <c r="J6843" s="33"/>
      <c r="K6843" s="34" t="n">
        <f aca="false">IF(+B6843=0,0,SUMIF(I!$C$13:$C$62,DATOS!B6843,I!$D$13:$D$62))</f>
        <v>0</v>
      </c>
      <c r="L6843" s="35" t="n">
        <f aca="false">+K6843*J6843</f>
        <v>0</v>
      </c>
      <c r="M6843" s="1" t="str">
        <f aca="false">IF(A6843=0," ",YEAR(+A6843))</f>
        <v> </v>
      </c>
      <c r="N6843" s="1" t="str">
        <f aca="false">IF(A6843=0," ",MONTH(+A6843))</f>
        <v> </v>
      </c>
      <c r="O6843" s="36" t="str">
        <f aca="false">+M6843&amp;"_"&amp;N6843</f>
        <v> _ </v>
      </c>
      <c r="P6843" s="2"/>
    </row>
    <row r="6844" customFormat="false" ht="15" hidden="false" customHeight="false" outlineLevel="0" collapsed="false">
      <c r="A6844" s="31"/>
      <c r="B6844" s="32"/>
      <c r="C6844" s="32"/>
      <c r="D6844" s="32"/>
      <c r="E6844" s="32"/>
      <c r="F6844" s="32"/>
      <c r="G6844" s="32"/>
      <c r="H6844" s="32"/>
      <c r="I6844" s="32"/>
      <c r="J6844" s="33"/>
      <c r="K6844" s="34" t="n">
        <f aca="false">IF(+B6844=0,0,SUMIF(I!$C$13:$C$62,DATOS!B6844,I!$D$13:$D$62))</f>
        <v>0</v>
      </c>
      <c r="L6844" s="35" t="n">
        <f aca="false">+K6844*J6844</f>
        <v>0</v>
      </c>
      <c r="M6844" s="1" t="str">
        <f aca="false">IF(A6844=0," ",YEAR(+A6844))</f>
        <v> </v>
      </c>
      <c r="N6844" s="1" t="str">
        <f aca="false">IF(A6844=0," ",MONTH(+A6844))</f>
        <v> </v>
      </c>
      <c r="O6844" s="36" t="str">
        <f aca="false">+M6844&amp;"_"&amp;N6844</f>
        <v> _ </v>
      </c>
      <c r="P6844" s="2"/>
    </row>
    <row r="6845" customFormat="false" ht="15" hidden="false" customHeight="false" outlineLevel="0" collapsed="false">
      <c r="A6845" s="31"/>
      <c r="B6845" s="32"/>
      <c r="C6845" s="32"/>
      <c r="D6845" s="32"/>
      <c r="E6845" s="32"/>
      <c r="F6845" s="32"/>
      <c r="G6845" s="32"/>
      <c r="H6845" s="32"/>
      <c r="I6845" s="32"/>
      <c r="J6845" s="33"/>
      <c r="K6845" s="34" t="n">
        <f aca="false">IF(+B6845=0,0,SUMIF(I!$C$13:$C$62,DATOS!B6845,I!$D$13:$D$62))</f>
        <v>0</v>
      </c>
      <c r="L6845" s="35" t="n">
        <f aca="false">+K6845*J6845</f>
        <v>0</v>
      </c>
      <c r="M6845" s="1" t="str">
        <f aca="false">IF(A6845=0," ",YEAR(+A6845))</f>
        <v> </v>
      </c>
      <c r="N6845" s="1" t="str">
        <f aca="false">IF(A6845=0," ",MONTH(+A6845))</f>
        <v> </v>
      </c>
      <c r="O6845" s="36" t="str">
        <f aca="false">+M6845&amp;"_"&amp;N6845</f>
        <v> _ </v>
      </c>
      <c r="P6845" s="2"/>
    </row>
    <row r="6846" customFormat="false" ht="15" hidden="false" customHeight="false" outlineLevel="0" collapsed="false">
      <c r="A6846" s="31"/>
      <c r="B6846" s="32"/>
      <c r="C6846" s="32"/>
      <c r="D6846" s="32"/>
      <c r="E6846" s="32"/>
      <c r="F6846" s="32"/>
      <c r="G6846" s="32"/>
      <c r="H6846" s="32"/>
      <c r="I6846" s="32"/>
      <c r="J6846" s="33"/>
      <c r="K6846" s="34" t="n">
        <f aca="false">IF(+B6846=0,0,SUMIF(I!$C$13:$C$62,DATOS!B6846,I!$D$13:$D$62))</f>
        <v>0</v>
      </c>
      <c r="L6846" s="35" t="n">
        <f aca="false">+K6846*J6846</f>
        <v>0</v>
      </c>
      <c r="M6846" s="1" t="str">
        <f aca="false">IF(A6846=0," ",YEAR(+A6846))</f>
        <v> </v>
      </c>
      <c r="N6846" s="1" t="str">
        <f aca="false">IF(A6846=0," ",MONTH(+A6846))</f>
        <v> </v>
      </c>
      <c r="O6846" s="36" t="str">
        <f aca="false">+M6846&amp;"_"&amp;N6846</f>
        <v> _ </v>
      </c>
      <c r="P6846" s="2"/>
    </row>
    <row r="6847" customFormat="false" ht="15" hidden="false" customHeight="false" outlineLevel="0" collapsed="false">
      <c r="A6847" s="31"/>
      <c r="B6847" s="32"/>
      <c r="C6847" s="32"/>
      <c r="D6847" s="32"/>
      <c r="E6847" s="32"/>
      <c r="F6847" s="32"/>
      <c r="G6847" s="32"/>
      <c r="H6847" s="32"/>
      <c r="I6847" s="32"/>
      <c r="J6847" s="33"/>
      <c r="K6847" s="34" t="n">
        <f aca="false">IF(+B6847=0,0,SUMIF(I!$C$13:$C$62,DATOS!B6847,I!$D$13:$D$62))</f>
        <v>0</v>
      </c>
      <c r="L6847" s="35" t="n">
        <f aca="false">+K6847*J6847</f>
        <v>0</v>
      </c>
      <c r="M6847" s="1" t="str">
        <f aca="false">IF(A6847=0," ",YEAR(+A6847))</f>
        <v> </v>
      </c>
      <c r="N6847" s="1" t="str">
        <f aca="false">IF(A6847=0," ",MONTH(+A6847))</f>
        <v> </v>
      </c>
      <c r="O6847" s="36" t="str">
        <f aca="false">+M6847&amp;"_"&amp;N6847</f>
        <v> _ </v>
      </c>
      <c r="P6847" s="2"/>
    </row>
    <row r="6848" customFormat="false" ht="15" hidden="false" customHeight="false" outlineLevel="0" collapsed="false">
      <c r="A6848" s="31"/>
      <c r="B6848" s="32"/>
      <c r="C6848" s="32"/>
      <c r="D6848" s="32"/>
      <c r="E6848" s="32"/>
      <c r="F6848" s="32"/>
      <c r="G6848" s="32"/>
      <c r="H6848" s="32"/>
      <c r="I6848" s="32"/>
      <c r="J6848" s="33"/>
      <c r="K6848" s="34" t="n">
        <f aca="false">IF(+B6848=0,0,SUMIF(I!$C$13:$C$62,DATOS!B6848,I!$D$13:$D$62))</f>
        <v>0</v>
      </c>
      <c r="L6848" s="35" t="n">
        <f aca="false">+K6848*J6848</f>
        <v>0</v>
      </c>
      <c r="M6848" s="1" t="str">
        <f aca="false">IF(A6848=0," ",YEAR(+A6848))</f>
        <v> </v>
      </c>
      <c r="N6848" s="1" t="str">
        <f aca="false">IF(A6848=0," ",MONTH(+A6848))</f>
        <v> </v>
      </c>
      <c r="O6848" s="36" t="str">
        <f aca="false">+M6848&amp;"_"&amp;N6848</f>
        <v> _ </v>
      </c>
      <c r="P6848" s="2"/>
    </row>
    <row r="6849" customFormat="false" ht="15" hidden="false" customHeight="false" outlineLevel="0" collapsed="false">
      <c r="A6849" s="31"/>
      <c r="B6849" s="32"/>
      <c r="C6849" s="32"/>
      <c r="D6849" s="32"/>
      <c r="E6849" s="32"/>
      <c r="F6849" s="32"/>
      <c r="G6849" s="32"/>
      <c r="H6849" s="32"/>
      <c r="I6849" s="32"/>
      <c r="J6849" s="33"/>
      <c r="K6849" s="34" t="n">
        <f aca="false">IF(+B6849=0,0,SUMIF(I!$C$13:$C$62,DATOS!B6849,I!$D$13:$D$62))</f>
        <v>0</v>
      </c>
      <c r="L6849" s="35" t="n">
        <f aca="false">+K6849*J6849</f>
        <v>0</v>
      </c>
      <c r="M6849" s="1" t="str">
        <f aca="false">IF(A6849=0," ",YEAR(+A6849))</f>
        <v> </v>
      </c>
      <c r="N6849" s="1" t="str">
        <f aca="false">IF(A6849=0," ",MONTH(+A6849))</f>
        <v> </v>
      </c>
      <c r="O6849" s="36" t="str">
        <f aca="false">+M6849&amp;"_"&amp;N6849</f>
        <v> _ </v>
      </c>
      <c r="P6849" s="2"/>
    </row>
    <row r="6850" customFormat="false" ht="15" hidden="false" customHeight="false" outlineLevel="0" collapsed="false">
      <c r="A6850" s="31"/>
      <c r="B6850" s="32"/>
      <c r="C6850" s="32"/>
      <c r="D6850" s="32"/>
      <c r="E6850" s="32"/>
      <c r="F6850" s="32"/>
      <c r="G6850" s="32"/>
      <c r="H6850" s="32"/>
      <c r="I6850" s="32"/>
      <c r="J6850" s="33"/>
      <c r="K6850" s="34" t="n">
        <f aca="false">IF(+B6850=0,0,SUMIF(I!$C$13:$C$62,DATOS!B6850,I!$D$13:$D$62))</f>
        <v>0</v>
      </c>
      <c r="L6850" s="35" t="n">
        <f aca="false">+K6850*J6850</f>
        <v>0</v>
      </c>
      <c r="M6850" s="1" t="str">
        <f aca="false">IF(A6850=0," ",YEAR(+A6850))</f>
        <v> </v>
      </c>
      <c r="N6850" s="1" t="str">
        <f aca="false">IF(A6850=0," ",MONTH(+A6850))</f>
        <v> </v>
      </c>
      <c r="O6850" s="36" t="str">
        <f aca="false">+M6850&amp;"_"&amp;N6850</f>
        <v> _ </v>
      </c>
      <c r="P6850" s="2"/>
    </row>
    <row r="6851" customFormat="false" ht="15" hidden="false" customHeight="false" outlineLevel="0" collapsed="false">
      <c r="A6851" s="31"/>
      <c r="B6851" s="32"/>
      <c r="C6851" s="32"/>
      <c r="D6851" s="32"/>
      <c r="E6851" s="32"/>
      <c r="F6851" s="32"/>
      <c r="G6851" s="32"/>
      <c r="H6851" s="32"/>
      <c r="I6851" s="32"/>
      <c r="J6851" s="33"/>
      <c r="K6851" s="34" t="n">
        <f aca="false">IF(+B6851=0,0,SUMIF(I!$C$13:$C$62,DATOS!B6851,I!$D$13:$D$62))</f>
        <v>0</v>
      </c>
      <c r="L6851" s="35" t="n">
        <f aca="false">+K6851*J6851</f>
        <v>0</v>
      </c>
      <c r="M6851" s="1" t="str">
        <f aca="false">IF(A6851=0," ",YEAR(+A6851))</f>
        <v> </v>
      </c>
      <c r="N6851" s="1" t="str">
        <f aca="false">IF(A6851=0," ",MONTH(+A6851))</f>
        <v> </v>
      </c>
      <c r="O6851" s="36" t="str">
        <f aca="false">+M6851&amp;"_"&amp;N6851</f>
        <v> _ </v>
      </c>
      <c r="P6851" s="2"/>
    </row>
    <row r="6852" customFormat="false" ht="15" hidden="false" customHeight="false" outlineLevel="0" collapsed="false">
      <c r="A6852" s="31"/>
      <c r="B6852" s="32"/>
      <c r="C6852" s="32"/>
      <c r="D6852" s="32"/>
      <c r="E6852" s="32"/>
      <c r="F6852" s="32"/>
      <c r="G6852" s="32"/>
      <c r="H6852" s="32"/>
      <c r="I6852" s="32"/>
      <c r="J6852" s="33"/>
      <c r="K6852" s="34" t="n">
        <f aca="false">IF(+B6852=0,0,SUMIF(I!$C$13:$C$62,DATOS!B6852,I!$D$13:$D$62))</f>
        <v>0</v>
      </c>
      <c r="L6852" s="35" t="n">
        <f aca="false">+K6852*J6852</f>
        <v>0</v>
      </c>
      <c r="M6852" s="1" t="str">
        <f aca="false">IF(A6852=0," ",YEAR(+A6852))</f>
        <v> </v>
      </c>
      <c r="N6852" s="1" t="str">
        <f aca="false">IF(A6852=0," ",MONTH(+A6852))</f>
        <v> </v>
      </c>
      <c r="O6852" s="36" t="str">
        <f aca="false">+M6852&amp;"_"&amp;N6852</f>
        <v> _ </v>
      </c>
      <c r="P6852" s="2"/>
    </row>
    <row r="6853" customFormat="false" ht="15" hidden="false" customHeight="false" outlineLevel="0" collapsed="false">
      <c r="A6853" s="31"/>
      <c r="B6853" s="32"/>
      <c r="C6853" s="32"/>
      <c r="D6853" s="32"/>
      <c r="E6853" s="32"/>
      <c r="F6853" s="32"/>
      <c r="G6853" s="32"/>
      <c r="H6853" s="32"/>
      <c r="I6853" s="32"/>
      <c r="J6853" s="33"/>
      <c r="K6853" s="34" t="n">
        <f aca="false">IF(+B6853=0,0,SUMIF(I!$C$13:$C$62,DATOS!B6853,I!$D$13:$D$62))</f>
        <v>0</v>
      </c>
      <c r="L6853" s="35" t="n">
        <f aca="false">+K6853*J6853</f>
        <v>0</v>
      </c>
      <c r="M6853" s="1" t="str">
        <f aca="false">IF(A6853=0," ",YEAR(+A6853))</f>
        <v> </v>
      </c>
      <c r="N6853" s="1" t="str">
        <f aca="false">IF(A6853=0," ",MONTH(+A6853))</f>
        <v> </v>
      </c>
      <c r="O6853" s="36" t="str">
        <f aca="false">+M6853&amp;"_"&amp;N6853</f>
        <v> _ </v>
      </c>
      <c r="P6853" s="2"/>
    </row>
    <row r="6854" customFormat="false" ht="15" hidden="false" customHeight="false" outlineLevel="0" collapsed="false">
      <c r="A6854" s="31"/>
      <c r="B6854" s="32"/>
      <c r="C6854" s="32"/>
      <c r="D6854" s="32"/>
      <c r="E6854" s="32"/>
      <c r="F6854" s="32"/>
      <c r="G6854" s="32"/>
      <c r="H6854" s="32"/>
      <c r="I6854" s="32"/>
      <c r="J6854" s="33"/>
      <c r="K6854" s="34" t="n">
        <f aca="false">IF(+B6854=0,0,SUMIF(I!$C$13:$C$62,DATOS!B6854,I!$D$13:$D$62))</f>
        <v>0</v>
      </c>
      <c r="L6854" s="35" t="n">
        <f aca="false">+K6854*J6854</f>
        <v>0</v>
      </c>
      <c r="M6854" s="1" t="str">
        <f aca="false">IF(A6854=0," ",YEAR(+A6854))</f>
        <v> </v>
      </c>
      <c r="N6854" s="1" t="str">
        <f aca="false">IF(A6854=0," ",MONTH(+A6854))</f>
        <v> </v>
      </c>
      <c r="O6854" s="36" t="str">
        <f aca="false">+M6854&amp;"_"&amp;N6854</f>
        <v> _ </v>
      </c>
      <c r="P6854" s="2"/>
    </row>
    <row r="6855" customFormat="false" ht="15" hidden="false" customHeight="false" outlineLevel="0" collapsed="false">
      <c r="A6855" s="31"/>
      <c r="B6855" s="32"/>
      <c r="C6855" s="32"/>
      <c r="D6855" s="32"/>
      <c r="E6855" s="32"/>
      <c r="F6855" s="32"/>
      <c r="G6855" s="32"/>
      <c r="H6855" s="32"/>
      <c r="I6855" s="32"/>
      <c r="J6855" s="33"/>
      <c r="K6855" s="34" t="n">
        <f aca="false">IF(+B6855=0,0,SUMIF(I!$C$13:$C$62,DATOS!B6855,I!$D$13:$D$62))</f>
        <v>0</v>
      </c>
      <c r="L6855" s="35" t="n">
        <f aca="false">+K6855*J6855</f>
        <v>0</v>
      </c>
      <c r="M6855" s="1" t="str">
        <f aca="false">IF(A6855=0," ",YEAR(+A6855))</f>
        <v> </v>
      </c>
      <c r="N6855" s="1" t="str">
        <f aca="false">IF(A6855=0," ",MONTH(+A6855))</f>
        <v> </v>
      </c>
      <c r="O6855" s="36" t="str">
        <f aca="false">+M6855&amp;"_"&amp;N6855</f>
        <v> _ </v>
      </c>
      <c r="P6855" s="2"/>
    </row>
    <row r="6856" customFormat="false" ht="15" hidden="false" customHeight="false" outlineLevel="0" collapsed="false">
      <c r="A6856" s="31"/>
      <c r="B6856" s="32"/>
      <c r="C6856" s="32"/>
      <c r="D6856" s="32"/>
      <c r="E6856" s="32"/>
      <c r="F6856" s="32"/>
      <c r="G6856" s="32"/>
      <c r="H6856" s="32"/>
      <c r="I6856" s="32"/>
      <c r="J6856" s="33"/>
      <c r="K6856" s="34" t="n">
        <f aca="false">IF(+B6856=0,0,SUMIF(I!$C$13:$C$62,DATOS!B6856,I!$D$13:$D$62))</f>
        <v>0</v>
      </c>
      <c r="L6856" s="35" t="n">
        <f aca="false">+K6856*J6856</f>
        <v>0</v>
      </c>
      <c r="M6856" s="1" t="str">
        <f aca="false">IF(A6856=0," ",YEAR(+A6856))</f>
        <v> </v>
      </c>
      <c r="N6856" s="1" t="str">
        <f aca="false">IF(A6856=0," ",MONTH(+A6856))</f>
        <v> </v>
      </c>
      <c r="O6856" s="36" t="str">
        <f aca="false">+M6856&amp;"_"&amp;N6856</f>
        <v> _ </v>
      </c>
      <c r="P6856" s="2"/>
    </row>
    <row r="6857" customFormat="false" ht="15" hidden="false" customHeight="false" outlineLevel="0" collapsed="false">
      <c r="A6857" s="31"/>
      <c r="B6857" s="32"/>
      <c r="C6857" s="32"/>
      <c r="D6857" s="32"/>
      <c r="E6857" s="32"/>
      <c r="F6857" s="32"/>
      <c r="G6857" s="32"/>
      <c r="H6857" s="32"/>
      <c r="I6857" s="32"/>
      <c r="J6857" s="33"/>
      <c r="K6857" s="34" t="n">
        <f aca="false">IF(+B6857=0,0,SUMIF(I!$C$13:$C$62,DATOS!B6857,I!$D$13:$D$62))</f>
        <v>0</v>
      </c>
      <c r="L6857" s="35" t="n">
        <f aca="false">+K6857*J6857</f>
        <v>0</v>
      </c>
      <c r="M6857" s="1" t="str">
        <f aca="false">IF(A6857=0," ",YEAR(+A6857))</f>
        <v> </v>
      </c>
      <c r="N6857" s="1" t="str">
        <f aca="false">IF(A6857=0," ",MONTH(+A6857))</f>
        <v> </v>
      </c>
      <c r="O6857" s="36" t="str">
        <f aca="false">+M6857&amp;"_"&amp;N6857</f>
        <v> _ </v>
      </c>
      <c r="P6857" s="2"/>
    </row>
    <row r="6858" customFormat="false" ht="15" hidden="false" customHeight="false" outlineLevel="0" collapsed="false">
      <c r="A6858" s="31"/>
      <c r="B6858" s="32"/>
      <c r="C6858" s="32"/>
      <c r="D6858" s="32"/>
      <c r="E6858" s="32"/>
      <c r="F6858" s="32"/>
      <c r="G6858" s="32"/>
      <c r="H6858" s="32"/>
      <c r="I6858" s="32"/>
      <c r="J6858" s="33"/>
      <c r="K6858" s="34" t="n">
        <f aca="false">IF(+B6858=0,0,SUMIF(I!$C$13:$C$62,DATOS!B6858,I!$D$13:$D$62))</f>
        <v>0</v>
      </c>
      <c r="L6858" s="35" t="n">
        <f aca="false">+K6858*J6858</f>
        <v>0</v>
      </c>
      <c r="M6858" s="1" t="str">
        <f aca="false">IF(A6858=0," ",YEAR(+A6858))</f>
        <v> </v>
      </c>
      <c r="N6858" s="1" t="str">
        <f aca="false">IF(A6858=0," ",MONTH(+A6858))</f>
        <v> </v>
      </c>
      <c r="O6858" s="36" t="str">
        <f aca="false">+M6858&amp;"_"&amp;N6858</f>
        <v> _ </v>
      </c>
      <c r="P6858" s="2"/>
    </row>
    <row r="6859" customFormat="false" ht="15" hidden="false" customHeight="false" outlineLevel="0" collapsed="false">
      <c r="A6859" s="31"/>
      <c r="B6859" s="32"/>
      <c r="C6859" s="32"/>
      <c r="D6859" s="32"/>
      <c r="E6859" s="32"/>
      <c r="F6859" s="32"/>
      <c r="G6859" s="32"/>
      <c r="H6859" s="32"/>
      <c r="I6859" s="32"/>
      <c r="J6859" s="33"/>
      <c r="K6859" s="34" t="n">
        <f aca="false">IF(+B6859=0,0,SUMIF(I!$C$13:$C$62,DATOS!B6859,I!$D$13:$D$62))</f>
        <v>0</v>
      </c>
      <c r="L6859" s="35" t="n">
        <f aca="false">+K6859*J6859</f>
        <v>0</v>
      </c>
      <c r="M6859" s="1" t="str">
        <f aca="false">IF(A6859=0," ",YEAR(+A6859))</f>
        <v> </v>
      </c>
      <c r="N6859" s="1" t="str">
        <f aca="false">IF(A6859=0," ",MONTH(+A6859))</f>
        <v> </v>
      </c>
      <c r="O6859" s="36" t="str">
        <f aca="false">+M6859&amp;"_"&amp;N6859</f>
        <v> _ </v>
      </c>
      <c r="P6859" s="2"/>
    </row>
    <row r="6860" customFormat="false" ht="15" hidden="false" customHeight="false" outlineLevel="0" collapsed="false">
      <c r="A6860" s="31"/>
      <c r="B6860" s="32"/>
      <c r="C6860" s="32"/>
      <c r="D6860" s="32"/>
      <c r="E6860" s="32"/>
      <c r="F6860" s="32"/>
      <c r="G6860" s="32"/>
      <c r="H6860" s="32"/>
      <c r="I6860" s="32"/>
      <c r="J6860" s="33"/>
      <c r="K6860" s="34" t="n">
        <f aca="false">IF(+B6860=0,0,SUMIF(I!$C$13:$C$62,DATOS!B6860,I!$D$13:$D$62))</f>
        <v>0</v>
      </c>
      <c r="L6860" s="35" t="n">
        <f aca="false">+K6860*J6860</f>
        <v>0</v>
      </c>
      <c r="M6860" s="1" t="str">
        <f aca="false">IF(A6860=0," ",YEAR(+A6860))</f>
        <v> </v>
      </c>
      <c r="N6860" s="1" t="str">
        <f aca="false">IF(A6860=0," ",MONTH(+A6860))</f>
        <v> </v>
      </c>
      <c r="O6860" s="36" t="str">
        <f aca="false">+M6860&amp;"_"&amp;N6860</f>
        <v> _ </v>
      </c>
      <c r="P6860" s="2"/>
    </row>
    <row r="6861" customFormat="false" ht="15" hidden="false" customHeight="false" outlineLevel="0" collapsed="false">
      <c r="A6861" s="31"/>
      <c r="B6861" s="32"/>
      <c r="C6861" s="32"/>
      <c r="D6861" s="32"/>
      <c r="E6861" s="32"/>
      <c r="F6861" s="32"/>
      <c r="G6861" s="32"/>
      <c r="H6861" s="32"/>
      <c r="I6861" s="32"/>
      <c r="J6861" s="33"/>
      <c r="K6861" s="34" t="n">
        <f aca="false">IF(+B6861=0,0,SUMIF(I!$C$13:$C$62,DATOS!B6861,I!$D$13:$D$62))</f>
        <v>0</v>
      </c>
      <c r="L6861" s="35" t="n">
        <f aca="false">+K6861*J6861</f>
        <v>0</v>
      </c>
      <c r="M6861" s="1" t="str">
        <f aca="false">IF(A6861=0," ",YEAR(+A6861))</f>
        <v> </v>
      </c>
      <c r="N6861" s="1" t="str">
        <f aca="false">IF(A6861=0," ",MONTH(+A6861))</f>
        <v> </v>
      </c>
      <c r="O6861" s="36" t="str">
        <f aca="false">+M6861&amp;"_"&amp;N6861</f>
        <v> _ </v>
      </c>
      <c r="P6861" s="2"/>
    </row>
    <row r="6862" customFormat="false" ht="15" hidden="false" customHeight="false" outlineLevel="0" collapsed="false">
      <c r="A6862" s="31"/>
      <c r="B6862" s="32"/>
      <c r="C6862" s="32"/>
      <c r="D6862" s="32"/>
      <c r="E6862" s="32"/>
      <c r="F6862" s="32"/>
      <c r="G6862" s="32"/>
      <c r="H6862" s="32"/>
      <c r="I6862" s="32"/>
      <c r="J6862" s="33"/>
      <c r="K6862" s="34" t="n">
        <f aca="false">IF(+B6862=0,0,SUMIF(I!$C$13:$C$62,DATOS!B6862,I!$D$13:$D$62))</f>
        <v>0</v>
      </c>
      <c r="L6862" s="35" t="n">
        <f aca="false">+K6862*J6862</f>
        <v>0</v>
      </c>
      <c r="M6862" s="1" t="str">
        <f aca="false">IF(A6862=0," ",YEAR(+A6862))</f>
        <v> </v>
      </c>
      <c r="N6862" s="1" t="str">
        <f aca="false">IF(A6862=0," ",MONTH(+A6862))</f>
        <v> </v>
      </c>
      <c r="O6862" s="36" t="str">
        <f aca="false">+M6862&amp;"_"&amp;N6862</f>
        <v> _ </v>
      </c>
      <c r="P6862" s="2"/>
    </row>
    <row r="6863" customFormat="false" ht="15" hidden="false" customHeight="false" outlineLevel="0" collapsed="false">
      <c r="A6863" s="31"/>
      <c r="B6863" s="32"/>
      <c r="C6863" s="32"/>
      <c r="D6863" s="32"/>
      <c r="E6863" s="32"/>
      <c r="F6863" s="32"/>
      <c r="G6863" s="32"/>
      <c r="H6863" s="32"/>
      <c r="I6863" s="32"/>
      <c r="J6863" s="33"/>
      <c r="K6863" s="34" t="n">
        <f aca="false">IF(+B6863=0,0,SUMIF(I!$C$13:$C$62,DATOS!B6863,I!$D$13:$D$62))</f>
        <v>0</v>
      </c>
      <c r="L6863" s="35" t="n">
        <f aca="false">+K6863*J6863</f>
        <v>0</v>
      </c>
      <c r="M6863" s="1" t="str">
        <f aca="false">IF(A6863=0," ",YEAR(+A6863))</f>
        <v> </v>
      </c>
      <c r="N6863" s="1" t="str">
        <f aca="false">IF(A6863=0," ",MONTH(+A6863))</f>
        <v> </v>
      </c>
      <c r="O6863" s="36" t="str">
        <f aca="false">+M6863&amp;"_"&amp;N6863</f>
        <v> _ </v>
      </c>
      <c r="P6863" s="2"/>
    </row>
    <row r="6864" customFormat="false" ht="15" hidden="false" customHeight="false" outlineLevel="0" collapsed="false">
      <c r="A6864" s="31"/>
      <c r="B6864" s="32"/>
      <c r="C6864" s="32"/>
      <c r="D6864" s="32"/>
      <c r="E6864" s="32"/>
      <c r="F6864" s="32"/>
      <c r="G6864" s="32"/>
      <c r="H6864" s="32"/>
      <c r="I6864" s="32"/>
      <c r="J6864" s="33"/>
      <c r="K6864" s="34" t="n">
        <f aca="false">IF(+B6864=0,0,SUMIF(I!$C$13:$C$62,DATOS!B6864,I!$D$13:$D$62))</f>
        <v>0</v>
      </c>
      <c r="L6864" s="35" t="n">
        <f aca="false">+K6864*J6864</f>
        <v>0</v>
      </c>
      <c r="M6864" s="1" t="str">
        <f aca="false">IF(A6864=0," ",YEAR(+A6864))</f>
        <v> </v>
      </c>
      <c r="N6864" s="1" t="str">
        <f aca="false">IF(A6864=0," ",MONTH(+A6864))</f>
        <v> </v>
      </c>
      <c r="O6864" s="36" t="str">
        <f aca="false">+M6864&amp;"_"&amp;N6864</f>
        <v> _ </v>
      </c>
      <c r="P6864" s="2"/>
    </row>
    <row r="6865" customFormat="false" ht="15" hidden="false" customHeight="false" outlineLevel="0" collapsed="false">
      <c r="A6865" s="31"/>
      <c r="B6865" s="32"/>
      <c r="C6865" s="32"/>
      <c r="D6865" s="32"/>
      <c r="E6865" s="32"/>
      <c r="F6865" s="32"/>
      <c r="G6865" s="32"/>
      <c r="H6865" s="32"/>
      <c r="I6865" s="32"/>
      <c r="J6865" s="33"/>
      <c r="K6865" s="34" t="n">
        <f aca="false">IF(+B6865=0,0,SUMIF(I!$C$13:$C$62,DATOS!B6865,I!$D$13:$D$62))</f>
        <v>0</v>
      </c>
      <c r="L6865" s="35" t="n">
        <f aca="false">+K6865*J6865</f>
        <v>0</v>
      </c>
      <c r="M6865" s="1" t="str">
        <f aca="false">IF(A6865=0," ",YEAR(+A6865))</f>
        <v> </v>
      </c>
      <c r="N6865" s="1" t="str">
        <f aca="false">IF(A6865=0," ",MONTH(+A6865))</f>
        <v> </v>
      </c>
      <c r="O6865" s="36" t="str">
        <f aca="false">+M6865&amp;"_"&amp;N6865</f>
        <v> _ </v>
      </c>
      <c r="P6865" s="2"/>
    </row>
    <row r="6866" customFormat="false" ht="15" hidden="false" customHeight="false" outlineLevel="0" collapsed="false">
      <c r="A6866" s="31"/>
      <c r="B6866" s="32"/>
      <c r="C6866" s="32"/>
      <c r="D6866" s="32"/>
      <c r="E6866" s="32"/>
      <c r="F6866" s="32"/>
      <c r="G6866" s="32"/>
      <c r="H6866" s="32"/>
      <c r="I6866" s="32"/>
      <c r="J6866" s="33"/>
      <c r="K6866" s="34" t="n">
        <f aca="false">IF(+B6866=0,0,SUMIF(I!$C$13:$C$62,DATOS!B6866,I!$D$13:$D$62))</f>
        <v>0</v>
      </c>
      <c r="L6866" s="35" t="n">
        <f aca="false">+K6866*J6866</f>
        <v>0</v>
      </c>
      <c r="M6866" s="1" t="str">
        <f aca="false">IF(A6866=0," ",YEAR(+A6866))</f>
        <v> </v>
      </c>
      <c r="N6866" s="1" t="str">
        <f aca="false">IF(A6866=0," ",MONTH(+A6866))</f>
        <v> </v>
      </c>
      <c r="O6866" s="36" t="str">
        <f aca="false">+M6866&amp;"_"&amp;N6866</f>
        <v> _ </v>
      </c>
      <c r="P6866" s="2"/>
    </row>
    <row r="6867" customFormat="false" ht="15" hidden="false" customHeight="false" outlineLevel="0" collapsed="false">
      <c r="A6867" s="31"/>
      <c r="B6867" s="32"/>
      <c r="C6867" s="32"/>
      <c r="D6867" s="32"/>
      <c r="E6867" s="32"/>
      <c r="F6867" s="32"/>
      <c r="G6867" s="32"/>
      <c r="H6867" s="32"/>
      <c r="I6867" s="32"/>
      <c r="J6867" s="33"/>
      <c r="K6867" s="34" t="n">
        <f aca="false">IF(+B6867=0,0,SUMIF(I!$C$13:$C$62,DATOS!B6867,I!$D$13:$D$62))</f>
        <v>0</v>
      </c>
      <c r="L6867" s="35" t="n">
        <f aca="false">+K6867*J6867</f>
        <v>0</v>
      </c>
      <c r="M6867" s="1" t="str">
        <f aca="false">IF(A6867=0," ",YEAR(+A6867))</f>
        <v> </v>
      </c>
      <c r="N6867" s="1" t="str">
        <f aca="false">IF(A6867=0," ",MONTH(+A6867))</f>
        <v> </v>
      </c>
      <c r="O6867" s="36" t="str">
        <f aca="false">+M6867&amp;"_"&amp;N6867</f>
        <v> _ </v>
      </c>
      <c r="P6867" s="2"/>
    </row>
    <row r="6868" customFormat="false" ht="15" hidden="false" customHeight="false" outlineLevel="0" collapsed="false">
      <c r="A6868" s="31"/>
      <c r="B6868" s="32"/>
      <c r="C6868" s="32"/>
      <c r="D6868" s="32"/>
      <c r="E6868" s="32"/>
      <c r="F6868" s="32"/>
      <c r="G6868" s="32"/>
      <c r="H6868" s="32"/>
      <c r="I6868" s="32"/>
      <c r="J6868" s="33"/>
      <c r="K6868" s="34" t="n">
        <f aca="false">IF(+B6868=0,0,SUMIF(I!$C$13:$C$62,DATOS!B6868,I!$D$13:$D$62))</f>
        <v>0</v>
      </c>
      <c r="L6868" s="35" t="n">
        <f aca="false">+K6868*J6868</f>
        <v>0</v>
      </c>
      <c r="M6868" s="1" t="str">
        <f aca="false">IF(A6868=0," ",YEAR(+A6868))</f>
        <v> </v>
      </c>
      <c r="N6868" s="1" t="str">
        <f aca="false">IF(A6868=0," ",MONTH(+A6868))</f>
        <v> </v>
      </c>
      <c r="O6868" s="36" t="str">
        <f aca="false">+M6868&amp;"_"&amp;N6868</f>
        <v> _ </v>
      </c>
      <c r="P6868" s="2"/>
    </row>
    <row r="6869" customFormat="false" ht="15" hidden="false" customHeight="false" outlineLevel="0" collapsed="false">
      <c r="A6869" s="31"/>
      <c r="B6869" s="32"/>
      <c r="C6869" s="32"/>
      <c r="D6869" s="32"/>
      <c r="E6869" s="32"/>
      <c r="F6869" s="32"/>
      <c r="G6869" s="32"/>
      <c r="H6869" s="32"/>
      <c r="I6869" s="32"/>
      <c r="J6869" s="33"/>
      <c r="K6869" s="34" t="n">
        <f aca="false">IF(+B6869=0,0,SUMIF(I!$C$13:$C$62,DATOS!B6869,I!$D$13:$D$62))</f>
        <v>0</v>
      </c>
      <c r="L6869" s="35" t="n">
        <f aca="false">+K6869*J6869</f>
        <v>0</v>
      </c>
      <c r="M6869" s="1" t="str">
        <f aca="false">IF(A6869=0," ",YEAR(+A6869))</f>
        <v> </v>
      </c>
      <c r="N6869" s="1" t="str">
        <f aca="false">IF(A6869=0," ",MONTH(+A6869))</f>
        <v> </v>
      </c>
      <c r="O6869" s="36" t="str">
        <f aca="false">+M6869&amp;"_"&amp;N6869</f>
        <v> _ </v>
      </c>
      <c r="P6869" s="2"/>
    </row>
    <row r="6870" customFormat="false" ht="15" hidden="false" customHeight="false" outlineLevel="0" collapsed="false">
      <c r="A6870" s="31"/>
      <c r="B6870" s="32"/>
      <c r="C6870" s="32"/>
      <c r="D6870" s="32"/>
      <c r="E6870" s="32"/>
      <c r="F6870" s="32"/>
      <c r="G6870" s="32"/>
      <c r="H6870" s="32"/>
      <c r="I6870" s="32"/>
      <c r="J6870" s="33"/>
      <c r="K6870" s="34" t="n">
        <f aca="false">IF(+B6870=0,0,SUMIF(I!$C$13:$C$62,DATOS!B6870,I!$D$13:$D$62))</f>
        <v>0</v>
      </c>
      <c r="L6870" s="35" t="n">
        <f aca="false">+K6870*J6870</f>
        <v>0</v>
      </c>
      <c r="M6870" s="1" t="str">
        <f aca="false">IF(A6870=0," ",YEAR(+A6870))</f>
        <v> </v>
      </c>
      <c r="N6870" s="1" t="str">
        <f aca="false">IF(A6870=0," ",MONTH(+A6870))</f>
        <v> </v>
      </c>
      <c r="O6870" s="36" t="str">
        <f aca="false">+M6870&amp;"_"&amp;N6870</f>
        <v> _ </v>
      </c>
      <c r="P6870" s="2"/>
    </row>
    <row r="6871" customFormat="false" ht="15" hidden="false" customHeight="false" outlineLevel="0" collapsed="false">
      <c r="A6871" s="31"/>
      <c r="B6871" s="32"/>
      <c r="C6871" s="32"/>
      <c r="D6871" s="32"/>
      <c r="E6871" s="32"/>
      <c r="F6871" s="32"/>
      <c r="G6871" s="32"/>
      <c r="H6871" s="32"/>
      <c r="I6871" s="32"/>
      <c r="J6871" s="33"/>
      <c r="K6871" s="34" t="n">
        <f aca="false">IF(+B6871=0,0,SUMIF(I!$C$13:$C$62,DATOS!B6871,I!$D$13:$D$62))</f>
        <v>0</v>
      </c>
      <c r="L6871" s="35" t="n">
        <f aca="false">+K6871*J6871</f>
        <v>0</v>
      </c>
      <c r="M6871" s="1" t="str">
        <f aca="false">IF(A6871=0," ",YEAR(+A6871))</f>
        <v> </v>
      </c>
      <c r="N6871" s="1" t="str">
        <f aca="false">IF(A6871=0," ",MONTH(+A6871))</f>
        <v> </v>
      </c>
      <c r="O6871" s="36" t="str">
        <f aca="false">+M6871&amp;"_"&amp;N6871</f>
        <v> _ </v>
      </c>
      <c r="P6871" s="2"/>
    </row>
    <row r="6872" customFormat="false" ht="15" hidden="false" customHeight="false" outlineLevel="0" collapsed="false">
      <c r="A6872" s="31"/>
      <c r="B6872" s="32"/>
      <c r="C6872" s="32"/>
      <c r="D6872" s="32"/>
      <c r="E6872" s="32"/>
      <c r="F6872" s="32"/>
      <c r="G6872" s="32"/>
      <c r="H6872" s="32"/>
      <c r="I6872" s="32"/>
      <c r="J6872" s="33"/>
      <c r="K6872" s="34" t="n">
        <f aca="false">IF(+B6872=0,0,SUMIF(I!$C$13:$C$62,DATOS!B6872,I!$D$13:$D$62))</f>
        <v>0</v>
      </c>
      <c r="L6872" s="35" t="n">
        <f aca="false">+K6872*J6872</f>
        <v>0</v>
      </c>
      <c r="M6872" s="1" t="str">
        <f aca="false">IF(A6872=0," ",YEAR(+A6872))</f>
        <v> </v>
      </c>
      <c r="N6872" s="1" t="str">
        <f aca="false">IF(A6872=0," ",MONTH(+A6872))</f>
        <v> </v>
      </c>
      <c r="O6872" s="36" t="str">
        <f aca="false">+M6872&amp;"_"&amp;N6872</f>
        <v> _ </v>
      </c>
      <c r="P6872" s="2"/>
    </row>
    <row r="6873" customFormat="false" ht="15" hidden="false" customHeight="false" outlineLevel="0" collapsed="false">
      <c r="A6873" s="31"/>
      <c r="B6873" s="32"/>
      <c r="C6873" s="32"/>
      <c r="D6873" s="32"/>
      <c r="E6873" s="32"/>
      <c r="F6873" s="32"/>
      <c r="G6873" s="32"/>
      <c r="H6873" s="32"/>
      <c r="I6873" s="32"/>
      <c r="J6873" s="33"/>
      <c r="K6873" s="34" t="n">
        <f aca="false">IF(+B6873=0,0,SUMIF(I!$C$13:$C$62,DATOS!B6873,I!$D$13:$D$62))</f>
        <v>0</v>
      </c>
      <c r="L6873" s="35" t="n">
        <f aca="false">+K6873*J6873</f>
        <v>0</v>
      </c>
      <c r="M6873" s="1" t="str">
        <f aca="false">IF(A6873=0," ",YEAR(+A6873))</f>
        <v> </v>
      </c>
      <c r="N6873" s="1" t="str">
        <f aca="false">IF(A6873=0," ",MONTH(+A6873))</f>
        <v> </v>
      </c>
      <c r="O6873" s="36" t="str">
        <f aca="false">+M6873&amp;"_"&amp;N6873</f>
        <v> _ </v>
      </c>
      <c r="P6873" s="2"/>
    </row>
    <row r="6874" customFormat="false" ht="15" hidden="false" customHeight="false" outlineLevel="0" collapsed="false">
      <c r="A6874" s="31"/>
      <c r="B6874" s="32"/>
      <c r="C6874" s="32"/>
      <c r="D6874" s="32"/>
      <c r="E6874" s="32"/>
      <c r="F6874" s="32"/>
      <c r="G6874" s="32"/>
      <c r="H6874" s="32"/>
      <c r="I6874" s="32"/>
      <c r="J6874" s="33"/>
      <c r="K6874" s="34" t="n">
        <f aca="false">IF(+B6874=0,0,SUMIF(I!$C$13:$C$62,DATOS!B6874,I!$D$13:$D$62))</f>
        <v>0</v>
      </c>
      <c r="L6874" s="35" t="n">
        <f aca="false">+K6874*J6874</f>
        <v>0</v>
      </c>
      <c r="M6874" s="1" t="str">
        <f aca="false">IF(A6874=0," ",YEAR(+A6874))</f>
        <v> </v>
      </c>
      <c r="N6874" s="1" t="str">
        <f aca="false">IF(A6874=0," ",MONTH(+A6874))</f>
        <v> </v>
      </c>
      <c r="O6874" s="36" t="str">
        <f aca="false">+M6874&amp;"_"&amp;N6874</f>
        <v> _ </v>
      </c>
      <c r="P6874" s="2"/>
    </row>
    <row r="6875" customFormat="false" ht="15" hidden="false" customHeight="false" outlineLevel="0" collapsed="false">
      <c r="A6875" s="31"/>
      <c r="B6875" s="32"/>
      <c r="C6875" s="32"/>
      <c r="D6875" s="32"/>
      <c r="E6875" s="32"/>
      <c r="F6875" s="32"/>
      <c r="G6875" s="32"/>
      <c r="H6875" s="32"/>
      <c r="I6875" s="32"/>
      <c r="J6875" s="33"/>
      <c r="K6875" s="34" t="n">
        <f aca="false">IF(+B6875=0,0,SUMIF(I!$C$13:$C$62,DATOS!B6875,I!$D$13:$D$62))</f>
        <v>0</v>
      </c>
      <c r="L6875" s="35" t="n">
        <f aca="false">+K6875*J6875</f>
        <v>0</v>
      </c>
      <c r="M6875" s="1" t="str">
        <f aca="false">IF(A6875=0," ",YEAR(+A6875))</f>
        <v> </v>
      </c>
      <c r="N6875" s="1" t="str">
        <f aca="false">IF(A6875=0," ",MONTH(+A6875))</f>
        <v> </v>
      </c>
      <c r="O6875" s="36" t="str">
        <f aca="false">+M6875&amp;"_"&amp;N6875</f>
        <v> _ </v>
      </c>
      <c r="P6875" s="2"/>
    </row>
    <row r="6876" customFormat="false" ht="15" hidden="false" customHeight="false" outlineLevel="0" collapsed="false">
      <c r="A6876" s="31"/>
      <c r="B6876" s="32"/>
      <c r="C6876" s="32"/>
      <c r="D6876" s="32"/>
      <c r="E6876" s="32"/>
      <c r="F6876" s="32"/>
      <c r="G6876" s="32"/>
      <c r="H6876" s="32"/>
      <c r="I6876" s="32"/>
      <c r="J6876" s="33"/>
      <c r="K6876" s="34" t="n">
        <f aca="false">IF(+B6876=0,0,SUMIF(I!$C$13:$C$62,DATOS!B6876,I!$D$13:$D$62))</f>
        <v>0</v>
      </c>
      <c r="L6876" s="35" t="n">
        <f aca="false">+K6876*J6876</f>
        <v>0</v>
      </c>
      <c r="M6876" s="1" t="str">
        <f aca="false">IF(A6876=0," ",YEAR(+A6876))</f>
        <v> </v>
      </c>
      <c r="N6876" s="1" t="str">
        <f aca="false">IF(A6876=0," ",MONTH(+A6876))</f>
        <v> </v>
      </c>
      <c r="O6876" s="36" t="str">
        <f aca="false">+M6876&amp;"_"&amp;N6876</f>
        <v> _ </v>
      </c>
      <c r="P6876" s="2"/>
    </row>
    <row r="6877" customFormat="false" ht="15" hidden="false" customHeight="false" outlineLevel="0" collapsed="false">
      <c r="A6877" s="31"/>
      <c r="B6877" s="32"/>
      <c r="C6877" s="32"/>
      <c r="D6877" s="32"/>
      <c r="E6877" s="32"/>
      <c r="F6877" s="32"/>
      <c r="G6877" s="32"/>
      <c r="H6877" s="32"/>
      <c r="I6877" s="32"/>
      <c r="J6877" s="33"/>
      <c r="K6877" s="34" t="n">
        <f aca="false">IF(+B6877=0,0,SUMIF(I!$C$13:$C$62,DATOS!B6877,I!$D$13:$D$62))</f>
        <v>0</v>
      </c>
      <c r="L6877" s="35" t="n">
        <f aca="false">+K6877*J6877</f>
        <v>0</v>
      </c>
      <c r="M6877" s="1" t="str">
        <f aca="false">IF(A6877=0," ",YEAR(+A6877))</f>
        <v> </v>
      </c>
      <c r="N6877" s="1" t="str">
        <f aca="false">IF(A6877=0," ",MONTH(+A6877))</f>
        <v> </v>
      </c>
      <c r="O6877" s="36" t="str">
        <f aca="false">+M6877&amp;"_"&amp;N6877</f>
        <v> _ </v>
      </c>
      <c r="P6877" s="2"/>
    </row>
    <row r="6878" customFormat="false" ht="15" hidden="false" customHeight="false" outlineLevel="0" collapsed="false">
      <c r="A6878" s="31"/>
      <c r="B6878" s="32"/>
      <c r="C6878" s="32"/>
      <c r="D6878" s="32"/>
      <c r="E6878" s="32"/>
      <c r="F6878" s="32"/>
      <c r="G6878" s="32"/>
      <c r="H6878" s="32"/>
      <c r="I6878" s="32"/>
      <c r="J6878" s="33"/>
      <c r="K6878" s="34" t="n">
        <f aca="false">IF(+B6878=0,0,SUMIF(I!$C$13:$C$62,DATOS!B6878,I!$D$13:$D$62))</f>
        <v>0</v>
      </c>
      <c r="L6878" s="35" t="n">
        <f aca="false">+K6878*J6878</f>
        <v>0</v>
      </c>
      <c r="M6878" s="1" t="str">
        <f aca="false">IF(A6878=0," ",YEAR(+A6878))</f>
        <v> </v>
      </c>
      <c r="N6878" s="1" t="str">
        <f aca="false">IF(A6878=0," ",MONTH(+A6878))</f>
        <v> </v>
      </c>
      <c r="O6878" s="36" t="str">
        <f aca="false">+M6878&amp;"_"&amp;N6878</f>
        <v> _ </v>
      </c>
      <c r="P6878" s="2"/>
    </row>
    <row r="6879" customFormat="false" ht="15" hidden="false" customHeight="false" outlineLevel="0" collapsed="false">
      <c r="A6879" s="31"/>
      <c r="B6879" s="32"/>
      <c r="C6879" s="32"/>
      <c r="D6879" s="32"/>
      <c r="E6879" s="32"/>
      <c r="F6879" s="32"/>
      <c r="G6879" s="32"/>
      <c r="H6879" s="32"/>
      <c r="I6879" s="32"/>
      <c r="J6879" s="33"/>
      <c r="K6879" s="34" t="n">
        <f aca="false">IF(+B6879=0,0,SUMIF(I!$C$13:$C$62,DATOS!B6879,I!$D$13:$D$62))</f>
        <v>0</v>
      </c>
      <c r="L6879" s="35" t="n">
        <f aca="false">+K6879*J6879</f>
        <v>0</v>
      </c>
      <c r="M6879" s="1" t="str">
        <f aca="false">IF(A6879=0," ",YEAR(+A6879))</f>
        <v> </v>
      </c>
      <c r="N6879" s="1" t="str">
        <f aca="false">IF(A6879=0," ",MONTH(+A6879))</f>
        <v> </v>
      </c>
      <c r="O6879" s="36" t="str">
        <f aca="false">+M6879&amp;"_"&amp;N6879</f>
        <v> _ </v>
      </c>
      <c r="P6879" s="2"/>
    </row>
    <row r="6880" customFormat="false" ht="15" hidden="false" customHeight="false" outlineLevel="0" collapsed="false">
      <c r="A6880" s="31"/>
      <c r="B6880" s="32"/>
      <c r="C6880" s="32"/>
      <c r="D6880" s="32"/>
      <c r="E6880" s="32"/>
      <c r="F6880" s="32"/>
      <c r="G6880" s="32"/>
      <c r="H6880" s="32"/>
      <c r="I6880" s="32"/>
      <c r="J6880" s="33"/>
      <c r="K6880" s="34" t="n">
        <f aca="false">IF(+B6880=0,0,SUMIF(I!$C$13:$C$62,DATOS!B6880,I!$D$13:$D$62))</f>
        <v>0</v>
      </c>
      <c r="L6880" s="35" t="n">
        <f aca="false">+K6880*J6880</f>
        <v>0</v>
      </c>
      <c r="M6880" s="1" t="str">
        <f aca="false">IF(A6880=0," ",YEAR(+A6880))</f>
        <v> </v>
      </c>
      <c r="N6880" s="1" t="str">
        <f aca="false">IF(A6880=0," ",MONTH(+A6880))</f>
        <v> </v>
      </c>
      <c r="O6880" s="36" t="str">
        <f aca="false">+M6880&amp;"_"&amp;N6880</f>
        <v> _ </v>
      </c>
      <c r="P6880" s="2"/>
    </row>
    <row r="6881" customFormat="false" ht="15" hidden="false" customHeight="false" outlineLevel="0" collapsed="false">
      <c r="A6881" s="31"/>
      <c r="B6881" s="32"/>
      <c r="C6881" s="32"/>
      <c r="D6881" s="32"/>
      <c r="E6881" s="32"/>
      <c r="F6881" s="32"/>
      <c r="G6881" s="32"/>
      <c r="H6881" s="32"/>
      <c r="I6881" s="32"/>
      <c r="J6881" s="33"/>
      <c r="K6881" s="34" t="n">
        <f aca="false">IF(+B6881=0,0,SUMIF(I!$C$13:$C$62,DATOS!B6881,I!$D$13:$D$62))</f>
        <v>0</v>
      </c>
      <c r="L6881" s="35" t="n">
        <f aca="false">+K6881*J6881</f>
        <v>0</v>
      </c>
      <c r="M6881" s="1" t="str">
        <f aca="false">IF(A6881=0," ",YEAR(+A6881))</f>
        <v> </v>
      </c>
      <c r="N6881" s="1" t="str">
        <f aca="false">IF(A6881=0," ",MONTH(+A6881))</f>
        <v> </v>
      </c>
      <c r="O6881" s="36" t="str">
        <f aca="false">+M6881&amp;"_"&amp;N6881</f>
        <v> _ </v>
      </c>
      <c r="P6881" s="2"/>
    </row>
    <row r="6882" customFormat="false" ht="15" hidden="false" customHeight="false" outlineLevel="0" collapsed="false">
      <c r="A6882" s="31"/>
      <c r="B6882" s="32"/>
      <c r="C6882" s="32"/>
      <c r="D6882" s="32"/>
      <c r="E6882" s="32"/>
      <c r="F6882" s="32"/>
      <c r="G6882" s="32"/>
      <c r="H6882" s="32"/>
      <c r="I6882" s="32"/>
      <c r="J6882" s="33"/>
      <c r="K6882" s="34" t="n">
        <f aca="false">IF(+B6882=0,0,SUMIF(I!$C$13:$C$62,DATOS!B6882,I!$D$13:$D$62))</f>
        <v>0</v>
      </c>
      <c r="L6882" s="35" t="n">
        <f aca="false">+K6882*J6882</f>
        <v>0</v>
      </c>
      <c r="M6882" s="1" t="str">
        <f aca="false">IF(A6882=0," ",YEAR(+A6882))</f>
        <v> </v>
      </c>
      <c r="N6882" s="1" t="str">
        <f aca="false">IF(A6882=0," ",MONTH(+A6882))</f>
        <v> </v>
      </c>
      <c r="O6882" s="36" t="str">
        <f aca="false">+M6882&amp;"_"&amp;N6882</f>
        <v> _ </v>
      </c>
      <c r="P6882" s="2"/>
    </row>
    <row r="6883" customFormat="false" ht="15" hidden="false" customHeight="false" outlineLevel="0" collapsed="false">
      <c r="A6883" s="31"/>
      <c r="B6883" s="32"/>
      <c r="C6883" s="32"/>
      <c r="D6883" s="32"/>
      <c r="E6883" s="32"/>
      <c r="F6883" s="32"/>
      <c r="G6883" s="32"/>
      <c r="H6883" s="32"/>
      <c r="I6883" s="32"/>
      <c r="J6883" s="33"/>
      <c r="K6883" s="34" t="n">
        <f aca="false">IF(+B6883=0,0,SUMIF(I!$C$13:$C$62,DATOS!B6883,I!$D$13:$D$62))</f>
        <v>0</v>
      </c>
      <c r="L6883" s="35" t="n">
        <f aca="false">+K6883*J6883</f>
        <v>0</v>
      </c>
      <c r="M6883" s="1" t="str">
        <f aca="false">IF(A6883=0," ",YEAR(+A6883))</f>
        <v> </v>
      </c>
      <c r="N6883" s="1" t="str">
        <f aca="false">IF(A6883=0," ",MONTH(+A6883))</f>
        <v> </v>
      </c>
      <c r="O6883" s="36" t="str">
        <f aca="false">+M6883&amp;"_"&amp;N6883</f>
        <v> _ </v>
      </c>
      <c r="P6883" s="2"/>
    </row>
    <row r="6884" customFormat="false" ht="15" hidden="false" customHeight="false" outlineLevel="0" collapsed="false">
      <c r="A6884" s="31"/>
      <c r="B6884" s="32"/>
      <c r="C6884" s="32"/>
      <c r="D6884" s="32"/>
      <c r="E6884" s="32"/>
      <c r="F6884" s="32"/>
      <c r="G6884" s="32"/>
      <c r="H6884" s="32"/>
      <c r="I6884" s="32"/>
      <c r="J6884" s="33"/>
      <c r="K6884" s="34" t="n">
        <f aca="false">IF(+B6884=0,0,SUMIF(I!$C$13:$C$62,DATOS!B6884,I!$D$13:$D$62))</f>
        <v>0</v>
      </c>
      <c r="L6884" s="35" t="n">
        <f aca="false">+K6884*J6884</f>
        <v>0</v>
      </c>
      <c r="M6884" s="1" t="str">
        <f aca="false">IF(A6884=0," ",YEAR(+A6884))</f>
        <v> </v>
      </c>
      <c r="N6884" s="1" t="str">
        <f aca="false">IF(A6884=0," ",MONTH(+A6884))</f>
        <v> </v>
      </c>
      <c r="O6884" s="36" t="str">
        <f aca="false">+M6884&amp;"_"&amp;N6884</f>
        <v> _ </v>
      </c>
      <c r="P6884" s="2"/>
    </row>
    <row r="6885" customFormat="false" ht="15" hidden="false" customHeight="false" outlineLevel="0" collapsed="false">
      <c r="A6885" s="31"/>
      <c r="B6885" s="32"/>
      <c r="C6885" s="32"/>
      <c r="D6885" s="32"/>
      <c r="E6885" s="32"/>
      <c r="F6885" s="32"/>
      <c r="G6885" s="32"/>
      <c r="H6885" s="32"/>
      <c r="I6885" s="32"/>
      <c r="J6885" s="33"/>
      <c r="K6885" s="34" t="n">
        <f aca="false">IF(+B6885=0,0,SUMIF(I!$C$13:$C$62,DATOS!B6885,I!$D$13:$D$62))</f>
        <v>0</v>
      </c>
      <c r="L6885" s="35" t="n">
        <f aca="false">+K6885*J6885</f>
        <v>0</v>
      </c>
      <c r="M6885" s="1" t="str">
        <f aca="false">IF(A6885=0," ",YEAR(+A6885))</f>
        <v> </v>
      </c>
      <c r="N6885" s="1" t="str">
        <f aca="false">IF(A6885=0," ",MONTH(+A6885))</f>
        <v> </v>
      </c>
      <c r="O6885" s="36" t="str">
        <f aca="false">+M6885&amp;"_"&amp;N6885</f>
        <v> _ </v>
      </c>
      <c r="P6885" s="2"/>
    </row>
    <row r="6886" customFormat="false" ht="15" hidden="false" customHeight="false" outlineLevel="0" collapsed="false">
      <c r="A6886" s="31"/>
      <c r="B6886" s="32"/>
      <c r="C6886" s="32"/>
      <c r="D6886" s="32"/>
      <c r="E6886" s="32"/>
      <c r="F6886" s="32"/>
      <c r="G6886" s="32"/>
      <c r="H6886" s="32"/>
      <c r="I6886" s="32"/>
      <c r="J6886" s="33"/>
      <c r="K6886" s="34" t="n">
        <f aca="false">IF(+B6886=0,0,SUMIF(I!$C$13:$C$62,DATOS!B6886,I!$D$13:$D$62))</f>
        <v>0</v>
      </c>
      <c r="L6886" s="35" t="n">
        <f aca="false">+K6886*J6886</f>
        <v>0</v>
      </c>
      <c r="M6886" s="1" t="str">
        <f aca="false">IF(A6886=0," ",YEAR(+A6886))</f>
        <v> </v>
      </c>
      <c r="N6886" s="1" t="str">
        <f aca="false">IF(A6886=0," ",MONTH(+A6886))</f>
        <v> </v>
      </c>
      <c r="O6886" s="36" t="str">
        <f aca="false">+M6886&amp;"_"&amp;N6886</f>
        <v> _ </v>
      </c>
      <c r="P6886" s="2"/>
    </row>
    <row r="6887" customFormat="false" ht="15" hidden="false" customHeight="false" outlineLevel="0" collapsed="false">
      <c r="A6887" s="31"/>
      <c r="B6887" s="32"/>
      <c r="C6887" s="32"/>
      <c r="D6887" s="32"/>
      <c r="E6887" s="32"/>
      <c r="F6887" s="32"/>
      <c r="G6887" s="32"/>
      <c r="H6887" s="32"/>
      <c r="I6887" s="32"/>
      <c r="J6887" s="33"/>
      <c r="K6887" s="34" t="n">
        <f aca="false">IF(+B6887=0,0,SUMIF(I!$C$13:$C$62,DATOS!B6887,I!$D$13:$D$62))</f>
        <v>0</v>
      </c>
      <c r="L6887" s="35" t="n">
        <f aca="false">+K6887*J6887</f>
        <v>0</v>
      </c>
      <c r="M6887" s="1" t="str">
        <f aca="false">IF(A6887=0," ",YEAR(+A6887))</f>
        <v> </v>
      </c>
      <c r="N6887" s="1" t="str">
        <f aca="false">IF(A6887=0," ",MONTH(+A6887))</f>
        <v> </v>
      </c>
      <c r="O6887" s="36" t="str">
        <f aca="false">+M6887&amp;"_"&amp;N6887</f>
        <v> _ </v>
      </c>
      <c r="P6887" s="2"/>
    </row>
    <row r="6888" customFormat="false" ht="15" hidden="false" customHeight="false" outlineLevel="0" collapsed="false">
      <c r="A6888" s="31"/>
      <c r="B6888" s="32"/>
      <c r="C6888" s="32"/>
      <c r="D6888" s="32"/>
      <c r="E6888" s="32"/>
      <c r="F6888" s="32"/>
      <c r="G6888" s="32"/>
      <c r="H6888" s="32"/>
      <c r="I6888" s="32"/>
      <c r="J6888" s="33"/>
      <c r="K6888" s="34" t="n">
        <f aca="false">IF(+B6888=0,0,SUMIF(I!$C$13:$C$62,DATOS!B6888,I!$D$13:$D$62))</f>
        <v>0</v>
      </c>
      <c r="L6888" s="35" t="n">
        <f aca="false">+K6888*J6888</f>
        <v>0</v>
      </c>
      <c r="M6888" s="1" t="str">
        <f aca="false">IF(A6888=0," ",YEAR(+A6888))</f>
        <v> </v>
      </c>
      <c r="N6888" s="1" t="str">
        <f aca="false">IF(A6888=0," ",MONTH(+A6888))</f>
        <v> </v>
      </c>
      <c r="O6888" s="36" t="str">
        <f aca="false">+M6888&amp;"_"&amp;N6888</f>
        <v> _ </v>
      </c>
      <c r="P6888" s="2"/>
    </row>
    <row r="6889" customFormat="false" ht="15" hidden="false" customHeight="false" outlineLevel="0" collapsed="false">
      <c r="A6889" s="31"/>
      <c r="B6889" s="32"/>
      <c r="C6889" s="32"/>
      <c r="D6889" s="32"/>
      <c r="E6889" s="32"/>
      <c r="F6889" s="32"/>
      <c r="G6889" s="32"/>
      <c r="H6889" s="32"/>
      <c r="I6889" s="32"/>
      <c r="J6889" s="33"/>
      <c r="K6889" s="34" t="n">
        <f aca="false">IF(+B6889=0,0,SUMIF(I!$C$13:$C$62,DATOS!B6889,I!$D$13:$D$62))</f>
        <v>0</v>
      </c>
      <c r="L6889" s="35" t="n">
        <f aca="false">+K6889*J6889</f>
        <v>0</v>
      </c>
      <c r="M6889" s="1" t="str">
        <f aca="false">IF(A6889=0," ",YEAR(+A6889))</f>
        <v> </v>
      </c>
      <c r="N6889" s="1" t="str">
        <f aca="false">IF(A6889=0," ",MONTH(+A6889))</f>
        <v> </v>
      </c>
      <c r="O6889" s="36" t="str">
        <f aca="false">+M6889&amp;"_"&amp;N6889</f>
        <v> _ </v>
      </c>
      <c r="P6889" s="2"/>
    </row>
    <row r="6890" customFormat="false" ht="15" hidden="false" customHeight="false" outlineLevel="0" collapsed="false">
      <c r="A6890" s="31"/>
      <c r="B6890" s="32"/>
      <c r="C6890" s="32"/>
      <c r="D6890" s="32"/>
      <c r="E6890" s="32"/>
      <c r="F6890" s="32"/>
      <c r="G6890" s="32"/>
      <c r="H6890" s="32"/>
      <c r="I6890" s="32"/>
      <c r="J6890" s="33"/>
      <c r="K6890" s="34" t="n">
        <f aca="false">IF(+B6890=0,0,SUMIF(I!$C$13:$C$62,DATOS!B6890,I!$D$13:$D$62))</f>
        <v>0</v>
      </c>
      <c r="L6890" s="35" t="n">
        <f aca="false">+K6890*J6890</f>
        <v>0</v>
      </c>
      <c r="M6890" s="1" t="str">
        <f aca="false">IF(A6890=0," ",YEAR(+A6890))</f>
        <v> </v>
      </c>
      <c r="N6890" s="1" t="str">
        <f aca="false">IF(A6890=0," ",MONTH(+A6890))</f>
        <v> </v>
      </c>
      <c r="O6890" s="36" t="str">
        <f aca="false">+M6890&amp;"_"&amp;N6890</f>
        <v> _ </v>
      </c>
      <c r="P6890" s="2"/>
    </row>
    <row r="6891" customFormat="false" ht="15" hidden="false" customHeight="false" outlineLevel="0" collapsed="false">
      <c r="A6891" s="31"/>
      <c r="B6891" s="32"/>
      <c r="C6891" s="32"/>
      <c r="D6891" s="32"/>
      <c r="E6891" s="32"/>
      <c r="F6891" s="32"/>
      <c r="G6891" s="32"/>
      <c r="H6891" s="32"/>
      <c r="I6891" s="32"/>
      <c r="J6891" s="33"/>
      <c r="K6891" s="34" t="n">
        <f aca="false">IF(+B6891=0,0,SUMIF(I!$C$13:$C$62,DATOS!B6891,I!$D$13:$D$62))</f>
        <v>0</v>
      </c>
      <c r="L6891" s="35" t="n">
        <f aca="false">+K6891*J6891</f>
        <v>0</v>
      </c>
      <c r="M6891" s="1" t="str">
        <f aca="false">IF(A6891=0," ",YEAR(+A6891))</f>
        <v> </v>
      </c>
      <c r="N6891" s="1" t="str">
        <f aca="false">IF(A6891=0," ",MONTH(+A6891))</f>
        <v> </v>
      </c>
      <c r="O6891" s="36" t="str">
        <f aca="false">+M6891&amp;"_"&amp;N6891</f>
        <v> _ </v>
      </c>
      <c r="P6891" s="2"/>
    </row>
    <row r="6892" customFormat="false" ht="15" hidden="false" customHeight="false" outlineLevel="0" collapsed="false">
      <c r="A6892" s="31"/>
      <c r="B6892" s="32"/>
      <c r="C6892" s="32"/>
      <c r="D6892" s="32"/>
      <c r="E6892" s="32"/>
      <c r="F6892" s="32"/>
      <c r="G6892" s="32"/>
      <c r="H6892" s="32"/>
      <c r="I6892" s="32"/>
      <c r="J6892" s="33"/>
      <c r="K6892" s="34" t="n">
        <f aca="false">IF(+B6892=0,0,SUMIF(I!$C$13:$C$62,DATOS!B6892,I!$D$13:$D$62))</f>
        <v>0</v>
      </c>
      <c r="L6892" s="35" t="n">
        <f aca="false">+K6892*J6892</f>
        <v>0</v>
      </c>
      <c r="M6892" s="1" t="str">
        <f aca="false">IF(A6892=0," ",YEAR(+A6892))</f>
        <v> </v>
      </c>
      <c r="N6892" s="1" t="str">
        <f aca="false">IF(A6892=0," ",MONTH(+A6892))</f>
        <v> </v>
      </c>
      <c r="O6892" s="36" t="str">
        <f aca="false">+M6892&amp;"_"&amp;N6892</f>
        <v> _ </v>
      </c>
      <c r="P6892" s="2"/>
    </row>
    <row r="6893" customFormat="false" ht="15" hidden="false" customHeight="false" outlineLevel="0" collapsed="false">
      <c r="A6893" s="31"/>
      <c r="B6893" s="32"/>
      <c r="C6893" s="32"/>
      <c r="D6893" s="32"/>
      <c r="E6893" s="32"/>
      <c r="F6893" s="32"/>
      <c r="G6893" s="32"/>
      <c r="H6893" s="32"/>
      <c r="I6893" s="32"/>
      <c r="J6893" s="33"/>
      <c r="K6893" s="34" t="n">
        <f aca="false">IF(+B6893=0,0,SUMIF(I!$C$13:$C$62,DATOS!B6893,I!$D$13:$D$62))</f>
        <v>0</v>
      </c>
      <c r="L6893" s="35" t="n">
        <f aca="false">+K6893*J6893</f>
        <v>0</v>
      </c>
      <c r="M6893" s="1" t="str">
        <f aca="false">IF(A6893=0," ",YEAR(+A6893))</f>
        <v> </v>
      </c>
      <c r="N6893" s="1" t="str">
        <f aca="false">IF(A6893=0," ",MONTH(+A6893))</f>
        <v> </v>
      </c>
      <c r="O6893" s="36" t="str">
        <f aca="false">+M6893&amp;"_"&amp;N6893</f>
        <v> _ </v>
      </c>
      <c r="P6893" s="2"/>
    </row>
    <row r="6894" customFormat="false" ht="15" hidden="false" customHeight="false" outlineLevel="0" collapsed="false">
      <c r="A6894" s="31"/>
      <c r="B6894" s="32"/>
      <c r="C6894" s="32"/>
      <c r="D6894" s="32"/>
      <c r="E6894" s="32"/>
      <c r="F6894" s="32"/>
      <c r="G6894" s="32"/>
      <c r="H6894" s="32"/>
      <c r="I6894" s="32"/>
      <c r="J6894" s="33"/>
      <c r="K6894" s="34" t="n">
        <f aca="false">IF(+B6894=0,0,SUMIF(I!$C$13:$C$62,DATOS!B6894,I!$D$13:$D$62))</f>
        <v>0</v>
      </c>
      <c r="L6894" s="35" t="n">
        <f aca="false">+K6894*J6894</f>
        <v>0</v>
      </c>
      <c r="M6894" s="1" t="str">
        <f aca="false">IF(A6894=0," ",YEAR(+A6894))</f>
        <v> </v>
      </c>
      <c r="N6894" s="1" t="str">
        <f aca="false">IF(A6894=0," ",MONTH(+A6894))</f>
        <v> </v>
      </c>
      <c r="O6894" s="36" t="str">
        <f aca="false">+M6894&amp;"_"&amp;N6894</f>
        <v> _ </v>
      </c>
      <c r="P6894" s="2"/>
    </row>
    <row r="6895" customFormat="false" ht="15" hidden="false" customHeight="false" outlineLevel="0" collapsed="false">
      <c r="A6895" s="31"/>
      <c r="B6895" s="32"/>
      <c r="C6895" s="32"/>
      <c r="D6895" s="32"/>
      <c r="E6895" s="32"/>
      <c r="F6895" s="32"/>
      <c r="G6895" s="32"/>
      <c r="H6895" s="32"/>
      <c r="I6895" s="32"/>
      <c r="J6895" s="33"/>
      <c r="K6895" s="34" t="n">
        <f aca="false">IF(+B6895=0,0,SUMIF(I!$C$13:$C$62,DATOS!B6895,I!$D$13:$D$62))</f>
        <v>0</v>
      </c>
      <c r="L6895" s="35" t="n">
        <f aca="false">+K6895*J6895</f>
        <v>0</v>
      </c>
      <c r="M6895" s="1" t="str">
        <f aca="false">IF(A6895=0," ",YEAR(+A6895))</f>
        <v> </v>
      </c>
      <c r="N6895" s="1" t="str">
        <f aca="false">IF(A6895=0," ",MONTH(+A6895))</f>
        <v> </v>
      </c>
      <c r="O6895" s="36" t="str">
        <f aca="false">+M6895&amp;"_"&amp;N6895</f>
        <v> _ </v>
      </c>
      <c r="P6895" s="2"/>
    </row>
    <row r="6896" customFormat="false" ht="15" hidden="false" customHeight="false" outlineLevel="0" collapsed="false">
      <c r="A6896" s="31"/>
      <c r="B6896" s="32"/>
      <c r="C6896" s="32"/>
      <c r="D6896" s="32"/>
      <c r="E6896" s="32"/>
      <c r="F6896" s="32"/>
      <c r="G6896" s="32"/>
      <c r="H6896" s="32"/>
      <c r="I6896" s="32"/>
      <c r="J6896" s="33"/>
      <c r="K6896" s="34" t="n">
        <f aca="false">IF(+B6896=0,0,SUMIF(I!$C$13:$C$62,DATOS!B6896,I!$D$13:$D$62))</f>
        <v>0</v>
      </c>
      <c r="L6896" s="35" t="n">
        <f aca="false">+K6896*J6896</f>
        <v>0</v>
      </c>
      <c r="M6896" s="1" t="str">
        <f aca="false">IF(A6896=0," ",YEAR(+A6896))</f>
        <v> </v>
      </c>
      <c r="N6896" s="1" t="str">
        <f aca="false">IF(A6896=0," ",MONTH(+A6896))</f>
        <v> </v>
      </c>
      <c r="O6896" s="36" t="str">
        <f aca="false">+M6896&amp;"_"&amp;N6896</f>
        <v> _ </v>
      </c>
      <c r="P6896" s="2"/>
    </row>
    <row r="6897" customFormat="false" ht="15" hidden="false" customHeight="false" outlineLevel="0" collapsed="false">
      <c r="A6897" s="31"/>
      <c r="B6897" s="32"/>
      <c r="C6897" s="32"/>
      <c r="D6897" s="32"/>
      <c r="E6897" s="32"/>
      <c r="F6897" s="32"/>
      <c r="G6897" s="32"/>
      <c r="H6897" s="32"/>
      <c r="I6897" s="32"/>
      <c r="J6897" s="33"/>
      <c r="K6897" s="34" t="n">
        <f aca="false">IF(+B6897=0,0,SUMIF(I!$C$13:$C$62,DATOS!B6897,I!$D$13:$D$62))</f>
        <v>0</v>
      </c>
      <c r="L6897" s="35" t="n">
        <f aca="false">+K6897*J6897</f>
        <v>0</v>
      </c>
      <c r="M6897" s="1" t="str">
        <f aca="false">IF(A6897=0," ",YEAR(+A6897))</f>
        <v> </v>
      </c>
      <c r="N6897" s="1" t="str">
        <f aca="false">IF(A6897=0," ",MONTH(+A6897))</f>
        <v> </v>
      </c>
      <c r="O6897" s="36" t="str">
        <f aca="false">+M6897&amp;"_"&amp;N6897</f>
        <v> _ </v>
      </c>
      <c r="P6897" s="2"/>
    </row>
    <row r="6898" customFormat="false" ht="15" hidden="false" customHeight="false" outlineLevel="0" collapsed="false">
      <c r="A6898" s="31"/>
      <c r="B6898" s="32"/>
      <c r="C6898" s="32"/>
      <c r="D6898" s="32"/>
      <c r="E6898" s="32"/>
      <c r="F6898" s="32"/>
      <c r="G6898" s="32"/>
      <c r="H6898" s="32"/>
      <c r="I6898" s="32"/>
      <c r="J6898" s="33"/>
      <c r="K6898" s="34" t="n">
        <f aca="false">IF(+B6898=0,0,SUMIF(I!$C$13:$C$62,DATOS!B6898,I!$D$13:$D$62))</f>
        <v>0</v>
      </c>
      <c r="L6898" s="35" t="n">
        <f aca="false">+K6898*J6898</f>
        <v>0</v>
      </c>
      <c r="M6898" s="1" t="str">
        <f aca="false">IF(A6898=0," ",YEAR(+A6898))</f>
        <v> </v>
      </c>
      <c r="N6898" s="1" t="str">
        <f aca="false">IF(A6898=0," ",MONTH(+A6898))</f>
        <v> </v>
      </c>
      <c r="O6898" s="36" t="str">
        <f aca="false">+M6898&amp;"_"&amp;N6898</f>
        <v> _ </v>
      </c>
      <c r="P6898" s="2"/>
    </row>
    <row r="6899" customFormat="false" ht="15" hidden="false" customHeight="false" outlineLevel="0" collapsed="false">
      <c r="A6899" s="31"/>
      <c r="B6899" s="32"/>
      <c r="C6899" s="32"/>
      <c r="D6899" s="32"/>
      <c r="E6899" s="32"/>
      <c r="F6899" s="32"/>
      <c r="G6899" s="32"/>
      <c r="H6899" s="32"/>
      <c r="I6899" s="32"/>
      <c r="J6899" s="33"/>
      <c r="K6899" s="34" t="n">
        <f aca="false">IF(+B6899=0,0,SUMIF(I!$C$13:$C$62,DATOS!B6899,I!$D$13:$D$62))</f>
        <v>0</v>
      </c>
      <c r="L6899" s="35" t="n">
        <f aca="false">+K6899*J6899</f>
        <v>0</v>
      </c>
      <c r="M6899" s="1" t="str">
        <f aca="false">IF(A6899=0," ",YEAR(+A6899))</f>
        <v> </v>
      </c>
      <c r="N6899" s="1" t="str">
        <f aca="false">IF(A6899=0," ",MONTH(+A6899))</f>
        <v> </v>
      </c>
      <c r="O6899" s="36" t="str">
        <f aca="false">+M6899&amp;"_"&amp;N6899</f>
        <v> _ </v>
      </c>
      <c r="P6899" s="2"/>
    </row>
    <row r="6900" customFormat="false" ht="15" hidden="false" customHeight="false" outlineLevel="0" collapsed="false">
      <c r="A6900" s="31"/>
      <c r="B6900" s="32"/>
      <c r="C6900" s="32"/>
      <c r="D6900" s="32"/>
      <c r="E6900" s="32"/>
      <c r="F6900" s="32"/>
      <c r="G6900" s="32"/>
      <c r="H6900" s="32"/>
      <c r="I6900" s="32"/>
      <c r="J6900" s="33"/>
      <c r="K6900" s="34" t="n">
        <f aca="false">IF(+B6900=0,0,SUMIF(I!$C$13:$C$62,DATOS!B6900,I!$D$13:$D$62))</f>
        <v>0</v>
      </c>
      <c r="L6900" s="35" t="n">
        <f aca="false">+K6900*J6900</f>
        <v>0</v>
      </c>
      <c r="M6900" s="1" t="str">
        <f aca="false">IF(A6900=0," ",YEAR(+A6900))</f>
        <v> </v>
      </c>
      <c r="N6900" s="1" t="str">
        <f aca="false">IF(A6900=0," ",MONTH(+A6900))</f>
        <v> </v>
      </c>
      <c r="O6900" s="36" t="str">
        <f aca="false">+M6900&amp;"_"&amp;N6900</f>
        <v> _ </v>
      </c>
      <c r="P6900" s="2"/>
    </row>
    <row r="6901" customFormat="false" ht="15" hidden="false" customHeight="false" outlineLevel="0" collapsed="false">
      <c r="A6901" s="31"/>
      <c r="B6901" s="32"/>
      <c r="C6901" s="32"/>
      <c r="D6901" s="32"/>
      <c r="E6901" s="32"/>
      <c r="F6901" s="32"/>
      <c r="G6901" s="32"/>
      <c r="H6901" s="32"/>
      <c r="I6901" s="32"/>
      <c r="J6901" s="33"/>
      <c r="K6901" s="34" t="n">
        <f aca="false">IF(+B6901=0,0,SUMIF(I!$C$13:$C$62,DATOS!B6901,I!$D$13:$D$62))</f>
        <v>0</v>
      </c>
      <c r="L6901" s="35" t="n">
        <f aca="false">+K6901*J6901</f>
        <v>0</v>
      </c>
      <c r="M6901" s="1" t="str">
        <f aca="false">IF(A6901=0," ",YEAR(+A6901))</f>
        <v> </v>
      </c>
      <c r="N6901" s="1" t="str">
        <f aca="false">IF(A6901=0," ",MONTH(+A6901))</f>
        <v> </v>
      </c>
      <c r="O6901" s="36" t="str">
        <f aca="false">+M6901&amp;"_"&amp;N6901</f>
        <v> _ </v>
      </c>
      <c r="P6901" s="2"/>
    </row>
    <row r="6902" customFormat="false" ht="15" hidden="false" customHeight="false" outlineLevel="0" collapsed="false">
      <c r="A6902" s="31"/>
      <c r="B6902" s="32"/>
      <c r="C6902" s="32"/>
      <c r="D6902" s="32"/>
      <c r="E6902" s="32"/>
      <c r="F6902" s="32"/>
      <c r="G6902" s="32"/>
      <c r="H6902" s="32"/>
      <c r="I6902" s="32"/>
      <c r="J6902" s="33"/>
      <c r="K6902" s="34" t="n">
        <f aca="false">IF(+B6902=0,0,SUMIF(I!$C$13:$C$62,DATOS!B6902,I!$D$13:$D$62))</f>
        <v>0</v>
      </c>
      <c r="L6902" s="35" t="n">
        <f aca="false">+K6902*J6902</f>
        <v>0</v>
      </c>
      <c r="M6902" s="1" t="str">
        <f aca="false">IF(A6902=0," ",YEAR(+A6902))</f>
        <v> </v>
      </c>
      <c r="N6902" s="1" t="str">
        <f aca="false">IF(A6902=0," ",MONTH(+A6902))</f>
        <v> </v>
      </c>
      <c r="O6902" s="36" t="str">
        <f aca="false">+M6902&amp;"_"&amp;N6902</f>
        <v> _ </v>
      </c>
      <c r="P6902" s="2"/>
    </row>
    <row r="6903" customFormat="false" ht="15" hidden="false" customHeight="false" outlineLevel="0" collapsed="false">
      <c r="A6903" s="31"/>
      <c r="B6903" s="32"/>
      <c r="C6903" s="32"/>
      <c r="D6903" s="32"/>
      <c r="E6903" s="32"/>
      <c r="F6903" s="32"/>
      <c r="G6903" s="32"/>
      <c r="H6903" s="32"/>
      <c r="I6903" s="32"/>
      <c r="J6903" s="33"/>
      <c r="K6903" s="34" t="n">
        <f aca="false">IF(+B6903=0,0,SUMIF(I!$C$13:$C$62,DATOS!B6903,I!$D$13:$D$62))</f>
        <v>0</v>
      </c>
      <c r="L6903" s="35" t="n">
        <f aca="false">+K6903*J6903</f>
        <v>0</v>
      </c>
      <c r="M6903" s="1" t="str">
        <f aca="false">IF(A6903=0," ",YEAR(+A6903))</f>
        <v> </v>
      </c>
      <c r="N6903" s="1" t="str">
        <f aca="false">IF(A6903=0," ",MONTH(+A6903))</f>
        <v> </v>
      </c>
      <c r="O6903" s="36" t="str">
        <f aca="false">+M6903&amp;"_"&amp;N6903</f>
        <v> _ </v>
      </c>
      <c r="P6903" s="2"/>
    </row>
    <row r="6904" customFormat="false" ht="15" hidden="false" customHeight="false" outlineLevel="0" collapsed="false">
      <c r="A6904" s="31"/>
      <c r="B6904" s="32"/>
      <c r="C6904" s="32"/>
      <c r="D6904" s="32"/>
      <c r="E6904" s="32"/>
      <c r="F6904" s="32"/>
      <c r="G6904" s="32"/>
      <c r="H6904" s="32"/>
      <c r="I6904" s="32"/>
      <c r="J6904" s="33"/>
      <c r="K6904" s="34" t="n">
        <f aca="false">IF(+B6904=0,0,SUMIF(I!$C$13:$C$62,DATOS!B6904,I!$D$13:$D$62))</f>
        <v>0</v>
      </c>
      <c r="L6904" s="35" t="n">
        <f aca="false">+K6904*J6904</f>
        <v>0</v>
      </c>
      <c r="M6904" s="1" t="str">
        <f aca="false">IF(A6904=0," ",YEAR(+A6904))</f>
        <v> </v>
      </c>
      <c r="N6904" s="1" t="str">
        <f aca="false">IF(A6904=0," ",MONTH(+A6904))</f>
        <v> </v>
      </c>
      <c r="O6904" s="36" t="str">
        <f aca="false">+M6904&amp;"_"&amp;N6904</f>
        <v> _ </v>
      </c>
      <c r="P6904" s="2"/>
    </row>
    <row r="6905" customFormat="false" ht="15" hidden="false" customHeight="false" outlineLevel="0" collapsed="false">
      <c r="A6905" s="31"/>
      <c r="B6905" s="32"/>
      <c r="C6905" s="32"/>
      <c r="D6905" s="32"/>
      <c r="E6905" s="32"/>
      <c r="F6905" s="32"/>
      <c r="G6905" s="32"/>
      <c r="H6905" s="32"/>
      <c r="I6905" s="32"/>
      <c r="J6905" s="33"/>
      <c r="K6905" s="34" t="n">
        <f aca="false">IF(+B6905=0,0,SUMIF(I!$C$13:$C$62,DATOS!B6905,I!$D$13:$D$62))</f>
        <v>0</v>
      </c>
      <c r="L6905" s="35" t="n">
        <f aca="false">+K6905*J6905</f>
        <v>0</v>
      </c>
      <c r="M6905" s="1" t="str">
        <f aca="false">IF(A6905=0," ",YEAR(+A6905))</f>
        <v> </v>
      </c>
      <c r="N6905" s="1" t="str">
        <f aca="false">IF(A6905=0," ",MONTH(+A6905))</f>
        <v> </v>
      </c>
      <c r="O6905" s="36" t="str">
        <f aca="false">+M6905&amp;"_"&amp;N6905</f>
        <v> _ </v>
      </c>
      <c r="P6905" s="2"/>
    </row>
    <row r="6906" customFormat="false" ht="15" hidden="false" customHeight="false" outlineLevel="0" collapsed="false">
      <c r="A6906" s="31"/>
      <c r="B6906" s="32"/>
      <c r="C6906" s="32"/>
      <c r="D6906" s="32"/>
      <c r="E6906" s="32"/>
      <c r="F6906" s="32"/>
      <c r="G6906" s="32"/>
      <c r="H6906" s="32"/>
      <c r="I6906" s="32"/>
      <c r="J6906" s="33"/>
      <c r="K6906" s="34" t="n">
        <f aca="false">IF(+B6906=0,0,SUMIF(I!$C$13:$C$62,DATOS!B6906,I!$D$13:$D$62))</f>
        <v>0</v>
      </c>
      <c r="L6906" s="35" t="n">
        <f aca="false">+K6906*J6906</f>
        <v>0</v>
      </c>
      <c r="M6906" s="1" t="str">
        <f aca="false">IF(A6906=0," ",YEAR(+A6906))</f>
        <v> </v>
      </c>
      <c r="N6906" s="1" t="str">
        <f aca="false">IF(A6906=0," ",MONTH(+A6906))</f>
        <v> </v>
      </c>
      <c r="O6906" s="36" t="str">
        <f aca="false">+M6906&amp;"_"&amp;N6906</f>
        <v> _ </v>
      </c>
      <c r="P6906" s="2"/>
    </row>
    <row r="6907" customFormat="false" ht="15" hidden="false" customHeight="false" outlineLevel="0" collapsed="false">
      <c r="A6907" s="31"/>
      <c r="B6907" s="32"/>
      <c r="C6907" s="32"/>
      <c r="D6907" s="32"/>
      <c r="E6907" s="32"/>
      <c r="F6907" s="32"/>
      <c r="G6907" s="32"/>
      <c r="H6907" s="32"/>
      <c r="I6907" s="32"/>
      <c r="J6907" s="33"/>
      <c r="K6907" s="34" t="n">
        <f aca="false">IF(+B6907=0,0,SUMIF(I!$C$13:$C$62,DATOS!B6907,I!$D$13:$D$62))</f>
        <v>0</v>
      </c>
      <c r="L6907" s="35" t="n">
        <f aca="false">+K6907*J6907</f>
        <v>0</v>
      </c>
      <c r="M6907" s="1" t="str">
        <f aca="false">IF(A6907=0," ",YEAR(+A6907))</f>
        <v> </v>
      </c>
      <c r="N6907" s="1" t="str">
        <f aca="false">IF(A6907=0," ",MONTH(+A6907))</f>
        <v> </v>
      </c>
      <c r="O6907" s="36" t="str">
        <f aca="false">+M6907&amp;"_"&amp;N6907</f>
        <v> _ </v>
      </c>
      <c r="P6907" s="2"/>
    </row>
    <row r="6908" customFormat="false" ht="15" hidden="false" customHeight="false" outlineLevel="0" collapsed="false">
      <c r="A6908" s="31"/>
      <c r="B6908" s="32"/>
      <c r="C6908" s="32"/>
      <c r="D6908" s="32"/>
      <c r="E6908" s="32"/>
      <c r="F6908" s="32"/>
      <c r="G6908" s="32"/>
      <c r="H6908" s="32"/>
      <c r="I6908" s="32"/>
      <c r="J6908" s="33"/>
      <c r="K6908" s="34" t="n">
        <f aca="false">IF(+B6908=0,0,SUMIF(I!$C$13:$C$62,DATOS!B6908,I!$D$13:$D$62))</f>
        <v>0</v>
      </c>
      <c r="L6908" s="35" t="n">
        <f aca="false">+K6908*J6908</f>
        <v>0</v>
      </c>
      <c r="M6908" s="1" t="str">
        <f aca="false">IF(A6908=0," ",YEAR(+A6908))</f>
        <v> </v>
      </c>
      <c r="N6908" s="1" t="str">
        <f aca="false">IF(A6908=0," ",MONTH(+A6908))</f>
        <v> </v>
      </c>
      <c r="O6908" s="36" t="str">
        <f aca="false">+M6908&amp;"_"&amp;N6908</f>
        <v> _ </v>
      </c>
      <c r="P6908" s="2"/>
    </row>
    <row r="6909" customFormat="false" ht="15" hidden="false" customHeight="false" outlineLevel="0" collapsed="false">
      <c r="A6909" s="31"/>
      <c r="B6909" s="32"/>
      <c r="C6909" s="32"/>
      <c r="D6909" s="32"/>
      <c r="E6909" s="32"/>
      <c r="F6909" s="32"/>
      <c r="G6909" s="32"/>
      <c r="H6909" s="32"/>
      <c r="I6909" s="32"/>
      <c r="J6909" s="33"/>
      <c r="K6909" s="34" t="n">
        <f aca="false">IF(+B6909=0,0,SUMIF(I!$C$13:$C$62,DATOS!B6909,I!$D$13:$D$62))</f>
        <v>0</v>
      </c>
      <c r="L6909" s="35" t="n">
        <f aca="false">+K6909*J6909</f>
        <v>0</v>
      </c>
      <c r="M6909" s="1" t="str">
        <f aca="false">IF(A6909=0," ",YEAR(+A6909))</f>
        <v> </v>
      </c>
      <c r="N6909" s="1" t="str">
        <f aca="false">IF(A6909=0," ",MONTH(+A6909))</f>
        <v> </v>
      </c>
      <c r="O6909" s="36" t="str">
        <f aca="false">+M6909&amp;"_"&amp;N6909</f>
        <v> _ </v>
      </c>
      <c r="P6909" s="2"/>
    </row>
    <row r="6910" customFormat="false" ht="15" hidden="false" customHeight="false" outlineLevel="0" collapsed="false">
      <c r="A6910" s="31"/>
      <c r="B6910" s="32"/>
      <c r="C6910" s="32"/>
      <c r="D6910" s="32"/>
      <c r="E6910" s="32"/>
      <c r="F6910" s="32"/>
      <c r="G6910" s="32"/>
      <c r="H6910" s="32"/>
      <c r="I6910" s="32"/>
      <c r="J6910" s="33"/>
      <c r="K6910" s="34" t="n">
        <f aca="false">IF(+B6910=0,0,SUMIF(I!$C$13:$C$62,DATOS!B6910,I!$D$13:$D$62))</f>
        <v>0</v>
      </c>
      <c r="L6910" s="35" t="n">
        <f aca="false">+K6910*J6910</f>
        <v>0</v>
      </c>
      <c r="M6910" s="1" t="str">
        <f aca="false">IF(A6910=0," ",YEAR(+A6910))</f>
        <v> </v>
      </c>
      <c r="N6910" s="1" t="str">
        <f aca="false">IF(A6910=0," ",MONTH(+A6910))</f>
        <v> </v>
      </c>
      <c r="O6910" s="36" t="str">
        <f aca="false">+M6910&amp;"_"&amp;N6910</f>
        <v> _ </v>
      </c>
      <c r="P6910" s="2"/>
    </row>
    <row r="6911" customFormat="false" ht="15" hidden="false" customHeight="false" outlineLevel="0" collapsed="false">
      <c r="A6911" s="31"/>
      <c r="B6911" s="32"/>
      <c r="C6911" s="32"/>
      <c r="D6911" s="32"/>
      <c r="E6911" s="32"/>
      <c r="F6911" s="32"/>
      <c r="G6911" s="32"/>
      <c r="H6911" s="32"/>
      <c r="I6911" s="32"/>
      <c r="J6911" s="33"/>
      <c r="K6911" s="34" t="n">
        <f aca="false">IF(+B6911=0,0,SUMIF(I!$C$13:$C$62,DATOS!B6911,I!$D$13:$D$62))</f>
        <v>0</v>
      </c>
      <c r="L6911" s="35" t="n">
        <f aca="false">+K6911*J6911</f>
        <v>0</v>
      </c>
      <c r="M6911" s="1" t="str">
        <f aca="false">IF(A6911=0," ",YEAR(+A6911))</f>
        <v> </v>
      </c>
      <c r="N6911" s="1" t="str">
        <f aca="false">IF(A6911=0," ",MONTH(+A6911))</f>
        <v> </v>
      </c>
      <c r="O6911" s="36" t="str">
        <f aca="false">+M6911&amp;"_"&amp;N6911</f>
        <v> _ </v>
      </c>
      <c r="P6911" s="2"/>
    </row>
    <row r="6912" customFormat="false" ht="15" hidden="false" customHeight="false" outlineLevel="0" collapsed="false">
      <c r="A6912" s="31"/>
      <c r="B6912" s="32"/>
      <c r="C6912" s="32"/>
      <c r="D6912" s="32"/>
      <c r="E6912" s="32"/>
      <c r="F6912" s="32"/>
      <c r="G6912" s="32"/>
      <c r="H6912" s="32"/>
      <c r="I6912" s="32"/>
      <c r="J6912" s="33"/>
      <c r="K6912" s="34" t="n">
        <f aca="false">IF(+B6912=0,0,SUMIF(I!$C$13:$C$62,DATOS!B6912,I!$D$13:$D$62))</f>
        <v>0</v>
      </c>
      <c r="L6912" s="35" t="n">
        <f aca="false">+K6912*J6912</f>
        <v>0</v>
      </c>
      <c r="M6912" s="1" t="str">
        <f aca="false">IF(A6912=0," ",YEAR(+A6912))</f>
        <v> </v>
      </c>
      <c r="N6912" s="1" t="str">
        <f aca="false">IF(A6912=0," ",MONTH(+A6912))</f>
        <v> </v>
      </c>
      <c r="O6912" s="36" t="str">
        <f aca="false">+M6912&amp;"_"&amp;N6912</f>
        <v> _ </v>
      </c>
      <c r="P6912" s="2"/>
    </row>
    <row r="6913" customFormat="false" ht="15" hidden="false" customHeight="false" outlineLevel="0" collapsed="false">
      <c r="A6913" s="31"/>
      <c r="B6913" s="32"/>
      <c r="C6913" s="32"/>
      <c r="D6913" s="32"/>
      <c r="E6913" s="32"/>
      <c r="F6913" s="32"/>
      <c r="G6913" s="32"/>
      <c r="H6913" s="32"/>
      <c r="I6913" s="32"/>
      <c r="J6913" s="33"/>
      <c r="K6913" s="34" t="n">
        <f aca="false">IF(+B6913=0,0,SUMIF(I!$C$13:$C$62,DATOS!B6913,I!$D$13:$D$62))</f>
        <v>0</v>
      </c>
      <c r="L6913" s="35" t="n">
        <f aca="false">+K6913*J6913</f>
        <v>0</v>
      </c>
      <c r="M6913" s="1" t="str">
        <f aca="false">IF(A6913=0," ",YEAR(+A6913))</f>
        <v> </v>
      </c>
      <c r="N6913" s="1" t="str">
        <f aca="false">IF(A6913=0," ",MONTH(+A6913))</f>
        <v> </v>
      </c>
      <c r="O6913" s="36" t="str">
        <f aca="false">+M6913&amp;"_"&amp;N6913</f>
        <v> _ </v>
      </c>
      <c r="P6913" s="2"/>
    </row>
    <row r="6914" customFormat="false" ht="15" hidden="false" customHeight="false" outlineLevel="0" collapsed="false">
      <c r="A6914" s="31"/>
      <c r="B6914" s="32"/>
      <c r="C6914" s="32"/>
      <c r="D6914" s="32"/>
      <c r="E6914" s="32"/>
      <c r="F6914" s="32"/>
      <c r="G6914" s="32"/>
      <c r="H6914" s="32"/>
      <c r="I6914" s="32"/>
      <c r="J6914" s="33"/>
      <c r="K6914" s="34" t="n">
        <f aca="false">IF(+B6914=0,0,SUMIF(I!$C$13:$C$62,DATOS!B6914,I!$D$13:$D$62))</f>
        <v>0</v>
      </c>
      <c r="L6914" s="35" t="n">
        <f aca="false">+K6914*J6914</f>
        <v>0</v>
      </c>
      <c r="M6914" s="1" t="str">
        <f aca="false">IF(A6914=0," ",YEAR(+A6914))</f>
        <v> </v>
      </c>
      <c r="N6914" s="1" t="str">
        <f aca="false">IF(A6914=0," ",MONTH(+A6914))</f>
        <v> </v>
      </c>
      <c r="O6914" s="36" t="str">
        <f aca="false">+M6914&amp;"_"&amp;N6914</f>
        <v> _ </v>
      </c>
      <c r="P6914" s="2"/>
    </row>
    <row r="6915" customFormat="false" ht="15" hidden="false" customHeight="false" outlineLevel="0" collapsed="false">
      <c r="A6915" s="31"/>
      <c r="B6915" s="32"/>
      <c r="C6915" s="32"/>
      <c r="D6915" s="32"/>
      <c r="E6915" s="32"/>
      <c r="F6915" s="32"/>
      <c r="G6915" s="32"/>
      <c r="H6915" s="32"/>
      <c r="I6915" s="32"/>
      <c r="J6915" s="33"/>
      <c r="K6915" s="34" t="n">
        <f aca="false">IF(+B6915=0,0,SUMIF(I!$C$13:$C$62,DATOS!B6915,I!$D$13:$D$62))</f>
        <v>0</v>
      </c>
      <c r="L6915" s="35" t="n">
        <f aca="false">+K6915*J6915</f>
        <v>0</v>
      </c>
      <c r="M6915" s="1" t="str">
        <f aca="false">IF(A6915=0," ",YEAR(+A6915))</f>
        <v> </v>
      </c>
      <c r="N6915" s="1" t="str">
        <f aca="false">IF(A6915=0," ",MONTH(+A6915))</f>
        <v> </v>
      </c>
      <c r="O6915" s="36" t="str">
        <f aca="false">+M6915&amp;"_"&amp;N6915</f>
        <v> _ </v>
      </c>
      <c r="P6915" s="2"/>
    </row>
    <row r="6916" customFormat="false" ht="15" hidden="false" customHeight="false" outlineLevel="0" collapsed="false">
      <c r="A6916" s="31"/>
      <c r="B6916" s="32"/>
      <c r="C6916" s="32"/>
      <c r="D6916" s="32"/>
      <c r="E6916" s="32"/>
      <c r="F6916" s="32"/>
      <c r="G6916" s="32"/>
      <c r="H6916" s="32"/>
      <c r="I6916" s="32"/>
      <c r="J6916" s="33"/>
      <c r="K6916" s="34" t="n">
        <f aca="false">IF(+B6916=0,0,SUMIF(I!$C$13:$C$62,DATOS!B6916,I!$D$13:$D$62))</f>
        <v>0</v>
      </c>
      <c r="L6916" s="35" t="n">
        <f aca="false">+K6916*J6916</f>
        <v>0</v>
      </c>
      <c r="M6916" s="1" t="str">
        <f aca="false">IF(A6916=0," ",YEAR(+A6916))</f>
        <v> </v>
      </c>
      <c r="N6916" s="1" t="str">
        <f aca="false">IF(A6916=0," ",MONTH(+A6916))</f>
        <v> </v>
      </c>
      <c r="O6916" s="36" t="str">
        <f aca="false">+M6916&amp;"_"&amp;N6916</f>
        <v> _ </v>
      </c>
      <c r="P6916" s="2"/>
    </row>
    <row r="6917" customFormat="false" ht="15" hidden="false" customHeight="false" outlineLevel="0" collapsed="false">
      <c r="A6917" s="31"/>
      <c r="B6917" s="32"/>
      <c r="C6917" s="32"/>
      <c r="D6917" s="32"/>
      <c r="E6917" s="32"/>
      <c r="F6917" s="32"/>
      <c r="G6917" s="32"/>
      <c r="H6917" s="32"/>
      <c r="I6917" s="32"/>
      <c r="J6917" s="33"/>
      <c r="K6917" s="34" t="n">
        <f aca="false">IF(+B6917=0,0,SUMIF(I!$C$13:$C$62,DATOS!B6917,I!$D$13:$D$62))</f>
        <v>0</v>
      </c>
      <c r="L6917" s="35" t="n">
        <f aca="false">+K6917*J6917</f>
        <v>0</v>
      </c>
      <c r="M6917" s="1" t="str">
        <f aca="false">IF(A6917=0," ",YEAR(+A6917))</f>
        <v> </v>
      </c>
      <c r="N6917" s="1" t="str">
        <f aca="false">IF(A6917=0," ",MONTH(+A6917))</f>
        <v> </v>
      </c>
      <c r="O6917" s="36" t="str">
        <f aca="false">+M6917&amp;"_"&amp;N6917</f>
        <v> _ </v>
      </c>
      <c r="P6917" s="2"/>
    </row>
    <row r="6918" customFormat="false" ht="15" hidden="false" customHeight="false" outlineLevel="0" collapsed="false">
      <c r="A6918" s="31"/>
      <c r="B6918" s="32"/>
      <c r="C6918" s="32"/>
      <c r="D6918" s="32"/>
      <c r="E6918" s="32"/>
      <c r="F6918" s="32"/>
      <c r="G6918" s="32"/>
      <c r="H6918" s="32"/>
      <c r="I6918" s="32"/>
      <c r="J6918" s="33"/>
      <c r="K6918" s="34" t="n">
        <f aca="false">IF(+B6918=0,0,SUMIF(I!$C$13:$C$62,DATOS!B6918,I!$D$13:$D$62))</f>
        <v>0</v>
      </c>
      <c r="L6918" s="35" t="n">
        <f aca="false">+K6918*J6918</f>
        <v>0</v>
      </c>
      <c r="M6918" s="1" t="str">
        <f aca="false">IF(A6918=0," ",YEAR(+A6918))</f>
        <v> </v>
      </c>
      <c r="N6918" s="1" t="str">
        <f aca="false">IF(A6918=0," ",MONTH(+A6918))</f>
        <v> </v>
      </c>
      <c r="O6918" s="36" t="str">
        <f aca="false">+M6918&amp;"_"&amp;N6918</f>
        <v> _ </v>
      </c>
      <c r="P6918" s="2"/>
    </row>
    <row r="6919" customFormat="false" ht="15" hidden="false" customHeight="false" outlineLevel="0" collapsed="false">
      <c r="A6919" s="31"/>
      <c r="B6919" s="32"/>
      <c r="C6919" s="32"/>
      <c r="D6919" s="32"/>
      <c r="E6919" s="32"/>
      <c r="F6919" s="32"/>
      <c r="G6919" s="32"/>
      <c r="H6919" s="32"/>
      <c r="I6919" s="32"/>
      <c r="J6919" s="33"/>
      <c r="K6919" s="34" t="n">
        <f aca="false">IF(+B6919=0,0,SUMIF(I!$C$13:$C$62,DATOS!B6919,I!$D$13:$D$62))</f>
        <v>0</v>
      </c>
      <c r="L6919" s="35" t="n">
        <f aca="false">+K6919*J6919</f>
        <v>0</v>
      </c>
      <c r="M6919" s="1" t="str">
        <f aca="false">IF(A6919=0," ",YEAR(+A6919))</f>
        <v> </v>
      </c>
      <c r="N6919" s="1" t="str">
        <f aca="false">IF(A6919=0," ",MONTH(+A6919))</f>
        <v> </v>
      </c>
      <c r="O6919" s="36" t="str">
        <f aca="false">+M6919&amp;"_"&amp;N6919</f>
        <v> _ </v>
      </c>
      <c r="P6919" s="2"/>
    </row>
    <row r="6920" customFormat="false" ht="15" hidden="false" customHeight="false" outlineLevel="0" collapsed="false">
      <c r="A6920" s="31"/>
      <c r="B6920" s="32"/>
      <c r="C6920" s="32"/>
      <c r="D6920" s="32"/>
      <c r="E6920" s="32"/>
      <c r="F6920" s="32"/>
      <c r="G6920" s="32"/>
      <c r="H6920" s="32"/>
      <c r="I6920" s="32"/>
      <c r="J6920" s="33"/>
      <c r="K6920" s="34" t="n">
        <f aca="false">IF(+B6920=0,0,SUMIF(I!$C$13:$C$62,DATOS!B6920,I!$D$13:$D$62))</f>
        <v>0</v>
      </c>
      <c r="L6920" s="35" t="n">
        <f aca="false">+K6920*J6920</f>
        <v>0</v>
      </c>
      <c r="M6920" s="1" t="str">
        <f aca="false">IF(A6920=0," ",YEAR(+A6920))</f>
        <v> </v>
      </c>
      <c r="N6920" s="1" t="str">
        <f aca="false">IF(A6920=0," ",MONTH(+A6920))</f>
        <v> </v>
      </c>
      <c r="O6920" s="36" t="str">
        <f aca="false">+M6920&amp;"_"&amp;N6920</f>
        <v> _ </v>
      </c>
      <c r="P6920" s="2"/>
    </row>
    <row r="6921" customFormat="false" ht="15" hidden="false" customHeight="false" outlineLevel="0" collapsed="false">
      <c r="A6921" s="31"/>
      <c r="B6921" s="32"/>
      <c r="C6921" s="32"/>
      <c r="D6921" s="32"/>
      <c r="E6921" s="32"/>
      <c r="F6921" s="32"/>
      <c r="G6921" s="32"/>
      <c r="H6921" s="32"/>
      <c r="I6921" s="32"/>
      <c r="J6921" s="33"/>
      <c r="K6921" s="34" t="n">
        <f aca="false">IF(+B6921=0,0,SUMIF(I!$C$13:$C$62,DATOS!B6921,I!$D$13:$D$62))</f>
        <v>0</v>
      </c>
      <c r="L6921" s="35" t="n">
        <f aca="false">+K6921*J6921</f>
        <v>0</v>
      </c>
      <c r="M6921" s="1" t="str">
        <f aca="false">IF(A6921=0," ",YEAR(+A6921))</f>
        <v> </v>
      </c>
      <c r="N6921" s="1" t="str">
        <f aca="false">IF(A6921=0," ",MONTH(+A6921))</f>
        <v> </v>
      </c>
      <c r="O6921" s="36" t="str">
        <f aca="false">+M6921&amp;"_"&amp;N6921</f>
        <v> _ </v>
      </c>
      <c r="P6921" s="2"/>
    </row>
    <row r="6922" customFormat="false" ht="15" hidden="false" customHeight="false" outlineLevel="0" collapsed="false">
      <c r="A6922" s="31"/>
      <c r="B6922" s="32"/>
      <c r="C6922" s="32"/>
      <c r="D6922" s="32"/>
      <c r="E6922" s="32"/>
      <c r="F6922" s="32"/>
      <c r="G6922" s="32"/>
      <c r="H6922" s="32"/>
      <c r="I6922" s="32"/>
      <c r="J6922" s="33"/>
      <c r="K6922" s="34" t="n">
        <f aca="false">IF(+B6922=0,0,SUMIF(I!$C$13:$C$62,DATOS!B6922,I!$D$13:$D$62))</f>
        <v>0</v>
      </c>
      <c r="L6922" s="35" t="n">
        <f aca="false">+K6922*J6922</f>
        <v>0</v>
      </c>
      <c r="M6922" s="1" t="str">
        <f aca="false">IF(A6922=0," ",YEAR(+A6922))</f>
        <v> </v>
      </c>
      <c r="N6922" s="1" t="str">
        <f aca="false">IF(A6922=0," ",MONTH(+A6922))</f>
        <v> </v>
      </c>
      <c r="O6922" s="36" t="str">
        <f aca="false">+M6922&amp;"_"&amp;N6922</f>
        <v> _ </v>
      </c>
      <c r="P6922" s="2"/>
    </row>
    <row r="6923" customFormat="false" ht="15" hidden="false" customHeight="false" outlineLevel="0" collapsed="false">
      <c r="A6923" s="31"/>
      <c r="B6923" s="32"/>
      <c r="C6923" s="32"/>
      <c r="D6923" s="32"/>
      <c r="E6923" s="32"/>
      <c r="F6923" s="32"/>
      <c r="G6923" s="32"/>
      <c r="H6923" s="32"/>
      <c r="I6923" s="32"/>
      <c r="J6923" s="33"/>
      <c r="K6923" s="34" t="n">
        <f aca="false">IF(+B6923=0,0,SUMIF(I!$C$13:$C$62,DATOS!B6923,I!$D$13:$D$62))</f>
        <v>0</v>
      </c>
      <c r="L6923" s="35" t="n">
        <f aca="false">+K6923*J6923</f>
        <v>0</v>
      </c>
      <c r="M6923" s="1" t="str">
        <f aca="false">IF(A6923=0," ",YEAR(+A6923))</f>
        <v> </v>
      </c>
      <c r="N6923" s="1" t="str">
        <f aca="false">IF(A6923=0," ",MONTH(+A6923))</f>
        <v> </v>
      </c>
      <c r="O6923" s="36" t="str">
        <f aca="false">+M6923&amp;"_"&amp;N6923</f>
        <v> _ </v>
      </c>
      <c r="P6923" s="2"/>
    </row>
    <row r="6924" customFormat="false" ht="15" hidden="false" customHeight="false" outlineLevel="0" collapsed="false">
      <c r="A6924" s="31"/>
      <c r="B6924" s="32"/>
      <c r="C6924" s="32"/>
      <c r="D6924" s="32"/>
      <c r="E6924" s="32"/>
      <c r="F6924" s="32"/>
      <c r="G6924" s="32"/>
      <c r="H6924" s="32"/>
      <c r="I6924" s="32"/>
      <c r="J6924" s="33"/>
      <c r="K6924" s="34" t="n">
        <f aca="false">IF(+B6924=0,0,SUMIF(I!$C$13:$C$62,DATOS!B6924,I!$D$13:$D$62))</f>
        <v>0</v>
      </c>
      <c r="L6924" s="35" t="n">
        <f aca="false">+K6924*J6924</f>
        <v>0</v>
      </c>
      <c r="M6924" s="1" t="str">
        <f aca="false">IF(A6924=0," ",YEAR(+A6924))</f>
        <v> </v>
      </c>
      <c r="N6924" s="1" t="str">
        <f aca="false">IF(A6924=0," ",MONTH(+A6924))</f>
        <v> </v>
      </c>
      <c r="O6924" s="36" t="str">
        <f aca="false">+M6924&amp;"_"&amp;N6924</f>
        <v> _ </v>
      </c>
      <c r="P6924" s="2"/>
    </row>
    <row r="6925" customFormat="false" ht="15" hidden="false" customHeight="false" outlineLevel="0" collapsed="false">
      <c r="A6925" s="31"/>
      <c r="B6925" s="32"/>
      <c r="C6925" s="32"/>
      <c r="D6925" s="32"/>
      <c r="E6925" s="32"/>
      <c r="F6925" s="32"/>
      <c r="G6925" s="32"/>
      <c r="H6925" s="32"/>
      <c r="I6925" s="32"/>
      <c r="J6925" s="33"/>
      <c r="K6925" s="34" t="n">
        <f aca="false">IF(+B6925=0,0,SUMIF(I!$C$13:$C$62,DATOS!B6925,I!$D$13:$D$62))</f>
        <v>0</v>
      </c>
      <c r="L6925" s="35" t="n">
        <f aca="false">+K6925*J6925</f>
        <v>0</v>
      </c>
      <c r="M6925" s="1" t="str">
        <f aca="false">IF(A6925=0," ",YEAR(+A6925))</f>
        <v> </v>
      </c>
      <c r="N6925" s="1" t="str">
        <f aca="false">IF(A6925=0," ",MONTH(+A6925))</f>
        <v> </v>
      </c>
      <c r="O6925" s="36" t="str">
        <f aca="false">+M6925&amp;"_"&amp;N6925</f>
        <v> _ </v>
      </c>
      <c r="P6925" s="2"/>
    </row>
    <row r="6926" customFormat="false" ht="15" hidden="false" customHeight="false" outlineLevel="0" collapsed="false">
      <c r="A6926" s="31"/>
      <c r="B6926" s="32"/>
      <c r="C6926" s="32"/>
      <c r="D6926" s="32"/>
      <c r="E6926" s="32"/>
      <c r="F6926" s="32"/>
      <c r="G6926" s="32"/>
      <c r="H6926" s="32"/>
      <c r="I6926" s="32"/>
      <c r="J6926" s="33"/>
      <c r="K6926" s="34" t="n">
        <f aca="false">IF(+B6926=0,0,SUMIF(I!$C$13:$C$62,DATOS!B6926,I!$D$13:$D$62))</f>
        <v>0</v>
      </c>
      <c r="L6926" s="35" t="n">
        <f aca="false">+K6926*J6926</f>
        <v>0</v>
      </c>
      <c r="M6926" s="1" t="str">
        <f aca="false">IF(A6926=0," ",YEAR(+A6926))</f>
        <v> </v>
      </c>
      <c r="N6926" s="1" t="str">
        <f aca="false">IF(A6926=0," ",MONTH(+A6926))</f>
        <v> </v>
      </c>
      <c r="O6926" s="36" t="str">
        <f aca="false">+M6926&amp;"_"&amp;N6926</f>
        <v> _ </v>
      </c>
      <c r="P6926" s="2"/>
    </row>
    <row r="6927" customFormat="false" ht="15" hidden="false" customHeight="false" outlineLevel="0" collapsed="false">
      <c r="A6927" s="31"/>
      <c r="B6927" s="32"/>
      <c r="C6927" s="32"/>
      <c r="D6927" s="32"/>
      <c r="E6927" s="32"/>
      <c r="F6927" s="32"/>
      <c r="G6927" s="32"/>
      <c r="H6927" s="32"/>
      <c r="I6927" s="32"/>
      <c r="J6927" s="33"/>
      <c r="K6927" s="34" t="n">
        <f aca="false">IF(+B6927=0,0,SUMIF(I!$C$13:$C$62,DATOS!B6927,I!$D$13:$D$62))</f>
        <v>0</v>
      </c>
      <c r="L6927" s="35" t="n">
        <f aca="false">+K6927*J6927</f>
        <v>0</v>
      </c>
      <c r="M6927" s="1" t="str">
        <f aca="false">IF(A6927=0," ",YEAR(+A6927))</f>
        <v> </v>
      </c>
      <c r="N6927" s="1" t="str">
        <f aca="false">IF(A6927=0," ",MONTH(+A6927))</f>
        <v> </v>
      </c>
      <c r="O6927" s="36" t="str">
        <f aca="false">+M6927&amp;"_"&amp;N6927</f>
        <v> _ </v>
      </c>
      <c r="P6927" s="2"/>
    </row>
    <row r="6928" customFormat="false" ht="15" hidden="false" customHeight="false" outlineLevel="0" collapsed="false">
      <c r="A6928" s="31"/>
      <c r="B6928" s="32"/>
      <c r="C6928" s="32"/>
      <c r="D6928" s="32"/>
      <c r="E6928" s="32"/>
      <c r="F6928" s="32"/>
      <c r="G6928" s="32"/>
      <c r="H6928" s="32"/>
      <c r="I6928" s="32"/>
      <c r="J6928" s="33"/>
      <c r="K6928" s="34" t="n">
        <f aca="false">IF(+B6928=0,0,SUMIF(I!$C$13:$C$62,DATOS!B6928,I!$D$13:$D$62))</f>
        <v>0</v>
      </c>
      <c r="L6928" s="35" t="n">
        <f aca="false">+K6928*J6928</f>
        <v>0</v>
      </c>
      <c r="M6928" s="1" t="str">
        <f aca="false">IF(A6928=0," ",YEAR(+A6928))</f>
        <v> </v>
      </c>
      <c r="N6928" s="1" t="str">
        <f aca="false">IF(A6928=0," ",MONTH(+A6928))</f>
        <v> </v>
      </c>
      <c r="O6928" s="36" t="str">
        <f aca="false">+M6928&amp;"_"&amp;N6928</f>
        <v> _ </v>
      </c>
      <c r="P6928" s="2"/>
    </row>
    <row r="6929" customFormat="false" ht="15" hidden="false" customHeight="false" outlineLevel="0" collapsed="false">
      <c r="A6929" s="31"/>
      <c r="B6929" s="32"/>
      <c r="C6929" s="32"/>
      <c r="D6929" s="32"/>
      <c r="E6929" s="32"/>
      <c r="F6929" s="32"/>
      <c r="G6929" s="32"/>
      <c r="H6929" s="32"/>
      <c r="I6929" s="32"/>
      <c r="J6929" s="33"/>
      <c r="K6929" s="34" t="n">
        <f aca="false">IF(+B6929=0,0,SUMIF(I!$C$13:$C$62,DATOS!B6929,I!$D$13:$D$62))</f>
        <v>0</v>
      </c>
      <c r="L6929" s="35" t="n">
        <f aca="false">+K6929*J6929</f>
        <v>0</v>
      </c>
      <c r="M6929" s="1" t="str">
        <f aca="false">IF(A6929=0," ",YEAR(+A6929))</f>
        <v> </v>
      </c>
      <c r="N6929" s="1" t="str">
        <f aca="false">IF(A6929=0," ",MONTH(+A6929))</f>
        <v> </v>
      </c>
      <c r="O6929" s="36" t="str">
        <f aca="false">+M6929&amp;"_"&amp;N6929</f>
        <v> _ </v>
      </c>
      <c r="P6929" s="2"/>
    </row>
    <row r="6930" customFormat="false" ht="15" hidden="false" customHeight="false" outlineLevel="0" collapsed="false">
      <c r="A6930" s="31"/>
      <c r="B6930" s="32"/>
      <c r="C6930" s="32"/>
      <c r="D6930" s="32"/>
      <c r="E6930" s="32"/>
      <c r="F6930" s="32"/>
      <c r="G6930" s="32"/>
      <c r="H6930" s="32"/>
      <c r="I6930" s="32"/>
      <c r="J6930" s="33"/>
      <c r="K6930" s="34" t="n">
        <f aca="false">IF(+B6930=0,0,SUMIF(I!$C$13:$C$62,DATOS!B6930,I!$D$13:$D$62))</f>
        <v>0</v>
      </c>
      <c r="L6930" s="35" t="n">
        <f aca="false">+K6930*J6930</f>
        <v>0</v>
      </c>
      <c r="M6930" s="1" t="str">
        <f aca="false">IF(A6930=0," ",YEAR(+A6930))</f>
        <v> </v>
      </c>
      <c r="N6930" s="1" t="str">
        <f aca="false">IF(A6930=0," ",MONTH(+A6930))</f>
        <v> </v>
      </c>
      <c r="O6930" s="36" t="str">
        <f aca="false">+M6930&amp;"_"&amp;N6930</f>
        <v> _ </v>
      </c>
      <c r="P6930" s="2"/>
    </row>
    <row r="6931" customFormat="false" ht="15" hidden="false" customHeight="false" outlineLevel="0" collapsed="false">
      <c r="A6931" s="31"/>
      <c r="B6931" s="32"/>
      <c r="C6931" s="32"/>
      <c r="D6931" s="32"/>
      <c r="E6931" s="32"/>
      <c r="F6931" s="32"/>
      <c r="G6931" s="32"/>
      <c r="H6931" s="32"/>
      <c r="I6931" s="32"/>
      <c r="J6931" s="33"/>
      <c r="K6931" s="34" t="n">
        <f aca="false">IF(+B6931=0,0,SUMIF(I!$C$13:$C$62,DATOS!B6931,I!$D$13:$D$62))</f>
        <v>0</v>
      </c>
      <c r="L6931" s="35" t="n">
        <f aca="false">+K6931*J6931</f>
        <v>0</v>
      </c>
      <c r="M6931" s="1" t="str">
        <f aca="false">IF(A6931=0," ",YEAR(+A6931))</f>
        <v> </v>
      </c>
      <c r="N6931" s="1" t="str">
        <f aca="false">IF(A6931=0," ",MONTH(+A6931))</f>
        <v> </v>
      </c>
      <c r="O6931" s="36" t="str">
        <f aca="false">+M6931&amp;"_"&amp;N6931</f>
        <v> _ </v>
      </c>
      <c r="P6931" s="2"/>
    </row>
    <row r="6932" customFormat="false" ht="15" hidden="false" customHeight="false" outlineLevel="0" collapsed="false">
      <c r="A6932" s="31"/>
      <c r="B6932" s="32"/>
      <c r="C6932" s="32"/>
      <c r="D6932" s="32"/>
      <c r="E6932" s="32"/>
      <c r="F6932" s="32"/>
      <c r="G6932" s="32"/>
      <c r="H6932" s="32"/>
      <c r="I6932" s="32"/>
      <c r="J6932" s="33"/>
      <c r="K6932" s="34" t="n">
        <f aca="false">IF(+B6932=0,0,SUMIF(I!$C$13:$C$62,DATOS!B6932,I!$D$13:$D$62))</f>
        <v>0</v>
      </c>
      <c r="L6932" s="35" t="n">
        <f aca="false">+K6932*J6932</f>
        <v>0</v>
      </c>
      <c r="M6932" s="1" t="str">
        <f aca="false">IF(A6932=0," ",YEAR(+A6932))</f>
        <v> </v>
      </c>
      <c r="N6932" s="1" t="str">
        <f aca="false">IF(A6932=0," ",MONTH(+A6932))</f>
        <v> </v>
      </c>
      <c r="O6932" s="36" t="str">
        <f aca="false">+M6932&amp;"_"&amp;N6932</f>
        <v> _ </v>
      </c>
      <c r="P6932" s="2"/>
    </row>
    <row r="6933" customFormat="false" ht="15" hidden="false" customHeight="false" outlineLevel="0" collapsed="false">
      <c r="A6933" s="31"/>
      <c r="B6933" s="32"/>
      <c r="C6933" s="32"/>
      <c r="D6933" s="32"/>
      <c r="E6933" s="32"/>
      <c r="F6933" s="32"/>
      <c r="G6933" s="32"/>
      <c r="H6933" s="32"/>
      <c r="I6933" s="32"/>
      <c r="J6933" s="33"/>
      <c r="K6933" s="34" t="n">
        <f aca="false">IF(+B6933=0,0,SUMIF(I!$C$13:$C$62,DATOS!B6933,I!$D$13:$D$62))</f>
        <v>0</v>
      </c>
      <c r="L6933" s="35" t="n">
        <f aca="false">+K6933*J6933</f>
        <v>0</v>
      </c>
      <c r="M6933" s="1" t="str">
        <f aca="false">IF(A6933=0," ",YEAR(+A6933))</f>
        <v> </v>
      </c>
      <c r="N6933" s="1" t="str">
        <f aca="false">IF(A6933=0," ",MONTH(+A6933))</f>
        <v> </v>
      </c>
      <c r="O6933" s="36" t="str">
        <f aca="false">+M6933&amp;"_"&amp;N6933</f>
        <v> _ </v>
      </c>
      <c r="P6933" s="2"/>
    </row>
    <row r="6934" customFormat="false" ht="15" hidden="false" customHeight="false" outlineLevel="0" collapsed="false">
      <c r="A6934" s="31"/>
      <c r="B6934" s="32"/>
      <c r="C6934" s="32"/>
      <c r="D6934" s="32"/>
      <c r="E6934" s="32"/>
      <c r="F6934" s="32"/>
      <c r="G6934" s="32"/>
      <c r="H6934" s="32"/>
      <c r="I6934" s="32"/>
      <c r="J6934" s="33"/>
      <c r="K6934" s="34" t="n">
        <f aca="false">IF(+B6934=0,0,SUMIF(I!$C$13:$C$62,DATOS!B6934,I!$D$13:$D$62))</f>
        <v>0</v>
      </c>
      <c r="L6934" s="35" t="n">
        <f aca="false">+K6934*J6934</f>
        <v>0</v>
      </c>
      <c r="M6934" s="1" t="str">
        <f aca="false">IF(A6934=0," ",YEAR(+A6934))</f>
        <v> </v>
      </c>
      <c r="N6934" s="1" t="str">
        <f aca="false">IF(A6934=0," ",MONTH(+A6934))</f>
        <v> </v>
      </c>
      <c r="O6934" s="36" t="str">
        <f aca="false">+M6934&amp;"_"&amp;N6934</f>
        <v> _ </v>
      </c>
      <c r="P6934" s="2"/>
    </row>
    <row r="6935" customFormat="false" ht="15" hidden="false" customHeight="false" outlineLevel="0" collapsed="false">
      <c r="A6935" s="31"/>
      <c r="B6935" s="32"/>
      <c r="C6935" s="32"/>
      <c r="D6935" s="32"/>
      <c r="E6935" s="32"/>
      <c r="F6935" s="32"/>
      <c r="G6935" s="32"/>
      <c r="H6935" s="32"/>
      <c r="I6935" s="32"/>
      <c r="J6935" s="33"/>
      <c r="K6935" s="34" t="n">
        <f aca="false">IF(+B6935=0,0,SUMIF(I!$C$13:$C$62,DATOS!B6935,I!$D$13:$D$62))</f>
        <v>0</v>
      </c>
      <c r="L6935" s="35" t="n">
        <f aca="false">+K6935*J6935</f>
        <v>0</v>
      </c>
      <c r="M6935" s="1" t="str">
        <f aca="false">IF(A6935=0," ",YEAR(+A6935))</f>
        <v> </v>
      </c>
      <c r="N6935" s="1" t="str">
        <f aca="false">IF(A6935=0," ",MONTH(+A6935))</f>
        <v> </v>
      </c>
      <c r="O6935" s="36" t="str">
        <f aca="false">+M6935&amp;"_"&amp;N6935</f>
        <v> _ </v>
      </c>
      <c r="P6935" s="2"/>
    </row>
    <row r="6936" customFormat="false" ht="15" hidden="false" customHeight="false" outlineLevel="0" collapsed="false">
      <c r="A6936" s="31"/>
      <c r="B6936" s="32"/>
      <c r="C6936" s="32"/>
      <c r="D6936" s="32"/>
      <c r="E6936" s="32"/>
      <c r="F6936" s="32"/>
      <c r="G6936" s="32"/>
      <c r="H6936" s="32"/>
      <c r="I6936" s="32"/>
      <c r="J6936" s="33"/>
      <c r="K6936" s="34" t="n">
        <f aca="false">IF(+B6936=0,0,SUMIF(I!$C$13:$C$62,DATOS!B6936,I!$D$13:$D$62))</f>
        <v>0</v>
      </c>
      <c r="L6936" s="35" t="n">
        <f aca="false">+K6936*J6936</f>
        <v>0</v>
      </c>
      <c r="M6936" s="1" t="str">
        <f aca="false">IF(A6936=0," ",YEAR(+A6936))</f>
        <v> </v>
      </c>
      <c r="N6936" s="1" t="str">
        <f aca="false">IF(A6936=0," ",MONTH(+A6936))</f>
        <v> </v>
      </c>
      <c r="O6936" s="36" t="str">
        <f aca="false">+M6936&amp;"_"&amp;N6936</f>
        <v> _ </v>
      </c>
      <c r="P6936" s="2"/>
    </row>
    <row r="6937" customFormat="false" ht="15" hidden="false" customHeight="false" outlineLevel="0" collapsed="false">
      <c r="A6937" s="31"/>
      <c r="B6937" s="32"/>
      <c r="C6937" s="32"/>
      <c r="D6937" s="32"/>
      <c r="E6937" s="32"/>
      <c r="F6937" s="32"/>
      <c r="G6937" s="32"/>
      <c r="H6937" s="32"/>
      <c r="I6937" s="32"/>
      <c r="J6937" s="33"/>
      <c r="K6937" s="34" t="n">
        <f aca="false">IF(+B6937=0,0,SUMIF(I!$C$13:$C$62,DATOS!B6937,I!$D$13:$D$62))</f>
        <v>0</v>
      </c>
      <c r="L6937" s="35" t="n">
        <f aca="false">+K6937*J6937</f>
        <v>0</v>
      </c>
      <c r="M6937" s="1" t="str">
        <f aca="false">IF(A6937=0," ",YEAR(+A6937))</f>
        <v> </v>
      </c>
      <c r="N6937" s="1" t="str">
        <f aca="false">IF(A6937=0," ",MONTH(+A6937))</f>
        <v> </v>
      </c>
      <c r="O6937" s="36" t="str">
        <f aca="false">+M6937&amp;"_"&amp;N6937</f>
        <v> _ </v>
      </c>
      <c r="P6937" s="2"/>
    </row>
    <row r="6938" customFormat="false" ht="15" hidden="false" customHeight="false" outlineLevel="0" collapsed="false">
      <c r="A6938" s="31"/>
      <c r="B6938" s="32"/>
      <c r="C6938" s="32"/>
      <c r="D6938" s="32"/>
      <c r="E6938" s="32"/>
      <c r="F6938" s="32"/>
      <c r="G6938" s="32"/>
      <c r="H6938" s="32"/>
      <c r="I6938" s="32"/>
      <c r="J6938" s="33"/>
      <c r="K6938" s="34" t="n">
        <f aca="false">IF(+B6938=0,0,SUMIF(I!$C$13:$C$62,DATOS!B6938,I!$D$13:$D$62))</f>
        <v>0</v>
      </c>
      <c r="L6938" s="35" t="n">
        <f aca="false">+K6938*J6938</f>
        <v>0</v>
      </c>
      <c r="M6938" s="1" t="str">
        <f aca="false">IF(A6938=0," ",YEAR(+A6938))</f>
        <v> </v>
      </c>
      <c r="N6938" s="1" t="str">
        <f aca="false">IF(A6938=0," ",MONTH(+A6938))</f>
        <v> </v>
      </c>
      <c r="O6938" s="36" t="str">
        <f aca="false">+M6938&amp;"_"&amp;N6938</f>
        <v> _ </v>
      </c>
      <c r="P6938" s="2"/>
    </row>
    <row r="6939" customFormat="false" ht="15" hidden="false" customHeight="false" outlineLevel="0" collapsed="false">
      <c r="A6939" s="31"/>
      <c r="B6939" s="32"/>
      <c r="C6939" s="32"/>
      <c r="D6939" s="32"/>
      <c r="E6939" s="32"/>
      <c r="F6939" s="32"/>
      <c r="G6939" s="32"/>
      <c r="H6939" s="32"/>
      <c r="I6939" s="32"/>
      <c r="J6939" s="33"/>
      <c r="K6939" s="34" t="n">
        <f aca="false">IF(+B6939=0,0,SUMIF(I!$C$13:$C$62,DATOS!B6939,I!$D$13:$D$62))</f>
        <v>0</v>
      </c>
      <c r="L6939" s="35" t="n">
        <f aca="false">+K6939*J6939</f>
        <v>0</v>
      </c>
      <c r="M6939" s="1" t="str">
        <f aca="false">IF(A6939=0," ",YEAR(+A6939))</f>
        <v> </v>
      </c>
      <c r="N6939" s="1" t="str">
        <f aca="false">IF(A6939=0," ",MONTH(+A6939))</f>
        <v> </v>
      </c>
      <c r="O6939" s="36" t="str">
        <f aca="false">+M6939&amp;"_"&amp;N6939</f>
        <v> _ </v>
      </c>
      <c r="P6939" s="2"/>
    </row>
    <row r="6940" customFormat="false" ht="15" hidden="false" customHeight="false" outlineLevel="0" collapsed="false">
      <c r="A6940" s="31"/>
      <c r="B6940" s="32"/>
      <c r="C6940" s="32"/>
      <c r="D6940" s="32"/>
      <c r="E6940" s="32"/>
      <c r="F6940" s="32"/>
      <c r="G6940" s="32"/>
      <c r="H6940" s="32"/>
      <c r="I6940" s="32"/>
      <c r="J6940" s="33"/>
      <c r="K6940" s="34" t="n">
        <f aca="false">IF(+B6940=0,0,SUMIF(I!$C$13:$C$62,DATOS!B6940,I!$D$13:$D$62))</f>
        <v>0</v>
      </c>
      <c r="L6940" s="35" t="n">
        <f aca="false">+K6940*J6940</f>
        <v>0</v>
      </c>
      <c r="M6940" s="1" t="str">
        <f aca="false">IF(A6940=0," ",YEAR(+A6940))</f>
        <v> </v>
      </c>
      <c r="N6940" s="1" t="str">
        <f aca="false">IF(A6940=0," ",MONTH(+A6940))</f>
        <v> </v>
      </c>
      <c r="O6940" s="36" t="str">
        <f aca="false">+M6940&amp;"_"&amp;N6940</f>
        <v> _ </v>
      </c>
      <c r="P6940" s="2"/>
    </row>
    <row r="6941" customFormat="false" ht="15" hidden="false" customHeight="false" outlineLevel="0" collapsed="false">
      <c r="A6941" s="31"/>
      <c r="B6941" s="32"/>
      <c r="C6941" s="32"/>
      <c r="D6941" s="32"/>
      <c r="E6941" s="32"/>
      <c r="F6941" s="32"/>
      <c r="G6941" s="32"/>
      <c r="H6941" s="32"/>
      <c r="I6941" s="32"/>
      <c r="J6941" s="33"/>
      <c r="K6941" s="34" t="n">
        <f aca="false">IF(+B6941=0,0,SUMIF(I!$C$13:$C$62,DATOS!B6941,I!$D$13:$D$62))</f>
        <v>0</v>
      </c>
      <c r="L6941" s="35" t="n">
        <f aca="false">+K6941*J6941</f>
        <v>0</v>
      </c>
      <c r="M6941" s="1" t="str">
        <f aca="false">IF(A6941=0," ",YEAR(+A6941))</f>
        <v> </v>
      </c>
      <c r="N6941" s="1" t="str">
        <f aca="false">IF(A6941=0," ",MONTH(+A6941))</f>
        <v> </v>
      </c>
      <c r="O6941" s="36" t="str">
        <f aca="false">+M6941&amp;"_"&amp;N6941</f>
        <v> _ </v>
      </c>
      <c r="P6941" s="2"/>
    </row>
    <row r="6942" customFormat="false" ht="15" hidden="false" customHeight="false" outlineLevel="0" collapsed="false">
      <c r="A6942" s="31"/>
      <c r="B6942" s="32"/>
      <c r="C6942" s="32"/>
      <c r="D6942" s="32"/>
      <c r="E6942" s="32"/>
      <c r="F6942" s="32"/>
      <c r="G6942" s="32"/>
      <c r="H6942" s="32"/>
      <c r="I6942" s="32"/>
      <c r="J6942" s="33"/>
      <c r="K6942" s="34" t="n">
        <f aca="false">IF(+B6942=0,0,SUMIF(I!$C$13:$C$62,DATOS!B6942,I!$D$13:$D$62))</f>
        <v>0</v>
      </c>
      <c r="L6942" s="35" t="n">
        <f aca="false">+K6942*J6942</f>
        <v>0</v>
      </c>
      <c r="M6942" s="1" t="str">
        <f aca="false">IF(A6942=0," ",YEAR(+A6942))</f>
        <v> </v>
      </c>
      <c r="N6942" s="1" t="str">
        <f aca="false">IF(A6942=0," ",MONTH(+A6942))</f>
        <v> </v>
      </c>
      <c r="O6942" s="36" t="str">
        <f aca="false">+M6942&amp;"_"&amp;N6942</f>
        <v> _ </v>
      </c>
      <c r="P6942" s="2"/>
    </row>
    <row r="6943" customFormat="false" ht="15" hidden="false" customHeight="false" outlineLevel="0" collapsed="false">
      <c r="A6943" s="31"/>
      <c r="B6943" s="32"/>
      <c r="C6943" s="32"/>
      <c r="D6943" s="32"/>
      <c r="E6943" s="32"/>
      <c r="F6943" s="32"/>
      <c r="G6943" s="32"/>
      <c r="H6943" s="32"/>
      <c r="I6943" s="32"/>
      <c r="J6943" s="33"/>
      <c r="K6943" s="34" t="n">
        <f aca="false">IF(+B6943=0,0,SUMIF(I!$C$13:$C$62,DATOS!B6943,I!$D$13:$D$62))</f>
        <v>0</v>
      </c>
      <c r="L6943" s="35" t="n">
        <f aca="false">+K6943*J6943</f>
        <v>0</v>
      </c>
      <c r="M6943" s="1" t="str">
        <f aca="false">IF(A6943=0," ",YEAR(+A6943))</f>
        <v> </v>
      </c>
      <c r="N6943" s="1" t="str">
        <f aca="false">IF(A6943=0," ",MONTH(+A6943))</f>
        <v> </v>
      </c>
      <c r="O6943" s="36" t="str">
        <f aca="false">+M6943&amp;"_"&amp;N6943</f>
        <v> _ </v>
      </c>
      <c r="P6943" s="2"/>
    </row>
    <row r="6944" customFormat="false" ht="15" hidden="false" customHeight="false" outlineLevel="0" collapsed="false">
      <c r="A6944" s="31"/>
      <c r="B6944" s="32"/>
      <c r="C6944" s="32"/>
      <c r="D6944" s="32"/>
      <c r="E6944" s="32"/>
      <c r="F6944" s="32"/>
      <c r="G6944" s="32"/>
      <c r="H6944" s="32"/>
      <c r="I6944" s="32"/>
      <c r="J6944" s="33"/>
      <c r="K6944" s="34" t="n">
        <f aca="false">IF(+B6944=0,0,SUMIF(I!$C$13:$C$62,DATOS!B6944,I!$D$13:$D$62))</f>
        <v>0</v>
      </c>
      <c r="L6944" s="35" t="n">
        <f aca="false">+K6944*J6944</f>
        <v>0</v>
      </c>
      <c r="M6944" s="1" t="str">
        <f aca="false">IF(A6944=0," ",YEAR(+A6944))</f>
        <v> </v>
      </c>
      <c r="N6944" s="1" t="str">
        <f aca="false">IF(A6944=0," ",MONTH(+A6944))</f>
        <v> </v>
      </c>
      <c r="O6944" s="36" t="str">
        <f aca="false">+M6944&amp;"_"&amp;N6944</f>
        <v> _ </v>
      </c>
      <c r="P6944" s="2"/>
    </row>
    <row r="6945" customFormat="false" ht="15" hidden="false" customHeight="false" outlineLevel="0" collapsed="false">
      <c r="A6945" s="31"/>
      <c r="B6945" s="32"/>
      <c r="C6945" s="32"/>
      <c r="D6945" s="32"/>
      <c r="E6945" s="32"/>
      <c r="F6945" s="32"/>
      <c r="G6945" s="32"/>
      <c r="H6945" s="32"/>
      <c r="I6945" s="32"/>
      <c r="J6945" s="33"/>
      <c r="K6945" s="34" t="n">
        <f aca="false">IF(+B6945=0,0,SUMIF(I!$C$13:$C$62,DATOS!B6945,I!$D$13:$D$62))</f>
        <v>0</v>
      </c>
      <c r="L6945" s="35" t="n">
        <f aca="false">+K6945*J6945</f>
        <v>0</v>
      </c>
      <c r="M6945" s="1" t="str">
        <f aca="false">IF(A6945=0," ",YEAR(+A6945))</f>
        <v> </v>
      </c>
      <c r="N6945" s="1" t="str">
        <f aca="false">IF(A6945=0," ",MONTH(+A6945))</f>
        <v> </v>
      </c>
      <c r="O6945" s="36" t="str">
        <f aca="false">+M6945&amp;"_"&amp;N6945</f>
        <v> _ </v>
      </c>
      <c r="P6945" s="2"/>
    </row>
    <row r="6946" customFormat="false" ht="15" hidden="false" customHeight="false" outlineLevel="0" collapsed="false">
      <c r="A6946" s="31"/>
      <c r="B6946" s="32"/>
      <c r="C6946" s="32"/>
      <c r="D6946" s="32"/>
      <c r="E6946" s="32"/>
      <c r="F6946" s="32"/>
      <c r="G6946" s="32"/>
      <c r="H6946" s="32"/>
      <c r="I6946" s="32"/>
      <c r="J6946" s="33"/>
      <c r="K6946" s="34" t="n">
        <f aca="false">IF(+B6946=0,0,SUMIF(I!$C$13:$C$62,DATOS!B6946,I!$D$13:$D$62))</f>
        <v>0</v>
      </c>
      <c r="L6946" s="35" t="n">
        <f aca="false">+K6946*J6946</f>
        <v>0</v>
      </c>
      <c r="M6946" s="1" t="str">
        <f aca="false">IF(A6946=0," ",YEAR(+A6946))</f>
        <v> </v>
      </c>
      <c r="N6946" s="1" t="str">
        <f aca="false">IF(A6946=0," ",MONTH(+A6946))</f>
        <v> </v>
      </c>
      <c r="O6946" s="36" t="str">
        <f aca="false">+M6946&amp;"_"&amp;N6946</f>
        <v> _ </v>
      </c>
      <c r="P6946" s="2"/>
    </row>
    <row r="6947" customFormat="false" ht="15" hidden="false" customHeight="false" outlineLevel="0" collapsed="false">
      <c r="A6947" s="31"/>
      <c r="B6947" s="32"/>
      <c r="C6947" s="32"/>
      <c r="D6947" s="32"/>
      <c r="E6947" s="32"/>
      <c r="F6947" s="32"/>
      <c r="G6947" s="32"/>
      <c r="H6947" s="32"/>
      <c r="I6947" s="32"/>
      <c r="J6947" s="33"/>
      <c r="K6947" s="34" t="n">
        <f aca="false">IF(+B6947=0,0,SUMIF(I!$C$13:$C$62,DATOS!B6947,I!$D$13:$D$62))</f>
        <v>0</v>
      </c>
      <c r="L6947" s="35" t="n">
        <f aca="false">+K6947*J6947</f>
        <v>0</v>
      </c>
      <c r="M6947" s="1" t="str">
        <f aca="false">IF(A6947=0," ",YEAR(+A6947))</f>
        <v> </v>
      </c>
      <c r="N6947" s="1" t="str">
        <f aca="false">IF(A6947=0," ",MONTH(+A6947))</f>
        <v> </v>
      </c>
      <c r="O6947" s="36" t="str">
        <f aca="false">+M6947&amp;"_"&amp;N6947</f>
        <v> _ </v>
      </c>
      <c r="P6947" s="2"/>
    </row>
    <row r="6948" customFormat="false" ht="15" hidden="false" customHeight="false" outlineLevel="0" collapsed="false">
      <c r="A6948" s="31"/>
      <c r="B6948" s="32"/>
      <c r="C6948" s="32"/>
      <c r="D6948" s="32"/>
      <c r="E6948" s="32"/>
      <c r="F6948" s="32"/>
      <c r="G6948" s="32"/>
      <c r="H6948" s="32"/>
      <c r="I6948" s="32"/>
      <c r="J6948" s="33"/>
      <c r="K6948" s="34" t="n">
        <f aca="false">IF(+B6948=0,0,SUMIF(I!$C$13:$C$62,DATOS!B6948,I!$D$13:$D$62))</f>
        <v>0</v>
      </c>
      <c r="L6948" s="35" t="n">
        <f aca="false">+K6948*J6948</f>
        <v>0</v>
      </c>
      <c r="M6948" s="1" t="str">
        <f aca="false">IF(A6948=0," ",YEAR(+A6948))</f>
        <v> </v>
      </c>
      <c r="N6948" s="1" t="str">
        <f aca="false">IF(A6948=0," ",MONTH(+A6948))</f>
        <v> </v>
      </c>
      <c r="O6948" s="36" t="str">
        <f aca="false">+M6948&amp;"_"&amp;N6948</f>
        <v> _ </v>
      </c>
      <c r="P6948" s="2"/>
    </row>
    <row r="6949" customFormat="false" ht="15" hidden="false" customHeight="false" outlineLevel="0" collapsed="false">
      <c r="A6949" s="31"/>
      <c r="B6949" s="32"/>
      <c r="C6949" s="32"/>
      <c r="D6949" s="32"/>
      <c r="E6949" s="32"/>
      <c r="F6949" s="32"/>
      <c r="G6949" s="32"/>
      <c r="H6949" s="32"/>
      <c r="I6949" s="32"/>
      <c r="J6949" s="33"/>
      <c r="K6949" s="34" t="n">
        <f aca="false">IF(+B6949=0,0,SUMIF(I!$C$13:$C$62,DATOS!B6949,I!$D$13:$D$62))</f>
        <v>0</v>
      </c>
      <c r="L6949" s="35" t="n">
        <f aca="false">+K6949*J6949</f>
        <v>0</v>
      </c>
      <c r="M6949" s="1" t="str">
        <f aca="false">IF(A6949=0," ",YEAR(+A6949))</f>
        <v> </v>
      </c>
      <c r="N6949" s="1" t="str">
        <f aca="false">IF(A6949=0," ",MONTH(+A6949))</f>
        <v> </v>
      </c>
      <c r="O6949" s="36" t="str">
        <f aca="false">+M6949&amp;"_"&amp;N6949</f>
        <v> _ </v>
      </c>
      <c r="P6949" s="2"/>
    </row>
    <row r="6950" customFormat="false" ht="15" hidden="false" customHeight="false" outlineLevel="0" collapsed="false">
      <c r="A6950" s="31"/>
      <c r="B6950" s="32"/>
      <c r="C6950" s="32"/>
      <c r="D6950" s="32"/>
      <c r="E6950" s="32"/>
      <c r="F6950" s="32"/>
      <c r="G6950" s="32"/>
      <c r="H6950" s="32"/>
      <c r="I6950" s="32"/>
      <c r="J6950" s="33"/>
      <c r="K6950" s="34" t="n">
        <f aca="false">IF(+B6950=0,0,SUMIF(I!$C$13:$C$62,DATOS!B6950,I!$D$13:$D$62))</f>
        <v>0</v>
      </c>
      <c r="L6950" s="35" t="n">
        <f aca="false">+K6950*J6950</f>
        <v>0</v>
      </c>
      <c r="M6950" s="1" t="str">
        <f aca="false">IF(A6950=0," ",YEAR(+A6950))</f>
        <v> </v>
      </c>
      <c r="N6950" s="1" t="str">
        <f aca="false">IF(A6950=0," ",MONTH(+A6950))</f>
        <v> </v>
      </c>
      <c r="O6950" s="36" t="str">
        <f aca="false">+M6950&amp;"_"&amp;N6950</f>
        <v> _ </v>
      </c>
      <c r="P6950" s="2"/>
    </row>
    <row r="6951" customFormat="false" ht="15" hidden="false" customHeight="false" outlineLevel="0" collapsed="false">
      <c r="A6951" s="31"/>
      <c r="B6951" s="32"/>
      <c r="C6951" s="32"/>
      <c r="D6951" s="32"/>
      <c r="E6951" s="32"/>
      <c r="F6951" s="32"/>
      <c r="G6951" s="32"/>
      <c r="H6951" s="32"/>
      <c r="I6951" s="32"/>
      <c r="J6951" s="33"/>
      <c r="K6951" s="34" t="n">
        <f aca="false">IF(+B6951=0,0,SUMIF(I!$C$13:$C$62,DATOS!B6951,I!$D$13:$D$62))</f>
        <v>0</v>
      </c>
      <c r="L6951" s="35" t="n">
        <f aca="false">+K6951*J6951</f>
        <v>0</v>
      </c>
      <c r="M6951" s="1" t="str">
        <f aca="false">IF(A6951=0," ",YEAR(+A6951))</f>
        <v> </v>
      </c>
      <c r="N6951" s="1" t="str">
        <f aca="false">IF(A6951=0," ",MONTH(+A6951))</f>
        <v> </v>
      </c>
      <c r="O6951" s="36" t="str">
        <f aca="false">+M6951&amp;"_"&amp;N6951</f>
        <v> _ </v>
      </c>
      <c r="P6951" s="2"/>
    </row>
    <row r="6952" customFormat="false" ht="15" hidden="false" customHeight="false" outlineLevel="0" collapsed="false">
      <c r="A6952" s="31"/>
      <c r="B6952" s="32"/>
      <c r="C6952" s="32"/>
      <c r="D6952" s="32"/>
      <c r="E6952" s="32"/>
      <c r="F6952" s="32"/>
      <c r="G6952" s="32"/>
      <c r="H6952" s="32"/>
      <c r="I6952" s="32"/>
      <c r="J6952" s="33"/>
      <c r="K6952" s="34" t="n">
        <f aca="false">IF(+B6952=0,0,SUMIF(I!$C$13:$C$62,DATOS!B6952,I!$D$13:$D$62))</f>
        <v>0</v>
      </c>
      <c r="L6952" s="35" t="n">
        <f aca="false">+K6952*J6952</f>
        <v>0</v>
      </c>
      <c r="M6952" s="1" t="str">
        <f aca="false">IF(A6952=0," ",YEAR(+A6952))</f>
        <v> </v>
      </c>
      <c r="N6952" s="1" t="str">
        <f aca="false">IF(A6952=0," ",MONTH(+A6952))</f>
        <v> </v>
      </c>
      <c r="O6952" s="36" t="str">
        <f aca="false">+M6952&amp;"_"&amp;N6952</f>
        <v> _ </v>
      </c>
      <c r="P6952" s="2"/>
    </row>
    <row r="6953" customFormat="false" ht="15" hidden="false" customHeight="false" outlineLevel="0" collapsed="false">
      <c r="A6953" s="31"/>
      <c r="B6953" s="32"/>
      <c r="C6953" s="32"/>
      <c r="D6953" s="32"/>
      <c r="E6953" s="32"/>
      <c r="F6953" s="32"/>
      <c r="G6953" s="32"/>
      <c r="H6953" s="32"/>
      <c r="I6953" s="32"/>
      <c r="J6953" s="33"/>
      <c r="K6953" s="34" t="n">
        <f aca="false">IF(+B6953=0,0,SUMIF(I!$C$13:$C$62,DATOS!B6953,I!$D$13:$D$62))</f>
        <v>0</v>
      </c>
      <c r="L6953" s="35" t="n">
        <f aca="false">+K6953*J6953</f>
        <v>0</v>
      </c>
      <c r="M6953" s="1" t="str">
        <f aca="false">IF(A6953=0," ",YEAR(+A6953))</f>
        <v> </v>
      </c>
      <c r="N6953" s="1" t="str">
        <f aca="false">IF(A6953=0," ",MONTH(+A6953))</f>
        <v> </v>
      </c>
      <c r="O6953" s="36" t="str">
        <f aca="false">+M6953&amp;"_"&amp;N6953</f>
        <v> _ </v>
      </c>
      <c r="P6953" s="2"/>
    </row>
    <row r="6954" customFormat="false" ht="15" hidden="false" customHeight="false" outlineLevel="0" collapsed="false">
      <c r="A6954" s="31"/>
      <c r="B6954" s="32"/>
      <c r="C6954" s="32"/>
      <c r="D6954" s="32"/>
      <c r="E6954" s="32"/>
      <c r="F6954" s="32"/>
      <c r="G6954" s="32"/>
      <c r="H6954" s="32"/>
      <c r="I6954" s="32"/>
      <c r="J6954" s="33"/>
      <c r="K6954" s="34" t="n">
        <f aca="false">IF(+B6954=0,0,SUMIF(I!$C$13:$C$62,DATOS!B6954,I!$D$13:$D$62))</f>
        <v>0</v>
      </c>
      <c r="L6954" s="35" t="n">
        <f aca="false">+K6954*J6954</f>
        <v>0</v>
      </c>
      <c r="M6954" s="1" t="str">
        <f aca="false">IF(A6954=0," ",YEAR(+A6954))</f>
        <v> </v>
      </c>
      <c r="N6954" s="1" t="str">
        <f aca="false">IF(A6954=0," ",MONTH(+A6954))</f>
        <v> </v>
      </c>
      <c r="O6954" s="36" t="str">
        <f aca="false">+M6954&amp;"_"&amp;N6954</f>
        <v> _ </v>
      </c>
      <c r="P6954" s="2"/>
    </row>
    <row r="6955" customFormat="false" ht="15" hidden="false" customHeight="false" outlineLevel="0" collapsed="false">
      <c r="A6955" s="31"/>
      <c r="B6955" s="32"/>
      <c r="C6955" s="32"/>
      <c r="D6955" s="32"/>
      <c r="E6955" s="32"/>
      <c r="F6955" s="32"/>
      <c r="G6955" s="32"/>
      <c r="H6955" s="32"/>
      <c r="I6955" s="32"/>
      <c r="J6955" s="33"/>
      <c r="K6955" s="34" t="n">
        <f aca="false">IF(+B6955=0,0,SUMIF(I!$C$13:$C$62,DATOS!B6955,I!$D$13:$D$62))</f>
        <v>0</v>
      </c>
      <c r="L6955" s="35" t="n">
        <f aca="false">+K6955*J6955</f>
        <v>0</v>
      </c>
      <c r="M6955" s="1" t="str">
        <f aca="false">IF(A6955=0," ",YEAR(+A6955))</f>
        <v> </v>
      </c>
      <c r="N6955" s="1" t="str">
        <f aca="false">IF(A6955=0," ",MONTH(+A6955))</f>
        <v> </v>
      </c>
      <c r="O6955" s="36" t="str">
        <f aca="false">+M6955&amp;"_"&amp;N6955</f>
        <v> _ </v>
      </c>
      <c r="P6955" s="2"/>
    </row>
    <row r="6956" customFormat="false" ht="15" hidden="false" customHeight="false" outlineLevel="0" collapsed="false">
      <c r="A6956" s="31"/>
      <c r="B6956" s="32"/>
      <c r="C6956" s="32"/>
      <c r="D6956" s="32"/>
      <c r="E6956" s="32"/>
      <c r="F6956" s="32"/>
      <c r="G6956" s="32"/>
      <c r="H6956" s="32"/>
      <c r="I6956" s="32"/>
      <c r="J6956" s="33"/>
      <c r="K6956" s="34" t="n">
        <f aca="false">IF(+B6956=0,0,SUMIF(I!$C$13:$C$62,DATOS!B6956,I!$D$13:$D$62))</f>
        <v>0</v>
      </c>
      <c r="L6956" s="35" t="n">
        <f aca="false">+K6956*J6956</f>
        <v>0</v>
      </c>
      <c r="M6956" s="1" t="str">
        <f aca="false">IF(A6956=0," ",YEAR(+A6956))</f>
        <v> </v>
      </c>
      <c r="N6956" s="1" t="str">
        <f aca="false">IF(A6956=0," ",MONTH(+A6956))</f>
        <v> </v>
      </c>
      <c r="O6956" s="36" t="str">
        <f aca="false">+M6956&amp;"_"&amp;N6956</f>
        <v> _ </v>
      </c>
      <c r="P6956" s="2"/>
    </row>
    <row r="6957" customFormat="false" ht="15" hidden="false" customHeight="false" outlineLevel="0" collapsed="false">
      <c r="A6957" s="31"/>
      <c r="B6957" s="32"/>
      <c r="C6957" s="32"/>
      <c r="D6957" s="32"/>
      <c r="E6957" s="32"/>
      <c r="F6957" s="32"/>
      <c r="G6957" s="32"/>
      <c r="H6957" s="32"/>
      <c r="I6957" s="32"/>
      <c r="J6957" s="33"/>
      <c r="K6957" s="34" t="n">
        <f aca="false">IF(+B6957=0,0,SUMIF(I!$C$13:$C$62,DATOS!B6957,I!$D$13:$D$62))</f>
        <v>0</v>
      </c>
      <c r="L6957" s="35" t="n">
        <f aca="false">+K6957*J6957</f>
        <v>0</v>
      </c>
      <c r="M6957" s="1" t="str">
        <f aca="false">IF(A6957=0," ",YEAR(+A6957))</f>
        <v> </v>
      </c>
      <c r="N6957" s="1" t="str">
        <f aca="false">IF(A6957=0," ",MONTH(+A6957))</f>
        <v> </v>
      </c>
      <c r="O6957" s="36" t="str">
        <f aca="false">+M6957&amp;"_"&amp;N6957</f>
        <v> _ </v>
      </c>
      <c r="P6957" s="2"/>
    </row>
    <row r="6958" customFormat="false" ht="15" hidden="false" customHeight="false" outlineLevel="0" collapsed="false">
      <c r="A6958" s="31"/>
      <c r="B6958" s="32"/>
      <c r="C6958" s="32"/>
      <c r="D6958" s="32"/>
      <c r="E6958" s="32"/>
      <c r="F6958" s="32"/>
      <c r="G6958" s="32"/>
      <c r="H6958" s="32"/>
      <c r="I6958" s="32"/>
      <c r="J6958" s="33"/>
      <c r="K6958" s="34" t="n">
        <f aca="false">IF(+B6958=0,0,SUMIF(I!$C$13:$C$62,DATOS!B6958,I!$D$13:$D$62))</f>
        <v>0</v>
      </c>
      <c r="L6958" s="35" t="n">
        <f aca="false">+K6958*J6958</f>
        <v>0</v>
      </c>
      <c r="M6958" s="1" t="str">
        <f aca="false">IF(A6958=0," ",YEAR(+A6958))</f>
        <v> </v>
      </c>
      <c r="N6958" s="1" t="str">
        <f aca="false">IF(A6958=0," ",MONTH(+A6958))</f>
        <v> </v>
      </c>
      <c r="O6958" s="36" t="str">
        <f aca="false">+M6958&amp;"_"&amp;N6958</f>
        <v> _ </v>
      </c>
      <c r="P6958" s="2"/>
    </row>
    <row r="6959" customFormat="false" ht="15" hidden="false" customHeight="false" outlineLevel="0" collapsed="false">
      <c r="A6959" s="31"/>
      <c r="B6959" s="32"/>
      <c r="C6959" s="32"/>
      <c r="D6959" s="32"/>
      <c r="E6959" s="32"/>
      <c r="F6959" s="32"/>
      <c r="G6959" s="32"/>
      <c r="H6959" s="32"/>
      <c r="I6959" s="32"/>
      <c r="J6959" s="33"/>
      <c r="K6959" s="34" t="n">
        <f aca="false">IF(+B6959=0,0,SUMIF(I!$C$13:$C$62,DATOS!B6959,I!$D$13:$D$62))</f>
        <v>0</v>
      </c>
      <c r="L6959" s="35" t="n">
        <f aca="false">+K6959*J6959</f>
        <v>0</v>
      </c>
      <c r="M6959" s="1" t="str">
        <f aca="false">IF(A6959=0," ",YEAR(+A6959))</f>
        <v> </v>
      </c>
      <c r="N6959" s="1" t="str">
        <f aca="false">IF(A6959=0," ",MONTH(+A6959))</f>
        <v> </v>
      </c>
      <c r="O6959" s="36" t="str">
        <f aca="false">+M6959&amp;"_"&amp;N6959</f>
        <v> _ </v>
      </c>
      <c r="P6959" s="2"/>
    </row>
    <row r="6960" customFormat="false" ht="15" hidden="false" customHeight="false" outlineLevel="0" collapsed="false">
      <c r="A6960" s="31"/>
      <c r="B6960" s="32"/>
      <c r="C6960" s="32"/>
      <c r="D6960" s="32"/>
      <c r="E6960" s="32"/>
      <c r="F6960" s="32"/>
      <c r="G6960" s="32"/>
      <c r="H6960" s="32"/>
      <c r="I6960" s="32"/>
      <c r="J6960" s="33"/>
      <c r="K6960" s="34" t="n">
        <f aca="false">IF(+B6960=0,0,SUMIF(I!$C$13:$C$62,DATOS!B6960,I!$D$13:$D$62))</f>
        <v>0</v>
      </c>
      <c r="L6960" s="35" t="n">
        <f aca="false">+K6960*J6960</f>
        <v>0</v>
      </c>
      <c r="M6960" s="1" t="str">
        <f aca="false">IF(A6960=0," ",YEAR(+A6960))</f>
        <v> </v>
      </c>
      <c r="N6960" s="1" t="str">
        <f aca="false">IF(A6960=0," ",MONTH(+A6960))</f>
        <v> </v>
      </c>
      <c r="O6960" s="36" t="str">
        <f aca="false">+M6960&amp;"_"&amp;N6960</f>
        <v> _ </v>
      </c>
      <c r="P6960" s="2"/>
    </row>
    <row r="6961" customFormat="false" ht="15" hidden="false" customHeight="false" outlineLevel="0" collapsed="false">
      <c r="A6961" s="31"/>
      <c r="B6961" s="32"/>
      <c r="C6961" s="32"/>
      <c r="D6961" s="32"/>
      <c r="E6961" s="32"/>
      <c r="F6961" s="32"/>
      <c r="G6961" s="32"/>
      <c r="H6961" s="32"/>
      <c r="I6961" s="32"/>
      <c r="J6961" s="33"/>
      <c r="K6961" s="34" t="n">
        <f aca="false">IF(+B6961=0,0,SUMIF(I!$C$13:$C$62,DATOS!B6961,I!$D$13:$D$62))</f>
        <v>0</v>
      </c>
      <c r="L6961" s="35" t="n">
        <f aca="false">+K6961*J6961</f>
        <v>0</v>
      </c>
      <c r="M6961" s="1" t="str">
        <f aca="false">IF(A6961=0," ",YEAR(+A6961))</f>
        <v> </v>
      </c>
      <c r="N6961" s="1" t="str">
        <f aca="false">IF(A6961=0," ",MONTH(+A6961))</f>
        <v> </v>
      </c>
      <c r="O6961" s="36" t="str">
        <f aca="false">+M6961&amp;"_"&amp;N6961</f>
        <v> _ </v>
      </c>
      <c r="P6961" s="2"/>
    </row>
    <row r="6962" customFormat="false" ht="15" hidden="false" customHeight="false" outlineLevel="0" collapsed="false">
      <c r="A6962" s="31"/>
      <c r="B6962" s="32"/>
      <c r="C6962" s="32"/>
      <c r="D6962" s="32"/>
      <c r="E6962" s="32"/>
      <c r="F6962" s="32"/>
      <c r="G6962" s="32"/>
      <c r="H6962" s="32"/>
      <c r="I6962" s="32"/>
      <c r="J6962" s="33"/>
      <c r="K6962" s="34" t="n">
        <f aca="false">IF(+B6962=0,0,SUMIF(I!$C$13:$C$62,DATOS!B6962,I!$D$13:$D$62))</f>
        <v>0</v>
      </c>
      <c r="L6962" s="35" t="n">
        <f aca="false">+K6962*J6962</f>
        <v>0</v>
      </c>
      <c r="M6962" s="1" t="str">
        <f aca="false">IF(A6962=0," ",YEAR(+A6962))</f>
        <v> </v>
      </c>
      <c r="N6962" s="1" t="str">
        <f aca="false">IF(A6962=0," ",MONTH(+A6962))</f>
        <v> </v>
      </c>
      <c r="O6962" s="36" t="str">
        <f aca="false">+M6962&amp;"_"&amp;N6962</f>
        <v> _ </v>
      </c>
      <c r="P6962" s="2"/>
    </row>
    <row r="6963" customFormat="false" ht="15" hidden="false" customHeight="false" outlineLevel="0" collapsed="false">
      <c r="A6963" s="31"/>
      <c r="B6963" s="32"/>
      <c r="C6963" s="32"/>
      <c r="D6963" s="32"/>
      <c r="E6963" s="32"/>
      <c r="F6963" s="32"/>
      <c r="G6963" s="32"/>
      <c r="H6963" s="32"/>
      <c r="I6963" s="32"/>
      <c r="J6963" s="33"/>
      <c r="K6963" s="34" t="n">
        <f aca="false">IF(+B6963=0,0,SUMIF(I!$C$13:$C$62,DATOS!B6963,I!$D$13:$D$62))</f>
        <v>0</v>
      </c>
      <c r="L6963" s="35" t="n">
        <f aca="false">+K6963*J6963</f>
        <v>0</v>
      </c>
      <c r="M6963" s="1" t="str">
        <f aca="false">IF(A6963=0," ",YEAR(+A6963))</f>
        <v> </v>
      </c>
      <c r="N6963" s="1" t="str">
        <f aca="false">IF(A6963=0," ",MONTH(+A6963))</f>
        <v> </v>
      </c>
      <c r="O6963" s="36" t="str">
        <f aca="false">+M6963&amp;"_"&amp;N6963</f>
        <v> _ </v>
      </c>
      <c r="P6963" s="2"/>
    </row>
    <row r="6964" customFormat="false" ht="15" hidden="false" customHeight="false" outlineLevel="0" collapsed="false">
      <c r="A6964" s="31"/>
      <c r="B6964" s="32"/>
      <c r="C6964" s="32"/>
      <c r="D6964" s="32"/>
      <c r="E6964" s="32"/>
      <c r="F6964" s="32"/>
      <c r="G6964" s="32"/>
      <c r="H6964" s="32"/>
      <c r="I6964" s="32"/>
      <c r="J6964" s="33"/>
      <c r="K6964" s="34" t="n">
        <f aca="false">IF(+B6964=0,0,SUMIF(I!$C$13:$C$62,DATOS!B6964,I!$D$13:$D$62))</f>
        <v>0</v>
      </c>
      <c r="L6964" s="35" t="n">
        <f aca="false">+K6964*J6964</f>
        <v>0</v>
      </c>
      <c r="M6964" s="1" t="str">
        <f aca="false">IF(A6964=0," ",YEAR(+A6964))</f>
        <v> </v>
      </c>
      <c r="N6964" s="1" t="str">
        <f aca="false">IF(A6964=0," ",MONTH(+A6964))</f>
        <v> </v>
      </c>
      <c r="O6964" s="36" t="str">
        <f aca="false">+M6964&amp;"_"&amp;N6964</f>
        <v> _ </v>
      </c>
      <c r="P6964" s="2"/>
    </row>
    <row r="6965" customFormat="false" ht="15" hidden="false" customHeight="false" outlineLevel="0" collapsed="false">
      <c r="A6965" s="31"/>
      <c r="B6965" s="32"/>
      <c r="C6965" s="32"/>
      <c r="D6965" s="32"/>
      <c r="E6965" s="32"/>
      <c r="F6965" s="32"/>
      <c r="G6965" s="32"/>
      <c r="H6965" s="32"/>
      <c r="I6965" s="32"/>
      <c r="J6965" s="33"/>
      <c r="K6965" s="34" t="n">
        <f aca="false">IF(+B6965=0,0,SUMIF(I!$C$13:$C$62,DATOS!B6965,I!$D$13:$D$62))</f>
        <v>0</v>
      </c>
      <c r="L6965" s="35" t="n">
        <f aca="false">+K6965*J6965</f>
        <v>0</v>
      </c>
      <c r="M6965" s="1" t="str">
        <f aca="false">IF(A6965=0," ",YEAR(+A6965))</f>
        <v> </v>
      </c>
      <c r="N6965" s="1" t="str">
        <f aca="false">IF(A6965=0," ",MONTH(+A6965))</f>
        <v> </v>
      </c>
      <c r="O6965" s="36" t="str">
        <f aca="false">+M6965&amp;"_"&amp;N6965</f>
        <v> _ </v>
      </c>
      <c r="P6965" s="2"/>
    </row>
    <row r="6966" customFormat="false" ht="15" hidden="false" customHeight="false" outlineLevel="0" collapsed="false">
      <c r="A6966" s="31"/>
      <c r="B6966" s="32"/>
      <c r="C6966" s="32"/>
      <c r="D6966" s="32"/>
      <c r="E6966" s="32"/>
      <c r="F6966" s="32"/>
      <c r="G6966" s="32"/>
      <c r="H6966" s="32"/>
      <c r="I6966" s="32"/>
      <c r="J6966" s="33"/>
      <c r="K6966" s="34" t="n">
        <f aca="false">IF(+B6966=0,0,SUMIF(I!$C$13:$C$62,DATOS!B6966,I!$D$13:$D$62))</f>
        <v>0</v>
      </c>
      <c r="L6966" s="35" t="n">
        <f aca="false">+K6966*J6966</f>
        <v>0</v>
      </c>
      <c r="M6966" s="1" t="str">
        <f aca="false">IF(A6966=0," ",YEAR(+A6966))</f>
        <v> </v>
      </c>
      <c r="N6966" s="1" t="str">
        <f aca="false">IF(A6966=0," ",MONTH(+A6966))</f>
        <v> </v>
      </c>
      <c r="O6966" s="36" t="str">
        <f aca="false">+M6966&amp;"_"&amp;N6966</f>
        <v> _ </v>
      </c>
      <c r="P6966" s="2"/>
    </row>
    <row r="6967" customFormat="false" ht="15" hidden="false" customHeight="false" outlineLevel="0" collapsed="false">
      <c r="A6967" s="31"/>
      <c r="B6967" s="32"/>
      <c r="C6967" s="32"/>
      <c r="D6967" s="32"/>
      <c r="E6967" s="32"/>
      <c r="F6967" s="32"/>
      <c r="G6967" s="32"/>
      <c r="H6967" s="32"/>
      <c r="I6967" s="32"/>
      <c r="J6967" s="33"/>
      <c r="K6967" s="34" t="n">
        <f aca="false">IF(+B6967=0,0,SUMIF(I!$C$13:$C$62,DATOS!B6967,I!$D$13:$D$62))</f>
        <v>0</v>
      </c>
      <c r="L6967" s="35" t="n">
        <f aca="false">+K6967*J6967</f>
        <v>0</v>
      </c>
      <c r="M6967" s="1" t="str">
        <f aca="false">IF(A6967=0," ",YEAR(+A6967))</f>
        <v> </v>
      </c>
      <c r="N6967" s="1" t="str">
        <f aca="false">IF(A6967=0," ",MONTH(+A6967))</f>
        <v> </v>
      </c>
      <c r="O6967" s="36" t="str">
        <f aca="false">+M6967&amp;"_"&amp;N6967</f>
        <v> _ </v>
      </c>
      <c r="P6967" s="2"/>
    </row>
    <row r="6968" customFormat="false" ht="15" hidden="false" customHeight="false" outlineLevel="0" collapsed="false">
      <c r="A6968" s="31"/>
      <c r="B6968" s="32"/>
      <c r="C6968" s="32"/>
      <c r="D6968" s="32"/>
      <c r="E6968" s="32"/>
      <c r="F6968" s="32"/>
      <c r="G6968" s="32"/>
      <c r="H6968" s="32"/>
      <c r="I6968" s="32"/>
      <c r="J6968" s="33"/>
      <c r="K6968" s="34" t="n">
        <f aca="false">IF(+B6968=0,0,SUMIF(I!$C$13:$C$62,DATOS!B6968,I!$D$13:$D$62))</f>
        <v>0</v>
      </c>
      <c r="L6968" s="35" t="n">
        <f aca="false">+K6968*J6968</f>
        <v>0</v>
      </c>
      <c r="M6968" s="1" t="str">
        <f aca="false">IF(A6968=0," ",YEAR(+A6968))</f>
        <v> </v>
      </c>
      <c r="N6968" s="1" t="str">
        <f aca="false">IF(A6968=0," ",MONTH(+A6968))</f>
        <v> </v>
      </c>
      <c r="O6968" s="36" t="str">
        <f aca="false">+M6968&amp;"_"&amp;N6968</f>
        <v> _ </v>
      </c>
      <c r="P6968" s="2"/>
    </row>
    <row r="6969" customFormat="false" ht="15" hidden="false" customHeight="false" outlineLevel="0" collapsed="false">
      <c r="A6969" s="31"/>
      <c r="B6969" s="32"/>
      <c r="C6969" s="32"/>
      <c r="D6969" s="32"/>
      <c r="E6969" s="32"/>
      <c r="F6969" s="32"/>
      <c r="G6969" s="32"/>
      <c r="H6969" s="32"/>
      <c r="I6969" s="32"/>
      <c r="J6969" s="33"/>
      <c r="K6969" s="34" t="n">
        <f aca="false">IF(+B6969=0,0,SUMIF(I!$C$13:$C$62,DATOS!B6969,I!$D$13:$D$62))</f>
        <v>0</v>
      </c>
      <c r="L6969" s="35" t="n">
        <f aca="false">+K6969*J6969</f>
        <v>0</v>
      </c>
      <c r="M6969" s="1" t="str">
        <f aca="false">IF(A6969=0," ",YEAR(+A6969))</f>
        <v> </v>
      </c>
      <c r="N6969" s="1" t="str">
        <f aca="false">IF(A6969=0," ",MONTH(+A6969))</f>
        <v> </v>
      </c>
      <c r="O6969" s="36" t="str">
        <f aca="false">+M6969&amp;"_"&amp;N6969</f>
        <v> _ </v>
      </c>
      <c r="P6969" s="2"/>
    </row>
    <row r="6970" customFormat="false" ht="15" hidden="false" customHeight="false" outlineLevel="0" collapsed="false">
      <c r="A6970" s="31"/>
      <c r="B6970" s="32"/>
      <c r="C6970" s="32"/>
      <c r="D6970" s="32"/>
      <c r="E6970" s="32"/>
      <c r="F6970" s="32"/>
      <c r="G6970" s="32"/>
      <c r="H6970" s="32"/>
      <c r="I6970" s="32"/>
      <c r="J6970" s="33"/>
      <c r="K6970" s="34" t="n">
        <f aca="false">IF(+B6970=0,0,SUMIF(I!$C$13:$C$62,DATOS!B6970,I!$D$13:$D$62))</f>
        <v>0</v>
      </c>
      <c r="L6970" s="35" t="n">
        <f aca="false">+K6970*J6970</f>
        <v>0</v>
      </c>
      <c r="M6970" s="1" t="str">
        <f aca="false">IF(A6970=0," ",YEAR(+A6970))</f>
        <v> </v>
      </c>
      <c r="N6970" s="1" t="str">
        <f aca="false">IF(A6970=0," ",MONTH(+A6970))</f>
        <v> </v>
      </c>
      <c r="O6970" s="36" t="str">
        <f aca="false">+M6970&amp;"_"&amp;N6970</f>
        <v> _ </v>
      </c>
      <c r="P6970" s="2"/>
    </row>
    <row r="6971" customFormat="false" ht="15" hidden="false" customHeight="false" outlineLevel="0" collapsed="false">
      <c r="A6971" s="31"/>
      <c r="B6971" s="32"/>
      <c r="C6971" s="32"/>
      <c r="D6971" s="32"/>
      <c r="E6971" s="32"/>
      <c r="F6971" s="32"/>
      <c r="G6971" s="32"/>
      <c r="H6971" s="32"/>
      <c r="I6971" s="32"/>
      <c r="J6971" s="33"/>
      <c r="K6971" s="34" t="n">
        <f aca="false">IF(+B6971=0,0,SUMIF(I!$C$13:$C$62,DATOS!B6971,I!$D$13:$D$62))</f>
        <v>0</v>
      </c>
      <c r="L6971" s="35" t="n">
        <f aca="false">+K6971*J6971</f>
        <v>0</v>
      </c>
      <c r="M6971" s="1" t="str">
        <f aca="false">IF(A6971=0," ",YEAR(+A6971))</f>
        <v> </v>
      </c>
      <c r="N6971" s="1" t="str">
        <f aca="false">IF(A6971=0," ",MONTH(+A6971))</f>
        <v> </v>
      </c>
      <c r="O6971" s="36" t="str">
        <f aca="false">+M6971&amp;"_"&amp;N6971</f>
        <v> _ </v>
      </c>
      <c r="P6971" s="2"/>
    </row>
    <row r="6972" customFormat="false" ht="15" hidden="false" customHeight="false" outlineLevel="0" collapsed="false">
      <c r="A6972" s="31"/>
      <c r="B6972" s="32"/>
      <c r="C6972" s="32"/>
      <c r="D6972" s="32"/>
      <c r="E6972" s="32"/>
      <c r="F6972" s="32"/>
      <c r="G6972" s="32"/>
      <c r="H6972" s="32"/>
      <c r="I6972" s="32"/>
      <c r="J6972" s="33"/>
      <c r="K6972" s="34" t="n">
        <f aca="false">IF(+B6972=0,0,SUMIF(I!$C$13:$C$62,DATOS!B6972,I!$D$13:$D$62))</f>
        <v>0</v>
      </c>
      <c r="L6972" s="35" t="n">
        <f aca="false">+K6972*J6972</f>
        <v>0</v>
      </c>
      <c r="M6972" s="1" t="str">
        <f aca="false">IF(A6972=0," ",YEAR(+A6972))</f>
        <v> </v>
      </c>
      <c r="N6972" s="1" t="str">
        <f aca="false">IF(A6972=0," ",MONTH(+A6972))</f>
        <v> </v>
      </c>
      <c r="O6972" s="36" t="str">
        <f aca="false">+M6972&amp;"_"&amp;N6972</f>
        <v> _ </v>
      </c>
      <c r="P6972" s="2"/>
    </row>
    <row r="6973" customFormat="false" ht="15" hidden="false" customHeight="false" outlineLevel="0" collapsed="false">
      <c r="A6973" s="31"/>
      <c r="B6973" s="32"/>
      <c r="C6973" s="32"/>
      <c r="D6973" s="32"/>
      <c r="E6973" s="32"/>
      <c r="F6973" s="32"/>
      <c r="G6973" s="32"/>
      <c r="H6973" s="32"/>
      <c r="I6973" s="32"/>
      <c r="J6973" s="33"/>
      <c r="K6973" s="34" t="n">
        <f aca="false">IF(+B6973=0,0,SUMIF(I!$C$13:$C$62,DATOS!B6973,I!$D$13:$D$62))</f>
        <v>0</v>
      </c>
      <c r="L6973" s="35" t="n">
        <f aca="false">+K6973*J6973</f>
        <v>0</v>
      </c>
      <c r="M6973" s="1" t="str">
        <f aca="false">IF(A6973=0," ",YEAR(+A6973))</f>
        <v> </v>
      </c>
      <c r="N6973" s="1" t="str">
        <f aca="false">IF(A6973=0," ",MONTH(+A6973))</f>
        <v> </v>
      </c>
      <c r="O6973" s="36" t="str">
        <f aca="false">+M6973&amp;"_"&amp;N6973</f>
        <v> _ </v>
      </c>
      <c r="P6973" s="2"/>
    </row>
    <row r="6974" customFormat="false" ht="15" hidden="false" customHeight="false" outlineLevel="0" collapsed="false">
      <c r="A6974" s="31"/>
      <c r="B6974" s="32"/>
      <c r="C6974" s="32"/>
      <c r="D6974" s="32"/>
      <c r="E6974" s="32"/>
      <c r="F6974" s="32"/>
      <c r="G6974" s="32"/>
      <c r="H6974" s="32"/>
      <c r="I6974" s="32"/>
      <c r="J6974" s="33"/>
      <c r="K6974" s="34" t="n">
        <f aca="false">IF(+B6974=0,0,SUMIF(I!$C$13:$C$62,DATOS!B6974,I!$D$13:$D$62))</f>
        <v>0</v>
      </c>
      <c r="L6974" s="35" t="n">
        <f aca="false">+K6974*J6974</f>
        <v>0</v>
      </c>
      <c r="M6974" s="1" t="str">
        <f aca="false">IF(A6974=0," ",YEAR(+A6974))</f>
        <v> </v>
      </c>
      <c r="N6974" s="1" t="str">
        <f aca="false">IF(A6974=0," ",MONTH(+A6974))</f>
        <v> </v>
      </c>
      <c r="O6974" s="36" t="str">
        <f aca="false">+M6974&amp;"_"&amp;N6974</f>
        <v> _ </v>
      </c>
      <c r="P6974" s="2"/>
    </row>
    <row r="6975" customFormat="false" ht="15" hidden="false" customHeight="false" outlineLevel="0" collapsed="false">
      <c r="A6975" s="31"/>
      <c r="B6975" s="32"/>
      <c r="C6975" s="32"/>
      <c r="D6975" s="32"/>
      <c r="E6975" s="32"/>
      <c r="F6975" s="32"/>
      <c r="G6975" s="32"/>
      <c r="H6975" s="32"/>
      <c r="I6975" s="32"/>
      <c r="J6975" s="33"/>
      <c r="K6975" s="34" t="n">
        <f aca="false">IF(+B6975=0,0,SUMIF(I!$C$13:$C$62,DATOS!B6975,I!$D$13:$D$62))</f>
        <v>0</v>
      </c>
      <c r="L6975" s="35" t="n">
        <f aca="false">+K6975*J6975</f>
        <v>0</v>
      </c>
      <c r="M6975" s="1" t="str">
        <f aca="false">IF(A6975=0," ",YEAR(+A6975))</f>
        <v> </v>
      </c>
      <c r="N6975" s="1" t="str">
        <f aca="false">IF(A6975=0," ",MONTH(+A6975))</f>
        <v> </v>
      </c>
      <c r="O6975" s="36" t="str">
        <f aca="false">+M6975&amp;"_"&amp;N6975</f>
        <v> _ </v>
      </c>
      <c r="P6975" s="2"/>
    </row>
    <row r="6976" customFormat="false" ht="15" hidden="false" customHeight="false" outlineLevel="0" collapsed="false">
      <c r="A6976" s="31"/>
      <c r="B6976" s="32"/>
      <c r="C6976" s="32"/>
      <c r="D6976" s="32"/>
      <c r="E6976" s="32"/>
      <c r="F6976" s="32"/>
      <c r="G6976" s="32"/>
      <c r="H6976" s="32"/>
      <c r="I6976" s="32"/>
      <c r="J6976" s="33"/>
      <c r="K6976" s="34" t="n">
        <f aca="false">IF(+B6976=0,0,SUMIF(I!$C$13:$C$62,DATOS!B6976,I!$D$13:$D$62))</f>
        <v>0</v>
      </c>
      <c r="L6976" s="35" t="n">
        <f aca="false">+K6976*J6976</f>
        <v>0</v>
      </c>
      <c r="M6976" s="1" t="str">
        <f aca="false">IF(A6976=0," ",YEAR(+A6976))</f>
        <v> </v>
      </c>
      <c r="N6976" s="1" t="str">
        <f aca="false">IF(A6976=0," ",MONTH(+A6976))</f>
        <v> </v>
      </c>
      <c r="O6976" s="36" t="str">
        <f aca="false">+M6976&amp;"_"&amp;N6976</f>
        <v> _ </v>
      </c>
      <c r="P6976" s="2"/>
    </row>
    <row r="6977" customFormat="false" ht="15" hidden="false" customHeight="false" outlineLevel="0" collapsed="false">
      <c r="A6977" s="31"/>
      <c r="B6977" s="32"/>
      <c r="C6977" s="32"/>
      <c r="D6977" s="32"/>
      <c r="E6977" s="32"/>
      <c r="F6977" s="32"/>
      <c r="G6977" s="32"/>
      <c r="H6977" s="32"/>
      <c r="I6977" s="32"/>
      <c r="J6977" s="33"/>
      <c r="K6977" s="34" t="n">
        <f aca="false">IF(+B6977=0,0,SUMIF(I!$C$13:$C$62,DATOS!B6977,I!$D$13:$D$62))</f>
        <v>0</v>
      </c>
      <c r="L6977" s="35" t="n">
        <f aca="false">+K6977*J6977</f>
        <v>0</v>
      </c>
      <c r="M6977" s="1" t="str">
        <f aca="false">IF(A6977=0," ",YEAR(+A6977))</f>
        <v> </v>
      </c>
      <c r="N6977" s="1" t="str">
        <f aca="false">IF(A6977=0," ",MONTH(+A6977))</f>
        <v> </v>
      </c>
      <c r="O6977" s="36" t="str">
        <f aca="false">+M6977&amp;"_"&amp;N6977</f>
        <v> _ </v>
      </c>
      <c r="P6977" s="2"/>
    </row>
    <row r="6978" customFormat="false" ht="15" hidden="false" customHeight="false" outlineLevel="0" collapsed="false">
      <c r="A6978" s="31"/>
      <c r="B6978" s="32"/>
      <c r="C6978" s="32"/>
      <c r="D6978" s="32"/>
      <c r="E6978" s="32"/>
      <c r="F6978" s="32"/>
      <c r="G6978" s="32"/>
      <c r="H6978" s="32"/>
      <c r="I6978" s="32"/>
      <c r="J6978" s="33"/>
      <c r="K6978" s="34" t="n">
        <f aca="false">IF(+B6978=0,0,SUMIF(I!$C$13:$C$62,DATOS!B6978,I!$D$13:$D$62))</f>
        <v>0</v>
      </c>
      <c r="L6978" s="35" t="n">
        <f aca="false">+K6978*J6978</f>
        <v>0</v>
      </c>
      <c r="M6978" s="1" t="str">
        <f aca="false">IF(A6978=0," ",YEAR(+A6978))</f>
        <v> </v>
      </c>
      <c r="N6978" s="1" t="str">
        <f aca="false">IF(A6978=0," ",MONTH(+A6978))</f>
        <v> </v>
      </c>
      <c r="O6978" s="36" t="str">
        <f aca="false">+M6978&amp;"_"&amp;N6978</f>
        <v> _ </v>
      </c>
      <c r="P6978" s="2"/>
    </row>
    <row r="6979" customFormat="false" ht="15" hidden="false" customHeight="false" outlineLevel="0" collapsed="false">
      <c r="A6979" s="31"/>
      <c r="B6979" s="32"/>
      <c r="C6979" s="32"/>
      <c r="D6979" s="32"/>
      <c r="E6979" s="32"/>
      <c r="F6979" s="32"/>
      <c r="G6979" s="32"/>
      <c r="H6979" s="32"/>
      <c r="I6979" s="32"/>
      <c r="J6979" s="33"/>
      <c r="K6979" s="34" t="n">
        <f aca="false">IF(+B6979=0,0,SUMIF(I!$C$13:$C$62,DATOS!B6979,I!$D$13:$D$62))</f>
        <v>0</v>
      </c>
      <c r="L6979" s="35" t="n">
        <f aca="false">+K6979*J6979</f>
        <v>0</v>
      </c>
      <c r="M6979" s="1" t="str">
        <f aca="false">IF(A6979=0," ",YEAR(+A6979))</f>
        <v> </v>
      </c>
      <c r="N6979" s="1" t="str">
        <f aca="false">IF(A6979=0," ",MONTH(+A6979))</f>
        <v> </v>
      </c>
      <c r="O6979" s="36" t="str">
        <f aca="false">+M6979&amp;"_"&amp;N6979</f>
        <v> _ </v>
      </c>
      <c r="P6979" s="2"/>
    </row>
    <row r="6980" customFormat="false" ht="15" hidden="false" customHeight="false" outlineLevel="0" collapsed="false">
      <c r="A6980" s="31"/>
      <c r="B6980" s="32"/>
      <c r="C6980" s="32"/>
      <c r="D6980" s="32"/>
      <c r="E6980" s="32"/>
      <c r="F6980" s="32"/>
      <c r="G6980" s="32"/>
      <c r="H6980" s="32"/>
      <c r="I6980" s="32"/>
      <c r="J6980" s="33"/>
      <c r="K6980" s="34" t="n">
        <f aca="false">IF(+B6980=0,0,SUMIF(I!$C$13:$C$62,DATOS!B6980,I!$D$13:$D$62))</f>
        <v>0</v>
      </c>
      <c r="L6980" s="35" t="n">
        <f aca="false">+K6980*J6980</f>
        <v>0</v>
      </c>
      <c r="M6980" s="1" t="str">
        <f aca="false">IF(A6980=0," ",YEAR(+A6980))</f>
        <v> </v>
      </c>
      <c r="N6980" s="1" t="str">
        <f aca="false">IF(A6980=0," ",MONTH(+A6980))</f>
        <v> </v>
      </c>
      <c r="O6980" s="36" t="str">
        <f aca="false">+M6980&amp;"_"&amp;N6980</f>
        <v> _ </v>
      </c>
      <c r="P6980" s="2"/>
    </row>
    <row r="6981" customFormat="false" ht="15" hidden="false" customHeight="false" outlineLevel="0" collapsed="false">
      <c r="A6981" s="31"/>
      <c r="B6981" s="32"/>
      <c r="C6981" s="32"/>
      <c r="D6981" s="32"/>
      <c r="E6981" s="32"/>
      <c r="F6981" s="32"/>
      <c r="G6981" s="32"/>
      <c r="H6981" s="32"/>
      <c r="I6981" s="32"/>
      <c r="J6981" s="33"/>
      <c r="K6981" s="34" t="n">
        <f aca="false">IF(+B6981=0,0,SUMIF(I!$C$13:$C$62,DATOS!B6981,I!$D$13:$D$62))</f>
        <v>0</v>
      </c>
      <c r="L6981" s="35" t="n">
        <f aca="false">+K6981*J6981</f>
        <v>0</v>
      </c>
      <c r="M6981" s="1" t="str">
        <f aca="false">IF(A6981=0," ",YEAR(+A6981))</f>
        <v> </v>
      </c>
      <c r="N6981" s="1" t="str">
        <f aca="false">IF(A6981=0," ",MONTH(+A6981))</f>
        <v> </v>
      </c>
      <c r="O6981" s="36" t="str">
        <f aca="false">+M6981&amp;"_"&amp;N6981</f>
        <v> _ </v>
      </c>
      <c r="P6981" s="2"/>
    </row>
    <row r="6982" customFormat="false" ht="15" hidden="false" customHeight="false" outlineLevel="0" collapsed="false">
      <c r="A6982" s="31"/>
      <c r="B6982" s="32"/>
      <c r="C6982" s="32"/>
      <c r="D6982" s="32"/>
      <c r="E6982" s="32"/>
      <c r="F6982" s="32"/>
      <c r="G6982" s="32"/>
      <c r="H6982" s="32"/>
      <c r="I6982" s="32"/>
      <c r="J6982" s="33"/>
      <c r="K6982" s="34" t="n">
        <f aca="false">IF(+B6982=0,0,SUMIF(I!$C$13:$C$62,DATOS!B6982,I!$D$13:$D$62))</f>
        <v>0</v>
      </c>
      <c r="L6982" s="35" t="n">
        <f aca="false">+K6982*J6982</f>
        <v>0</v>
      </c>
      <c r="M6982" s="1" t="str">
        <f aca="false">IF(A6982=0," ",YEAR(+A6982))</f>
        <v> </v>
      </c>
      <c r="N6982" s="1" t="str">
        <f aca="false">IF(A6982=0," ",MONTH(+A6982))</f>
        <v> </v>
      </c>
      <c r="O6982" s="36" t="str">
        <f aca="false">+M6982&amp;"_"&amp;N6982</f>
        <v> _ </v>
      </c>
      <c r="P6982" s="2"/>
    </row>
    <row r="6983" customFormat="false" ht="15" hidden="false" customHeight="false" outlineLevel="0" collapsed="false">
      <c r="A6983" s="31"/>
      <c r="B6983" s="32"/>
      <c r="C6983" s="32"/>
      <c r="D6983" s="32"/>
      <c r="E6983" s="32"/>
      <c r="F6983" s="32"/>
      <c r="G6983" s="32"/>
      <c r="H6983" s="32"/>
      <c r="I6983" s="32"/>
      <c r="J6983" s="33"/>
      <c r="K6983" s="34" t="n">
        <f aca="false">IF(+B6983=0,0,SUMIF(I!$C$13:$C$62,DATOS!B6983,I!$D$13:$D$62))</f>
        <v>0</v>
      </c>
      <c r="L6983" s="35" t="n">
        <f aca="false">+K6983*J6983</f>
        <v>0</v>
      </c>
      <c r="M6983" s="1" t="str">
        <f aca="false">IF(A6983=0," ",YEAR(+A6983))</f>
        <v> </v>
      </c>
      <c r="N6983" s="1" t="str">
        <f aca="false">IF(A6983=0," ",MONTH(+A6983))</f>
        <v> </v>
      </c>
      <c r="O6983" s="36" t="str">
        <f aca="false">+M6983&amp;"_"&amp;N6983</f>
        <v> _ </v>
      </c>
      <c r="P6983" s="2"/>
    </row>
    <row r="6984" customFormat="false" ht="15" hidden="false" customHeight="false" outlineLevel="0" collapsed="false">
      <c r="A6984" s="31"/>
      <c r="B6984" s="32"/>
      <c r="C6984" s="32"/>
      <c r="D6984" s="32"/>
      <c r="E6984" s="32"/>
      <c r="F6984" s="32"/>
      <c r="G6984" s="32"/>
      <c r="H6984" s="32"/>
      <c r="I6984" s="32"/>
      <c r="J6984" s="33"/>
      <c r="K6984" s="34" t="n">
        <f aca="false">IF(+B6984=0,0,SUMIF(I!$C$13:$C$62,DATOS!B6984,I!$D$13:$D$62))</f>
        <v>0</v>
      </c>
      <c r="L6984" s="35" t="n">
        <f aca="false">+K6984*J6984</f>
        <v>0</v>
      </c>
      <c r="M6984" s="1" t="str">
        <f aca="false">IF(A6984=0," ",YEAR(+A6984))</f>
        <v> </v>
      </c>
      <c r="N6984" s="1" t="str">
        <f aca="false">IF(A6984=0," ",MONTH(+A6984))</f>
        <v> </v>
      </c>
      <c r="O6984" s="36" t="str">
        <f aca="false">+M6984&amp;"_"&amp;N6984</f>
        <v> _ </v>
      </c>
      <c r="P6984" s="2"/>
    </row>
    <row r="6985" customFormat="false" ht="15" hidden="false" customHeight="false" outlineLevel="0" collapsed="false">
      <c r="A6985" s="31"/>
      <c r="B6985" s="32"/>
      <c r="C6985" s="32"/>
      <c r="D6985" s="32"/>
      <c r="E6985" s="32"/>
      <c r="F6985" s="32"/>
      <c r="G6985" s="32"/>
      <c r="H6985" s="32"/>
      <c r="I6985" s="32"/>
      <c r="J6985" s="33"/>
      <c r="K6985" s="34" t="n">
        <f aca="false">IF(+B6985=0,0,SUMIF(I!$C$13:$C$62,DATOS!B6985,I!$D$13:$D$62))</f>
        <v>0</v>
      </c>
      <c r="L6985" s="35" t="n">
        <f aca="false">+K6985*J6985</f>
        <v>0</v>
      </c>
      <c r="M6985" s="1" t="str">
        <f aca="false">IF(A6985=0," ",YEAR(+A6985))</f>
        <v> </v>
      </c>
      <c r="N6985" s="1" t="str">
        <f aca="false">IF(A6985=0," ",MONTH(+A6985))</f>
        <v> </v>
      </c>
      <c r="O6985" s="36" t="str">
        <f aca="false">+M6985&amp;"_"&amp;N6985</f>
        <v> _ </v>
      </c>
      <c r="P6985" s="2"/>
    </row>
    <row r="6986" customFormat="false" ht="15" hidden="false" customHeight="false" outlineLevel="0" collapsed="false">
      <c r="A6986" s="31"/>
      <c r="B6986" s="32"/>
      <c r="C6986" s="32"/>
      <c r="D6986" s="32"/>
      <c r="E6986" s="32"/>
      <c r="F6986" s="32"/>
      <c r="G6986" s="32"/>
      <c r="H6986" s="32"/>
      <c r="I6986" s="32"/>
      <c r="J6986" s="33"/>
      <c r="K6986" s="34" t="n">
        <f aca="false">IF(+B6986=0,0,SUMIF(I!$C$13:$C$62,DATOS!B6986,I!$D$13:$D$62))</f>
        <v>0</v>
      </c>
      <c r="L6986" s="35" t="n">
        <f aca="false">+K6986*J6986</f>
        <v>0</v>
      </c>
      <c r="M6986" s="1" t="str">
        <f aca="false">IF(A6986=0," ",YEAR(+A6986))</f>
        <v> </v>
      </c>
      <c r="N6986" s="1" t="str">
        <f aca="false">IF(A6986=0," ",MONTH(+A6986))</f>
        <v> </v>
      </c>
      <c r="O6986" s="36" t="str">
        <f aca="false">+M6986&amp;"_"&amp;N6986</f>
        <v> _ </v>
      </c>
      <c r="P6986" s="2"/>
    </row>
    <row r="6987" customFormat="false" ht="15" hidden="false" customHeight="false" outlineLevel="0" collapsed="false">
      <c r="A6987" s="31"/>
      <c r="B6987" s="32"/>
      <c r="C6987" s="32"/>
      <c r="D6987" s="32"/>
      <c r="E6987" s="32"/>
      <c r="F6987" s="32"/>
      <c r="G6987" s="32"/>
      <c r="H6987" s="32"/>
      <c r="I6987" s="32"/>
      <c r="J6987" s="33"/>
      <c r="K6987" s="34" t="n">
        <f aca="false">IF(+B6987=0,0,SUMIF(I!$C$13:$C$62,DATOS!B6987,I!$D$13:$D$62))</f>
        <v>0</v>
      </c>
      <c r="L6987" s="35" t="n">
        <f aca="false">+K6987*J6987</f>
        <v>0</v>
      </c>
      <c r="M6987" s="1" t="str">
        <f aca="false">IF(A6987=0," ",YEAR(+A6987))</f>
        <v> </v>
      </c>
      <c r="N6987" s="1" t="str">
        <f aca="false">IF(A6987=0," ",MONTH(+A6987))</f>
        <v> </v>
      </c>
      <c r="O6987" s="36" t="str">
        <f aca="false">+M6987&amp;"_"&amp;N6987</f>
        <v> _ </v>
      </c>
      <c r="P6987" s="2"/>
    </row>
    <row r="6988" customFormat="false" ht="15" hidden="false" customHeight="false" outlineLevel="0" collapsed="false">
      <c r="A6988" s="31"/>
      <c r="B6988" s="32"/>
      <c r="C6988" s="32"/>
      <c r="D6988" s="32"/>
      <c r="E6988" s="32"/>
      <c r="F6988" s="32"/>
      <c r="G6988" s="32"/>
      <c r="H6988" s="32"/>
      <c r="I6988" s="32"/>
      <c r="J6988" s="33"/>
      <c r="K6988" s="34" t="n">
        <f aca="false">IF(+B6988=0,0,SUMIF(I!$C$13:$C$62,DATOS!B6988,I!$D$13:$D$62))</f>
        <v>0</v>
      </c>
      <c r="L6988" s="35" t="n">
        <f aca="false">+K6988*J6988</f>
        <v>0</v>
      </c>
      <c r="M6988" s="1" t="str">
        <f aca="false">IF(A6988=0," ",YEAR(+A6988))</f>
        <v> </v>
      </c>
      <c r="N6988" s="1" t="str">
        <f aca="false">IF(A6988=0," ",MONTH(+A6988))</f>
        <v> </v>
      </c>
      <c r="O6988" s="36" t="str">
        <f aca="false">+M6988&amp;"_"&amp;N6988</f>
        <v> _ </v>
      </c>
      <c r="P6988" s="2"/>
    </row>
    <row r="6989" customFormat="false" ht="15" hidden="false" customHeight="false" outlineLevel="0" collapsed="false">
      <c r="A6989" s="31"/>
      <c r="B6989" s="32"/>
      <c r="C6989" s="32"/>
      <c r="D6989" s="32"/>
      <c r="E6989" s="32"/>
      <c r="F6989" s="32"/>
      <c r="G6989" s="32"/>
      <c r="H6989" s="32"/>
      <c r="I6989" s="32"/>
      <c r="J6989" s="33"/>
      <c r="K6989" s="34" t="n">
        <f aca="false">IF(+B6989=0,0,SUMIF(I!$C$13:$C$62,DATOS!B6989,I!$D$13:$D$62))</f>
        <v>0</v>
      </c>
      <c r="L6989" s="35" t="n">
        <f aca="false">+K6989*J6989</f>
        <v>0</v>
      </c>
      <c r="M6989" s="1" t="str">
        <f aca="false">IF(A6989=0," ",YEAR(+A6989))</f>
        <v> </v>
      </c>
      <c r="N6989" s="1" t="str">
        <f aca="false">IF(A6989=0," ",MONTH(+A6989))</f>
        <v> </v>
      </c>
      <c r="O6989" s="36" t="str">
        <f aca="false">+M6989&amp;"_"&amp;N6989</f>
        <v> _ </v>
      </c>
      <c r="P6989" s="2"/>
    </row>
    <row r="6990" customFormat="false" ht="15" hidden="false" customHeight="false" outlineLevel="0" collapsed="false">
      <c r="A6990" s="31"/>
      <c r="B6990" s="32"/>
      <c r="C6990" s="32"/>
      <c r="D6990" s="32"/>
      <c r="E6990" s="32"/>
      <c r="F6990" s="32"/>
      <c r="G6990" s="32"/>
      <c r="H6990" s="32"/>
      <c r="I6990" s="32"/>
      <c r="J6990" s="33"/>
      <c r="K6990" s="34" t="n">
        <f aca="false">IF(+B6990=0,0,SUMIF(I!$C$13:$C$62,DATOS!B6990,I!$D$13:$D$62))</f>
        <v>0</v>
      </c>
      <c r="L6990" s="35" t="n">
        <f aca="false">+K6990*J6990</f>
        <v>0</v>
      </c>
      <c r="M6990" s="1" t="str">
        <f aca="false">IF(A6990=0," ",YEAR(+A6990))</f>
        <v> </v>
      </c>
      <c r="N6990" s="1" t="str">
        <f aca="false">IF(A6990=0," ",MONTH(+A6990))</f>
        <v> </v>
      </c>
      <c r="O6990" s="36" t="str">
        <f aca="false">+M6990&amp;"_"&amp;N6990</f>
        <v> _ </v>
      </c>
      <c r="P6990" s="2"/>
    </row>
    <row r="6991" customFormat="false" ht="15" hidden="false" customHeight="false" outlineLevel="0" collapsed="false">
      <c r="A6991" s="31"/>
      <c r="B6991" s="32"/>
      <c r="C6991" s="32"/>
      <c r="D6991" s="32"/>
      <c r="E6991" s="32"/>
      <c r="F6991" s="32"/>
      <c r="G6991" s="32"/>
      <c r="H6991" s="32"/>
      <c r="I6991" s="32"/>
      <c r="J6991" s="33"/>
      <c r="K6991" s="34" t="n">
        <f aca="false">IF(+B6991=0,0,SUMIF(I!$C$13:$C$62,DATOS!B6991,I!$D$13:$D$62))</f>
        <v>0</v>
      </c>
      <c r="L6991" s="35" t="n">
        <f aca="false">+K6991*J6991</f>
        <v>0</v>
      </c>
      <c r="M6991" s="1" t="str">
        <f aca="false">IF(A6991=0," ",YEAR(+A6991))</f>
        <v> </v>
      </c>
      <c r="N6991" s="1" t="str">
        <f aca="false">IF(A6991=0," ",MONTH(+A6991))</f>
        <v> </v>
      </c>
      <c r="O6991" s="36" t="str">
        <f aca="false">+M6991&amp;"_"&amp;N6991</f>
        <v> _ </v>
      </c>
      <c r="P6991" s="2"/>
    </row>
    <row r="6992" customFormat="false" ht="15" hidden="false" customHeight="false" outlineLevel="0" collapsed="false">
      <c r="A6992" s="31"/>
      <c r="B6992" s="32"/>
      <c r="C6992" s="32"/>
      <c r="D6992" s="32"/>
      <c r="E6992" s="32"/>
      <c r="F6992" s="32"/>
      <c r="G6992" s="32"/>
      <c r="H6992" s="32"/>
      <c r="I6992" s="32"/>
      <c r="J6992" s="33"/>
      <c r="K6992" s="34" t="n">
        <f aca="false">IF(+B6992=0,0,SUMIF(I!$C$13:$C$62,DATOS!B6992,I!$D$13:$D$62))</f>
        <v>0</v>
      </c>
      <c r="L6992" s="35" t="n">
        <f aca="false">+K6992*J6992</f>
        <v>0</v>
      </c>
      <c r="M6992" s="1" t="str">
        <f aca="false">IF(A6992=0," ",YEAR(+A6992))</f>
        <v> </v>
      </c>
      <c r="N6992" s="1" t="str">
        <f aca="false">IF(A6992=0," ",MONTH(+A6992))</f>
        <v> </v>
      </c>
      <c r="O6992" s="36" t="str">
        <f aca="false">+M6992&amp;"_"&amp;N6992</f>
        <v> _ </v>
      </c>
      <c r="P6992" s="2"/>
    </row>
    <row r="6993" customFormat="false" ht="15" hidden="false" customHeight="false" outlineLevel="0" collapsed="false">
      <c r="A6993" s="31"/>
      <c r="B6993" s="32"/>
      <c r="C6993" s="32"/>
      <c r="D6993" s="32"/>
      <c r="E6993" s="32"/>
      <c r="F6993" s="32"/>
      <c r="G6993" s="32"/>
      <c r="H6993" s="32"/>
      <c r="I6993" s="32"/>
      <c r="J6993" s="33"/>
      <c r="K6993" s="34" t="n">
        <f aca="false">IF(+B6993=0,0,SUMIF(I!$C$13:$C$62,DATOS!B6993,I!$D$13:$D$62))</f>
        <v>0</v>
      </c>
      <c r="L6993" s="35" t="n">
        <f aca="false">+K6993*J6993</f>
        <v>0</v>
      </c>
      <c r="M6993" s="1" t="str">
        <f aca="false">IF(A6993=0," ",YEAR(+A6993))</f>
        <v> </v>
      </c>
      <c r="N6993" s="1" t="str">
        <f aca="false">IF(A6993=0," ",MONTH(+A6993))</f>
        <v> </v>
      </c>
      <c r="O6993" s="36" t="str">
        <f aca="false">+M6993&amp;"_"&amp;N6993</f>
        <v> _ </v>
      </c>
      <c r="P6993" s="2"/>
    </row>
    <row r="6994" customFormat="false" ht="15" hidden="false" customHeight="false" outlineLevel="0" collapsed="false">
      <c r="A6994" s="31"/>
      <c r="B6994" s="32"/>
      <c r="C6994" s="32"/>
      <c r="D6994" s="32"/>
      <c r="E6994" s="32"/>
      <c r="F6994" s="32"/>
      <c r="G6994" s="32"/>
      <c r="H6994" s="32"/>
      <c r="I6994" s="32"/>
      <c r="J6994" s="33"/>
      <c r="K6994" s="34" t="n">
        <f aca="false">IF(+B6994=0,0,SUMIF(I!$C$13:$C$62,DATOS!B6994,I!$D$13:$D$62))</f>
        <v>0</v>
      </c>
      <c r="L6994" s="35" t="n">
        <f aca="false">+K6994*J6994</f>
        <v>0</v>
      </c>
      <c r="M6994" s="1" t="str">
        <f aca="false">IF(A6994=0," ",YEAR(+A6994))</f>
        <v> </v>
      </c>
      <c r="N6994" s="1" t="str">
        <f aca="false">IF(A6994=0," ",MONTH(+A6994))</f>
        <v> </v>
      </c>
      <c r="O6994" s="36" t="str">
        <f aca="false">+M6994&amp;"_"&amp;N6994</f>
        <v> _ </v>
      </c>
      <c r="P6994" s="2"/>
    </row>
    <row r="6995" customFormat="false" ht="15" hidden="false" customHeight="false" outlineLevel="0" collapsed="false">
      <c r="A6995" s="31"/>
      <c r="B6995" s="32"/>
      <c r="C6995" s="32"/>
      <c r="D6995" s="32"/>
      <c r="E6995" s="32"/>
      <c r="F6995" s="32"/>
      <c r="G6995" s="32"/>
      <c r="H6995" s="32"/>
      <c r="I6995" s="32"/>
      <c r="J6995" s="33"/>
      <c r="K6995" s="34" t="n">
        <f aca="false">IF(+B6995=0,0,SUMIF(I!$C$13:$C$62,DATOS!B6995,I!$D$13:$D$62))</f>
        <v>0</v>
      </c>
      <c r="L6995" s="35" t="n">
        <f aca="false">+K6995*J6995</f>
        <v>0</v>
      </c>
      <c r="M6995" s="1" t="str">
        <f aca="false">IF(A6995=0," ",YEAR(+A6995))</f>
        <v> </v>
      </c>
      <c r="N6995" s="1" t="str">
        <f aca="false">IF(A6995=0," ",MONTH(+A6995))</f>
        <v> </v>
      </c>
      <c r="O6995" s="36" t="str">
        <f aca="false">+M6995&amp;"_"&amp;N6995</f>
        <v> _ </v>
      </c>
      <c r="P6995" s="2"/>
    </row>
    <row r="6996" customFormat="false" ht="15" hidden="false" customHeight="false" outlineLevel="0" collapsed="false">
      <c r="A6996" s="31"/>
      <c r="B6996" s="32"/>
      <c r="C6996" s="32"/>
      <c r="D6996" s="32"/>
      <c r="E6996" s="32"/>
      <c r="F6996" s="32"/>
      <c r="G6996" s="32"/>
      <c r="H6996" s="32"/>
      <c r="I6996" s="32"/>
      <c r="J6996" s="33"/>
      <c r="K6996" s="34" t="n">
        <f aca="false">IF(+B6996=0,0,SUMIF(I!$C$13:$C$62,DATOS!B6996,I!$D$13:$D$62))</f>
        <v>0</v>
      </c>
      <c r="L6996" s="35" t="n">
        <f aca="false">+K6996*J6996</f>
        <v>0</v>
      </c>
      <c r="M6996" s="1" t="str">
        <f aca="false">IF(A6996=0," ",YEAR(+A6996))</f>
        <v> </v>
      </c>
      <c r="N6996" s="1" t="str">
        <f aca="false">IF(A6996=0," ",MONTH(+A6996))</f>
        <v> </v>
      </c>
      <c r="O6996" s="36" t="str">
        <f aca="false">+M6996&amp;"_"&amp;N6996</f>
        <v> _ </v>
      </c>
      <c r="P6996" s="2"/>
    </row>
    <row r="6997" customFormat="false" ht="15" hidden="false" customHeight="false" outlineLevel="0" collapsed="false">
      <c r="A6997" s="31"/>
      <c r="B6997" s="32"/>
      <c r="C6997" s="32"/>
      <c r="D6997" s="32"/>
      <c r="E6997" s="32"/>
      <c r="F6997" s="32"/>
      <c r="G6997" s="32"/>
      <c r="H6997" s="32"/>
      <c r="I6997" s="32"/>
      <c r="J6997" s="33"/>
      <c r="K6997" s="34" t="n">
        <f aca="false">IF(+B6997=0,0,SUMIF(I!$C$13:$C$62,DATOS!B6997,I!$D$13:$D$62))</f>
        <v>0</v>
      </c>
      <c r="L6997" s="35" t="n">
        <f aca="false">+K6997*J6997</f>
        <v>0</v>
      </c>
      <c r="M6997" s="1" t="str">
        <f aca="false">IF(A6997=0," ",YEAR(+A6997))</f>
        <v> </v>
      </c>
      <c r="N6997" s="1" t="str">
        <f aca="false">IF(A6997=0," ",MONTH(+A6997))</f>
        <v> </v>
      </c>
      <c r="O6997" s="36" t="str">
        <f aca="false">+M6997&amp;"_"&amp;N6997</f>
        <v> _ </v>
      </c>
      <c r="P6997" s="2"/>
    </row>
    <row r="6998" customFormat="false" ht="15" hidden="false" customHeight="false" outlineLevel="0" collapsed="false">
      <c r="A6998" s="31"/>
      <c r="B6998" s="32"/>
      <c r="C6998" s="32"/>
      <c r="D6998" s="32"/>
      <c r="E6998" s="32"/>
      <c r="F6998" s="32"/>
      <c r="G6998" s="32"/>
      <c r="H6998" s="32"/>
      <c r="I6998" s="32"/>
      <c r="J6998" s="33"/>
      <c r="K6998" s="34" t="n">
        <f aca="false">IF(+B6998=0,0,SUMIF(I!$C$13:$C$62,DATOS!B6998,I!$D$13:$D$62))</f>
        <v>0</v>
      </c>
      <c r="L6998" s="35" t="n">
        <f aca="false">+K6998*J6998</f>
        <v>0</v>
      </c>
      <c r="M6998" s="1" t="str">
        <f aca="false">IF(A6998=0," ",YEAR(+A6998))</f>
        <v> </v>
      </c>
      <c r="N6998" s="1" t="str">
        <f aca="false">IF(A6998=0," ",MONTH(+A6998))</f>
        <v> </v>
      </c>
      <c r="O6998" s="36" t="str">
        <f aca="false">+M6998&amp;"_"&amp;N6998</f>
        <v> _ </v>
      </c>
      <c r="P6998" s="2"/>
    </row>
    <row r="6999" customFormat="false" ht="15" hidden="false" customHeight="false" outlineLevel="0" collapsed="false">
      <c r="A6999" s="31"/>
      <c r="B6999" s="32"/>
      <c r="C6999" s="32"/>
      <c r="D6999" s="32"/>
      <c r="E6999" s="32"/>
      <c r="F6999" s="32"/>
      <c r="G6999" s="32"/>
      <c r="H6999" s="32"/>
      <c r="I6999" s="32"/>
      <c r="J6999" s="33"/>
      <c r="K6999" s="34" t="n">
        <f aca="false">IF(+B6999=0,0,SUMIF(I!$C$13:$C$62,DATOS!B6999,I!$D$13:$D$62))</f>
        <v>0</v>
      </c>
      <c r="L6999" s="35" t="n">
        <f aca="false">+K6999*J6999</f>
        <v>0</v>
      </c>
      <c r="M6999" s="1" t="str">
        <f aca="false">IF(A6999=0," ",YEAR(+A6999))</f>
        <v> </v>
      </c>
      <c r="N6999" s="1" t="str">
        <f aca="false">IF(A6999=0," ",MONTH(+A6999))</f>
        <v> </v>
      </c>
      <c r="O6999" s="36" t="str">
        <f aca="false">+M6999&amp;"_"&amp;N6999</f>
        <v> _ </v>
      </c>
      <c r="P6999" s="2"/>
    </row>
    <row r="7000" customFormat="false" ht="15" hidden="false" customHeight="false" outlineLevel="0" collapsed="false">
      <c r="A7000" s="31"/>
      <c r="B7000" s="32"/>
      <c r="C7000" s="32"/>
      <c r="D7000" s="32"/>
      <c r="E7000" s="32"/>
      <c r="F7000" s="32"/>
      <c r="G7000" s="32"/>
      <c r="H7000" s="32"/>
      <c r="I7000" s="32"/>
      <c r="J7000" s="33"/>
      <c r="K7000" s="34" t="n">
        <f aca="false">IF(+B7000=0,0,SUMIF(I!$C$13:$C$62,DATOS!B7000,I!$D$13:$D$62))</f>
        <v>0</v>
      </c>
      <c r="L7000" s="35" t="n">
        <f aca="false">+K7000*J7000</f>
        <v>0</v>
      </c>
      <c r="M7000" s="1" t="str">
        <f aca="false">IF(A7000=0," ",YEAR(+A7000))</f>
        <v> </v>
      </c>
      <c r="N7000" s="1" t="str">
        <f aca="false">IF(A7000=0," ",MONTH(+A7000))</f>
        <v> </v>
      </c>
      <c r="O7000" s="36" t="str">
        <f aca="false">+M7000&amp;"_"&amp;N7000</f>
        <v> _ </v>
      </c>
      <c r="P7000" s="2"/>
    </row>
    <row r="7001" customFormat="false" ht="15" hidden="false" customHeight="false" outlineLevel="0" collapsed="false">
      <c r="A7001" s="31"/>
      <c r="B7001" s="32"/>
      <c r="C7001" s="32"/>
      <c r="D7001" s="32"/>
      <c r="E7001" s="32"/>
      <c r="F7001" s="32"/>
      <c r="G7001" s="32"/>
      <c r="H7001" s="32"/>
      <c r="I7001" s="32"/>
      <c r="J7001" s="33"/>
      <c r="K7001" s="34" t="n">
        <f aca="false">IF(+B7001=0,0,SUMIF(I!$C$13:$C$62,DATOS!B7001,I!$D$13:$D$62))</f>
        <v>0</v>
      </c>
      <c r="L7001" s="35" t="n">
        <f aca="false">+K7001*J7001</f>
        <v>0</v>
      </c>
      <c r="M7001" s="1" t="str">
        <f aca="false">IF(A7001=0," ",YEAR(+A7001))</f>
        <v> </v>
      </c>
      <c r="N7001" s="1" t="str">
        <f aca="false">IF(A7001=0," ",MONTH(+A7001))</f>
        <v> </v>
      </c>
      <c r="O7001" s="36" t="str">
        <f aca="false">+M7001&amp;"_"&amp;N7001</f>
        <v> _ </v>
      </c>
      <c r="P7001" s="2"/>
    </row>
    <row r="7002" customFormat="false" ht="15" hidden="false" customHeight="false" outlineLevel="0" collapsed="false">
      <c r="A7002" s="31"/>
      <c r="B7002" s="32"/>
      <c r="C7002" s="32"/>
      <c r="D7002" s="32"/>
      <c r="E7002" s="32"/>
      <c r="F7002" s="32"/>
      <c r="G7002" s="32"/>
      <c r="H7002" s="32"/>
      <c r="I7002" s="32"/>
      <c r="J7002" s="33"/>
      <c r="K7002" s="34" t="n">
        <f aca="false">IF(+B7002=0,0,SUMIF(I!$C$13:$C$62,DATOS!B7002,I!$D$13:$D$62))</f>
        <v>0</v>
      </c>
      <c r="L7002" s="35" t="n">
        <f aca="false">+K7002*J7002</f>
        <v>0</v>
      </c>
      <c r="M7002" s="1" t="str">
        <f aca="false">IF(A7002=0," ",YEAR(+A7002))</f>
        <v> </v>
      </c>
      <c r="N7002" s="1" t="str">
        <f aca="false">IF(A7002=0," ",MONTH(+A7002))</f>
        <v> </v>
      </c>
      <c r="O7002" s="36" t="str">
        <f aca="false">+M7002&amp;"_"&amp;N7002</f>
        <v> _ </v>
      </c>
      <c r="P7002" s="2"/>
    </row>
    <row r="7003" customFormat="false" ht="15" hidden="false" customHeight="false" outlineLevel="0" collapsed="false">
      <c r="A7003" s="31"/>
      <c r="B7003" s="32"/>
      <c r="C7003" s="32"/>
      <c r="D7003" s="32"/>
      <c r="E7003" s="32"/>
      <c r="F7003" s="32"/>
      <c r="G7003" s="32"/>
      <c r="H7003" s="32"/>
      <c r="I7003" s="32"/>
      <c r="J7003" s="33"/>
      <c r="K7003" s="34" t="n">
        <f aca="false">IF(+B7003=0,0,SUMIF(I!$C$13:$C$62,DATOS!B7003,I!$D$13:$D$62))</f>
        <v>0</v>
      </c>
      <c r="L7003" s="35" t="n">
        <f aca="false">+K7003*J7003</f>
        <v>0</v>
      </c>
      <c r="M7003" s="1" t="str">
        <f aca="false">IF(A7003=0," ",YEAR(+A7003))</f>
        <v> </v>
      </c>
      <c r="N7003" s="1" t="str">
        <f aca="false">IF(A7003=0," ",MONTH(+A7003))</f>
        <v> </v>
      </c>
      <c r="O7003" s="36" t="str">
        <f aca="false">+M7003&amp;"_"&amp;N7003</f>
        <v> _ </v>
      </c>
      <c r="P7003" s="2"/>
    </row>
    <row r="7004" customFormat="false" ht="15" hidden="false" customHeight="false" outlineLevel="0" collapsed="false">
      <c r="A7004" s="31"/>
      <c r="B7004" s="32"/>
      <c r="C7004" s="32"/>
      <c r="D7004" s="32"/>
      <c r="E7004" s="32"/>
      <c r="F7004" s="32"/>
      <c r="G7004" s="32"/>
      <c r="H7004" s="32"/>
      <c r="I7004" s="32"/>
      <c r="J7004" s="33"/>
      <c r="K7004" s="34" t="n">
        <f aca="false">IF(+B7004=0,0,SUMIF(I!$C$13:$C$62,DATOS!B7004,I!$D$13:$D$62))</f>
        <v>0</v>
      </c>
      <c r="L7004" s="35" t="n">
        <f aca="false">+K7004*J7004</f>
        <v>0</v>
      </c>
      <c r="M7004" s="1" t="str">
        <f aca="false">IF(A7004=0," ",YEAR(+A7004))</f>
        <v> </v>
      </c>
      <c r="N7004" s="1" t="str">
        <f aca="false">IF(A7004=0," ",MONTH(+A7004))</f>
        <v> </v>
      </c>
      <c r="O7004" s="36" t="str">
        <f aca="false">+M7004&amp;"_"&amp;N7004</f>
        <v> _ </v>
      </c>
      <c r="P7004" s="2"/>
    </row>
    <row r="7005" customFormat="false" ht="15" hidden="false" customHeight="false" outlineLevel="0" collapsed="false">
      <c r="A7005" s="31"/>
      <c r="B7005" s="32"/>
      <c r="C7005" s="32"/>
      <c r="D7005" s="32"/>
      <c r="E7005" s="32"/>
      <c r="F7005" s="32"/>
      <c r="G7005" s="32"/>
      <c r="H7005" s="32"/>
      <c r="I7005" s="32"/>
      <c r="J7005" s="33"/>
      <c r="K7005" s="34" t="n">
        <f aca="false">IF(+B7005=0,0,SUMIF(I!$C$13:$C$62,DATOS!B7005,I!$D$13:$D$62))</f>
        <v>0</v>
      </c>
      <c r="L7005" s="35" t="n">
        <f aca="false">+K7005*J7005</f>
        <v>0</v>
      </c>
      <c r="M7005" s="1" t="str">
        <f aca="false">IF(A7005=0," ",YEAR(+A7005))</f>
        <v> </v>
      </c>
      <c r="N7005" s="1" t="str">
        <f aca="false">IF(A7005=0," ",MONTH(+A7005))</f>
        <v> </v>
      </c>
      <c r="O7005" s="36" t="str">
        <f aca="false">+M7005&amp;"_"&amp;N7005</f>
        <v> _ </v>
      </c>
      <c r="P7005" s="2"/>
    </row>
    <row r="7006" customFormat="false" ht="15" hidden="false" customHeight="false" outlineLevel="0" collapsed="false">
      <c r="A7006" s="31"/>
      <c r="B7006" s="32"/>
      <c r="C7006" s="32"/>
      <c r="D7006" s="32"/>
      <c r="E7006" s="32"/>
      <c r="F7006" s="32"/>
      <c r="G7006" s="32"/>
      <c r="H7006" s="32"/>
      <c r="I7006" s="32"/>
      <c r="J7006" s="33"/>
      <c r="K7006" s="34" t="n">
        <f aca="false">IF(+B7006=0,0,SUMIF(I!$C$13:$C$62,DATOS!B7006,I!$D$13:$D$62))</f>
        <v>0</v>
      </c>
      <c r="L7006" s="35" t="n">
        <f aca="false">+K7006*J7006</f>
        <v>0</v>
      </c>
      <c r="M7006" s="1" t="str">
        <f aca="false">IF(A7006=0," ",YEAR(+A7006))</f>
        <v> </v>
      </c>
      <c r="N7006" s="1" t="str">
        <f aca="false">IF(A7006=0," ",MONTH(+A7006))</f>
        <v> </v>
      </c>
      <c r="O7006" s="36" t="str">
        <f aca="false">+M7006&amp;"_"&amp;N7006</f>
        <v> _ </v>
      </c>
      <c r="P7006" s="2"/>
    </row>
    <row r="7007" customFormat="false" ht="15" hidden="false" customHeight="false" outlineLevel="0" collapsed="false">
      <c r="A7007" s="31"/>
      <c r="B7007" s="32"/>
      <c r="C7007" s="32"/>
      <c r="D7007" s="32"/>
      <c r="E7007" s="32"/>
      <c r="F7007" s="32"/>
      <c r="G7007" s="32"/>
      <c r="H7007" s="32"/>
      <c r="I7007" s="32"/>
      <c r="J7007" s="33"/>
      <c r="K7007" s="34" t="n">
        <f aca="false">IF(+B7007=0,0,SUMIF(I!$C$13:$C$62,DATOS!B7007,I!$D$13:$D$62))</f>
        <v>0</v>
      </c>
      <c r="L7007" s="35" t="n">
        <f aca="false">+K7007*J7007</f>
        <v>0</v>
      </c>
      <c r="M7007" s="1" t="str">
        <f aca="false">IF(A7007=0," ",YEAR(+A7007))</f>
        <v> </v>
      </c>
      <c r="N7007" s="1" t="str">
        <f aca="false">IF(A7007=0," ",MONTH(+A7007))</f>
        <v> </v>
      </c>
      <c r="O7007" s="36" t="str">
        <f aca="false">+M7007&amp;"_"&amp;N7007</f>
        <v> _ </v>
      </c>
      <c r="P7007" s="2"/>
    </row>
    <row r="7008" customFormat="false" ht="15" hidden="false" customHeight="false" outlineLevel="0" collapsed="false">
      <c r="A7008" s="31"/>
      <c r="B7008" s="32"/>
      <c r="C7008" s="32"/>
      <c r="D7008" s="32"/>
      <c r="E7008" s="32"/>
      <c r="F7008" s="32"/>
      <c r="G7008" s="32"/>
      <c r="H7008" s="32"/>
      <c r="I7008" s="32"/>
      <c r="J7008" s="33"/>
      <c r="K7008" s="34" t="n">
        <f aca="false">IF(+B7008=0,0,SUMIF(I!$C$13:$C$62,DATOS!B7008,I!$D$13:$D$62))</f>
        <v>0</v>
      </c>
      <c r="L7008" s="35" t="n">
        <f aca="false">+K7008*J7008</f>
        <v>0</v>
      </c>
      <c r="M7008" s="1" t="str">
        <f aca="false">IF(A7008=0," ",YEAR(+A7008))</f>
        <v> </v>
      </c>
      <c r="N7008" s="1" t="str">
        <f aca="false">IF(A7008=0," ",MONTH(+A7008))</f>
        <v> </v>
      </c>
      <c r="O7008" s="36" t="str">
        <f aca="false">+M7008&amp;"_"&amp;N7008</f>
        <v> _ </v>
      </c>
      <c r="P7008" s="2"/>
    </row>
    <row r="7009" customFormat="false" ht="15" hidden="false" customHeight="false" outlineLevel="0" collapsed="false">
      <c r="A7009" s="31"/>
      <c r="B7009" s="32"/>
      <c r="C7009" s="32"/>
      <c r="D7009" s="32"/>
      <c r="E7009" s="32"/>
      <c r="F7009" s="32"/>
      <c r="G7009" s="32"/>
      <c r="H7009" s="32"/>
      <c r="I7009" s="32"/>
      <c r="J7009" s="33"/>
      <c r="K7009" s="34" t="n">
        <f aca="false">IF(+B7009=0,0,SUMIF(I!$C$13:$C$62,DATOS!B7009,I!$D$13:$D$62))</f>
        <v>0</v>
      </c>
      <c r="L7009" s="35" t="n">
        <f aca="false">+K7009*J7009</f>
        <v>0</v>
      </c>
      <c r="M7009" s="1" t="str">
        <f aca="false">IF(A7009=0," ",YEAR(+A7009))</f>
        <v> </v>
      </c>
      <c r="N7009" s="1" t="str">
        <f aca="false">IF(A7009=0," ",MONTH(+A7009))</f>
        <v> </v>
      </c>
      <c r="O7009" s="36" t="str">
        <f aca="false">+M7009&amp;"_"&amp;N7009</f>
        <v> _ </v>
      </c>
      <c r="P7009" s="2"/>
    </row>
    <row r="7010" customFormat="false" ht="15" hidden="false" customHeight="false" outlineLevel="0" collapsed="false">
      <c r="A7010" s="31"/>
      <c r="B7010" s="32"/>
      <c r="C7010" s="32"/>
      <c r="D7010" s="32"/>
      <c r="E7010" s="32"/>
      <c r="F7010" s="32"/>
      <c r="G7010" s="32"/>
      <c r="H7010" s="32"/>
      <c r="I7010" s="32"/>
      <c r="J7010" s="33"/>
      <c r="K7010" s="34" t="n">
        <f aca="false">IF(+B7010=0,0,SUMIF(I!$C$13:$C$62,DATOS!B7010,I!$D$13:$D$62))</f>
        <v>0</v>
      </c>
      <c r="L7010" s="35" t="n">
        <f aca="false">+K7010*J7010</f>
        <v>0</v>
      </c>
      <c r="M7010" s="1" t="str">
        <f aca="false">IF(A7010=0," ",YEAR(+A7010))</f>
        <v> </v>
      </c>
      <c r="N7010" s="1" t="str">
        <f aca="false">IF(A7010=0," ",MONTH(+A7010))</f>
        <v> </v>
      </c>
      <c r="O7010" s="36" t="str">
        <f aca="false">+M7010&amp;"_"&amp;N7010</f>
        <v> _ </v>
      </c>
      <c r="P7010" s="2"/>
    </row>
    <row r="7011" customFormat="false" ht="15" hidden="false" customHeight="false" outlineLevel="0" collapsed="false">
      <c r="A7011" s="31"/>
      <c r="B7011" s="32"/>
      <c r="C7011" s="32"/>
      <c r="D7011" s="32"/>
      <c r="E7011" s="32"/>
      <c r="F7011" s="32"/>
      <c r="G7011" s="32"/>
      <c r="H7011" s="32"/>
      <c r="I7011" s="32"/>
      <c r="J7011" s="33"/>
      <c r="K7011" s="34" t="n">
        <f aca="false">IF(+B7011=0,0,SUMIF(I!$C$13:$C$62,DATOS!B7011,I!$D$13:$D$62))</f>
        <v>0</v>
      </c>
      <c r="L7011" s="35" t="n">
        <f aca="false">+K7011*J7011</f>
        <v>0</v>
      </c>
      <c r="M7011" s="1" t="str">
        <f aca="false">IF(A7011=0," ",YEAR(+A7011))</f>
        <v> </v>
      </c>
      <c r="N7011" s="1" t="str">
        <f aca="false">IF(A7011=0," ",MONTH(+A7011))</f>
        <v> </v>
      </c>
      <c r="O7011" s="36" t="str">
        <f aca="false">+M7011&amp;"_"&amp;N7011</f>
        <v> _ </v>
      </c>
      <c r="P7011" s="2"/>
    </row>
    <row r="7012" customFormat="false" ht="15" hidden="false" customHeight="false" outlineLevel="0" collapsed="false">
      <c r="A7012" s="31"/>
      <c r="B7012" s="32"/>
      <c r="C7012" s="32"/>
      <c r="D7012" s="32"/>
      <c r="E7012" s="32"/>
      <c r="F7012" s="32"/>
      <c r="G7012" s="32"/>
      <c r="H7012" s="32"/>
      <c r="I7012" s="32"/>
      <c r="J7012" s="33"/>
      <c r="K7012" s="34" t="n">
        <f aca="false">IF(+B7012=0,0,SUMIF(I!$C$13:$C$62,DATOS!B7012,I!$D$13:$D$62))</f>
        <v>0</v>
      </c>
      <c r="L7012" s="35" t="n">
        <f aca="false">+K7012*J7012</f>
        <v>0</v>
      </c>
      <c r="M7012" s="1" t="str">
        <f aca="false">IF(A7012=0," ",YEAR(+A7012))</f>
        <v> </v>
      </c>
      <c r="N7012" s="1" t="str">
        <f aca="false">IF(A7012=0," ",MONTH(+A7012))</f>
        <v> </v>
      </c>
      <c r="O7012" s="36" t="str">
        <f aca="false">+M7012&amp;"_"&amp;N7012</f>
        <v> _ </v>
      </c>
      <c r="P7012" s="2"/>
    </row>
    <row r="7013" customFormat="false" ht="15" hidden="false" customHeight="false" outlineLevel="0" collapsed="false">
      <c r="A7013" s="31"/>
      <c r="B7013" s="32"/>
      <c r="C7013" s="32"/>
      <c r="D7013" s="32"/>
      <c r="E7013" s="32"/>
      <c r="F7013" s="32"/>
      <c r="G7013" s="32"/>
      <c r="H7013" s="32"/>
      <c r="I7013" s="32"/>
      <c r="J7013" s="33"/>
      <c r="K7013" s="34" t="n">
        <f aca="false">IF(+B7013=0,0,SUMIF(I!$C$13:$C$62,DATOS!B7013,I!$D$13:$D$62))</f>
        <v>0</v>
      </c>
      <c r="L7013" s="35" t="n">
        <f aca="false">+K7013*J7013</f>
        <v>0</v>
      </c>
      <c r="M7013" s="1" t="str">
        <f aca="false">IF(A7013=0," ",YEAR(+A7013))</f>
        <v> </v>
      </c>
      <c r="N7013" s="1" t="str">
        <f aca="false">IF(A7013=0," ",MONTH(+A7013))</f>
        <v> </v>
      </c>
      <c r="O7013" s="36" t="str">
        <f aca="false">+M7013&amp;"_"&amp;N7013</f>
        <v> _ </v>
      </c>
      <c r="P7013" s="2"/>
    </row>
    <row r="7014" customFormat="false" ht="15" hidden="false" customHeight="false" outlineLevel="0" collapsed="false">
      <c r="A7014" s="31"/>
      <c r="B7014" s="32"/>
      <c r="C7014" s="32"/>
      <c r="D7014" s="32"/>
      <c r="E7014" s="32"/>
      <c r="F7014" s="32"/>
      <c r="G7014" s="32"/>
      <c r="H7014" s="32"/>
      <c r="I7014" s="32"/>
      <c r="J7014" s="33"/>
      <c r="K7014" s="34" t="n">
        <f aca="false">IF(+B7014=0,0,SUMIF(I!$C$13:$C$62,DATOS!B7014,I!$D$13:$D$62))</f>
        <v>0</v>
      </c>
      <c r="L7014" s="35" t="n">
        <f aca="false">+K7014*J7014</f>
        <v>0</v>
      </c>
      <c r="M7014" s="1" t="str">
        <f aca="false">IF(A7014=0," ",YEAR(+A7014))</f>
        <v> </v>
      </c>
      <c r="N7014" s="1" t="str">
        <f aca="false">IF(A7014=0," ",MONTH(+A7014))</f>
        <v> </v>
      </c>
      <c r="O7014" s="36" t="str">
        <f aca="false">+M7014&amp;"_"&amp;N7014</f>
        <v> _ </v>
      </c>
      <c r="P7014" s="2"/>
    </row>
    <row r="7015" customFormat="false" ht="15" hidden="false" customHeight="false" outlineLevel="0" collapsed="false">
      <c r="A7015" s="31"/>
      <c r="B7015" s="32"/>
      <c r="C7015" s="32"/>
      <c r="D7015" s="32"/>
      <c r="E7015" s="32"/>
      <c r="F7015" s="32"/>
      <c r="G7015" s="32"/>
      <c r="H7015" s="32"/>
      <c r="I7015" s="32"/>
      <c r="J7015" s="33"/>
      <c r="K7015" s="34" t="n">
        <f aca="false">IF(+B7015=0,0,SUMIF(I!$C$13:$C$62,DATOS!B7015,I!$D$13:$D$62))</f>
        <v>0</v>
      </c>
      <c r="L7015" s="35" t="n">
        <f aca="false">+K7015*J7015</f>
        <v>0</v>
      </c>
      <c r="M7015" s="1" t="str">
        <f aca="false">IF(A7015=0," ",YEAR(+A7015))</f>
        <v> </v>
      </c>
      <c r="N7015" s="1" t="str">
        <f aca="false">IF(A7015=0," ",MONTH(+A7015))</f>
        <v> </v>
      </c>
      <c r="O7015" s="36" t="str">
        <f aca="false">+M7015&amp;"_"&amp;N7015</f>
        <v> _ </v>
      </c>
      <c r="P7015" s="2"/>
    </row>
    <row r="7016" customFormat="false" ht="15" hidden="false" customHeight="false" outlineLevel="0" collapsed="false">
      <c r="A7016" s="31"/>
      <c r="B7016" s="32"/>
      <c r="C7016" s="32"/>
      <c r="D7016" s="32"/>
      <c r="E7016" s="32"/>
      <c r="F7016" s="32"/>
      <c r="G7016" s="32"/>
      <c r="H7016" s="32"/>
      <c r="I7016" s="32"/>
      <c r="J7016" s="33"/>
      <c r="K7016" s="34" t="n">
        <f aca="false">IF(+B7016=0,0,SUMIF(I!$C$13:$C$62,DATOS!B7016,I!$D$13:$D$62))</f>
        <v>0</v>
      </c>
      <c r="L7016" s="35" t="n">
        <f aca="false">+K7016*J7016</f>
        <v>0</v>
      </c>
      <c r="M7016" s="1" t="str">
        <f aca="false">IF(A7016=0," ",YEAR(+A7016))</f>
        <v> </v>
      </c>
      <c r="N7016" s="1" t="str">
        <f aca="false">IF(A7016=0," ",MONTH(+A7016))</f>
        <v> </v>
      </c>
      <c r="O7016" s="36" t="str">
        <f aca="false">+M7016&amp;"_"&amp;N7016</f>
        <v> _ </v>
      </c>
      <c r="P7016" s="2"/>
    </row>
    <row r="7017" customFormat="false" ht="15" hidden="false" customHeight="false" outlineLevel="0" collapsed="false">
      <c r="A7017" s="31"/>
      <c r="B7017" s="32"/>
      <c r="C7017" s="32"/>
      <c r="D7017" s="32"/>
      <c r="E7017" s="32"/>
      <c r="F7017" s="32"/>
      <c r="G7017" s="32"/>
      <c r="H7017" s="32"/>
      <c r="I7017" s="32"/>
      <c r="J7017" s="33"/>
      <c r="K7017" s="34" t="n">
        <f aca="false">IF(+B7017=0,0,SUMIF(I!$C$13:$C$62,DATOS!B7017,I!$D$13:$D$62))</f>
        <v>0</v>
      </c>
      <c r="L7017" s="35" t="n">
        <f aca="false">+K7017*J7017</f>
        <v>0</v>
      </c>
      <c r="M7017" s="1" t="str">
        <f aca="false">IF(A7017=0," ",YEAR(+A7017))</f>
        <v> </v>
      </c>
      <c r="N7017" s="1" t="str">
        <f aca="false">IF(A7017=0," ",MONTH(+A7017))</f>
        <v> </v>
      </c>
      <c r="O7017" s="36" t="str">
        <f aca="false">+M7017&amp;"_"&amp;N7017</f>
        <v> _ </v>
      </c>
      <c r="P7017" s="2"/>
    </row>
    <row r="7018" customFormat="false" ht="15" hidden="false" customHeight="false" outlineLevel="0" collapsed="false">
      <c r="A7018" s="31"/>
      <c r="B7018" s="32"/>
      <c r="C7018" s="32"/>
      <c r="D7018" s="32"/>
      <c r="E7018" s="32"/>
      <c r="F7018" s="32"/>
      <c r="G7018" s="32"/>
      <c r="H7018" s="32"/>
      <c r="I7018" s="32"/>
      <c r="J7018" s="33"/>
      <c r="K7018" s="34" t="n">
        <f aca="false">IF(+B7018=0,0,SUMIF(I!$C$13:$C$62,DATOS!B7018,I!$D$13:$D$62))</f>
        <v>0</v>
      </c>
      <c r="L7018" s="35" t="n">
        <f aca="false">+K7018*J7018</f>
        <v>0</v>
      </c>
      <c r="M7018" s="1" t="str">
        <f aca="false">IF(A7018=0," ",YEAR(+A7018))</f>
        <v> </v>
      </c>
      <c r="N7018" s="1" t="str">
        <f aca="false">IF(A7018=0," ",MONTH(+A7018))</f>
        <v> </v>
      </c>
      <c r="O7018" s="36" t="str">
        <f aca="false">+M7018&amp;"_"&amp;N7018</f>
        <v> _ </v>
      </c>
      <c r="P7018" s="2"/>
    </row>
    <row r="7019" customFormat="false" ht="15" hidden="false" customHeight="false" outlineLevel="0" collapsed="false">
      <c r="A7019" s="31"/>
      <c r="B7019" s="32"/>
      <c r="C7019" s="32"/>
      <c r="D7019" s="32"/>
      <c r="E7019" s="32"/>
      <c r="F7019" s="32"/>
      <c r="G7019" s="32"/>
      <c r="H7019" s="32"/>
      <c r="I7019" s="32"/>
      <c r="J7019" s="33"/>
      <c r="K7019" s="34" t="n">
        <f aca="false">IF(+B7019=0,0,SUMIF(I!$C$13:$C$62,DATOS!B7019,I!$D$13:$D$62))</f>
        <v>0</v>
      </c>
      <c r="L7019" s="35" t="n">
        <f aca="false">+K7019*J7019</f>
        <v>0</v>
      </c>
      <c r="M7019" s="1" t="str">
        <f aca="false">IF(A7019=0," ",YEAR(+A7019))</f>
        <v> </v>
      </c>
      <c r="N7019" s="1" t="str">
        <f aca="false">IF(A7019=0," ",MONTH(+A7019))</f>
        <v> </v>
      </c>
      <c r="O7019" s="36" t="str">
        <f aca="false">+M7019&amp;"_"&amp;N7019</f>
        <v> _ </v>
      </c>
      <c r="P7019" s="2"/>
    </row>
    <row r="7020" customFormat="false" ht="15" hidden="false" customHeight="false" outlineLevel="0" collapsed="false">
      <c r="A7020" s="31"/>
      <c r="B7020" s="32"/>
      <c r="C7020" s="32"/>
      <c r="D7020" s="32"/>
      <c r="E7020" s="32"/>
      <c r="F7020" s="32"/>
      <c r="G7020" s="32"/>
      <c r="H7020" s="32"/>
      <c r="I7020" s="32"/>
      <c r="J7020" s="33"/>
      <c r="K7020" s="34" t="n">
        <f aca="false">IF(+B7020=0,0,SUMIF(I!$C$13:$C$62,DATOS!B7020,I!$D$13:$D$62))</f>
        <v>0</v>
      </c>
      <c r="L7020" s="35" t="n">
        <f aca="false">+K7020*J7020</f>
        <v>0</v>
      </c>
      <c r="M7020" s="1" t="str">
        <f aca="false">IF(A7020=0," ",YEAR(+A7020))</f>
        <v> </v>
      </c>
      <c r="N7020" s="1" t="str">
        <f aca="false">IF(A7020=0," ",MONTH(+A7020))</f>
        <v> </v>
      </c>
      <c r="O7020" s="36" t="str">
        <f aca="false">+M7020&amp;"_"&amp;N7020</f>
        <v> _ </v>
      </c>
      <c r="P7020" s="2"/>
    </row>
    <row r="7021" customFormat="false" ht="15" hidden="false" customHeight="false" outlineLevel="0" collapsed="false">
      <c r="A7021" s="31"/>
      <c r="B7021" s="32"/>
      <c r="C7021" s="32"/>
      <c r="D7021" s="32"/>
      <c r="E7021" s="32"/>
      <c r="F7021" s="32"/>
      <c r="G7021" s="32"/>
      <c r="H7021" s="32"/>
      <c r="I7021" s="32"/>
      <c r="J7021" s="33"/>
      <c r="K7021" s="34" t="n">
        <f aca="false">IF(+B7021=0,0,SUMIF(I!$C$13:$C$62,DATOS!B7021,I!$D$13:$D$62))</f>
        <v>0</v>
      </c>
      <c r="L7021" s="35" t="n">
        <f aca="false">+K7021*J7021</f>
        <v>0</v>
      </c>
      <c r="M7021" s="1" t="str">
        <f aca="false">IF(A7021=0," ",YEAR(+A7021))</f>
        <v> </v>
      </c>
      <c r="N7021" s="1" t="str">
        <f aca="false">IF(A7021=0," ",MONTH(+A7021))</f>
        <v> </v>
      </c>
      <c r="O7021" s="36" t="str">
        <f aca="false">+M7021&amp;"_"&amp;N7021</f>
        <v> _ </v>
      </c>
      <c r="P7021" s="2"/>
    </row>
    <row r="7022" customFormat="false" ht="15" hidden="false" customHeight="false" outlineLevel="0" collapsed="false">
      <c r="A7022" s="31"/>
      <c r="B7022" s="32"/>
      <c r="C7022" s="32"/>
      <c r="D7022" s="32"/>
      <c r="E7022" s="32"/>
      <c r="F7022" s="32"/>
      <c r="G7022" s="32"/>
      <c r="H7022" s="32"/>
      <c r="I7022" s="32"/>
      <c r="J7022" s="33"/>
      <c r="K7022" s="34" t="n">
        <f aca="false">IF(+B7022=0,0,SUMIF(I!$C$13:$C$62,DATOS!B7022,I!$D$13:$D$62))</f>
        <v>0</v>
      </c>
      <c r="L7022" s="35" t="n">
        <f aca="false">+K7022*J7022</f>
        <v>0</v>
      </c>
      <c r="M7022" s="1" t="str">
        <f aca="false">IF(A7022=0," ",YEAR(+A7022))</f>
        <v> </v>
      </c>
      <c r="N7022" s="1" t="str">
        <f aca="false">IF(A7022=0," ",MONTH(+A7022))</f>
        <v> </v>
      </c>
      <c r="O7022" s="36" t="str">
        <f aca="false">+M7022&amp;"_"&amp;N7022</f>
        <v> _ </v>
      </c>
      <c r="P7022" s="2"/>
    </row>
    <row r="7023" customFormat="false" ht="15" hidden="false" customHeight="false" outlineLevel="0" collapsed="false">
      <c r="A7023" s="31"/>
      <c r="B7023" s="32"/>
      <c r="C7023" s="32"/>
      <c r="D7023" s="32"/>
      <c r="E7023" s="32"/>
      <c r="F7023" s="32"/>
      <c r="G7023" s="32"/>
      <c r="H7023" s="32"/>
      <c r="I7023" s="32"/>
      <c r="J7023" s="33"/>
      <c r="K7023" s="34" t="n">
        <f aca="false">IF(+B7023=0,0,SUMIF(I!$C$13:$C$62,DATOS!B7023,I!$D$13:$D$62))</f>
        <v>0</v>
      </c>
      <c r="L7023" s="35" t="n">
        <f aca="false">+K7023*J7023</f>
        <v>0</v>
      </c>
      <c r="M7023" s="1" t="str">
        <f aca="false">IF(A7023=0," ",YEAR(+A7023))</f>
        <v> </v>
      </c>
      <c r="N7023" s="1" t="str">
        <f aca="false">IF(A7023=0," ",MONTH(+A7023))</f>
        <v> </v>
      </c>
      <c r="O7023" s="36" t="str">
        <f aca="false">+M7023&amp;"_"&amp;N7023</f>
        <v> _ </v>
      </c>
      <c r="P7023" s="2"/>
    </row>
    <row r="7024" customFormat="false" ht="15" hidden="false" customHeight="false" outlineLevel="0" collapsed="false">
      <c r="A7024" s="31"/>
      <c r="B7024" s="32"/>
      <c r="C7024" s="32"/>
      <c r="D7024" s="32"/>
      <c r="E7024" s="32"/>
      <c r="F7024" s="32"/>
      <c r="G7024" s="32"/>
      <c r="H7024" s="32"/>
      <c r="I7024" s="32"/>
      <c r="J7024" s="33"/>
      <c r="K7024" s="34" t="n">
        <f aca="false">IF(+B7024=0,0,SUMIF(I!$C$13:$C$62,DATOS!B7024,I!$D$13:$D$62))</f>
        <v>0</v>
      </c>
      <c r="L7024" s="35" t="n">
        <f aca="false">+K7024*J7024</f>
        <v>0</v>
      </c>
      <c r="M7024" s="1" t="str">
        <f aca="false">IF(A7024=0," ",YEAR(+A7024))</f>
        <v> </v>
      </c>
      <c r="N7024" s="1" t="str">
        <f aca="false">IF(A7024=0," ",MONTH(+A7024))</f>
        <v> </v>
      </c>
      <c r="O7024" s="36" t="str">
        <f aca="false">+M7024&amp;"_"&amp;N7024</f>
        <v> _ </v>
      </c>
      <c r="P7024" s="2"/>
    </row>
    <row r="7025" customFormat="false" ht="15" hidden="false" customHeight="false" outlineLevel="0" collapsed="false">
      <c r="A7025" s="31"/>
      <c r="B7025" s="32"/>
      <c r="C7025" s="32"/>
      <c r="D7025" s="32"/>
      <c r="E7025" s="32"/>
      <c r="F7025" s="32"/>
      <c r="G7025" s="32"/>
      <c r="H7025" s="32"/>
      <c r="I7025" s="32"/>
      <c r="J7025" s="33"/>
      <c r="K7025" s="34" t="n">
        <f aca="false">IF(+B7025=0,0,SUMIF(I!$C$13:$C$62,DATOS!B7025,I!$D$13:$D$62))</f>
        <v>0</v>
      </c>
      <c r="L7025" s="35" t="n">
        <f aca="false">+K7025*J7025</f>
        <v>0</v>
      </c>
      <c r="M7025" s="1" t="str">
        <f aca="false">IF(A7025=0," ",YEAR(+A7025))</f>
        <v> </v>
      </c>
      <c r="N7025" s="1" t="str">
        <f aca="false">IF(A7025=0," ",MONTH(+A7025))</f>
        <v> </v>
      </c>
      <c r="O7025" s="36" t="str">
        <f aca="false">+M7025&amp;"_"&amp;N7025</f>
        <v> _ </v>
      </c>
      <c r="P7025" s="2"/>
    </row>
    <row r="7026" customFormat="false" ht="15" hidden="false" customHeight="false" outlineLevel="0" collapsed="false">
      <c r="A7026" s="31"/>
      <c r="B7026" s="32"/>
      <c r="C7026" s="32"/>
      <c r="D7026" s="32"/>
      <c r="E7026" s="32"/>
      <c r="F7026" s="32"/>
      <c r="G7026" s="32"/>
      <c r="H7026" s="32"/>
      <c r="I7026" s="32"/>
      <c r="J7026" s="33"/>
      <c r="K7026" s="34" t="n">
        <f aca="false">IF(+B7026=0,0,SUMIF(I!$C$13:$C$62,DATOS!B7026,I!$D$13:$D$62))</f>
        <v>0</v>
      </c>
      <c r="L7026" s="35" t="n">
        <f aca="false">+K7026*J7026</f>
        <v>0</v>
      </c>
      <c r="M7026" s="1" t="str">
        <f aca="false">IF(A7026=0," ",YEAR(+A7026))</f>
        <v> </v>
      </c>
      <c r="N7026" s="1" t="str">
        <f aca="false">IF(A7026=0," ",MONTH(+A7026))</f>
        <v> </v>
      </c>
      <c r="O7026" s="36" t="str">
        <f aca="false">+M7026&amp;"_"&amp;N7026</f>
        <v> _ </v>
      </c>
      <c r="P7026" s="2"/>
    </row>
    <row r="7027" customFormat="false" ht="15" hidden="false" customHeight="false" outlineLevel="0" collapsed="false">
      <c r="A7027" s="31"/>
      <c r="B7027" s="32"/>
      <c r="C7027" s="32"/>
      <c r="D7027" s="32"/>
      <c r="E7027" s="32"/>
      <c r="F7027" s="32"/>
      <c r="G7027" s="32"/>
      <c r="H7027" s="32"/>
      <c r="I7027" s="32"/>
      <c r="J7027" s="33"/>
      <c r="K7027" s="34" t="n">
        <f aca="false">IF(+B7027=0,0,SUMIF(I!$C$13:$C$62,DATOS!B7027,I!$D$13:$D$62))</f>
        <v>0</v>
      </c>
      <c r="L7027" s="35" t="n">
        <f aca="false">+K7027*J7027</f>
        <v>0</v>
      </c>
      <c r="M7027" s="1" t="str">
        <f aca="false">IF(A7027=0," ",YEAR(+A7027))</f>
        <v> </v>
      </c>
      <c r="N7027" s="1" t="str">
        <f aca="false">IF(A7027=0," ",MONTH(+A7027))</f>
        <v> </v>
      </c>
      <c r="O7027" s="36" t="str">
        <f aca="false">+M7027&amp;"_"&amp;N7027</f>
        <v> _ </v>
      </c>
      <c r="P7027" s="2"/>
    </row>
    <row r="7028" customFormat="false" ht="15" hidden="false" customHeight="false" outlineLevel="0" collapsed="false">
      <c r="A7028" s="31"/>
      <c r="B7028" s="32"/>
      <c r="C7028" s="32"/>
      <c r="D7028" s="32"/>
      <c r="E7028" s="32"/>
      <c r="F7028" s="32"/>
      <c r="G7028" s="32"/>
      <c r="H7028" s="32"/>
      <c r="I7028" s="32"/>
      <c r="J7028" s="33"/>
      <c r="K7028" s="34" t="n">
        <f aca="false">IF(+B7028=0,0,SUMIF(I!$C$13:$C$62,DATOS!B7028,I!$D$13:$D$62))</f>
        <v>0</v>
      </c>
      <c r="L7028" s="35" t="n">
        <f aca="false">+K7028*J7028</f>
        <v>0</v>
      </c>
      <c r="M7028" s="1" t="str">
        <f aca="false">IF(A7028=0," ",YEAR(+A7028))</f>
        <v> </v>
      </c>
      <c r="N7028" s="1" t="str">
        <f aca="false">IF(A7028=0," ",MONTH(+A7028))</f>
        <v> </v>
      </c>
      <c r="O7028" s="36" t="str">
        <f aca="false">+M7028&amp;"_"&amp;N7028</f>
        <v> _ </v>
      </c>
      <c r="P7028" s="2"/>
    </row>
    <row r="7029" customFormat="false" ht="15" hidden="false" customHeight="false" outlineLevel="0" collapsed="false">
      <c r="A7029" s="31"/>
      <c r="B7029" s="32"/>
      <c r="C7029" s="32"/>
      <c r="D7029" s="32"/>
      <c r="E7029" s="32"/>
      <c r="F7029" s="32"/>
      <c r="G7029" s="32"/>
      <c r="H7029" s="32"/>
      <c r="I7029" s="32"/>
      <c r="J7029" s="33"/>
      <c r="K7029" s="34" t="n">
        <f aca="false">IF(+B7029=0,0,SUMIF(I!$C$13:$C$62,DATOS!B7029,I!$D$13:$D$62))</f>
        <v>0</v>
      </c>
      <c r="L7029" s="35" t="n">
        <f aca="false">+K7029*J7029</f>
        <v>0</v>
      </c>
      <c r="M7029" s="1" t="str">
        <f aca="false">IF(A7029=0," ",YEAR(+A7029))</f>
        <v> </v>
      </c>
      <c r="N7029" s="1" t="str">
        <f aca="false">IF(A7029=0," ",MONTH(+A7029))</f>
        <v> </v>
      </c>
      <c r="O7029" s="36" t="str">
        <f aca="false">+M7029&amp;"_"&amp;N7029</f>
        <v> _ </v>
      </c>
      <c r="P7029" s="2"/>
    </row>
    <row r="7030" customFormat="false" ht="15" hidden="false" customHeight="false" outlineLevel="0" collapsed="false">
      <c r="A7030" s="31"/>
      <c r="B7030" s="32"/>
      <c r="C7030" s="32"/>
      <c r="D7030" s="32"/>
      <c r="E7030" s="32"/>
      <c r="F7030" s="32"/>
      <c r="G7030" s="32"/>
      <c r="H7030" s="32"/>
      <c r="I7030" s="32"/>
      <c r="J7030" s="33"/>
      <c r="K7030" s="34" t="n">
        <f aca="false">IF(+B7030=0,0,SUMIF(I!$C$13:$C$62,DATOS!B7030,I!$D$13:$D$62))</f>
        <v>0</v>
      </c>
      <c r="L7030" s="35" t="n">
        <f aca="false">+K7030*J7030</f>
        <v>0</v>
      </c>
      <c r="M7030" s="1" t="str">
        <f aca="false">IF(A7030=0," ",YEAR(+A7030))</f>
        <v> </v>
      </c>
      <c r="N7030" s="1" t="str">
        <f aca="false">IF(A7030=0," ",MONTH(+A7030))</f>
        <v> </v>
      </c>
      <c r="O7030" s="36" t="str">
        <f aca="false">+M7030&amp;"_"&amp;N7030</f>
        <v> _ </v>
      </c>
      <c r="P7030" s="2"/>
    </row>
    <row r="7031" customFormat="false" ht="15" hidden="false" customHeight="false" outlineLevel="0" collapsed="false">
      <c r="A7031" s="31"/>
      <c r="B7031" s="32"/>
      <c r="C7031" s="32"/>
      <c r="D7031" s="32"/>
      <c r="E7031" s="32"/>
      <c r="F7031" s="32"/>
      <c r="G7031" s="32"/>
      <c r="H7031" s="32"/>
      <c r="I7031" s="32"/>
      <c r="J7031" s="33"/>
      <c r="K7031" s="34" t="n">
        <f aca="false">IF(+B7031=0,0,SUMIF(I!$C$13:$C$62,DATOS!B7031,I!$D$13:$D$62))</f>
        <v>0</v>
      </c>
      <c r="L7031" s="35" t="n">
        <f aca="false">+K7031*J7031</f>
        <v>0</v>
      </c>
      <c r="M7031" s="1" t="str">
        <f aca="false">IF(A7031=0," ",YEAR(+A7031))</f>
        <v> </v>
      </c>
      <c r="N7031" s="1" t="str">
        <f aca="false">IF(A7031=0," ",MONTH(+A7031))</f>
        <v> </v>
      </c>
      <c r="O7031" s="36" t="str">
        <f aca="false">+M7031&amp;"_"&amp;N7031</f>
        <v> _ </v>
      </c>
      <c r="P7031" s="2"/>
    </row>
    <row r="7032" customFormat="false" ht="15" hidden="false" customHeight="false" outlineLevel="0" collapsed="false">
      <c r="A7032" s="31"/>
      <c r="B7032" s="32"/>
      <c r="C7032" s="32"/>
      <c r="D7032" s="32"/>
      <c r="E7032" s="32"/>
      <c r="F7032" s="32"/>
      <c r="G7032" s="32"/>
      <c r="H7032" s="32"/>
      <c r="I7032" s="32"/>
      <c r="J7032" s="33"/>
      <c r="K7032" s="34" t="n">
        <f aca="false">IF(+B7032=0,0,SUMIF(I!$C$13:$C$62,DATOS!B7032,I!$D$13:$D$62))</f>
        <v>0</v>
      </c>
      <c r="L7032" s="35" t="n">
        <f aca="false">+K7032*J7032</f>
        <v>0</v>
      </c>
      <c r="M7032" s="1" t="str">
        <f aca="false">IF(A7032=0," ",YEAR(+A7032))</f>
        <v> </v>
      </c>
      <c r="N7032" s="1" t="str">
        <f aca="false">IF(A7032=0," ",MONTH(+A7032))</f>
        <v> </v>
      </c>
      <c r="O7032" s="36" t="str">
        <f aca="false">+M7032&amp;"_"&amp;N7032</f>
        <v> _ </v>
      </c>
      <c r="P7032" s="2"/>
    </row>
    <row r="7033" customFormat="false" ht="15" hidden="false" customHeight="false" outlineLevel="0" collapsed="false">
      <c r="A7033" s="31"/>
      <c r="B7033" s="32"/>
      <c r="C7033" s="32"/>
      <c r="D7033" s="32"/>
      <c r="E7033" s="32"/>
      <c r="F7033" s="32"/>
      <c r="G7033" s="32"/>
      <c r="H7033" s="32"/>
      <c r="I7033" s="32"/>
      <c r="J7033" s="33"/>
      <c r="K7033" s="34" t="n">
        <f aca="false">IF(+B7033=0,0,SUMIF(I!$C$13:$C$62,DATOS!B7033,I!$D$13:$D$62))</f>
        <v>0</v>
      </c>
      <c r="L7033" s="35" t="n">
        <f aca="false">+K7033*J7033</f>
        <v>0</v>
      </c>
      <c r="M7033" s="1" t="str">
        <f aca="false">IF(A7033=0," ",YEAR(+A7033))</f>
        <v> </v>
      </c>
      <c r="N7033" s="1" t="str">
        <f aca="false">IF(A7033=0," ",MONTH(+A7033))</f>
        <v> </v>
      </c>
      <c r="O7033" s="36" t="str">
        <f aca="false">+M7033&amp;"_"&amp;N7033</f>
        <v> _ </v>
      </c>
      <c r="P7033" s="2"/>
    </row>
    <row r="7034" customFormat="false" ht="15" hidden="false" customHeight="false" outlineLevel="0" collapsed="false">
      <c r="A7034" s="31"/>
      <c r="B7034" s="32"/>
      <c r="C7034" s="32"/>
      <c r="D7034" s="32"/>
      <c r="E7034" s="32"/>
      <c r="F7034" s="32"/>
      <c r="G7034" s="32"/>
      <c r="H7034" s="32"/>
      <c r="I7034" s="32"/>
      <c r="J7034" s="33"/>
      <c r="K7034" s="34" t="n">
        <f aca="false">IF(+B7034=0,0,SUMIF(I!$C$13:$C$62,DATOS!B7034,I!$D$13:$D$62))</f>
        <v>0</v>
      </c>
      <c r="L7034" s="35" t="n">
        <f aca="false">+K7034*J7034</f>
        <v>0</v>
      </c>
      <c r="M7034" s="1" t="str">
        <f aca="false">IF(A7034=0," ",YEAR(+A7034))</f>
        <v> </v>
      </c>
      <c r="N7034" s="1" t="str">
        <f aca="false">IF(A7034=0," ",MONTH(+A7034))</f>
        <v> </v>
      </c>
      <c r="O7034" s="36" t="str">
        <f aca="false">+M7034&amp;"_"&amp;N7034</f>
        <v> _ </v>
      </c>
      <c r="P7034" s="2"/>
    </row>
    <row r="7035" customFormat="false" ht="15" hidden="false" customHeight="false" outlineLevel="0" collapsed="false">
      <c r="A7035" s="31"/>
      <c r="B7035" s="32"/>
      <c r="C7035" s="32"/>
      <c r="D7035" s="32"/>
      <c r="E7035" s="32"/>
      <c r="F7035" s="32"/>
      <c r="G7035" s="32"/>
      <c r="H7035" s="32"/>
      <c r="I7035" s="32"/>
      <c r="J7035" s="33"/>
      <c r="K7035" s="34" t="n">
        <f aca="false">IF(+B7035=0,0,SUMIF(I!$C$13:$C$62,DATOS!B7035,I!$D$13:$D$62))</f>
        <v>0</v>
      </c>
      <c r="L7035" s="35" t="n">
        <f aca="false">+K7035*J7035</f>
        <v>0</v>
      </c>
      <c r="M7035" s="1" t="str">
        <f aca="false">IF(A7035=0," ",YEAR(+A7035))</f>
        <v> </v>
      </c>
      <c r="N7035" s="1" t="str">
        <f aca="false">IF(A7035=0," ",MONTH(+A7035))</f>
        <v> </v>
      </c>
      <c r="O7035" s="36" t="str">
        <f aca="false">+M7035&amp;"_"&amp;N7035</f>
        <v> _ </v>
      </c>
      <c r="P7035" s="2"/>
    </row>
    <row r="7036" customFormat="false" ht="15" hidden="false" customHeight="false" outlineLevel="0" collapsed="false">
      <c r="A7036" s="31"/>
      <c r="B7036" s="32"/>
      <c r="C7036" s="32"/>
      <c r="D7036" s="32"/>
      <c r="E7036" s="32"/>
      <c r="F7036" s="32"/>
      <c r="G7036" s="32"/>
      <c r="H7036" s="32"/>
      <c r="I7036" s="32"/>
      <c r="J7036" s="33"/>
      <c r="K7036" s="34" t="n">
        <f aca="false">IF(+B7036=0,0,SUMIF(I!$C$13:$C$62,DATOS!B7036,I!$D$13:$D$62))</f>
        <v>0</v>
      </c>
      <c r="L7036" s="35" t="n">
        <f aca="false">+K7036*J7036</f>
        <v>0</v>
      </c>
      <c r="M7036" s="1" t="str">
        <f aca="false">IF(A7036=0," ",YEAR(+A7036))</f>
        <v> </v>
      </c>
      <c r="N7036" s="1" t="str">
        <f aca="false">IF(A7036=0," ",MONTH(+A7036))</f>
        <v> </v>
      </c>
      <c r="O7036" s="36" t="str">
        <f aca="false">+M7036&amp;"_"&amp;N7036</f>
        <v> _ </v>
      </c>
      <c r="P7036" s="2"/>
    </row>
    <row r="7037" customFormat="false" ht="15" hidden="false" customHeight="false" outlineLevel="0" collapsed="false">
      <c r="A7037" s="31"/>
      <c r="B7037" s="32"/>
      <c r="C7037" s="32"/>
      <c r="D7037" s="32"/>
      <c r="E7037" s="32"/>
      <c r="F7037" s="32"/>
      <c r="G7037" s="32"/>
      <c r="H7037" s="32"/>
      <c r="I7037" s="32"/>
      <c r="J7037" s="33"/>
      <c r="K7037" s="34" t="n">
        <f aca="false">IF(+B7037=0,0,SUMIF(I!$C$13:$C$62,DATOS!B7037,I!$D$13:$D$62))</f>
        <v>0</v>
      </c>
      <c r="L7037" s="35" t="n">
        <f aca="false">+K7037*J7037</f>
        <v>0</v>
      </c>
      <c r="M7037" s="1" t="str">
        <f aca="false">IF(A7037=0," ",YEAR(+A7037))</f>
        <v> </v>
      </c>
      <c r="N7037" s="1" t="str">
        <f aca="false">IF(A7037=0," ",MONTH(+A7037))</f>
        <v> </v>
      </c>
      <c r="O7037" s="36" t="str">
        <f aca="false">+M7037&amp;"_"&amp;N7037</f>
        <v> _ </v>
      </c>
      <c r="P7037" s="2"/>
    </row>
    <row r="7038" customFormat="false" ht="15" hidden="false" customHeight="false" outlineLevel="0" collapsed="false">
      <c r="A7038" s="31"/>
      <c r="B7038" s="32"/>
      <c r="C7038" s="32"/>
      <c r="D7038" s="32"/>
      <c r="E7038" s="32"/>
      <c r="F7038" s="32"/>
      <c r="G7038" s="32"/>
      <c r="H7038" s="32"/>
      <c r="I7038" s="32"/>
      <c r="J7038" s="33"/>
      <c r="K7038" s="34" t="n">
        <f aca="false">IF(+B7038=0,0,SUMIF(I!$C$13:$C$62,DATOS!B7038,I!$D$13:$D$62))</f>
        <v>0</v>
      </c>
      <c r="L7038" s="35" t="n">
        <f aca="false">+K7038*J7038</f>
        <v>0</v>
      </c>
      <c r="M7038" s="1" t="str">
        <f aca="false">IF(A7038=0," ",YEAR(+A7038))</f>
        <v> </v>
      </c>
      <c r="N7038" s="1" t="str">
        <f aca="false">IF(A7038=0," ",MONTH(+A7038))</f>
        <v> </v>
      </c>
      <c r="O7038" s="36" t="str">
        <f aca="false">+M7038&amp;"_"&amp;N7038</f>
        <v> _ </v>
      </c>
      <c r="P7038" s="2"/>
    </row>
    <row r="7039" customFormat="false" ht="15" hidden="false" customHeight="false" outlineLevel="0" collapsed="false">
      <c r="A7039" s="31"/>
      <c r="B7039" s="32"/>
      <c r="C7039" s="32"/>
      <c r="D7039" s="32"/>
      <c r="E7039" s="32"/>
      <c r="F7039" s="32"/>
      <c r="G7039" s="32"/>
      <c r="H7039" s="32"/>
      <c r="I7039" s="32"/>
      <c r="J7039" s="33"/>
      <c r="K7039" s="34" t="n">
        <f aca="false">IF(+B7039=0,0,SUMIF(I!$C$13:$C$62,DATOS!B7039,I!$D$13:$D$62))</f>
        <v>0</v>
      </c>
      <c r="L7039" s="35" t="n">
        <f aca="false">+K7039*J7039</f>
        <v>0</v>
      </c>
      <c r="M7039" s="1" t="str">
        <f aca="false">IF(A7039=0," ",YEAR(+A7039))</f>
        <v> </v>
      </c>
      <c r="N7039" s="1" t="str">
        <f aca="false">IF(A7039=0," ",MONTH(+A7039))</f>
        <v> </v>
      </c>
      <c r="O7039" s="36" t="str">
        <f aca="false">+M7039&amp;"_"&amp;N7039</f>
        <v> _ </v>
      </c>
      <c r="P7039" s="2"/>
    </row>
    <row r="7040" customFormat="false" ht="15" hidden="false" customHeight="false" outlineLevel="0" collapsed="false">
      <c r="A7040" s="31"/>
      <c r="B7040" s="32"/>
      <c r="C7040" s="32"/>
      <c r="D7040" s="32"/>
      <c r="E7040" s="32"/>
      <c r="F7040" s="32"/>
      <c r="G7040" s="32"/>
      <c r="H7040" s="32"/>
      <c r="I7040" s="32"/>
      <c r="J7040" s="33"/>
      <c r="K7040" s="34" t="n">
        <f aca="false">IF(+B7040=0,0,SUMIF(I!$C$13:$C$62,DATOS!B7040,I!$D$13:$D$62))</f>
        <v>0</v>
      </c>
      <c r="L7040" s="35" t="n">
        <f aca="false">+K7040*J7040</f>
        <v>0</v>
      </c>
      <c r="M7040" s="1" t="str">
        <f aca="false">IF(A7040=0," ",YEAR(+A7040))</f>
        <v> </v>
      </c>
      <c r="N7040" s="1" t="str">
        <f aca="false">IF(A7040=0," ",MONTH(+A7040))</f>
        <v> </v>
      </c>
      <c r="O7040" s="36" t="str">
        <f aca="false">+M7040&amp;"_"&amp;N7040</f>
        <v> _ </v>
      </c>
      <c r="P7040" s="2"/>
    </row>
    <row r="7041" customFormat="false" ht="15" hidden="false" customHeight="false" outlineLevel="0" collapsed="false">
      <c r="A7041" s="31"/>
      <c r="B7041" s="32"/>
      <c r="C7041" s="32"/>
      <c r="D7041" s="32"/>
      <c r="E7041" s="32"/>
      <c r="F7041" s="32"/>
      <c r="G7041" s="32"/>
      <c r="H7041" s="32"/>
      <c r="I7041" s="32"/>
      <c r="J7041" s="33"/>
      <c r="K7041" s="34" t="n">
        <f aca="false">IF(+B7041=0,0,SUMIF(I!$C$13:$C$62,DATOS!B7041,I!$D$13:$D$62))</f>
        <v>0</v>
      </c>
      <c r="L7041" s="35" t="n">
        <f aca="false">+K7041*J7041</f>
        <v>0</v>
      </c>
      <c r="M7041" s="1" t="str">
        <f aca="false">IF(A7041=0," ",YEAR(+A7041))</f>
        <v> </v>
      </c>
      <c r="N7041" s="1" t="str">
        <f aca="false">IF(A7041=0," ",MONTH(+A7041))</f>
        <v> </v>
      </c>
      <c r="O7041" s="36" t="str">
        <f aca="false">+M7041&amp;"_"&amp;N7041</f>
        <v> _ </v>
      </c>
      <c r="P7041" s="2"/>
    </row>
    <row r="7042" customFormat="false" ht="15" hidden="false" customHeight="false" outlineLevel="0" collapsed="false">
      <c r="A7042" s="31"/>
      <c r="B7042" s="32"/>
      <c r="C7042" s="32"/>
      <c r="D7042" s="32"/>
      <c r="E7042" s="32"/>
      <c r="F7042" s="32"/>
      <c r="G7042" s="32"/>
      <c r="H7042" s="32"/>
      <c r="I7042" s="32"/>
      <c r="J7042" s="33"/>
      <c r="K7042" s="34" t="n">
        <f aca="false">IF(+B7042=0,0,SUMIF(I!$C$13:$C$62,DATOS!B7042,I!$D$13:$D$62))</f>
        <v>0</v>
      </c>
      <c r="L7042" s="35" t="n">
        <f aca="false">+K7042*J7042</f>
        <v>0</v>
      </c>
      <c r="M7042" s="1" t="str">
        <f aca="false">IF(A7042=0," ",YEAR(+A7042))</f>
        <v> </v>
      </c>
      <c r="N7042" s="1" t="str">
        <f aca="false">IF(A7042=0," ",MONTH(+A7042))</f>
        <v> </v>
      </c>
      <c r="O7042" s="36" t="str">
        <f aca="false">+M7042&amp;"_"&amp;N7042</f>
        <v> _ </v>
      </c>
      <c r="P7042" s="2"/>
    </row>
    <row r="7043" customFormat="false" ht="15" hidden="false" customHeight="false" outlineLevel="0" collapsed="false">
      <c r="A7043" s="31"/>
      <c r="B7043" s="32"/>
      <c r="C7043" s="32"/>
      <c r="D7043" s="32"/>
      <c r="E7043" s="32"/>
      <c r="F7043" s="32"/>
      <c r="G7043" s="32"/>
      <c r="H7043" s="32"/>
      <c r="I7043" s="32"/>
      <c r="J7043" s="33"/>
      <c r="K7043" s="34" t="n">
        <f aca="false">IF(+B7043=0,0,SUMIF(I!$C$13:$C$62,DATOS!B7043,I!$D$13:$D$62))</f>
        <v>0</v>
      </c>
      <c r="L7043" s="35" t="n">
        <f aca="false">+K7043*J7043</f>
        <v>0</v>
      </c>
      <c r="M7043" s="1" t="str">
        <f aca="false">IF(A7043=0," ",YEAR(+A7043))</f>
        <v> </v>
      </c>
      <c r="N7043" s="1" t="str">
        <f aca="false">IF(A7043=0," ",MONTH(+A7043))</f>
        <v> </v>
      </c>
      <c r="O7043" s="36" t="str">
        <f aca="false">+M7043&amp;"_"&amp;N7043</f>
        <v> _ </v>
      </c>
      <c r="P7043" s="2"/>
    </row>
    <row r="7044" customFormat="false" ht="15" hidden="false" customHeight="false" outlineLevel="0" collapsed="false">
      <c r="A7044" s="31"/>
      <c r="B7044" s="32"/>
      <c r="C7044" s="32"/>
      <c r="D7044" s="32"/>
      <c r="E7044" s="32"/>
      <c r="F7044" s="32"/>
      <c r="G7044" s="32"/>
      <c r="H7044" s="32"/>
      <c r="I7044" s="32"/>
      <c r="J7044" s="33"/>
      <c r="K7044" s="34" t="n">
        <f aca="false">IF(+B7044=0,0,SUMIF(I!$C$13:$C$62,DATOS!B7044,I!$D$13:$D$62))</f>
        <v>0</v>
      </c>
      <c r="L7044" s="35" t="n">
        <f aca="false">+K7044*J7044</f>
        <v>0</v>
      </c>
      <c r="M7044" s="1" t="str">
        <f aca="false">IF(A7044=0," ",YEAR(+A7044))</f>
        <v> </v>
      </c>
      <c r="N7044" s="1" t="str">
        <f aca="false">IF(A7044=0," ",MONTH(+A7044))</f>
        <v> </v>
      </c>
      <c r="O7044" s="36" t="str">
        <f aca="false">+M7044&amp;"_"&amp;N7044</f>
        <v> _ </v>
      </c>
      <c r="P7044" s="2"/>
    </row>
    <row r="7045" customFormat="false" ht="15" hidden="false" customHeight="false" outlineLevel="0" collapsed="false">
      <c r="A7045" s="31"/>
      <c r="B7045" s="32"/>
      <c r="C7045" s="32"/>
      <c r="D7045" s="32"/>
      <c r="E7045" s="32"/>
      <c r="F7045" s="32"/>
      <c r="G7045" s="32"/>
      <c r="H7045" s="32"/>
      <c r="I7045" s="32"/>
      <c r="J7045" s="33"/>
      <c r="K7045" s="34" t="n">
        <f aca="false">IF(+B7045=0,0,SUMIF(I!$C$13:$C$62,DATOS!B7045,I!$D$13:$D$62))</f>
        <v>0</v>
      </c>
      <c r="L7045" s="35" t="n">
        <f aca="false">+K7045*J7045</f>
        <v>0</v>
      </c>
      <c r="M7045" s="1" t="str">
        <f aca="false">IF(A7045=0," ",YEAR(+A7045))</f>
        <v> </v>
      </c>
      <c r="N7045" s="1" t="str">
        <f aca="false">IF(A7045=0," ",MONTH(+A7045))</f>
        <v> </v>
      </c>
      <c r="O7045" s="36" t="str">
        <f aca="false">+M7045&amp;"_"&amp;N7045</f>
        <v> _ </v>
      </c>
      <c r="P7045" s="2"/>
    </row>
    <row r="7046" customFormat="false" ht="15" hidden="false" customHeight="false" outlineLevel="0" collapsed="false">
      <c r="A7046" s="31"/>
      <c r="B7046" s="32"/>
      <c r="C7046" s="32"/>
      <c r="D7046" s="32"/>
      <c r="E7046" s="32"/>
      <c r="F7046" s="32"/>
      <c r="G7046" s="32"/>
      <c r="H7046" s="32"/>
      <c r="I7046" s="32"/>
      <c r="J7046" s="33"/>
      <c r="K7046" s="34" t="n">
        <f aca="false">IF(+B7046=0,0,SUMIF(I!$C$13:$C$62,DATOS!B7046,I!$D$13:$D$62))</f>
        <v>0</v>
      </c>
      <c r="L7046" s="35" t="n">
        <f aca="false">+K7046*J7046</f>
        <v>0</v>
      </c>
      <c r="M7046" s="1" t="str">
        <f aca="false">IF(A7046=0," ",YEAR(+A7046))</f>
        <v> </v>
      </c>
      <c r="N7046" s="1" t="str">
        <f aca="false">IF(A7046=0," ",MONTH(+A7046))</f>
        <v> </v>
      </c>
      <c r="O7046" s="36" t="str">
        <f aca="false">+M7046&amp;"_"&amp;N7046</f>
        <v> _ </v>
      </c>
      <c r="P7046" s="2"/>
    </row>
    <row r="7047" customFormat="false" ht="15" hidden="false" customHeight="false" outlineLevel="0" collapsed="false">
      <c r="A7047" s="31"/>
      <c r="B7047" s="32"/>
      <c r="C7047" s="32"/>
      <c r="D7047" s="32"/>
      <c r="E7047" s="32"/>
      <c r="F7047" s="32"/>
      <c r="G7047" s="32"/>
      <c r="H7047" s="32"/>
      <c r="I7047" s="32"/>
      <c r="J7047" s="33"/>
      <c r="K7047" s="34" t="n">
        <f aca="false">IF(+B7047=0,0,SUMIF(I!$C$13:$C$62,DATOS!B7047,I!$D$13:$D$62))</f>
        <v>0</v>
      </c>
      <c r="L7047" s="35" t="n">
        <f aca="false">+K7047*J7047</f>
        <v>0</v>
      </c>
      <c r="M7047" s="1" t="str">
        <f aca="false">IF(A7047=0," ",YEAR(+A7047))</f>
        <v> </v>
      </c>
      <c r="N7047" s="1" t="str">
        <f aca="false">IF(A7047=0," ",MONTH(+A7047))</f>
        <v> </v>
      </c>
      <c r="O7047" s="36" t="str">
        <f aca="false">+M7047&amp;"_"&amp;N7047</f>
        <v> _ </v>
      </c>
      <c r="P7047" s="2"/>
    </row>
    <row r="7048" customFormat="false" ht="15" hidden="false" customHeight="false" outlineLevel="0" collapsed="false">
      <c r="A7048" s="31"/>
      <c r="B7048" s="32"/>
      <c r="C7048" s="32"/>
      <c r="D7048" s="32"/>
      <c r="E7048" s="32"/>
      <c r="F7048" s="32"/>
      <c r="G7048" s="32"/>
      <c r="H7048" s="32"/>
      <c r="I7048" s="32"/>
      <c r="J7048" s="33"/>
      <c r="K7048" s="34" t="n">
        <f aca="false">IF(+B7048=0,0,SUMIF(I!$C$13:$C$62,DATOS!B7048,I!$D$13:$D$62))</f>
        <v>0</v>
      </c>
      <c r="L7048" s="35" t="n">
        <f aca="false">+K7048*J7048</f>
        <v>0</v>
      </c>
      <c r="M7048" s="1" t="str">
        <f aca="false">IF(A7048=0," ",YEAR(+A7048))</f>
        <v> </v>
      </c>
      <c r="N7048" s="1" t="str">
        <f aca="false">IF(A7048=0," ",MONTH(+A7048))</f>
        <v> </v>
      </c>
      <c r="O7048" s="36" t="str">
        <f aca="false">+M7048&amp;"_"&amp;N7048</f>
        <v> _ </v>
      </c>
      <c r="P7048" s="2"/>
    </row>
    <row r="7049" customFormat="false" ht="15" hidden="false" customHeight="false" outlineLevel="0" collapsed="false">
      <c r="A7049" s="31"/>
      <c r="B7049" s="32"/>
      <c r="C7049" s="32"/>
      <c r="D7049" s="32"/>
      <c r="E7049" s="32"/>
      <c r="F7049" s="32"/>
      <c r="G7049" s="32"/>
      <c r="H7049" s="32"/>
      <c r="I7049" s="32"/>
      <c r="J7049" s="33"/>
      <c r="K7049" s="34" t="n">
        <f aca="false">IF(+B7049=0,0,SUMIF(I!$C$13:$C$62,DATOS!B7049,I!$D$13:$D$62))</f>
        <v>0</v>
      </c>
      <c r="L7049" s="35" t="n">
        <f aca="false">+K7049*J7049</f>
        <v>0</v>
      </c>
      <c r="M7049" s="1" t="str">
        <f aca="false">IF(A7049=0," ",YEAR(+A7049))</f>
        <v> </v>
      </c>
      <c r="N7049" s="1" t="str">
        <f aca="false">IF(A7049=0," ",MONTH(+A7049))</f>
        <v> </v>
      </c>
      <c r="O7049" s="36" t="str">
        <f aca="false">+M7049&amp;"_"&amp;N7049</f>
        <v> _ </v>
      </c>
      <c r="P7049" s="2"/>
    </row>
    <row r="7050" customFormat="false" ht="15" hidden="false" customHeight="false" outlineLevel="0" collapsed="false">
      <c r="A7050" s="31"/>
      <c r="B7050" s="32"/>
      <c r="C7050" s="32"/>
      <c r="D7050" s="32"/>
      <c r="E7050" s="32"/>
      <c r="F7050" s="32"/>
      <c r="G7050" s="32"/>
      <c r="H7050" s="32"/>
      <c r="I7050" s="32"/>
      <c r="J7050" s="33"/>
      <c r="K7050" s="34" t="n">
        <f aca="false">IF(+B7050=0,0,SUMIF(I!$C$13:$C$62,DATOS!B7050,I!$D$13:$D$62))</f>
        <v>0</v>
      </c>
      <c r="L7050" s="35" t="n">
        <f aca="false">+K7050*J7050</f>
        <v>0</v>
      </c>
      <c r="M7050" s="1" t="str">
        <f aca="false">IF(A7050=0," ",YEAR(+A7050))</f>
        <v> </v>
      </c>
      <c r="N7050" s="1" t="str">
        <f aca="false">IF(A7050=0," ",MONTH(+A7050))</f>
        <v> </v>
      </c>
      <c r="O7050" s="36" t="str">
        <f aca="false">+M7050&amp;"_"&amp;N7050</f>
        <v> _ </v>
      </c>
      <c r="P7050" s="2"/>
    </row>
    <row r="7051" customFormat="false" ht="15" hidden="false" customHeight="false" outlineLevel="0" collapsed="false">
      <c r="A7051" s="31"/>
      <c r="B7051" s="32"/>
      <c r="C7051" s="32"/>
      <c r="D7051" s="32"/>
      <c r="E7051" s="32"/>
      <c r="F7051" s="32"/>
      <c r="G7051" s="32"/>
      <c r="H7051" s="32"/>
      <c r="I7051" s="32"/>
      <c r="J7051" s="33"/>
      <c r="K7051" s="34" t="n">
        <f aca="false">IF(+B7051=0,0,SUMIF(I!$C$13:$C$62,DATOS!B7051,I!$D$13:$D$62))</f>
        <v>0</v>
      </c>
      <c r="L7051" s="35" t="n">
        <f aca="false">+K7051*J7051</f>
        <v>0</v>
      </c>
      <c r="M7051" s="1" t="str">
        <f aca="false">IF(A7051=0," ",YEAR(+A7051))</f>
        <v> </v>
      </c>
      <c r="N7051" s="1" t="str">
        <f aca="false">IF(A7051=0," ",MONTH(+A7051))</f>
        <v> </v>
      </c>
      <c r="O7051" s="36" t="str">
        <f aca="false">+M7051&amp;"_"&amp;N7051</f>
        <v> _ </v>
      </c>
      <c r="P7051" s="2"/>
    </row>
    <row r="7052" customFormat="false" ht="15" hidden="false" customHeight="false" outlineLevel="0" collapsed="false">
      <c r="A7052" s="31"/>
      <c r="B7052" s="32"/>
      <c r="C7052" s="32"/>
      <c r="D7052" s="32"/>
      <c r="E7052" s="32"/>
      <c r="F7052" s="32"/>
      <c r="G7052" s="32"/>
      <c r="H7052" s="32"/>
      <c r="I7052" s="32"/>
      <c r="J7052" s="33"/>
      <c r="K7052" s="34" t="n">
        <f aca="false">IF(+B7052=0,0,SUMIF(I!$C$13:$C$62,DATOS!B7052,I!$D$13:$D$62))</f>
        <v>0</v>
      </c>
      <c r="L7052" s="35" t="n">
        <f aca="false">+K7052*J7052</f>
        <v>0</v>
      </c>
      <c r="M7052" s="1" t="str">
        <f aca="false">IF(A7052=0," ",YEAR(+A7052))</f>
        <v> </v>
      </c>
      <c r="N7052" s="1" t="str">
        <f aca="false">IF(A7052=0," ",MONTH(+A7052))</f>
        <v> </v>
      </c>
      <c r="O7052" s="36" t="str">
        <f aca="false">+M7052&amp;"_"&amp;N7052</f>
        <v> _ </v>
      </c>
      <c r="P7052" s="2"/>
    </row>
    <row r="7053" customFormat="false" ht="15" hidden="false" customHeight="false" outlineLevel="0" collapsed="false">
      <c r="A7053" s="31"/>
      <c r="B7053" s="32"/>
      <c r="C7053" s="32"/>
      <c r="D7053" s="32"/>
      <c r="E7053" s="32"/>
      <c r="F7053" s="32"/>
      <c r="G7053" s="32"/>
      <c r="H7053" s="32"/>
      <c r="I7053" s="32"/>
      <c r="J7053" s="33"/>
      <c r="K7053" s="34" t="n">
        <f aca="false">IF(+B7053=0,0,SUMIF(I!$C$13:$C$62,DATOS!B7053,I!$D$13:$D$62))</f>
        <v>0</v>
      </c>
      <c r="L7053" s="35" t="n">
        <f aca="false">+K7053*J7053</f>
        <v>0</v>
      </c>
      <c r="M7053" s="1" t="str">
        <f aca="false">IF(A7053=0," ",YEAR(+A7053))</f>
        <v> </v>
      </c>
      <c r="N7053" s="1" t="str">
        <f aca="false">IF(A7053=0," ",MONTH(+A7053))</f>
        <v> </v>
      </c>
      <c r="O7053" s="36" t="str">
        <f aca="false">+M7053&amp;"_"&amp;N7053</f>
        <v> _ </v>
      </c>
      <c r="P7053" s="2"/>
    </row>
    <row r="7054" customFormat="false" ht="15" hidden="false" customHeight="false" outlineLevel="0" collapsed="false">
      <c r="A7054" s="31"/>
      <c r="B7054" s="32"/>
      <c r="C7054" s="32"/>
      <c r="D7054" s="32"/>
      <c r="E7054" s="32"/>
      <c r="F7054" s="32"/>
      <c r="G7054" s="32"/>
      <c r="H7054" s="32"/>
      <c r="I7054" s="32"/>
      <c r="J7054" s="33"/>
      <c r="K7054" s="34" t="n">
        <f aca="false">IF(+B7054=0,0,SUMIF(I!$C$13:$C$62,DATOS!B7054,I!$D$13:$D$62))</f>
        <v>0</v>
      </c>
      <c r="L7054" s="35" t="n">
        <f aca="false">+K7054*J7054</f>
        <v>0</v>
      </c>
      <c r="M7054" s="1" t="str">
        <f aca="false">IF(A7054=0," ",YEAR(+A7054))</f>
        <v> </v>
      </c>
      <c r="N7054" s="1" t="str">
        <f aca="false">IF(A7054=0," ",MONTH(+A7054))</f>
        <v> </v>
      </c>
      <c r="O7054" s="36" t="str">
        <f aca="false">+M7054&amp;"_"&amp;N7054</f>
        <v> _ </v>
      </c>
      <c r="P7054" s="2"/>
    </row>
    <row r="7055" customFormat="false" ht="15" hidden="false" customHeight="false" outlineLevel="0" collapsed="false">
      <c r="A7055" s="31"/>
      <c r="B7055" s="32"/>
      <c r="C7055" s="32"/>
      <c r="D7055" s="32"/>
      <c r="E7055" s="32"/>
      <c r="F7055" s="32"/>
      <c r="G7055" s="32"/>
      <c r="H7055" s="32"/>
      <c r="I7055" s="32"/>
      <c r="J7055" s="33"/>
      <c r="K7055" s="34" t="n">
        <f aca="false">IF(+B7055=0,0,SUMIF(I!$C$13:$C$62,DATOS!B7055,I!$D$13:$D$62))</f>
        <v>0</v>
      </c>
      <c r="L7055" s="35" t="n">
        <f aca="false">+K7055*J7055</f>
        <v>0</v>
      </c>
      <c r="M7055" s="1" t="str">
        <f aca="false">IF(A7055=0," ",YEAR(+A7055))</f>
        <v> </v>
      </c>
      <c r="N7055" s="1" t="str">
        <f aca="false">IF(A7055=0," ",MONTH(+A7055))</f>
        <v> </v>
      </c>
      <c r="O7055" s="36" t="str">
        <f aca="false">+M7055&amp;"_"&amp;N7055</f>
        <v> _ </v>
      </c>
      <c r="P7055" s="2"/>
    </row>
    <row r="7056" customFormat="false" ht="15" hidden="false" customHeight="false" outlineLevel="0" collapsed="false">
      <c r="A7056" s="31"/>
      <c r="B7056" s="32"/>
      <c r="C7056" s="32"/>
      <c r="D7056" s="32"/>
      <c r="E7056" s="32"/>
      <c r="F7056" s="32"/>
      <c r="G7056" s="32"/>
      <c r="H7056" s="32"/>
      <c r="I7056" s="32"/>
      <c r="J7056" s="33"/>
      <c r="K7056" s="34" t="n">
        <f aca="false">IF(+B7056=0,0,SUMIF(I!$C$13:$C$62,DATOS!B7056,I!$D$13:$D$62))</f>
        <v>0</v>
      </c>
      <c r="L7056" s="35" t="n">
        <f aca="false">+K7056*J7056</f>
        <v>0</v>
      </c>
      <c r="M7056" s="1" t="str">
        <f aca="false">IF(A7056=0," ",YEAR(+A7056))</f>
        <v> </v>
      </c>
      <c r="N7056" s="1" t="str">
        <f aca="false">IF(A7056=0," ",MONTH(+A7056))</f>
        <v> </v>
      </c>
      <c r="O7056" s="36" t="str">
        <f aca="false">+M7056&amp;"_"&amp;N7056</f>
        <v> _ </v>
      </c>
      <c r="P7056" s="2"/>
    </row>
    <row r="7057" customFormat="false" ht="15" hidden="false" customHeight="false" outlineLevel="0" collapsed="false">
      <c r="A7057" s="31"/>
      <c r="B7057" s="32"/>
      <c r="C7057" s="32"/>
      <c r="D7057" s="32"/>
      <c r="E7057" s="32"/>
      <c r="F7057" s="32"/>
      <c r="G7057" s="32"/>
      <c r="H7057" s="32"/>
      <c r="I7057" s="32"/>
      <c r="J7057" s="33"/>
      <c r="K7057" s="34" t="n">
        <f aca="false">IF(+B7057=0,0,SUMIF(I!$C$13:$C$62,DATOS!B7057,I!$D$13:$D$62))</f>
        <v>0</v>
      </c>
      <c r="L7057" s="35" t="n">
        <f aca="false">+K7057*J7057</f>
        <v>0</v>
      </c>
      <c r="M7057" s="1" t="str">
        <f aca="false">IF(A7057=0," ",YEAR(+A7057))</f>
        <v> </v>
      </c>
      <c r="N7057" s="1" t="str">
        <f aca="false">IF(A7057=0," ",MONTH(+A7057))</f>
        <v> </v>
      </c>
      <c r="O7057" s="36" t="str">
        <f aca="false">+M7057&amp;"_"&amp;N7057</f>
        <v> _ </v>
      </c>
      <c r="P7057" s="2"/>
    </row>
    <row r="7058" customFormat="false" ht="15" hidden="false" customHeight="false" outlineLevel="0" collapsed="false">
      <c r="A7058" s="31"/>
      <c r="B7058" s="32"/>
      <c r="C7058" s="32"/>
      <c r="D7058" s="32"/>
      <c r="E7058" s="32"/>
      <c r="F7058" s="32"/>
      <c r="G7058" s="32"/>
      <c r="H7058" s="32"/>
      <c r="I7058" s="32"/>
      <c r="J7058" s="33"/>
      <c r="K7058" s="34" t="n">
        <f aca="false">IF(+B7058=0,0,SUMIF(I!$C$13:$C$62,DATOS!B7058,I!$D$13:$D$62))</f>
        <v>0</v>
      </c>
      <c r="L7058" s="35" t="n">
        <f aca="false">+K7058*J7058</f>
        <v>0</v>
      </c>
      <c r="M7058" s="1" t="str">
        <f aca="false">IF(A7058=0," ",YEAR(+A7058))</f>
        <v> </v>
      </c>
      <c r="N7058" s="1" t="str">
        <f aca="false">IF(A7058=0," ",MONTH(+A7058))</f>
        <v> </v>
      </c>
      <c r="O7058" s="36" t="str">
        <f aca="false">+M7058&amp;"_"&amp;N7058</f>
        <v> _ </v>
      </c>
      <c r="P7058" s="2"/>
    </row>
    <row r="7059" customFormat="false" ht="15" hidden="false" customHeight="false" outlineLevel="0" collapsed="false">
      <c r="A7059" s="31"/>
      <c r="B7059" s="32"/>
      <c r="C7059" s="32"/>
      <c r="D7059" s="32"/>
      <c r="E7059" s="32"/>
      <c r="F7059" s="32"/>
      <c r="G7059" s="32"/>
      <c r="H7059" s="32"/>
      <c r="I7059" s="32"/>
      <c r="J7059" s="33"/>
      <c r="K7059" s="34" t="n">
        <f aca="false">IF(+B7059=0,0,SUMIF(I!$C$13:$C$62,DATOS!B7059,I!$D$13:$D$62))</f>
        <v>0</v>
      </c>
      <c r="L7059" s="35" t="n">
        <f aca="false">+K7059*J7059</f>
        <v>0</v>
      </c>
      <c r="M7059" s="1" t="str">
        <f aca="false">IF(A7059=0," ",YEAR(+A7059))</f>
        <v> </v>
      </c>
      <c r="N7059" s="1" t="str">
        <f aca="false">IF(A7059=0," ",MONTH(+A7059))</f>
        <v> </v>
      </c>
      <c r="O7059" s="36" t="str">
        <f aca="false">+M7059&amp;"_"&amp;N7059</f>
        <v> _ </v>
      </c>
      <c r="P7059" s="2"/>
    </row>
    <row r="7060" customFormat="false" ht="15" hidden="false" customHeight="false" outlineLevel="0" collapsed="false">
      <c r="A7060" s="31"/>
      <c r="B7060" s="32"/>
      <c r="C7060" s="32"/>
      <c r="D7060" s="32"/>
      <c r="E7060" s="32"/>
      <c r="F7060" s="32"/>
      <c r="G7060" s="32"/>
      <c r="H7060" s="32"/>
      <c r="I7060" s="32"/>
      <c r="J7060" s="33"/>
      <c r="K7060" s="34" t="n">
        <f aca="false">IF(+B7060=0,0,SUMIF(I!$C$13:$C$62,DATOS!B7060,I!$D$13:$D$62))</f>
        <v>0</v>
      </c>
      <c r="L7060" s="35" t="n">
        <f aca="false">+K7060*J7060</f>
        <v>0</v>
      </c>
      <c r="M7060" s="1" t="str">
        <f aca="false">IF(A7060=0," ",YEAR(+A7060))</f>
        <v> </v>
      </c>
      <c r="N7060" s="1" t="str">
        <f aca="false">IF(A7060=0," ",MONTH(+A7060))</f>
        <v> </v>
      </c>
      <c r="O7060" s="36" t="str">
        <f aca="false">+M7060&amp;"_"&amp;N7060</f>
        <v> _ </v>
      </c>
      <c r="P7060" s="2"/>
    </row>
    <row r="7061" customFormat="false" ht="15" hidden="false" customHeight="false" outlineLevel="0" collapsed="false">
      <c r="A7061" s="31"/>
      <c r="B7061" s="32"/>
      <c r="C7061" s="32"/>
      <c r="D7061" s="32"/>
      <c r="E7061" s="32"/>
      <c r="F7061" s="32"/>
      <c r="G7061" s="32"/>
      <c r="H7061" s="32"/>
      <c r="I7061" s="32"/>
      <c r="J7061" s="33"/>
      <c r="K7061" s="34" t="n">
        <f aca="false">IF(+B7061=0,0,SUMIF(I!$C$13:$C$62,DATOS!B7061,I!$D$13:$D$62))</f>
        <v>0</v>
      </c>
      <c r="L7061" s="35" t="n">
        <f aca="false">+K7061*J7061</f>
        <v>0</v>
      </c>
      <c r="M7061" s="1" t="str">
        <f aca="false">IF(A7061=0," ",YEAR(+A7061))</f>
        <v> </v>
      </c>
      <c r="N7061" s="1" t="str">
        <f aca="false">IF(A7061=0," ",MONTH(+A7061))</f>
        <v> </v>
      </c>
      <c r="O7061" s="36" t="str">
        <f aca="false">+M7061&amp;"_"&amp;N7061</f>
        <v> _ </v>
      </c>
      <c r="P7061" s="2"/>
    </row>
    <row r="7062" customFormat="false" ht="15" hidden="false" customHeight="false" outlineLevel="0" collapsed="false">
      <c r="A7062" s="31"/>
      <c r="B7062" s="32"/>
      <c r="C7062" s="32"/>
      <c r="D7062" s="32"/>
      <c r="E7062" s="32"/>
      <c r="F7062" s="32"/>
      <c r="G7062" s="32"/>
      <c r="H7062" s="32"/>
      <c r="I7062" s="32"/>
      <c r="J7062" s="33"/>
      <c r="K7062" s="34" t="n">
        <f aca="false">IF(+B7062=0,0,SUMIF(I!$C$13:$C$62,DATOS!B7062,I!$D$13:$D$62))</f>
        <v>0</v>
      </c>
      <c r="L7062" s="35" t="n">
        <f aca="false">+K7062*J7062</f>
        <v>0</v>
      </c>
      <c r="M7062" s="1" t="str">
        <f aca="false">IF(A7062=0," ",YEAR(+A7062))</f>
        <v> </v>
      </c>
      <c r="N7062" s="1" t="str">
        <f aca="false">IF(A7062=0," ",MONTH(+A7062))</f>
        <v> </v>
      </c>
      <c r="O7062" s="36" t="str">
        <f aca="false">+M7062&amp;"_"&amp;N7062</f>
        <v> _ </v>
      </c>
      <c r="P7062" s="2"/>
    </row>
    <row r="7063" customFormat="false" ht="15" hidden="false" customHeight="false" outlineLevel="0" collapsed="false">
      <c r="A7063" s="31"/>
      <c r="B7063" s="32"/>
      <c r="C7063" s="32"/>
      <c r="D7063" s="32"/>
      <c r="E7063" s="32"/>
      <c r="F7063" s="32"/>
      <c r="G7063" s="32"/>
      <c r="H7063" s="32"/>
      <c r="I7063" s="32"/>
      <c r="J7063" s="33"/>
      <c r="K7063" s="34" t="n">
        <f aca="false">IF(+B7063=0,0,SUMIF(I!$C$13:$C$62,DATOS!B7063,I!$D$13:$D$62))</f>
        <v>0</v>
      </c>
      <c r="L7063" s="35" t="n">
        <f aca="false">+K7063*J7063</f>
        <v>0</v>
      </c>
      <c r="M7063" s="1" t="str">
        <f aca="false">IF(A7063=0," ",YEAR(+A7063))</f>
        <v> </v>
      </c>
      <c r="N7063" s="1" t="str">
        <f aca="false">IF(A7063=0," ",MONTH(+A7063))</f>
        <v> </v>
      </c>
      <c r="O7063" s="36" t="str">
        <f aca="false">+M7063&amp;"_"&amp;N7063</f>
        <v> _ </v>
      </c>
      <c r="P7063" s="2"/>
    </row>
    <row r="7064" customFormat="false" ht="15" hidden="false" customHeight="false" outlineLevel="0" collapsed="false">
      <c r="A7064" s="31"/>
      <c r="B7064" s="32"/>
      <c r="C7064" s="32"/>
      <c r="D7064" s="32"/>
      <c r="E7064" s="32"/>
      <c r="F7064" s="32"/>
      <c r="G7064" s="32"/>
      <c r="H7064" s="32"/>
      <c r="I7064" s="32"/>
      <c r="J7064" s="33"/>
      <c r="K7064" s="34" t="n">
        <f aca="false">IF(+B7064=0,0,SUMIF(I!$C$13:$C$62,DATOS!B7064,I!$D$13:$D$62))</f>
        <v>0</v>
      </c>
      <c r="L7064" s="35" t="n">
        <f aca="false">+K7064*J7064</f>
        <v>0</v>
      </c>
      <c r="M7064" s="1" t="str">
        <f aca="false">IF(A7064=0," ",YEAR(+A7064))</f>
        <v> </v>
      </c>
      <c r="N7064" s="1" t="str">
        <f aca="false">IF(A7064=0," ",MONTH(+A7064))</f>
        <v> </v>
      </c>
      <c r="O7064" s="36" t="str">
        <f aca="false">+M7064&amp;"_"&amp;N7064</f>
        <v> _ </v>
      </c>
      <c r="P7064" s="2"/>
    </row>
    <row r="7065" customFormat="false" ht="15" hidden="false" customHeight="false" outlineLevel="0" collapsed="false">
      <c r="A7065" s="31"/>
      <c r="B7065" s="32"/>
      <c r="C7065" s="32"/>
      <c r="D7065" s="32"/>
      <c r="E7065" s="32"/>
      <c r="F7065" s="32"/>
      <c r="G7065" s="32"/>
      <c r="H7065" s="32"/>
      <c r="I7065" s="32"/>
      <c r="J7065" s="33"/>
      <c r="K7065" s="34" t="n">
        <f aca="false">IF(+B7065=0,0,SUMIF(I!$C$13:$C$62,DATOS!B7065,I!$D$13:$D$62))</f>
        <v>0</v>
      </c>
      <c r="L7065" s="35" t="n">
        <f aca="false">+K7065*J7065</f>
        <v>0</v>
      </c>
      <c r="M7065" s="1" t="str">
        <f aca="false">IF(A7065=0," ",YEAR(+A7065))</f>
        <v> </v>
      </c>
      <c r="N7065" s="1" t="str">
        <f aca="false">IF(A7065=0," ",MONTH(+A7065))</f>
        <v> </v>
      </c>
      <c r="O7065" s="36" t="str">
        <f aca="false">+M7065&amp;"_"&amp;N7065</f>
        <v> _ </v>
      </c>
      <c r="P7065" s="2"/>
    </row>
    <row r="7066" customFormat="false" ht="15" hidden="false" customHeight="false" outlineLevel="0" collapsed="false">
      <c r="A7066" s="31"/>
      <c r="B7066" s="32"/>
      <c r="C7066" s="32"/>
      <c r="D7066" s="32"/>
      <c r="E7066" s="32"/>
      <c r="F7066" s="32"/>
      <c r="G7066" s="32"/>
      <c r="H7066" s="32"/>
      <c r="I7066" s="32"/>
      <c r="J7066" s="33"/>
      <c r="K7066" s="34" t="n">
        <f aca="false">IF(+B7066=0,0,SUMIF(I!$C$13:$C$62,DATOS!B7066,I!$D$13:$D$62))</f>
        <v>0</v>
      </c>
      <c r="L7066" s="35" t="n">
        <f aca="false">+K7066*J7066</f>
        <v>0</v>
      </c>
      <c r="M7066" s="1" t="str">
        <f aca="false">IF(A7066=0," ",YEAR(+A7066))</f>
        <v> </v>
      </c>
      <c r="N7066" s="1" t="str">
        <f aca="false">IF(A7066=0," ",MONTH(+A7066))</f>
        <v> </v>
      </c>
      <c r="O7066" s="36" t="str">
        <f aca="false">+M7066&amp;"_"&amp;N7066</f>
        <v> _ </v>
      </c>
      <c r="P7066" s="2"/>
    </row>
    <row r="7067" customFormat="false" ht="15" hidden="false" customHeight="false" outlineLevel="0" collapsed="false">
      <c r="A7067" s="31"/>
      <c r="B7067" s="32"/>
      <c r="C7067" s="32"/>
      <c r="D7067" s="32"/>
      <c r="E7067" s="32"/>
      <c r="F7067" s="32"/>
      <c r="G7067" s="32"/>
      <c r="H7067" s="32"/>
      <c r="I7067" s="32"/>
      <c r="J7067" s="33"/>
      <c r="K7067" s="34" t="n">
        <f aca="false">IF(+B7067=0,0,SUMIF(I!$C$13:$C$62,DATOS!B7067,I!$D$13:$D$62))</f>
        <v>0</v>
      </c>
      <c r="L7067" s="35" t="n">
        <f aca="false">+K7067*J7067</f>
        <v>0</v>
      </c>
      <c r="M7067" s="1" t="str">
        <f aca="false">IF(A7067=0," ",YEAR(+A7067))</f>
        <v> </v>
      </c>
      <c r="N7067" s="1" t="str">
        <f aca="false">IF(A7067=0," ",MONTH(+A7067))</f>
        <v> </v>
      </c>
      <c r="O7067" s="36" t="str">
        <f aca="false">+M7067&amp;"_"&amp;N7067</f>
        <v> _ </v>
      </c>
      <c r="P7067" s="2"/>
    </row>
    <row r="7068" customFormat="false" ht="15" hidden="false" customHeight="false" outlineLevel="0" collapsed="false">
      <c r="A7068" s="31"/>
      <c r="B7068" s="32"/>
      <c r="C7068" s="32"/>
      <c r="D7068" s="32"/>
      <c r="E7068" s="32"/>
      <c r="F7068" s="32"/>
      <c r="G7068" s="32"/>
      <c r="H7068" s="32"/>
      <c r="I7068" s="32"/>
      <c r="J7068" s="33"/>
      <c r="K7068" s="34" t="n">
        <f aca="false">IF(+B7068=0,0,SUMIF(I!$C$13:$C$62,DATOS!B7068,I!$D$13:$D$62))</f>
        <v>0</v>
      </c>
      <c r="L7068" s="35" t="n">
        <f aca="false">+K7068*J7068</f>
        <v>0</v>
      </c>
      <c r="M7068" s="1" t="str">
        <f aca="false">IF(A7068=0," ",YEAR(+A7068))</f>
        <v> </v>
      </c>
      <c r="N7068" s="1" t="str">
        <f aca="false">IF(A7068=0," ",MONTH(+A7068))</f>
        <v> </v>
      </c>
      <c r="O7068" s="36" t="str">
        <f aca="false">+M7068&amp;"_"&amp;N7068</f>
        <v> _ </v>
      </c>
      <c r="P7068" s="2"/>
    </row>
    <row r="7069" customFormat="false" ht="15" hidden="false" customHeight="false" outlineLevel="0" collapsed="false">
      <c r="A7069" s="31"/>
      <c r="B7069" s="32"/>
      <c r="C7069" s="32"/>
      <c r="D7069" s="32"/>
      <c r="E7069" s="32"/>
      <c r="F7069" s="32"/>
      <c r="G7069" s="32"/>
      <c r="H7069" s="32"/>
      <c r="I7069" s="32"/>
      <c r="J7069" s="33"/>
      <c r="K7069" s="34" t="n">
        <f aca="false">IF(+B7069=0,0,SUMIF(I!$C$13:$C$62,DATOS!B7069,I!$D$13:$D$62))</f>
        <v>0</v>
      </c>
      <c r="L7069" s="35" t="n">
        <f aca="false">+K7069*J7069</f>
        <v>0</v>
      </c>
      <c r="M7069" s="1" t="str">
        <f aca="false">IF(A7069=0," ",YEAR(+A7069))</f>
        <v> </v>
      </c>
      <c r="N7069" s="1" t="str">
        <f aca="false">IF(A7069=0," ",MONTH(+A7069))</f>
        <v> </v>
      </c>
      <c r="O7069" s="36" t="str">
        <f aca="false">+M7069&amp;"_"&amp;N7069</f>
        <v> _ </v>
      </c>
      <c r="P7069" s="2"/>
    </row>
    <row r="7070" customFormat="false" ht="15" hidden="false" customHeight="false" outlineLevel="0" collapsed="false">
      <c r="A7070" s="31"/>
      <c r="B7070" s="32"/>
      <c r="C7070" s="32"/>
      <c r="D7070" s="32"/>
      <c r="E7070" s="32"/>
      <c r="F7070" s="32"/>
      <c r="G7070" s="32"/>
      <c r="H7070" s="32"/>
      <c r="I7070" s="32"/>
      <c r="J7070" s="33"/>
      <c r="K7070" s="34" t="n">
        <f aca="false">IF(+B7070=0,0,SUMIF(I!$C$13:$C$62,DATOS!B7070,I!$D$13:$D$62))</f>
        <v>0</v>
      </c>
      <c r="L7070" s="35" t="n">
        <f aca="false">+K7070*J7070</f>
        <v>0</v>
      </c>
      <c r="M7070" s="1" t="str">
        <f aca="false">IF(A7070=0," ",YEAR(+A7070))</f>
        <v> </v>
      </c>
      <c r="N7070" s="1" t="str">
        <f aca="false">IF(A7070=0," ",MONTH(+A7070))</f>
        <v> </v>
      </c>
      <c r="O7070" s="36" t="str">
        <f aca="false">+M7070&amp;"_"&amp;N7070</f>
        <v> _ </v>
      </c>
      <c r="P7070" s="2"/>
    </row>
    <row r="7071" customFormat="false" ht="15" hidden="false" customHeight="false" outlineLevel="0" collapsed="false">
      <c r="A7071" s="31"/>
      <c r="B7071" s="32"/>
      <c r="C7071" s="32"/>
      <c r="D7071" s="32"/>
      <c r="E7071" s="32"/>
      <c r="F7071" s="32"/>
      <c r="G7071" s="32"/>
      <c r="H7071" s="32"/>
      <c r="I7071" s="32"/>
      <c r="J7071" s="33"/>
      <c r="K7071" s="34" t="n">
        <f aca="false">IF(+B7071=0,0,SUMIF(I!$C$13:$C$62,DATOS!B7071,I!$D$13:$D$62))</f>
        <v>0</v>
      </c>
      <c r="L7071" s="35" t="n">
        <f aca="false">+K7071*J7071</f>
        <v>0</v>
      </c>
      <c r="M7071" s="1" t="str">
        <f aca="false">IF(A7071=0," ",YEAR(+A7071))</f>
        <v> </v>
      </c>
      <c r="N7071" s="1" t="str">
        <f aca="false">IF(A7071=0," ",MONTH(+A7071))</f>
        <v> </v>
      </c>
      <c r="O7071" s="36" t="str">
        <f aca="false">+M7071&amp;"_"&amp;N7071</f>
        <v> _ </v>
      </c>
      <c r="P7071" s="2"/>
    </row>
    <row r="7072" customFormat="false" ht="15" hidden="false" customHeight="false" outlineLevel="0" collapsed="false">
      <c r="A7072" s="31"/>
      <c r="B7072" s="32"/>
      <c r="C7072" s="32"/>
      <c r="D7072" s="32"/>
      <c r="E7072" s="32"/>
      <c r="F7072" s="32"/>
      <c r="G7072" s="32"/>
      <c r="H7072" s="32"/>
      <c r="I7072" s="32"/>
      <c r="J7072" s="33"/>
      <c r="K7072" s="34" t="n">
        <f aca="false">IF(+B7072=0,0,SUMIF(I!$C$13:$C$62,DATOS!B7072,I!$D$13:$D$62))</f>
        <v>0</v>
      </c>
      <c r="L7072" s="35" t="n">
        <f aca="false">+K7072*J7072</f>
        <v>0</v>
      </c>
      <c r="M7072" s="1" t="str">
        <f aca="false">IF(A7072=0," ",YEAR(+A7072))</f>
        <v> </v>
      </c>
      <c r="N7072" s="1" t="str">
        <f aca="false">IF(A7072=0," ",MONTH(+A7072))</f>
        <v> </v>
      </c>
      <c r="O7072" s="36" t="str">
        <f aca="false">+M7072&amp;"_"&amp;N7072</f>
        <v> _ </v>
      </c>
      <c r="P7072" s="2"/>
    </row>
    <row r="7073" customFormat="false" ht="15" hidden="false" customHeight="false" outlineLevel="0" collapsed="false">
      <c r="A7073" s="31"/>
      <c r="B7073" s="32"/>
      <c r="C7073" s="32"/>
      <c r="D7073" s="32"/>
      <c r="E7073" s="32"/>
      <c r="F7073" s="32"/>
      <c r="G7073" s="32"/>
      <c r="H7073" s="32"/>
      <c r="I7073" s="32"/>
      <c r="J7073" s="33"/>
      <c r="K7073" s="34" t="n">
        <f aca="false">IF(+B7073=0,0,SUMIF(I!$C$13:$C$62,DATOS!B7073,I!$D$13:$D$62))</f>
        <v>0</v>
      </c>
      <c r="L7073" s="35" t="n">
        <f aca="false">+K7073*J7073</f>
        <v>0</v>
      </c>
      <c r="M7073" s="1" t="str">
        <f aca="false">IF(A7073=0," ",YEAR(+A7073))</f>
        <v> </v>
      </c>
      <c r="N7073" s="1" t="str">
        <f aca="false">IF(A7073=0," ",MONTH(+A7073))</f>
        <v> </v>
      </c>
      <c r="O7073" s="36" t="str">
        <f aca="false">+M7073&amp;"_"&amp;N7073</f>
        <v> _ </v>
      </c>
      <c r="P7073" s="2"/>
    </row>
    <row r="7074" customFormat="false" ht="15" hidden="false" customHeight="false" outlineLevel="0" collapsed="false">
      <c r="A7074" s="31"/>
      <c r="B7074" s="32"/>
      <c r="C7074" s="32"/>
      <c r="D7074" s="32"/>
      <c r="E7074" s="32"/>
      <c r="F7074" s="32"/>
      <c r="G7074" s="32"/>
      <c r="H7074" s="32"/>
      <c r="I7074" s="32"/>
      <c r="J7074" s="33"/>
      <c r="K7074" s="34" t="n">
        <f aca="false">IF(+B7074=0,0,SUMIF(I!$C$13:$C$62,DATOS!B7074,I!$D$13:$D$62))</f>
        <v>0</v>
      </c>
      <c r="L7074" s="35" t="n">
        <f aca="false">+K7074*J7074</f>
        <v>0</v>
      </c>
      <c r="M7074" s="1" t="str">
        <f aca="false">IF(A7074=0," ",YEAR(+A7074))</f>
        <v> </v>
      </c>
      <c r="N7074" s="1" t="str">
        <f aca="false">IF(A7074=0," ",MONTH(+A7074))</f>
        <v> </v>
      </c>
      <c r="O7074" s="36" t="str">
        <f aca="false">+M7074&amp;"_"&amp;N7074</f>
        <v> _ </v>
      </c>
      <c r="P7074" s="2"/>
    </row>
    <row r="7075" customFormat="false" ht="15" hidden="false" customHeight="false" outlineLevel="0" collapsed="false">
      <c r="A7075" s="31"/>
      <c r="B7075" s="32"/>
      <c r="C7075" s="32"/>
      <c r="D7075" s="32"/>
      <c r="E7075" s="32"/>
      <c r="F7075" s="32"/>
      <c r="G7075" s="32"/>
      <c r="H7075" s="32"/>
      <c r="I7075" s="32"/>
      <c r="J7075" s="33"/>
      <c r="K7075" s="34" t="n">
        <f aca="false">IF(+B7075=0,0,SUMIF(I!$C$13:$C$62,DATOS!B7075,I!$D$13:$D$62))</f>
        <v>0</v>
      </c>
      <c r="L7075" s="35" t="n">
        <f aca="false">+K7075*J7075</f>
        <v>0</v>
      </c>
      <c r="M7075" s="1" t="str">
        <f aca="false">IF(A7075=0," ",YEAR(+A7075))</f>
        <v> </v>
      </c>
      <c r="N7075" s="1" t="str">
        <f aca="false">IF(A7075=0," ",MONTH(+A7075))</f>
        <v> </v>
      </c>
      <c r="O7075" s="36" t="str">
        <f aca="false">+M7075&amp;"_"&amp;N7075</f>
        <v> _ </v>
      </c>
      <c r="P7075" s="2"/>
    </row>
    <row r="7076" customFormat="false" ht="15" hidden="false" customHeight="false" outlineLevel="0" collapsed="false">
      <c r="A7076" s="31"/>
      <c r="B7076" s="32"/>
      <c r="C7076" s="32"/>
      <c r="D7076" s="32"/>
      <c r="E7076" s="32"/>
      <c r="F7076" s="32"/>
      <c r="G7076" s="32"/>
      <c r="H7076" s="32"/>
      <c r="I7076" s="32"/>
      <c r="J7076" s="33"/>
      <c r="K7076" s="34" t="n">
        <f aca="false">IF(+B7076=0,0,SUMIF(I!$C$13:$C$62,DATOS!B7076,I!$D$13:$D$62))</f>
        <v>0</v>
      </c>
      <c r="L7076" s="35" t="n">
        <f aca="false">+K7076*J7076</f>
        <v>0</v>
      </c>
      <c r="M7076" s="1" t="str">
        <f aca="false">IF(A7076=0," ",YEAR(+A7076))</f>
        <v> </v>
      </c>
      <c r="N7076" s="1" t="str">
        <f aca="false">IF(A7076=0," ",MONTH(+A7076))</f>
        <v> </v>
      </c>
      <c r="O7076" s="36" t="str">
        <f aca="false">+M7076&amp;"_"&amp;N7076</f>
        <v> _ </v>
      </c>
      <c r="P7076" s="2"/>
    </row>
    <row r="7077" customFormat="false" ht="15" hidden="false" customHeight="false" outlineLevel="0" collapsed="false">
      <c r="A7077" s="31"/>
      <c r="B7077" s="32"/>
      <c r="C7077" s="32"/>
      <c r="D7077" s="32"/>
      <c r="E7077" s="32"/>
      <c r="F7077" s="32"/>
      <c r="G7077" s="32"/>
      <c r="H7077" s="32"/>
      <c r="I7077" s="32"/>
      <c r="J7077" s="33"/>
      <c r="K7077" s="34" t="n">
        <f aca="false">IF(+B7077=0,0,SUMIF(I!$C$13:$C$62,DATOS!B7077,I!$D$13:$D$62))</f>
        <v>0</v>
      </c>
      <c r="L7077" s="35" t="n">
        <f aca="false">+K7077*J7077</f>
        <v>0</v>
      </c>
      <c r="M7077" s="1" t="str">
        <f aca="false">IF(A7077=0," ",YEAR(+A7077))</f>
        <v> </v>
      </c>
      <c r="N7077" s="1" t="str">
        <f aca="false">IF(A7077=0," ",MONTH(+A7077))</f>
        <v> </v>
      </c>
      <c r="O7077" s="36" t="str">
        <f aca="false">+M7077&amp;"_"&amp;N7077</f>
        <v> _ </v>
      </c>
      <c r="P7077" s="2"/>
    </row>
    <row r="7078" customFormat="false" ht="15" hidden="false" customHeight="false" outlineLevel="0" collapsed="false">
      <c r="A7078" s="31"/>
      <c r="B7078" s="32"/>
      <c r="C7078" s="32"/>
      <c r="D7078" s="32"/>
      <c r="E7078" s="32"/>
      <c r="F7078" s="32"/>
      <c r="G7078" s="32"/>
      <c r="H7078" s="32"/>
      <c r="I7078" s="32"/>
      <c r="J7078" s="33"/>
      <c r="K7078" s="34" t="n">
        <f aca="false">IF(+B7078=0,0,SUMIF(I!$C$13:$C$62,DATOS!B7078,I!$D$13:$D$62))</f>
        <v>0</v>
      </c>
      <c r="L7078" s="35" t="n">
        <f aca="false">+K7078*J7078</f>
        <v>0</v>
      </c>
      <c r="M7078" s="1" t="str">
        <f aca="false">IF(A7078=0," ",YEAR(+A7078))</f>
        <v> </v>
      </c>
      <c r="N7078" s="1" t="str">
        <f aca="false">IF(A7078=0," ",MONTH(+A7078))</f>
        <v> </v>
      </c>
      <c r="O7078" s="36" t="str">
        <f aca="false">+M7078&amp;"_"&amp;N7078</f>
        <v> _ </v>
      </c>
      <c r="P7078" s="2"/>
    </row>
    <row r="7079" customFormat="false" ht="15" hidden="false" customHeight="false" outlineLevel="0" collapsed="false">
      <c r="A7079" s="31"/>
      <c r="B7079" s="32"/>
      <c r="C7079" s="32"/>
      <c r="D7079" s="32"/>
      <c r="E7079" s="32"/>
      <c r="F7079" s="32"/>
      <c r="G7079" s="32"/>
      <c r="H7079" s="32"/>
      <c r="I7079" s="32"/>
      <c r="J7079" s="33"/>
      <c r="K7079" s="34" t="n">
        <f aca="false">IF(+B7079=0,0,SUMIF(I!$C$13:$C$62,DATOS!B7079,I!$D$13:$D$62))</f>
        <v>0</v>
      </c>
      <c r="L7079" s="35" t="n">
        <f aca="false">+K7079*J7079</f>
        <v>0</v>
      </c>
      <c r="M7079" s="1" t="str">
        <f aca="false">IF(A7079=0," ",YEAR(+A7079))</f>
        <v> </v>
      </c>
      <c r="N7079" s="1" t="str">
        <f aca="false">IF(A7079=0," ",MONTH(+A7079))</f>
        <v> </v>
      </c>
      <c r="O7079" s="36" t="str">
        <f aca="false">+M7079&amp;"_"&amp;N7079</f>
        <v> _ </v>
      </c>
      <c r="P7079" s="2"/>
    </row>
    <row r="7080" customFormat="false" ht="15" hidden="false" customHeight="false" outlineLevel="0" collapsed="false">
      <c r="A7080" s="31"/>
      <c r="B7080" s="32"/>
      <c r="C7080" s="32"/>
      <c r="D7080" s="32"/>
      <c r="E7080" s="32"/>
      <c r="F7080" s="32"/>
      <c r="G7080" s="32"/>
      <c r="H7080" s="32"/>
      <c r="I7080" s="32"/>
      <c r="J7080" s="33"/>
      <c r="K7080" s="34" t="n">
        <f aca="false">IF(+B7080=0,0,SUMIF(I!$C$13:$C$62,DATOS!B7080,I!$D$13:$D$62))</f>
        <v>0</v>
      </c>
      <c r="L7080" s="35" t="n">
        <f aca="false">+K7080*J7080</f>
        <v>0</v>
      </c>
      <c r="M7080" s="1" t="str">
        <f aca="false">IF(A7080=0," ",YEAR(+A7080))</f>
        <v> </v>
      </c>
      <c r="N7080" s="1" t="str">
        <f aca="false">IF(A7080=0," ",MONTH(+A7080))</f>
        <v> </v>
      </c>
      <c r="O7080" s="36" t="str">
        <f aca="false">+M7080&amp;"_"&amp;N7080</f>
        <v> _ </v>
      </c>
      <c r="P7080" s="2"/>
    </row>
    <row r="7081" customFormat="false" ht="15" hidden="false" customHeight="false" outlineLevel="0" collapsed="false">
      <c r="A7081" s="31"/>
      <c r="B7081" s="32"/>
      <c r="C7081" s="32"/>
      <c r="D7081" s="32"/>
      <c r="E7081" s="32"/>
      <c r="F7081" s="32"/>
      <c r="G7081" s="32"/>
      <c r="H7081" s="32"/>
      <c r="I7081" s="32"/>
      <c r="J7081" s="33"/>
      <c r="K7081" s="34" t="n">
        <f aca="false">IF(+B7081=0,0,SUMIF(I!$C$13:$C$62,DATOS!B7081,I!$D$13:$D$62))</f>
        <v>0</v>
      </c>
      <c r="L7081" s="35" t="n">
        <f aca="false">+K7081*J7081</f>
        <v>0</v>
      </c>
      <c r="M7081" s="1" t="str">
        <f aca="false">IF(A7081=0," ",YEAR(+A7081))</f>
        <v> </v>
      </c>
      <c r="N7081" s="1" t="str">
        <f aca="false">IF(A7081=0," ",MONTH(+A7081))</f>
        <v> </v>
      </c>
      <c r="O7081" s="36" t="str">
        <f aca="false">+M7081&amp;"_"&amp;N7081</f>
        <v> _ </v>
      </c>
      <c r="P7081" s="2"/>
    </row>
    <row r="7082" customFormat="false" ht="15" hidden="false" customHeight="false" outlineLevel="0" collapsed="false">
      <c r="A7082" s="31"/>
      <c r="B7082" s="32"/>
      <c r="C7082" s="32"/>
      <c r="D7082" s="32"/>
      <c r="E7082" s="32"/>
      <c r="F7082" s="32"/>
      <c r="G7082" s="32"/>
      <c r="H7082" s="32"/>
      <c r="I7082" s="32"/>
      <c r="J7082" s="33"/>
      <c r="K7082" s="34" t="n">
        <f aca="false">IF(+B7082=0,0,SUMIF(I!$C$13:$C$62,DATOS!B7082,I!$D$13:$D$62))</f>
        <v>0</v>
      </c>
      <c r="L7082" s="35" t="n">
        <f aca="false">+K7082*J7082</f>
        <v>0</v>
      </c>
      <c r="M7082" s="1" t="str">
        <f aca="false">IF(A7082=0," ",YEAR(+A7082))</f>
        <v> </v>
      </c>
      <c r="N7082" s="1" t="str">
        <f aca="false">IF(A7082=0," ",MONTH(+A7082))</f>
        <v> </v>
      </c>
      <c r="O7082" s="36" t="str">
        <f aca="false">+M7082&amp;"_"&amp;N7082</f>
        <v> _ </v>
      </c>
      <c r="P7082" s="2"/>
    </row>
    <row r="7083" customFormat="false" ht="15" hidden="false" customHeight="false" outlineLevel="0" collapsed="false">
      <c r="A7083" s="31"/>
      <c r="B7083" s="32"/>
      <c r="C7083" s="32"/>
      <c r="D7083" s="32"/>
      <c r="E7083" s="32"/>
      <c r="F7083" s="32"/>
      <c r="G7083" s="32"/>
      <c r="H7083" s="32"/>
      <c r="I7083" s="32"/>
      <c r="J7083" s="33"/>
      <c r="K7083" s="34" t="n">
        <f aca="false">IF(+B7083=0,0,SUMIF(I!$C$13:$C$62,DATOS!B7083,I!$D$13:$D$62))</f>
        <v>0</v>
      </c>
      <c r="L7083" s="35" t="n">
        <f aca="false">+K7083*J7083</f>
        <v>0</v>
      </c>
      <c r="M7083" s="1" t="str">
        <f aca="false">IF(A7083=0," ",YEAR(+A7083))</f>
        <v> </v>
      </c>
      <c r="N7083" s="1" t="str">
        <f aca="false">IF(A7083=0," ",MONTH(+A7083))</f>
        <v> </v>
      </c>
      <c r="O7083" s="36" t="str">
        <f aca="false">+M7083&amp;"_"&amp;N7083</f>
        <v> _ </v>
      </c>
      <c r="P7083" s="2"/>
    </row>
    <row r="7084" customFormat="false" ht="15" hidden="false" customHeight="false" outlineLevel="0" collapsed="false">
      <c r="A7084" s="31"/>
      <c r="B7084" s="32"/>
      <c r="C7084" s="32"/>
      <c r="D7084" s="32"/>
      <c r="E7084" s="32"/>
      <c r="F7084" s="32"/>
      <c r="G7084" s="32"/>
      <c r="H7084" s="32"/>
      <c r="I7084" s="32"/>
      <c r="J7084" s="33"/>
      <c r="K7084" s="34" t="n">
        <f aca="false">IF(+B7084=0,0,SUMIF(I!$C$13:$C$62,DATOS!B7084,I!$D$13:$D$62))</f>
        <v>0</v>
      </c>
      <c r="L7084" s="35" t="n">
        <f aca="false">+K7084*J7084</f>
        <v>0</v>
      </c>
      <c r="M7084" s="1" t="str">
        <f aca="false">IF(A7084=0," ",YEAR(+A7084))</f>
        <v> </v>
      </c>
      <c r="N7084" s="1" t="str">
        <f aca="false">IF(A7084=0," ",MONTH(+A7084))</f>
        <v> </v>
      </c>
      <c r="O7084" s="36" t="str">
        <f aca="false">+M7084&amp;"_"&amp;N7084</f>
        <v> _ </v>
      </c>
      <c r="P7084" s="2"/>
    </row>
    <row r="7085" customFormat="false" ht="15" hidden="false" customHeight="false" outlineLevel="0" collapsed="false">
      <c r="A7085" s="31"/>
      <c r="B7085" s="32"/>
      <c r="C7085" s="32"/>
      <c r="D7085" s="32"/>
      <c r="E7085" s="32"/>
      <c r="F7085" s="32"/>
      <c r="G7085" s="32"/>
      <c r="H7085" s="32"/>
      <c r="I7085" s="32"/>
      <c r="J7085" s="33"/>
      <c r="K7085" s="34" t="n">
        <f aca="false">IF(+B7085=0,0,SUMIF(I!$C$13:$C$62,DATOS!B7085,I!$D$13:$D$62))</f>
        <v>0</v>
      </c>
      <c r="L7085" s="35" t="n">
        <f aca="false">+K7085*J7085</f>
        <v>0</v>
      </c>
      <c r="M7085" s="1" t="str">
        <f aca="false">IF(A7085=0," ",YEAR(+A7085))</f>
        <v> </v>
      </c>
      <c r="N7085" s="1" t="str">
        <f aca="false">IF(A7085=0," ",MONTH(+A7085))</f>
        <v> </v>
      </c>
      <c r="O7085" s="36" t="str">
        <f aca="false">+M7085&amp;"_"&amp;N7085</f>
        <v> _ </v>
      </c>
      <c r="P7085" s="2"/>
    </row>
    <row r="7086" customFormat="false" ht="15" hidden="false" customHeight="false" outlineLevel="0" collapsed="false">
      <c r="A7086" s="31"/>
      <c r="B7086" s="32"/>
      <c r="C7086" s="32"/>
      <c r="D7086" s="32"/>
      <c r="E7086" s="32"/>
      <c r="F7086" s="32"/>
      <c r="G7086" s="32"/>
      <c r="H7086" s="32"/>
      <c r="I7086" s="32"/>
      <c r="J7086" s="33"/>
      <c r="K7086" s="34" t="n">
        <f aca="false">IF(+B7086=0,0,SUMIF(I!$C$13:$C$62,DATOS!B7086,I!$D$13:$D$62))</f>
        <v>0</v>
      </c>
      <c r="L7086" s="35" t="n">
        <f aca="false">+K7086*J7086</f>
        <v>0</v>
      </c>
      <c r="M7086" s="1" t="str">
        <f aca="false">IF(A7086=0," ",YEAR(+A7086))</f>
        <v> </v>
      </c>
      <c r="N7086" s="1" t="str">
        <f aca="false">IF(A7086=0," ",MONTH(+A7086))</f>
        <v> </v>
      </c>
      <c r="O7086" s="36" t="str">
        <f aca="false">+M7086&amp;"_"&amp;N7086</f>
        <v> _ </v>
      </c>
      <c r="P7086" s="2"/>
    </row>
    <row r="7087" customFormat="false" ht="15" hidden="false" customHeight="false" outlineLevel="0" collapsed="false">
      <c r="A7087" s="31"/>
      <c r="B7087" s="32"/>
      <c r="C7087" s="32"/>
      <c r="D7087" s="32"/>
      <c r="E7087" s="32"/>
      <c r="F7087" s="32"/>
      <c r="G7087" s="32"/>
      <c r="H7087" s="32"/>
      <c r="I7087" s="32"/>
      <c r="J7087" s="33"/>
      <c r="K7087" s="34" t="n">
        <f aca="false">IF(+B7087=0,0,SUMIF(I!$C$13:$C$62,DATOS!B7087,I!$D$13:$D$62))</f>
        <v>0</v>
      </c>
      <c r="L7087" s="35" t="n">
        <f aca="false">+K7087*J7087</f>
        <v>0</v>
      </c>
      <c r="M7087" s="1" t="str">
        <f aca="false">IF(A7087=0," ",YEAR(+A7087))</f>
        <v> </v>
      </c>
      <c r="N7087" s="1" t="str">
        <f aca="false">IF(A7087=0," ",MONTH(+A7087))</f>
        <v> </v>
      </c>
      <c r="O7087" s="36" t="str">
        <f aca="false">+M7087&amp;"_"&amp;N7087</f>
        <v> _ </v>
      </c>
      <c r="P7087" s="2"/>
    </row>
    <row r="7088" customFormat="false" ht="15" hidden="false" customHeight="false" outlineLevel="0" collapsed="false">
      <c r="A7088" s="31"/>
      <c r="B7088" s="32"/>
      <c r="C7088" s="32"/>
      <c r="D7088" s="32"/>
      <c r="E7088" s="32"/>
      <c r="F7088" s="32"/>
      <c r="G7088" s="32"/>
      <c r="H7088" s="32"/>
      <c r="I7088" s="32"/>
      <c r="J7088" s="33"/>
      <c r="K7088" s="34" t="n">
        <f aca="false">IF(+B7088=0,0,SUMIF(I!$C$13:$C$62,DATOS!B7088,I!$D$13:$D$62))</f>
        <v>0</v>
      </c>
      <c r="L7088" s="35" t="n">
        <f aca="false">+K7088*J7088</f>
        <v>0</v>
      </c>
      <c r="M7088" s="1" t="str">
        <f aca="false">IF(A7088=0," ",YEAR(+A7088))</f>
        <v> </v>
      </c>
      <c r="N7088" s="1" t="str">
        <f aca="false">IF(A7088=0," ",MONTH(+A7088))</f>
        <v> </v>
      </c>
      <c r="O7088" s="36" t="str">
        <f aca="false">+M7088&amp;"_"&amp;N7088</f>
        <v> _ </v>
      </c>
      <c r="P7088" s="2"/>
    </row>
    <row r="7089" customFormat="false" ht="15" hidden="false" customHeight="false" outlineLevel="0" collapsed="false">
      <c r="A7089" s="31"/>
      <c r="B7089" s="32"/>
      <c r="C7089" s="32"/>
      <c r="D7089" s="32"/>
      <c r="E7089" s="32"/>
      <c r="F7089" s="32"/>
      <c r="G7089" s="32"/>
      <c r="H7089" s="32"/>
      <c r="I7089" s="32"/>
      <c r="J7089" s="33"/>
      <c r="K7089" s="34" t="n">
        <f aca="false">IF(+B7089=0,0,SUMIF(I!$C$13:$C$62,DATOS!B7089,I!$D$13:$D$62))</f>
        <v>0</v>
      </c>
      <c r="L7089" s="35" t="n">
        <f aca="false">+K7089*J7089</f>
        <v>0</v>
      </c>
      <c r="M7089" s="1" t="str">
        <f aca="false">IF(A7089=0," ",YEAR(+A7089))</f>
        <v> </v>
      </c>
      <c r="N7089" s="1" t="str">
        <f aca="false">IF(A7089=0," ",MONTH(+A7089))</f>
        <v> </v>
      </c>
      <c r="O7089" s="36" t="str">
        <f aca="false">+M7089&amp;"_"&amp;N7089</f>
        <v> _ </v>
      </c>
      <c r="P7089" s="2"/>
    </row>
    <row r="7090" customFormat="false" ht="15" hidden="false" customHeight="false" outlineLevel="0" collapsed="false">
      <c r="A7090" s="31"/>
      <c r="B7090" s="32"/>
      <c r="C7090" s="32"/>
      <c r="D7090" s="32"/>
      <c r="E7090" s="32"/>
      <c r="F7090" s="32"/>
      <c r="G7090" s="32"/>
      <c r="H7090" s="32"/>
      <c r="I7090" s="32"/>
      <c r="J7090" s="33"/>
      <c r="K7090" s="34" t="n">
        <f aca="false">IF(+B7090=0,0,SUMIF(I!$C$13:$C$62,DATOS!B7090,I!$D$13:$D$62))</f>
        <v>0</v>
      </c>
      <c r="L7090" s="35" t="n">
        <f aca="false">+K7090*J7090</f>
        <v>0</v>
      </c>
      <c r="M7090" s="1" t="str">
        <f aca="false">IF(A7090=0," ",YEAR(+A7090))</f>
        <v> </v>
      </c>
      <c r="N7090" s="1" t="str">
        <f aca="false">IF(A7090=0," ",MONTH(+A7090))</f>
        <v> </v>
      </c>
      <c r="O7090" s="36" t="str">
        <f aca="false">+M7090&amp;"_"&amp;N7090</f>
        <v> _ </v>
      </c>
      <c r="P7090" s="2"/>
    </row>
    <row r="7091" customFormat="false" ht="15" hidden="false" customHeight="false" outlineLevel="0" collapsed="false">
      <c r="A7091" s="31"/>
      <c r="B7091" s="32"/>
      <c r="C7091" s="32"/>
      <c r="D7091" s="32"/>
      <c r="E7091" s="32"/>
      <c r="F7091" s="32"/>
      <c r="G7091" s="32"/>
      <c r="H7091" s="32"/>
      <c r="I7091" s="32"/>
      <c r="J7091" s="33"/>
      <c r="K7091" s="34" t="n">
        <f aca="false">IF(+B7091=0,0,SUMIF(I!$C$13:$C$62,DATOS!B7091,I!$D$13:$D$62))</f>
        <v>0</v>
      </c>
      <c r="L7091" s="35" t="n">
        <f aca="false">+K7091*J7091</f>
        <v>0</v>
      </c>
      <c r="M7091" s="1" t="str">
        <f aca="false">IF(A7091=0," ",YEAR(+A7091))</f>
        <v> </v>
      </c>
      <c r="N7091" s="1" t="str">
        <f aca="false">IF(A7091=0," ",MONTH(+A7091))</f>
        <v> </v>
      </c>
      <c r="O7091" s="36" t="str">
        <f aca="false">+M7091&amp;"_"&amp;N7091</f>
        <v> _ </v>
      </c>
      <c r="P7091" s="2"/>
    </row>
    <row r="7092" customFormat="false" ht="15" hidden="false" customHeight="false" outlineLevel="0" collapsed="false">
      <c r="A7092" s="31"/>
      <c r="B7092" s="32"/>
      <c r="C7092" s="32"/>
      <c r="D7092" s="32"/>
      <c r="E7092" s="32"/>
      <c r="F7092" s="32"/>
      <c r="G7092" s="32"/>
      <c r="H7092" s="32"/>
      <c r="I7092" s="32"/>
      <c r="J7092" s="33"/>
      <c r="K7092" s="34" t="n">
        <f aca="false">IF(+B7092=0,0,SUMIF(I!$C$13:$C$62,DATOS!B7092,I!$D$13:$D$62))</f>
        <v>0</v>
      </c>
      <c r="L7092" s="35" t="n">
        <f aca="false">+K7092*J7092</f>
        <v>0</v>
      </c>
      <c r="M7092" s="1" t="str">
        <f aca="false">IF(A7092=0," ",YEAR(+A7092))</f>
        <v> </v>
      </c>
      <c r="N7092" s="1" t="str">
        <f aca="false">IF(A7092=0," ",MONTH(+A7092))</f>
        <v> </v>
      </c>
      <c r="O7092" s="36" t="str">
        <f aca="false">+M7092&amp;"_"&amp;N7092</f>
        <v> _ </v>
      </c>
      <c r="P7092" s="2"/>
    </row>
    <row r="7093" customFormat="false" ht="15" hidden="false" customHeight="false" outlineLevel="0" collapsed="false">
      <c r="A7093" s="31"/>
      <c r="B7093" s="32"/>
      <c r="C7093" s="32"/>
      <c r="D7093" s="32"/>
      <c r="E7093" s="32"/>
      <c r="F7093" s="32"/>
      <c r="G7093" s="32"/>
      <c r="H7093" s="32"/>
      <c r="I7093" s="32"/>
      <c r="J7093" s="33"/>
      <c r="K7093" s="34" t="n">
        <f aca="false">IF(+B7093=0,0,SUMIF(I!$C$13:$C$62,DATOS!B7093,I!$D$13:$D$62))</f>
        <v>0</v>
      </c>
      <c r="L7093" s="35" t="n">
        <f aca="false">+K7093*J7093</f>
        <v>0</v>
      </c>
      <c r="M7093" s="1" t="str">
        <f aca="false">IF(A7093=0," ",YEAR(+A7093))</f>
        <v> </v>
      </c>
      <c r="N7093" s="1" t="str">
        <f aca="false">IF(A7093=0," ",MONTH(+A7093))</f>
        <v> </v>
      </c>
      <c r="O7093" s="36" t="str">
        <f aca="false">+M7093&amp;"_"&amp;N7093</f>
        <v> _ </v>
      </c>
      <c r="P7093" s="2"/>
    </row>
    <row r="7094" customFormat="false" ht="15" hidden="false" customHeight="false" outlineLevel="0" collapsed="false">
      <c r="A7094" s="31"/>
      <c r="B7094" s="32"/>
      <c r="C7094" s="32"/>
      <c r="D7094" s="32"/>
      <c r="E7094" s="32"/>
      <c r="F7094" s="32"/>
      <c r="G7094" s="32"/>
      <c r="H7094" s="32"/>
      <c r="I7094" s="32"/>
      <c r="J7094" s="33"/>
      <c r="K7094" s="34" t="n">
        <f aca="false">IF(+B7094=0,0,SUMIF(I!$C$13:$C$62,DATOS!B7094,I!$D$13:$D$62))</f>
        <v>0</v>
      </c>
      <c r="L7094" s="35" t="n">
        <f aca="false">+K7094*J7094</f>
        <v>0</v>
      </c>
      <c r="M7094" s="1" t="str">
        <f aca="false">IF(A7094=0," ",YEAR(+A7094))</f>
        <v> </v>
      </c>
      <c r="N7094" s="1" t="str">
        <f aca="false">IF(A7094=0," ",MONTH(+A7094))</f>
        <v> </v>
      </c>
      <c r="O7094" s="36" t="str">
        <f aca="false">+M7094&amp;"_"&amp;N7094</f>
        <v> _ </v>
      </c>
      <c r="P7094" s="2"/>
    </row>
    <row r="7095" customFormat="false" ht="15" hidden="false" customHeight="false" outlineLevel="0" collapsed="false">
      <c r="A7095" s="31"/>
      <c r="B7095" s="32"/>
      <c r="C7095" s="32"/>
      <c r="D7095" s="32"/>
      <c r="E7095" s="32"/>
      <c r="F7095" s="32"/>
      <c r="G7095" s="32"/>
      <c r="H7095" s="32"/>
      <c r="I7095" s="32"/>
      <c r="J7095" s="33"/>
      <c r="K7095" s="34" t="n">
        <f aca="false">IF(+B7095=0,0,SUMIF(I!$C$13:$C$62,DATOS!B7095,I!$D$13:$D$62))</f>
        <v>0</v>
      </c>
      <c r="L7095" s="35" t="n">
        <f aca="false">+K7095*J7095</f>
        <v>0</v>
      </c>
      <c r="M7095" s="1" t="str">
        <f aca="false">IF(A7095=0," ",YEAR(+A7095))</f>
        <v> </v>
      </c>
      <c r="N7095" s="1" t="str">
        <f aca="false">IF(A7095=0," ",MONTH(+A7095))</f>
        <v> </v>
      </c>
      <c r="O7095" s="36" t="str">
        <f aca="false">+M7095&amp;"_"&amp;N7095</f>
        <v> _ </v>
      </c>
      <c r="P7095" s="2"/>
    </row>
    <row r="7096" customFormat="false" ht="15" hidden="false" customHeight="false" outlineLevel="0" collapsed="false">
      <c r="A7096" s="31"/>
      <c r="B7096" s="32"/>
      <c r="C7096" s="32"/>
      <c r="D7096" s="32"/>
      <c r="E7096" s="32"/>
      <c r="F7096" s="32"/>
      <c r="G7096" s="32"/>
      <c r="H7096" s="32"/>
      <c r="I7096" s="32"/>
      <c r="J7096" s="33"/>
      <c r="K7096" s="34" t="n">
        <f aca="false">IF(+B7096=0,0,SUMIF(I!$C$13:$C$62,DATOS!B7096,I!$D$13:$D$62))</f>
        <v>0</v>
      </c>
      <c r="L7096" s="35" t="n">
        <f aca="false">+K7096*J7096</f>
        <v>0</v>
      </c>
      <c r="M7096" s="1" t="str">
        <f aca="false">IF(A7096=0," ",YEAR(+A7096))</f>
        <v> </v>
      </c>
      <c r="N7096" s="1" t="str">
        <f aca="false">IF(A7096=0," ",MONTH(+A7096))</f>
        <v> </v>
      </c>
      <c r="O7096" s="36" t="str">
        <f aca="false">+M7096&amp;"_"&amp;N7096</f>
        <v> _ </v>
      </c>
      <c r="P7096" s="2"/>
    </row>
    <row r="7097" customFormat="false" ht="15" hidden="false" customHeight="false" outlineLevel="0" collapsed="false">
      <c r="A7097" s="31"/>
      <c r="B7097" s="32"/>
      <c r="C7097" s="32"/>
      <c r="D7097" s="32"/>
      <c r="E7097" s="32"/>
      <c r="F7097" s="32"/>
      <c r="G7097" s="32"/>
      <c r="H7097" s="32"/>
      <c r="I7097" s="32"/>
      <c r="J7097" s="33"/>
      <c r="K7097" s="34" t="n">
        <f aca="false">IF(+B7097=0,0,SUMIF(I!$C$13:$C$62,DATOS!B7097,I!$D$13:$D$62))</f>
        <v>0</v>
      </c>
      <c r="L7097" s="35" t="n">
        <f aca="false">+K7097*J7097</f>
        <v>0</v>
      </c>
      <c r="M7097" s="1" t="str">
        <f aca="false">IF(A7097=0," ",YEAR(+A7097))</f>
        <v> </v>
      </c>
      <c r="N7097" s="1" t="str">
        <f aca="false">IF(A7097=0," ",MONTH(+A7097))</f>
        <v> </v>
      </c>
      <c r="O7097" s="36" t="str">
        <f aca="false">+M7097&amp;"_"&amp;N7097</f>
        <v> _ </v>
      </c>
      <c r="P7097" s="2"/>
    </row>
    <row r="7098" customFormat="false" ht="15" hidden="false" customHeight="false" outlineLevel="0" collapsed="false">
      <c r="A7098" s="31"/>
      <c r="B7098" s="32"/>
      <c r="C7098" s="32"/>
      <c r="D7098" s="32"/>
      <c r="E7098" s="32"/>
      <c r="F7098" s="32"/>
      <c r="G7098" s="32"/>
      <c r="H7098" s="32"/>
      <c r="I7098" s="32"/>
      <c r="J7098" s="33"/>
      <c r="K7098" s="34" t="n">
        <f aca="false">IF(+B7098=0,0,SUMIF(I!$C$13:$C$62,DATOS!B7098,I!$D$13:$D$62))</f>
        <v>0</v>
      </c>
      <c r="L7098" s="35" t="n">
        <f aca="false">+K7098*J7098</f>
        <v>0</v>
      </c>
      <c r="M7098" s="1" t="str">
        <f aca="false">IF(A7098=0," ",YEAR(+A7098))</f>
        <v> </v>
      </c>
      <c r="N7098" s="1" t="str">
        <f aca="false">IF(A7098=0," ",MONTH(+A7098))</f>
        <v> </v>
      </c>
      <c r="O7098" s="36" t="str">
        <f aca="false">+M7098&amp;"_"&amp;N7098</f>
        <v> _ </v>
      </c>
      <c r="P7098" s="2"/>
    </row>
    <row r="7099" customFormat="false" ht="15" hidden="false" customHeight="false" outlineLevel="0" collapsed="false">
      <c r="A7099" s="31"/>
      <c r="B7099" s="32"/>
      <c r="C7099" s="32"/>
      <c r="D7099" s="32"/>
      <c r="E7099" s="32"/>
      <c r="F7099" s="32"/>
      <c r="G7099" s="32"/>
      <c r="H7099" s="32"/>
      <c r="I7099" s="32"/>
      <c r="J7099" s="33"/>
      <c r="K7099" s="34" t="n">
        <f aca="false">IF(+B7099=0,0,SUMIF(I!$C$13:$C$62,DATOS!B7099,I!$D$13:$D$62))</f>
        <v>0</v>
      </c>
      <c r="L7099" s="35" t="n">
        <f aca="false">+K7099*J7099</f>
        <v>0</v>
      </c>
      <c r="M7099" s="1" t="str">
        <f aca="false">IF(A7099=0," ",YEAR(+A7099))</f>
        <v> </v>
      </c>
      <c r="N7099" s="1" t="str">
        <f aca="false">IF(A7099=0," ",MONTH(+A7099))</f>
        <v> </v>
      </c>
      <c r="O7099" s="36" t="str">
        <f aca="false">+M7099&amp;"_"&amp;N7099</f>
        <v> _ </v>
      </c>
      <c r="P7099" s="2"/>
    </row>
    <row r="7100" customFormat="false" ht="15" hidden="false" customHeight="false" outlineLevel="0" collapsed="false">
      <c r="A7100" s="31"/>
      <c r="B7100" s="32"/>
      <c r="C7100" s="32"/>
      <c r="D7100" s="32"/>
      <c r="E7100" s="32"/>
      <c r="F7100" s="32"/>
      <c r="G7100" s="32"/>
      <c r="H7100" s="32"/>
      <c r="I7100" s="32"/>
      <c r="J7100" s="33"/>
      <c r="K7100" s="34" t="n">
        <f aca="false">IF(+B7100=0,0,SUMIF(I!$C$13:$C$62,DATOS!B7100,I!$D$13:$D$62))</f>
        <v>0</v>
      </c>
      <c r="L7100" s="35" t="n">
        <f aca="false">+K7100*J7100</f>
        <v>0</v>
      </c>
      <c r="M7100" s="1" t="str">
        <f aca="false">IF(A7100=0," ",YEAR(+A7100))</f>
        <v> </v>
      </c>
      <c r="N7100" s="1" t="str">
        <f aca="false">IF(A7100=0," ",MONTH(+A7100))</f>
        <v> </v>
      </c>
      <c r="O7100" s="36" t="str">
        <f aca="false">+M7100&amp;"_"&amp;N7100</f>
        <v> _ </v>
      </c>
      <c r="P7100" s="2"/>
    </row>
    <row r="7101" customFormat="false" ht="15" hidden="false" customHeight="false" outlineLevel="0" collapsed="false">
      <c r="A7101" s="31"/>
      <c r="B7101" s="32"/>
      <c r="C7101" s="32"/>
      <c r="D7101" s="32"/>
      <c r="E7101" s="32"/>
      <c r="F7101" s="32"/>
      <c r="G7101" s="32"/>
      <c r="H7101" s="32"/>
      <c r="I7101" s="32"/>
      <c r="J7101" s="33"/>
      <c r="K7101" s="34" t="n">
        <f aca="false">IF(+B7101=0,0,SUMIF(I!$C$13:$C$62,DATOS!B7101,I!$D$13:$D$62))</f>
        <v>0</v>
      </c>
      <c r="L7101" s="35" t="n">
        <f aca="false">+K7101*J7101</f>
        <v>0</v>
      </c>
      <c r="M7101" s="1" t="str">
        <f aca="false">IF(A7101=0," ",YEAR(+A7101))</f>
        <v> </v>
      </c>
      <c r="N7101" s="1" t="str">
        <f aca="false">IF(A7101=0," ",MONTH(+A7101))</f>
        <v> </v>
      </c>
      <c r="O7101" s="36" t="str">
        <f aca="false">+M7101&amp;"_"&amp;N7101</f>
        <v> _ </v>
      </c>
      <c r="P7101" s="2"/>
    </row>
    <row r="7102" customFormat="false" ht="15" hidden="false" customHeight="false" outlineLevel="0" collapsed="false">
      <c r="A7102" s="31"/>
      <c r="B7102" s="32"/>
      <c r="C7102" s="32"/>
      <c r="D7102" s="32"/>
      <c r="E7102" s="32"/>
      <c r="F7102" s="32"/>
      <c r="G7102" s="32"/>
      <c r="H7102" s="32"/>
      <c r="I7102" s="32"/>
      <c r="J7102" s="33"/>
      <c r="K7102" s="34" t="n">
        <f aca="false">IF(+B7102=0,0,SUMIF(I!$C$13:$C$62,DATOS!B7102,I!$D$13:$D$62))</f>
        <v>0</v>
      </c>
      <c r="L7102" s="35" t="n">
        <f aca="false">+K7102*J7102</f>
        <v>0</v>
      </c>
      <c r="M7102" s="1" t="str">
        <f aca="false">IF(A7102=0," ",YEAR(+A7102))</f>
        <v> </v>
      </c>
      <c r="N7102" s="1" t="str">
        <f aca="false">IF(A7102=0," ",MONTH(+A7102))</f>
        <v> </v>
      </c>
      <c r="O7102" s="36" t="str">
        <f aca="false">+M7102&amp;"_"&amp;N7102</f>
        <v> _ </v>
      </c>
      <c r="P7102" s="2"/>
    </row>
    <row r="7103" customFormat="false" ht="15" hidden="false" customHeight="false" outlineLevel="0" collapsed="false">
      <c r="A7103" s="31"/>
      <c r="B7103" s="32"/>
      <c r="C7103" s="32"/>
      <c r="D7103" s="32"/>
      <c r="E7103" s="32"/>
      <c r="F7103" s="32"/>
      <c r="G7103" s="32"/>
      <c r="H7103" s="32"/>
      <c r="I7103" s="32"/>
      <c r="J7103" s="33"/>
      <c r="K7103" s="34" t="n">
        <f aca="false">IF(+B7103=0,0,SUMIF(I!$C$13:$C$62,DATOS!B7103,I!$D$13:$D$62))</f>
        <v>0</v>
      </c>
      <c r="L7103" s="35" t="n">
        <f aca="false">+K7103*J7103</f>
        <v>0</v>
      </c>
      <c r="M7103" s="1" t="str">
        <f aca="false">IF(A7103=0," ",YEAR(+A7103))</f>
        <v> </v>
      </c>
      <c r="N7103" s="1" t="str">
        <f aca="false">IF(A7103=0," ",MONTH(+A7103))</f>
        <v> </v>
      </c>
      <c r="O7103" s="36" t="str">
        <f aca="false">+M7103&amp;"_"&amp;N7103</f>
        <v> _ </v>
      </c>
      <c r="P7103" s="2"/>
    </row>
    <row r="7104" customFormat="false" ht="15" hidden="false" customHeight="false" outlineLevel="0" collapsed="false">
      <c r="A7104" s="31"/>
      <c r="B7104" s="32"/>
      <c r="C7104" s="32"/>
      <c r="D7104" s="32"/>
      <c r="E7104" s="32"/>
      <c r="F7104" s="32"/>
      <c r="G7104" s="32"/>
      <c r="H7104" s="32"/>
      <c r="I7104" s="32"/>
      <c r="J7104" s="33"/>
      <c r="K7104" s="34" t="n">
        <f aca="false">IF(+B7104=0,0,SUMIF(I!$C$13:$C$62,DATOS!B7104,I!$D$13:$D$62))</f>
        <v>0</v>
      </c>
      <c r="L7104" s="35" t="n">
        <f aca="false">+K7104*J7104</f>
        <v>0</v>
      </c>
      <c r="M7104" s="1" t="str">
        <f aca="false">IF(A7104=0," ",YEAR(+A7104))</f>
        <v> </v>
      </c>
      <c r="N7104" s="1" t="str">
        <f aca="false">IF(A7104=0," ",MONTH(+A7104))</f>
        <v> </v>
      </c>
      <c r="O7104" s="36" t="str">
        <f aca="false">+M7104&amp;"_"&amp;N7104</f>
        <v> _ </v>
      </c>
      <c r="P7104" s="2"/>
    </row>
    <row r="7105" customFormat="false" ht="15" hidden="false" customHeight="false" outlineLevel="0" collapsed="false">
      <c r="A7105" s="31"/>
      <c r="B7105" s="32"/>
      <c r="C7105" s="32"/>
      <c r="D7105" s="32"/>
      <c r="E7105" s="32"/>
      <c r="F7105" s="32"/>
      <c r="G7105" s="32"/>
      <c r="H7105" s="32"/>
      <c r="I7105" s="32"/>
      <c r="J7105" s="33"/>
      <c r="K7105" s="34" t="n">
        <f aca="false">IF(+B7105=0,0,SUMIF(I!$C$13:$C$62,DATOS!B7105,I!$D$13:$D$62))</f>
        <v>0</v>
      </c>
      <c r="L7105" s="35" t="n">
        <f aca="false">+K7105*J7105</f>
        <v>0</v>
      </c>
      <c r="M7105" s="1" t="str">
        <f aca="false">IF(A7105=0," ",YEAR(+A7105))</f>
        <v> </v>
      </c>
      <c r="N7105" s="1" t="str">
        <f aca="false">IF(A7105=0," ",MONTH(+A7105))</f>
        <v> </v>
      </c>
      <c r="O7105" s="36" t="str">
        <f aca="false">+M7105&amp;"_"&amp;N7105</f>
        <v> _ </v>
      </c>
      <c r="P7105" s="2"/>
    </row>
    <row r="7106" customFormat="false" ht="15" hidden="false" customHeight="false" outlineLevel="0" collapsed="false">
      <c r="A7106" s="31"/>
      <c r="B7106" s="32"/>
      <c r="C7106" s="32"/>
      <c r="D7106" s="32"/>
      <c r="E7106" s="32"/>
      <c r="F7106" s="32"/>
      <c r="G7106" s="32"/>
      <c r="H7106" s="32"/>
      <c r="I7106" s="32"/>
      <c r="J7106" s="33"/>
      <c r="K7106" s="34" t="n">
        <f aca="false">IF(+B7106=0,0,SUMIF(I!$C$13:$C$62,DATOS!B7106,I!$D$13:$D$62))</f>
        <v>0</v>
      </c>
      <c r="L7106" s="35" t="n">
        <f aca="false">+K7106*J7106</f>
        <v>0</v>
      </c>
      <c r="M7106" s="1" t="str">
        <f aca="false">IF(A7106=0," ",YEAR(+A7106))</f>
        <v> </v>
      </c>
      <c r="N7106" s="1" t="str">
        <f aca="false">IF(A7106=0," ",MONTH(+A7106))</f>
        <v> </v>
      </c>
      <c r="O7106" s="36" t="str">
        <f aca="false">+M7106&amp;"_"&amp;N7106</f>
        <v> _ </v>
      </c>
      <c r="P7106" s="2"/>
    </row>
    <row r="7107" customFormat="false" ht="15" hidden="false" customHeight="false" outlineLevel="0" collapsed="false">
      <c r="A7107" s="31"/>
      <c r="B7107" s="32"/>
      <c r="C7107" s="32"/>
      <c r="D7107" s="32"/>
      <c r="E7107" s="32"/>
      <c r="F7107" s="32"/>
      <c r="G7107" s="32"/>
      <c r="H7107" s="32"/>
      <c r="I7107" s="32"/>
      <c r="J7107" s="33"/>
      <c r="K7107" s="34" t="n">
        <f aca="false">IF(+B7107=0,0,SUMIF(I!$C$13:$C$62,DATOS!B7107,I!$D$13:$D$62))</f>
        <v>0</v>
      </c>
      <c r="L7107" s="35" t="n">
        <f aca="false">+K7107*J7107</f>
        <v>0</v>
      </c>
      <c r="M7107" s="1" t="str">
        <f aca="false">IF(A7107=0," ",YEAR(+A7107))</f>
        <v> </v>
      </c>
      <c r="N7107" s="1" t="str">
        <f aca="false">IF(A7107=0," ",MONTH(+A7107))</f>
        <v> </v>
      </c>
      <c r="O7107" s="36" t="str">
        <f aca="false">+M7107&amp;"_"&amp;N7107</f>
        <v> _ </v>
      </c>
      <c r="P7107" s="2"/>
    </row>
    <row r="7108" customFormat="false" ht="15" hidden="false" customHeight="false" outlineLevel="0" collapsed="false">
      <c r="A7108" s="31"/>
      <c r="B7108" s="32"/>
      <c r="C7108" s="32"/>
      <c r="D7108" s="32"/>
      <c r="E7108" s="32"/>
      <c r="F7108" s="32"/>
      <c r="G7108" s="32"/>
      <c r="H7108" s="32"/>
      <c r="I7108" s="32"/>
      <c r="J7108" s="33"/>
      <c r="K7108" s="34" t="n">
        <f aca="false">IF(+B7108=0,0,SUMIF(I!$C$13:$C$62,DATOS!B7108,I!$D$13:$D$62))</f>
        <v>0</v>
      </c>
      <c r="L7108" s="35" t="n">
        <f aca="false">+K7108*J7108</f>
        <v>0</v>
      </c>
      <c r="M7108" s="1" t="str">
        <f aca="false">IF(A7108=0," ",YEAR(+A7108))</f>
        <v> </v>
      </c>
      <c r="N7108" s="1" t="str">
        <f aca="false">IF(A7108=0," ",MONTH(+A7108))</f>
        <v> </v>
      </c>
      <c r="O7108" s="36" t="str">
        <f aca="false">+M7108&amp;"_"&amp;N7108</f>
        <v> _ </v>
      </c>
      <c r="P7108" s="2"/>
    </row>
    <row r="7109" customFormat="false" ht="15" hidden="false" customHeight="false" outlineLevel="0" collapsed="false">
      <c r="A7109" s="31"/>
      <c r="B7109" s="32"/>
      <c r="C7109" s="32"/>
      <c r="D7109" s="32"/>
      <c r="E7109" s="32"/>
      <c r="F7109" s="32"/>
      <c r="G7109" s="32"/>
      <c r="H7109" s="32"/>
      <c r="I7109" s="32"/>
      <c r="J7109" s="33"/>
      <c r="K7109" s="34" t="n">
        <f aca="false">IF(+B7109=0,0,SUMIF(I!$C$13:$C$62,DATOS!B7109,I!$D$13:$D$62))</f>
        <v>0</v>
      </c>
      <c r="L7109" s="35" t="n">
        <f aca="false">+K7109*J7109</f>
        <v>0</v>
      </c>
      <c r="M7109" s="1" t="str">
        <f aca="false">IF(A7109=0," ",YEAR(+A7109))</f>
        <v> </v>
      </c>
      <c r="N7109" s="1" t="str">
        <f aca="false">IF(A7109=0," ",MONTH(+A7109))</f>
        <v> </v>
      </c>
      <c r="O7109" s="36" t="str">
        <f aca="false">+M7109&amp;"_"&amp;N7109</f>
        <v> _ </v>
      </c>
      <c r="P7109" s="2"/>
    </row>
    <row r="7110" customFormat="false" ht="15" hidden="false" customHeight="false" outlineLevel="0" collapsed="false">
      <c r="A7110" s="31"/>
      <c r="B7110" s="32"/>
      <c r="C7110" s="32"/>
      <c r="D7110" s="32"/>
      <c r="E7110" s="32"/>
      <c r="F7110" s="32"/>
      <c r="G7110" s="32"/>
      <c r="H7110" s="32"/>
      <c r="I7110" s="32"/>
      <c r="J7110" s="33"/>
      <c r="K7110" s="34" t="n">
        <f aca="false">IF(+B7110=0,0,SUMIF(I!$C$13:$C$62,DATOS!B7110,I!$D$13:$D$62))</f>
        <v>0</v>
      </c>
      <c r="L7110" s="35" t="n">
        <f aca="false">+K7110*J7110</f>
        <v>0</v>
      </c>
      <c r="M7110" s="1" t="str">
        <f aca="false">IF(A7110=0," ",YEAR(+A7110))</f>
        <v> </v>
      </c>
      <c r="N7110" s="1" t="str">
        <f aca="false">IF(A7110=0," ",MONTH(+A7110))</f>
        <v> </v>
      </c>
      <c r="O7110" s="36" t="str">
        <f aca="false">+M7110&amp;"_"&amp;N7110</f>
        <v> _ </v>
      </c>
      <c r="P7110" s="2"/>
    </row>
    <row r="7111" customFormat="false" ht="15" hidden="false" customHeight="false" outlineLevel="0" collapsed="false">
      <c r="A7111" s="31"/>
      <c r="B7111" s="32"/>
      <c r="C7111" s="32"/>
      <c r="D7111" s="32"/>
      <c r="E7111" s="32"/>
      <c r="F7111" s="32"/>
      <c r="G7111" s="32"/>
      <c r="H7111" s="32"/>
      <c r="I7111" s="32"/>
      <c r="J7111" s="33"/>
      <c r="K7111" s="34" t="n">
        <f aca="false">IF(+B7111=0,0,SUMIF(I!$C$13:$C$62,DATOS!B7111,I!$D$13:$D$62))</f>
        <v>0</v>
      </c>
      <c r="L7111" s="35" t="n">
        <f aca="false">+K7111*J7111</f>
        <v>0</v>
      </c>
      <c r="M7111" s="1" t="str">
        <f aca="false">IF(A7111=0," ",YEAR(+A7111))</f>
        <v> </v>
      </c>
      <c r="N7111" s="1" t="str">
        <f aca="false">IF(A7111=0," ",MONTH(+A7111))</f>
        <v> </v>
      </c>
      <c r="O7111" s="36" t="str">
        <f aca="false">+M7111&amp;"_"&amp;N7111</f>
        <v> _ </v>
      </c>
      <c r="P7111" s="2"/>
    </row>
    <row r="7112" customFormat="false" ht="15" hidden="false" customHeight="false" outlineLevel="0" collapsed="false">
      <c r="A7112" s="31"/>
      <c r="B7112" s="32"/>
      <c r="C7112" s="32"/>
      <c r="D7112" s="32"/>
      <c r="E7112" s="32"/>
      <c r="F7112" s="32"/>
      <c r="G7112" s="32"/>
      <c r="H7112" s="32"/>
      <c r="I7112" s="32"/>
      <c r="J7112" s="33"/>
      <c r="K7112" s="34" t="n">
        <f aca="false">IF(+B7112=0,0,SUMIF(I!$C$13:$C$62,DATOS!B7112,I!$D$13:$D$62))</f>
        <v>0</v>
      </c>
      <c r="L7112" s="35" t="n">
        <f aca="false">+K7112*J7112</f>
        <v>0</v>
      </c>
      <c r="M7112" s="1" t="str">
        <f aca="false">IF(A7112=0," ",YEAR(+A7112))</f>
        <v> </v>
      </c>
      <c r="N7112" s="1" t="str">
        <f aca="false">IF(A7112=0," ",MONTH(+A7112))</f>
        <v> </v>
      </c>
      <c r="O7112" s="36" t="str">
        <f aca="false">+M7112&amp;"_"&amp;N7112</f>
        <v> _ </v>
      </c>
      <c r="P7112" s="2"/>
    </row>
    <row r="7113" customFormat="false" ht="15" hidden="false" customHeight="false" outlineLevel="0" collapsed="false">
      <c r="A7113" s="31"/>
      <c r="B7113" s="32"/>
      <c r="C7113" s="32"/>
      <c r="D7113" s="32"/>
      <c r="E7113" s="32"/>
      <c r="F7113" s="32"/>
      <c r="G7113" s="32"/>
      <c r="H7113" s="32"/>
      <c r="I7113" s="32"/>
      <c r="J7113" s="33"/>
      <c r="K7113" s="34" t="n">
        <f aca="false">IF(+B7113=0,0,SUMIF(I!$C$13:$C$62,DATOS!B7113,I!$D$13:$D$62))</f>
        <v>0</v>
      </c>
      <c r="L7113" s="35" t="n">
        <f aca="false">+K7113*J7113</f>
        <v>0</v>
      </c>
      <c r="M7113" s="1" t="str">
        <f aca="false">IF(A7113=0," ",YEAR(+A7113))</f>
        <v> </v>
      </c>
      <c r="N7113" s="1" t="str">
        <f aca="false">IF(A7113=0," ",MONTH(+A7113))</f>
        <v> </v>
      </c>
      <c r="O7113" s="36" t="str">
        <f aca="false">+M7113&amp;"_"&amp;N7113</f>
        <v> _ </v>
      </c>
      <c r="P7113" s="2"/>
    </row>
    <row r="7114" customFormat="false" ht="15" hidden="false" customHeight="false" outlineLevel="0" collapsed="false">
      <c r="A7114" s="31"/>
      <c r="B7114" s="32"/>
      <c r="C7114" s="32"/>
      <c r="D7114" s="32"/>
      <c r="E7114" s="32"/>
      <c r="F7114" s="32"/>
      <c r="G7114" s="32"/>
      <c r="H7114" s="32"/>
      <c r="I7114" s="32"/>
      <c r="J7114" s="33"/>
      <c r="K7114" s="34" t="n">
        <f aca="false">IF(+B7114=0,0,SUMIF(I!$C$13:$C$62,DATOS!B7114,I!$D$13:$D$62))</f>
        <v>0</v>
      </c>
      <c r="L7114" s="35" t="n">
        <f aca="false">+K7114*J7114</f>
        <v>0</v>
      </c>
      <c r="M7114" s="1" t="str">
        <f aca="false">IF(A7114=0," ",YEAR(+A7114))</f>
        <v> </v>
      </c>
      <c r="N7114" s="1" t="str">
        <f aca="false">IF(A7114=0," ",MONTH(+A7114))</f>
        <v> </v>
      </c>
      <c r="O7114" s="36" t="str">
        <f aca="false">+M7114&amp;"_"&amp;N7114</f>
        <v> _ </v>
      </c>
      <c r="P7114" s="2"/>
    </row>
    <row r="7115" customFormat="false" ht="15" hidden="false" customHeight="false" outlineLevel="0" collapsed="false">
      <c r="A7115" s="31"/>
      <c r="B7115" s="32"/>
      <c r="C7115" s="32"/>
      <c r="D7115" s="32"/>
      <c r="E7115" s="32"/>
      <c r="F7115" s="32"/>
      <c r="G7115" s="32"/>
      <c r="H7115" s="32"/>
      <c r="I7115" s="32"/>
      <c r="J7115" s="33"/>
      <c r="K7115" s="34" t="n">
        <f aca="false">IF(+B7115=0,0,SUMIF(I!$C$13:$C$62,DATOS!B7115,I!$D$13:$D$62))</f>
        <v>0</v>
      </c>
      <c r="L7115" s="35" t="n">
        <f aca="false">+K7115*J7115</f>
        <v>0</v>
      </c>
      <c r="M7115" s="1" t="str">
        <f aca="false">IF(A7115=0," ",YEAR(+A7115))</f>
        <v> </v>
      </c>
      <c r="N7115" s="1" t="str">
        <f aca="false">IF(A7115=0," ",MONTH(+A7115))</f>
        <v> </v>
      </c>
      <c r="O7115" s="36" t="str">
        <f aca="false">+M7115&amp;"_"&amp;N7115</f>
        <v> _ </v>
      </c>
      <c r="P7115" s="2"/>
    </row>
    <row r="7116" customFormat="false" ht="15" hidden="false" customHeight="false" outlineLevel="0" collapsed="false">
      <c r="A7116" s="31"/>
      <c r="B7116" s="32"/>
      <c r="C7116" s="32"/>
      <c r="D7116" s="32"/>
      <c r="E7116" s="32"/>
      <c r="F7116" s="32"/>
      <c r="G7116" s="32"/>
      <c r="H7116" s="32"/>
      <c r="I7116" s="32"/>
      <c r="J7116" s="33"/>
      <c r="K7116" s="34" t="n">
        <f aca="false">IF(+B7116=0,0,SUMIF(I!$C$13:$C$62,DATOS!B7116,I!$D$13:$D$62))</f>
        <v>0</v>
      </c>
      <c r="L7116" s="35" t="n">
        <f aca="false">+K7116*J7116</f>
        <v>0</v>
      </c>
      <c r="M7116" s="1" t="str">
        <f aca="false">IF(A7116=0," ",YEAR(+A7116))</f>
        <v> </v>
      </c>
      <c r="N7116" s="1" t="str">
        <f aca="false">IF(A7116=0," ",MONTH(+A7116))</f>
        <v> </v>
      </c>
      <c r="O7116" s="36" t="str">
        <f aca="false">+M7116&amp;"_"&amp;N7116</f>
        <v> _ </v>
      </c>
      <c r="P7116" s="2"/>
    </row>
    <row r="7117" customFormat="false" ht="15" hidden="false" customHeight="false" outlineLevel="0" collapsed="false">
      <c r="A7117" s="31"/>
      <c r="B7117" s="32"/>
      <c r="C7117" s="32"/>
      <c r="D7117" s="32"/>
      <c r="E7117" s="32"/>
      <c r="F7117" s="32"/>
      <c r="G7117" s="32"/>
      <c r="H7117" s="32"/>
      <c r="I7117" s="32"/>
      <c r="J7117" s="33"/>
      <c r="K7117" s="34" t="n">
        <f aca="false">IF(+B7117=0,0,SUMIF(I!$C$13:$C$62,DATOS!B7117,I!$D$13:$D$62))</f>
        <v>0</v>
      </c>
      <c r="L7117" s="35" t="n">
        <f aca="false">+K7117*J7117</f>
        <v>0</v>
      </c>
      <c r="M7117" s="1" t="str">
        <f aca="false">IF(A7117=0," ",YEAR(+A7117))</f>
        <v> </v>
      </c>
      <c r="N7117" s="1" t="str">
        <f aca="false">IF(A7117=0," ",MONTH(+A7117))</f>
        <v> </v>
      </c>
      <c r="O7117" s="36" t="str">
        <f aca="false">+M7117&amp;"_"&amp;N7117</f>
        <v> _ </v>
      </c>
      <c r="P7117" s="2"/>
    </row>
    <row r="7118" customFormat="false" ht="15" hidden="false" customHeight="false" outlineLevel="0" collapsed="false">
      <c r="A7118" s="31"/>
      <c r="B7118" s="32"/>
      <c r="C7118" s="32"/>
      <c r="D7118" s="32"/>
      <c r="E7118" s="32"/>
      <c r="F7118" s="32"/>
      <c r="G7118" s="32"/>
      <c r="H7118" s="32"/>
      <c r="I7118" s="32"/>
      <c r="J7118" s="33"/>
      <c r="K7118" s="34" t="n">
        <f aca="false">IF(+B7118=0,0,SUMIF(I!$C$13:$C$62,DATOS!B7118,I!$D$13:$D$62))</f>
        <v>0</v>
      </c>
      <c r="L7118" s="35" t="n">
        <f aca="false">+K7118*J7118</f>
        <v>0</v>
      </c>
      <c r="M7118" s="1" t="str">
        <f aca="false">IF(A7118=0," ",YEAR(+A7118))</f>
        <v> </v>
      </c>
      <c r="N7118" s="1" t="str">
        <f aca="false">IF(A7118=0," ",MONTH(+A7118))</f>
        <v> </v>
      </c>
      <c r="O7118" s="36" t="str">
        <f aca="false">+M7118&amp;"_"&amp;N7118</f>
        <v> _ </v>
      </c>
      <c r="P7118" s="2"/>
    </row>
    <row r="7119" customFormat="false" ht="15" hidden="false" customHeight="false" outlineLevel="0" collapsed="false">
      <c r="A7119" s="31"/>
      <c r="B7119" s="32"/>
      <c r="C7119" s="32"/>
      <c r="D7119" s="32"/>
      <c r="E7119" s="32"/>
      <c r="F7119" s="32"/>
      <c r="G7119" s="32"/>
      <c r="H7119" s="32"/>
      <c r="I7119" s="32"/>
      <c r="J7119" s="33"/>
      <c r="K7119" s="34" t="n">
        <f aca="false">IF(+B7119=0,0,SUMIF(I!$C$13:$C$62,DATOS!B7119,I!$D$13:$D$62))</f>
        <v>0</v>
      </c>
      <c r="L7119" s="35" t="n">
        <f aca="false">+K7119*J7119</f>
        <v>0</v>
      </c>
      <c r="M7119" s="1" t="str">
        <f aca="false">IF(A7119=0," ",YEAR(+A7119))</f>
        <v> </v>
      </c>
      <c r="N7119" s="1" t="str">
        <f aca="false">IF(A7119=0," ",MONTH(+A7119))</f>
        <v> </v>
      </c>
      <c r="O7119" s="36" t="str">
        <f aca="false">+M7119&amp;"_"&amp;N7119</f>
        <v> _ </v>
      </c>
      <c r="P7119" s="2"/>
    </row>
    <row r="7120" customFormat="false" ht="15" hidden="false" customHeight="false" outlineLevel="0" collapsed="false">
      <c r="A7120" s="31"/>
      <c r="B7120" s="32"/>
      <c r="C7120" s="32"/>
      <c r="D7120" s="32"/>
      <c r="E7120" s="32"/>
      <c r="F7120" s="32"/>
      <c r="G7120" s="32"/>
      <c r="H7120" s="32"/>
      <c r="I7120" s="32"/>
      <c r="J7120" s="33"/>
      <c r="K7120" s="34" t="n">
        <f aca="false">IF(+B7120=0,0,SUMIF(I!$C$13:$C$62,DATOS!B7120,I!$D$13:$D$62))</f>
        <v>0</v>
      </c>
      <c r="L7120" s="35" t="n">
        <f aca="false">+K7120*J7120</f>
        <v>0</v>
      </c>
      <c r="M7120" s="1" t="str">
        <f aca="false">IF(A7120=0," ",YEAR(+A7120))</f>
        <v> </v>
      </c>
      <c r="N7120" s="1" t="str">
        <f aca="false">IF(A7120=0," ",MONTH(+A7120))</f>
        <v> </v>
      </c>
      <c r="O7120" s="36" t="str">
        <f aca="false">+M7120&amp;"_"&amp;N7120</f>
        <v> _ </v>
      </c>
      <c r="P7120" s="2"/>
    </row>
    <row r="7121" customFormat="false" ht="15" hidden="false" customHeight="false" outlineLevel="0" collapsed="false">
      <c r="A7121" s="31"/>
      <c r="B7121" s="32"/>
      <c r="C7121" s="32"/>
      <c r="D7121" s="32"/>
      <c r="E7121" s="32"/>
      <c r="F7121" s="32"/>
      <c r="G7121" s="32"/>
      <c r="H7121" s="32"/>
      <c r="I7121" s="32"/>
      <c r="J7121" s="33"/>
      <c r="K7121" s="34" t="n">
        <f aca="false">IF(+B7121=0,0,SUMIF(I!$C$13:$C$62,DATOS!B7121,I!$D$13:$D$62))</f>
        <v>0</v>
      </c>
      <c r="L7121" s="35" t="n">
        <f aca="false">+K7121*J7121</f>
        <v>0</v>
      </c>
      <c r="M7121" s="1" t="str">
        <f aca="false">IF(A7121=0," ",YEAR(+A7121))</f>
        <v> </v>
      </c>
      <c r="N7121" s="1" t="str">
        <f aca="false">IF(A7121=0," ",MONTH(+A7121))</f>
        <v> </v>
      </c>
      <c r="O7121" s="36" t="str">
        <f aca="false">+M7121&amp;"_"&amp;N7121</f>
        <v> _ </v>
      </c>
      <c r="P7121" s="2"/>
    </row>
    <row r="7122" customFormat="false" ht="15" hidden="false" customHeight="false" outlineLevel="0" collapsed="false">
      <c r="A7122" s="31"/>
      <c r="B7122" s="32"/>
      <c r="C7122" s="32"/>
      <c r="D7122" s="32"/>
      <c r="E7122" s="32"/>
      <c r="F7122" s="32"/>
      <c r="G7122" s="32"/>
      <c r="H7122" s="32"/>
      <c r="I7122" s="32"/>
      <c r="J7122" s="33"/>
      <c r="K7122" s="34" t="n">
        <f aca="false">IF(+B7122=0,0,SUMIF(I!$C$13:$C$62,DATOS!B7122,I!$D$13:$D$62))</f>
        <v>0</v>
      </c>
      <c r="L7122" s="35" t="n">
        <f aca="false">+K7122*J7122</f>
        <v>0</v>
      </c>
      <c r="M7122" s="1" t="str">
        <f aca="false">IF(A7122=0," ",YEAR(+A7122))</f>
        <v> </v>
      </c>
      <c r="N7122" s="1" t="str">
        <f aca="false">IF(A7122=0," ",MONTH(+A7122))</f>
        <v> </v>
      </c>
      <c r="O7122" s="36" t="str">
        <f aca="false">+M7122&amp;"_"&amp;N7122</f>
        <v> _ </v>
      </c>
      <c r="P7122" s="2"/>
    </row>
    <row r="7123" customFormat="false" ht="15" hidden="false" customHeight="false" outlineLevel="0" collapsed="false">
      <c r="A7123" s="31"/>
      <c r="B7123" s="32"/>
      <c r="C7123" s="32"/>
      <c r="D7123" s="32"/>
      <c r="E7123" s="32"/>
      <c r="F7123" s="32"/>
      <c r="G7123" s="32"/>
      <c r="H7123" s="32"/>
      <c r="I7123" s="32"/>
      <c r="J7123" s="33"/>
      <c r="K7123" s="34" t="n">
        <f aca="false">IF(+B7123=0,0,SUMIF(I!$C$13:$C$62,DATOS!B7123,I!$D$13:$D$62))</f>
        <v>0</v>
      </c>
      <c r="L7123" s="35" t="n">
        <f aca="false">+K7123*J7123</f>
        <v>0</v>
      </c>
      <c r="M7123" s="1" t="str">
        <f aca="false">IF(A7123=0," ",YEAR(+A7123))</f>
        <v> </v>
      </c>
      <c r="N7123" s="1" t="str">
        <f aca="false">IF(A7123=0," ",MONTH(+A7123))</f>
        <v> </v>
      </c>
      <c r="O7123" s="36" t="str">
        <f aca="false">+M7123&amp;"_"&amp;N7123</f>
        <v> _ </v>
      </c>
      <c r="P7123" s="2"/>
    </row>
    <row r="7124" customFormat="false" ht="15" hidden="false" customHeight="false" outlineLevel="0" collapsed="false">
      <c r="A7124" s="31"/>
      <c r="B7124" s="32"/>
      <c r="C7124" s="32"/>
      <c r="D7124" s="32"/>
      <c r="E7124" s="32"/>
      <c r="F7124" s="32"/>
      <c r="G7124" s="32"/>
      <c r="H7124" s="32"/>
      <c r="I7124" s="32"/>
      <c r="J7124" s="33"/>
      <c r="K7124" s="34" t="n">
        <f aca="false">IF(+B7124=0,0,SUMIF(I!$C$13:$C$62,DATOS!B7124,I!$D$13:$D$62))</f>
        <v>0</v>
      </c>
      <c r="L7124" s="35" t="n">
        <f aca="false">+K7124*J7124</f>
        <v>0</v>
      </c>
      <c r="M7124" s="1" t="str">
        <f aca="false">IF(A7124=0," ",YEAR(+A7124))</f>
        <v> </v>
      </c>
      <c r="N7124" s="1" t="str">
        <f aca="false">IF(A7124=0," ",MONTH(+A7124))</f>
        <v> </v>
      </c>
      <c r="O7124" s="36" t="str">
        <f aca="false">+M7124&amp;"_"&amp;N7124</f>
        <v> _ </v>
      </c>
      <c r="P7124" s="2"/>
    </row>
    <row r="7125" customFormat="false" ht="15" hidden="false" customHeight="false" outlineLevel="0" collapsed="false">
      <c r="A7125" s="31"/>
      <c r="B7125" s="32"/>
      <c r="C7125" s="32"/>
      <c r="D7125" s="32"/>
      <c r="E7125" s="32"/>
      <c r="F7125" s="32"/>
      <c r="G7125" s="32"/>
      <c r="H7125" s="32"/>
      <c r="I7125" s="32"/>
      <c r="J7125" s="33"/>
      <c r="K7125" s="34" t="n">
        <f aca="false">IF(+B7125=0,0,SUMIF(I!$C$13:$C$62,DATOS!B7125,I!$D$13:$D$62))</f>
        <v>0</v>
      </c>
      <c r="L7125" s="35" t="n">
        <f aca="false">+K7125*J7125</f>
        <v>0</v>
      </c>
      <c r="M7125" s="1" t="str">
        <f aca="false">IF(A7125=0," ",YEAR(+A7125))</f>
        <v> </v>
      </c>
      <c r="N7125" s="1" t="str">
        <f aca="false">IF(A7125=0," ",MONTH(+A7125))</f>
        <v> </v>
      </c>
      <c r="O7125" s="36" t="str">
        <f aca="false">+M7125&amp;"_"&amp;N7125</f>
        <v> _ </v>
      </c>
      <c r="P7125" s="2"/>
    </row>
    <row r="7126" customFormat="false" ht="15" hidden="false" customHeight="false" outlineLevel="0" collapsed="false">
      <c r="A7126" s="31"/>
      <c r="B7126" s="32"/>
      <c r="C7126" s="32"/>
      <c r="D7126" s="32"/>
      <c r="E7126" s="32"/>
      <c r="F7126" s="32"/>
      <c r="G7126" s="32"/>
      <c r="H7126" s="32"/>
      <c r="I7126" s="32"/>
      <c r="J7126" s="33"/>
      <c r="K7126" s="34" t="n">
        <f aca="false">IF(+B7126=0,0,SUMIF(I!$C$13:$C$62,DATOS!B7126,I!$D$13:$D$62))</f>
        <v>0</v>
      </c>
      <c r="L7126" s="35" t="n">
        <f aca="false">+K7126*J7126</f>
        <v>0</v>
      </c>
      <c r="M7126" s="1" t="str">
        <f aca="false">IF(A7126=0," ",YEAR(+A7126))</f>
        <v> </v>
      </c>
      <c r="N7126" s="1" t="str">
        <f aca="false">IF(A7126=0," ",MONTH(+A7126))</f>
        <v> </v>
      </c>
      <c r="O7126" s="36" t="str">
        <f aca="false">+M7126&amp;"_"&amp;N7126</f>
        <v> _ </v>
      </c>
      <c r="P7126" s="2"/>
    </row>
    <row r="7127" customFormat="false" ht="15" hidden="false" customHeight="false" outlineLevel="0" collapsed="false">
      <c r="A7127" s="31"/>
      <c r="B7127" s="32"/>
      <c r="C7127" s="32"/>
      <c r="D7127" s="32"/>
      <c r="E7127" s="32"/>
      <c r="F7127" s="32"/>
      <c r="G7127" s="32"/>
      <c r="H7127" s="32"/>
      <c r="I7127" s="32"/>
      <c r="J7127" s="33"/>
      <c r="K7127" s="34" t="n">
        <f aca="false">IF(+B7127=0,0,SUMIF(I!$C$13:$C$62,DATOS!B7127,I!$D$13:$D$62))</f>
        <v>0</v>
      </c>
      <c r="L7127" s="35" t="n">
        <f aca="false">+K7127*J7127</f>
        <v>0</v>
      </c>
      <c r="M7127" s="1" t="str">
        <f aca="false">IF(A7127=0," ",YEAR(+A7127))</f>
        <v> </v>
      </c>
      <c r="N7127" s="1" t="str">
        <f aca="false">IF(A7127=0," ",MONTH(+A7127))</f>
        <v> </v>
      </c>
      <c r="O7127" s="36" t="str">
        <f aca="false">+M7127&amp;"_"&amp;N7127</f>
        <v> _ </v>
      </c>
      <c r="P7127" s="2"/>
    </row>
    <row r="7128" customFormat="false" ht="15" hidden="false" customHeight="false" outlineLevel="0" collapsed="false">
      <c r="A7128" s="31"/>
      <c r="B7128" s="32"/>
      <c r="C7128" s="32"/>
      <c r="D7128" s="32"/>
      <c r="E7128" s="32"/>
      <c r="F7128" s="32"/>
      <c r="G7128" s="32"/>
      <c r="H7128" s="32"/>
      <c r="I7128" s="32"/>
      <c r="J7128" s="33"/>
      <c r="K7128" s="34" t="n">
        <f aca="false">IF(+B7128=0,0,SUMIF(I!$C$13:$C$62,DATOS!B7128,I!$D$13:$D$62))</f>
        <v>0</v>
      </c>
      <c r="L7128" s="35" t="n">
        <f aca="false">+K7128*J7128</f>
        <v>0</v>
      </c>
      <c r="M7128" s="1" t="str">
        <f aca="false">IF(A7128=0," ",YEAR(+A7128))</f>
        <v> </v>
      </c>
      <c r="N7128" s="1" t="str">
        <f aca="false">IF(A7128=0," ",MONTH(+A7128))</f>
        <v> </v>
      </c>
      <c r="O7128" s="36" t="str">
        <f aca="false">+M7128&amp;"_"&amp;N7128</f>
        <v> _ </v>
      </c>
      <c r="P7128" s="2"/>
    </row>
    <row r="7129" customFormat="false" ht="15" hidden="false" customHeight="false" outlineLevel="0" collapsed="false">
      <c r="A7129" s="31"/>
      <c r="B7129" s="32"/>
      <c r="C7129" s="32"/>
      <c r="D7129" s="32"/>
      <c r="E7129" s="32"/>
      <c r="F7129" s="32"/>
      <c r="G7129" s="32"/>
      <c r="H7129" s="32"/>
      <c r="I7129" s="32"/>
      <c r="J7129" s="33"/>
      <c r="K7129" s="34" t="n">
        <f aca="false">IF(+B7129=0,0,SUMIF(I!$C$13:$C$62,DATOS!B7129,I!$D$13:$D$62))</f>
        <v>0</v>
      </c>
      <c r="L7129" s="35" t="n">
        <f aca="false">+K7129*J7129</f>
        <v>0</v>
      </c>
      <c r="M7129" s="1" t="str">
        <f aca="false">IF(A7129=0," ",YEAR(+A7129))</f>
        <v> </v>
      </c>
      <c r="N7129" s="1" t="str">
        <f aca="false">IF(A7129=0," ",MONTH(+A7129))</f>
        <v> </v>
      </c>
      <c r="O7129" s="36" t="str">
        <f aca="false">+M7129&amp;"_"&amp;N7129</f>
        <v> _ </v>
      </c>
      <c r="P7129" s="2"/>
    </row>
    <row r="7130" customFormat="false" ht="15" hidden="false" customHeight="false" outlineLevel="0" collapsed="false">
      <c r="A7130" s="31"/>
      <c r="B7130" s="32"/>
      <c r="C7130" s="32"/>
      <c r="D7130" s="32"/>
      <c r="E7130" s="32"/>
      <c r="F7130" s="32"/>
      <c r="G7130" s="32"/>
      <c r="H7130" s="32"/>
      <c r="I7130" s="32"/>
      <c r="J7130" s="33"/>
      <c r="K7130" s="34" t="n">
        <f aca="false">IF(+B7130=0,0,SUMIF(I!$C$13:$C$62,DATOS!B7130,I!$D$13:$D$62))</f>
        <v>0</v>
      </c>
      <c r="L7130" s="35" t="n">
        <f aca="false">+K7130*J7130</f>
        <v>0</v>
      </c>
      <c r="M7130" s="1" t="str">
        <f aca="false">IF(A7130=0," ",YEAR(+A7130))</f>
        <v> </v>
      </c>
      <c r="N7130" s="1" t="str">
        <f aca="false">IF(A7130=0," ",MONTH(+A7130))</f>
        <v> </v>
      </c>
      <c r="O7130" s="36" t="str">
        <f aca="false">+M7130&amp;"_"&amp;N7130</f>
        <v> _ </v>
      </c>
      <c r="P7130" s="2"/>
    </row>
    <row r="7131" customFormat="false" ht="15" hidden="false" customHeight="false" outlineLevel="0" collapsed="false">
      <c r="A7131" s="31"/>
      <c r="B7131" s="32"/>
      <c r="C7131" s="32"/>
      <c r="D7131" s="32"/>
      <c r="E7131" s="32"/>
      <c r="F7131" s="32"/>
      <c r="G7131" s="32"/>
      <c r="H7131" s="32"/>
      <c r="I7131" s="32"/>
      <c r="J7131" s="33"/>
      <c r="K7131" s="34" t="n">
        <f aca="false">IF(+B7131=0,0,SUMIF(I!$C$13:$C$62,DATOS!B7131,I!$D$13:$D$62))</f>
        <v>0</v>
      </c>
      <c r="L7131" s="35" t="n">
        <f aca="false">+K7131*J7131</f>
        <v>0</v>
      </c>
      <c r="M7131" s="1" t="str">
        <f aca="false">IF(A7131=0," ",YEAR(+A7131))</f>
        <v> </v>
      </c>
      <c r="N7131" s="1" t="str">
        <f aca="false">IF(A7131=0," ",MONTH(+A7131))</f>
        <v> </v>
      </c>
      <c r="O7131" s="36" t="str">
        <f aca="false">+M7131&amp;"_"&amp;N7131</f>
        <v> _ </v>
      </c>
      <c r="P7131" s="2"/>
    </row>
    <row r="7132" customFormat="false" ht="15" hidden="false" customHeight="false" outlineLevel="0" collapsed="false">
      <c r="A7132" s="31"/>
      <c r="B7132" s="32"/>
      <c r="C7132" s="32"/>
      <c r="D7132" s="32"/>
      <c r="E7132" s="32"/>
      <c r="F7132" s="32"/>
      <c r="G7132" s="32"/>
      <c r="H7132" s="32"/>
      <c r="I7132" s="32"/>
      <c r="J7132" s="33"/>
      <c r="K7132" s="34" t="n">
        <f aca="false">IF(+B7132=0,0,SUMIF(I!$C$13:$C$62,DATOS!B7132,I!$D$13:$D$62))</f>
        <v>0</v>
      </c>
      <c r="L7132" s="35" t="n">
        <f aca="false">+K7132*J7132</f>
        <v>0</v>
      </c>
      <c r="M7132" s="1" t="str">
        <f aca="false">IF(A7132=0," ",YEAR(+A7132))</f>
        <v> </v>
      </c>
      <c r="N7132" s="1" t="str">
        <f aca="false">IF(A7132=0," ",MONTH(+A7132))</f>
        <v> </v>
      </c>
      <c r="O7132" s="36" t="str">
        <f aca="false">+M7132&amp;"_"&amp;N7132</f>
        <v> _ </v>
      </c>
      <c r="P7132" s="2"/>
    </row>
    <row r="7133" customFormat="false" ht="15" hidden="false" customHeight="false" outlineLevel="0" collapsed="false">
      <c r="A7133" s="31"/>
      <c r="B7133" s="32"/>
      <c r="C7133" s="32"/>
      <c r="D7133" s="32"/>
      <c r="E7133" s="32"/>
      <c r="F7133" s="32"/>
      <c r="G7133" s="32"/>
      <c r="H7133" s="32"/>
      <c r="I7133" s="32"/>
      <c r="J7133" s="33"/>
      <c r="K7133" s="34" t="n">
        <f aca="false">IF(+B7133=0,0,SUMIF(I!$C$13:$C$62,DATOS!B7133,I!$D$13:$D$62))</f>
        <v>0</v>
      </c>
      <c r="L7133" s="35" t="n">
        <f aca="false">+K7133*J7133</f>
        <v>0</v>
      </c>
      <c r="M7133" s="1" t="str">
        <f aca="false">IF(A7133=0," ",YEAR(+A7133))</f>
        <v> </v>
      </c>
      <c r="N7133" s="1" t="str">
        <f aca="false">IF(A7133=0," ",MONTH(+A7133))</f>
        <v> </v>
      </c>
      <c r="O7133" s="36" t="str">
        <f aca="false">+M7133&amp;"_"&amp;N7133</f>
        <v> _ </v>
      </c>
      <c r="P7133" s="2"/>
    </row>
    <row r="7134" customFormat="false" ht="15" hidden="false" customHeight="false" outlineLevel="0" collapsed="false">
      <c r="A7134" s="31"/>
      <c r="B7134" s="32"/>
      <c r="C7134" s="32"/>
      <c r="D7134" s="32"/>
      <c r="E7134" s="32"/>
      <c r="F7134" s="32"/>
      <c r="G7134" s="32"/>
      <c r="H7134" s="32"/>
      <c r="I7134" s="32"/>
      <c r="J7134" s="33"/>
      <c r="K7134" s="34" t="n">
        <f aca="false">IF(+B7134=0,0,SUMIF(I!$C$13:$C$62,DATOS!B7134,I!$D$13:$D$62))</f>
        <v>0</v>
      </c>
      <c r="L7134" s="35" t="n">
        <f aca="false">+K7134*J7134</f>
        <v>0</v>
      </c>
      <c r="M7134" s="1" t="str">
        <f aca="false">IF(A7134=0," ",YEAR(+A7134))</f>
        <v> </v>
      </c>
      <c r="N7134" s="1" t="str">
        <f aca="false">IF(A7134=0," ",MONTH(+A7134))</f>
        <v> </v>
      </c>
      <c r="O7134" s="36" t="str">
        <f aca="false">+M7134&amp;"_"&amp;N7134</f>
        <v> _ </v>
      </c>
      <c r="P7134" s="2"/>
    </row>
    <row r="7135" customFormat="false" ht="15" hidden="false" customHeight="false" outlineLevel="0" collapsed="false">
      <c r="A7135" s="31"/>
      <c r="B7135" s="32"/>
      <c r="C7135" s="32"/>
      <c r="D7135" s="32"/>
      <c r="E7135" s="32"/>
      <c r="F7135" s="32"/>
      <c r="G7135" s="32"/>
      <c r="H7135" s="32"/>
      <c r="I7135" s="32"/>
      <c r="J7135" s="33"/>
      <c r="K7135" s="34" t="n">
        <f aca="false">IF(+B7135=0,0,SUMIF(I!$C$13:$C$62,DATOS!B7135,I!$D$13:$D$62))</f>
        <v>0</v>
      </c>
      <c r="L7135" s="35" t="n">
        <f aca="false">+K7135*J7135</f>
        <v>0</v>
      </c>
      <c r="M7135" s="1" t="str">
        <f aca="false">IF(A7135=0," ",YEAR(+A7135))</f>
        <v> </v>
      </c>
      <c r="N7135" s="1" t="str">
        <f aca="false">IF(A7135=0," ",MONTH(+A7135))</f>
        <v> </v>
      </c>
      <c r="O7135" s="36" t="str">
        <f aca="false">+M7135&amp;"_"&amp;N7135</f>
        <v> _ </v>
      </c>
      <c r="P7135" s="2"/>
    </row>
    <row r="7136" customFormat="false" ht="15" hidden="false" customHeight="false" outlineLevel="0" collapsed="false">
      <c r="A7136" s="31"/>
      <c r="B7136" s="32"/>
      <c r="C7136" s="32"/>
      <c r="D7136" s="32"/>
      <c r="E7136" s="32"/>
      <c r="F7136" s="32"/>
      <c r="G7136" s="32"/>
      <c r="H7136" s="32"/>
      <c r="I7136" s="32"/>
      <c r="J7136" s="33"/>
      <c r="K7136" s="34" t="n">
        <f aca="false">IF(+B7136=0,0,SUMIF(I!$C$13:$C$62,DATOS!B7136,I!$D$13:$D$62))</f>
        <v>0</v>
      </c>
      <c r="L7136" s="35" t="n">
        <f aca="false">+K7136*J7136</f>
        <v>0</v>
      </c>
      <c r="M7136" s="1" t="str">
        <f aca="false">IF(A7136=0," ",YEAR(+A7136))</f>
        <v> </v>
      </c>
      <c r="N7136" s="1" t="str">
        <f aca="false">IF(A7136=0," ",MONTH(+A7136))</f>
        <v> </v>
      </c>
      <c r="O7136" s="36" t="str">
        <f aca="false">+M7136&amp;"_"&amp;N7136</f>
        <v> _ </v>
      </c>
      <c r="P7136" s="2"/>
    </row>
    <row r="7137" customFormat="false" ht="15" hidden="false" customHeight="false" outlineLevel="0" collapsed="false">
      <c r="A7137" s="31"/>
      <c r="B7137" s="32"/>
      <c r="C7137" s="32"/>
      <c r="D7137" s="32"/>
      <c r="E7137" s="32"/>
      <c r="F7137" s="32"/>
      <c r="G7137" s="32"/>
      <c r="H7137" s="32"/>
      <c r="I7137" s="32"/>
      <c r="J7137" s="33"/>
      <c r="K7137" s="34" t="n">
        <f aca="false">IF(+B7137=0,0,SUMIF(I!$C$13:$C$62,DATOS!B7137,I!$D$13:$D$62))</f>
        <v>0</v>
      </c>
      <c r="L7137" s="35" t="n">
        <f aca="false">+K7137*J7137</f>
        <v>0</v>
      </c>
      <c r="M7137" s="1" t="str">
        <f aca="false">IF(A7137=0," ",YEAR(+A7137))</f>
        <v> </v>
      </c>
      <c r="N7137" s="1" t="str">
        <f aca="false">IF(A7137=0," ",MONTH(+A7137))</f>
        <v> </v>
      </c>
      <c r="O7137" s="36" t="str">
        <f aca="false">+M7137&amp;"_"&amp;N7137</f>
        <v> _ </v>
      </c>
      <c r="P7137" s="2"/>
    </row>
    <row r="7138" customFormat="false" ht="15" hidden="false" customHeight="false" outlineLevel="0" collapsed="false">
      <c r="A7138" s="31"/>
      <c r="B7138" s="32"/>
      <c r="C7138" s="32"/>
      <c r="D7138" s="32"/>
      <c r="E7138" s="32"/>
      <c r="F7138" s="32"/>
      <c r="G7138" s="32"/>
      <c r="H7138" s="32"/>
      <c r="I7138" s="32"/>
      <c r="J7138" s="33"/>
      <c r="K7138" s="34" t="n">
        <f aca="false">IF(+B7138=0,0,SUMIF(I!$C$13:$C$62,DATOS!B7138,I!$D$13:$D$62))</f>
        <v>0</v>
      </c>
      <c r="L7138" s="35" t="n">
        <f aca="false">+K7138*J7138</f>
        <v>0</v>
      </c>
      <c r="M7138" s="1" t="str">
        <f aca="false">IF(A7138=0," ",YEAR(+A7138))</f>
        <v> </v>
      </c>
      <c r="N7138" s="1" t="str">
        <f aca="false">IF(A7138=0," ",MONTH(+A7138))</f>
        <v> </v>
      </c>
      <c r="O7138" s="36" t="str">
        <f aca="false">+M7138&amp;"_"&amp;N7138</f>
        <v> _ </v>
      </c>
      <c r="P7138" s="2"/>
    </row>
    <row r="7139" customFormat="false" ht="15" hidden="false" customHeight="false" outlineLevel="0" collapsed="false">
      <c r="A7139" s="31"/>
      <c r="B7139" s="32"/>
      <c r="C7139" s="32"/>
      <c r="D7139" s="32"/>
      <c r="E7139" s="32"/>
      <c r="F7139" s="32"/>
      <c r="G7139" s="32"/>
      <c r="H7139" s="32"/>
      <c r="I7139" s="32"/>
      <c r="J7139" s="33"/>
      <c r="K7139" s="34" t="n">
        <f aca="false">IF(+B7139=0,0,SUMIF(I!$C$13:$C$62,DATOS!B7139,I!$D$13:$D$62))</f>
        <v>0</v>
      </c>
      <c r="L7139" s="35" t="n">
        <f aca="false">+K7139*J7139</f>
        <v>0</v>
      </c>
      <c r="M7139" s="1" t="str">
        <f aca="false">IF(A7139=0," ",YEAR(+A7139))</f>
        <v> </v>
      </c>
      <c r="N7139" s="1" t="str">
        <f aca="false">IF(A7139=0," ",MONTH(+A7139))</f>
        <v> </v>
      </c>
      <c r="O7139" s="36" t="str">
        <f aca="false">+M7139&amp;"_"&amp;N7139</f>
        <v> _ </v>
      </c>
      <c r="P7139" s="2"/>
    </row>
    <row r="7140" customFormat="false" ht="15" hidden="false" customHeight="false" outlineLevel="0" collapsed="false">
      <c r="A7140" s="31"/>
      <c r="B7140" s="32"/>
      <c r="C7140" s="32"/>
      <c r="D7140" s="32"/>
      <c r="E7140" s="32"/>
      <c r="F7140" s="32"/>
      <c r="G7140" s="32"/>
      <c r="H7140" s="32"/>
      <c r="I7140" s="32"/>
      <c r="J7140" s="33"/>
      <c r="K7140" s="34" t="n">
        <f aca="false">IF(+B7140=0,0,SUMIF(I!$C$13:$C$62,DATOS!B7140,I!$D$13:$D$62))</f>
        <v>0</v>
      </c>
      <c r="L7140" s="35" t="n">
        <f aca="false">+K7140*J7140</f>
        <v>0</v>
      </c>
      <c r="M7140" s="1" t="str">
        <f aca="false">IF(A7140=0," ",YEAR(+A7140))</f>
        <v> </v>
      </c>
      <c r="N7140" s="1" t="str">
        <f aca="false">IF(A7140=0," ",MONTH(+A7140))</f>
        <v> </v>
      </c>
      <c r="O7140" s="36" t="str">
        <f aca="false">+M7140&amp;"_"&amp;N7140</f>
        <v> _ </v>
      </c>
      <c r="P7140" s="2"/>
    </row>
    <row r="7141" customFormat="false" ht="15" hidden="false" customHeight="false" outlineLevel="0" collapsed="false">
      <c r="A7141" s="31"/>
      <c r="B7141" s="32"/>
      <c r="C7141" s="32"/>
      <c r="D7141" s="32"/>
      <c r="E7141" s="32"/>
      <c r="F7141" s="32"/>
      <c r="G7141" s="32"/>
      <c r="H7141" s="32"/>
      <c r="I7141" s="32"/>
      <c r="J7141" s="33"/>
      <c r="K7141" s="34" t="n">
        <f aca="false">IF(+B7141=0,0,SUMIF(I!$C$13:$C$62,DATOS!B7141,I!$D$13:$D$62))</f>
        <v>0</v>
      </c>
      <c r="L7141" s="35" t="n">
        <f aca="false">+K7141*J7141</f>
        <v>0</v>
      </c>
      <c r="M7141" s="1" t="str">
        <f aca="false">IF(A7141=0," ",YEAR(+A7141))</f>
        <v> </v>
      </c>
      <c r="N7141" s="1" t="str">
        <f aca="false">IF(A7141=0," ",MONTH(+A7141))</f>
        <v> </v>
      </c>
      <c r="O7141" s="36" t="str">
        <f aca="false">+M7141&amp;"_"&amp;N7141</f>
        <v> _ </v>
      </c>
      <c r="P7141" s="2"/>
    </row>
    <row r="7142" customFormat="false" ht="15" hidden="false" customHeight="false" outlineLevel="0" collapsed="false">
      <c r="A7142" s="31"/>
      <c r="B7142" s="32"/>
      <c r="C7142" s="32"/>
      <c r="D7142" s="32"/>
      <c r="E7142" s="32"/>
      <c r="F7142" s="32"/>
      <c r="G7142" s="32"/>
      <c r="H7142" s="32"/>
      <c r="I7142" s="32"/>
      <c r="J7142" s="33"/>
      <c r="K7142" s="34" t="n">
        <f aca="false">IF(+B7142=0,0,SUMIF(I!$C$13:$C$62,DATOS!B7142,I!$D$13:$D$62))</f>
        <v>0</v>
      </c>
      <c r="L7142" s="35" t="n">
        <f aca="false">+K7142*J7142</f>
        <v>0</v>
      </c>
      <c r="M7142" s="1" t="str">
        <f aca="false">IF(A7142=0," ",YEAR(+A7142))</f>
        <v> </v>
      </c>
      <c r="N7142" s="1" t="str">
        <f aca="false">IF(A7142=0," ",MONTH(+A7142))</f>
        <v> </v>
      </c>
      <c r="O7142" s="36" t="str">
        <f aca="false">+M7142&amp;"_"&amp;N7142</f>
        <v> _ </v>
      </c>
      <c r="P7142" s="2"/>
    </row>
    <row r="7143" customFormat="false" ht="15" hidden="false" customHeight="false" outlineLevel="0" collapsed="false">
      <c r="A7143" s="31"/>
      <c r="B7143" s="32"/>
      <c r="C7143" s="32"/>
      <c r="D7143" s="32"/>
      <c r="E7143" s="32"/>
      <c r="F7143" s="32"/>
      <c r="G7143" s="32"/>
      <c r="H7143" s="32"/>
      <c r="I7143" s="32"/>
      <c r="J7143" s="33"/>
      <c r="K7143" s="34" t="n">
        <f aca="false">IF(+B7143=0,0,SUMIF(I!$C$13:$C$62,DATOS!B7143,I!$D$13:$D$62))</f>
        <v>0</v>
      </c>
      <c r="L7143" s="35" t="n">
        <f aca="false">+K7143*J7143</f>
        <v>0</v>
      </c>
      <c r="M7143" s="1" t="str">
        <f aca="false">IF(A7143=0," ",YEAR(+A7143))</f>
        <v> </v>
      </c>
      <c r="N7143" s="1" t="str">
        <f aca="false">IF(A7143=0," ",MONTH(+A7143))</f>
        <v> </v>
      </c>
      <c r="O7143" s="36" t="str">
        <f aca="false">+M7143&amp;"_"&amp;N7143</f>
        <v> _ </v>
      </c>
      <c r="P7143" s="2"/>
    </row>
    <row r="7144" customFormat="false" ht="15" hidden="false" customHeight="false" outlineLevel="0" collapsed="false">
      <c r="A7144" s="31"/>
      <c r="B7144" s="32"/>
      <c r="C7144" s="32"/>
      <c r="D7144" s="32"/>
      <c r="E7144" s="32"/>
      <c r="F7144" s="32"/>
      <c r="G7144" s="32"/>
      <c r="H7144" s="32"/>
      <c r="I7144" s="32"/>
      <c r="J7144" s="33"/>
      <c r="K7144" s="34" t="n">
        <f aca="false">IF(+B7144=0,0,SUMIF(I!$C$13:$C$62,DATOS!B7144,I!$D$13:$D$62))</f>
        <v>0</v>
      </c>
      <c r="L7144" s="35" t="n">
        <f aca="false">+K7144*J7144</f>
        <v>0</v>
      </c>
      <c r="M7144" s="1" t="str">
        <f aca="false">IF(A7144=0," ",YEAR(+A7144))</f>
        <v> </v>
      </c>
      <c r="N7144" s="1" t="str">
        <f aca="false">IF(A7144=0," ",MONTH(+A7144))</f>
        <v> </v>
      </c>
      <c r="O7144" s="36" t="str">
        <f aca="false">+M7144&amp;"_"&amp;N7144</f>
        <v> _ </v>
      </c>
      <c r="P7144" s="2"/>
    </row>
    <row r="7145" customFormat="false" ht="15" hidden="false" customHeight="false" outlineLevel="0" collapsed="false">
      <c r="A7145" s="31"/>
      <c r="B7145" s="32"/>
      <c r="C7145" s="32"/>
      <c r="D7145" s="32"/>
      <c r="E7145" s="32"/>
      <c r="F7145" s="32"/>
      <c r="G7145" s="32"/>
      <c r="H7145" s="32"/>
      <c r="I7145" s="32"/>
      <c r="J7145" s="33"/>
      <c r="K7145" s="34" t="n">
        <f aca="false">IF(+B7145=0,0,SUMIF(I!$C$13:$C$62,DATOS!B7145,I!$D$13:$D$62))</f>
        <v>0</v>
      </c>
      <c r="L7145" s="35" t="n">
        <f aca="false">+K7145*J7145</f>
        <v>0</v>
      </c>
      <c r="M7145" s="1" t="str">
        <f aca="false">IF(A7145=0," ",YEAR(+A7145))</f>
        <v> </v>
      </c>
      <c r="N7145" s="1" t="str">
        <f aca="false">IF(A7145=0," ",MONTH(+A7145))</f>
        <v> </v>
      </c>
      <c r="O7145" s="36" t="str">
        <f aca="false">+M7145&amp;"_"&amp;N7145</f>
        <v> _ </v>
      </c>
      <c r="P7145" s="2"/>
    </row>
    <row r="7146" customFormat="false" ht="15" hidden="false" customHeight="false" outlineLevel="0" collapsed="false">
      <c r="A7146" s="31"/>
      <c r="B7146" s="32"/>
      <c r="C7146" s="32"/>
      <c r="D7146" s="32"/>
      <c r="E7146" s="32"/>
      <c r="F7146" s="32"/>
      <c r="G7146" s="32"/>
      <c r="H7146" s="32"/>
      <c r="I7146" s="32"/>
      <c r="J7146" s="33"/>
      <c r="K7146" s="34" t="n">
        <f aca="false">IF(+B7146=0,0,SUMIF(I!$C$13:$C$62,DATOS!B7146,I!$D$13:$D$62))</f>
        <v>0</v>
      </c>
      <c r="L7146" s="35" t="n">
        <f aca="false">+K7146*J7146</f>
        <v>0</v>
      </c>
      <c r="M7146" s="1" t="str">
        <f aca="false">IF(A7146=0," ",YEAR(+A7146))</f>
        <v> </v>
      </c>
      <c r="N7146" s="1" t="str">
        <f aca="false">IF(A7146=0," ",MONTH(+A7146))</f>
        <v> </v>
      </c>
      <c r="O7146" s="36" t="str">
        <f aca="false">+M7146&amp;"_"&amp;N7146</f>
        <v> _ </v>
      </c>
      <c r="P7146" s="2"/>
    </row>
    <row r="7147" customFormat="false" ht="15" hidden="false" customHeight="false" outlineLevel="0" collapsed="false">
      <c r="A7147" s="31"/>
      <c r="B7147" s="32"/>
      <c r="C7147" s="32"/>
      <c r="D7147" s="32"/>
      <c r="E7147" s="32"/>
      <c r="F7147" s="32"/>
      <c r="G7147" s="32"/>
      <c r="H7147" s="32"/>
      <c r="I7147" s="32"/>
      <c r="J7147" s="33"/>
      <c r="K7147" s="34" t="n">
        <f aca="false">IF(+B7147=0,0,SUMIF(I!$C$13:$C$62,DATOS!B7147,I!$D$13:$D$62))</f>
        <v>0</v>
      </c>
      <c r="L7147" s="35" t="n">
        <f aca="false">+K7147*J7147</f>
        <v>0</v>
      </c>
      <c r="M7147" s="1" t="str">
        <f aca="false">IF(A7147=0," ",YEAR(+A7147))</f>
        <v> </v>
      </c>
      <c r="N7147" s="1" t="str">
        <f aca="false">IF(A7147=0," ",MONTH(+A7147))</f>
        <v> </v>
      </c>
      <c r="O7147" s="36" t="str">
        <f aca="false">+M7147&amp;"_"&amp;N7147</f>
        <v> _ </v>
      </c>
      <c r="P7147" s="2"/>
    </row>
    <row r="7148" customFormat="false" ht="15" hidden="false" customHeight="false" outlineLevel="0" collapsed="false">
      <c r="A7148" s="31"/>
      <c r="B7148" s="32"/>
      <c r="C7148" s="32"/>
      <c r="D7148" s="32"/>
      <c r="E7148" s="32"/>
      <c r="F7148" s="32"/>
      <c r="G7148" s="32"/>
      <c r="H7148" s="32"/>
      <c r="I7148" s="32"/>
      <c r="J7148" s="33"/>
      <c r="K7148" s="34" t="n">
        <f aca="false">IF(+B7148=0,0,SUMIF(I!$C$13:$C$62,DATOS!B7148,I!$D$13:$D$62))</f>
        <v>0</v>
      </c>
      <c r="L7148" s="35" t="n">
        <f aca="false">+K7148*J7148</f>
        <v>0</v>
      </c>
      <c r="M7148" s="1" t="str">
        <f aca="false">IF(A7148=0," ",YEAR(+A7148))</f>
        <v> </v>
      </c>
      <c r="N7148" s="1" t="str">
        <f aca="false">IF(A7148=0," ",MONTH(+A7148))</f>
        <v> </v>
      </c>
      <c r="O7148" s="36" t="str">
        <f aca="false">+M7148&amp;"_"&amp;N7148</f>
        <v> _ </v>
      </c>
      <c r="P7148" s="2"/>
    </row>
    <row r="7149" customFormat="false" ht="15" hidden="false" customHeight="false" outlineLevel="0" collapsed="false">
      <c r="A7149" s="31"/>
      <c r="B7149" s="32"/>
      <c r="C7149" s="32"/>
      <c r="D7149" s="32"/>
      <c r="E7149" s="32"/>
      <c r="F7149" s="32"/>
      <c r="G7149" s="32"/>
      <c r="H7149" s="32"/>
      <c r="I7149" s="32"/>
      <c r="J7149" s="33"/>
      <c r="K7149" s="34" t="n">
        <f aca="false">IF(+B7149=0,0,SUMIF(I!$C$13:$C$62,DATOS!B7149,I!$D$13:$D$62))</f>
        <v>0</v>
      </c>
      <c r="L7149" s="35" t="n">
        <f aca="false">+K7149*J7149</f>
        <v>0</v>
      </c>
      <c r="M7149" s="1" t="str">
        <f aca="false">IF(A7149=0," ",YEAR(+A7149))</f>
        <v> </v>
      </c>
      <c r="N7149" s="1" t="str">
        <f aca="false">IF(A7149=0," ",MONTH(+A7149))</f>
        <v> </v>
      </c>
      <c r="O7149" s="36" t="str">
        <f aca="false">+M7149&amp;"_"&amp;N7149</f>
        <v> _ </v>
      </c>
      <c r="P7149" s="2"/>
    </row>
    <row r="7150" customFormat="false" ht="15" hidden="false" customHeight="false" outlineLevel="0" collapsed="false">
      <c r="A7150" s="31"/>
      <c r="B7150" s="32"/>
      <c r="C7150" s="32"/>
      <c r="D7150" s="32"/>
      <c r="E7150" s="32"/>
      <c r="F7150" s="32"/>
      <c r="G7150" s="32"/>
      <c r="H7150" s="32"/>
      <c r="I7150" s="32"/>
      <c r="J7150" s="33"/>
      <c r="K7150" s="34" t="n">
        <f aca="false">IF(+B7150=0,0,SUMIF(I!$C$13:$C$62,DATOS!B7150,I!$D$13:$D$62))</f>
        <v>0</v>
      </c>
      <c r="L7150" s="35" t="n">
        <f aca="false">+K7150*J7150</f>
        <v>0</v>
      </c>
      <c r="M7150" s="1" t="str">
        <f aca="false">IF(A7150=0," ",YEAR(+A7150))</f>
        <v> </v>
      </c>
      <c r="N7150" s="1" t="str">
        <f aca="false">IF(A7150=0," ",MONTH(+A7150))</f>
        <v> </v>
      </c>
      <c r="O7150" s="36" t="str">
        <f aca="false">+M7150&amp;"_"&amp;N7150</f>
        <v> _ </v>
      </c>
      <c r="P7150" s="2"/>
    </row>
    <row r="7151" customFormat="false" ht="15" hidden="false" customHeight="false" outlineLevel="0" collapsed="false">
      <c r="A7151" s="31"/>
      <c r="B7151" s="32"/>
      <c r="C7151" s="32"/>
      <c r="D7151" s="32"/>
      <c r="E7151" s="32"/>
      <c r="F7151" s="32"/>
      <c r="G7151" s="32"/>
      <c r="H7151" s="32"/>
      <c r="I7151" s="32"/>
      <c r="J7151" s="33"/>
      <c r="K7151" s="34" t="n">
        <f aca="false">IF(+B7151=0,0,SUMIF(I!$C$13:$C$62,DATOS!B7151,I!$D$13:$D$62))</f>
        <v>0</v>
      </c>
      <c r="L7151" s="35" t="n">
        <f aca="false">+K7151*J7151</f>
        <v>0</v>
      </c>
      <c r="M7151" s="1" t="str">
        <f aca="false">IF(A7151=0," ",YEAR(+A7151))</f>
        <v> </v>
      </c>
      <c r="N7151" s="1" t="str">
        <f aca="false">IF(A7151=0," ",MONTH(+A7151))</f>
        <v> </v>
      </c>
      <c r="O7151" s="36" t="str">
        <f aca="false">+M7151&amp;"_"&amp;N7151</f>
        <v> _ </v>
      </c>
      <c r="P7151" s="2"/>
    </row>
    <row r="7152" customFormat="false" ht="15" hidden="false" customHeight="false" outlineLevel="0" collapsed="false">
      <c r="A7152" s="31"/>
      <c r="B7152" s="32"/>
      <c r="C7152" s="32"/>
      <c r="D7152" s="32"/>
      <c r="E7152" s="32"/>
      <c r="F7152" s="32"/>
      <c r="G7152" s="32"/>
      <c r="H7152" s="32"/>
      <c r="I7152" s="32"/>
      <c r="J7152" s="33"/>
      <c r="K7152" s="34" t="n">
        <f aca="false">IF(+B7152=0,0,SUMIF(I!$C$13:$C$62,DATOS!B7152,I!$D$13:$D$62))</f>
        <v>0</v>
      </c>
      <c r="L7152" s="35" t="n">
        <f aca="false">+K7152*J7152</f>
        <v>0</v>
      </c>
      <c r="M7152" s="1" t="str">
        <f aca="false">IF(A7152=0," ",YEAR(+A7152))</f>
        <v> </v>
      </c>
      <c r="N7152" s="1" t="str">
        <f aca="false">IF(A7152=0," ",MONTH(+A7152))</f>
        <v> </v>
      </c>
      <c r="O7152" s="36" t="str">
        <f aca="false">+M7152&amp;"_"&amp;N7152</f>
        <v> _ </v>
      </c>
      <c r="P7152" s="2"/>
    </row>
    <row r="7153" customFormat="false" ht="15" hidden="false" customHeight="false" outlineLevel="0" collapsed="false">
      <c r="A7153" s="31"/>
      <c r="B7153" s="32"/>
      <c r="C7153" s="32"/>
      <c r="D7153" s="32"/>
      <c r="E7153" s="32"/>
      <c r="F7153" s="32"/>
      <c r="G7153" s="32"/>
      <c r="H7153" s="32"/>
      <c r="I7153" s="32"/>
      <c r="J7153" s="33"/>
      <c r="K7153" s="34" t="n">
        <f aca="false">IF(+B7153=0,0,SUMIF(I!$C$13:$C$62,DATOS!B7153,I!$D$13:$D$62))</f>
        <v>0</v>
      </c>
      <c r="L7153" s="35" t="n">
        <f aca="false">+K7153*J7153</f>
        <v>0</v>
      </c>
      <c r="M7153" s="1" t="str">
        <f aca="false">IF(A7153=0," ",YEAR(+A7153))</f>
        <v> </v>
      </c>
      <c r="N7153" s="1" t="str">
        <f aca="false">IF(A7153=0," ",MONTH(+A7153))</f>
        <v> </v>
      </c>
      <c r="O7153" s="36" t="str">
        <f aca="false">+M7153&amp;"_"&amp;N7153</f>
        <v> _ </v>
      </c>
      <c r="P7153" s="2"/>
    </row>
    <row r="7154" customFormat="false" ht="15" hidden="false" customHeight="false" outlineLevel="0" collapsed="false">
      <c r="A7154" s="31"/>
      <c r="B7154" s="32"/>
      <c r="C7154" s="32"/>
      <c r="D7154" s="32"/>
      <c r="E7154" s="32"/>
      <c r="F7154" s="32"/>
      <c r="G7154" s="32"/>
      <c r="H7154" s="32"/>
      <c r="I7154" s="32"/>
      <c r="J7154" s="33"/>
      <c r="K7154" s="34" t="n">
        <f aca="false">IF(+B7154=0,0,SUMIF(I!$C$13:$C$62,DATOS!B7154,I!$D$13:$D$62))</f>
        <v>0</v>
      </c>
      <c r="L7154" s="35" t="n">
        <f aca="false">+K7154*J7154</f>
        <v>0</v>
      </c>
      <c r="M7154" s="1" t="str">
        <f aca="false">IF(A7154=0," ",YEAR(+A7154))</f>
        <v> </v>
      </c>
      <c r="N7154" s="1" t="str">
        <f aca="false">IF(A7154=0," ",MONTH(+A7154))</f>
        <v> </v>
      </c>
      <c r="O7154" s="36" t="str">
        <f aca="false">+M7154&amp;"_"&amp;N7154</f>
        <v> _ </v>
      </c>
      <c r="P7154" s="2"/>
    </row>
    <row r="7155" customFormat="false" ht="15" hidden="false" customHeight="false" outlineLevel="0" collapsed="false">
      <c r="A7155" s="31"/>
      <c r="B7155" s="32"/>
      <c r="C7155" s="32"/>
      <c r="D7155" s="32"/>
      <c r="E7155" s="32"/>
      <c r="F7155" s="32"/>
      <c r="G7155" s="32"/>
      <c r="H7155" s="32"/>
      <c r="I7155" s="32"/>
      <c r="J7155" s="33"/>
      <c r="K7155" s="34" t="n">
        <f aca="false">IF(+B7155=0,0,SUMIF(I!$C$13:$C$62,DATOS!B7155,I!$D$13:$D$62))</f>
        <v>0</v>
      </c>
      <c r="L7155" s="35" t="n">
        <f aca="false">+K7155*J7155</f>
        <v>0</v>
      </c>
      <c r="M7155" s="1" t="str">
        <f aca="false">IF(A7155=0," ",YEAR(+A7155))</f>
        <v> </v>
      </c>
      <c r="N7155" s="1" t="str">
        <f aca="false">IF(A7155=0," ",MONTH(+A7155))</f>
        <v> </v>
      </c>
      <c r="O7155" s="36" t="str">
        <f aca="false">+M7155&amp;"_"&amp;N7155</f>
        <v> _ </v>
      </c>
      <c r="P7155" s="2"/>
    </row>
    <row r="7156" customFormat="false" ht="15" hidden="false" customHeight="false" outlineLevel="0" collapsed="false">
      <c r="A7156" s="31"/>
      <c r="B7156" s="32"/>
      <c r="C7156" s="32"/>
      <c r="D7156" s="32"/>
      <c r="E7156" s="32"/>
      <c r="F7156" s="32"/>
      <c r="G7156" s="32"/>
      <c r="H7156" s="32"/>
      <c r="I7156" s="32"/>
      <c r="J7156" s="33"/>
      <c r="K7156" s="34" t="n">
        <f aca="false">IF(+B7156=0,0,SUMIF(I!$C$13:$C$62,DATOS!B7156,I!$D$13:$D$62))</f>
        <v>0</v>
      </c>
      <c r="L7156" s="35" t="n">
        <f aca="false">+K7156*J7156</f>
        <v>0</v>
      </c>
      <c r="M7156" s="1" t="str">
        <f aca="false">IF(A7156=0," ",YEAR(+A7156))</f>
        <v> </v>
      </c>
      <c r="N7156" s="1" t="str">
        <f aca="false">IF(A7156=0," ",MONTH(+A7156))</f>
        <v> </v>
      </c>
      <c r="O7156" s="36" t="str">
        <f aca="false">+M7156&amp;"_"&amp;N7156</f>
        <v> _ </v>
      </c>
      <c r="P7156" s="2"/>
    </row>
    <row r="7157" customFormat="false" ht="15" hidden="false" customHeight="false" outlineLevel="0" collapsed="false">
      <c r="A7157" s="31"/>
      <c r="B7157" s="32"/>
      <c r="C7157" s="32"/>
      <c r="D7157" s="32"/>
      <c r="E7157" s="32"/>
      <c r="F7157" s="32"/>
      <c r="G7157" s="32"/>
      <c r="H7157" s="32"/>
      <c r="I7157" s="32"/>
      <c r="J7157" s="33"/>
      <c r="K7157" s="34" t="n">
        <f aca="false">IF(+B7157=0,0,SUMIF(I!$C$13:$C$62,DATOS!B7157,I!$D$13:$D$62))</f>
        <v>0</v>
      </c>
      <c r="L7157" s="35" t="n">
        <f aca="false">+K7157*J7157</f>
        <v>0</v>
      </c>
      <c r="M7157" s="1" t="str">
        <f aca="false">IF(A7157=0," ",YEAR(+A7157))</f>
        <v> </v>
      </c>
      <c r="N7157" s="1" t="str">
        <f aca="false">IF(A7157=0," ",MONTH(+A7157))</f>
        <v> </v>
      </c>
      <c r="O7157" s="36" t="str">
        <f aca="false">+M7157&amp;"_"&amp;N7157</f>
        <v> _ </v>
      </c>
      <c r="P7157" s="2"/>
    </row>
    <row r="7158" customFormat="false" ht="15" hidden="false" customHeight="false" outlineLevel="0" collapsed="false">
      <c r="A7158" s="31"/>
      <c r="B7158" s="32"/>
      <c r="C7158" s="32"/>
      <c r="D7158" s="32"/>
      <c r="E7158" s="32"/>
      <c r="F7158" s="32"/>
      <c r="G7158" s="32"/>
      <c r="H7158" s="32"/>
      <c r="I7158" s="32"/>
      <c r="J7158" s="33"/>
      <c r="K7158" s="34" t="n">
        <f aca="false">IF(+B7158=0,0,SUMIF(I!$C$13:$C$62,DATOS!B7158,I!$D$13:$D$62))</f>
        <v>0</v>
      </c>
      <c r="L7158" s="35" t="n">
        <f aca="false">+K7158*J7158</f>
        <v>0</v>
      </c>
      <c r="M7158" s="1" t="str">
        <f aca="false">IF(A7158=0," ",YEAR(+A7158))</f>
        <v> </v>
      </c>
      <c r="N7158" s="1" t="str">
        <f aca="false">IF(A7158=0," ",MONTH(+A7158))</f>
        <v> </v>
      </c>
      <c r="O7158" s="36" t="str">
        <f aca="false">+M7158&amp;"_"&amp;N7158</f>
        <v> _ </v>
      </c>
      <c r="P7158" s="2"/>
    </row>
    <row r="7159" customFormat="false" ht="15" hidden="false" customHeight="false" outlineLevel="0" collapsed="false">
      <c r="A7159" s="31"/>
      <c r="B7159" s="32"/>
      <c r="C7159" s="32"/>
      <c r="D7159" s="32"/>
      <c r="E7159" s="32"/>
      <c r="F7159" s="32"/>
      <c r="G7159" s="32"/>
      <c r="H7159" s="32"/>
      <c r="I7159" s="32"/>
      <c r="J7159" s="33"/>
      <c r="K7159" s="34" t="n">
        <f aca="false">IF(+B7159=0,0,SUMIF(I!$C$13:$C$62,DATOS!B7159,I!$D$13:$D$62))</f>
        <v>0</v>
      </c>
      <c r="L7159" s="35" t="n">
        <f aca="false">+K7159*J7159</f>
        <v>0</v>
      </c>
      <c r="M7159" s="1" t="str">
        <f aca="false">IF(A7159=0," ",YEAR(+A7159))</f>
        <v> </v>
      </c>
      <c r="N7159" s="1" t="str">
        <f aca="false">IF(A7159=0," ",MONTH(+A7159))</f>
        <v> </v>
      </c>
      <c r="O7159" s="36" t="str">
        <f aca="false">+M7159&amp;"_"&amp;N7159</f>
        <v> _ </v>
      </c>
      <c r="P7159" s="2"/>
    </row>
    <row r="7160" customFormat="false" ht="15" hidden="false" customHeight="false" outlineLevel="0" collapsed="false">
      <c r="A7160" s="31"/>
      <c r="B7160" s="32"/>
      <c r="C7160" s="32"/>
      <c r="D7160" s="32"/>
      <c r="E7160" s="32"/>
      <c r="F7160" s="32"/>
      <c r="G7160" s="32"/>
      <c r="H7160" s="32"/>
      <c r="I7160" s="32"/>
      <c r="J7160" s="33"/>
      <c r="K7160" s="34" t="n">
        <f aca="false">IF(+B7160=0,0,SUMIF(I!$C$13:$C$62,DATOS!B7160,I!$D$13:$D$62))</f>
        <v>0</v>
      </c>
      <c r="L7160" s="35" t="n">
        <f aca="false">+K7160*J7160</f>
        <v>0</v>
      </c>
      <c r="M7160" s="1" t="str">
        <f aca="false">IF(A7160=0," ",YEAR(+A7160))</f>
        <v> </v>
      </c>
      <c r="N7160" s="1" t="str">
        <f aca="false">IF(A7160=0," ",MONTH(+A7160))</f>
        <v> </v>
      </c>
      <c r="O7160" s="36" t="str">
        <f aca="false">+M7160&amp;"_"&amp;N7160</f>
        <v> _ </v>
      </c>
      <c r="P7160" s="2"/>
    </row>
    <row r="7161" customFormat="false" ht="15" hidden="false" customHeight="false" outlineLevel="0" collapsed="false">
      <c r="A7161" s="31"/>
      <c r="B7161" s="32"/>
      <c r="C7161" s="32"/>
      <c r="D7161" s="32"/>
      <c r="E7161" s="32"/>
      <c r="F7161" s="32"/>
      <c r="G7161" s="32"/>
      <c r="H7161" s="32"/>
      <c r="I7161" s="32"/>
      <c r="J7161" s="33"/>
      <c r="K7161" s="34" t="n">
        <f aca="false">IF(+B7161=0,0,SUMIF(I!$C$13:$C$62,DATOS!B7161,I!$D$13:$D$62))</f>
        <v>0</v>
      </c>
      <c r="L7161" s="35" t="n">
        <f aca="false">+K7161*J7161</f>
        <v>0</v>
      </c>
      <c r="M7161" s="1" t="str">
        <f aca="false">IF(A7161=0," ",YEAR(+A7161))</f>
        <v> </v>
      </c>
      <c r="N7161" s="1" t="str">
        <f aca="false">IF(A7161=0," ",MONTH(+A7161))</f>
        <v> </v>
      </c>
      <c r="O7161" s="36" t="str">
        <f aca="false">+M7161&amp;"_"&amp;N7161</f>
        <v> _ </v>
      </c>
      <c r="P7161" s="2"/>
    </row>
    <row r="7162" customFormat="false" ht="15" hidden="false" customHeight="false" outlineLevel="0" collapsed="false">
      <c r="A7162" s="31"/>
      <c r="B7162" s="32"/>
      <c r="C7162" s="32"/>
      <c r="D7162" s="32"/>
      <c r="E7162" s="32"/>
      <c r="F7162" s="32"/>
      <c r="G7162" s="32"/>
      <c r="H7162" s="32"/>
      <c r="I7162" s="32"/>
      <c r="J7162" s="33"/>
      <c r="K7162" s="34" t="n">
        <f aca="false">IF(+B7162=0,0,SUMIF(I!$C$13:$C$62,DATOS!B7162,I!$D$13:$D$62))</f>
        <v>0</v>
      </c>
      <c r="L7162" s="35" t="n">
        <f aca="false">+K7162*J7162</f>
        <v>0</v>
      </c>
      <c r="M7162" s="1" t="str">
        <f aca="false">IF(A7162=0," ",YEAR(+A7162))</f>
        <v> </v>
      </c>
      <c r="N7162" s="1" t="str">
        <f aca="false">IF(A7162=0," ",MONTH(+A7162))</f>
        <v> </v>
      </c>
      <c r="O7162" s="36" t="str">
        <f aca="false">+M7162&amp;"_"&amp;N7162</f>
        <v> _ </v>
      </c>
      <c r="P7162" s="2"/>
    </row>
    <row r="7163" customFormat="false" ht="15" hidden="false" customHeight="false" outlineLevel="0" collapsed="false">
      <c r="A7163" s="31"/>
      <c r="B7163" s="32"/>
      <c r="C7163" s="32"/>
      <c r="D7163" s="32"/>
      <c r="E7163" s="32"/>
      <c r="F7163" s="32"/>
      <c r="G7163" s="32"/>
      <c r="H7163" s="32"/>
      <c r="I7163" s="32"/>
      <c r="J7163" s="33"/>
      <c r="K7163" s="34" t="n">
        <f aca="false">IF(+B7163=0,0,SUMIF(I!$C$13:$C$62,DATOS!B7163,I!$D$13:$D$62))</f>
        <v>0</v>
      </c>
      <c r="L7163" s="35" t="n">
        <f aca="false">+K7163*J7163</f>
        <v>0</v>
      </c>
      <c r="M7163" s="1" t="str">
        <f aca="false">IF(A7163=0," ",YEAR(+A7163))</f>
        <v> </v>
      </c>
      <c r="N7163" s="1" t="str">
        <f aca="false">IF(A7163=0," ",MONTH(+A7163))</f>
        <v> </v>
      </c>
      <c r="O7163" s="36" t="str">
        <f aca="false">+M7163&amp;"_"&amp;N7163</f>
        <v> _ </v>
      </c>
      <c r="P7163" s="2"/>
    </row>
    <row r="7164" customFormat="false" ht="15" hidden="false" customHeight="false" outlineLevel="0" collapsed="false">
      <c r="A7164" s="31"/>
      <c r="B7164" s="32"/>
      <c r="C7164" s="32"/>
      <c r="D7164" s="32"/>
      <c r="E7164" s="32"/>
      <c r="F7164" s="32"/>
      <c r="G7164" s="32"/>
      <c r="H7164" s="32"/>
      <c r="I7164" s="32"/>
      <c r="J7164" s="33"/>
      <c r="K7164" s="34" t="n">
        <f aca="false">IF(+B7164=0,0,SUMIF(I!$C$13:$C$62,DATOS!B7164,I!$D$13:$D$62))</f>
        <v>0</v>
      </c>
      <c r="L7164" s="35" t="n">
        <f aca="false">+K7164*J7164</f>
        <v>0</v>
      </c>
      <c r="M7164" s="1" t="str">
        <f aca="false">IF(A7164=0," ",YEAR(+A7164))</f>
        <v> </v>
      </c>
      <c r="N7164" s="1" t="str">
        <f aca="false">IF(A7164=0," ",MONTH(+A7164))</f>
        <v> </v>
      </c>
      <c r="O7164" s="36" t="str">
        <f aca="false">+M7164&amp;"_"&amp;N7164</f>
        <v> _ </v>
      </c>
      <c r="P7164" s="2"/>
    </row>
    <row r="7165" customFormat="false" ht="15" hidden="false" customHeight="false" outlineLevel="0" collapsed="false">
      <c r="A7165" s="31"/>
      <c r="B7165" s="32"/>
      <c r="C7165" s="32"/>
      <c r="D7165" s="32"/>
      <c r="E7165" s="32"/>
      <c r="F7165" s="32"/>
      <c r="G7165" s="32"/>
      <c r="H7165" s="32"/>
      <c r="I7165" s="32"/>
      <c r="J7165" s="33"/>
      <c r="K7165" s="34" t="n">
        <f aca="false">IF(+B7165=0,0,SUMIF(I!$C$13:$C$62,DATOS!B7165,I!$D$13:$D$62))</f>
        <v>0</v>
      </c>
      <c r="L7165" s="35" t="n">
        <f aca="false">+K7165*J7165</f>
        <v>0</v>
      </c>
      <c r="M7165" s="1" t="str">
        <f aca="false">IF(A7165=0," ",YEAR(+A7165))</f>
        <v> </v>
      </c>
      <c r="N7165" s="1" t="str">
        <f aca="false">IF(A7165=0," ",MONTH(+A7165))</f>
        <v> </v>
      </c>
      <c r="O7165" s="36" t="str">
        <f aca="false">+M7165&amp;"_"&amp;N7165</f>
        <v> _ </v>
      </c>
      <c r="P7165" s="2"/>
    </row>
    <row r="7166" customFormat="false" ht="15" hidden="false" customHeight="false" outlineLevel="0" collapsed="false">
      <c r="A7166" s="31"/>
      <c r="B7166" s="32"/>
      <c r="C7166" s="32"/>
      <c r="D7166" s="32"/>
      <c r="E7166" s="32"/>
      <c r="F7166" s="32"/>
      <c r="G7166" s="32"/>
      <c r="H7166" s="32"/>
      <c r="I7166" s="32"/>
      <c r="J7166" s="33"/>
      <c r="K7166" s="34" t="n">
        <f aca="false">IF(+B7166=0,0,SUMIF(I!$C$13:$C$62,DATOS!B7166,I!$D$13:$D$62))</f>
        <v>0</v>
      </c>
      <c r="L7166" s="35" t="n">
        <f aca="false">+K7166*J7166</f>
        <v>0</v>
      </c>
      <c r="M7166" s="1" t="str">
        <f aca="false">IF(A7166=0," ",YEAR(+A7166))</f>
        <v> </v>
      </c>
      <c r="N7166" s="1" t="str">
        <f aca="false">IF(A7166=0," ",MONTH(+A7166))</f>
        <v> </v>
      </c>
      <c r="O7166" s="36" t="str">
        <f aca="false">+M7166&amp;"_"&amp;N7166</f>
        <v> _ </v>
      </c>
      <c r="P7166" s="2"/>
    </row>
    <row r="7167" customFormat="false" ht="15" hidden="false" customHeight="false" outlineLevel="0" collapsed="false">
      <c r="A7167" s="31"/>
      <c r="B7167" s="32"/>
      <c r="C7167" s="32"/>
      <c r="D7167" s="32"/>
      <c r="E7167" s="32"/>
      <c r="F7167" s="32"/>
      <c r="G7167" s="32"/>
      <c r="H7167" s="32"/>
      <c r="I7167" s="32"/>
      <c r="J7167" s="33"/>
      <c r="K7167" s="34" t="n">
        <f aca="false">IF(+B7167=0,0,SUMIF(I!$C$13:$C$62,DATOS!B7167,I!$D$13:$D$62))</f>
        <v>0</v>
      </c>
      <c r="L7167" s="35" t="n">
        <f aca="false">+K7167*J7167</f>
        <v>0</v>
      </c>
      <c r="M7167" s="1" t="str">
        <f aca="false">IF(A7167=0," ",YEAR(+A7167))</f>
        <v> </v>
      </c>
      <c r="N7167" s="1" t="str">
        <f aca="false">IF(A7167=0," ",MONTH(+A7167))</f>
        <v> </v>
      </c>
      <c r="O7167" s="36" t="str">
        <f aca="false">+M7167&amp;"_"&amp;N7167</f>
        <v> _ </v>
      </c>
      <c r="P7167" s="2"/>
    </row>
    <row r="7168" customFormat="false" ht="15" hidden="false" customHeight="false" outlineLevel="0" collapsed="false">
      <c r="A7168" s="31"/>
      <c r="B7168" s="32"/>
      <c r="C7168" s="32"/>
      <c r="D7168" s="32"/>
      <c r="E7168" s="32"/>
      <c r="F7168" s="32"/>
      <c r="G7168" s="32"/>
      <c r="H7168" s="32"/>
      <c r="I7168" s="32"/>
      <c r="J7168" s="33"/>
      <c r="K7168" s="34" t="n">
        <f aca="false">IF(+B7168=0,0,SUMIF(I!$C$13:$C$62,DATOS!B7168,I!$D$13:$D$62))</f>
        <v>0</v>
      </c>
      <c r="L7168" s="35" t="n">
        <f aca="false">+K7168*J7168</f>
        <v>0</v>
      </c>
      <c r="M7168" s="1" t="str">
        <f aca="false">IF(A7168=0," ",YEAR(+A7168))</f>
        <v> </v>
      </c>
      <c r="N7168" s="1" t="str">
        <f aca="false">IF(A7168=0," ",MONTH(+A7168))</f>
        <v> </v>
      </c>
      <c r="O7168" s="36" t="str">
        <f aca="false">+M7168&amp;"_"&amp;N7168</f>
        <v> _ </v>
      </c>
      <c r="P7168" s="2"/>
    </row>
    <row r="7169" customFormat="false" ht="15" hidden="false" customHeight="false" outlineLevel="0" collapsed="false">
      <c r="A7169" s="31"/>
      <c r="B7169" s="32"/>
      <c r="C7169" s="32"/>
      <c r="D7169" s="32"/>
      <c r="E7169" s="32"/>
      <c r="F7169" s="32"/>
      <c r="G7169" s="32"/>
      <c r="H7169" s="32"/>
      <c r="I7169" s="32"/>
      <c r="J7169" s="33"/>
      <c r="K7169" s="34" t="n">
        <f aca="false">IF(+B7169=0,0,SUMIF(I!$C$13:$C$62,DATOS!B7169,I!$D$13:$D$62))</f>
        <v>0</v>
      </c>
      <c r="L7169" s="35" t="n">
        <f aca="false">+K7169*J7169</f>
        <v>0</v>
      </c>
      <c r="M7169" s="1" t="str">
        <f aca="false">IF(A7169=0," ",YEAR(+A7169))</f>
        <v> </v>
      </c>
      <c r="N7169" s="1" t="str">
        <f aca="false">IF(A7169=0," ",MONTH(+A7169))</f>
        <v> </v>
      </c>
      <c r="O7169" s="36" t="str">
        <f aca="false">+M7169&amp;"_"&amp;N7169</f>
        <v> _ </v>
      </c>
      <c r="P7169" s="2"/>
    </row>
    <row r="7170" customFormat="false" ht="15" hidden="false" customHeight="false" outlineLevel="0" collapsed="false">
      <c r="A7170" s="31"/>
      <c r="B7170" s="32"/>
      <c r="C7170" s="32"/>
      <c r="D7170" s="32"/>
      <c r="E7170" s="32"/>
      <c r="F7170" s="32"/>
      <c r="G7170" s="32"/>
      <c r="H7170" s="32"/>
      <c r="I7170" s="32"/>
      <c r="J7170" s="33"/>
      <c r="K7170" s="34" t="n">
        <f aca="false">IF(+B7170=0,0,SUMIF(I!$C$13:$C$62,DATOS!B7170,I!$D$13:$D$62))</f>
        <v>0</v>
      </c>
      <c r="L7170" s="35" t="n">
        <f aca="false">+K7170*J7170</f>
        <v>0</v>
      </c>
      <c r="M7170" s="1" t="str">
        <f aca="false">IF(A7170=0," ",YEAR(+A7170))</f>
        <v> </v>
      </c>
      <c r="N7170" s="1" t="str">
        <f aca="false">IF(A7170=0," ",MONTH(+A7170))</f>
        <v> </v>
      </c>
      <c r="O7170" s="36" t="str">
        <f aca="false">+M7170&amp;"_"&amp;N7170</f>
        <v> _ </v>
      </c>
      <c r="P7170" s="2"/>
    </row>
    <row r="7171" customFormat="false" ht="15" hidden="false" customHeight="false" outlineLevel="0" collapsed="false">
      <c r="A7171" s="31"/>
      <c r="B7171" s="32"/>
      <c r="C7171" s="32"/>
      <c r="D7171" s="32"/>
      <c r="E7171" s="32"/>
      <c r="F7171" s="32"/>
      <c r="G7171" s="32"/>
      <c r="H7171" s="32"/>
      <c r="I7171" s="32"/>
      <c r="J7171" s="33"/>
      <c r="K7171" s="34" t="n">
        <f aca="false">IF(+B7171=0,0,SUMIF(I!$C$13:$C$62,DATOS!B7171,I!$D$13:$D$62))</f>
        <v>0</v>
      </c>
      <c r="L7171" s="35" t="n">
        <f aca="false">+K7171*J7171</f>
        <v>0</v>
      </c>
      <c r="M7171" s="1" t="str">
        <f aca="false">IF(A7171=0," ",YEAR(+A7171))</f>
        <v> </v>
      </c>
      <c r="N7171" s="1" t="str">
        <f aca="false">IF(A7171=0," ",MONTH(+A7171))</f>
        <v> </v>
      </c>
      <c r="O7171" s="36" t="str">
        <f aca="false">+M7171&amp;"_"&amp;N7171</f>
        <v> _ </v>
      </c>
      <c r="P7171" s="2"/>
    </row>
    <row r="7172" customFormat="false" ht="15" hidden="false" customHeight="false" outlineLevel="0" collapsed="false">
      <c r="A7172" s="31"/>
      <c r="B7172" s="32"/>
      <c r="C7172" s="32"/>
      <c r="D7172" s="32"/>
      <c r="E7172" s="32"/>
      <c r="F7172" s="32"/>
      <c r="G7172" s="32"/>
      <c r="H7172" s="32"/>
      <c r="I7172" s="32"/>
      <c r="J7172" s="33"/>
      <c r="K7172" s="34" t="n">
        <f aca="false">IF(+B7172=0,0,SUMIF(I!$C$13:$C$62,DATOS!B7172,I!$D$13:$D$62))</f>
        <v>0</v>
      </c>
      <c r="L7172" s="35" t="n">
        <f aca="false">+K7172*J7172</f>
        <v>0</v>
      </c>
      <c r="M7172" s="1" t="str">
        <f aca="false">IF(A7172=0," ",YEAR(+A7172))</f>
        <v> </v>
      </c>
      <c r="N7172" s="1" t="str">
        <f aca="false">IF(A7172=0," ",MONTH(+A7172))</f>
        <v> </v>
      </c>
      <c r="O7172" s="36" t="str">
        <f aca="false">+M7172&amp;"_"&amp;N7172</f>
        <v> _ </v>
      </c>
      <c r="P7172" s="2"/>
    </row>
    <row r="7173" customFormat="false" ht="15" hidden="false" customHeight="false" outlineLevel="0" collapsed="false">
      <c r="A7173" s="31"/>
      <c r="B7173" s="32"/>
      <c r="C7173" s="32"/>
      <c r="D7173" s="32"/>
      <c r="E7173" s="32"/>
      <c r="F7173" s="32"/>
      <c r="G7173" s="32"/>
      <c r="H7173" s="32"/>
      <c r="I7173" s="32"/>
      <c r="J7173" s="33"/>
      <c r="K7173" s="34" t="n">
        <f aca="false">IF(+B7173=0,0,SUMIF(I!$C$13:$C$62,DATOS!B7173,I!$D$13:$D$62))</f>
        <v>0</v>
      </c>
      <c r="L7173" s="35" t="n">
        <f aca="false">+K7173*J7173</f>
        <v>0</v>
      </c>
      <c r="M7173" s="1" t="str">
        <f aca="false">IF(A7173=0," ",YEAR(+A7173))</f>
        <v> </v>
      </c>
      <c r="N7173" s="1" t="str">
        <f aca="false">IF(A7173=0," ",MONTH(+A7173))</f>
        <v> </v>
      </c>
      <c r="O7173" s="36" t="str">
        <f aca="false">+M7173&amp;"_"&amp;N7173</f>
        <v> _ </v>
      </c>
      <c r="P7173" s="2"/>
    </row>
    <row r="7174" customFormat="false" ht="15" hidden="false" customHeight="false" outlineLevel="0" collapsed="false">
      <c r="A7174" s="31"/>
      <c r="B7174" s="32"/>
      <c r="C7174" s="32"/>
      <c r="D7174" s="32"/>
      <c r="E7174" s="32"/>
      <c r="F7174" s="32"/>
      <c r="G7174" s="32"/>
      <c r="H7174" s="32"/>
      <c r="I7174" s="32"/>
      <c r="J7174" s="33"/>
      <c r="K7174" s="34" t="n">
        <f aca="false">IF(+B7174=0,0,SUMIF(I!$C$13:$C$62,DATOS!B7174,I!$D$13:$D$62))</f>
        <v>0</v>
      </c>
      <c r="L7174" s="35" t="n">
        <f aca="false">+K7174*J7174</f>
        <v>0</v>
      </c>
      <c r="M7174" s="1" t="str">
        <f aca="false">IF(A7174=0," ",YEAR(+A7174))</f>
        <v> </v>
      </c>
      <c r="N7174" s="1" t="str">
        <f aca="false">IF(A7174=0," ",MONTH(+A7174))</f>
        <v> </v>
      </c>
      <c r="O7174" s="36" t="str">
        <f aca="false">+M7174&amp;"_"&amp;N7174</f>
        <v> _ </v>
      </c>
      <c r="P7174" s="2"/>
    </row>
    <row r="7175" customFormat="false" ht="15" hidden="false" customHeight="false" outlineLevel="0" collapsed="false">
      <c r="A7175" s="31"/>
      <c r="B7175" s="32"/>
      <c r="C7175" s="32"/>
      <c r="D7175" s="32"/>
      <c r="E7175" s="32"/>
      <c r="F7175" s="32"/>
      <c r="G7175" s="32"/>
      <c r="H7175" s="32"/>
      <c r="I7175" s="32"/>
      <c r="J7175" s="33"/>
      <c r="K7175" s="34" t="n">
        <f aca="false">IF(+B7175=0,0,SUMIF(I!$C$13:$C$62,DATOS!B7175,I!$D$13:$D$62))</f>
        <v>0</v>
      </c>
      <c r="L7175" s="35" t="n">
        <f aca="false">+K7175*J7175</f>
        <v>0</v>
      </c>
      <c r="M7175" s="1" t="str">
        <f aca="false">IF(A7175=0," ",YEAR(+A7175))</f>
        <v> </v>
      </c>
      <c r="N7175" s="1" t="str">
        <f aca="false">IF(A7175=0," ",MONTH(+A7175))</f>
        <v> </v>
      </c>
      <c r="O7175" s="36" t="str">
        <f aca="false">+M7175&amp;"_"&amp;N7175</f>
        <v> _ </v>
      </c>
      <c r="P7175" s="2"/>
    </row>
    <row r="7176" customFormat="false" ht="15" hidden="false" customHeight="false" outlineLevel="0" collapsed="false">
      <c r="A7176" s="31"/>
      <c r="B7176" s="32"/>
      <c r="C7176" s="32"/>
      <c r="D7176" s="32"/>
      <c r="E7176" s="32"/>
      <c r="F7176" s="32"/>
      <c r="G7176" s="32"/>
      <c r="H7176" s="32"/>
      <c r="I7176" s="32"/>
      <c r="J7176" s="33"/>
      <c r="K7176" s="34" t="n">
        <f aca="false">IF(+B7176=0,0,SUMIF(I!$C$13:$C$62,DATOS!B7176,I!$D$13:$D$62))</f>
        <v>0</v>
      </c>
      <c r="L7176" s="35" t="n">
        <f aca="false">+K7176*J7176</f>
        <v>0</v>
      </c>
      <c r="M7176" s="1" t="str">
        <f aca="false">IF(A7176=0," ",YEAR(+A7176))</f>
        <v> </v>
      </c>
      <c r="N7176" s="1" t="str">
        <f aca="false">IF(A7176=0," ",MONTH(+A7176))</f>
        <v> </v>
      </c>
      <c r="O7176" s="36" t="str">
        <f aca="false">+M7176&amp;"_"&amp;N7176</f>
        <v> _ </v>
      </c>
      <c r="P7176" s="2"/>
    </row>
    <row r="7177" customFormat="false" ht="15" hidden="false" customHeight="false" outlineLevel="0" collapsed="false">
      <c r="A7177" s="31"/>
      <c r="B7177" s="32"/>
      <c r="C7177" s="32"/>
      <c r="D7177" s="32"/>
      <c r="E7177" s="32"/>
      <c r="F7177" s="32"/>
      <c r="G7177" s="32"/>
      <c r="H7177" s="32"/>
      <c r="I7177" s="32"/>
      <c r="J7177" s="33"/>
      <c r="K7177" s="34" t="n">
        <f aca="false">IF(+B7177=0,0,SUMIF(I!$C$13:$C$62,DATOS!B7177,I!$D$13:$D$62))</f>
        <v>0</v>
      </c>
      <c r="L7177" s="35" t="n">
        <f aca="false">+K7177*J7177</f>
        <v>0</v>
      </c>
      <c r="M7177" s="1" t="str">
        <f aca="false">IF(A7177=0," ",YEAR(+A7177))</f>
        <v> </v>
      </c>
      <c r="N7177" s="1" t="str">
        <f aca="false">IF(A7177=0," ",MONTH(+A7177))</f>
        <v> </v>
      </c>
      <c r="O7177" s="36" t="str">
        <f aca="false">+M7177&amp;"_"&amp;N7177</f>
        <v> _ </v>
      </c>
      <c r="P7177" s="2"/>
    </row>
    <row r="7178" customFormat="false" ht="15" hidden="false" customHeight="false" outlineLevel="0" collapsed="false">
      <c r="A7178" s="31"/>
      <c r="B7178" s="32"/>
      <c r="C7178" s="32"/>
      <c r="D7178" s="32"/>
      <c r="E7178" s="32"/>
      <c r="F7178" s="32"/>
      <c r="G7178" s="32"/>
      <c r="H7178" s="32"/>
      <c r="I7178" s="32"/>
      <c r="J7178" s="33"/>
      <c r="K7178" s="34" t="n">
        <f aca="false">IF(+B7178=0,0,SUMIF(I!$C$13:$C$62,DATOS!B7178,I!$D$13:$D$62))</f>
        <v>0</v>
      </c>
      <c r="L7178" s="35" t="n">
        <f aca="false">+K7178*J7178</f>
        <v>0</v>
      </c>
      <c r="M7178" s="1" t="str">
        <f aca="false">IF(A7178=0," ",YEAR(+A7178))</f>
        <v> </v>
      </c>
      <c r="N7178" s="1" t="str">
        <f aca="false">IF(A7178=0," ",MONTH(+A7178))</f>
        <v> </v>
      </c>
      <c r="O7178" s="36" t="str">
        <f aca="false">+M7178&amp;"_"&amp;N7178</f>
        <v> _ </v>
      </c>
      <c r="P7178" s="2"/>
    </row>
    <row r="7179" customFormat="false" ht="15" hidden="false" customHeight="false" outlineLevel="0" collapsed="false">
      <c r="A7179" s="31"/>
      <c r="B7179" s="32"/>
      <c r="C7179" s="32"/>
      <c r="D7179" s="32"/>
      <c r="E7179" s="32"/>
      <c r="F7179" s="32"/>
      <c r="G7179" s="32"/>
      <c r="H7179" s="32"/>
      <c r="I7179" s="32"/>
      <c r="J7179" s="33"/>
      <c r="K7179" s="34" t="n">
        <f aca="false">IF(+B7179=0,0,SUMIF(I!$C$13:$C$62,DATOS!B7179,I!$D$13:$D$62))</f>
        <v>0</v>
      </c>
      <c r="L7179" s="35" t="n">
        <f aca="false">+K7179*J7179</f>
        <v>0</v>
      </c>
      <c r="M7179" s="1" t="str">
        <f aca="false">IF(A7179=0," ",YEAR(+A7179))</f>
        <v> </v>
      </c>
      <c r="N7179" s="1" t="str">
        <f aca="false">IF(A7179=0," ",MONTH(+A7179))</f>
        <v> </v>
      </c>
      <c r="O7179" s="36" t="str">
        <f aca="false">+M7179&amp;"_"&amp;N7179</f>
        <v> _ </v>
      </c>
      <c r="P7179" s="2"/>
    </row>
    <row r="7180" customFormat="false" ht="15" hidden="false" customHeight="false" outlineLevel="0" collapsed="false">
      <c r="A7180" s="31"/>
      <c r="B7180" s="32"/>
      <c r="C7180" s="32"/>
      <c r="D7180" s="32"/>
      <c r="E7180" s="32"/>
      <c r="F7180" s="32"/>
      <c r="G7180" s="32"/>
      <c r="H7180" s="32"/>
      <c r="I7180" s="32"/>
      <c r="J7180" s="33"/>
      <c r="K7180" s="34" t="n">
        <f aca="false">IF(+B7180=0,0,SUMIF(I!$C$13:$C$62,DATOS!B7180,I!$D$13:$D$62))</f>
        <v>0</v>
      </c>
      <c r="L7180" s="35" t="n">
        <f aca="false">+K7180*J7180</f>
        <v>0</v>
      </c>
      <c r="M7180" s="1" t="str">
        <f aca="false">IF(A7180=0," ",YEAR(+A7180))</f>
        <v> </v>
      </c>
      <c r="N7180" s="1" t="str">
        <f aca="false">IF(A7180=0," ",MONTH(+A7180))</f>
        <v> </v>
      </c>
      <c r="O7180" s="36" t="str">
        <f aca="false">+M7180&amp;"_"&amp;N7180</f>
        <v> _ </v>
      </c>
      <c r="P7180" s="2"/>
    </row>
    <row r="7181" customFormat="false" ht="15" hidden="false" customHeight="false" outlineLevel="0" collapsed="false">
      <c r="A7181" s="31"/>
      <c r="B7181" s="32"/>
      <c r="C7181" s="32"/>
      <c r="D7181" s="32"/>
      <c r="E7181" s="32"/>
      <c r="F7181" s="32"/>
      <c r="G7181" s="32"/>
      <c r="H7181" s="32"/>
      <c r="I7181" s="32"/>
      <c r="J7181" s="33"/>
      <c r="K7181" s="34" t="n">
        <f aca="false">IF(+B7181=0,0,SUMIF(I!$C$13:$C$62,DATOS!B7181,I!$D$13:$D$62))</f>
        <v>0</v>
      </c>
      <c r="L7181" s="35" t="n">
        <f aca="false">+K7181*J7181</f>
        <v>0</v>
      </c>
      <c r="M7181" s="1" t="str">
        <f aca="false">IF(A7181=0," ",YEAR(+A7181))</f>
        <v> </v>
      </c>
      <c r="N7181" s="1" t="str">
        <f aca="false">IF(A7181=0," ",MONTH(+A7181))</f>
        <v> </v>
      </c>
      <c r="O7181" s="36" t="str">
        <f aca="false">+M7181&amp;"_"&amp;N7181</f>
        <v> _ </v>
      </c>
      <c r="P7181" s="2"/>
    </row>
    <row r="7182" customFormat="false" ht="15" hidden="false" customHeight="false" outlineLevel="0" collapsed="false">
      <c r="A7182" s="31"/>
      <c r="B7182" s="32"/>
      <c r="C7182" s="32"/>
      <c r="D7182" s="32"/>
      <c r="E7182" s="32"/>
      <c r="F7182" s="32"/>
      <c r="G7182" s="32"/>
      <c r="H7182" s="32"/>
      <c r="I7182" s="32"/>
      <c r="J7182" s="33"/>
      <c r="K7182" s="34" t="n">
        <f aca="false">IF(+B7182=0,0,SUMIF(I!$C$13:$C$62,DATOS!B7182,I!$D$13:$D$62))</f>
        <v>0</v>
      </c>
      <c r="L7182" s="35" t="n">
        <f aca="false">+K7182*J7182</f>
        <v>0</v>
      </c>
      <c r="M7182" s="1" t="str">
        <f aca="false">IF(A7182=0," ",YEAR(+A7182))</f>
        <v> </v>
      </c>
      <c r="N7182" s="1" t="str">
        <f aca="false">IF(A7182=0," ",MONTH(+A7182))</f>
        <v> </v>
      </c>
      <c r="O7182" s="36" t="str">
        <f aca="false">+M7182&amp;"_"&amp;N7182</f>
        <v> _ </v>
      </c>
      <c r="P7182" s="2"/>
    </row>
    <row r="7183" customFormat="false" ht="15" hidden="false" customHeight="false" outlineLevel="0" collapsed="false">
      <c r="A7183" s="31"/>
      <c r="B7183" s="32"/>
      <c r="C7183" s="32"/>
      <c r="D7183" s="32"/>
      <c r="E7183" s="32"/>
      <c r="F7183" s="32"/>
      <c r="G7183" s="32"/>
      <c r="H7183" s="32"/>
      <c r="I7183" s="32"/>
      <c r="J7183" s="33"/>
      <c r="K7183" s="34" t="n">
        <f aca="false">IF(+B7183=0,0,SUMIF(I!$C$13:$C$62,DATOS!B7183,I!$D$13:$D$62))</f>
        <v>0</v>
      </c>
      <c r="L7183" s="35" t="n">
        <f aca="false">+K7183*J7183</f>
        <v>0</v>
      </c>
      <c r="M7183" s="1" t="str">
        <f aca="false">IF(A7183=0," ",YEAR(+A7183))</f>
        <v> </v>
      </c>
      <c r="N7183" s="1" t="str">
        <f aca="false">IF(A7183=0," ",MONTH(+A7183))</f>
        <v> </v>
      </c>
      <c r="O7183" s="36" t="str">
        <f aca="false">+M7183&amp;"_"&amp;N7183</f>
        <v> _ </v>
      </c>
      <c r="P7183" s="2"/>
    </row>
    <row r="7184" customFormat="false" ht="15" hidden="false" customHeight="false" outlineLevel="0" collapsed="false">
      <c r="A7184" s="31"/>
      <c r="B7184" s="32"/>
      <c r="C7184" s="32"/>
      <c r="D7184" s="32"/>
      <c r="E7184" s="32"/>
      <c r="F7184" s="32"/>
      <c r="G7184" s="32"/>
      <c r="H7184" s="32"/>
      <c r="I7184" s="32"/>
      <c r="J7184" s="33"/>
      <c r="K7184" s="34" t="n">
        <f aca="false">IF(+B7184=0,0,SUMIF(I!$C$13:$C$62,DATOS!B7184,I!$D$13:$D$62))</f>
        <v>0</v>
      </c>
      <c r="L7184" s="35" t="n">
        <f aca="false">+K7184*J7184</f>
        <v>0</v>
      </c>
      <c r="M7184" s="1" t="str">
        <f aca="false">IF(A7184=0," ",YEAR(+A7184))</f>
        <v> </v>
      </c>
      <c r="N7184" s="1" t="str">
        <f aca="false">IF(A7184=0," ",MONTH(+A7184))</f>
        <v> </v>
      </c>
      <c r="O7184" s="36" t="str">
        <f aca="false">+M7184&amp;"_"&amp;N7184</f>
        <v> _ </v>
      </c>
      <c r="P7184" s="2"/>
    </row>
    <row r="7185" customFormat="false" ht="15" hidden="false" customHeight="false" outlineLevel="0" collapsed="false">
      <c r="A7185" s="31"/>
      <c r="B7185" s="32"/>
      <c r="C7185" s="32"/>
      <c r="D7185" s="32"/>
      <c r="E7185" s="32"/>
      <c r="F7185" s="32"/>
      <c r="G7185" s="32"/>
      <c r="H7185" s="32"/>
      <c r="I7185" s="32"/>
      <c r="J7185" s="33"/>
      <c r="K7185" s="34" t="n">
        <f aca="false">IF(+B7185=0,0,SUMIF(I!$C$13:$C$62,DATOS!B7185,I!$D$13:$D$62))</f>
        <v>0</v>
      </c>
      <c r="L7185" s="35" t="n">
        <f aca="false">+K7185*J7185</f>
        <v>0</v>
      </c>
      <c r="M7185" s="1" t="str">
        <f aca="false">IF(A7185=0," ",YEAR(+A7185))</f>
        <v> </v>
      </c>
      <c r="N7185" s="1" t="str">
        <f aca="false">IF(A7185=0," ",MONTH(+A7185))</f>
        <v> </v>
      </c>
      <c r="O7185" s="36" t="str">
        <f aca="false">+M7185&amp;"_"&amp;N7185</f>
        <v> _ </v>
      </c>
      <c r="P7185" s="2"/>
    </row>
    <row r="7186" customFormat="false" ht="15" hidden="false" customHeight="false" outlineLevel="0" collapsed="false">
      <c r="A7186" s="31"/>
      <c r="B7186" s="32"/>
      <c r="C7186" s="32"/>
      <c r="D7186" s="32"/>
      <c r="E7186" s="32"/>
      <c r="F7186" s="32"/>
      <c r="G7186" s="32"/>
      <c r="H7186" s="32"/>
      <c r="I7186" s="32"/>
      <c r="J7186" s="33"/>
      <c r="K7186" s="34" t="n">
        <f aca="false">IF(+B7186=0,0,SUMIF(I!$C$13:$C$62,DATOS!B7186,I!$D$13:$D$62))</f>
        <v>0</v>
      </c>
      <c r="L7186" s="35" t="n">
        <f aca="false">+K7186*J7186</f>
        <v>0</v>
      </c>
      <c r="M7186" s="1" t="str">
        <f aca="false">IF(A7186=0," ",YEAR(+A7186))</f>
        <v> </v>
      </c>
      <c r="N7186" s="1" t="str">
        <f aca="false">IF(A7186=0," ",MONTH(+A7186))</f>
        <v> </v>
      </c>
      <c r="O7186" s="36" t="str">
        <f aca="false">+M7186&amp;"_"&amp;N7186</f>
        <v> _ </v>
      </c>
      <c r="P7186" s="2"/>
    </row>
    <row r="7187" customFormat="false" ht="15" hidden="false" customHeight="false" outlineLevel="0" collapsed="false">
      <c r="A7187" s="31"/>
      <c r="B7187" s="32"/>
      <c r="C7187" s="32"/>
      <c r="D7187" s="32"/>
      <c r="E7187" s="32"/>
      <c r="F7187" s="32"/>
      <c r="G7187" s="32"/>
      <c r="H7187" s="32"/>
      <c r="I7187" s="32"/>
      <c r="J7187" s="33"/>
      <c r="K7187" s="34" t="n">
        <f aca="false">IF(+B7187=0,0,SUMIF(I!$C$13:$C$62,DATOS!B7187,I!$D$13:$D$62))</f>
        <v>0</v>
      </c>
      <c r="L7187" s="35" t="n">
        <f aca="false">+K7187*J7187</f>
        <v>0</v>
      </c>
      <c r="M7187" s="1" t="str">
        <f aca="false">IF(A7187=0," ",YEAR(+A7187))</f>
        <v> </v>
      </c>
      <c r="N7187" s="1" t="str">
        <f aca="false">IF(A7187=0," ",MONTH(+A7187))</f>
        <v> </v>
      </c>
      <c r="O7187" s="36" t="str">
        <f aca="false">+M7187&amp;"_"&amp;N7187</f>
        <v> _ </v>
      </c>
      <c r="P7187" s="2"/>
    </row>
    <row r="7188" customFormat="false" ht="15" hidden="false" customHeight="false" outlineLevel="0" collapsed="false">
      <c r="A7188" s="31"/>
      <c r="B7188" s="32"/>
      <c r="C7188" s="32"/>
      <c r="D7188" s="32"/>
      <c r="E7188" s="32"/>
      <c r="F7188" s="32"/>
      <c r="G7188" s="32"/>
      <c r="H7188" s="32"/>
      <c r="I7188" s="32"/>
      <c r="J7188" s="33"/>
      <c r="K7188" s="34" t="n">
        <f aca="false">IF(+B7188=0,0,SUMIF(I!$C$13:$C$62,DATOS!B7188,I!$D$13:$D$62))</f>
        <v>0</v>
      </c>
      <c r="L7188" s="35" t="n">
        <f aca="false">+K7188*J7188</f>
        <v>0</v>
      </c>
      <c r="M7188" s="1" t="str">
        <f aca="false">IF(A7188=0," ",YEAR(+A7188))</f>
        <v> </v>
      </c>
      <c r="N7188" s="1" t="str">
        <f aca="false">IF(A7188=0," ",MONTH(+A7188))</f>
        <v> </v>
      </c>
      <c r="O7188" s="36" t="str">
        <f aca="false">+M7188&amp;"_"&amp;N7188</f>
        <v> _ </v>
      </c>
      <c r="P7188" s="2"/>
    </row>
    <row r="7189" customFormat="false" ht="15" hidden="false" customHeight="false" outlineLevel="0" collapsed="false">
      <c r="A7189" s="31"/>
      <c r="B7189" s="32"/>
      <c r="C7189" s="32"/>
      <c r="D7189" s="32"/>
      <c r="E7189" s="32"/>
      <c r="F7189" s="32"/>
      <c r="G7189" s="32"/>
      <c r="H7189" s="32"/>
      <c r="I7189" s="32"/>
      <c r="J7189" s="33"/>
      <c r="K7189" s="34" t="n">
        <f aca="false">IF(+B7189=0,0,SUMIF(I!$C$13:$C$62,DATOS!B7189,I!$D$13:$D$62))</f>
        <v>0</v>
      </c>
      <c r="L7189" s="35" t="n">
        <f aca="false">+K7189*J7189</f>
        <v>0</v>
      </c>
      <c r="M7189" s="1" t="str">
        <f aca="false">IF(A7189=0," ",YEAR(+A7189))</f>
        <v> </v>
      </c>
      <c r="N7189" s="1" t="str">
        <f aca="false">IF(A7189=0," ",MONTH(+A7189))</f>
        <v> </v>
      </c>
      <c r="O7189" s="36" t="str">
        <f aca="false">+M7189&amp;"_"&amp;N7189</f>
        <v> _ </v>
      </c>
      <c r="P7189" s="2"/>
    </row>
    <row r="7190" customFormat="false" ht="15" hidden="false" customHeight="false" outlineLevel="0" collapsed="false">
      <c r="A7190" s="31"/>
      <c r="B7190" s="32"/>
      <c r="C7190" s="32"/>
      <c r="D7190" s="32"/>
      <c r="E7190" s="32"/>
      <c r="F7190" s="32"/>
      <c r="G7190" s="32"/>
      <c r="H7190" s="32"/>
      <c r="I7190" s="32"/>
      <c r="J7190" s="33"/>
      <c r="K7190" s="34" t="n">
        <f aca="false">IF(+B7190=0,0,SUMIF(I!$C$13:$C$62,DATOS!B7190,I!$D$13:$D$62))</f>
        <v>0</v>
      </c>
      <c r="L7190" s="35" t="n">
        <f aca="false">+K7190*J7190</f>
        <v>0</v>
      </c>
      <c r="M7190" s="1" t="str">
        <f aca="false">IF(A7190=0," ",YEAR(+A7190))</f>
        <v> </v>
      </c>
      <c r="N7190" s="1" t="str">
        <f aca="false">IF(A7190=0," ",MONTH(+A7190))</f>
        <v> </v>
      </c>
      <c r="O7190" s="36" t="str">
        <f aca="false">+M7190&amp;"_"&amp;N7190</f>
        <v> _ </v>
      </c>
      <c r="P7190" s="2"/>
    </row>
    <row r="7191" customFormat="false" ht="15" hidden="false" customHeight="false" outlineLevel="0" collapsed="false">
      <c r="A7191" s="31"/>
      <c r="B7191" s="32"/>
      <c r="C7191" s="32"/>
      <c r="D7191" s="32"/>
      <c r="E7191" s="32"/>
      <c r="F7191" s="32"/>
      <c r="G7191" s="32"/>
      <c r="H7191" s="32"/>
      <c r="I7191" s="32"/>
      <c r="J7191" s="33"/>
      <c r="K7191" s="34" t="n">
        <f aca="false">IF(+B7191=0,0,SUMIF(I!$C$13:$C$62,DATOS!B7191,I!$D$13:$D$62))</f>
        <v>0</v>
      </c>
      <c r="L7191" s="35" t="n">
        <f aca="false">+K7191*J7191</f>
        <v>0</v>
      </c>
      <c r="M7191" s="1" t="str">
        <f aca="false">IF(A7191=0," ",YEAR(+A7191))</f>
        <v> </v>
      </c>
      <c r="N7191" s="1" t="str">
        <f aca="false">IF(A7191=0," ",MONTH(+A7191))</f>
        <v> </v>
      </c>
      <c r="O7191" s="36" t="str">
        <f aca="false">+M7191&amp;"_"&amp;N7191</f>
        <v> _ </v>
      </c>
      <c r="P7191" s="2"/>
    </row>
    <row r="7192" customFormat="false" ht="15" hidden="false" customHeight="false" outlineLevel="0" collapsed="false">
      <c r="A7192" s="31"/>
      <c r="B7192" s="32"/>
      <c r="C7192" s="32"/>
      <c r="D7192" s="32"/>
      <c r="E7192" s="32"/>
      <c r="F7192" s="32"/>
      <c r="G7192" s="32"/>
      <c r="H7192" s="32"/>
      <c r="I7192" s="32"/>
      <c r="J7192" s="33"/>
      <c r="K7192" s="34" t="n">
        <f aca="false">IF(+B7192=0,0,SUMIF(I!$C$13:$C$62,DATOS!B7192,I!$D$13:$D$62))</f>
        <v>0</v>
      </c>
      <c r="L7192" s="35" t="n">
        <f aca="false">+K7192*J7192</f>
        <v>0</v>
      </c>
      <c r="M7192" s="1" t="str">
        <f aca="false">IF(A7192=0," ",YEAR(+A7192))</f>
        <v> </v>
      </c>
      <c r="N7192" s="1" t="str">
        <f aca="false">IF(A7192=0," ",MONTH(+A7192))</f>
        <v> </v>
      </c>
      <c r="O7192" s="36" t="str">
        <f aca="false">+M7192&amp;"_"&amp;N7192</f>
        <v> _ </v>
      </c>
      <c r="P7192" s="2"/>
    </row>
    <row r="7193" customFormat="false" ht="15" hidden="false" customHeight="false" outlineLevel="0" collapsed="false">
      <c r="A7193" s="31"/>
      <c r="B7193" s="32"/>
      <c r="C7193" s="32"/>
      <c r="D7193" s="32"/>
      <c r="E7193" s="32"/>
      <c r="F7193" s="32"/>
      <c r="G7193" s="32"/>
      <c r="H7193" s="32"/>
      <c r="I7193" s="32"/>
      <c r="J7193" s="33"/>
      <c r="K7193" s="34" t="n">
        <f aca="false">IF(+B7193=0,0,SUMIF(I!$C$13:$C$62,DATOS!B7193,I!$D$13:$D$62))</f>
        <v>0</v>
      </c>
      <c r="L7193" s="35" t="n">
        <f aca="false">+K7193*J7193</f>
        <v>0</v>
      </c>
      <c r="M7193" s="1" t="str">
        <f aca="false">IF(A7193=0," ",YEAR(+A7193))</f>
        <v> </v>
      </c>
      <c r="N7193" s="1" t="str">
        <f aca="false">IF(A7193=0," ",MONTH(+A7193))</f>
        <v> </v>
      </c>
      <c r="O7193" s="36" t="str">
        <f aca="false">+M7193&amp;"_"&amp;N7193</f>
        <v> _ </v>
      </c>
      <c r="P7193" s="2"/>
    </row>
    <row r="7194" customFormat="false" ht="15" hidden="false" customHeight="false" outlineLevel="0" collapsed="false">
      <c r="A7194" s="31"/>
      <c r="B7194" s="32"/>
      <c r="C7194" s="32"/>
      <c r="D7194" s="32"/>
      <c r="E7194" s="32"/>
      <c r="F7194" s="32"/>
      <c r="G7194" s="32"/>
      <c r="H7194" s="32"/>
      <c r="I7194" s="32"/>
      <c r="J7194" s="33"/>
      <c r="K7194" s="34" t="n">
        <f aca="false">IF(+B7194=0,0,SUMIF(I!$C$13:$C$62,DATOS!B7194,I!$D$13:$D$62))</f>
        <v>0</v>
      </c>
      <c r="L7194" s="35" t="n">
        <f aca="false">+K7194*J7194</f>
        <v>0</v>
      </c>
      <c r="M7194" s="1" t="str">
        <f aca="false">IF(A7194=0," ",YEAR(+A7194))</f>
        <v> </v>
      </c>
      <c r="N7194" s="1" t="str">
        <f aca="false">IF(A7194=0," ",MONTH(+A7194))</f>
        <v> </v>
      </c>
      <c r="O7194" s="36" t="str">
        <f aca="false">+M7194&amp;"_"&amp;N7194</f>
        <v> _ </v>
      </c>
      <c r="P7194" s="2"/>
    </row>
    <row r="7195" customFormat="false" ht="15" hidden="false" customHeight="false" outlineLevel="0" collapsed="false">
      <c r="A7195" s="31"/>
      <c r="B7195" s="32"/>
      <c r="C7195" s="32"/>
      <c r="D7195" s="32"/>
      <c r="E7195" s="32"/>
      <c r="F7195" s="32"/>
      <c r="G7195" s="32"/>
      <c r="H7195" s="32"/>
      <c r="I7195" s="32"/>
      <c r="J7195" s="33"/>
      <c r="K7195" s="34" t="n">
        <f aca="false">IF(+B7195=0,0,SUMIF(I!$C$13:$C$62,DATOS!B7195,I!$D$13:$D$62))</f>
        <v>0</v>
      </c>
      <c r="L7195" s="35" t="n">
        <f aca="false">+K7195*J7195</f>
        <v>0</v>
      </c>
      <c r="M7195" s="1" t="str">
        <f aca="false">IF(A7195=0," ",YEAR(+A7195))</f>
        <v> </v>
      </c>
      <c r="N7195" s="1" t="str">
        <f aca="false">IF(A7195=0," ",MONTH(+A7195))</f>
        <v> </v>
      </c>
      <c r="O7195" s="36" t="str">
        <f aca="false">+M7195&amp;"_"&amp;N7195</f>
        <v> _ </v>
      </c>
      <c r="P7195" s="2"/>
    </row>
    <row r="7196" customFormat="false" ht="15" hidden="false" customHeight="false" outlineLevel="0" collapsed="false">
      <c r="A7196" s="31"/>
      <c r="B7196" s="32"/>
      <c r="C7196" s="32"/>
      <c r="D7196" s="32"/>
      <c r="E7196" s="32"/>
      <c r="F7196" s="32"/>
      <c r="G7196" s="32"/>
      <c r="H7196" s="32"/>
      <c r="I7196" s="32"/>
      <c r="J7196" s="33"/>
      <c r="K7196" s="34" t="n">
        <f aca="false">IF(+B7196=0,0,SUMIF(I!$C$13:$C$62,DATOS!B7196,I!$D$13:$D$62))</f>
        <v>0</v>
      </c>
      <c r="L7196" s="35" t="n">
        <f aca="false">+K7196*J7196</f>
        <v>0</v>
      </c>
      <c r="M7196" s="1" t="str">
        <f aca="false">IF(A7196=0," ",YEAR(+A7196))</f>
        <v> </v>
      </c>
      <c r="N7196" s="1" t="str">
        <f aca="false">IF(A7196=0," ",MONTH(+A7196))</f>
        <v> </v>
      </c>
      <c r="O7196" s="36" t="str">
        <f aca="false">+M7196&amp;"_"&amp;N7196</f>
        <v> _ </v>
      </c>
      <c r="P7196" s="2"/>
    </row>
    <row r="7197" customFormat="false" ht="15" hidden="false" customHeight="false" outlineLevel="0" collapsed="false">
      <c r="A7197" s="31"/>
      <c r="B7197" s="32"/>
      <c r="C7197" s="32"/>
      <c r="D7197" s="32"/>
      <c r="E7197" s="32"/>
      <c r="F7197" s="32"/>
      <c r="G7197" s="32"/>
      <c r="H7197" s="32"/>
      <c r="I7197" s="32"/>
      <c r="J7197" s="33"/>
      <c r="K7197" s="34" t="n">
        <f aca="false">IF(+B7197=0,0,SUMIF(I!$C$13:$C$62,DATOS!B7197,I!$D$13:$D$62))</f>
        <v>0</v>
      </c>
      <c r="L7197" s="35" t="n">
        <f aca="false">+K7197*J7197</f>
        <v>0</v>
      </c>
      <c r="M7197" s="1" t="str">
        <f aca="false">IF(A7197=0," ",YEAR(+A7197))</f>
        <v> </v>
      </c>
      <c r="N7197" s="1" t="str">
        <f aca="false">IF(A7197=0," ",MONTH(+A7197))</f>
        <v> </v>
      </c>
      <c r="O7197" s="36" t="str">
        <f aca="false">+M7197&amp;"_"&amp;N7197</f>
        <v> _ </v>
      </c>
      <c r="P7197" s="2"/>
    </row>
    <row r="7198" customFormat="false" ht="15" hidden="false" customHeight="false" outlineLevel="0" collapsed="false">
      <c r="A7198" s="31"/>
      <c r="B7198" s="32"/>
      <c r="C7198" s="32"/>
      <c r="D7198" s="32"/>
      <c r="E7198" s="32"/>
      <c r="F7198" s="32"/>
      <c r="G7198" s="32"/>
      <c r="H7198" s="32"/>
      <c r="I7198" s="32"/>
      <c r="J7198" s="33"/>
      <c r="K7198" s="34" t="n">
        <f aca="false">IF(+B7198=0,0,SUMIF(I!$C$13:$C$62,DATOS!B7198,I!$D$13:$D$62))</f>
        <v>0</v>
      </c>
      <c r="L7198" s="35" t="n">
        <f aca="false">+K7198*J7198</f>
        <v>0</v>
      </c>
      <c r="M7198" s="1" t="str">
        <f aca="false">IF(A7198=0," ",YEAR(+A7198))</f>
        <v> </v>
      </c>
      <c r="N7198" s="1" t="str">
        <f aca="false">IF(A7198=0," ",MONTH(+A7198))</f>
        <v> </v>
      </c>
      <c r="O7198" s="36" t="str">
        <f aca="false">+M7198&amp;"_"&amp;N7198</f>
        <v> _ </v>
      </c>
      <c r="P7198" s="2"/>
    </row>
    <row r="7199" customFormat="false" ht="15" hidden="false" customHeight="false" outlineLevel="0" collapsed="false">
      <c r="A7199" s="31"/>
      <c r="B7199" s="32"/>
      <c r="C7199" s="32"/>
      <c r="D7199" s="32"/>
      <c r="E7199" s="32"/>
      <c r="F7199" s="32"/>
      <c r="G7199" s="32"/>
      <c r="H7199" s="32"/>
      <c r="I7199" s="32"/>
      <c r="J7199" s="33"/>
      <c r="K7199" s="34" t="n">
        <f aca="false">IF(+B7199=0,0,SUMIF(I!$C$13:$C$62,DATOS!B7199,I!$D$13:$D$62))</f>
        <v>0</v>
      </c>
      <c r="L7199" s="35" t="n">
        <f aca="false">+K7199*J7199</f>
        <v>0</v>
      </c>
      <c r="M7199" s="1" t="str">
        <f aca="false">IF(A7199=0," ",YEAR(+A7199))</f>
        <v> </v>
      </c>
      <c r="N7199" s="1" t="str">
        <f aca="false">IF(A7199=0," ",MONTH(+A7199))</f>
        <v> </v>
      </c>
      <c r="O7199" s="36" t="str">
        <f aca="false">+M7199&amp;"_"&amp;N7199</f>
        <v> _ </v>
      </c>
      <c r="P7199" s="2"/>
    </row>
    <row r="7200" customFormat="false" ht="15" hidden="false" customHeight="false" outlineLevel="0" collapsed="false">
      <c r="A7200" s="31"/>
      <c r="B7200" s="32"/>
      <c r="C7200" s="32"/>
      <c r="D7200" s="32"/>
      <c r="E7200" s="32"/>
      <c r="F7200" s="32"/>
      <c r="G7200" s="32"/>
      <c r="H7200" s="32"/>
      <c r="I7200" s="32"/>
      <c r="J7200" s="33"/>
      <c r="K7200" s="34" t="n">
        <f aca="false">IF(+B7200=0,0,SUMIF(I!$C$13:$C$62,DATOS!B7200,I!$D$13:$D$62))</f>
        <v>0</v>
      </c>
      <c r="L7200" s="35" t="n">
        <f aca="false">+K7200*J7200</f>
        <v>0</v>
      </c>
      <c r="M7200" s="1" t="str">
        <f aca="false">IF(A7200=0," ",YEAR(+A7200))</f>
        <v> </v>
      </c>
      <c r="N7200" s="1" t="str">
        <f aca="false">IF(A7200=0," ",MONTH(+A7200))</f>
        <v> </v>
      </c>
      <c r="O7200" s="36" t="str">
        <f aca="false">+M7200&amp;"_"&amp;N7200</f>
        <v> _ </v>
      </c>
      <c r="P7200" s="2"/>
    </row>
    <row r="7201" customFormat="false" ht="15" hidden="false" customHeight="false" outlineLevel="0" collapsed="false">
      <c r="A7201" s="31"/>
      <c r="B7201" s="32"/>
      <c r="C7201" s="32"/>
      <c r="D7201" s="32"/>
      <c r="E7201" s="32"/>
      <c r="F7201" s="32"/>
      <c r="G7201" s="32"/>
      <c r="H7201" s="32"/>
      <c r="I7201" s="32"/>
      <c r="J7201" s="33"/>
      <c r="K7201" s="34" t="n">
        <f aca="false">IF(+B7201=0,0,SUMIF(I!$C$13:$C$62,DATOS!B7201,I!$D$13:$D$62))</f>
        <v>0</v>
      </c>
      <c r="L7201" s="35" t="n">
        <f aca="false">+K7201*J7201</f>
        <v>0</v>
      </c>
      <c r="M7201" s="1" t="str">
        <f aca="false">IF(A7201=0," ",YEAR(+A7201))</f>
        <v> </v>
      </c>
      <c r="N7201" s="1" t="str">
        <f aca="false">IF(A7201=0," ",MONTH(+A7201))</f>
        <v> </v>
      </c>
      <c r="O7201" s="36" t="str">
        <f aca="false">+M7201&amp;"_"&amp;N7201</f>
        <v> _ </v>
      </c>
      <c r="P7201" s="2"/>
    </row>
    <row r="7202" customFormat="false" ht="15" hidden="false" customHeight="false" outlineLevel="0" collapsed="false">
      <c r="A7202" s="31"/>
      <c r="B7202" s="32"/>
      <c r="C7202" s="32"/>
      <c r="D7202" s="32"/>
      <c r="E7202" s="32"/>
      <c r="F7202" s="32"/>
      <c r="G7202" s="32"/>
      <c r="H7202" s="32"/>
      <c r="I7202" s="32"/>
      <c r="J7202" s="33"/>
      <c r="K7202" s="34" t="n">
        <f aca="false">IF(+B7202=0,0,SUMIF(I!$C$13:$C$62,DATOS!B7202,I!$D$13:$D$62))</f>
        <v>0</v>
      </c>
      <c r="L7202" s="35" t="n">
        <f aca="false">+K7202*J7202</f>
        <v>0</v>
      </c>
      <c r="M7202" s="1" t="str">
        <f aca="false">IF(A7202=0," ",YEAR(+A7202))</f>
        <v> </v>
      </c>
      <c r="N7202" s="1" t="str">
        <f aca="false">IF(A7202=0," ",MONTH(+A7202))</f>
        <v> </v>
      </c>
      <c r="O7202" s="36" t="str">
        <f aca="false">+M7202&amp;"_"&amp;N7202</f>
        <v> _ </v>
      </c>
      <c r="P7202" s="2"/>
    </row>
    <row r="7203" customFormat="false" ht="15" hidden="false" customHeight="false" outlineLevel="0" collapsed="false">
      <c r="A7203" s="31"/>
      <c r="B7203" s="32"/>
      <c r="C7203" s="32"/>
      <c r="D7203" s="32"/>
      <c r="E7203" s="32"/>
      <c r="F7203" s="32"/>
      <c r="G7203" s="32"/>
      <c r="H7203" s="32"/>
      <c r="I7203" s="32"/>
      <c r="J7203" s="33"/>
      <c r="K7203" s="34" t="n">
        <f aca="false">IF(+B7203=0,0,SUMIF(I!$C$13:$C$62,DATOS!B7203,I!$D$13:$D$62))</f>
        <v>0</v>
      </c>
      <c r="L7203" s="35" t="n">
        <f aca="false">+K7203*J7203</f>
        <v>0</v>
      </c>
      <c r="M7203" s="1" t="str">
        <f aca="false">IF(A7203=0," ",YEAR(+A7203))</f>
        <v> </v>
      </c>
      <c r="N7203" s="1" t="str">
        <f aca="false">IF(A7203=0," ",MONTH(+A7203))</f>
        <v> </v>
      </c>
      <c r="O7203" s="36" t="str">
        <f aca="false">+M7203&amp;"_"&amp;N7203</f>
        <v> _ </v>
      </c>
      <c r="P7203" s="2"/>
    </row>
    <row r="7204" customFormat="false" ht="15" hidden="false" customHeight="false" outlineLevel="0" collapsed="false">
      <c r="A7204" s="31"/>
      <c r="B7204" s="32"/>
      <c r="C7204" s="32"/>
      <c r="D7204" s="32"/>
      <c r="E7204" s="32"/>
      <c r="F7204" s="32"/>
      <c r="G7204" s="32"/>
      <c r="H7204" s="32"/>
      <c r="I7204" s="32"/>
      <c r="J7204" s="33"/>
      <c r="K7204" s="34" t="n">
        <f aca="false">IF(+B7204=0,0,SUMIF(I!$C$13:$C$62,DATOS!B7204,I!$D$13:$D$62))</f>
        <v>0</v>
      </c>
      <c r="L7204" s="35" t="n">
        <f aca="false">+K7204*J7204</f>
        <v>0</v>
      </c>
      <c r="M7204" s="1" t="str">
        <f aca="false">IF(A7204=0," ",YEAR(+A7204))</f>
        <v> </v>
      </c>
      <c r="N7204" s="1" t="str">
        <f aca="false">IF(A7204=0," ",MONTH(+A7204))</f>
        <v> </v>
      </c>
      <c r="O7204" s="36" t="str">
        <f aca="false">+M7204&amp;"_"&amp;N7204</f>
        <v> _ </v>
      </c>
      <c r="P7204" s="2"/>
    </row>
    <row r="7205" customFormat="false" ht="15" hidden="false" customHeight="false" outlineLevel="0" collapsed="false">
      <c r="A7205" s="31"/>
      <c r="B7205" s="32"/>
      <c r="C7205" s="32"/>
      <c r="D7205" s="32"/>
      <c r="E7205" s="32"/>
      <c r="F7205" s="32"/>
      <c r="G7205" s="32"/>
      <c r="H7205" s="32"/>
      <c r="I7205" s="32"/>
      <c r="J7205" s="33"/>
      <c r="K7205" s="34" t="n">
        <f aca="false">IF(+B7205=0,0,SUMIF(I!$C$13:$C$62,DATOS!B7205,I!$D$13:$D$62))</f>
        <v>0</v>
      </c>
      <c r="L7205" s="35" t="n">
        <f aca="false">+K7205*J7205</f>
        <v>0</v>
      </c>
      <c r="M7205" s="1" t="str">
        <f aca="false">IF(A7205=0," ",YEAR(+A7205))</f>
        <v> </v>
      </c>
      <c r="N7205" s="1" t="str">
        <f aca="false">IF(A7205=0," ",MONTH(+A7205))</f>
        <v> </v>
      </c>
      <c r="O7205" s="36" t="str">
        <f aca="false">+M7205&amp;"_"&amp;N7205</f>
        <v> _ </v>
      </c>
      <c r="P7205" s="2"/>
    </row>
    <row r="7206" customFormat="false" ht="15" hidden="false" customHeight="false" outlineLevel="0" collapsed="false">
      <c r="A7206" s="31"/>
      <c r="B7206" s="32"/>
      <c r="C7206" s="32"/>
      <c r="D7206" s="32"/>
      <c r="E7206" s="32"/>
      <c r="F7206" s="32"/>
      <c r="G7206" s="32"/>
      <c r="H7206" s="32"/>
      <c r="I7206" s="32"/>
      <c r="J7206" s="33"/>
      <c r="K7206" s="34" t="n">
        <f aca="false">IF(+B7206=0,0,SUMIF(I!$C$13:$C$62,DATOS!B7206,I!$D$13:$D$62))</f>
        <v>0</v>
      </c>
      <c r="L7206" s="35" t="n">
        <f aca="false">+K7206*J7206</f>
        <v>0</v>
      </c>
      <c r="M7206" s="1" t="str">
        <f aca="false">IF(A7206=0," ",YEAR(+A7206))</f>
        <v> </v>
      </c>
      <c r="N7206" s="1" t="str">
        <f aca="false">IF(A7206=0," ",MONTH(+A7206))</f>
        <v> </v>
      </c>
      <c r="O7206" s="36" t="str">
        <f aca="false">+M7206&amp;"_"&amp;N7206</f>
        <v> _ </v>
      </c>
      <c r="P7206" s="2"/>
    </row>
    <row r="7207" customFormat="false" ht="15" hidden="false" customHeight="false" outlineLevel="0" collapsed="false">
      <c r="A7207" s="31"/>
      <c r="B7207" s="32"/>
      <c r="C7207" s="32"/>
      <c r="D7207" s="32"/>
      <c r="E7207" s="32"/>
      <c r="F7207" s="32"/>
      <c r="G7207" s="32"/>
      <c r="H7207" s="32"/>
      <c r="I7207" s="32"/>
      <c r="J7207" s="33"/>
      <c r="K7207" s="34" t="n">
        <f aca="false">IF(+B7207=0,0,SUMIF(I!$C$13:$C$62,DATOS!B7207,I!$D$13:$D$62))</f>
        <v>0</v>
      </c>
      <c r="L7207" s="35" t="n">
        <f aca="false">+K7207*J7207</f>
        <v>0</v>
      </c>
      <c r="M7207" s="1" t="str">
        <f aca="false">IF(A7207=0," ",YEAR(+A7207))</f>
        <v> </v>
      </c>
      <c r="N7207" s="1" t="str">
        <f aca="false">IF(A7207=0," ",MONTH(+A7207))</f>
        <v> </v>
      </c>
      <c r="O7207" s="36" t="str">
        <f aca="false">+M7207&amp;"_"&amp;N7207</f>
        <v> _ </v>
      </c>
      <c r="P7207" s="2"/>
    </row>
    <row r="7208" customFormat="false" ht="15" hidden="false" customHeight="false" outlineLevel="0" collapsed="false">
      <c r="A7208" s="31"/>
      <c r="B7208" s="32"/>
      <c r="C7208" s="32"/>
      <c r="D7208" s="32"/>
      <c r="E7208" s="32"/>
      <c r="F7208" s="32"/>
      <c r="G7208" s="32"/>
      <c r="H7208" s="32"/>
      <c r="I7208" s="32"/>
      <c r="J7208" s="33"/>
      <c r="K7208" s="34" t="n">
        <f aca="false">IF(+B7208=0,0,SUMIF(I!$C$13:$C$62,DATOS!B7208,I!$D$13:$D$62))</f>
        <v>0</v>
      </c>
      <c r="L7208" s="35" t="n">
        <f aca="false">+K7208*J7208</f>
        <v>0</v>
      </c>
      <c r="M7208" s="1" t="str">
        <f aca="false">IF(A7208=0," ",YEAR(+A7208))</f>
        <v> </v>
      </c>
      <c r="N7208" s="1" t="str">
        <f aca="false">IF(A7208=0," ",MONTH(+A7208))</f>
        <v> </v>
      </c>
      <c r="O7208" s="36" t="str">
        <f aca="false">+M7208&amp;"_"&amp;N7208</f>
        <v> _ </v>
      </c>
      <c r="P7208" s="2"/>
    </row>
    <row r="7209" customFormat="false" ht="15" hidden="false" customHeight="false" outlineLevel="0" collapsed="false">
      <c r="A7209" s="31"/>
      <c r="B7209" s="32"/>
      <c r="C7209" s="32"/>
      <c r="D7209" s="32"/>
      <c r="E7209" s="32"/>
      <c r="F7209" s="32"/>
      <c r="G7209" s="32"/>
      <c r="H7209" s="32"/>
      <c r="I7209" s="32"/>
      <c r="J7209" s="33"/>
      <c r="K7209" s="34" t="n">
        <f aca="false">IF(+B7209=0,0,SUMIF(I!$C$13:$C$62,DATOS!B7209,I!$D$13:$D$62))</f>
        <v>0</v>
      </c>
      <c r="L7209" s="35" t="n">
        <f aca="false">+K7209*J7209</f>
        <v>0</v>
      </c>
      <c r="M7209" s="1" t="str">
        <f aca="false">IF(A7209=0," ",YEAR(+A7209))</f>
        <v> </v>
      </c>
      <c r="N7209" s="1" t="str">
        <f aca="false">IF(A7209=0," ",MONTH(+A7209))</f>
        <v> </v>
      </c>
      <c r="O7209" s="36" t="str">
        <f aca="false">+M7209&amp;"_"&amp;N7209</f>
        <v> _ </v>
      </c>
      <c r="P7209" s="2"/>
    </row>
    <row r="7210" customFormat="false" ht="15" hidden="false" customHeight="false" outlineLevel="0" collapsed="false">
      <c r="A7210" s="31"/>
      <c r="B7210" s="32"/>
      <c r="C7210" s="32"/>
      <c r="D7210" s="32"/>
      <c r="E7210" s="32"/>
      <c r="F7210" s="32"/>
      <c r="G7210" s="32"/>
      <c r="H7210" s="32"/>
      <c r="I7210" s="32"/>
      <c r="J7210" s="33"/>
      <c r="K7210" s="34" t="n">
        <f aca="false">IF(+B7210=0,0,SUMIF(I!$C$13:$C$62,DATOS!B7210,I!$D$13:$D$62))</f>
        <v>0</v>
      </c>
      <c r="L7210" s="35" t="n">
        <f aca="false">+K7210*J7210</f>
        <v>0</v>
      </c>
      <c r="M7210" s="1" t="str">
        <f aca="false">IF(A7210=0," ",YEAR(+A7210))</f>
        <v> </v>
      </c>
      <c r="N7210" s="1" t="str">
        <f aca="false">IF(A7210=0," ",MONTH(+A7210))</f>
        <v> </v>
      </c>
      <c r="O7210" s="36" t="str">
        <f aca="false">+M7210&amp;"_"&amp;N7210</f>
        <v> _ </v>
      </c>
      <c r="P7210" s="2"/>
    </row>
    <row r="7211" customFormat="false" ht="15" hidden="false" customHeight="false" outlineLevel="0" collapsed="false">
      <c r="A7211" s="31"/>
      <c r="B7211" s="32"/>
      <c r="C7211" s="32"/>
      <c r="D7211" s="32"/>
      <c r="E7211" s="32"/>
      <c r="F7211" s="32"/>
      <c r="G7211" s="32"/>
      <c r="H7211" s="32"/>
      <c r="I7211" s="32"/>
      <c r="J7211" s="33"/>
      <c r="K7211" s="34" t="n">
        <f aca="false">IF(+B7211=0,0,SUMIF(I!$C$13:$C$62,DATOS!B7211,I!$D$13:$D$62))</f>
        <v>0</v>
      </c>
      <c r="L7211" s="35" t="n">
        <f aca="false">+K7211*J7211</f>
        <v>0</v>
      </c>
      <c r="M7211" s="1" t="str">
        <f aca="false">IF(A7211=0," ",YEAR(+A7211))</f>
        <v> </v>
      </c>
      <c r="N7211" s="1" t="str">
        <f aca="false">IF(A7211=0," ",MONTH(+A7211))</f>
        <v> </v>
      </c>
      <c r="O7211" s="36" t="str">
        <f aca="false">+M7211&amp;"_"&amp;N7211</f>
        <v> _ </v>
      </c>
      <c r="P7211" s="2"/>
    </row>
    <row r="7212" customFormat="false" ht="15" hidden="false" customHeight="false" outlineLevel="0" collapsed="false">
      <c r="A7212" s="31"/>
      <c r="B7212" s="32"/>
      <c r="C7212" s="32"/>
      <c r="D7212" s="32"/>
      <c r="E7212" s="32"/>
      <c r="F7212" s="32"/>
      <c r="G7212" s="32"/>
      <c r="H7212" s="32"/>
      <c r="I7212" s="32"/>
      <c r="J7212" s="33"/>
      <c r="K7212" s="34" t="n">
        <f aca="false">IF(+B7212=0,0,SUMIF(I!$C$13:$C$62,DATOS!B7212,I!$D$13:$D$62))</f>
        <v>0</v>
      </c>
      <c r="L7212" s="35" t="n">
        <f aca="false">+K7212*J7212</f>
        <v>0</v>
      </c>
      <c r="M7212" s="1" t="str">
        <f aca="false">IF(A7212=0," ",YEAR(+A7212))</f>
        <v> </v>
      </c>
      <c r="N7212" s="1" t="str">
        <f aca="false">IF(A7212=0," ",MONTH(+A7212))</f>
        <v> </v>
      </c>
      <c r="O7212" s="36" t="str">
        <f aca="false">+M7212&amp;"_"&amp;N7212</f>
        <v> _ </v>
      </c>
      <c r="P7212" s="2"/>
    </row>
    <row r="7213" customFormat="false" ht="15" hidden="false" customHeight="false" outlineLevel="0" collapsed="false">
      <c r="A7213" s="31"/>
      <c r="B7213" s="32"/>
      <c r="C7213" s="32"/>
      <c r="D7213" s="32"/>
      <c r="E7213" s="32"/>
      <c r="F7213" s="32"/>
      <c r="G7213" s="32"/>
      <c r="H7213" s="32"/>
      <c r="I7213" s="32"/>
      <c r="J7213" s="33"/>
      <c r="K7213" s="34" t="n">
        <f aca="false">IF(+B7213=0,0,SUMIF(I!$C$13:$C$62,DATOS!B7213,I!$D$13:$D$62))</f>
        <v>0</v>
      </c>
      <c r="L7213" s="35" t="n">
        <f aca="false">+K7213*J7213</f>
        <v>0</v>
      </c>
      <c r="M7213" s="1" t="str">
        <f aca="false">IF(A7213=0," ",YEAR(+A7213))</f>
        <v> </v>
      </c>
      <c r="N7213" s="1" t="str">
        <f aca="false">IF(A7213=0," ",MONTH(+A7213))</f>
        <v> </v>
      </c>
      <c r="O7213" s="36" t="str">
        <f aca="false">+M7213&amp;"_"&amp;N7213</f>
        <v> _ </v>
      </c>
      <c r="P7213" s="2"/>
    </row>
    <row r="7214" customFormat="false" ht="15" hidden="false" customHeight="false" outlineLevel="0" collapsed="false">
      <c r="A7214" s="31"/>
      <c r="B7214" s="32"/>
      <c r="C7214" s="32"/>
      <c r="D7214" s="32"/>
      <c r="E7214" s="32"/>
      <c r="F7214" s="32"/>
      <c r="G7214" s="32"/>
      <c r="H7214" s="32"/>
      <c r="I7214" s="32"/>
      <c r="J7214" s="33"/>
      <c r="K7214" s="34" t="n">
        <f aca="false">IF(+B7214=0,0,SUMIF(I!$C$13:$C$62,DATOS!B7214,I!$D$13:$D$62))</f>
        <v>0</v>
      </c>
      <c r="L7214" s="35" t="n">
        <f aca="false">+K7214*J7214</f>
        <v>0</v>
      </c>
      <c r="M7214" s="1" t="str">
        <f aca="false">IF(A7214=0," ",YEAR(+A7214))</f>
        <v> </v>
      </c>
      <c r="N7214" s="1" t="str">
        <f aca="false">IF(A7214=0," ",MONTH(+A7214))</f>
        <v> </v>
      </c>
      <c r="O7214" s="36" t="str">
        <f aca="false">+M7214&amp;"_"&amp;N7214</f>
        <v> _ </v>
      </c>
      <c r="P7214" s="2"/>
    </row>
    <row r="7215" customFormat="false" ht="15" hidden="false" customHeight="false" outlineLevel="0" collapsed="false">
      <c r="A7215" s="31"/>
      <c r="B7215" s="32"/>
      <c r="C7215" s="32"/>
      <c r="D7215" s="32"/>
      <c r="E7215" s="32"/>
      <c r="F7215" s="32"/>
      <c r="G7215" s="32"/>
      <c r="H7215" s="32"/>
      <c r="I7215" s="32"/>
      <c r="J7215" s="33"/>
      <c r="K7215" s="34" t="n">
        <f aca="false">IF(+B7215=0,0,SUMIF(I!$C$13:$C$62,DATOS!B7215,I!$D$13:$D$62))</f>
        <v>0</v>
      </c>
      <c r="L7215" s="35" t="n">
        <f aca="false">+K7215*J7215</f>
        <v>0</v>
      </c>
      <c r="M7215" s="1" t="str">
        <f aca="false">IF(A7215=0," ",YEAR(+A7215))</f>
        <v> </v>
      </c>
      <c r="N7215" s="1" t="str">
        <f aca="false">IF(A7215=0," ",MONTH(+A7215))</f>
        <v> </v>
      </c>
      <c r="O7215" s="36" t="str">
        <f aca="false">+M7215&amp;"_"&amp;N7215</f>
        <v> _ </v>
      </c>
      <c r="P7215" s="2"/>
    </row>
    <row r="7216" customFormat="false" ht="15" hidden="false" customHeight="false" outlineLevel="0" collapsed="false">
      <c r="A7216" s="31"/>
      <c r="B7216" s="32"/>
      <c r="C7216" s="32"/>
      <c r="D7216" s="32"/>
      <c r="E7216" s="32"/>
      <c r="F7216" s="32"/>
      <c r="G7216" s="32"/>
      <c r="H7216" s="32"/>
      <c r="I7216" s="32"/>
      <c r="J7216" s="33"/>
      <c r="K7216" s="34" t="n">
        <f aca="false">IF(+B7216=0,0,SUMIF(I!$C$13:$C$62,DATOS!B7216,I!$D$13:$D$62))</f>
        <v>0</v>
      </c>
      <c r="L7216" s="35" t="n">
        <f aca="false">+K7216*J7216</f>
        <v>0</v>
      </c>
      <c r="M7216" s="1" t="str">
        <f aca="false">IF(A7216=0," ",YEAR(+A7216))</f>
        <v> </v>
      </c>
      <c r="N7216" s="1" t="str">
        <f aca="false">IF(A7216=0," ",MONTH(+A7216))</f>
        <v> </v>
      </c>
      <c r="O7216" s="36" t="str">
        <f aca="false">+M7216&amp;"_"&amp;N7216</f>
        <v> _ </v>
      </c>
      <c r="P7216" s="2"/>
    </row>
    <row r="7217" customFormat="false" ht="15" hidden="false" customHeight="false" outlineLevel="0" collapsed="false">
      <c r="A7217" s="31"/>
      <c r="B7217" s="32"/>
      <c r="C7217" s="32"/>
      <c r="D7217" s="32"/>
      <c r="E7217" s="32"/>
      <c r="F7217" s="32"/>
      <c r="G7217" s="32"/>
      <c r="H7217" s="32"/>
      <c r="I7217" s="32"/>
      <c r="J7217" s="33"/>
      <c r="K7217" s="34" t="n">
        <f aca="false">IF(+B7217=0,0,SUMIF(I!$C$13:$C$62,DATOS!B7217,I!$D$13:$D$62))</f>
        <v>0</v>
      </c>
      <c r="L7217" s="35" t="n">
        <f aca="false">+K7217*J7217</f>
        <v>0</v>
      </c>
      <c r="M7217" s="1" t="str">
        <f aca="false">IF(A7217=0," ",YEAR(+A7217))</f>
        <v> </v>
      </c>
      <c r="N7217" s="1" t="str">
        <f aca="false">IF(A7217=0," ",MONTH(+A7217))</f>
        <v> </v>
      </c>
      <c r="O7217" s="36" t="str">
        <f aca="false">+M7217&amp;"_"&amp;N7217</f>
        <v> _ </v>
      </c>
      <c r="P7217" s="2"/>
    </row>
    <row r="7218" customFormat="false" ht="15" hidden="false" customHeight="false" outlineLevel="0" collapsed="false">
      <c r="A7218" s="31"/>
      <c r="B7218" s="32"/>
      <c r="C7218" s="32"/>
      <c r="D7218" s="32"/>
      <c r="E7218" s="32"/>
      <c r="F7218" s="32"/>
      <c r="G7218" s="32"/>
      <c r="H7218" s="32"/>
      <c r="I7218" s="32"/>
      <c r="J7218" s="33"/>
      <c r="K7218" s="34" t="n">
        <f aca="false">IF(+B7218=0,0,SUMIF(I!$C$13:$C$62,DATOS!B7218,I!$D$13:$D$62))</f>
        <v>0</v>
      </c>
      <c r="L7218" s="35" t="n">
        <f aca="false">+K7218*J7218</f>
        <v>0</v>
      </c>
      <c r="M7218" s="1" t="str">
        <f aca="false">IF(A7218=0," ",YEAR(+A7218))</f>
        <v> </v>
      </c>
      <c r="N7218" s="1" t="str">
        <f aca="false">IF(A7218=0," ",MONTH(+A7218))</f>
        <v> </v>
      </c>
      <c r="O7218" s="36" t="str">
        <f aca="false">+M7218&amp;"_"&amp;N7218</f>
        <v> _ </v>
      </c>
      <c r="P7218" s="2"/>
    </row>
    <row r="7219" customFormat="false" ht="15" hidden="false" customHeight="false" outlineLevel="0" collapsed="false">
      <c r="A7219" s="31"/>
      <c r="B7219" s="32"/>
      <c r="C7219" s="32"/>
      <c r="D7219" s="32"/>
      <c r="E7219" s="32"/>
      <c r="F7219" s="32"/>
      <c r="G7219" s="32"/>
      <c r="H7219" s="32"/>
      <c r="I7219" s="32"/>
      <c r="J7219" s="33"/>
      <c r="K7219" s="34" t="n">
        <f aca="false">IF(+B7219=0,0,SUMIF(I!$C$13:$C$62,DATOS!B7219,I!$D$13:$D$62))</f>
        <v>0</v>
      </c>
      <c r="L7219" s="35" t="n">
        <f aca="false">+K7219*J7219</f>
        <v>0</v>
      </c>
      <c r="M7219" s="1" t="str">
        <f aca="false">IF(A7219=0," ",YEAR(+A7219))</f>
        <v> </v>
      </c>
      <c r="N7219" s="1" t="str">
        <f aca="false">IF(A7219=0," ",MONTH(+A7219))</f>
        <v> </v>
      </c>
      <c r="O7219" s="36" t="str">
        <f aca="false">+M7219&amp;"_"&amp;N7219</f>
        <v> _ </v>
      </c>
      <c r="P7219" s="2"/>
    </row>
    <row r="7220" customFormat="false" ht="15" hidden="false" customHeight="false" outlineLevel="0" collapsed="false">
      <c r="A7220" s="31"/>
      <c r="B7220" s="32"/>
      <c r="C7220" s="32"/>
      <c r="D7220" s="32"/>
      <c r="E7220" s="32"/>
      <c r="F7220" s="32"/>
      <c r="G7220" s="32"/>
      <c r="H7220" s="32"/>
      <c r="I7220" s="32"/>
      <c r="J7220" s="33"/>
      <c r="K7220" s="34" t="n">
        <f aca="false">IF(+B7220=0,0,SUMIF(I!$C$13:$C$62,DATOS!B7220,I!$D$13:$D$62))</f>
        <v>0</v>
      </c>
      <c r="L7220" s="35" t="n">
        <f aca="false">+K7220*J7220</f>
        <v>0</v>
      </c>
      <c r="M7220" s="1" t="str">
        <f aca="false">IF(A7220=0," ",YEAR(+A7220))</f>
        <v> </v>
      </c>
      <c r="N7220" s="1" t="str">
        <f aca="false">IF(A7220=0," ",MONTH(+A7220))</f>
        <v> </v>
      </c>
      <c r="O7220" s="36" t="str">
        <f aca="false">+M7220&amp;"_"&amp;N7220</f>
        <v> _ </v>
      </c>
      <c r="P7220" s="2"/>
    </row>
    <row r="7221" customFormat="false" ht="15" hidden="false" customHeight="false" outlineLevel="0" collapsed="false">
      <c r="A7221" s="31"/>
      <c r="B7221" s="32"/>
      <c r="C7221" s="32"/>
      <c r="D7221" s="32"/>
      <c r="E7221" s="32"/>
      <c r="F7221" s="32"/>
      <c r="G7221" s="32"/>
      <c r="H7221" s="32"/>
      <c r="I7221" s="32"/>
      <c r="J7221" s="33"/>
      <c r="K7221" s="34" t="n">
        <f aca="false">IF(+B7221=0,0,SUMIF(I!$C$13:$C$62,DATOS!B7221,I!$D$13:$D$62))</f>
        <v>0</v>
      </c>
      <c r="L7221" s="35" t="n">
        <f aca="false">+K7221*J7221</f>
        <v>0</v>
      </c>
      <c r="M7221" s="1" t="str">
        <f aca="false">IF(A7221=0," ",YEAR(+A7221))</f>
        <v> </v>
      </c>
      <c r="N7221" s="1" t="str">
        <f aca="false">IF(A7221=0," ",MONTH(+A7221))</f>
        <v> </v>
      </c>
      <c r="O7221" s="36" t="str">
        <f aca="false">+M7221&amp;"_"&amp;N7221</f>
        <v> _ </v>
      </c>
      <c r="P7221" s="2"/>
    </row>
    <row r="7222" customFormat="false" ht="15" hidden="false" customHeight="false" outlineLevel="0" collapsed="false">
      <c r="A7222" s="31"/>
      <c r="B7222" s="32"/>
      <c r="C7222" s="32"/>
      <c r="D7222" s="32"/>
      <c r="E7222" s="32"/>
      <c r="F7222" s="32"/>
      <c r="G7222" s="32"/>
      <c r="H7222" s="32"/>
      <c r="I7222" s="32"/>
      <c r="J7222" s="33"/>
      <c r="K7222" s="34" t="n">
        <f aca="false">IF(+B7222=0,0,SUMIF(I!$C$13:$C$62,DATOS!B7222,I!$D$13:$D$62))</f>
        <v>0</v>
      </c>
      <c r="L7222" s="35" t="n">
        <f aca="false">+K7222*J7222</f>
        <v>0</v>
      </c>
      <c r="M7222" s="1" t="str">
        <f aca="false">IF(A7222=0," ",YEAR(+A7222))</f>
        <v> </v>
      </c>
      <c r="N7222" s="1" t="str">
        <f aca="false">IF(A7222=0," ",MONTH(+A7222))</f>
        <v> </v>
      </c>
      <c r="O7222" s="36" t="str">
        <f aca="false">+M7222&amp;"_"&amp;N7222</f>
        <v> _ </v>
      </c>
      <c r="P7222" s="2"/>
    </row>
    <row r="7223" customFormat="false" ht="15" hidden="false" customHeight="false" outlineLevel="0" collapsed="false">
      <c r="A7223" s="31"/>
      <c r="B7223" s="32"/>
      <c r="C7223" s="32"/>
      <c r="D7223" s="32"/>
      <c r="E7223" s="32"/>
      <c r="F7223" s="32"/>
      <c r="G7223" s="32"/>
      <c r="H7223" s="32"/>
      <c r="I7223" s="32"/>
      <c r="J7223" s="33"/>
      <c r="K7223" s="34" t="n">
        <f aca="false">IF(+B7223=0,0,SUMIF(I!$C$13:$C$62,DATOS!B7223,I!$D$13:$D$62))</f>
        <v>0</v>
      </c>
      <c r="L7223" s="35" t="n">
        <f aca="false">+K7223*J7223</f>
        <v>0</v>
      </c>
      <c r="M7223" s="1" t="str">
        <f aca="false">IF(A7223=0," ",YEAR(+A7223))</f>
        <v> </v>
      </c>
      <c r="N7223" s="1" t="str">
        <f aca="false">IF(A7223=0," ",MONTH(+A7223))</f>
        <v> </v>
      </c>
      <c r="O7223" s="36" t="str">
        <f aca="false">+M7223&amp;"_"&amp;N7223</f>
        <v> _ </v>
      </c>
      <c r="P7223" s="2"/>
    </row>
    <row r="7224" customFormat="false" ht="15" hidden="false" customHeight="false" outlineLevel="0" collapsed="false">
      <c r="A7224" s="31"/>
      <c r="B7224" s="32"/>
      <c r="C7224" s="32"/>
      <c r="D7224" s="32"/>
      <c r="E7224" s="32"/>
      <c r="F7224" s="32"/>
      <c r="G7224" s="32"/>
      <c r="H7224" s="32"/>
      <c r="I7224" s="32"/>
      <c r="J7224" s="33"/>
      <c r="K7224" s="34" t="n">
        <f aca="false">IF(+B7224=0,0,SUMIF(I!$C$13:$C$62,DATOS!B7224,I!$D$13:$D$62))</f>
        <v>0</v>
      </c>
      <c r="L7224" s="35" t="n">
        <f aca="false">+K7224*J7224</f>
        <v>0</v>
      </c>
      <c r="M7224" s="1" t="str">
        <f aca="false">IF(A7224=0," ",YEAR(+A7224))</f>
        <v> </v>
      </c>
      <c r="N7224" s="1" t="str">
        <f aca="false">IF(A7224=0," ",MONTH(+A7224))</f>
        <v> </v>
      </c>
      <c r="O7224" s="36" t="str">
        <f aca="false">+M7224&amp;"_"&amp;N7224</f>
        <v> _ </v>
      </c>
      <c r="P7224" s="2"/>
    </row>
    <row r="7225" customFormat="false" ht="15" hidden="false" customHeight="false" outlineLevel="0" collapsed="false">
      <c r="A7225" s="31"/>
      <c r="B7225" s="32"/>
      <c r="C7225" s="32"/>
      <c r="D7225" s="32"/>
      <c r="E7225" s="32"/>
      <c r="F7225" s="32"/>
      <c r="G7225" s="32"/>
      <c r="H7225" s="32"/>
      <c r="I7225" s="32"/>
      <c r="J7225" s="33"/>
      <c r="K7225" s="34" t="n">
        <f aca="false">IF(+B7225=0,0,SUMIF(I!$C$13:$C$62,DATOS!B7225,I!$D$13:$D$62))</f>
        <v>0</v>
      </c>
      <c r="L7225" s="35" t="n">
        <f aca="false">+K7225*J7225</f>
        <v>0</v>
      </c>
      <c r="M7225" s="1" t="str">
        <f aca="false">IF(A7225=0," ",YEAR(+A7225))</f>
        <v> </v>
      </c>
      <c r="N7225" s="1" t="str">
        <f aca="false">IF(A7225=0," ",MONTH(+A7225))</f>
        <v> </v>
      </c>
      <c r="O7225" s="36" t="str">
        <f aca="false">+M7225&amp;"_"&amp;N7225</f>
        <v> _ </v>
      </c>
      <c r="P7225" s="2"/>
    </row>
    <row r="7226" customFormat="false" ht="15" hidden="false" customHeight="false" outlineLevel="0" collapsed="false">
      <c r="A7226" s="31"/>
      <c r="B7226" s="32"/>
      <c r="C7226" s="32"/>
      <c r="D7226" s="32"/>
      <c r="E7226" s="32"/>
      <c r="F7226" s="32"/>
      <c r="G7226" s="32"/>
      <c r="H7226" s="32"/>
      <c r="I7226" s="32"/>
      <c r="J7226" s="33"/>
      <c r="K7226" s="34" t="n">
        <f aca="false">IF(+B7226=0,0,SUMIF(I!$C$13:$C$62,DATOS!B7226,I!$D$13:$D$62))</f>
        <v>0</v>
      </c>
      <c r="L7226" s="35" t="n">
        <f aca="false">+K7226*J7226</f>
        <v>0</v>
      </c>
      <c r="M7226" s="1" t="str">
        <f aca="false">IF(A7226=0," ",YEAR(+A7226))</f>
        <v> </v>
      </c>
      <c r="N7226" s="1" t="str">
        <f aca="false">IF(A7226=0," ",MONTH(+A7226))</f>
        <v> </v>
      </c>
      <c r="O7226" s="36" t="str">
        <f aca="false">+M7226&amp;"_"&amp;N7226</f>
        <v> _ </v>
      </c>
      <c r="P7226" s="2"/>
    </row>
    <row r="7227" customFormat="false" ht="15" hidden="false" customHeight="false" outlineLevel="0" collapsed="false">
      <c r="A7227" s="31"/>
      <c r="B7227" s="32"/>
      <c r="C7227" s="32"/>
      <c r="D7227" s="32"/>
      <c r="E7227" s="32"/>
      <c r="F7227" s="32"/>
      <c r="G7227" s="32"/>
      <c r="H7227" s="32"/>
      <c r="I7227" s="32"/>
      <c r="J7227" s="33"/>
      <c r="K7227" s="34" t="n">
        <f aca="false">IF(+B7227=0,0,SUMIF(I!$C$13:$C$62,DATOS!B7227,I!$D$13:$D$62))</f>
        <v>0</v>
      </c>
      <c r="L7227" s="35" t="n">
        <f aca="false">+K7227*J7227</f>
        <v>0</v>
      </c>
      <c r="M7227" s="1" t="str">
        <f aca="false">IF(A7227=0," ",YEAR(+A7227))</f>
        <v> </v>
      </c>
      <c r="N7227" s="1" t="str">
        <f aca="false">IF(A7227=0," ",MONTH(+A7227))</f>
        <v> </v>
      </c>
      <c r="O7227" s="36" t="str">
        <f aca="false">+M7227&amp;"_"&amp;N7227</f>
        <v> _ </v>
      </c>
      <c r="P7227" s="2"/>
    </row>
    <row r="7228" customFormat="false" ht="15" hidden="false" customHeight="false" outlineLevel="0" collapsed="false">
      <c r="A7228" s="31"/>
      <c r="B7228" s="32"/>
      <c r="C7228" s="32"/>
      <c r="D7228" s="32"/>
      <c r="E7228" s="32"/>
      <c r="F7228" s="32"/>
      <c r="G7228" s="32"/>
      <c r="H7228" s="32"/>
      <c r="I7228" s="32"/>
      <c r="J7228" s="33"/>
      <c r="K7228" s="34" t="n">
        <f aca="false">IF(+B7228=0,0,SUMIF(I!$C$13:$C$62,DATOS!B7228,I!$D$13:$D$62))</f>
        <v>0</v>
      </c>
      <c r="L7228" s="35" t="n">
        <f aca="false">+K7228*J7228</f>
        <v>0</v>
      </c>
      <c r="M7228" s="1" t="str">
        <f aca="false">IF(A7228=0," ",YEAR(+A7228))</f>
        <v> </v>
      </c>
      <c r="N7228" s="1" t="str">
        <f aca="false">IF(A7228=0," ",MONTH(+A7228))</f>
        <v> </v>
      </c>
      <c r="O7228" s="36" t="str">
        <f aca="false">+M7228&amp;"_"&amp;N7228</f>
        <v> _ </v>
      </c>
      <c r="P7228" s="2"/>
    </row>
    <row r="7229" customFormat="false" ht="15" hidden="false" customHeight="false" outlineLevel="0" collapsed="false">
      <c r="A7229" s="31"/>
      <c r="B7229" s="32"/>
      <c r="C7229" s="32"/>
      <c r="D7229" s="32"/>
      <c r="E7229" s="32"/>
      <c r="F7229" s="32"/>
      <c r="G7229" s="32"/>
      <c r="H7229" s="32"/>
      <c r="I7229" s="32"/>
      <c r="J7229" s="33"/>
      <c r="K7229" s="34" t="n">
        <f aca="false">IF(+B7229=0,0,SUMIF(I!$C$13:$C$62,DATOS!B7229,I!$D$13:$D$62))</f>
        <v>0</v>
      </c>
      <c r="L7229" s="35" t="n">
        <f aca="false">+K7229*J7229</f>
        <v>0</v>
      </c>
      <c r="M7229" s="1" t="str">
        <f aca="false">IF(A7229=0," ",YEAR(+A7229))</f>
        <v> </v>
      </c>
      <c r="N7229" s="1" t="str">
        <f aca="false">IF(A7229=0," ",MONTH(+A7229))</f>
        <v> </v>
      </c>
      <c r="O7229" s="36" t="str">
        <f aca="false">+M7229&amp;"_"&amp;N7229</f>
        <v> _ </v>
      </c>
      <c r="P7229" s="2"/>
    </row>
    <row r="7230" customFormat="false" ht="15" hidden="false" customHeight="false" outlineLevel="0" collapsed="false">
      <c r="A7230" s="31"/>
      <c r="B7230" s="32"/>
      <c r="C7230" s="32"/>
      <c r="D7230" s="32"/>
      <c r="E7230" s="32"/>
      <c r="F7230" s="32"/>
      <c r="G7230" s="32"/>
      <c r="H7230" s="32"/>
      <c r="I7230" s="32"/>
      <c r="J7230" s="33"/>
      <c r="K7230" s="34" t="n">
        <f aca="false">IF(+B7230=0,0,SUMIF(I!$C$13:$C$62,DATOS!B7230,I!$D$13:$D$62))</f>
        <v>0</v>
      </c>
      <c r="L7230" s="35" t="n">
        <f aca="false">+K7230*J7230</f>
        <v>0</v>
      </c>
      <c r="M7230" s="1" t="str">
        <f aca="false">IF(A7230=0," ",YEAR(+A7230))</f>
        <v> </v>
      </c>
      <c r="N7230" s="1" t="str">
        <f aca="false">IF(A7230=0," ",MONTH(+A7230))</f>
        <v> </v>
      </c>
      <c r="O7230" s="36" t="str">
        <f aca="false">+M7230&amp;"_"&amp;N7230</f>
        <v> _ </v>
      </c>
      <c r="P7230" s="2"/>
    </row>
    <row r="7231" customFormat="false" ht="15" hidden="false" customHeight="false" outlineLevel="0" collapsed="false">
      <c r="A7231" s="31"/>
      <c r="B7231" s="32"/>
      <c r="C7231" s="32"/>
      <c r="D7231" s="32"/>
      <c r="E7231" s="32"/>
      <c r="F7231" s="32"/>
      <c r="G7231" s="32"/>
      <c r="H7231" s="32"/>
      <c r="I7231" s="32"/>
      <c r="J7231" s="33"/>
      <c r="K7231" s="34" t="n">
        <f aca="false">IF(+B7231=0,0,SUMIF(I!$C$13:$C$62,DATOS!B7231,I!$D$13:$D$62))</f>
        <v>0</v>
      </c>
      <c r="L7231" s="35" t="n">
        <f aca="false">+K7231*J7231</f>
        <v>0</v>
      </c>
      <c r="M7231" s="1" t="str">
        <f aca="false">IF(A7231=0," ",YEAR(+A7231))</f>
        <v> </v>
      </c>
      <c r="N7231" s="1" t="str">
        <f aca="false">IF(A7231=0," ",MONTH(+A7231))</f>
        <v> </v>
      </c>
      <c r="O7231" s="36" t="str">
        <f aca="false">+M7231&amp;"_"&amp;N7231</f>
        <v> _ </v>
      </c>
      <c r="P7231" s="2"/>
    </row>
    <row r="7232" customFormat="false" ht="15" hidden="false" customHeight="false" outlineLevel="0" collapsed="false">
      <c r="A7232" s="31"/>
      <c r="B7232" s="32"/>
      <c r="C7232" s="32"/>
      <c r="D7232" s="32"/>
      <c r="E7232" s="32"/>
      <c r="F7232" s="32"/>
      <c r="G7232" s="32"/>
      <c r="H7232" s="32"/>
      <c r="I7232" s="32"/>
      <c r="J7232" s="33"/>
      <c r="K7232" s="34" t="n">
        <f aca="false">IF(+B7232=0,0,SUMIF(I!$C$13:$C$62,DATOS!B7232,I!$D$13:$D$62))</f>
        <v>0</v>
      </c>
      <c r="L7232" s="35" t="n">
        <f aca="false">+K7232*J7232</f>
        <v>0</v>
      </c>
      <c r="M7232" s="1" t="str">
        <f aca="false">IF(A7232=0," ",YEAR(+A7232))</f>
        <v> </v>
      </c>
      <c r="N7232" s="1" t="str">
        <f aca="false">IF(A7232=0," ",MONTH(+A7232))</f>
        <v> </v>
      </c>
      <c r="O7232" s="36" t="str">
        <f aca="false">+M7232&amp;"_"&amp;N7232</f>
        <v> _ </v>
      </c>
      <c r="P7232" s="2"/>
    </row>
    <row r="7233" customFormat="false" ht="15" hidden="false" customHeight="false" outlineLevel="0" collapsed="false">
      <c r="A7233" s="31"/>
      <c r="B7233" s="32"/>
      <c r="C7233" s="32"/>
      <c r="D7233" s="32"/>
      <c r="E7233" s="32"/>
      <c r="F7233" s="32"/>
      <c r="G7233" s="32"/>
      <c r="H7233" s="32"/>
      <c r="I7233" s="32"/>
      <c r="J7233" s="33"/>
      <c r="K7233" s="34" t="n">
        <f aca="false">IF(+B7233=0,0,SUMIF(I!$C$13:$C$62,DATOS!B7233,I!$D$13:$D$62))</f>
        <v>0</v>
      </c>
      <c r="L7233" s="35" t="n">
        <f aca="false">+K7233*J7233</f>
        <v>0</v>
      </c>
      <c r="M7233" s="1" t="str">
        <f aca="false">IF(A7233=0," ",YEAR(+A7233))</f>
        <v> </v>
      </c>
      <c r="N7233" s="1" t="str">
        <f aca="false">IF(A7233=0," ",MONTH(+A7233))</f>
        <v> </v>
      </c>
      <c r="O7233" s="36" t="str">
        <f aca="false">+M7233&amp;"_"&amp;N7233</f>
        <v> _ </v>
      </c>
      <c r="P7233" s="2"/>
    </row>
    <row r="7234" customFormat="false" ht="15" hidden="false" customHeight="false" outlineLevel="0" collapsed="false">
      <c r="A7234" s="31"/>
      <c r="B7234" s="32"/>
      <c r="C7234" s="32"/>
      <c r="D7234" s="32"/>
      <c r="E7234" s="32"/>
      <c r="F7234" s="32"/>
      <c r="G7234" s="32"/>
      <c r="H7234" s="32"/>
      <c r="I7234" s="32"/>
      <c r="J7234" s="33"/>
      <c r="K7234" s="34" t="n">
        <f aca="false">IF(+B7234=0,0,SUMIF(I!$C$13:$C$62,DATOS!B7234,I!$D$13:$D$62))</f>
        <v>0</v>
      </c>
      <c r="L7234" s="35" t="n">
        <f aca="false">+K7234*J7234</f>
        <v>0</v>
      </c>
      <c r="M7234" s="1" t="str">
        <f aca="false">IF(A7234=0," ",YEAR(+A7234))</f>
        <v> </v>
      </c>
      <c r="N7234" s="1" t="str">
        <f aca="false">IF(A7234=0," ",MONTH(+A7234))</f>
        <v> </v>
      </c>
      <c r="O7234" s="36" t="str">
        <f aca="false">+M7234&amp;"_"&amp;N7234</f>
        <v> _ </v>
      </c>
      <c r="P7234" s="2"/>
    </row>
    <row r="7235" customFormat="false" ht="15" hidden="false" customHeight="false" outlineLevel="0" collapsed="false">
      <c r="A7235" s="31"/>
      <c r="B7235" s="32"/>
      <c r="C7235" s="32"/>
      <c r="D7235" s="32"/>
      <c r="E7235" s="32"/>
      <c r="F7235" s="32"/>
      <c r="G7235" s="32"/>
      <c r="H7235" s="32"/>
      <c r="I7235" s="32"/>
      <c r="J7235" s="33"/>
      <c r="K7235" s="34" t="n">
        <f aca="false">IF(+B7235=0,0,SUMIF(I!$C$13:$C$62,DATOS!B7235,I!$D$13:$D$62))</f>
        <v>0</v>
      </c>
      <c r="L7235" s="35" t="n">
        <f aca="false">+K7235*J7235</f>
        <v>0</v>
      </c>
      <c r="M7235" s="1" t="str">
        <f aca="false">IF(A7235=0," ",YEAR(+A7235))</f>
        <v> </v>
      </c>
      <c r="N7235" s="1" t="str">
        <f aca="false">IF(A7235=0," ",MONTH(+A7235))</f>
        <v> </v>
      </c>
      <c r="O7235" s="36" t="str">
        <f aca="false">+M7235&amp;"_"&amp;N7235</f>
        <v> _ </v>
      </c>
      <c r="P7235" s="2"/>
    </row>
    <row r="7236" customFormat="false" ht="15" hidden="false" customHeight="false" outlineLevel="0" collapsed="false">
      <c r="A7236" s="31"/>
      <c r="B7236" s="32"/>
      <c r="C7236" s="32"/>
      <c r="D7236" s="32"/>
      <c r="E7236" s="32"/>
      <c r="F7236" s="32"/>
      <c r="G7236" s="32"/>
      <c r="H7236" s="32"/>
      <c r="I7236" s="32"/>
      <c r="J7236" s="33"/>
      <c r="K7236" s="34" t="n">
        <f aca="false">IF(+B7236=0,0,SUMIF(I!$C$13:$C$62,DATOS!B7236,I!$D$13:$D$62))</f>
        <v>0</v>
      </c>
      <c r="L7236" s="35" t="n">
        <f aca="false">+K7236*J7236</f>
        <v>0</v>
      </c>
      <c r="M7236" s="1" t="str">
        <f aca="false">IF(A7236=0," ",YEAR(+A7236))</f>
        <v> </v>
      </c>
      <c r="N7236" s="1" t="str">
        <f aca="false">IF(A7236=0," ",MONTH(+A7236))</f>
        <v> </v>
      </c>
      <c r="O7236" s="36" t="str">
        <f aca="false">+M7236&amp;"_"&amp;N7236</f>
        <v> _ </v>
      </c>
      <c r="P7236" s="2"/>
    </row>
    <row r="7237" customFormat="false" ht="15" hidden="false" customHeight="false" outlineLevel="0" collapsed="false">
      <c r="A7237" s="31"/>
      <c r="B7237" s="32"/>
      <c r="C7237" s="32"/>
      <c r="D7237" s="32"/>
      <c r="E7237" s="32"/>
      <c r="F7237" s="32"/>
      <c r="G7237" s="32"/>
      <c r="H7237" s="32"/>
      <c r="I7237" s="32"/>
      <c r="J7237" s="33"/>
      <c r="K7237" s="34" t="n">
        <f aca="false">IF(+B7237=0,0,SUMIF(I!$C$13:$C$62,DATOS!B7237,I!$D$13:$D$62))</f>
        <v>0</v>
      </c>
      <c r="L7237" s="35" t="n">
        <f aca="false">+K7237*J7237</f>
        <v>0</v>
      </c>
      <c r="M7237" s="1" t="str">
        <f aca="false">IF(A7237=0," ",YEAR(+A7237))</f>
        <v> </v>
      </c>
      <c r="N7237" s="1" t="str">
        <f aca="false">IF(A7237=0," ",MONTH(+A7237))</f>
        <v> </v>
      </c>
      <c r="O7237" s="36" t="str">
        <f aca="false">+M7237&amp;"_"&amp;N7237</f>
        <v> _ </v>
      </c>
      <c r="P7237" s="2"/>
    </row>
    <row r="7238" customFormat="false" ht="15" hidden="false" customHeight="false" outlineLevel="0" collapsed="false">
      <c r="A7238" s="31"/>
      <c r="B7238" s="32"/>
      <c r="C7238" s="32"/>
      <c r="D7238" s="32"/>
      <c r="E7238" s="32"/>
      <c r="F7238" s="32"/>
      <c r="G7238" s="32"/>
      <c r="H7238" s="32"/>
      <c r="I7238" s="32"/>
      <c r="J7238" s="33"/>
      <c r="K7238" s="34" t="n">
        <f aca="false">IF(+B7238=0,0,SUMIF(I!$C$13:$C$62,DATOS!B7238,I!$D$13:$D$62))</f>
        <v>0</v>
      </c>
      <c r="L7238" s="35" t="n">
        <f aca="false">+K7238*J7238</f>
        <v>0</v>
      </c>
      <c r="M7238" s="1" t="str">
        <f aca="false">IF(A7238=0," ",YEAR(+A7238))</f>
        <v> </v>
      </c>
      <c r="N7238" s="1" t="str">
        <f aca="false">IF(A7238=0," ",MONTH(+A7238))</f>
        <v> </v>
      </c>
      <c r="O7238" s="36" t="str">
        <f aca="false">+M7238&amp;"_"&amp;N7238</f>
        <v> _ </v>
      </c>
      <c r="P7238" s="2"/>
    </row>
    <row r="7239" customFormat="false" ht="15" hidden="false" customHeight="false" outlineLevel="0" collapsed="false">
      <c r="A7239" s="31"/>
      <c r="B7239" s="32"/>
      <c r="C7239" s="32"/>
      <c r="D7239" s="32"/>
      <c r="E7239" s="32"/>
      <c r="F7239" s="32"/>
      <c r="G7239" s="32"/>
      <c r="H7239" s="32"/>
      <c r="I7239" s="32"/>
      <c r="J7239" s="33"/>
      <c r="K7239" s="34" t="n">
        <f aca="false">IF(+B7239=0,0,SUMIF(I!$C$13:$C$62,DATOS!B7239,I!$D$13:$D$62))</f>
        <v>0</v>
      </c>
      <c r="L7239" s="35" t="n">
        <f aca="false">+K7239*J7239</f>
        <v>0</v>
      </c>
      <c r="M7239" s="1" t="str">
        <f aca="false">IF(A7239=0," ",YEAR(+A7239))</f>
        <v> </v>
      </c>
      <c r="N7239" s="1" t="str">
        <f aca="false">IF(A7239=0," ",MONTH(+A7239))</f>
        <v> </v>
      </c>
      <c r="O7239" s="36" t="str">
        <f aca="false">+M7239&amp;"_"&amp;N7239</f>
        <v> _ </v>
      </c>
      <c r="P7239" s="2"/>
    </row>
    <row r="7240" customFormat="false" ht="15" hidden="false" customHeight="false" outlineLevel="0" collapsed="false">
      <c r="A7240" s="31"/>
      <c r="B7240" s="32"/>
      <c r="C7240" s="32"/>
      <c r="D7240" s="32"/>
      <c r="E7240" s="32"/>
      <c r="F7240" s="32"/>
      <c r="G7240" s="32"/>
      <c r="H7240" s="32"/>
      <c r="I7240" s="32"/>
      <c r="J7240" s="33"/>
      <c r="K7240" s="34" t="n">
        <f aca="false">IF(+B7240=0,0,SUMIF(I!$C$13:$C$62,DATOS!B7240,I!$D$13:$D$62))</f>
        <v>0</v>
      </c>
      <c r="L7240" s="35" t="n">
        <f aca="false">+K7240*J7240</f>
        <v>0</v>
      </c>
      <c r="M7240" s="1" t="str">
        <f aca="false">IF(A7240=0," ",YEAR(+A7240))</f>
        <v> </v>
      </c>
      <c r="N7240" s="1" t="str">
        <f aca="false">IF(A7240=0," ",MONTH(+A7240))</f>
        <v> </v>
      </c>
      <c r="O7240" s="36" t="str">
        <f aca="false">+M7240&amp;"_"&amp;N7240</f>
        <v> _ </v>
      </c>
      <c r="P7240" s="2"/>
    </row>
    <row r="7241" customFormat="false" ht="15" hidden="false" customHeight="false" outlineLevel="0" collapsed="false">
      <c r="A7241" s="31"/>
      <c r="B7241" s="32"/>
      <c r="C7241" s="32"/>
      <c r="D7241" s="32"/>
      <c r="E7241" s="32"/>
      <c r="F7241" s="32"/>
      <c r="G7241" s="32"/>
      <c r="H7241" s="32"/>
      <c r="I7241" s="32"/>
      <c r="J7241" s="33"/>
      <c r="K7241" s="34" t="n">
        <f aca="false">IF(+B7241=0,0,SUMIF(I!$C$13:$C$62,DATOS!B7241,I!$D$13:$D$62))</f>
        <v>0</v>
      </c>
      <c r="L7241" s="35" t="n">
        <f aca="false">+K7241*J7241</f>
        <v>0</v>
      </c>
      <c r="M7241" s="1" t="str">
        <f aca="false">IF(A7241=0," ",YEAR(+A7241))</f>
        <v> </v>
      </c>
      <c r="N7241" s="1" t="str">
        <f aca="false">IF(A7241=0," ",MONTH(+A7241))</f>
        <v> </v>
      </c>
      <c r="O7241" s="36" t="str">
        <f aca="false">+M7241&amp;"_"&amp;N7241</f>
        <v> _ </v>
      </c>
      <c r="P7241" s="2"/>
    </row>
    <row r="7242" customFormat="false" ht="15" hidden="false" customHeight="false" outlineLevel="0" collapsed="false">
      <c r="A7242" s="31"/>
      <c r="B7242" s="32"/>
      <c r="C7242" s="32"/>
      <c r="D7242" s="32"/>
      <c r="E7242" s="32"/>
      <c r="F7242" s="32"/>
      <c r="G7242" s="32"/>
      <c r="H7242" s="32"/>
      <c r="I7242" s="32"/>
      <c r="J7242" s="33"/>
      <c r="K7242" s="34" t="n">
        <f aca="false">IF(+B7242=0,0,SUMIF(I!$C$13:$C$62,DATOS!B7242,I!$D$13:$D$62))</f>
        <v>0</v>
      </c>
      <c r="L7242" s="35" t="n">
        <f aca="false">+K7242*J7242</f>
        <v>0</v>
      </c>
      <c r="M7242" s="1" t="str">
        <f aca="false">IF(A7242=0," ",YEAR(+A7242))</f>
        <v> </v>
      </c>
      <c r="N7242" s="1" t="str">
        <f aca="false">IF(A7242=0," ",MONTH(+A7242))</f>
        <v> </v>
      </c>
      <c r="O7242" s="36" t="str">
        <f aca="false">+M7242&amp;"_"&amp;N7242</f>
        <v> _ </v>
      </c>
      <c r="P7242" s="2"/>
    </row>
    <row r="7243" customFormat="false" ht="15" hidden="false" customHeight="false" outlineLevel="0" collapsed="false">
      <c r="A7243" s="31"/>
      <c r="B7243" s="32"/>
      <c r="C7243" s="32"/>
      <c r="D7243" s="32"/>
      <c r="E7243" s="32"/>
      <c r="F7243" s="32"/>
      <c r="G7243" s="32"/>
      <c r="H7243" s="32"/>
      <c r="I7243" s="32"/>
      <c r="J7243" s="33"/>
      <c r="K7243" s="34" t="n">
        <f aca="false">IF(+B7243=0,0,SUMIF(I!$C$13:$C$62,DATOS!B7243,I!$D$13:$D$62))</f>
        <v>0</v>
      </c>
      <c r="L7243" s="35" t="n">
        <f aca="false">+K7243*J7243</f>
        <v>0</v>
      </c>
      <c r="M7243" s="1" t="str">
        <f aca="false">IF(A7243=0," ",YEAR(+A7243))</f>
        <v> </v>
      </c>
      <c r="N7243" s="1" t="str">
        <f aca="false">IF(A7243=0," ",MONTH(+A7243))</f>
        <v> </v>
      </c>
      <c r="O7243" s="36" t="str">
        <f aca="false">+M7243&amp;"_"&amp;N7243</f>
        <v> _ </v>
      </c>
      <c r="P7243" s="2"/>
    </row>
    <row r="7244" customFormat="false" ht="15" hidden="false" customHeight="false" outlineLevel="0" collapsed="false">
      <c r="A7244" s="31"/>
      <c r="B7244" s="32"/>
      <c r="C7244" s="32"/>
      <c r="D7244" s="32"/>
      <c r="E7244" s="32"/>
      <c r="F7244" s="32"/>
      <c r="G7244" s="32"/>
      <c r="H7244" s="32"/>
      <c r="I7244" s="32"/>
      <c r="J7244" s="33"/>
      <c r="K7244" s="34" t="n">
        <f aca="false">IF(+B7244=0,0,SUMIF(I!$C$13:$C$62,DATOS!B7244,I!$D$13:$D$62))</f>
        <v>0</v>
      </c>
      <c r="L7244" s="35" t="n">
        <f aca="false">+K7244*J7244</f>
        <v>0</v>
      </c>
      <c r="M7244" s="1" t="str">
        <f aca="false">IF(A7244=0," ",YEAR(+A7244))</f>
        <v> </v>
      </c>
      <c r="N7244" s="1" t="str">
        <f aca="false">IF(A7244=0," ",MONTH(+A7244))</f>
        <v> </v>
      </c>
      <c r="O7244" s="36" t="str">
        <f aca="false">+M7244&amp;"_"&amp;N7244</f>
        <v> _ </v>
      </c>
      <c r="P7244" s="2"/>
    </row>
    <row r="7245" customFormat="false" ht="15" hidden="false" customHeight="false" outlineLevel="0" collapsed="false">
      <c r="A7245" s="31"/>
      <c r="B7245" s="32"/>
      <c r="C7245" s="32"/>
      <c r="D7245" s="32"/>
      <c r="E7245" s="32"/>
      <c r="F7245" s="32"/>
      <c r="G7245" s="32"/>
      <c r="H7245" s="32"/>
      <c r="I7245" s="32"/>
      <c r="J7245" s="33"/>
      <c r="K7245" s="34" t="n">
        <f aca="false">IF(+B7245=0,0,SUMIF(I!$C$13:$C$62,DATOS!B7245,I!$D$13:$D$62))</f>
        <v>0</v>
      </c>
      <c r="L7245" s="35" t="n">
        <f aca="false">+K7245*J7245</f>
        <v>0</v>
      </c>
      <c r="M7245" s="1" t="str">
        <f aca="false">IF(A7245=0," ",YEAR(+A7245))</f>
        <v> </v>
      </c>
      <c r="N7245" s="1" t="str">
        <f aca="false">IF(A7245=0," ",MONTH(+A7245))</f>
        <v> </v>
      </c>
      <c r="O7245" s="36" t="str">
        <f aca="false">+M7245&amp;"_"&amp;N7245</f>
        <v> _ </v>
      </c>
      <c r="P7245" s="2"/>
    </row>
    <row r="7246" customFormat="false" ht="15" hidden="false" customHeight="false" outlineLevel="0" collapsed="false">
      <c r="A7246" s="31"/>
      <c r="B7246" s="32"/>
      <c r="C7246" s="32"/>
      <c r="D7246" s="32"/>
      <c r="E7246" s="32"/>
      <c r="F7246" s="32"/>
      <c r="G7246" s="32"/>
      <c r="H7246" s="32"/>
      <c r="I7246" s="32"/>
      <c r="J7246" s="33"/>
      <c r="K7246" s="34" t="n">
        <f aca="false">IF(+B7246=0,0,SUMIF(I!$C$13:$C$62,DATOS!B7246,I!$D$13:$D$62))</f>
        <v>0</v>
      </c>
      <c r="L7246" s="35" t="n">
        <f aca="false">+K7246*J7246</f>
        <v>0</v>
      </c>
      <c r="M7246" s="1" t="str">
        <f aca="false">IF(A7246=0," ",YEAR(+A7246))</f>
        <v> </v>
      </c>
      <c r="N7246" s="1" t="str">
        <f aca="false">IF(A7246=0," ",MONTH(+A7246))</f>
        <v> </v>
      </c>
      <c r="O7246" s="36" t="str">
        <f aca="false">+M7246&amp;"_"&amp;N7246</f>
        <v> _ </v>
      </c>
      <c r="P7246" s="2"/>
    </row>
    <row r="7247" customFormat="false" ht="15" hidden="false" customHeight="false" outlineLevel="0" collapsed="false">
      <c r="A7247" s="31"/>
      <c r="B7247" s="32"/>
      <c r="C7247" s="32"/>
      <c r="D7247" s="32"/>
      <c r="E7247" s="32"/>
      <c r="F7247" s="32"/>
      <c r="G7247" s="32"/>
      <c r="H7247" s="32"/>
      <c r="I7247" s="32"/>
      <c r="J7247" s="33"/>
      <c r="K7247" s="34" t="n">
        <f aca="false">IF(+B7247=0,0,SUMIF(I!$C$13:$C$62,DATOS!B7247,I!$D$13:$D$62))</f>
        <v>0</v>
      </c>
      <c r="L7247" s="35" t="n">
        <f aca="false">+K7247*J7247</f>
        <v>0</v>
      </c>
      <c r="M7247" s="1" t="str">
        <f aca="false">IF(A7247=0," ",YEAR(+A7247))</f>
        <v> </v>
      </c>
      <c r="N7247" s="1" t="str">
        <f aca="false">IF(A7247=0," ",MONTH(+A7247))</f>
        <v> </v>
      </c>
      <c r="O7247" s="36" t="str">
        <f aca="false">+M7247&amp;"_"&amp;N7247</f>
        <v> _ </v>
      </c>
      <c r="P7247" s="2"/>
    </row>
    <row r="7248" customFormat="false" ht="15" hidden="false" customHeight="false" outlineLevel="0" collapsed="false">
      <c r="A7248" s="31"/>
      <c r="B7248" s="32"/>
      <c r="C7248" s="32"/>
      <c r="D7248" s="32"/>
      <c r="E7248" s="32"/>
      <c r="F7248" s="32"/>
      <c r="G7248" s="32"/>
      <c r="H7248" s="32"/>
      <c r="I7248" s="32"/>
      <c r="J7248" s="33"/>
      <c r="K7248" s="34" t="n">
        <f aca="false">IF(+B7248=0,0,SUMIF(I!$C$13:$C$62,DATOS!B7248,I!$D$13:$D$62))</f>
        <v>0</v>
      </c>
      <c r="L7248" s="35" t="n">
        <f aca="false">+K7248*J7248</f>
        <v>0</v>
      </c>
      <c r="M7248" s="1" t="str">
        <f aca="false">IF(A7248=0," ",YEAR(+A7248))</f>
        <v> </v>
      </c>
      <c r="N7248" s="1" t="str">
        <f aca="false">IF(A7248=0," ",MONTH(+A7248))</f>
        <v> </v>
      </c>
      <c r="O7248" s="36" t="str">
        <f aca="false">+M7248&amp;"_"&amp;N7248</f>
        <v> _ </v>
      </c>
      <c r="P7248" s="2"/>
    </row>
    <row r="7249" customFormat="false" ht="15" hidden="false" customHeight="false" outlineLevel="0" collapsed="false">
      <c r="A7249" s="31"/>
      <c r="B7249" s="32"/>
      <c r="C7249" s="32"/>
      <c r="D7249" s="32"/>
      <c r="E7249" s="32"/>
      <c r="F7249" s="32"/>
      <c r="G7249" s="32"/>
      <c r="H7249" s="32"/>
      <c r="I7249" s="32"/>
      <c r="J7249" s="33"/>
      <c r="K7249" s="34" t="n">
        <f aca="false">IF(+B7249=0,0,SUMIF(I!$C$13:$C$62,DATOS!B7249,I!$D$13:$D$62))</f>
        <v>0</v>
      </c>
      <c r="L7249" s="35" t="n">
        <f aca="false">+K7249*J7249</f>
        <v>0</v>
      </c>
      <c r="M7249" s="1" t="str">
        <f aca="false">IF(A7249=0," ",YEAR(+A7249))</f>
        <v> </v>
      </c>
      <c r="N7249" s="1" t="str">
        <f aca="false">IF(A7249=0," ",MONTH(+A7249))</f>
        <v> </v>
      </c>
      <c r="O7249" s="36" t="str">
        <f aca="false">+M7249&amp;"_"&amp;N7249</f>
        <v> _ </v>
      </c>
      <c r="P7249" s="2"/>
    </row>
    <row r="7250" customFormat="false" ht="15" hidden="false" customHeight="false" outlineLevel="0" collapsed="false">
      <c r="A7250" s="31"/>
      <c r="B7250" s="32"/>
      <c r="C7250" s="32"/>
      <c r="D7250" s="32"/>
      <c r="E7250" s="32"/>
      <c r="F7250" s="32"/>
      <c r="G7250" s="32"/>
      <c r="H7250" s="32"/>
      <c r="I7250" s="32"/>
      <c r="J7250" s="33"/>
      <c r="K7250" s="34" t="n">
        <f aca="false">IF(+B7250=0,0,SUMIF(I!$C$13:$C$62,DATOS!B7250,I!$D$13:$D$62))</f>
        <v>0</v>
      </c>
      <c r="L7250" s="35" t="n">
        <f aca="false">+K7250*J7250</f>
        <v>0</v>
      </c>
      <c r="M7250" s="1" t="str">
        <f aca="false">IF(A7250=0," ",YEAR(+A7250))</f>
        <v> </v>
      </c>
      <c r="N7250" s="1" t="str">
        <f aca="false">IF(A7250=0," ",MONTH(+A7250))</f>
        <v> </v>
      </c>
      <c r="O7250" s="36" t="str">
        <f aca="false">+M7250&amp;"_"&amp;N7250</f>
        <v> _ </v>
      </c>
      <c r="P7250" s="2"/>
    </row>
    <row r="7251" customFormat="false" ht="15" hidden="false" customHeight="false" outlineLevel="0" collapsed="false">
      <c r="A7251" s="31"/>
      <c r="B7251" s="32"/>
      <c r="C7251" s="32"/>
      <c r="D7251" s="32"/>
      <c r="E7251" s="32"/>
      <c r="F7251" s="32"/>
      <c r="G7251" s="32"/>
      <c r="H7251" s="32"/>
      <c r="I7251" s="32"/>
      <c r="J7251" s="33"/>
      <c r="K7251" s="34" t="n">
        <f aca="false">IF(+B7251=0,0,SUMIF(I!$C$13:$C$62,DATOS!B7251,I!$D$13:$D$62))</f>
        <v>0</v>
      </c>
      <c r="L7251" s="35" t="n">
        <f aca="false">+K7251*J7251</f>
        <v>0</v>
      </c>
      <c r="M7251" s="1" t="str">
        <f aca="false">IF(A7251=0," ",YEAR(+A7251))</f>
        <v> </v>
      </c>
      <c r="N7251" s="1" t="str">
        <f aca="false">IF(A7251=0," ",MONTH(+A7251))</f>
        <v> </v>
      </c>
      <c r="O7251" s="36" t="str">
        <f aca="false">+M7251&amp;"_"&amp;N7251</f>
        <v> _ </v>
      </c>
      <c r="P7251" s="2"/>
    </row>
    <row r="7252" customFormat="false" ht="15" hidden="false" customHeight="false" outlineLevel="0" collapsed="false">
      <c r="A7252" s="31"/>
      <c r="B7252" s="32"/>
      <c r="C7252" s="32"/>
      <c r="D7252" s="32"/>
      <c r="E7252" s="32"/>
      <c r="F7252" s="32"/>
      <c r="G7252" s="32"/>
      <c r="H7252" s="32"/>
      <c r="I7252" s="32"/>
      <c r="J7252" s="33"/>
      <c r="K7252" s="34" t="n">
        <f aca="false">IF(+B7252=0,0,SUMIF(I!$C$13:$C$62,DATOS!B7252,I!$D$13:$D$62))</f>
        <v>0</v>
      </c>
      <c r="L7252" s="35" t="n">
        <f aca="false">+K7252*J7252</f>
        <v>0</v>
      </c>
      <c r="M7252" s="1" t="str">
        <f aca="false">IF(A7252=0," ",YEAR(+A7252))</f>
        <v> </v>
      </c>
      <c r="N7252" s="1" t="str">
        <f aca="false">IF(A7252=0," ",MONTH(+A7252))</f>
        <v> </v>
      </c>
      <c r="O7252" s="36" t="str">
        <f aca="false">+M7252&amp;"_"&amp;N7252</f>
        <v> _ </v>
      </c>
      <c r="P7252" s="2"/>
    </row>
    <row r="7253" customFormat="false" ht="15" hidden="false" customHeight="false" outlineLevel="0" collapsed="false">
      <c r="A7253" s="31"/>
      <c r="B7253" s="32"/>
      <c r="C7253" s="32"/>
      <c r="D7253" s="32"/>
      <c r="E7253" s="32"/>
      <c r="F7253" s="32"/>
      <c r="G7253" s="32"/>
      <c r="H7253" s="32"/>
      <c r="I7253" s="32"/>
      <c r="J7253" s="33"/>
      <c r="K7253" s="34" t="n">
        <f aca="false">IF(+B7253=0,0,SUMIF(I!$C$13:$C$62,DATOS!B7253,I!$D$13:$D$62))</f>
        <v>0</v>
      </c>
      <c r="L7253" s="35" t="n">
        <f aca="false">+K7253*J7253</f>
        <v>0</v>
      </c>
      <c r="M7253" s="1" t="str">
        <f aca="false">IF(A7253=0," ",YEAR(+A7253))</f>
        <v> </v>
      </c>
      <c r="N7253" s="1" t="str">
        <f aca="false">IF(A7253=0," ",MONTH(+A7253))</f>
        <v> </v>
      </c>
      <c r="O7253" s="36" t="str">
        <f aca="false">+M7253&amp;"_"&amp;N7253</f>
        <v> _ </v>
      </c>
      <c r="P7253" s="2"/>
    </row>
    <row r="7254" customFormat="false" ht="15" hidden="false" customHeight="false" outlineLevel="0" collapsed="false">
      <c r="A7254" s="31"/>
      <c r="B7254" s="32"/>
      <c r="C7254" s="32"/>
      <c r="D7254" s="32"/>
      <c r="E7254" s="32"/>
      <c r="F7254" s="32"/>
      <c r="G7254" s="32"/>
      <c r="H7254" s="32"/>
      <c r="I7254" s="32"/>
      <c r="J7254" s="33"/>
      <c r="K7254" s="34" t="n">
        <f aca="false">IF(+B7254=0,0,SUMIF(I!$C$13:$C$62,DATOS!B7254,I!$D$13:$D$62))</f>
        <v>0</v>
      </c>
      <c r="L7254" s="35" t="n">
        <f aca="false">+K7254*J7254</f>
        <v>0</v>
      </c>
      <c r="M7254" s="1" t="str">
        <f aca="false">IF(A7254=0," ",YEAR(+A7254))</f>
        <v> </v>
      </c>
      <c r="N7254" s="1" t="str">
        <f aca="false">IF(A7254=0," ",MONTH(+A7254))</f>
        <v> </v>
      </c>
      <c r="O7254" s="36" t="str">
        <f aca="false">+M7254&amp;"_"&amp;N7254</f>
        <v> _ </v>
      </c>
      <c r="P7254" s="2"/>
    </row>
    <row r="7255" customFormat="false" ht="15" hidden="false" customHeight="false" outlineLevel="0" collapsed="false">
      <c r="A7255" s="31"/>
      <c r="B7255" s="32"/>
      <c r="C7255" s="32"/>
      <c r="D7255" s="32"/>
      <c r="E7255" s="32"/>
      <c r="F7255" s="32"/>
      <c r="G7255" s="32"/>
      <c r="H7255" s="32"/>
      <c r="I7255" s="32"/>
      <c r="J7255" s="33"/>
      <c r="K7255" s="34" t="n">
        <f aca="false">IF(+B7255=0,0,SUMIF(I!$C$13:$C$62,DATOS!B7255,I!$D$13:$D$62))</f>
        <v>0</v>
      </c>
      <c r="L7255" s="35" t="n">
        <f aca="false">+K7255*J7255</f>
        <v>0</v>
      </c>
      <c r="M7255" s="1" t="str">
        <f aca="false">IF(A7255=0," ",YEAR(+A7255))</f>
        <v> </v>
      </c>
      <c r="N7255" s="1" t="str">
        <f aca="false">IF(A7255=0," ",MONTH(+A7255))</f>
        <v> </v>
      </c>
      <c r="O7255" s="36" t="str">
        <f aca="false">+M7255&amp;"_"&amp;N7255</f>
        <v> _ </v>
      </c>
      <c r="P7255" s="2"/>
    </row>
    <row r="7256" customFormat="false" ht="15" hidden="false" customHeight="false" outlineLevel="0" collapsed="false">
      <c r="A7256" s="31"/>
      <c r="B7256" s="32"/>
      <c r="C7256" s="32"/>
      <c r="D7256" s="32"/>
      <c r="E7256" s="32"/>
      <c r="F7256" s="32"/>
      <c r="G7256" s="32"/>
      <c r="H7256" s="32"/>
      <c r="I7256" s="32"/>
      <c r="J7256" s="33"/>
      <c r="K7256" s="34" t="n">
        <f aca="false">IF(+B7256=0,0,SUMIF(I!$C$13:$C$62,DATOS!B7256,I!$D$13:$D$62))</f>
        <v>0</v>
      </c>
      <c r="L7256" s="35" t="n">
        <f aca="false">+K7256*J7256</f>
        <v>0</v>
      </c>
      <c r="M7256" s="1" t="str">
        <f aca="false">IF(A7256=0," ",YEAR(+A7256))</f>
        <v> </v>
      </c>
      <c r="N7256" s="1" t="str">
        <f aca="false">IF(A7256=0," ",MONTH(+A7256))</f>
        <v> </v>
      </c>
      <c r="O7256" s="36" t="str">
        <f aca="false">+M7256&amp;"_"&amp;N7256</f>
        <v> _ </v>
      </c>
      <c r="P7256" s="2"/>
    </row>
    <row r="7257" customFormat="false" ht="15" hidden="false" customHeight="false" outlineLevel="0" collapsed="false">
      <c r="A7257" s="31"/>
      <c r="B7257" s="32"/>
      <c r="C7257" s="32"/>
      <c r="D7257" s="32"/>
      <c r="E7257" s="32"/>
      <c r="F7257" s="32"/>
      <c r="G7257" s="32"/>
      <c r="H7257" s="32"/>
      <c r="I7257" s="32"/>
      <c r="J7257" s="33"/>
      <c r="K7257" s="34" t="n">
        <f aca="false">IF(+B7257=0,0,SUMIF(I!$C$13:$C$62,DATOS!B7257,I!$D$13:$D$62))</f>
        <v>0</v>
      </c>
      <c r="L7257" s="35" t="n">
        <f aca="false">+K7257*J7257</f>
        <v>0</v>
      </c>
      <c r="M7257" s="1" t="str">
        <f aca="false">IF(A7257=0," ",YEAR(+A7257))</f>
        <v> </v>
      </c>
      <c r="N7257" s="1" t="str">
        <f aca="false">IF(A7257=0," ",MONTH(+A7257))</f>
        <v> </v>
      </c>
      <c r="O7257" s="36" t="str">
        <f aca="false">+M7257&amp;"_"&amp;N7257</f>
        <v> _ </v>
      </c>
      <c r="P7257" s="2"/>
    </row>
    <row r="7258" customFormat="false" ht="15" hidden="false" customHeight="false" outlineLevel="0" collapsed="false">
      <c r="A7258" s="31"/>
      <c r="B7258" s="32"/>
      <c r="C7258" s="32"/>
      <c r="D7258" s="32"/>
      <c r="E7258" s="32"/>
      <c r="F7258" s="32"/>
      <c r="G7258" s="32"/>
      <c r="H7258" s="32"/>
      <c r="I7258" s="32"/>
      <c r="J7258" s="33"/>
      <c r="K7258" s="34" t="n">
        <f aca="false">IF(+B7258=0,0,SUMIF(I!$C$13:$C$62,DATOS!B7258,I!$D$13:$D$62))</f>
        <v>0</v>
      </c>
      <c r="L7258" s="35" t="n">
        <f aca="false">+K7258*J7258</f>
        <v>0</v>
      </c>
      <c r="M7258" s="1" t="str">
        <f aca="false">IF(A7258=0," ",YEAR(+A7258))</f>
        <v> </v>
      </c>
      <c r="N7258" s="1" t="str">
        <f aca="false">IF(A7258=0," ",MONTH(+A7258))</f>
        <v> </v>
      </c>
      <c r="O7258" s="36" t="str">
        <f aca="false">+M7258&amp;"_"&amp;N7258</f>
        <v> _ </v>
      </c>
      <c r="P7258" s="2"/>
    </row>
    <row r="7259" customFormat="false" ht="15" hidden="false" customHeight="false" outlineLevel="0" collapsed="false">
      <c r="A7259" s="31"/>
      <c r="B7259" s="32"/>
      <c r="C7259" s="32"/>
      <c r="D7259" s="32"/>
      <c r="E7259" s="32"/>
      <c r="F7259" s="32"/>
      <c r="G7259" s="32"/>
      <c r="H7259" s="32"/>
      <c r="I7259" s="32"/>
      <c r="J7259" s="33"/>
      <c r="K7259" s="34" t="n">
        <f aca="false">IF(+B7259=0,0,SUMIF(I!$C$13:$C$62,DATOS!B7259,I!$D$13:$D$62))</f>
        <v>0</v>
      </c>
      <c r="L7259" s="35" t="n">
        <f aca="false">+K7259*J7259</f>
        <v>0</v>
      </c>
      <c r="M7259" s="1" t="str">
        <f aca="false">IF(A7259=0," ",YEAR(+A7259))</f>
        <v> </v>
      </c>
      <c r="N7259" s="1" t="str">
        <f aca="false">IF(A7259=0," ",MONTH(+A7259))</f>
        <v> </v>
      </c>
      <c r="O7259" s="36" t="str">
        <f aca="false">+M7259&amp;"_"&amp;N7259</f>
        <v> _ </v>
      </c>
      <c r="P7259" s="2"/>
    </row>
    <row r="7260" customFormat="false" ht="15" hidden="false" customHeight="false" outlineLevel="0" collapsed="false">
      <c r="A7260" s="31"/>
      <c r="B7260" s="32"/>
      <c r="C7260" s="32"/>
      <c r="D7260" s="32"/>
      <c r="E7260" s="32"/>
      <c r="F7260" s="32"/>
      <c r="G7260" s="32"/>
      <c r="H7260" s="32"/>
      <c r="I7260" s="32"/>
      <c r="J7260" s="33"/>
      <c r="K7260" s="34" t="n">
        <f aca="false">IF(+B7260=0,0,SUMIF(I!$C$13:$C$62,DATOS!B7260,I!$D$13:$D$62))</f>
        <v>0</v>
      </c>
      <c r="L7260" s="35" t="n">
        <f aca="false">+K7260*J7260</f>
        <v>0</v>
      </c>
      <c r="M7260" s="1" t="str">
        <f aca="false">IF(A7260=0," ",YEAR(+A7260))</f>
        <v> </v>
      </c>
      <c r="N7260" s="1" t="str">
        <f aca="false">IF(A7260=0," ",MONTH(+A7260))</f>
        <v> </v>
      </c>
      <c r="O7260" s="36" t="str">
        <f aca="false">+M7260&amp;"_"&amp;N7260</f>
        <v> _ </v>
      </c>
      <c r="P7260" s="2"/>
    </row>
    <row r="7261" customFormat="false" ht="15" hidden="false" customHeight="false" outlineLevel="0" collapsed="false">
      <c r="A7261" s="31"/>
      <c r="B7261" s="32"/>
      <c r="C7261" s="32"/>
      <c r="D7261" s="32"/>
      <c r="E7261" s="32"/>
      <c r="F7261" s="32"/>
      <c r="G7261" s="32"/>
      <c r="H7261" s="32"/>
      <c r="I7261" s="32"/>
      <c r="J7261" s="33"/>
      <c r="K7261" s="34" t="n">
        <f aca="false">IF(+B7261=0,0,SUMIF(I!$C$13:$C$62,DATOS!B7261,I!$D$13:$D$62))</f>
        <v>0</v>
      </c>
      <c r="L7261" s="35" t="n">
        <f aca="false">+K7261*J7261</f>
        <v>0</v>
      </c>
      <c r="M7261" s="1" t="str">
        <f aca="false">IF(A7261=0," ",YEAR(+A7261))</f>
        <v> </v>
      </c>
      <c r="N7261" s="1" t="str">
        <f aca="false">IF(A7261=0," ",MONTH(+A7261))</f>
        <v> </v>
      </c>
      <c r="O7261" s="36" t="str">
        <f aca="false">+M7261&amp;"_"&amp;N7261</f>
        <v> _ </v>
      </c>
      <c r="P7261" s="2"/>
    </row>
    <row r="7262" customFormat="false" ht="15" hidden="false" customHeight="false" outlineLevel="0" collapsed="false">
      <c r="A7262" s="31"/>
      <c r="B7262" s="32"/>
      <c r="C7262" s="32"/>
      <c r="D7262" s="32"/>
      <c r="E7262" s="32"/>
      <c r="F7262" s="32"/>
      <c r="G7262" s="32"/>
      <c r="H7262" s="32"/>
      <c r="I7262" s="32"/>
      <c r="J7262" s="33"/>
      <c r="K7262" s="34" t="n">
        <f aca="false">IF(+B7262=0,0,SUMIF(I!$C$13:$C$62,DATOS!B7262,I!$D$13:$D$62))</f>
        <v>0</v>
      </c>
      <c r="L7262" s="35" t="n">
        <f aca="false">+K7262*J7262</f>
        <v>0</v>
      </c>
      <c r="M7262" s="1" t="str">
        <f aca="false">IF(A7262=0," ",YEAR(+A7262))</f>
        <v> </v>
      </c>
      <c r="N7262" s="1" t="str">
        <f aca="false">IF(A7262=0," ",MONTH(+A7262))</f>
        <v> </v>
      </c>
      <c r="O7262" s="36" t="str">
        <f aca="false">+M7262&amp;"_"&amp;N7262</f>
        <v> _ </v>
      </c>
      <c r="P7262" s="2"/>
    </row>
    <row r="7263" customFormat="false" ht="15" hidden="false" customHeight="false" outlineLevel="0" collapsed="false">
      <c r="A7263" s="31"/>
      <c r="B7263" s="32"/>
      <c r="C7263" s="32"/>
      <c r="D7263" s="32"/>
      <c r="E7263" s="32"/>
      <c r="F7263" s="32"/>
      <c r="G7263" s="32"/>
      <c r="H7263" s="32"/>
      <c r="I7263" s="32"/>
      <c r="J7263" s="33"/>
      <c r="K7263" s="34" t="n">
        <f aca="false">IF(+B7263=0,0,SUMIF(I!$C$13:$C$62,DATOS!B7263,I!$D$13:$D$62))</f>
        <v>0</v>
      </c>
      <c r="L7263" s="35" t="n">
        <f aca="false">+K7263*J7263</f>
        <v>0</v>
      </c>
      <c r="M7263" s="1" t="str">
        <f aca="false">IF(A7263=0," ",YEAR(+A7263))</f>
        <v> </v>
      </c>
      <c r="N7263" s="1" t="str">
        <f aca="false">IF(A7263=0," ",MONTH(+A7263))</f>
        <v> </v>
      </c>
      <c r="O7263" s="36" t="str">
        <f aca="false">+M7263&amp;"_"&amp;N7263</f>
        <v> _ </v>
      </c>
      <c r="P7263" s="2"/>
    </row>
    <row r="7264" customFormat="false" ht="15" hidden="false" customHeight="false" outlineLevel="0" collapsed="false">
      <c r="A7264" s="31"/>
      <c r="B7264" s="32"/>
      <c r="C7264" s="32"/>
      <c r="D7264" s="32"/>
      <c r="E7264" s="32"/>
      <c r="F7264" s="32"/>
      <c r="G7264" s="32"/>
      <c r="H7264" s="32"/>
      <c r="I7264" s="32"/>
      <c r="J7264" s="33"/>
      <c r="K7264" s="34" t="n">
        <f aca="false">IF(+B7264=0,0,SUMIF(I!$C$13:$C$62,DATOS!B7264,I!$D$13:$D$62))</f>
        <v>0</v>
      </c>
      <c r="L7264" s="35" t="n">
        <f aca="false">+K7264*J7264</f>
        <v>0</v>
      </c>
      <c r="M7264" s="1" t="str">
        <f aca="false">IF(A7264=0," ",YEAR(+A7264))</f>
        <v> </v>
      </c>
      <c r="N7264" s="1" t="str">
        <f aca="false">IF(A7264=0," ",MONTH(+A7264))</f>
        <v> </v>
      </c>
      <c r="O7264" s="36" t="str">
        <f aca="false">+M7264&amp;"_"&amp;N7264</f>
        <v> _ </v>
      </c>
      <c r="P7264" s="2"/>
    </row>
    <row r="7265" customFormat="false" ht="15" hidden="false" customHeight="false" outlineLevel="0" collapsed="false">
      <c r="A7265" s="31"/>
      <c r="B7265" s="32"/>
      <c r="C7265" s="32"/>
      <c r="D7265" s="32"/>
      <c r="E7265" s="32"/>
      <c r="F7265" s="32"/>
      <c r="G7265" s="32"/>
      <c r="H7265" s="32"/>
      <c r="I7265" s="32"/>
      <c r="J7265" s="33"/>
      <c r="K7265" s="34" t="n">
        <f aca="false">IF(+B7265=0,0,SUMIF(I!$C$13:$C$62,DATOS!B7265,I!$D$13:$D$62))</f>
        <v>0</v>
      </c>
      <c r="L7265" s="35" t="n">
        <f aca="false">+K7265*J7265</f>
        <v>0</v>
      </c>
      <c r="M7265" s="1" t="str">
        <f aca="false">IF(A7265=0," ",YEAR(+A7265))</f>
        <v> </v>
      </c>
      <c r="N7265" s="1" t="str">
        <f aca="false">IF(A7265=0," ",MONTH(+A7265))</f>
        <v> </v>
      </c>
      <c r="O7265" s="36" t="str">
        <f aca="false">+M7265&amp;"_"&amp;N7265</f>
        <v> _ </v>
      </c>
      <c r="P7265" s="2"/>
    </row>
    <row r="7266" customFormat="false" ht="15" hidden="false" customHeight="false" outlineLevel="0" collapsed="false">
      <c r="A7266" s="31"/>
      <c r="B7266" s="32"/>
      <c r="C7266" s="32"/>
      <c r="D7266" s="32"/>
      <c r="E7266" s="32"/>
      <c r="F7266" s="32"/>
      <c r="G7266" s="32"/>
      <c r="H7266" s="32"/>
      <c r="I7266" s="32"/>
      <c r="J7266" s="33"/>
      <c r="K7266" s="34" t="n">
        <f aca="false">IF(+B7266=0,0,SUMIF(I!$C$13:$C$62,DATOS!B7266,I!$D$13:$D$62))</f>
        <v>0</v>
      </c>
      <c r="L7266" s="35" t="n">
        <f aca="false">+K7266*J7266</f>
        <v>0</v>
      </c>
      <c r="M7266" s="1" t="str">
        <f aca="false">IF(A7266=0," ",YEAR(+A7266))</f>
        <v> </v>
      </c>
      <c r="N7266" s="1" t="str">
        <f aca="false">IF(A7266=0," ",MONTH(+A7266))</f>
        <v> </v>
      </c>
      <c r="O7266" s="36" t="str">
        <f aca="false">+M7266&amp;"_"&amp;N7266</f>
        <v> _ </v>
      </c>
      <c r="P7266" s="2"/>
    </row>
    <row r="7267" customFormat="false" ht="15" hidden="false" customHeight="false" outlineLevel="0" collapsed="false">
      <c r="A7267" s="31"/>
      <c r="B7267" s="32"/>
      <c r="C7267" s="32"/>
      <c r="D7267" s="32"/>
      <c r="E7267" s="32"/>
      <c r="F7267" s="32"/>
      <c r="G7267" s="32"/>
      <c r="H7267" s="32"/>
      <c r="I7267" s="32"/>
      <c r="J7267" s="33"/>
      <c r="K7267" s="34" t="n">
        <f aca="false">IF(+B7267=0,0,SUMIF(I!$C$13:$C$62,DATOS!B7267,I!$D$13:$D$62))</f>
        <v>0</v>
      </c>
      <c r="L7267" s="35" t="n">
        <f aca="false">+K7267*J7267</f>
        <v>0</v>
      </c>
      <c r="M7267" s="1" t="str">
        <f aca="false">IF(A7267=0," ",YEAR(+A7267))</f>
        <v> </v>
      </c>
      <c r="N7267" s="1" t="str">
        <f aca="false">IF(A7267=0," ",MONTH(+A7267))</f>
        <v> </v>
      </c>
      <c r="O7267" s="36" t="str">
        <f aca="false">+M7267&amp;"_"&amp;N7267</f>
        <v> _ </v>
      </c>
      <c r="P7267" s="2"/>
    </row>
    <row r="7268" customFormat="false" ht="15" hidden="false" customHeight="false" outlineLevel="0" collapsed="false">
      <c r="A7268" s="31"/>
      <c r="B7268" s="32"/>
      <c r="C7268" s="32"/>
      <c r="D7268" s="32"/>
      <c r="E7268" s="32"/>
      <c r="F7268" s="32"/>
      <c r="G7268" s="32"/>
      <c r="H7268" s="32"/>
      <c r="I7268" s="32"/>
      <c r="J7268" s="33"/>
      <c r="K7268" s="34" t="n">
        <f aca="false">IF(+B7268=0,0,SUMIF(I!$C$13:$C$62,DATOS!B7268,I!$D$13:$D$62))</f>
        <v>0</v>
      </c>
      <c r="L7268" s="35" t="n">
        <f aca="false">+K7268*J7268</f>
        <v>0</v>
      </c>
      <c r="M7268" s="1" t="str">
        <f aca="false">IF(A7268=0," ",YEAR(+A7268))</f>
        <v> </v>
      </c>
      <c r="N7268" s="1" t="str">
        <f aca="false">IF(A7268=0," ",MONTH(+A7268))</f>
        <v> </v>
      </c>
      <c r="O7268" s="36" t="str">
        <f aca="false">+M7268&amp;"_"&amp;N7268</f>
        <v> _ </v>
      </c>
      <c r="P7268" s="2"/>
    </row>
    <row r="7269" customFormat="false" ht="15" hidden="false" customHeight="false" outlineLevel="0" collapsed="false">
      <c r="A7269" s="31"/>
      <c r="B7269" s="32"/>
      <c r="C7269" s="32"/>
      <c r="D7269" s="32"/>
      <c r="E7269" s="32"/>
      <c r="F7269" s="32"/>
      <c r="G7269" s="32"/>
      <c r="H7269" s="32"/>
      <c r="I7269" s="32"/>
      <c r="J7269" s="33"/>
      <c r="K7269" s="34" t="n">
        <f aca="false">IF(+B7269=0,0,SUMIF(I!$C$13:$C$62,DATOS!B7269,I!$D$13:$D$62))</f>
        <v>0</v>
      </c>
      <c r="L7269" s="35" t="n">
        <f aca="false">+K7269*J7269</f>
        <v>0</v>
      </c>
      <c r="M7269" s="1" t="str">
        <f aca="false">IF(A7269=0," ",YEAR(+A7269))</f>
        <v> </v>
      </c>
      <c r="N7269" s="1" t="str">
        <f aca="false">IF(A7269=0," ",MONTH(+A7269))</f>
        <v> </v>
      </c>
      <c r="O7269" s="36" t="str">
        <f aca="false">+M7269&amp;"_"&amp;N7269</f>
        <v> _ </v>
      </c>
      <c r="P7269" s="2"/>
    </row>
    <row r="7270" customFormat="false" ht="15" hidden="false" customHeight="false" outlineLevel="0" collapsed="false">
      <c r="A7270" s="31"/>
      <c r="B7270" s="32"/>
      <c r="C7270" s="32"/>
      <c r="D7270" s="32"/>
      <c r="E7270" s="32"/>
      <c r="F7270" s="32"/>
      <c r="G7270" s="32"/>
      <c r="H7270" s="32"/>
      <c r="I7270" s="32"/>
      <c r="J7270" s="33"/>
      <c r="K7270" s="34" t="n">
        <f aca="false">IF(+B7270=0,0,SUMIF(I!$C$13:$C$62,DATOS!B7270,I!$D$13:$D$62))</f>
        <v>0</v>
      </c>
      <c r="L7270" s="35" t="n">
        <f aca="false">+K7270*J7270</f>
        <v>0</v>
      </c>
      <c r="M7270" s="1" t="str">
        <f aca="false">IF(A7270=0," ",YEAR(+A7270))</f>
        <v> </v>
      </c>
      <c r="N7270" s="1" t="str">
        <f aca="false">IF(A7270=0," ",MONTH(+A7270))</f>
        <v> </v>
      </c>
      <c r="O7270" s="36" t="str">
        <f aca="false">+M7270&amp;"_"&amp;N7270</f>
        <v> _ </v>
      </c>
      <c r="P7270" s="2"/>
    </row>
    <row r="7271" customFormat="false" ht="15" hidden="false" customHeight="false" outlineLevel="0" collapsed="false">
      <c r="A7271" s="31"/>
      <c r="B7271" s="32"/>
      <c r="C7271" s="32"/>
      <c r="D7271" s="32"/>
      <c r="E7271" s="32"/>
      <c r="F7271" s="32"/>
      <c r="G7271" s="32"/>
      <c r="H7271" s="32"/>
      <c r="I7271" s="32"/>
      <c r="J7271" s="33"/>
      <c r="K7271" s="34" t="n">
        <f aca="false">IF(+B7271=0,0,SUMIF(I!$C$13:$C$62,DATOS!B7271,I!$D$13:$D$62))</f>
        <v>0</v>
      </c>
      <c r="L7271" s="35" t="n">
        <f aca="false">+K7271*J7271</f>
        <v>0</v>
      </c>
      <c r="M7271" s="1" t="str">
        <f aca="false">IF(A7271=0," ",YEAR(+A7271))</f>
        <v> </v>
      </c>
      <c r="N7271" s="1" t="str">
        <f aca="false">IF(A7271=0," ",MONTH(+A7271))</f>
        <v> </v>
      </c>
      <c r="O7271" s="36" t="str">
        <f aca="false">+M7271&amp;"_"&amp;N7271</f>
        <v> _ </v>
      </c>
      <c r="P7271" s="2"/>
    </row>
    <row r="7272" customFormat="false" ht="15" hidden="false" customHeight="false" outlineLevel="0" collapsed="false">
      <c r="A7272" s="31"/>
      <c r="B7272" s="32"/>
      <c r="C7272" s="32"/>
      <c r="D7272" s="32"/>
      <c r="E7272" s="32"/>
      <c r="F7272" s="32"/>
      <c r="G7272" s="32"/>
      <c r="H7272" s="32"/>
      <c r="I7272" s="32"/>
      <c r="J7272" s="33"/>
      <c r="K7272" s="34" t="n">
        <f aca="false">IF(+B7272=0,0,SUMIF(I!$C$13:$C$62,DATOS!B7272,I!$D$13:$D$62))</f>
        <v>0</v>
      </c>
      <c r="L7272" s="35" t="n">
        <f aca="false">+K7272*J7272</f>
        <v>0</v>
      </c>
      <c r="M7272" s="1" t="str">
        <f aca="false">IF(A7272=0," ",YEAR(+A7272))</f>
        <v> </v>
      </c>
      <c r="N7272" s="1" t="str">
        <f aca="false">IF(A7272=0," ",MONTH(+A7272))</f>
        <v> </v>
      </c>
      <c r="O7272" s="36" t="str">
        <f aca="false">+M7272&amp;"_"&amp;N7272</f>
        <v> _ </v>
      </c>
      <c r="P7272" s="2"/>
    </row>
    <row r="7273" customFormat="false" ht="15" hidden="false" customHeight="false" outlineLevel="0" collapsed="false">
      <c r="A7273" s="31"/>
      <c r="B7273" s="32"/>
      <c r="C7273" s="32"/>
      <c r="D7273" s="32"/>
      <c r="E7273" s="32"/>
      <c r="F7273" s="32"/>
      <c r="G7273" s="32"/>
      <c r="H7273" s="32"/>
      <c r="I7273" s="32"/>
      <c r="J7273" s="33"/>
      <c r="K7273" s="34" t="n">
        <f aca="false">IF(+B7273=0,0,SUMIF(I!$C$13:$C$62,DATOS!B7273,I!$D$13:$D$62))</f>
        <v>0</v>
      </c>
      <c r="L7273" s="35" t="n">
        <f aca="false">+K7273*J7273</f>
        <v>0</v>
      </c>
      <c r="M7273" s="1" t="str">
        <f aca="false">IF(A7273=0," ",YEAR(+A7273))</f>
        <v> </v>
      </c>
      <c r="N7273" s="1" t="str">
        <f aca="false">IF(A7273=0," ",MONTH(+A7273))</f>
        <v> </v>
      </c>
      <c r="O7273" s="36" t="str">
        <f aca="false">+M7273&amp;"_"&amp;N7273</f>
        <v> _ </v>
      </c>
      <c r="P7273" s="2"/>
    </row>
    <row r="7274" customFormat="false" ht="15" hidden="false" customHeight="false" outlineLevel="0" collapsed="false">
      <c r="A7274" s="31"/>
      <c r="B7274" s="32"/>
      <c r="C7274" s="32"/>
      <c r="D7274" s="32"/>
      <c r="E7274" s="32"/>
      <c r="F7274" s="32"/>
      <c r="G7274" s="32"/>
      <c r="H7274" s="32"/>
      <c r="I7274" s="32"/>
      <c r="J7274" s="33"/>
      <c r="K7274" s="34" t="n">
        <f aca="false">IF(+B7274=0,0,SUMIF(I!$C$13:$C$62,DATOS!B7274,I!$D$13:$D$62))</f>
        <v>0</v>
      </c>
      <c r="L7274" s="35" t="n">
        <f aca="false">+K7274*J7274</f>
        <v>0</v>
      </c>
      <c r="M7274" s="1" t="str">
        <f aca="false">IF(A7274=0," ",YEAR(+A7274))</f>
        <v> </v>
      </c>
      <c r="N7274" s="1" t="str">
        <f aca="false">IF(A7274=0," ",MONTH(+A7274))</f>
        <v> </v>
      </c>
      <c r="O7274" s="36" t="str">
        <f aca="false">+M7274&amp;"_"&amp;N7274</f>
        <v> _ </v>
      </c>
      <c r="P7274" s="2"/>
    </row>
    <row r="7275" customFormat="false" ht="15" hidden="false" customHeight="false" outlineLevel="0" collapsed="false">
      <c r="A7275" s="31"/>
      <c r="B7275" s="32"/>
      <c r="C7275" s="32"/>
      <c r="D7275" s="32"/>
      <c r="E7275" s="32"/>
      <c r="F7275" s="32"/>
      <c r="G7275" s="32"/>
      <c r="H7275" s="32"/>
      <c r="I7275" s="32"/>
      <c r="J7275" s="33"/>
      <c r="K7275" s="34" t="n">
        <f aca="false">IF(+B7275=0,0,SUMIF(I!$C$13:$C$62,DATOS!B7275,I!$D$13:$D$62))</f>
        <v>0</v>
      </c>
      <c r="L7275" s="35" t="n">
        <f aca="false">+K7275*J7275</f>
        <v>0</v>
      </c>
      <c r="M7275" s="1" t="str">
        <f aca="false">IF(A7275=0," ",YEAR(+A7275))</f>
        <v> </v>
      </c>
      <c r="N7275" s="1" t="str">
        <f aca="false">IF(A7275=0," ",MONTH(+A7275))</f>
        <v> </v>
      </c>
      <c r="O7275" s="36" t="str">
        <f aca="false">+M7275&amp;"_"&amp;N7275</f>
        <v> _ </v>
      </c>
      <c r="P7275" s="2"/>
    </row>
    <row r="7276" customFormat="false" ht="15" hidden="false" customHeight="false" outlineLevel="0" collapsed="false">
      <c r="A7276" s="31"/>
      <c r="B7276" s="32"/>
      <c r="C7276" s="32"/>
      <c r="D7276" s="32"/>
      <c r="E7276" s="32"/>
      <c r="F7276" s="32"/>
      <c r="G7276" s="32"/>
      <c r="H7276" s="32"/>
      <c r="I7276" s="32"/>
      <c r="J7276" s="33"/>
      <c r="K7276" s="34" t="n">
        <f aca="false">IF(+B7276=0,0,SUMIF(I!$C$13:$C$62,DATOS!B7276,I!$D$13:$D$62))</f>
        <v>0</v>
      </c>
      <c r="L7276" s="35" t="n">
        <f aca="false">+K7276*J7276</f>
        <v>0</v>
      </c>
      <c r="M7276" s="1" t="str">
        <f aca="false">IF(A7276=0," ",YEAR(+A7276))</f>
        <v> </v>
      </c>
      <c r="N7276" s="1" t="str">
        <f aca="false">IF(A7276=0," ",MONTH(+A7276))</f>
        <v> </v>
      </c>
      <c r="O7276" s="36" t="str">
        <f aca="false">+M7276&amp;"_"&amp;N7276</f>
        <v> _ </v>
      </c>
      <c r="P7276" s="2"/>
    </row>
    <row r="7277" customFormat="false" ht="15" hidden="false" customHeight="false" outlineLevel="0" collapsed="false">
      <c r="A7277" s="31"/>
      <c r="B7277" s="32"/>
      <c r="C7277" s="32"/>
      <c r="D7277" s="32"/>
      <c r="E7277" s="32"/>
      <c r="F7277" s="32"/>
      <c r="G7277" s="32"/>
      <c r="H7277" s="32"/>
      <c r="I7277" s="32"/>
      <c r="J7277" s="33"/>
      <c r="K7277" s="34" t="n">
        <f aca="false">IF(+B7277=0,0,SUMIF(I!$C$13:$C$62,DATOS!B7277,I!$D$13:$D$62))</f>
        <v>0</v>
      </c>
      <c r="L7277" s="35" t="n">
        <f aca="false">+K7277*J7277</f>
        <v>0</v>
      </c>
      <c r="M7277" s="1" t="str">
        <f aca="false">IF(A7277=0," ",YEAR(+A7277))</f>
        <v> </v>
      </c>
      <c r="N7277" s="1" t="str">
        <f aca="false">IF(A7277=0," ",MONTH(+A7277))</f>
        <v> </v>
      </c>
      <c r="O7277" s="36" t="str">
        <f aca="false">+M7277&amp;"_"&amp;N7277</f>
        <v> _ </v>
      </c>
      <c r="P7277" s="2"/>
    </row>
    <row r="7278" customFormat="false" ht="15" hidden="false" customHeight="false" outlineLevel="0" collapsed="false">
      <c r="A7278" s="31"/>
      <c r="B7278" s="32"/>
      <c r="C7278" s="32"/>
      <c r="D7278" s="32"/>
      <c r="E7278" s="32"/>
      <c r="F7278" s="32"/>
      <c r="G7278" s="32"/>
      <c r="H7278" s="32"/>
      <c r="I7278" s="32"/>
      <c r="J7278" s="33"/>
      <c r="K7278" s="34" t="n">
        <f aca="false">IF(+B7278=0,0,SUMIF(I!$C$13:$C$62,DATOS!B7278,I!$D$13:$D$62))</f>
        <v>0</v>
      </c>
      <c r="L7278" s="35" t="n">
        <f aca="false">+K7278*J7278</f>
        <v>0</v>
      </c>
      <c r="M7278" s="1" t="str">
        <f aca="false">IF(A7278=0," ",YEAR(+A7278))</f>
        <v> </v>
      </c>
      <c r="N7278" s="1" t="str">
        <f aca="false">IF(A7278=0," ",MONTH(+A7278))</f>
        <v> </v>
      </c>
      <c r="O7278" s="36" t="str">
        <f aca="false">+M7278&amp;"_"&amp;N7278</f>
        <v> _ </v>
      </c>
      <c r="P7278" s="2"/>
    </row>
    <row r="7279" customFormat="false" ht="15" hidden="false" customHeight="false" outlineLevel="0" collapsed="false">
      <c r="A7279" s="31"/>
      <c r="B7279" s="32"/>
      <c r="C7279" s="32"/>
      <c r="D7279" s="32"/>
      <c r="E7279" s="32"/>
      <c r="F7279" s="32"/>
      <c r="G7279" s="32"/>
      <c r="H7279" s="32"/>
      <c r="I7279" s="32"/>
      <c r="J7279" s="33"/>
      <c r="K7279" s="34" t="n">
        <f aca="false">IF(+B7279=0,0,SUMIF(I!$C$13:$C$62,DATOS!B7279,I!$D$13:$D$62))</f>
        <v>0</v>
      </c>
      <c r="L7279" s="35" t="n">
        <f aca="false">+K7279*J7279</f>
        <v>0</v>
      </c>
      <c r="M7279" s="1" t="str">
        <f aca="false">IF(A7279=0," ",YEAR(+A7279))</f>
        <v> </v>
      </c>
      <c r="N7279" s="1" t="str">
        <f aca="false">IF(A7279=0," ",MONTH(+A7279))</f>
        <v> </v>
      </c>
      <c r="O7279" s="36" t="str">
        <f aca="false">+M7279&amp;"_"&amp;N7279</f>
        <v> _ </v>
      </c>
      <c r="P7279" s="2"/>
    </row>
    <row r="7280" customFormat="false" ht="15" hidden="false" customHeight="false" outlineLevel="0" collapsed="false">
      <c r="A7280" s="31"/>
      <c r="B7280" s="32"/>
      <c r="C7280" s="32"/>
      <c r="D7280" s="32"/>
      <c r="E7280" s="32"/>
      <c r="F7280" s="32"/>
      <c r="G7280" s="32"/>
      <c r="H7280" s="32"/>
      <c r="I7280" s="32"/>
      <c r="J7280" s="33"/>
      <c r="K7280" s="34" t="n">
        <f aca="false">IF(+B7280=0,0,SUMIF(I!$C$13:$C$62,DATOS!B7280,I!$D$13:$D$62))</f>
        <v>0</v>
      </c>
      <c r="L7280" s="35" t="n">
        <f aca="false">+K7280*J7280</f>
        <v>0</v>
      </c>
      <c r="M7280" s="1" t="str">
        <f aca="false">IF(A7280=0," ",YEAR(+A7280))</f>
        <v> </v>
      </c>
      <c r="N7280" s="1" t="str">
        <f aca="false">IF(A7280=0," ",MONTH(+A7280))</f>
        <v> </v>
      </c>
      <c r="O7280" s="36" t="str">
        <f aca="false">+M7280&amp;"_"&amp;N7280</f>
        <v> _ </v>
      </c>
      <c r="P7280" s="2"/>
    </row>
    <row r="7281" customFormat="false" ht="15" hidden="false" customHeight="false" outlineLevel="0" collapsed="false">
      <c r="A7281" s="31"/>
      <c r="B7281" s="32"/>
      <c r="C7281" s="32"/>
      <c r="D7281" s="32"/>
      <c r="E7281" s="32"/>
      <c r="F7281" s="32"/>
      <c r="G7281" s="32"/>
      <c r="H7281" s="32"/>
      <c r="I7281" s="32"/>
      <c r="J7281" s="33"/>
      <c r="K7281" s="34" t="n">
        <f aca="false">IF(+B7281=0,0,SUMIF(I!$C$13:$C$62,DATOS!B7281,I!$D$13:$D$62))</f>
        <v>0</v>
      </c>
      <c r="L7281" s="35" t="n">
        <f aca="false">+K7281*J7281</f>
        <v>0</v>
      </c>
      <c r="M7281" s="1" t="str">
        <f aca="false">IF(A7281=0," ",YEAR(+A7281))</f>
        <v> </v>
      </c>
      <c r="N7281" s="1" t="str">
        <f aca="false">IF(A7281=0," ",MONTH(+A7281))</f>
        <v> </v>
      </c>
      <c r="O7281" s="36" t="str">
        <f aca="false">+M7281&amp;"_"&amp;N7281</f>
        <v> _ </v>
      </c>
      <c r="P7281" s="2"/>
    </row>
    <row r="7282" customFormat="false" ht="15" hidden="false" customHeight="false" outlineLevel="0" collapsed="false">
      <c r="A7282" s="31"/>
      <c r="B7282" s="32"/>
      <c r="C7282" s="32"/>
      <c r="D7282" s="32"/>
      <c r="E7282" s="32"/>
      <c r="F7282" s="32"/>
      <c r="G7282" s="32"/>
      <c r="H7282" s="32"/>
      <c r="I7282" s="32"/>
      <c r="J7282" s="33"/>
      <c r="K7282" s="34" t="n">
        <f aca="false">IF(+B7282=0,0,SUMIF(I!$C$13:$C$62,DATOS!B7282,I!$D$13:$D$62))</f>
        <v>0</v>
      </c>
      <c r="L7282" s="35" t="n">
        <f aca="false">+K7282*J7282</f>
        <v>0</v>
      </c>
      <c r="M7282" s="1" t="str">
        <f aca="false">IF(A7282=0," ",YEAR(+A7282))</f>
        <v> </v>
      </c>
      <c r="N7282" s="1" t="str">
        <f aca="false">IF(A7282=0," ",MONTH(+A7282))</f>
        <v> </v>
      </c>
      <c r="O7282" s="36" t="str">
        <f aca="false">+M7282&amp;"_"&amp;N7282</f>
        <v> _ </v>
      </c>
      <c r="P7282" s="2"/>
    </row>
    <row r="7283" customFormat="false" ht="15" hidden="false" customHeight="false" outlineLevel="0" collapsed="false">
      <c r="A7283" s="31"/>
      <c r="B7283" s="32"/>
      <c r="C7283" s="32"/>
      <c r="D7283" s="32"/>
      <c r="E7283" s="32"/>
      <c r="F7283" s="32"/>
      <c r="G7283" s="32"/>
      <c r="H7283" s="32"/>
      <c r="I7283" s="32"/>
      <c r="J7283" s="33"/>
      <c r="K7283" s="34" t="n">
        <f aca="false">IF(+B7283=0,0,SUMIF(I!$C$13:$C$62,DATOS!B7283,I!$D$13:$D$62))</f>
        <v>0</v>
      </c>
      <c r="L7283" s="35" t="n">
        <f aca="false">+K7283*J7283</f>
        <v>0</v>
      </c>
      <c r="M7283" s="1" t="str">
        <f aca="false">IF(A7283=0," ",YEAR(+A7283))</f>
        <v> </v>
      </c>
      <c r="N7283" s="1" t="str">
        <f aca="false">IF(A7283=0," ",MONTH(+A7283))</f>
        <v> </v>
      </c>
      <c r="O7283" s="36" t="str">
        <f aca="false">+M7283&amp;"_"&amp;N7283</f>
        <v> _ </v>
      </c>
      <c r="P7283" s="2"/>
    </row>
    <row r="7284" customFormat="false" ht="15" hidden="false" customHeight="false" outlineLevel="0" collapsed="false">
      <c r="A7284" s="31"/>
      <c r="B7284" s="32"/>
      <c r="C7284" s="32"/>
      <c r="D7284" s="32"/>
      <c r="E7284" s="32"/>
      <c r="F7284" s="32"/>
      <c r="G7284" s="32"/>
      <c r="H7284" s="32"/>
      <c r="I7284" s="32"/>
      <c r="J7284" s="33"/>
      <c r="K7284" s="34" t="n">
        <f aca="false">IF(+B7284=0,0,SUMIF(I!$C$13:$C$62,DATOS!B7284,I!$D$13:$D$62))</f>
        <v>0</v>
      </c>
      <c r="L7284" s="35" t="n">
        <f aca="false">+K7284*J7284</f>
        <v>0</v>
      </c>
      <c r="M7284" s="1" t="str">
        <f aca="false">IF(A7284=0," ",YEAR(+A7284))</f>
        <v> </v>
      </c>
      <c r="N7284" s="1" t="str">
        <f aca="false">IF(A7284=0," ",MONTH(+A7284))</f>
        <v> </v>
      </c>
      <c r="O7284" s="36" t="str">
        <f aca="false">+M7284&amp;"_"&amp;N7284</f>
        <v> _ </v>
      </c>
      <c r="P7284" s="2"/>
    </row>
    <row r="7285" customFormat="false" ht="15" hidden="false" customHeight="false" outlineLevel="0" collapsed="false">
      <c r="A7285" s="31"/>
      <c r="B7285" s="32"/>
      <c r="C7285" s="32"/>
      <c r="D7285" s="32"/>
      <c r="E7285" s="32"/>
      <c r="F7285" s="32"/>
      <c r="G7285" s="32"/>
      <c r="H7285" s="32"/>
      <c r="I7285" s="32"/>
      <c r="J7285" s="33"/>
      <c r="K7285" s="34" t="n">
        <f aca="false">IF(+B7285=0,0,SUMIF(I!$C$13:$C$62,DATOS!B7285,I!$D$13:$D$62))</f>
        <v>0</v>
      </c>
      <c r="L7285" s="35" t="n">
        <f aca="false">+K7285*J7285</f>
        <v>0</v>
      </c>
      <c r="M7285" s="1" t="str">
        <f aca="false">IF(A7285=0," ",YEAR(+A7285))</f>
        <v> </v>
      </c>
      <c r="N7285" s="1" t="str">
        <f aca="false">IF(A7285=0," ",MONTH(+A7285))</f>
        <v> </v>
      </c>
      <c r="O7285" s="36" t="str">
        <f aca="false">+M7285&amp;"_"&amp;N7285</f>
        <v> _ </v>
      </c>
      <c r="P7285" s="2"/>
    </row>
    <row r="7286" customFormat="false" ht="15" hidden="false" customHeight="false" outlineLevel="0" collapsed="false">
      <c r="A7286" s="31"/>
      <c r="B7286" s="32"/>
      <c r="C7286" s="32"/>
      <c r="D7286" s="32"/>
      <c r="E7286" s="32"/>
      <c r="F7286" s="32"/>
      <c r="G7286" s="32"/>
      <c r="H7286" s="32"/>
      <c r="I7286" s="32"/>
      <c r="J7286" s="33"/>
      <c r="K7286" s="34" t="n">
        <f aca="false">IF(+B7286=0,0,SUMIF(I!$C$13:$C$62,DATOS!B7286,I!$D$13:$D$62))</f>
        <v>0</v>
      </c>
      <c r="L7286" s="35" t="n">
        <f aca="false">+K7286*J7286</f>
        <v>0</v>
      </c>
      <c r="M7286" s="1" t="str">
        <f aca="false">IF(A7286=0," ",YEAR(+A7286))</f>
        <v> </v>
      </c>
      <c r="N7286" s="1" t="str">
        <f aca="false">IF(A7286=0," ",MONTH(+A7286))</f>
        <v> </v>
      </c>
      <c r="O7286" s="36" t="str">
        <f aca="false">+M7286&amp;"_"&amp;N7286</f>
        <v> _ </v>
      </c>
      <c r="P7286" s="2"/>
    </row>
    <row r="7287" customFormat="false" ht="15" hidden="false" customHeight="false" outlineLevel="0" collapsed="false">
      <c r="A7287" s="31"/>
      <c r="B7287" s="32"/>
      <c r="C7287" s="32"/>
      <c r="D7287" s="32"/>
      <c r="E7287" s="32"/>
      <c r="F7287" s="32"/>
      <c r="G7287" s="32"/>
      <c r="H7287" s="32"/>
      <c r="I7287" s="32"/>
      <c r="J7287" s="33"/>
      <c r="K7287" s="34" t="n">
        <f aca="false">IF(+B7287=0,0,SUMIF(I!$C$13:$C$62,DATOS!B7287,I!$D$13:$D$62))</f>
        <v>0</v>
      </c>
      <c r="L7287" s="35" t="n">
        <f aca="false">+K7287*J7287</f>
        <v>0</v>
      </c>
      <c r="M7287" s="1" t="str">
        <f aca="false">IF(A7287=0," ",YEAR(+A7287))</f>
        <v> </v>
      </c>
      <c r="N7287" s="1" t="str">
        <f aca="false">IF(A7287=0," ",MONTH(+A7287))</f>
        <v> </v>
      </c>
      <c r="O7287" s="36" t="str">
        <f aca="false">+M7287&amp;"_"&amp;N7287</f>
        <v> _ </v>
      </c>
      <c r="P7287" s="2"/>
    </row>
    <row r="7288" customFormat="false" ht="15" hidden="false" customHeight="false" outlineLevel="0" collapsed="false">
      <c r="A7288" s="31"/>
      <c r="B7288" s="32"/>
      <c r="C7288" s="32"/>
      <c r="D7288" s="32"/>
      <c r="E7288" s="32"/>
      <c r="F7288" s="32"/>
      <c r="G7288" s="32"/>
      <c r="H7288" s="32"/>
      <c r="I7288" s="32"/>
      <c r="J7288" s="33"/>
      <c r="K7288" s="34" t="n">
        <f aca="false">IF(+B7288=0,0,SUMIF(I!$C$13:$C$62,DATOS!B7288,I!$D$13:$D$62))</f>
        <v>0</v>
      </c>
      <c r="L7288" s="35" t="n">
        <f aca="false">+K7288*J7288</f>
        <v>0</v>
      </c>
      <c r="M7288" s="1" t="str">
        <f aca="false">IF(A7288=0," ",YEAR(+A7288))</f>
        <v> </v>
      </c>
      <c r="N7288" s="1" t="str">
        <f aca="false">IF(A7288=0," ",MONTH(+A7288))</f>
        <v> </v>
      </c>
      <c r="O7288" s="36" t="str">
        <f aca="false">+M7288&amp;"_"&amp;N7288</f>
        <v> _ </v>
      </c>
      <c r="P7288" s="2"/>
    </row>
    <row r="7289" customFormat="false" ht="15" hidden="false" customHeight="false" outlineLevel="0" collapsed="false">
      <c r="A7289" s="31"/>
      <c r="B7289" s="32"/>
      <c r="C7289" s="32"/>
      <c r="D7289" s="32"/>
      <c r="E7289" s="32"/>
      <c r="F7289" s="32"/>
      <c r="G7289" s="32"/>
      <c r="H7289" s="32"/>
      <c r="I7289" s="32"/>
      <c r="J7289" s="33"/>
      <c r="K7289" s="34" t="n">
        <f aca="false">IF(+B7289=0,0,SUMIF(I!$C$13:$C$62,DATOS!B7289,I!$D$13:$D$62))</f>
        <v>0</v>
      </c>
      <c r="L7289" s="35" t="n">
        <f aca="false">+K7289*J7289</f>
        <v>0</v>
      </c>
      <c r="M7289" s="1" t="str">
        <f aca="false">IF(A7289=0," ",YEAR(+A7289))</f>
        <v> </v>
      </c>
      <c r="N7289" s="1" t="str">
        <f aca="false">IF(A7289=0," ",MONTH(+A7289))</f>
        <v> </v>
      </c>
      <c r="O7289" s="36" t="str">
        <f aca="false">+M7289&amp;"_"&amp;N7289</f>
        <v> _ </v>
      </c>
      <c r="P7289" s="2"/>
    </row>
    <row r="7290" customFormat="false" ht="15" hidden="false" customHeight="false" outlineLevel="0" collapsed="false">
      <c r="A7290" s="31"/>
      <c r="B7290" s="32"/>
      <c r="C7290" s="32"/>
      <c r="D7290" s="32"/>
      <c r="E7290" s="32"/>
      <c r="F7290" s="32"/>
      <c r="G7290" s="32"/>
      <c r="H7290" s="32"/>
      <c r="I7290" s="32"/>
      <c r="J7290" s="33"/>
      <c r="K7290" s="34" t="n">
        <f aca="false">IF(+B7290=0,0,SUMIF(I!$C$13:$C$62,DATOS!B7290,I!$D$13:$D$62))</f>
        <v>0</v>
      </c>
      <c r="L7290" s="35" t="n">
        <f aca="false">+K7290*J7290</f>
        <v>0</v>
      </c>
      <c r="M7290" s="1" t="str">
        <f aca="false">IF(A7290=0," ",YEAR(+A7290))</f>
        <v> </v>
      </c>
      <c r="N7290" s="1" t="str">
        <f aca="false">IF(A7290=0," ",MONTH(+A7290))</f>
        <v> </v>
      </c>
      <c r="O7290" s="36" t="str">
        <f aca="false">+M7290&amp;"_"&amp;N7290</f>
        <v> _ </v>
      </c>
      <c r="P7290" s="2"/>
    </row>
    <row r="7291" customFormat="false" ht="15" hidden="false" customHeight="false" outlineLevel="0" collapsed="false">
      <c r="A7291" s="31"/>
      <c r="B7291" s="32"/>
      <c r="C7291" s="32"/>
      <c r="D7291" s="32"/>
      <c r="E7291" s="32"/>
      <c r="F7291" s="32"/>
      <c r="G7291" s="32"/>
      <c r="H7291" s="32"/>
      <c r="I7291" s="32"/>
      <c r="J7291" s="33"/>
      <c r="K7291" s="34" t="n">
        <f aca="false">IF(+B7291=0,0,SUMIF(I!$C$13:$C$62,DATOS!B7291,I!$D$13:$D$62))</f>
        <v>0</v>
      </c>
      <c r="L7291" s="35" t="n">
        <f aca="false">+K7291*J7291</f>
        <v>0</v>
      </c>
      <c r="M7291" s="1" t="str">
        <f aca="false">IF(A7291=0," ",YEAR(+A7291))</f>
        <v> </v>
      </c>
      <c r="N7291" s="1" t="str">
        <f aca="false">IF(A7291=0," ",MONTH(+A7291))</f>
        <v> </v>
      </c>
      <c r="O7291" s="36" t="str">
        <f aca="false">+M7291&amp;"_"&amp;N7291</f>
        <v> _ </v>
      </c>
      <c r="P7291" s="2"/>
    </row>
    <row r="7292" customFormat="false" ht="15" hidden="false" customHeight="false" outlineLevel="0" collapsed="false">
      <c r="A7292" s="31"/>
      <c r="B7292" s="32"/>
      <c r="C7292" s="32"/>
      <c r="D7292" s="32"/>
      <c r="E7292" s="32"/>
      <c r="F7292" s="32"/>
      <c r="G7292" s="32"/>
      <c r="H7292" s="32"/>
      <c r="I7292" s="32"/>
      <c r="J7292" s="33"/>
      <c r="K7292" s="34" t="n">
        <f aca="false">IF(+B7292=0,0,SUMIF(I!$C$13:$C$62,DATOS!B7292,I!$D$13:$D$62))</f>
        <v>0</v>
      </c>
      <c r="L7292" s="35" t="n">
        <f aca="false">+K7292*J7292</f>
        <v>0</v>
      </c>
      <c r="M7292" s="1" t="str">
        <f aca="false">IF(A7292=0," ",YEAR(+A7292))</f>
        <v> </v>
      </c>
      <c r="N7292" s="1" t="str">
        <f aca="false">IF(A7292=0," ",MONTH(+A7292))</f>
        <v> </v>
      </c>
      <c r="O7292" s="36" t="str">
        <f aca="false">+M7292&amp;"_"&amp;N7292</f>
        <v> _ </v>
      </c>
      <c r="P7292" s="2"/>
    </row>
    <row r="7293" customFormat="false" ht="15" hidden="false" customHeight="false" outlineLevel="0" collapsed="false">
      <c r="A7293" s="31"/>
      <c r="B7293" s="32"/>
      <c r="C7293" s="32"/>
      <c r="D7293" s="32"/>
      <c r="E7293" s="32"/>
      <c r="F7293" s="32"/>
      <c r="G7293" s="32"/>
      <c r="H7293" s="32"/>
      <c r="I7293" s="32"/>
      <c r="J7293" s="33"/>
      <c r="K7293" s="34" t="n">
        <f aca="false">IF(+B7293=0,0,SUMIF(I!$C$13:$C$62,DATOS!B7293,I!$D$13:$D$62))</f>
        <v>0</v>
      </c>
      <c r="L7293" s="35" t="n">
        <f aca="false">+K7293*J7293</f>
        <v>0</v>
      </c>
      <c r="M7293" s="1" t="str">
        <f aca="false">IF(A7293=0," ",YEAR(+A7293))</f>
        <v> </v>
      </c>
      <c r="N7293" s="1" t="str">
        <f aca="false">IF(A7293=0," ",MONTH(+A7293))</f>
        <v> </v>
      </c>
      <c r="O7293" s="36" t="str">
        <f aca="false">+M7293&amp;"_"&amp;N7293</f>
        <v> _ </v>
      </c>
      <c r="P7293" s="2"/>
    </row>
    <row r="7294" customFormat="false" ht="15" hidden="false" customHeight="false" outlineLevel="0" collapsed="false">
      <c r="A7294" s="31"/>
      <c r="B7294" s="32"/>
      <c r="C7294" s="32"/>
      <c r="D7294" s="32"/>
      <c r="E7294" s="32"/>
      <c r="F7294" s="32"/>
      <c r="G7294" s="32"/>
      <c r="H7294" s="32"/>
      <c r="I7294" s="32"/>
      <c r="J7294" s="33"/>
      <c r="K7294" s="34" t="n">
        <f aca="false">IF(+B7294=0,0,SUMIF(I!$C$13:$C$62,DATOS!B7294,I!$D$13:$D$62))</f>
        <v>0</v>
      </c>
      <c r="L7294" s="35" t="n">
        <f aca="false">+K7294*J7294</f>
        <v>0</v>
      </c>
      <c r="M7294" s="1" t="str">
        <f aca="false">IF(A7294=0," ",YEAR(+A7294))</f>
        <v> </v>
      </c>
      <c r="N7294" s="1" t="str">
        <f aca="false">IF(A7294=0," ",MONTH(+A7294))</f>
        <v> </v>
      </c>
      <c r="O7294" s="36" t="str">
        <f aca="false">+M7294&amp;"_"&amp;N7294</f>
        <v> _ </v>
      </c>
      <c r="P7294" s="2"/>
    </row>
    <row r="7295" customFormat="false" ht="15" hidden="false" customHeight="false" outlineLevel="0" collapsed="false">
      <c r="A7295" s="31"/>
      <c r="B7295" s="32"/>
      <c r="C7295" s="32"/>
      <c r="D7295" s="32"/>
      <c r="E7295" s="32"/>
      <c r="F7295" s="32"/>
      <c r="G7295" s="32"/>
      <c r="H7295" s="32"/>
      <c r="I7295" s="32"/>
      <c r="J7295" s="33"/>
      <c r="K7295" s="34" t="n">
        <f aca="false">IF(+B7295=0,0,SUMIF(I!$C$13:$C$62,DATOS!B7295,I!$D$13:$D$62))</f>
        <v>0</v>
      </c>
      <c r="L7295" s="35" t="n">
        <f aca="false">+K7295*J7295</f>
        <v>0</v>
      </c>
      <c r="M7295" s="1" t="str">
        <f aca="false">IF(A7295=0," ",YEAR(+A7295))</f>
        <v> </v>
      </c>
      <c r="N7295" s="1" t="str">
        <f aca="false">IF(A7295=0," ",MONTH(+A7295))</f>
        <v> </v>
      </c>
      <c r="O7295" s="36" t="str">
        <f aca="false">+M7295&amp;"_"&amp;N7295</f>
        <v> _ </v>
      </c>
      <c r="P7295" s="2"/>
    </row>
    <row r="7296" customFormat="false" ht="15" hidden="false" customHeight="false" outlineLevel="0" collapsed="false">
      <c r="A7296" s="31"/>
      <c r="B7296" s="32"/>
      <c r="C7296" s="32"/>
      <c r="D7296" s="32"/>
      <c r="E7296" s="32"/>
      <c r="F7296" s="32"/>
      <c r="G7296" s="32"/>
      <c r="H7296" s="32"/>
      <c r="I7296" s="32"/>
      <c r="J7296" s="33"/>
      <c r="K7296" s="34" t="n">
        <f aca="false">IF(+B7296=0,0,SUMIF(I!$C$13:$C$62,DATOS!B7296,I!$D$13:$D$62))</f>
        <v>0</v>
      </c>
      <c r="L7296" s="35" t="n">
        <f aca="false">+K7296*J7296</f>
        <v>0</v>
      </c>
      <c r="M7296" s="1" t="str">
        <f aca="false">IF(A7296=0," ",YEAR(+A7296))</f>
        <v> </v>
      </c>
      <c r="N7296" s="1" t="str">
        <f aca="false">IF(A7296=0," ",MONTH(+A7296))</f>
        <v> </v>
      </c>
      <c r="O7296" s="36" t="str">
        <f aca="false">+M7296&amp;"_"&amp;N7296</f>
        <v> _ </v>
      </c>
      <c r="P7296" s="2"/>
    </row>
    <row r="7297" customFormat="false" ht="15" hidden="false" customHeight="false" outlineLevel="0" collapsed="false">
      <c r="A7297" s="31"/>
      <c r="B7297" s="32"/>
      <c r="C7297" s="32"/>
      <c r="D7297" s="32"/>
      <c r="E7297" s="32"/>
      <c r="F7297" s="32"/>
      <c r="G7297" s="32"/>
      <c r="H7297" s="32"/>
      <c r="I7297" s="32"/>
      <c r="J7297" s="33"/>
      <c r="K7297" s="34" t="n">
        <f aca="false">IF(+B7297=0,0,SUMIF(I!$C$13:$C$62,DATOS!B7297,I!$D$13:$D$62))</f>
        <v>0</v>
      </c>
      <c r="L7297" s="35" t="n">
        <f aca="false">+K7297*J7297</f>
        <v>0</v>
      </c>
      <c r="M7297" s="1" t="str">
        <f aca="false">IF(A7297=0," ",YEAR(+A7297))</f>
        <v> </v>
      </c>
      <c r="N7297" s="1" t="str">
        <f aca="false">IF(A7297=0," ",MONTH(+A7297))</f>
        <v> </v>
      </c>
      <c r="O7297" s="36" t="str">
        <f aca="false">+M7297&amp;"_"&amp;N7297</f>
        <v> _ </v>
      </c>
      <c r="P7297" s="2"/>
    </row>
    <row r="7298" customFormat="false" ht="15" hidden="false" customHeight="false" outlineLevel="0" collapsed="false">
      <c r="A7298" s="31"/>
      <c r="B7298" s="32"/>
      <c r="C7298" s="32"/>
      <c r="D7298" s="32"/>
      <c r="E7298" s="32"/>
      <c r="F7298" s="32"/>
      <c r="G7298" s="32"/>
      <c r="H7298" s="32"/>
      <c r="I7298" s="32"/>
      <c r="J7298" s="33"/>
      <c r="K7298" s="34" t="n">
        <f aca="false">IF(+B7298=0,0,SUMIF(I!$C$13:$C$62,DATOS!B7298,I!$D$13:$D$62))</f>
        <v>0</v>
      </c>
      <c r="L7298" s="35" t="n">
        <f aca="false">+K7298*J7298</f>
        <v>0</v>
      </c>
      <c r="M7298" s="1" t="str">
        <f aca="false">IF(A7298=0," ",YEAR(+A7298))</f>
        <v> </v>
      </c>
      <c r="N7298" s="1" t="str">
        <f aca="false">IF(A7298=0," ",MONTH(+A7298))</f>
        <v> </v>
      </c>
      <c r="O7298" s="36" t="str">
        <f aca="false">+M7298&amp;"_"&amp;N7298</f>
        <v> _ </v>
      </c>
      <c r="P7298" s="2"/>
    </row>
    <row r="7299" customFormat="false" ht="15" hidden="false" customHeight="false" outlineLevel="0" collapsed="false">
      <c r="A7299" s="31"/>
      <c r="B7299" s="32"/>
      <c r="C7299" s="32"/>
      <c r="D7299" s="32"/>
      <c r="E7299" s="32"/>
      <c r="F7299" s="32"/>
      <c r="G7299" s="32"/>
      <c r="H7299" s="32"/>
      <c r="I7299" s="32"/>
      <c r="J7299" s="33"/>
      <c r="K7299" s="34" t="n">
        <f aca="false">IF(+B7299=0,0,SUMIF(I!$C$13:$C$62,DATOS!B7299,I!$D$13:$D$62))</f>
        <v>0</v>
      </c>
      <c r="L7299" s="35" t="n">
        <f aca="false">+K7299*J7299</f>
        <v>0</v>
      </c>
      <c r="M7299" s="1" t="str">
        <f aca="false">IF(A7299=0," ",YEAR(+A7299))</f>
        <v> </v>
      </c>
      <c r="N7299" s="1" t="str">
        <f aca="false">IF(A7299=0," ",MONTH(+A7299))</f>
        <v> </v>
      </c>
      <c r="O7299" s="36" t="str">
        <f aca="false">+M7299&amp;"_"&amp;N7299</f>
        <v> _ </v>
      </c>
      <c r="P7299" s="2"/>
    </row>
    <row r="7300" customFormat="false" ht="15" hidden="false" customHeight="false" outlineLevel="0" collapsed="false">
      <c r="A7300" s="31"/>
      <c r="B7300" s="32"/>
      <c r="C7300" s="32"/>
      <c r="D7300" s="32"/>
      <c r="E7300" s="32"/>
      <c r="F7300" s="32"/>
      <c r="G7300" s="32"/>
      <c r="H7300" s="32"/>
      <c r="I7300" s="32"/>
      <c r="J7300" s="33"/>
      <c r="K7300" s="34" t="n">
        <f aca="false">IF(+B7300=0,0,SUMIF(I!$C$13:$C$62,DATOS!B7300,I!$D$13:$D$62))</f>
        <v>0</v>
      </c>
      <c r="L7300" s="35" t="n">
        <f aca="false">+K7300*J7300</f>
        <v>0</v>
      </c>
      <c r="M7300" s="1" t="str">
        <f aca="false">IF(A7300=0," ",YEAR(+A7300))</f>
        <v> </v>
      </c>
      <c r="N7300" s="1" t="str">
        <f aca="false">IF(A7300=0," ",MONTH(+A7300))</f>
        <v> </v>
      </c>
      <c r="O7300" s="36" t="str">
        <f aca="false">+M7300&amp;"_"&amp;N7300</f>
        <v> _ </v>
      </c>
      <c r="P7300" s="2"/>
    </row>
    <row r="7301" customFormat="false" ht="15" hidden="false" customHeight="false" outlineLevel="0" collapsed="false">
      <c r="A7301" s="31"/>
      <c r="B7301" s="32"/>
      <c r="C7301" s="32"/>
      <c r="D7301" s="32"/>
      <c r="E7301" s="32"/>
      <c r="F7301" s="32"/>
      <c r="G7301" s="32"/>
      <c r="H7301" s="32"/>
      <c r="I7301" s="32"/>
      <c r="J7301" s="33"/>
      <c r="K7301" s="34" t="n">
        <f aca="false">IF(+B7301=0,0,SUMIF(I!$C$13:$C$62,DATOS!B7301,I!$D$13:$D$62))</f>
        <v>0</v>
      </c>
      <c r="L7301" s="35" t="n">
        <f aca="false">+K7301*J7301</f>
        <v>0</v>
      </c>
      <c r="M7301" s="1" t="str">
        <f aca="false">IF(A7301=0," ",YEAR(+A7301))</f>
        <v> </v>
      </c>
      <c r="N7301" s="1" t="str">
        <f aca="false">IF(A7301=0," ",MONTH(+A7301))</f>
        <v> </v>
      </c>
      <c r="O7301" s="36" t="str">
        <f aca="false">+M7301&amp;"_"&amp;N7301</f>
        <v> _ </v>
      </c>
      <c r="P7301" s="2"/>
    </row>
    <row r="7302" customFormat="false" ht="15" hidden="false" customHeight="false" outlineLevel="0" collapsed="false">
      <c r="A7302" s="31"/>
      <c r="B7302" s="32"/>
      <c r="C7302" s="32"/>
      <c r="D7302" s="32"/>
      <c r="E7302" s="32"/>
      <c r="F7302" s="32"/>
      <c r="G7302" s="32"/>
      <c r="H7302" s="32"/>
      <c r="I7302" s="32"/>
      <c r="J7302" s="33"/>
      <c r="K7302" s="34" t="n">
        <f aca="false">IF(+B7302=0,0,SUMIF(I!$C$13:$C$62,DATOS!B7302,I!$D$13:$D$62))</f>
        <v>0</v>
      </c>
      <c r="L7302" s="35" t="n">
        <f aca="false">+K7302*J7302</f>
        <v>0</v>
      </c>
      <c r="M7302" s="1" t="str">
        <f aca="false">IF(A7302=0," ",YEAR(+A7302))</f>
        <v> </v>
      </c>
      <c r="N7302" s="1" t="str">
        <f aca="false">IF(A7302=0," ",MONTH(+A7302))</f>
        <v> </v>
      </c>
      <c r="O7302" s="36" t="str">
        <f aca="false">+M7302&amp;"_"&amp;N7302</f>
        <v> _ </v>
      </c>
      <c r="P7302" s="2"/>
    </row>
    <row r="7303" customFormat="false" ht="15" hidden="false" customHeight="false" outlineLevel="0" collapsed="false">
      <c r="A7303" s="31"/>
      <c r="B7303" s="32"/>
      <c r="C7303" s="32"/>
      <c r="D7303" s="32"/>
      <c r="E7303" s="32"/>
      <c r="F7303" s="32"/>
      <c r="G7303" s="32"/>
      <c r="H7303" s="32"/>
      <c r="I7303" s="32"/>
      <c r="J7303" s="33"/>
      <c r="K7303" s="34" t="n">
        <f aca="false">IF(+B7303=0,0,SUMIF(I!$C$13:$C$62,DATOS!B7303,I!$D$13:$D$62))</f>
        <v>0</v>
      </c>
      <c r="L7303" s="35" t="n">
        <f aca="false">+K7303*J7303</f>
        <v>0</v>
      </c>
      <c r="M7303" s="1" t="str">
        <f aca="false">IF(A7303=0," ",YEAR(+A7303))</f>
        <v> </v>
      </c>
      <c r="N7303" s="1" t="str">
        <f aca="false">IF(A7303=0," ",MONTH(+A7303))</f>
        <v> </v>
      </c>
      <c r="O7303" s="36" t="str">
        <f aca="false">+M7303&amp;"_"&amp;N7303</f>
        <v> _ </v>
      </c>
      <c r="P7303" s="2"/>
    </row>
    <row r="7304" customFormat="false" ht="15" hidden="false" customHeight="false" outlineLevel="0" collapsed="false">
      <c r="A7304" s="31"/>
      <c r="B7304" s="32"/>
      <c r="C7304" s="32"/>
      <c r="D7304" s="32"/>
      <c r="E7304" s="32"/>
      <c r="F7304" s="32"/>
      <c r="G7304" s="32"/>
      <c r="H7304" s="32"/>
      <c r="I7304" s="32"/>
      <c r="J7304" s="33"/>
      <c r="K7304" s="34" t="n">
        <f aca="false">IF(+B7304=0,0,SUMIF(I!$C$13:$C$62,DATOS!B7304,I!$D$13:$D$62))</f>
        <v>0</v>
      </c>
      <c r="L7304" s="35" t="n">
        <f aca="false">+K7304*J7304</f>
        <v>0</v>
      </c>
      <c r="M7304" s="1" t="str">
        <f aca="false">IF(A7304=0," ",YEAR(+A7304))</f>
        <v> </v>
      </c>
      <c r="N7304" s="1" t="str">
        <f aca="false">IF(A7304=0," ",MONTH(+A7304))</f>
        <v> </v>
      </c>
      <c r="O7304" s="36" t="str">
        <f aca="false">+M7304&amp;"_"&amp;N7304</f>
        <v> _ </v>
      </c>
      <c r="P7304" s="2"/>
    </row>
    <row r="7305" customFormat="false" ht="15" hidden="false" customHeight="false" outlineLevel="0" collapsed="false">
      <c r="A7305" s="31"/>
      <c r="B7305" s="32"/>
      <c r="C7305" s="32"/>
      <c r="D7305" s="32"/>
      <c r="E7305" s="32"/>
      <c r="F7305" s="32"/>
      <c r="G7305" s="32"/>
      <c r="H7305" s="32"/>
      <c r="I7305" s="32"/>
      <c r="J7305" s="33"/>
      <c r="K7305" s="34" t="n">
        <f aca="false">IF(+B7305=0,0,SUMIF(I!$C$13:$C$62,DATOS!B7305,I!$D$13:$D$62))</f>
        <v>0</v>
      </c>
      <c r="L7305" s="35" t="n">
        <f aca="false">+K7305*J7305</f>
        <v>0</v>
      </c>
      <c r="M7305" s="1" t="str">
        <f aca="false">IF(A7305=0," ",YEAR(+A7305))</f>
        <v> </v>
      </c>
      <c r="N7305" s="1" t="str">
        <f aca="false">IF(A7305=0," ",MONTH(+A7305))</f>
        <v> </v>
      </c>
      <c r="O7305" s="36" t="str">
        <f aca="false">+M7305&amp;"_"&amp;N7305</f>
        <v> _ </v>
      </c>
      <c r="P7305" s="2"/>
    </row>
    <row r="7306" customFormat="false" ht="15" hidden="false" customHeight="false" outlineLevel="0" collapsed="false">
      <c r="A7306" s="31"/>
      <c r="B7306" s="32"/>
      <c r="C7306" s="32"/>
      <c r="D7306" s="32"/>
      <c r="E7306" s="32"/>
      <c r="F7306" s="32"/>
      <c r="G7306" s="32"/>
      <c r="H7306" s="32"/>
      <c r="I7306" s="32"/>
      <c r="J7306" s="33"/>
      <c r="K7306" s="34" t="n">
        <f aca="false">IF(+B7306=0,0,SUMIF(I!$C$13:$C$62,DATOS!B7306,I!$D$13:$D$62))</f>
        <v>0</v>
      </c>
      <c r="L7306" s="35" t="n">
        <f aca="false">+K7306*J7306</f>
        <v>0</v>
      </c>
      <c r="M7306" s="1" t="str">
        <f aca="false">IF(A7306=0," ",YEAR(+A7306))</f>
        <v> </v>
      </c>
      <c r="N7306" s="1" t="str">
        <f aca="false">IF(A7306=0," ",MONTH(+A7306))</f>
        <v> </v>
      </c>
      <c r="O7306" s="36" t="str">
        <f aca="false">+M7306&amp;"_"&amp;N7306</f>
        <v> _ </v>
      </c>
      <c r="P7306" s="2"/>
    </row>
    <row r="7307" customFormat="false" ht="15" hidden="false" customHeight="false" outlineLevel="0" collapsed="false">
      <c r="A7307" s="31"/>
      <c r="B7307" s="32"/>
      <c r="C7307" s="32"/>
      <c r="D7307" s="32"/>
      <c r="E7307" s="32"/>
      <c r="F7307" s="32"/>
      <c r="G7307" s="32"/>
      <c r="H7307" s="32"/>
      <c r="I7307" s="32"/>
      <c r="J7307" s="33"/>
      <c r="K7307" s="34" t="n">
        <f aca="false">IF(+B7307=0,0,SUMIF(I!$C$13:$C$62,DATOS!B7307,I!$D$13:$D$62))</f>
        <v>0</v>
      </c>
      <c r="L7307" s="35" t="n">
        <f aca="false">+K7307*J7307</f>
        <v>0</v>
      </c>
      <c r="M7307" s="1" t="str">
        <f aca="false">IF(A7307=0," ",YEAR(+A7307))</f>
        <v> </v>
      </c>
      <c r="N7307" s="1" t="str">
        <f aca="false">IF(A7307=0," ",MONTH(+A7307))</f>
        <v> </v>
      </c>
      <c r="O7307" s="36" t="str">
        <f aca="false">+M7307&amp;"_"&amp;N7307</f>
        <v> _ </v>
      </c>
      <c r="P7307" s="2"/>
    </row>
    <row r="7308" customFormat="false" ht="15" hidden="false" customHeight="false" outlineLevel="0" collapsed="false">
      <c r="A7308" s="31"/>
      <c r="B7308" s="32"/>
      <c r="C7308" s="32"/>
      <c r="D7308" s="32"/>
      <c r="E7308" s="32"/>
      <c r="F7308" s="32"/>
      <c r="G7308" s="32"/>
      <c r="H7308" s="32"/>
      <c r="I7308" s="32"/>
      <c r="J7308" s="33"/>
      <c r="K7308" s="34" t="n">
        <f aca="false">IF(+B7308=0,0,SUMIF(I!$C$13:$C$62,DATOS!B7308,I!$D$13:$D$62))</f>
        <v>0</v>
      </c>
      <c r="L7308" s="35" t="n">
        <f aca="false">+K7308*J7308</f>
        <v>0</v>
      </c>
      <c r="M7308" s="1" t="str">
        <f aca="false">IF(A7308=0," ",YEAR(+A7308))</f>
        <v> </v>
      </c>
      <c r="N7308" s="1" t="str">
        <f aca="false">IF(A7308=0," ",MONTH(+A7308))</f>
        <v> </v>
      </c>
      <c r="O7308" s="36" t="str">
        <f aca="false">+M7308&amp;"_"&amp;N7308</f>
        <v> _ </v>
      </c>
      <c r="P7308" s="2"/>
    </row>
    <row r="7309" customFormat="false" ht="15" hidden="false" customHeight="false" outlineLevel="0" collapsed="false">
      <c r="A7309" s="31"/>
      <c r="B7309" s="32"/>
      <c r="C7309" s="32"/>
      <c r="D7309" s="32"/>
      <c r="E7309" s="32"/>
      <c r="F7309" s="32"/>
      <c r="G7309" s="32"/>
      <c r="H7309" s="32"/>
      <c r="I7309" s="32"/>
      <c r="J7309" s="33"/>
      <c r="K7309" s="34" t="n">
        <f aca="false">IF(+B7309=0,0,SUMIF(I!$C$13:$C$62,DATOS!B7309,I!$D$13:$D$62))</f>
        <v>0</v>
      </c>
      <c r="L7309" s="35" t="n">
        <f aca="false">+K7309*J7309</f>
        <v>0</v>
      </c>
      <c r="M7309" s="1" t="str">
        <f aca="false">IF(A7309=0," ",YEAR(+A7309))</f>
        <v> </v>
      </c>
      <c r="N7309" s="1" t="str">
        <f aca="false">IF(A7309=0," ",MONTH(+A7309))</f>
        <v> </v>
      </c>
      <c r="O7309" s="36" t="str">
        <f aca="false">+M7309&amp;"_"&amp;N7309</f>
        <v> _ </v>
      </c>
      <c r="P7309" s="2"/>
    </row>
    <row r="7310" customFormat="false" ht="15" hidden="false" customHeight="false" outlineLevel="0" collapsed="false">
      <c r="A7310" s="31"/>
      <c r="B7310" s="32"/>
      <c r="C7310" s="32"/>
      <c r="D7310" s="32"/>
      <c r="E7310" s="32"/>
      <c r="F7310" s="32"/>
      <c r="G7310" s="32"/>
      <c r="H7310" s="32"/>
      <c r="I7310" s="32"/>
      <c r="J7310" s="33"/>
      <c r="K7310" s="34" t="n">
        <f aca="false">IF(+B7310=0,0,SUMIF(I!$C$13:$C$62,DATOS!B7310,I!$D$13:$D$62))</f>
        <v>0</v>
      </c>
      <c r="L7310" s="35" t="n">
        <f aca="false">+K7310*J7310</f>
        <v>0</v>
      </c>
      <c r="M7310" s="1" t="str">
        <f aca="false">IF(A7310=0," ",YEAR(+A7310))</f>
        <v> </v>
      </c>
      <c r="N7310" s="1" t="str">
        <f aca="false">IF(A7310=0," ",MONTH(+A7310))</f>
        <v> </v>
      </c>
      <c r="O7310" s="36" t="str">
        <f aca="false">+M7310&amp;"_"&amp;N7310</f>
        <v> _ </v>
      </c>
      <c r="P7310" s="2"/>
    </row>
    <row r="7311" customFormat="false" ht="15" hidden="false" customHeight="false" outlineLevel="0" collapsed="false">
      <c r="A7311" s="31"/>
      <c r="B7311" s="32"/>
      <c r="C7311" s="32"/>
      <c r="D7311" s="32"/>
      <c r="E7311" s="32"/>
      <c r="F7311" s="32"/>
      <c r="G7311" s="32"/>
      <c r="H7311" s="32"/>
      <c r="I7311" s="32"/>
      <c r="J7311" s="33"/>
      <c r="K7311" s="34" t="n">
        <f aca="false">IF(+B7311=0,0,SUMIF(I!$C$13:$C$62,DATOS!B7311,I!$D$13:$D$62))</f>
        <v>0</v>
      </c>
      <c r="L7311" s="35" t="n">
        <f aca="false">+K7311*J7311</f>
        <v>0</v>
      </c>
      <c r="M7311" s="1" t="str">
        <f aca="false">IF(A7311=0," ",YEAR(+A7311))</f>
        <v> </v>
      </c>
      <c r="N7311" s="1" t="str">
        <f aca="false">IF(A7311=0," ",MONTH(+A7311))</f>
        <v> </v>
      </c>
      <c r="O7311" s="36" t="str">
        <f aca="false">+M7311&amp;"_"&amp;N7311</f>
        <v> _ </v>
      </c>
      <c r="P7311" s="2"/>
    </row>
    <row r="7312" customFormat="false" ht="15" hidden="false" customHeight="false" outlineLevel="0" collapsed="false">
      <c r="A7312" s="31"/>
      <c r="B7312" s="32"/>
      <c r="C7312" s="32"/>
      <c r="D7312" s="32"/>
      <c r="E7312" s="32"/>
      <c r="F7312" s="32"/>
      <c r="G7312" s="32"/>
      <c r="H7312" s="32"/>
      <c r="I7312" s="32"/>
      <c r="J7312" s="33"/>
      <c r="K7312" s="34" t="n">
        <f aca="false">IF(+B7312=0,0,SUMIF(I!$C$13:$C$62,DATOS!B7312,I!$D$13:$D$62))</f>
        <v>0</v>
      </c>
      <c r="L7312" s="35" t="n">
        <f aca="false">+K7312*J7312</f>
        <v>0</v>
      </c>
      <c r="M7312" s="1" t="str">
        <f aca="false">IF(A7312=0," ",YEAR(+A7312))</f>
        <v> </v>
      </c>
      <c r="N7312" s="1" t="str">
        <f aca="false">IF(A7312=0," ",MONTH(+A7312))</f>
        <v> </v>
      </c>
      <c r="O7312" s="36" t="str">
        <f aca="false">+M7312&amp;"_"&amp;N7312</f>
        <v> _ </v>
      </c>
      <c r="P7312" s="2"/>
    </row>
    <row r="7313" customFormat="false" ht="15" hidden="false" customHeight="false" outlineLevel="0" collapsed="false">
      <c r="A7313" s="31"/>
      <c r="B7313" s="32"/>
      <c r="C7313" s="32"/>
      <c r="D7313" s="32"/>
      <c r="E7313" s="32"/>
      <c r="F7313" s="32"/>
      <c r="G7313" s="32"/>
      <c r="H7313" s="32"/>
      <c r="I7313" s="32"/>
      <c r="J7313" s="33"/>
      <c r="K7313" s="34" t="n">
        <f aca="false">IF(+B7313=0,0,SUMIF(I!$C$13:$C$62,DATOS!B7313,I!$D$13:$D$62))</f>
        <v>0</v>
      </c>
      <c r="L7313" s="35" t="n">
        <f aca="false">+K7313*J7313</f>
        <v>0</v>
      </c>
      <c r="M7313" s="1" t="str">
        <f aca="false">IF(A7313=0," ",YEAR(+A7313))</f>
        <v> </v>
      </c>
      <c r="N7313" s="1" t="str">
        <f aca="false">IF(A7313=0," ",MONTH(+A7313))</f>
        <v> </v>
      </c>
      <c r="O7313" s="36" t="str">
        <f aca="false">+M7313&amp;"_"&amp;N7313</f>
        <v> _ </v>
      </c>
      <c r="P7313" s="2"/>
    </row>
    <row r="7314" customFormat="false" ht="15" hidden="false" customHeight="false" outlineLevel="0" collapsed="false">
      <c r="A7314" s="31"/>
      <c r="B7314" s="32"/>
      <c r="C7314" s="32"/>
      <c r="D7314" s="32"/>
      <c r="E7314" s="32"/>
      <c r="F7314" s="32"/>
      <c r="G7314" s="32"/>
      <c r="H7314" s="32"/>
      <c r="I7314" s="32"/>
      <c r="J7314" s="33"/>
      <c r="K7314" s="34" t="n">
        <f aca="false">IF(+B7314=0,0,SUMIF(I!$C$13:$C$62,DATOS!B7314,I!$D$13:$D$62))</f>
        <v>0</v>
      </c>
      <c r="L7314" s="35" t="n">
        <f aca="false">+K7314*J7314</f>
        <v>0</v>
      </c>
      <c r="M7314" s="1" t="str">
        <f aca="false">IF(A7314=0," ",YEAR(+A7314))</f>
        <v> </v>
      </c>
      <c r="N7314" s="1" t="str">
        <f aca="false">IF(A7314=0," ",MONTH(+A7314))</f>
        <v> </v>
      </c>
      <c r="O7314" s="36" t="str">
        <f aca="false">+M7314&amp;"_"&amp;N7314</f>
        <v> _ </v>
      </c>
      <c r="P7314" s="2"/>
    </row>
    <row r="7315" customFormat="false" ht="15" hidden="false" customHeight="false" outlineLevel="0" collapsed="false">
      <c r="A7315" s="31"/>
      <c r="B7315" s="32"/>
      <c r="C7315" s="32"/>
      <c r="D7315" s="32"/>
      <c r="E7315" s="32"/>
      <c r="F7315" s="32"/>
      <c r="G7315" s="32"/>
      <c r="H7315" s="32"/>
      <c r="I7315" s="32"/>
      <c r="J7315" s="33"/>
      <c r="K7315" s="34" t="n">
        <f aca="false">IF(+B7315=0,0,SUMIF(I!$C$13:$C$62,DATOS!B7315,I!$D$13:$D$62))</f>
        <v>0</v>
      </c>
      <c r="L7315" s="35" t="n">
        <f aca="false">+K7315*J7315</f>
        <v>0</v>
      </c>
      <c r="M7315" s="1" t="str">
        <f aca="false">IF(A7315=0," ",YEAR(+A7315))</f>
        <v> </v>
      </c>
      <c r="N7315" s="1" t="str">
        <f aca="false">IF(A7315=0," ",MONTH(+A7315))</f>
        <v> </v>
      </c>
      <c r="O7315" s="36" t="str">
        <f aca="false">+M7315&amp;"_"&amp;N7315</f>
        <v> _ </v>
      </c>
      <c r="P7315" s="2"/>
    </row>
    <row r="7316" customFormat="false" ht="15" hidden="false" customHeight="false" outlineLevel="0" collapsed="false">
      <c r="A7316" s="31"/>
      <c r="B7316" s="32"/>
      <c r="C7316" s="32"/>
      <c r="D7316" s="32"/>
      <c r="E7316" s="32"/>
      <c r="F7316" s="32"/>
      <c r="G7316" s="32"/>
      <c r="H7316" s="32"/>
      <c r="I7316" s="32"/>
      <c r="J7316" s="33"/>
      <c r="K7316" s="34" t="n">
        <f aca="false">IF(+B7316=0,0,SUMIF(I!$C$13:$C$62,DATOS!B7316,I!$D$13:$D$62))</f>
        <v>0</v>
      </c>
      <c r="L7316" s="35" t="n">
        <f aca="false">+K7316*J7316</f>
        <v>0</v>
      </c>
      <c r="M7316" s="1" t="str">
        <f aca="false">IF(A7316=0," ",YEAR(+A7316))</f>
        <v> </v>
      </c>
      <c r="N7316" s="1" t="str">
        <f aca="false">IF(A7316=0," ",MONTH(+A7316))</f>
        <v> </v>
      </c>
      <c r="O7316" s="36" t="str">
        <f aca="false">+M7316&amp;"_"&amp;N7316</f>
        <v> _ </v>
      </c>
      <c r="P7316" s="2"/>
    </row>
    <row r="7317" customFormat="false" ht="15" hidden="false" customHeight="false" outlineLevel="0" collapsed="false">
      <c r="A7317" s="31"/>
      <c r="B7317" s="32"/>
      <c r="C7317" s="32"/>
      <c r="D7317" s="32"/>
      <c r="E7317" s="32"/>
      <c r="F7317" s="32"/>
      <c r="G7317" s="32"/>
      <c r="H7317" s="32"/>
      <c r="I7317" s="32"/>
      <c r="J7317" s="33"/>
      <c r="K7317" s="34" t="n">
        <f aca="false">IF(+B7317=0,0,SUMIF(I!$C$13:$C$62,DATOS!B7317,I!$D$13:$D$62))</f>
        <v>0</v>
      </c>
      <c r="L7317" s="35" t="n">
        <f aca="false">+K7317*J7317</f>
        <v>0</v>
      </c>
      <c r="M7317" s="1" t="str">
        <f aca="false">IF(A7317=0," ",YEAR(+A7317))</f>
        <v> </v>
      </c>
      <c r="N7317" s="1" t="str">
        <f aca="false">IF(A7317=0," ",MONTH(+A7317))</f>
        <v> </v>
      </c>
      <c r="O7317" s="36" t="str">
        <f aca="false">+M7317&amp;"_"&amp;N7317</f>
        <v> _ </v>
      </c>
      <c r="P7317" s="2"/>
    </row>
    <row r="7318" customFormat="false" ht="15" hidden="false" customHeight="false" outlineLevel="0" collapsed="false">
      <c r="A7318" s="31"/>
      <c r="B7318" s="32"/>
      <c r="C7318" s="32"/>
      <c r="D7318" s="32"/>
      <c r="E7318" s="32"/>
      <c r="F7318" s="32"/>
      <c r="G7318" s="32"/>
      <c r="H7318" s="32"/>
      <c r="I7318" s="32"/>
      <c r="J7318" s="33"/>
      <c r="K7318" s="34" t="n">
        <f aca="false">IF(+B7318=0,0,SUMIF(I!$C$13:$C$62,DATOS!B7318,I!$D$13:$D$62))</f>
        <v>0</v>
      </c>
      <c r="L7318" s="35" t="n">
        <f aca="false">+K7318*J7318</f>
        <v>0</v>
      </c>
      <c r="M7318" s="1" t="str">
        <f aca="false">IF(A7318=0," ",YEAR(+A7318))</f>
        <v> </v>
      </c>
      <c r="N7318" s="1" t="str">
        <f aca="false">IF(A7318=0," ",MONTH(+A7318))</f>
        <v> </v>
      </c>
      <c r="O7318" s="36" t="str">
        <f aca="false">+M7318&amp;"_"&amp;N7318</f>
        <v> _ </v>
      </c>
      <c r="P7318" s="2"/>
    </row>
    <row r="7319" customFormat="false" ht="15" hidden="false" customHeight="false" outlineLevel="0" collapsed="false">
      <c r="A7319" s="31"/>
      <c r="B7319" s="32"/>
      <c r="C7319" s="32"/>
      <c r="D7319" s="32"/>
      <c r="E7319" s="32"/>
      <c r="F7319" s="32"/>
      <c r="G7319" s="32"/>
      <c r="H7319" s="32"/>
      <c r="I7319" s="32"/>
      <c r="J7319" s="33"/>
      <c r="K7319" s="34" t="n">
        <f aca="false">IF(+B7319=0,0,SUMIF(I!$C$13:$C$62,DATOS!B7319,I!$D$13:$D$62))</f>
        <v>0</v>
      </c>
      <c r="L7319" s="35" t="n">
        <f aca="false">+K7319*J7319</f>
        <v>0</v>
      </c>
      <c r="M7319" s="1" t="str">
        <f aca="false">IF(A7319=0," ",YEAR(+A7319))</f>
        <v> </v>
      </c>
      <c r="N7319" s="1" t="str">
        <f aca="false">IF(A7319=0," ",MONTH(+A7319))</f>
        <v> </v>
      </c>
      <c r="O7319" s="36" t="str">
        <f aca="false">+M7319&amp;"_"&amp;N7319</f>
        <v> _ </v>
      </c>
      <c r="P7319" s="2"/>
    </row>
    <row r="7320" customFormat="false" ht="15" hidden="false" customHeight="false" outlineLevel="0" collapsed="false">
      <c r="A7320" s="31"/>
      <c r="B7320" s="32"/>
      <c r="C7320" s="32"/>
      <c r="D7320" s="32"/>
      <c r="E7320" s="32"/>
      <c r="F7320" s="32"/>
      <c r="G7320" s="32"/>
      <c r="H7320" s="32"/>
      <c r="I7320" s="32"/>
      <c r="J7320" s="33"/>
      <c r="K7320" s="34" t="n">
        <f aca="false">IF(+B7320=0,0,SUMIF(I!$C$13:$C$62,DATOS!B7320,I!$D$13:$D$62))</f>
        <v>0</v>
      </c>
      <c r="L7320" s="35" t="n">
        <f aca="false">+K7320*J7320</f>
        <v>0</v>
      </c>
      <c r="M7320" s="1" t="str">
        <f aca="false">IF(A7320=0," ",YEAR(+A7320))</f>
        <v> </v>
      </c>
      <c r="N7320" s="1" t="str">
        <f aca="false">IF(A7320=0," ",MONTH(+A7320))</f>
        <v> </v>
      </c>
      <c r="O7320" s="36" t="str">
        <f aca="false">+M7320&amp;"_"&amp;N7320</f>
        <v> _ </v>
      </c>
      <c r="P7320" s="2"/>
    </row>
    <row r="7321" customFormat="false" ht="15" hidden="false" customHeight="false" outlineLevel="0" collapsed="false">
      <c r="A7321" s="31"/>
      <c r="B7321" s="32"/>
      <c r="C7321" s="32"/>
      <c r="D7321" s="32"/>
      <c r="E7321" s="32"/>
      <c r="F7321" s="32"/>
      <c r="G7321" s="32"/>
      <c r="H7321" s="32"/>
      <c r="I7321" s="32"/>
      <c r="J7321" s="33"/>
      <c r="K7321" s="34" t="n">
        <f aca="false">IF(+B7321=0,0,SUMIF(I!$C$13:$C$62,DATOS!B7321,I!$D$13:$D$62))</f>
        <v>0</v>
      </c>
      <c r="L7321" s="35" t="n">
        <f aca="false">+K7321*J7321</f>
        <v>0</v>
      </c>
      <c r="M7321" s="1" t="str">
        <f aca="false">IF(A7321=0," ",YEAR(+A7321))</f>
        <v> </v>
      </c>
      <c r="N7321" s="1" t="str">
        <f aca="false">IF(A7321=0," ",MONTH(+A7321))</f>
        <v> </v>
      </c>
      <c r="O7321" s="36" t="str">
        <f aca="false">+M7321&amp;"_"&amp;N7321</f>
        <v> _ </v>
      </c>
      <c r="P7321" s="2"/>
    </row>
    <row r="7322" customFormat="false" ht="15" hidden="false" customHeight="false" outlineLevel="0" collapsed="false">
      <c r="A7322" s="31"/>
      <c r="B7322" s="32"/>
      <c r="C7322" s="32"/>
      <c r="D7322" s="32"/>
      <c r="E7322" s="32"/>
      <c r="F7322" s="32"/>
      <c r="G7322" s="32"/>
      <c r="H7322" s="32"/>
      <c r="I7322" s="32"/>
      <c r="J7322" s="33"/>
      <c r="K7322" s="34" t="n">
        <f aca="false">IF(+B7322=0,0,SUMIF(I!$C$13:$C$62,DATOS!B7322,I!$D$13:$D$62))</f>
        <v>0</v>
      </c>
      <c r="L7322" s="35" t="n">
        <f aca="false">+K7322*J7322</f>
        <v>0</v>
      </c>
      <c r="M7322" s="1" t="str">
        <f aca="false">IF(A7322=0," ",YEAR(+A7322))</f>
        <v> </v>
      </c>
      <c r="N7322" s="1" t="str">
        <f aca="false">IF(A7322=0," ",MONTH(+A7322))</f>
        <v> </v>
      </c>
      <c r="O7322" s="36" t="str">
        <f aca="false">+M7322&amp;"_"&amp;N7322</f>
        <v> _ </v>
      </c>
      <c r="P7322" s="2"/>
    </row>
    <row r="7323" customFormat="false" ht="15" hidden="false" customHeight="false" outlineLevel="0" collapsed="false">
      <c r="A7323" s="31"/>
      <c r="B7323" s="32"/>
      <c r="C7323" s="32"/>
      <c r="D7323" s="32"/>
      <c r="E7323" s="32"/>
      <c r="F7323" s="32"/>
      <c r="G7323" s="32"/>
      <c r="H7323" s="32"/>
      <c r="I7323" s="32"/>
      <c r="J7323" s="33"/>
      <c r="K7323" s="34" t="n">
        <f aca="false">IF(+B7323=0,0,SUMIF(I!$C$13:$C$62,DATOS!B7323,I!$D$13:$D$62))</f>
        <v>0</v>
      </c>
      <c r="L7323" s="35" t="n">
        <f aca="false">+K7323*J7323</f>
        <v>0</v>
      </c>
      <c r="M7323" s="1" t="str">
        <f aca="false">IF(A7323=0," ",YEAR(+A7323))</f>
        <v> </v>
      </c>
      <c r="N7323" s="1" t="str">
        <f aca="false">IF(A7323=0," ",MONTH(+A7323))</f>
        <v> </v>
      </c>
      <c r="O7323" s="36" t="str">
        <f aca="false">+M7323&amp;"_"&amp;N7323</f>
        <v> _ </v>
      </c>
      <c r="P7323" s="2"/>
    </row>
    <row r="7324" customFormat="false" ht="15" hidden="false" customHeight="false" outlineLevel="0" collapsed="false">
      <c r="A7324" s="31"/>
      <c r="B7324" s="32"/>
      <c r="C7324" s="32"/>
      <c r="D7324" s="32"/>
      <c r="E7324" s="32"/>
      <c r="F7324" s="32"/>
      <c r="G7324" s="32"/>
      <c r="H7324" s="32"/>
      <c r="I7324" s="32"/>
      <c r="J7324" s="33"/>
      <c r="K7324" s="34" t="n">
        <f aca="false">IF(+B7324=0,0,SUMIF(I!$C$13:$C$62,DATOS!B7324,I!$D$13:$D$62))</f>
        <v>0</v>
      </c>
      <c r="L7324" s="35" t="n">
        <f aca="false">+K7324*J7324</f>
        <v>0</v>
      </c>
      <c r="M7324" s="1" t="str">
        <f aca="false">IF(A7324=0," ",YEAR(+A7324))</f>
        <v> </v>
      </c>
      <c r="N7324" s="1" t="str">
        <f aca="false">IF(A7324=0," ",MONTH(+A7324))</f>
        <v> </v>
      </c>
      <c r="O7324" s="36" t="str">
        <f aca="false">+M7324&amp;"_"&amp;N7324</f>
        <v> _ </v>
      </c>
      <c r="P7324" s="2"/>
    </row>
    <row r="7325" customFormat="false" ht="15" hidden="false" customHeight="false" outlineLevel="0" collapsed="false">
      <c r="A7325" s="31"/>
      <c r="B7325" s="32"/>
      <c r="C7325" s="32"/>
      <c r="D7325" s="32"/>
      <c r="E7325" s="32"/>
      <c r="F7325" s="32"/>
      <c r="G7325" s="32"/>
      <c r="H7325" s="32"/>
      <c r="I7325" s="32"/>
      <c r="J7325" s="33"/>
      <c r="K7325" s="34" t="n">
        <f aca="false">IF(+B7325=0,0,SUMIF(I!$C$13:$C$62,DATOS!B7325,I!$D$13:$D$62))</f>
        <v>0</v>
      </c>
      <c r="L7325" s="35" t="n">
        <f aca="false">+K7325*J7325</f>
        <v>0</v>
      </c>
      <c r="M7325" s="1" t="str">
        <f aca="false">IF(A7325=0," ",YEAR(+A7325))</f>
        <v> </v>
      </c>
      <c r="N7325" s="1" t="str">
        <f aca="false">IF(A7325=0," ",MONTH(+A7325))</f>
        <v> </v>
      </c>
      <c r="O7325" s="36" t="str">
        <f aca="false">+M7325&amp;"_"&amp;N7325</f>
        <v> _ </v>
      </c>
      <c r="P7325" s="2"/>
    </row>
    <row r="7326" customFormat="false" ht="15" hidden="false" customHeight="false" outlineLevel="0" collapsed="false">
      <c r="A7326" s="31"/>
      <c r="B7326" s="32"/>
      <c r="C7326" s="32"/>
      <c r="D7326" s="32"/>
      <c r="E7326" s="32"/>
      <c r="F7326" s="32"/>
      <c r="G7326" s="32"/>
      <c r="H7326" s="32"/>
      <c r="I7326" s="32"/>
      <c r="J7326" s="33"/>
      <c r="K7326" s="34" t="n">
        <f aca="false">IF(+B7326=0,0,SUMIF(I!$C$13:$C$62,DATOS!B7326,I!$D$13:$D$62))</f>
        <v>0</v>
      </c>
      <c r="L7326" s="35" t="n">
        <f aca="false">+K7326*J7326</f>
        <v>0</v>
      </c>
      <c r="M7326" s="1" t="str">
        <f aca="false">IF(A7326=0," ",YEAR(+A7326))</f>
        <v> </v>
      </c>
      <c r="N7326" s="1" t="str">
        <f aca="false">IF(A7326=0," ",MONTH(+A7326))</f>
        <v> </v>
      </c>
      <c r="O7326" s="36" t="str">
        <f aca="false">+M7326&amp;"_"&amp;N7326</f>
        <v> _ </v>
      </c>
      <c r="P7326" s="2"/>
    </row>
    <row r="7327" customFormat="false" ht="15" hidden="false" customHeight="false" outlineLevel="0" collapsed="false">
      <c r="A7327" s="31"/>
      <c r="B7327" s="32"/>
      <c r="C7327" s="32"/>
      <c r="D7327" s="32"/>
      <c r="E7327" s="32"/>
      <c r="F7327" s="32"/>
      <c r="G7327" s="32"/>
      <c r="H7327" s="32"/>
      <c r="I7327" s="32"/>
      <c r="J7327" s="33"/>
      <c r="K7327" s="34" t="n">
        <f aca="false">IF(+B7327=0,0,SUMIF(I!$C$13:$C$62,DATOS!B7327,I!$D$13:$D$62))</f>
        <v>0</v>
      </c>
      <c r="L7327" s="35" t="n">
        <f aca="false">+K7327*J7327</f>
        <v>0</v>
      </c>
      <c r="M7327" s="1" t="str">
        <f aca="false">IF(A7327=0," ",YEAR(+A7327))</f>
        <v> </v>
      </c>
      <c r="N7327" s="1" t="str">
        <f aca="false">IF(A7327=0," ",MONTH(+A7327))</f>
        <v> </v>
      </c>
      <c r="O7327" s="36" t="str">
        <f aca="false">+M7327&amp;"_"&amp;N7327</f>
        <v> _ </v>
      </c>
      <c r="P7327" s="2"/>
    </row>
    <row r="7328" customFormat="false" ht="15" hidden="false" customHeight="false" outlineLevel="0" collapsed="false">
      <c r="A7328" s="31"/>
      <c r="B7328" s="32"/>
      <c r="C7328" s="32"/>
      <c r="D7328" s="32"/>
      <c r="E7328" s="32"/>
      <c r="F7328" s="32"/>
      <c r="G7328" s="32"/>
      <c r="H7328" s="32"/>
      <c r="I7328" s="32"/>
      <c r="J7328" s="33"/>
      <c r="K7328" s="34" t="n">
        <f aca="false">IF(+B7328=0,0,SUMIF(I!$C$13:$C$62,DATOS!B7328,I!$D$13:$D$62))</f>
        <v>0</v>
      </c>
      <c r="L7328" s="35" t="n">
        <f aca="false">+K7328*J7328</f>
        <v>0</v>
      </c>
      <c r="M7328" s="1" t="str">
        <f aca="false">IF(A7328=0," ",YEAR(+A7328))</f>
        <v> </v>
      </c>
      <c r="N7328" s="1" t="str">
        <f aca="false">IF(A7328=0," ",MONTH(+A7328))</f>
        <v> </v>
      </c>
      <c r="O7328" s="36" t="str">
        <f aca="false">+M7328&amp;"_"&amp;N7328</f>
        <v> _ </v>
      </c>
      <c r="P7328" s="2"/>
    </row>
    <row r="7329" customFormat="false" ht="15" hidden="false" customHeight="false" outlineLevel="0" collapsed="false">
      <c r="A7329" s="31"/>
      <c r="B7329" s="32"/>
      <c r="C7329" s="32"/>
      <c r="D7329" s="32"/>
      <c r="E7329" s="32"/>
      <c r="F7329" s="32"/>
      <c r="G7329" s="32"/>
      <c r="H7329" s="32"/>
      <c r="I7329" s="32"/>
      <c r="J7329" s="33"/>
      <c r="K7329" s="34" t="n">
        <f aca="false">IF(+B7329=0,0,SUMIF(I!$C$13:$C$62,DATOS!B7329,I!$D$13:$D$62))</f>
        <v>0</v>
      </c>
      <c r="L7329" s="35" t="n">
        <f aca="false">+K7329*J7329</f>
        <v>0</v>
      </c>
      <c r="M7329" s="1" t="str">
        <f aca="false">IF(A7329=0," ",YEAR(+A7329))</f>
        <v> </v>
      </c>
      <c r="N7329" s="1" t="str">
        <f aca="false">IF(A7329=0," ",MONTH(+A7329))</f>
        <v> </v>
      </c>
      <c r="O7329" s="36" t="str">
        <f aca="false">+M7329&amp;"_"&amp;N7329</f>
        <v> _ </v>
      </c>
      <c r="P7329" s="2"/>
    </row>
    <row r="7330" customFormat="false" ht="15" hidden="false" customHeight="false" outlineLevel="0" collapsed="false">
      <c r="A7330" s="31"/>
      <c r="B7330" s="32"/>
      <c r="C7330" s="32"/>
      <c r="D7330" s="32"/>
      <c r="E7330" s="32"/>
      <c r="F7330" s="32"/>
      <c r="G7330" s="32"/>
      <c r="H7330" s="32"/>
      <c r="I7330" s="32"/>
      <c r="J7330" s="33"/>
      <c r="K7330" s="34" t="n">
        <f aca="false">IF(+B7330=0,0,SUMIF(I!$C$13:$C$62,DATOS!B7330,I!$D$13:$D$62))</f>
        <v>0</v>
      </c>
      <c r="L7330" s="35" t="n">
        <f aca="false">+K7330*J7330</f>
        <v>0</v>
      </c>
      <c r="M7330" s="1" t="str">
        <f aca="false">IF(A7330=0," ",YEAR(+A7330))</f>
        <v> </v>
      </c>
      <c r="N7330" s="1" t="str">
        <f aca="false">IF(A7330=0," ",MONTH(+A7330))</f>
        <v> </v>
      </c>
      <c r="O7330" s="36" t="str">
        <f aca="false">+M7330&amp;"_"&amp;N7330</f>
        <v> _ </v>
      </c>
      <c r="P7330" s="2"/>
    </row>
    <row r="7331" customFormat="false" ht="15" hidden="false" customHeight="false" outlineLevel="0" collapsed="false">
      <c r="A7331" s="31"/>
      <c r="B7331" s="32"/>
      <c r="C7331" s="32"/>
      <c r="D7331" s="32"/>
      <c r="E7331" s="32"/>
      <c r="F7331" s="32"/>
      <c r="G7331" s="32"/>
      <c r="H7331" s="32"/>
      <c r="I7331" s="32"/>
      <c r="J7331" s="33"/>
      <c r="K7331" s="34" t="n">
        <f aca="false">IF(+B7331=0,0,SUMIF(I!$C$13:$C$62,DATOS!B7331,I!$D$13:$D$62))</f>
        <v>0</v>
      </c>
      <c r="L7331" s="35" t="n">
        <f aca="false">+K7331*J7331</f>
        <v>0</v>
      </c>
      <c r="M7331" s="1" t="str">
        <f aca="false">IF(A7331=0," ",YEAR(+A7331))</f>
        <v> </v>
      </c>
      <c r="N7331" s="1" t="str">
        <f aca="false">IF(A7331=0," ",MONTH(+A7331))</f>
        <v> </v>
      </c>
      <c r="O7331" s="36" t="str">
        <f aca="false">+M7331&amp;"_"&amp;N7331</f>
        <v> _ </v>
      </c>
      <c r="P7331" s="2"/>
    </row>
    <row r="7332" customFormat="false" ht="15" hidden="false" customHeight="false" outlineLevel="0" collapsed="false">
      <c r="A7332" s="31"/>
      <c r="B7332" s="32"/>
      <c r="C7332" s="32"/>
      <c r="D7332" s="32"/>
      <c r="E7332" s="32"/>
      <c r="F7332" s="32"/>
      <c r="G7332" s="32"/>
      <c r="H7332" s="32"/>
      <c r="I7332" s="32"/>
      <c r="J7332" s="33"/>
      <c r="K7332" s="34" t="n">
        <f aca="false">IF(+B7332=0,0,SUMIF(I!$C$13:$C$62,DATOS!B7332,I!$D$13:$D$62))</f>
        <v>0</v>
      </c>
      <c r="L7332" s="35" t="n">
        <f aca="false">+K7332*J7332</f>
        <v>0</v>
      </c>
      <c r="M7332" s="1" t="str">
        <f aca="false">IF(A7332=0," ",YEAR(+A7332))</f>
        <v> </v>
      </c>
      <c r="N7332" s="1" t="str">
        <f aca="false">IF(A7332=0," ",MONTH(+A7332))</f>
        <v> </v>
      </c>
      <c r="O7332" s="36" t="str">
        <f aca="false">+M7332&amp;"_"&amp;N7332</f>
        <v> _ </v>
      </c>
      <c r="P7332" s="2"/>
    </row>
    <row r="7333" customFormat="false" ht="15" hidden="false" customHeight="false" outlineLevel="0" collapsed="false">
      <c r="A7333" s="31"/>
      <c r="B7333" s="32"/>
      <c r="C7333" s="32"/>
      <c r="D7333" s="32"/>
      <c r="E7333" s="32"/>
      <c r="F7333" s="32"/>
      <c r="G7333" s="32"/>
      <c r="H7333" s="32"/>
      <c r="I7333" s="32"/>
      <c r="J7333" s="33"/>
      <c r="K7333" s="34" t="n">
        <f aca="false">IF(+B7333=0,0,SUMIF(I!$C$13:$C$62,DATOS!B7333,I!$D$13:$D$62))</f>
        <v>0</v>
      </c>
      <c r="L7333" s="35" t="n">
        <f aca="false">+K7333*J7333</f>
        <v>0</v>
      </c>
      <c r="M7333" s="1" t="str">
        <f aca="false">IF(A7333=0," ",YEAR(+A7333))</f>
        <v> </v>
      </c>
      <c r="N7333" s="1" t="str">
        <f aca="false">IF(A7333=0," ",MONTH(+A7333))</f>
        <v> </v>
      </c>
      <c r="O7333" s="36" t="str">
        <f aca="false">+M7333&amp;"_"&amp;N7333</f>
        <v> _ </v>
      </c>
      <c r="P7333" s="2"/>
    </row>
    <row r="7334" customFormat="false" ht="15" hidden="false" customHeight="false" outlineLevel="0" collapsed="false">
      <c r="A7334" s="31"/>
      <c r="B7334" s="32"/>
      <c r="C7334" s="32"/>
      <c r="D7334" s="32"/>
      <c r="E7334" s="32"/>
      <c r="F7334" s="32"/>
      <c r="G7334" s="32"/>
      <c r="H7334" s="32"/>
      <c r="I7334" s="32"/>
      <c r="J7334" s="33"/>
      <c r="K7334" s="34" t="n">
        <f aca="false">IF(+B7334=0,0,SUMIF(I!$C$13:$C$62,DATOS!B7334,I!$D$13:$D$62))</f>
        <v>0</v>
      </c>
      <c r="L7334" s="35" t="n">
        <f aca="false">+K7334*J7334</f>
        <v>0</v>
      </c>
      <c r="M7334" s="1" t="str">
        <f aca="false">IF(A7334=0," ",YEAR(+A7334))</f>
        <v> </v>
      </c>
      <c r="N7334" s="1" t="str">
        <f aca="false">IF(A7334=0," ",MONTH(+A7334))</f>
        <v> </v>
      </c>
      <c r="O7334" s="36" t="str">
        <f aca="false">+M7334&amp;"_"&amp;N7334</f>
        <v> _ </v>
      </c>
      <c r="P7334" s="2"/>
    </row>
    <row r="7335" customFormat="false" ht="15" hidden="false" customHeight="false" outlineLevel="0" collapsed="false">
      <c r="A7335" s="31"/>
      <c r="B7335" s="32"/>
      <c r="C7335" s="32"/>
      <c r="D7335" s="32"/>
      <c r="E7335" s="32"/>
      <c r="F7335" s="32"/>
      <c r="G7335" s="32"/>
      <c r="H7335" s="32"/>
      <c r="I7335" s="32"/>
      <c r="J7335" s="33"/>
      <c r="K7335" s="34" t="n">
        <f aca="false">IF(+B7335=0,0,SUMIF(I!$C$13:$C$62,DATOS!B7335,I!$D$13:$D$62))</f>
        <v>0</v>
      </c>
      <c r="L7335" s="35" t="n">
        <f aca="false">+K7335*J7335</f>
        <v>0</v>
      </c>
      <c r="M7335" s="1" t="str">
        <f aca="false">IF(A7335=0," ",YEAR(+A7335))</f>
        <v> </v>
      </c>
      <c r="N7335" s="1" t="str">
        <f aca="false">IF(A7335=0," ",MONTH(+A7335))</f>
        <v> </v>
      </c>
      <c r="O7335" s="36" t="str">
        <f aca="false">+M7335&amp;"_"&amp;N7335</f>
        <v> _ </v>
      </c>
      <c r="P7335" s="2"/>
    </row>
    <row r="7336" customFormat="false" ht="15" hidden="false" customHeight="false" outlineLevel="0" collapsed="false">
      <c r="A7336" s="31"/>
      <c r="B7336" s="32"/>
      <c r="C7336" s="32"/>
      <c r="D7336" s="32"/>
      <c r="E7336" s="32"/>
      <c r="F7336" s="32"/>
      <c r="G7336" s="32"/>
      <c r="H7336" s="32"/>
      <c r="I7336" s="32"/>
      <c r="J7336" s="33"/>
      <c r="K7336" s="34" t="n">
        <f aca="false">IF(+B7336=0,0,SUMIF(I!$C$13:$C$62,DATOS!B7336,I!$D$13:$D$62))</f>
        <v>0</v>
      </c>
      <c r="L7336" s="35" t="n">
        <f aca="false">+K7336*J7336</f>
        <v>0</v>
      </c>
      <c r="M7336" s="1" t="str">
        <f aca="false">IF(A7336=0," ",YEAR(+A7336))</f>
        <v> </v>
      </c>
      <c r="N7336" s="1" t="str">
        <f aca="false">IF(A7336=0," ",MONTH(+A7336))</f>
        <v> </v>
      </c>
      <c r="O7336" s="36" t="str">
        <f aca="false">+M7336&amp;"_"&amp;N7336</f>
        <v> _ </v>
      </c>
      <c r="P7336" s="2"/>
    </row>
    <row r="7337" customFormat="false" ht="15" hidden="false" customHeight="false" outlineLevel="0" collapsed="false">
      <c r="A7337" s="31"/>
      <c r="B7337" s="32"/>
      <c r="C7337" s="32"/>
      <c r="D7337" s="32"/>
      <c r="E7337" s="32"/>
      <c r="F7337" s="32"/>
      <c r="G7337" s="32"/>
      <c r="H7337" s="32"/>
      <c r="I7337" s="32"/>
      <c r="J7337" s="33"/>
      <c r="K7337" s="34" t="n">
        <f aca="false">IF(+B7337=0,0,SUMIF(I!$C$13:$C$62,DATOS!B7337,I!$D$13:$D$62))</f>
        <v>0</v>
      </c>
      <c r="L7337" s="35" t="n">
        <f aca="false">+K7337*J7337</f>
        <v>0</v>
      </c>
      <c r="M7337" s="1" t="str">
        <f aca="false">IF(A7337=0," ",YEAR(+A7337))</f>
        <v> </v>
      </c>
      <c r="N7337" s="1" t="str">
        <f aca="false">IF(A7337=0," ",MONTH(+A7337))</f>
        <v> </v>
      </c>
      <c r="O7337" s="36" t="str">
        <f aca="false">+M7337&amp;"_"&amp;N7337</f>
        <v> _ </v>
      </c>
      <c r="P7337" s="2"/>
    </row>
    <row r="7338" customFormat="false" ht="15" hidden="false" customHeight="false" outlineLevel="0" collapsed="false">
      <c r="A7338" s="31"/>
      <c r="B7338" s="32"/>
      <c r="C7338" s="32"/>
      <c r="D7338" s="32"/>
      <c r="E7338" s="32"/>
      <c r="F7338" s="32"/>
      <c r="G7338" s="32"/>
      <c r="H7338" s="32"/>
      <c r="I7338" s="32"/>
      <c r="J7338" s="33"/>
      <c r="K7338" s="34" t="n">
        <f aca="false">IF(+B7338=0,0,SUMIF(I!$C$13:$C$62,DATOS!B7338,I!$D$13:$D$62))</f>
        <v>0</v>
      </c>
      <c r="L7338" s="35" t="n">
        <f aca="false">+K7338*J7338</f>
        <v>0</v>
      </c>
      <c r="M7338" s="1" t="str">
        <f aca="false">IF(A7338=0," ",YEAR(+A7338))</f>
        <v> </v>
      </c>
      <c r="N7338" s="1" t="str">
        <f aca="false">IF(A7338=0," ",MONTH(+A7338))</f>
        <v> </v>
      </c>
      <c r="O7338" s="36" t="str">
        <f aca="false">+M7338&amp;"_"&amp;N7338</f>
        <v> _ </v>
      </c>
      <c r="P7338" s="2"/>
    </row>
    <row r="7339" customFormat="false" ht="15" hidden="false" customHeight="false" outlineLevel="0" collapsed="false">
      <c r="A7339" s="31"/>
      <c r="B7339" s="32"/>
      <c r="C7339" s="32"/>
      <c r="D7339" s="32"/>
      <c r="E7339" s="32"/>
      <c r="F7339" s="32"/>
      <c r="G7339" s="32"/>
      <c r="H7339" s="32"/>
      <c r="I7339" s="32"/>
      <c r="J7339" s="33"/>
      <c r="K7339" s="34" t="n">
        <f aca="false">IF(+B7339=0,0,SUMIF(I!$C$13:$C$62,DATOS!B7339,I!$D$13:$D$62))</f>
        <v>0</v>
      </c>
      <c r="L7339" s="35" t="n">
        <f aca="false">+K7339*J7339</f>
        <v>0</v>
      </c>
      <c r="M7339" s="1" t="str">
        <f aca="false">IF(A7339=0," ",YEAR(+A7339))</f>
        <v> </v>
      </c>
      <c r="N7339" s="1" t="str">
        <f aca="false">IF(A7339=0," ",MONTH(+A7339))</f>
        <v> </v>
      </c>
      <c r="O7339" s="36" t="str">
        <f aca="false">+M7339&amp;"_"&amp;N7339</f>
        <v> _ </v>
      </c>
      <c r="P7339" s="2"/>
    </row>
    <row r="7340" customFormat="false" ht="15" hidden="false" customHeight="false" outlineLevel="0" collapsed="false">
      <c r="A7340" s="31"/>
      <c r="B7340" s="32"/>
      <c r="C7340" s="32"/>
      <c r="D7340" s="32"/>
      <c r="E7340" s="32"/>
      <c r="F7340" s="32"/>
      <c r="G7340" s="32"/>
      <c r="H7340" s="32"/>
      <c r="I7340" s="32"/>
      <c r="J7340" s="33"/>
      <c r="K7340" s="34" t="n">
        <f aca="false">IF(+B7340=0,0,SUMIF(I!$C$13:$C$62,DATOS!B7340,I!$D$13:$D$62))</f>
        <v>0</v>
      </c>
      <c r="L7340" s="35" t="n">
        <f aca="false">+K7340*J7340</f>
        <v>0</v>
      </c>
      <c r="M7340" s="1" t="str">
        <f aca="false">IF(A7340=0," ",YEAR(+A7340))</f>
        <v> </v>
      </c>
      <c r="N7340" s="1" t="str">
        <f aca="false">IF(A7340=0," ",MONTH(+A7340))</f>
        <v> </v>
      </c>
      <c r="O7340" s="36" t="str">
        <f aca="false">+M7340&amp;"_"&amp;N7340</f>
        <v> _ </v>
      </c>
      <c r="P7340" s="2"/>
    </row>
    <row r="7341" customFormat="false" ht="15" hidden="false" customHeight="false" outlineLevel="0" collapsed="false">
      <c r="A7341" s="31"/>
      <c r="B7341" s="32"/>
      <c r="C7341" s="32"/>
      <c r="D7341" s="32"/>
      <c r="E7341" s="32"/>
      <c r="F7341" s="32"/>
      <c r="G7341" s="32"/>
      <c r="H7341" s="32"/>
      <c r="I7341" s="32"/>
      <c r="J7341" s="33"/>
      <c r="K7341" s="34" t="n">
        <f aca="false">IF(+B7341=0,0,SUMIF(I!$C$13:$C$62,DATOS!B7341,I!$D$13:$D$62))</f>
        <v>0</v>
      </c>
      <c r="L7341" s="35" t="n">
        <f aca="false">+K7341*J7341</f>
        <v>0</v>
      </c>
      <c r="M7341" s="1" t="str">
        <f aca="false">IF(A7341=0," ",YEAR(+A7341))</f>
        <v> </v>
      </c>
      <c r="N7341" s="1" t="str">
        <f aca="false">IF(A7341=0," ",MONTH(+A7341))</f>
        <v> </v>
      </c>
      <c r="O7341" s="36" t="str">
        <f aca="false">+M7341&amp;"_"&amp;N7341</f>
        <v> _ </v>
      </c>
      <c r="P7341" s="2"/>
    </row>
    <row r="7342" customFormat="false" ht="15" hidden="false" customHeight="false" outlineLevel="0" collapsed="false">
      <c r="A7342" s="31"/>
      <c r="B7342" s="32"/>
      <c r="C7342" s="32"/>
      <c r="D7342" s="32"/>
      <c r="E7342" s="32"/>
      <c r="F7342" s="32"/>
      <c r="G7342" s="32"/>
      <c r="H7342" s="32"/>
      <c r="I7342" s="32"/>
      <c r="J7342" s="33"/>
      <c r="K7342" s="34" t="n">
        <f aca="false">IF(+B7342=0,0,SUMIF(I!$C$13:$C$62,DATOS!B7342,I!$D$13:$D$62))</f>
        <v>0</v>
      </c>
      <c r="L7342" s="35" t="n">
        <f aca="false">+K7342*J7342</f>
        <v>0</v>
      </c>
      <c r="M7342" s="1" t="str">
        <f aca="false">IF(A7342=0," ",YEAR(+A7342))</f>
        <v> </v>
      </c>
      <c r="N7342" s="1" t="str">
        <f aca="false">IF(A7342=0," ",MONTH(+A7342))</f>
        <v> </v>
      </c>
      <c r="O7342" s="36" t="str">
        <f aca="false">+M7342&amp;"_"&amp;N7342</f>
        <v> _ </v>
      </c>
      <c r="P7342" s="2"/>
    </row>
    <row r="7343" customFormat="false" ht="15" hidden="false" customHeight="false" outlineLevel="0" collapsed="false">
      <c r="A7343" s="31"/>
      <c r="B7343" s="32"/>
      <c r="C7343" s="32"/>
      <c r="D7343" s="32"/>
      <c r="E7343" s="32"/>
      <c r="F7343" s="32"/>
      <c r="G7343" s="32"/>
      <c r="H7343" s="32"/>
      <c r="I7343" s="32"/>
      <c r="J7343" s="33"/>
      <c r="K7343" s="34" t="n">
        <f aca="false">IF(+B7343=0,0,SUMIF(I!$C$13:$C$62,DATOS!B7343,I!$D$13:$D$62))</f>
        <v>0</v>
      </c>
      <c r="L7343" s="35" t="n">
        <f aca="false">+K7343*J7343</f>
        <v>0</v>
      </c>
      <c r="M7343" s="1" t="str">
        <f aca="false">IF(A7343=0," ",YEAR(+A7343))</f>
        <v> </v>
      </c>
      <c r="N7343" s="1" t="str">
        <f aca="false">IF(A7343=0," ",MONTH(+A7343))</f>
        <v> </v>
      </c>
      <c r="O7343" s="36" t="str">
        <f aca="false">+M7343&amp;"_"&amp;N7343</f>
        <v> _ </v>
      </c>
      <c r="P7343" s="2"/>
    </row>
    <row r="7344" customFormat="false" ht="15" hidden="false" customHeight="false" outlineLevel="0" collapsed="false">
      <c r="A7344" s="31"/>
      <c r="B7344" s="32"/>
      <c r="C7344" s="32"/>
      <c r="D7344" s="32"/>
      <c r="E7344" s="32"/>
      <c r="F7344" s="32"/>
      <c r="G7344" s="32"/>
      <c r="H7344" s="32"/>
      <c r="I7344" s="32"/>
      <c r="J7344" s="33"/>
      <c r="K7344" s="34" t="n">
        <f aca="false">IF(+B7344=0,0,SUMIF(I!$C$13:$C$62,DATOS!B7344,I!$D$13:$D$62))</f>
        <v>0</v>
      </c>
      <c r="L7344" s="35" t="n">
        <f aca="false">+K7344*J7344</f>
        <v>0</v>
      </c>
      <c r="M7344" s="1" t="str">
        <f aca="false">IF(A7344=0," ",YEAR(+A7344))</f>
        <v> </v>
      </c>
      <c r="N7344" s="1" t="str">
        <f aca="false">IF(A7344=0," ",MONTH(+A7344))</f>
        <v> </v>
      </c>
      <c r="O7344" s="36" t="str">
        <f aca="false">+M7344&amp;"_"&amp;N7344</f>
        <v> _ </v>
      </c>
      <c r="P7344" s="2"/>
    </row>
    <row r="7345" customFormat="false" ht="15" hidden="false" customHeight="false" outlineLevel="0" collapsed="false">
      <c r="A7345" s="31"/>
      <c r="B7345" s="32"/>
      <c r="C7345" s="32"/>
      <c r="D7345" s="32"/>
      <c r="E7345" s="32"/>
      <c r="F7345" s="32"/>
      <c r="G7345" s="32"/>
      <c r="H7345" s="32"/>
      <c r="I7345" s="32"/>
      <c r="J7345" s="33"/>
      <c r="K7345" s="34" t="n">
        <f aca="false">IF(+B7345=0,0,SUMIF(I!$C$13:$C$62,DATOS!B7345,I!$D$13:$D$62))</f>
        <v>0</v>
      </c>
      <c r="L7345" s="35" t="n">
        <f aca="false">+K7345*J7345</f>
        <v>0</v>
      </c>
      <c r="M7345" s="1" t="str">
        <f aca="false">IF(A7345=0," ",YEAR(+A7345))</f>
        <v> </v>
      </c>
      <c r="N7345" s="1" t="str">
        <f aca="false">IF(A7345=0," ",MONTH(+A7345))</f>
        <v> </v>
      </c>
      <c r="O7345" s="36" t="str">
        <f aca="false">+M7345&amp;"_"&amp;N7345</f>
        <v> _ </v>
      </c>
      <c r="P7345" s="2"/>
    </row>
    <row r="7346" customFormat="false" ht="15" hidden="false" customHeight="false" outlineLevel="0" collapsed="false">
      <c r="A7346" s="31"/>
      <c r="B7346" s="32"/>
      <c r="C7346" s="32"/>
      <c r="D7346" s="32"/>
      <c r="E7346" s="32"/>
      <c r="F7346" s="32"/>
      <c r="G7346" s="32"/>
      <c r="H7346" s="32"/>
      <c r="I7346" s="32"/>
      <c r="J7346" s="33"/>
      <c r="K7346" s="34" t="n">
        <f aca="false">IF(+B7346=0,0,SUMIF(I!$C$13:$C$62,DATOS!B7346,I!$D$13:$D$62))</f>
        <v>0</v>
      </c>
      <c r="L7346" s="35" t="n">
        <f aca="false">+K7346*J7346</f>
        <v>0</v>
      </c>
      <c r="M7346" s="1" t="str">
        <f aca="false">IF(A7346=0," ",YEAR(+A7346))</f>
        <v> </v>
      </c>
      <c r="N7346" s="1" t="str">
        <f aca="false">IF(A7346=0," ",MONTH(+A7346))</f>
        <v> </v>
      </c>
      <c r="O7346" s="36" t="str">
        <f aca="false">+M7346&amp;"_"&amp;N7346</f>
        <v> _ </v>
      </c>
      <c r="P7346" s="2"/>
    </row>
    <row r="7347" customFormat="false" ht="15" hidden="false" customHeight="false" outlineLevel="0" collapsed="false">
      <c r="A7347" s="31"/>
      <c r="B7347" s="32"/>
      <c r="C7347" s="32"/>
      <c r="D7347" s="32"/>
      <c r="E7347" s="32"/>
      <c r="F7347" s="32"/>
      <c r="G7347" s="32"/>
      <c r="H7347" s="32"/>
      <c r="I7347" s="32"/>
      <c r="J7347" s="33"/>
      <c r="K7347" s="34" t="n">
        <f aca="false">IF(+B7347=0,0,SUMIF(I!$C$13:$C$62,DATOS!B7347,I!$D$13:$D$62))</f>
        <v>0</v>
      </c>
      <c r="L7347" s="35" t="n">
        <f aca="false">+K7347*J7347</f>
        <v>0</v>
      </c>
      <c r="M7347" s="1" t="str">
        <f aca="false">IF(A7347=0," ",YEAR(+A7347))</f>
        <v> </v>
      </c>
      <c r="N7347" s="1" t="str">
        <f aca="false">IF(A7347=0," ",MONTH(+A7347))</f>
        <v> </v>
      </c>
      <c r="O7347" s="36" t="str">
        <f aca="false">+M7347&amp;"_"&amp;N7347</f>
        <v> _ </v>
      </c>
      <c r="P7347" s="2"/>
    </row>
    <row r="7348" customFormat="false" ht="15" hidden="false" customHeight="false" outlineLevel="0" collapsed="false">
      <c r="A7348" s="31"/>
      <c r="B7348" s="32"/>
      <c r="C7348" s="32"/>
      <c r="D7348" s="32"/>
      <c r="E7348" s="32"/>
      <c r="F7348" s="32"/>
      <c r="G7348" s="32"/>
      <c r="H7348" s="32"/>
      <c r="I7348" s="32"/>
      <c r="J7348" s="33"/>
      <c r="K7348" s="34" t="n">
        <f aca="false">IF(+B7348=0,0,SUMIF(I!$C$13:$C$62,DATOS!B7348,I!$D$13:$D$62))</f>
        <v>0</v>
      </c>
      <c r="L7348" s="35" t="n">
        <f aca="false">+K7348*J7348</f>
        <v>0</v>
      </c>
      <c r="M7348" s="1" t="str">
        <f aca="false">IF(A7348=0," ",YEAR(+A7348))</f>
        <v> </v>
      </c>
      <c r="N7348" s="1" t="str">
        <f aca="false">IF(A7348=0," ",MONTH(+A7348))</f>
        <v> </v>
      </c>
      <c r="O7348" s="36" t="str">
        <f aca="false">+M7348&amp;"_"&amp;N7348</f>
        <v> _ </v>
      </c>
      <c r="P7348" s="2"/>
    </row>
    <row r="7349" customFormat="false" ht="15" hidden="false" customHeight="false" outlineLevel="0" collapsed="false">
      <c r="A7349" s="31"/>
      <c r="B7349" s="32"/>
      <c r="C7349" s="32"/>
      <c r="D7349" s="32"/>
      <c r="E7349" s="32"/>
      <c r="F7349" s="32"/>
      <c r="G7349" s="32"/>
      <c r="H7349" s="32"/>
      <c r="I7349" s="32"/>
      <c r="J7349" s="33"/>
      <c r="K7349" s="34" t="n">
        <f aca="false">IF(+B7349=0,0,SUMIF(I!$C$13:$C$62,DATOS!B7349,I!$D$13:$D$62))</f>
        <v>0</v>
      </c>
      <c r="L7349" s="35" t="n">
        <f aca="false">+K7349*J7349</f>
        <v>0</v>
      </c>
      <c r="M7349" s="1" t="str">
        <f aca="false">IF(A7349=0," ",YEAR(+A7349))</f>
        <v> </v>
      </c>
      <c r="N7349" s="1" t="str">
        <f aca="false">IF(A7349=0," ",MONTH(+A7349))</f>
        <v> </v>
      </c>
      <c r="O7349" s="36" t="str">
        <f aca="false">+M7349&amp;"_"&amp;N7349</f>
        <v> _ </v>
      </c>
      <c r="P7349" s="2"/>
    </row>
    <row r="7350" customFormat="false" ht="15" hidden="false" customHeight="false" outlineLevel="0" collapsed="false">
      <c r="A7350" s="31"/>
      <c r="B7350" s="32"/>
      <c r="C7350" s="32"/>
      <c r="D7350" s="32"/>
      <c r="E7350" s="32"/>
      <c r="F7350" s="32"/>
      <c r="G7350" s="32"/>
      <c r="H7350" s="32"/>
      <c r="I7350" s="32"/>
      <c r="J7350" s="33"/>
      <c r="K7350" s="34" t="n">
        <f aca="false">IF(+B7350=0,0,SUMIF(I!$C$13:$C$62,DATOS!B7350,I!$D$13:$D$62))</f>
        <v>0</v>
      </c>
      <c r="L7350" s="35" t="n">
        <f aca="false">+K7350*J7350</f>
        <v>0</v>
      </c>
      <c r="M7350" s="1" t="str">
        <f aca="false">IF(A7350=0," ",YEAR(+A7350))</f>
        <v> </v>
      </c>
      <c r="N7350" s="1" t="str">
        <f aca="false">IF(A7350=0," ",MONTH(+A7350))</f>
        <v> </v>
      </c>
      <c r="O7350" s="36" t="str">
        <f aca="false">+M7350&amp;"_"&amp;N7350</f>
        <v> _ </v>
      </c>
      <c r="P7350" s="2"/>
    </row>
    <row r="7351" customFormat="false" ht="15" hidden="false" customHeight="false" outlineLevel="0" collapsed="false">
      <c r="A7351" s="31"/>
      <c r="B7351" s="32"/>
      <c r="C7351" s="32"/>
      <c r="D7351" s="32"/>
      <c r="E7351" s="32"/>
      <c r="F7351" s="32"/>
      <c r="G7351" s="32"/>
      <c r="H7351" s="32"/>
      <c r="I7351" s="32"/>
      <c r="J7351" s="33"/>
      <c r="K7351" s="34" t="n">
        <f aca="false">IF(+B7351=0,0,SUMIF(I!$C$13:$C$62,DATOS!B7351,I!$D$13:$D$62))</f>
        <v>0</v>
      </c>
      <c r="L7351" s="35" t="n">
        <f aca="false">+K7351*J7351</f>
        <v>0</v>
      </c>
      <c r="M7351" s="1" t="str">
        <f aca="false">IF(A7351=0," ",YEAR(+A7351))</f>
        <v> </v>
      </c>
      <c r="N7351" s="1" t="str">
        <f aca="false">IF(A7351=0," ",MONTH(+A7351))</f>
        <v> </v>
      </c>
      <c r="O7351" s="36" t="str">
        <f aca="false">+M7351&amp;"_"&amp;N7351</f>
        <v> _ </v>
      </c>
      <c r="P7351" s="2"/>
    </row>
    <row r="7352" customFormat="false" ht="15" hidden="false" customHeight="false" outlineLevel="0" collapsed="false">
      <c r="A7352" s="31"/>
      <c r="B7352" s="32"/>
      <c r="C7352" s="32"/>
      <c r="D7352" s="32"/>
      <c r="E7352" s="32"/>
      <c r="F7352" s="32"/>
      <c r="G7352" s="32"/>
      <c r="H7352" s="32"/>
      <c r="I7352" s="32"/>
      <c r="J7352" s="33"/>
      <c r="K7352" s="34" t="n">
        <f aca="false">IF(+B7352=0,0,SUMIF(I!$C$13:$C$62,DATOS!B7352,I!$D$13:$D$62))</f>
        <v>0</v>
      </c>
      <c r="L7352" s="35" t="n">
        <f aca="false">+K7352*J7352</f>
        <v>0</v>
      </c>
      <c r="M7352" s="1" t="str">
        <f aca="false">IF(A7352=0," ",YEAR(+A7352))</f>
        <v> </v>
      </c>
      <c r="N7352" s="1" t="str">
        <f aca="false">IF(A7352=0," ",MONTH(+A7352))</f>
        <v> </v>
      </c>
      <c r="O7352" s="36" t="str">
        <f aca="false">+M7352&amp;"_"&amp;N7352</f>
        <v> _ </v>
      </c>
      <c r="P7352" s="2"/>
    </row>
    <row r="7353" customFormat="false" ht="15" hidden="false" customHeight="false" outlineLevel="0" collapsed="false">
      <c r="A7353" s="31"/>
      <c r="B7353" s="32"/>
      <c r="C7353" s="32"/>
      <c r="D7353" s="32"/>
      <c r="E7353" s="32"/>
      <c r="F7353" s="32"/>
      <c r="G7353" s="32"/>
      <c r="H7353" s="32"/>
      <c r="I7353" s="32"/>
      <c r="J7353" s="33"/>
      <c r="K7353" s="34" t="n">
        <f aca="false">IF(+B7353=0,0,SUMIF(I!$C$13:$C$62,DATOS!B7353,I!$D$13:$D$62))</f>
        <v>0</v>
      </c>
      <c r="L7353" s="35" t="n">
        <f aca="false">+K7353*J7353</f>
        <v>0</v>
      </c>
      <c r="M7353" s="1" t="str">
        <f aca="false">IF(A7353=0," ",YEAR(+A7353))</f>
        <v> </v>
      </c>
      <c r="N7353" s="1" t="str">
        <f aca="false">IF(A7353=0," ",MONTH(+A7353))</f>
        <v> </v>
      </c>
      <c r="O7353" s="36" t="str">
        <f aca="false">+M7353&amp;"_"&amp;N7353</f>
        <v> _ </v>
      </c>
      <c r="P7353" s="2"/>
    </row>
    <row r="7354" customFormat="false" ht="15" hidden="false" customHeight="false" outlineLevel="0" collapsed="false">
      <c r="A7354" s="31"/>
      <c r="B7354" s="32"/>
      <c r="C7354" s="32"/>
      <c r="D7354" s="32"/>
      <c r="E7354" s="32"/>
      <c r="F7354" s="32"/>
      <c r="G7354" s="32"/>
      <c r="H7354" s="32"/>
      <c r="I7354" s="32"/>
      <c r="J7354" s="33"/>
      <c r="K7354" s="34" t="n">
        <f aca="false">IF(+B7354=0,0,SUMIF(I!$C$13:$C$62,DATOS!B7354,I!$D$13:$D$62))</f>
        <v>0</v>
      </c>
      <c r="L7354" s="35" t="n">
        <f aca="false">+K7354*J7354</f>
        <v>0</v>
      </c>
      <c r="M7354" s="1" t="str">
        <f aca="false">IF(A7354=0," ",YEAR(+A7354))</f>
        <v> </v>
      </c>
      <c r="N7354" s="1" t="str">
        <f aca="false">IF(A7354=0," ",MONTH(+A7354))</f>
        <v> </v>
      </c>
      <c r="O7354" s="36" t="str">
        <f aca="false">+M7354&amp;"_"&amp;N7354</f>
        <v> _ </v>
      </c>
      <c r="P7354" s="2"/>
    </row>
    <row r="7355" customFormat="false" ht="15" hidden="false" customHeight="false" outlineLevel="0" collapsed="false">
      <c r="A7355" s="31"/>
      <c r="B7355" s="32"/>
      <c r="C7355" s="32"/>
      <c r="D7355" s="32"/>
      <c r="E7355" s="32"/>
      <c r="F7355" s="32"/>
      <c r="G7355" s="32"/>
      <c r="H7355" s="32"/>
      <c r="I7355" s="32"/>
      <c r="J7355" s="33"/>
      <c r="K7355" s="34" t="n">
        <f aca="false">IF(+B7355=0,0,SUMIF(I!$C$13:$C$62,DATOS!B7355,I!$D$13:$D$62))</f>
        <v>0</v>
      </c>
      <c r="L7355" s="35" t="n">
        <f aca="false">+K7355*J7355</f>
        <v>0</v>
      </c>
      <c r="M7355" s="1" t="str">
        <f aca="false">IF(A7355=0," ",YEAR(+A7355))</f>
        <v> </v>
      </c>
      <c r="N7355" s="1" t="str">
        <f aca="false">IF(A7355=0," ",MONTH(+A7355))</f>
        <v> </v>
      </c>
      <c r="O7355" s="36" t="str">
        <f aca="false">+M7355&amp;"_"&amp;N7355</f>
        <v> _ </v>
      </c>
      <c r="P7355" s="2"/>
    </row>
    <row r="7356" customFormat="false" ht="15" hidden="false" customHeight="false" outlineLevel="0" collapsed="false">
      <c r="A7356" s="31"/>
      <c r="B7356" s="32"/>
      <c r="C7356" s="32"/>
      <c r="D7356" s="32"/>
      <c r="E7356" s="32"/>
      <c r="F7356" s="32"/>
      <c r="G7356" s="32"/>
      <c r="H7356" s="32"/>
      <c r="I7356" s="32"/>
      <c r="J7356" s="33"/>
      <c r="K7356" s="34" t="n">
        <f aca="false">IF(+B7356=0,0,SUMIF(I!$C$13:$C$62,DATOS!B7356,I!$D$13:$D$62))</f>
        <v>0</v>
      </c>
      <c r="L7356" s="35" t="n">
        <f aca="false">+K7356*J7356</f>
        <v>0</v>
      </c>
      <c r="M7356" s="1" t="str">
        <f aca="false">IF(A7356=0," ",YEAR(+A7356))</f>
        <v> </v>
      </c>
      <c r="N7356" s="1" t="str">
        <f aca="false">IF(A7356=0," ",MONTH(+A7356))</f>
        <v> </v>
      </c>
      <c r="O7356" s="36" t="str">
        <f aca="false">+M7356&amp;"_"&amp;N7356</f>
        <v> _ </v>
      </c>
      <c r="P7356" s="2"/>
    </row>
    <row r="7357" customFormat="false" ht="15" hidden="false" customHeight="false" outlineLevel="0" collapsed="false">
      <c r="A7357" s="31"/>
      <c r="B7357" s="32"/>
      <c r="C7357" s="32"/>
      <c r="D7357" s="32"/>
      <c r="E7357" s="32"/>
      <c r="F7357" s="32"/>
      <c r="G7357" s="32"/>
      <c r="H7357" s="32"/>
      <c r="I7357" s="32"/>
      <c r="J7357" s="33"/>
      <c r="K7357" s="34" t="n">
        <f aca="false">IF(+B7357=0,0,SUMIF(I!$C$13:$C$62,DATOS!B7357,I!$D$13:$D$62))</f>
        <v>0</v>
      </c>
      <c r="L7357" s="35" t="n">
        <f aca="false">+K7357*J7357</f>
        <v>0</v>
      </c>
      <c r="M7357" s="1" t="str">
        <f aca="false">IF(A7357=0," ",YEAR(+A7357))</f>
        <v> </v>
      </c>
      <c r="N7357" s="1" t="str">
        <f aca="false">IF(A7357=0," ",MONTH(+A7357))</f>
        <v> </v>
      </c>
      <c r="O7357" s="36" t="str">
        <f aca="false">+M7357&amp;"_"&amp;N7357</f>
        <v> _ </v>
      </c>
      <c r="P7357" s="2"/>
    </row>
    <row r="7358" customFormat="false" ht="15" hidden="false" customHeight="false" outlineLevel="0" collapsed="false">
      <c r="A7358" s="31"/>
      <c r="B7358" s="32"/>
      <c r="C7358" s="32"/>
      <c r="D7358" s="32"/>
      <c r="E7358" s="32"/>
      <c r="F7358" s="32"/>
      <c r="G7358" s="32"/>
      <c r="H7358" s="32"/>
      <c r="I7358" s="32"/>
      <c r="J7358" s="33"/>
      <c r="K7358" s="34" t="n">
        <f aca="false">IF(+B7358=0,0,SUMIF(I!$C$13:$C$62,DATOS!B7358,I!$D$13:$D$62))</f>
        <v>0</v>
      </c>
      <c r="L7358" s="35" t="n">
        <f aca="false">+K7358*J7358</f>
        <v>0</v>
      </c>
      <c r="M7358" s="1" t="str">
        <f aca="false">IF(A7358=0," ",YEAR(+A7358))</f>
        <v> </v>
      </c>
      <c r="N7358" s="1" t="str">
        <f aca="false">IF(A7358=0," ",MONTH(+A7358))</f>
        <v> </v>
      </c>
      <c r="O7358" s="36" t="str">
        <f aca="false">+M7358&amp;"_"&amp;N7358</f>
        <v> _ </v>
      </c>
      <c r="P7358" s="2"/>
    </row>
    <row r="7359" customFormat="false" ht="15" hidden="false" customHeight="false" outlineLevel="0" collapsed="false">
      <c r="A7359" s="31"/>
      <c r="B7359" s="32"/>
      <c r="C7359" s="32"/>
      <c r="D7359" s="32"/>
      <c r="E7359" s="32"/>
      <c r="F7359" s="32"/>
      <c r="G7359" s="32"/>
      <c r="H7359" s="32"/>
      <c r="I7359" s="32"/>
      <c r="J7359" s="33"/>
      <c r="K7359" s="34" t="n">
        <f aca="false">IF(+B7359=0,0,SUMIF(I!$C$13:$C$62,DATOS!B7359,I!$D$13:$D$62))</f>
        <v>0</v>
      </c>
      <c r="L7359" s="35" t="n">
        <f aca="false">+K7359*J7359</f>
        <v>0</v>
      </c>
      <c r="M7359" s="1" t="str">
        <f aca="false">IF(A7359=0," ",YEAR(+A7359))</f>
        <v> </v>
      </c>
      <c r="N7359" s="1" t="str">
        <f aca="false">IF(A7359=0," ",MONTH(+A7359))</f>
        <v> </v>
      </c>
      <c r="O7359" s="36" t="str">
        <f aca="false">+M7359&amp;"_"&amp;N7359</f>
        <v> _ </v>
      </c>
      <c r="P7359" s="2"/>
    </row>
    <row r="7360" customFormat="false" ht="15" hidden="false" customHeight="false" outlineLevel="0" collapsed="false">
      <c r="A7360" s="31"/>
      <c r="B7360" s="32"/>
      <c r="C7360" s="32"/>
      <c r="D7360" s="32"/>
      <c r="E7360" s="32"/>
      <c r="F7360" s="32"/>
      <c r="G7360" s="32"/>
      <c r="H7360" s="32"/>
      <c r="I7360" s="32"/>
      <c r="J7360" s="33"/>
      <c r="K7360" s="34" t="n">
        <f aca="false">IF(+B7360=0,0,SUMIF(I!$C$13:$C$62,DATOS!B7360,I!$D$13:$D$62))</f>
        <v>0</v>
      </c>
      <c r="L7360" s="35" t="n">
        <f aca="false">+K7360*J7360</f>
        <v>0</v>
      </c>
      <c r="M7360" s="1" t="str">
        <f aca="false">IF(A7360=0," ",YEAR(+A7360))</f>
        <v> </v>
      </c>
      <c r="N7360" s="1" t="str">
        <f aca="false">IF(A7360=0," ",MONTH(+A7360))</f>
        <v> </v>
      </c>
      <c r="O7360" s="36" t="str">
        <f aca="false">+M7360&amp;"_"&amp;N7360</f>
        <v> _ </v>
      </c>
      <c r="P7360" s="2"/>
    </row>
    <row r="7361" customFormat="false" ht="15" hidden="false" customHeight="false" outlineLevel="0" collapsed="false">
      <c r="A7361" s="31"/>
      <c r="B7361" s="32"/>
      <c r="C7361" s="32"/>
      <c r="D7361" s="32"/>
      <c r="E7361" s="32"/>
      <c r="F7361" s="32"/>
      <c r="G7361" s="32"/>
      <c r="H7361" s="32"/>
      <c r="I7361" s="32"/>
      <c r="J7361" s="33"/>
      <c r="K7361" s="34" t="n">
        <f aca="false">IF(+B7361=0,0,SUMIF(I!$C$13:$C$62,DATOS!B7361,I!$D$13:$D$62))</f>
        <v>0</v>
      </c>
      <c r="L7361" s="35" t="n">
        <f aca="false">+K7361*J7361</f>
        <v>0</v>
      </c>
      <c r="M7361" s="1" t="str">
        <f aca="false">IF(A7361=0," ",YEAR(+A7361))</f>
        <v> </v>
      </c>
      <c r="N7361" s="1" t="str">
        <f aca="false">IF(A7361=0," ",MONTH(+A7361))</f>
        <v> </v>
      </c>
      <c r="O7361" s="36" t="str">
        <f aca="false">+M7361&amp;"_"&amp;N7361</f>
        <v> _ </v>
      </c>
      <c r="P7361" s="2"/>
    </row>
    <row r="7362" customFormat="false" ht="15" hidden="false" customHeight="false" outlineLevel="0" collapsed="false">
      <c r="A7362" s="31"/>
      <c r="B7362" s="32"/>
      <c r="C7362" s="32"/>
      <c r="D7362" s="32"/>
      <c r="E7362" s="32"/>
      <c r="F7362" s="32"/>
      <c r="G7362" s="32"/>
      <c r="H7362" s="32"/>
      <c r="I7362" s="32"/>
      <c r="J7362" s="33"/>
      <c r="K7362" s="34" t="n">
        <f aca="false">IF(+B7362=0,0,SUMIF(I!$C$13:$C$62,DATOS!B7362,I!$D$13:$D$62))</f>
        <v>0</v>
      </c>
      <c r="L7362" s="35" t="n">
        <f aca="false">+K7362*J7362</f>
        <v>0</v>
      </c>
      <c r="M7362" s="1" t="str">
        <f aca="false">IF(A7362=0," ",YEAR(+A7362))</f>
        <v> </v>
      </c>
      <c r="N7362" s="1" t="str">
        <f aca="false">IF(A7362=0," ",MONTH(+A7362))</f>
        <v> </v>
      </c>
      <c r="O7362" s="36" t="str">
        <f aca="false">+M7362&amp;"_"&amp;N7362</f>
        <v> _ </v>
      </c>
      <c r="P7362" s="2"/>
    </row>
    <row r="7363" customFormat="false" ht="15" hidden="false" customHeight="false" outlineLevel="0" collapsed="false">
      <c r="A7363" s="31"/>
      <c r="B7363" s="32"/>
      <c r="C7363" s="32"/>
      <c r="D7363" s="32"/>
      <c r="E7363" s="32"/>
      <c r="F7363" s="32"/>
      <c r="G7363" s="32"/>
      <c r="H7363" s="32"/>
      <c r="I7363" s="32"/>
      <c r="J7363" s="33"/>
      <c r="K7363" s="34" t="n">
        <f aca="false">IF(+B7363=0,0,SUMIF(I!$C$13:$C$62,DATOS!B7363,I!$D$13:$D$62))</f>
        <v>0</v>
      </c>
      <c r="L7363" s="35" t="n">
        <f aca="false">+K7363*J7363</f>
        <v>0</v>
      </c>
      <c r="M7363" s="1" t="str">
        <f aca="false">IF(A7363=0," ",YEAR(+A7363))</f>
        <v> </v>
      </c>
      <c r="N7363" s="1" t="str">
        <f aca="false">IF(A7363=0," ",MONTH(+A7363))</f>
        <v> </v>
      </c>
      <c r="O7363" s="36" t="str">
        <f aca="false">+M7363&amp;"_"&amp;N7363</f>
        <v> _ </v>
      </c>
      <c r="P7363" s="2"/>
    </row>
    <row r="7364" customFormat="false" ht="15" hidden="false" customHeight="false" outlineLevel="0" collapsed="false">
      <c r="A7364" s="31"/>
      <c r="B7364" s="32"/>
      <c r="C7364" s="32"/>
      <c r="D7364" s="32"/>
      <c r="E7364" s="32"/>
      <c r="F7364" s="32"/>
      <c r="G7364" s="32"/>
      <c r="H7364" s="32"/>
      <c r="I7364" s="32"/>
      <c r="J7364" s="33"/>
      <c r="K7364" s="34" t="n">
        <f aca="false">IF(+B7364=0,0,SUMIF(I!$C$13:$C$62,DATOS!B7364,I!$D$13:$D$62))</f>
        <v>0</v>
      </c>
      <c r="L7364" s="35" t="n">
        <f aca="false">+K7364*J7364</f>
        <v>0</v>
      </c>
      <c r="M7364" s="1" t="str">
        <f aca="false">IF(A7364=0," ",YEAR(+A7364))</f>
        <v> </v>
      </c>
      <c r="N7364" s="1" t="str">
        <f aca="false">IF(A7364=0," ",MONTH(+A7364))</f>
        <v> </v>
      </c>
      <c r="O7364" s="36" t="str">
        <f aca="false">+M7364&amp;"_"&amp;N7364</f>
        <v> _ </v>
      </c>
      <c r="P7364" s="2"/>
    </row>
    <row r="7365" customFormat="false" ht="15" hidden="false" customHeight="false" outlineLevel="0" collapsed="false">
      <c r="A7365" s="31"/>
      <c r="B7365" s="32"/>
      <c r="C7365" s="32"/>
      <c r="D7365" s="32"/>
      <c r="E7365" s="32"/>
      <c r="F7365" s="32"/>
      <c r="G7365" s="32"/>
      <c r="H7365" s="32"/>
      <c r="I7365" s="32"/>
      <c r="J7365" s="33"/>
      <c r="K7365" s="34" t="n">
        <f aca="false">IF(+B7365=0,0,SUMIF(I!$C$13:$C$62,DATOS!B7365,I!$D$13:$D$62))</f>
        <v>0</v>
      </c>
      <c r="L7365" s="35" t="n">
        <f aca="false">+K7365*J7365</f>
        <v>0</v>
      </c>
      <c r="M7365" s="1" t="str">
        <f aca="false">IF(A7365=0," ",YEAR(+A7365))</f>
        <v> </v>
      </c>
      <c r="N7365" s="1" t="str">
        <f aca="false">IF(A7365=0," ",MONTH(+A7365))</f>
        <v> </v>
      </c>
      <c r="O7365" s="36" t="str">
        <f aca="false">+M7365&amp;"_"&amp;N7365</f>
        <v> _ </v>
      </c>
      <c r="P7365" s="2"/>
    </row>
    <row r="7366" customFormat="false" ht="15" hidden="false" customHeight="false" outlineLevel="0" collapsed="false">
      <c r="A7366" s="31"/>
      <c r="B7366" s="32"/>
      <c r="C7366" s="32"/>
      <c r="D7366" s="32"/>
      <c r="E7366" s="32"/>
      <c r="F7366" s="32"/>
      <c r="G7366" s="32"/>
      <c r="H7366" s="32"/>
      <c r="I7366" s="32"/>
      <c r="J7366" s="33"/>
      <c r="K7366" s="34" t="n">
        <f aca="false">IF(+B7366=0,0,SUMIF(I!$C$13:$C$62,DATOS!B7366,I!$D$13:$D$62))</f>
        <v>0</v>
      </c>
      <c r="L7366" s="35" t="n">
        <f aca="false">+K7366*J7366</f>
        <v>0</v>
      </c>
      <c r="M7366" s="1" t="str">
        <f aca="false">IF(A7366=0," ",YEAR(+A7366))</f>
        <v> </v>
      </c>
      <c r="N7366" s="1" t="str">
        <f aca="false">IF(A7366=0," ",MONTH(+A7366))</f>
        <v> </v>
      </c>
      <c r="O7366" s="36" t="str">
        <f aca="false">+M7366&amp;"_"&amp;N7366</f>
        <v> _ </v>
      </c>
      <c r="P7366" s="2"/>
    </row>
    <row r="7367" customFormat="false" ht="15" hidden="false" customHeight="false" outlineLevel="0" collapsed="false">
      <c r="A7367" s="31"/>
      <c r="B7367" s="32"/>
      <c r="C7367" s="32"/>
      <c r="D7367" s="32"/>
      <c r="E7367" s="32"/>
      <c r="F7367" s="32"/>
      <c r="G7367" s="32"/>
      <c r="H7367" s="32"/>
      <c r="I7367" s="32"/>
      <c r="J7367" s="33"/>
      <c r="K7367" s="34" t="n">
        <f aca="false">IF(+B7367=0,0,SUMIF(I!$C$13:$C$62,DATOS!B7367,I!$D$13:$D$62))</f>
        <v>0</v>
      </c>
      <c r="L7367" s="35" t="n">
        <f aca="false">+K7367*J7367</f>
        <v>0</v>
      </c>
      <c r="M7367" s="1" t="str">
        <f aca="false">IF(A7367=0," ",YEAR(+A7367))</f>
        <v> </v>
      </c>
      <c r="N7367" s="1" t="str">
        <f aca="false">IF(A7367=0," ",MONTH(+A7367))</f>
        <v> </v>
      </c>
      <c r="O7367" s="36" t="str">
        <f aca="false">+M7367&amp;"_"&amp;N7367</f>
        <v> _ </v>
      </c>
      <c r="P7367" s="2"/>
    </row>
    <row r="7368" customFormat="false" ht="15" hidden="false" customHeight="false" outlineLevel="0" collapsed="false">
      <c r="A7368" s="31"/>
      <c r="B7368" s="32"/>
      <c r="C7368" s="32"/>
      <c r="D7368" s="32"/>
      <c r="E7368" s="32"/>
      <c r="F7368" s="32"/>
      <c r="G7368" s="32"/>
      <c r="H7368" s="32"/>
      <c r="I7368" s="32"/>
      <c r="J7368" s="33"/>
      <c r="K7368" s="34" t="n">
        <f aca="false">IF(+B7368=0,0,SUMIF(I!$C$13:$C$62,DATOS!B7368,I!$D$13:$D$62))</f>
        <v>0</v>
      </c>
      <c r="L7368" s="35" t="n">
        <f aca="false">+K7368*J7368</f>
        <v>0</v>
      </c>
      <c r="M7368" s="1" t="str">
        <f aca="false">IF(A7368=0," ",YEAR(+A7368))</f>
        <v> </v>
      </c>
      <c r="N7368" s="1" t="str">
        <f aca="false">IF(A7368=0," ",MONTH(+A7368))</f>
        <v> </v>
      </c>
      <c r="O7368" s="36" t="str">
        <f aca="false">+M7368&amp;"_"&amp;N7368</f>
        <v> _ </v>
      </c>
      <c r="P7368" s="2"/>
    </row>
    <row r="7369" customFormat="false" ht="15" hidden="false" customHeight="false" outlineLevel="0" collapsed="false">
      <c r="A7369" s="31"/>
      <c r="B7369" s="32"/>
      <c r="C7369" s="32"/>
      <c r="D7369" s="32"/>
      <c r="E7369" s="32"/>
      <c r="F7369" s="32"/>
      <c r="G7369" s="32"/>
      <c r="H7369" s="32"/>
      <c r="I7369" s="32"/>
      <c r="J7369" s="33"/>
      <c r="K7369" s="34" t="n">
        <f aca="false">IF(+B7369=0,0,SUMIF(I!$C$13:$C$62,DATOS!B7369,I!$D$13:$D$62))</f>
        <v>0</v>
      </c>
      <c r="L7369" s="35" t="n">
        <f aca="false">+K7369*J7369</f>
        <v>0</v>
      </c>
      <c r="M7369" s="1" t="str">
        <f aca="false">IF(A7369=0," ",YEAR(+A7369))</f>
        <v> </v>
      </c>
      <c r="N7369" s="1" t="str">
        <f aca="false">IF(A7369=0," ",MONTH(+A7369))</f>
        <v> </v>
      </c>
      <c r="O7369" s="36" t="str">
        <f aca="false">+M7369&amp;"_"&amp;N7369</f>
        <v> _ </v>
      </c>
      <c r="P7369" s="2"/>
    </row>
    <row r="7370" customFormat="false" ht="15" hidden="false" customHeight="false" outlineLevel="0" collapsed="false">
      <c r="A7370" s="31"/>
      <c r="B7370" s="32"/>
      <c r="C7370" s="32"/>
      <c r="D7370" s="32"/>
      <c r="E7370" s="32"/>
      <c r="F7370" s="32"/>
      <c r="G7370" s="32"/>
      <c r="H7370" s="32"/>
      <c r="I7370" s="32"/>
      <c r="J7370" s="33"/>
      <c r="K7370" s="34" t="n">
        <f aca="false">IF(+B7370=0,0,SUMIF(I!$C$13:$C$62,DATOS!B7370,I!$D$13:$D$62))</f>
        <v>0</v>
      </c>
      <c r="L7370" s="35" t="n">
        <f aca="false">+K7370*J7370</f>
        <v>0</v>
      </c>
      <c r="M7370" s="1" t="str">
        <f aca="false">IF(A7370=0," ",YEAR(+A7370))</f>
        <v> </v>
      </c>
      <c r="N7370" s="1" t="str">
        <f aca="false">IF(A7370=0," ",MONTH(+A7370))</f>
        <v> </v>
      </c>
      <c r="O7370" s="36" t="str">
        <f aca="false">+M7370&amp;"_"&amp;N7370</f>
        <v> _ </v>
      </c>
      <c r="P7370" s="2"/>
    </row>
    <row r="7371" customFormat="false" ht="15" hidden="false" customHeight="false" outlineLevel="0" collapsed="false">
      <c r="A7371" s="31"/>
      <c r="B7371" s="32"/>
      <c r="C7371" s="32"/>
      <c r="D7371" s="32"/>
      <c r="E7371" s="32"/>
      <c r="F7371" s="32"/>
      <c r="G7371" s="32"/>
      <c r="H7371" s="32"/>
      <c r="I7371" s="32"/>
      <c r="J7371" s="33"/>
      <c r="K7371" s="34" t="n">
        <f aca="false">IF(+B7371=0,0,SUMIF(I!$C$13:$C$62,DATOS!B7371,I!$D$13:$D$62))</f>
        <v>0</v>
      </c>
      <c r="L7371" s="35" t="n">
        <f aca="false">+K7371*J7371</f>
        <v>0</v>
      </c>
      <c r="M7371" s="1" t="str">
        <f aca="false">IF(A7371=0," ",YEAR(+A7371))</f>
        <v> </v>
      </c>
      <c r="N7371" s="1" t="str">
        <f aca="false">IF(A7371=0," ",MONTH(+A7371))</f>
        <v> </v>
      </c>
      <c r="O7371" s="36" t="str">
        <f aca="false">+M7371&amp;"_"&amp;N7371</f>
        <v> _ </v>
      </c>
      <c r="P7371" s="2"/>
    </row>
    <row r="7372" customFormat="false" ht="15" hidden="false" customHeight="false" outlineLevel="0" collapsed="false">
      <c r="A7372" s="31"/>
      <c r="B7372" s="32"/>
      <c r="C7372" s="32"/>
      <c r="D7372" s="32"/>
      <c r="E7372" s="32"/>
      <c r="F7372" s="32"/>
      <c r="G7372" s="32"/>
      <c r="H7372" s="32"/>
      <c r="I7372" s="32"/>
      <c r="J7372" s="33"/>
      <c r="K7372" s="34" t="n">
        <f aca="false">IF(+B7372=0,0,SUMIF(I!$C$13:$C$62,DATOS!B7372,I!$D$13:$D$62))</f>
        <v>0</v>
      </c>
      <c r="L7372" s="35" t="n">
        <f aca="false">+K7372*J7372</f>
        <v>0</v>
      </c>
      <c r="M7372" s="1" t="str">
        <f aca="false">IF(A7372=0," ",YEAR(+A7372))</f>
        <v> </v>
      </c>
      <c r="N7372" s="1" t="str">
        <f aca="false">IF(A7372=0," ",MONTH(+A7372))</f>
        <v> </v>
      </c>
      <c r="O7372" s="36" t="str">
        <f aca="false">+M7372&amp;"_"&amp;N7372</f>
        <v> _ </v>
      </c>
      <c r="P7372" s="2"/>
    </row>
    <row r="7373" customFormat="false" ht="15" hidden="false" customHeight="false" outlineLevel="0" collapsed="false">
      <c r="A7373" s="31"/>
      <c r="B7373" s="32"/>
      <c r="C7373" s="32"/>
      <c r="D7373" s="32"/>
      <c r="E7373" s="32"/>
      <c r="F7373" s="32"/>
      <c r="G7373" s="32"/>
      <c r="H7373" s="32"/>
      <c r="I7373" s="32"/>
      <c r="J7373" s="33"/>
      <c r="K7373" s="34" t="n">
        <f aca="false">IF(+B7373=0,0,SUMIF(I!$C$13:$C$62,DATOS!B7373,I!$D$13:$D$62))</f>
        <v>0</v>
      </c>
      <c r="L7373" s="35" t="n">
        <f aca="false">+K7373*J7373</f>
        <v>0</v>
      </c>
      <c r="M7373" s="1" t="str">
        <f aca="false">IF(A7373=0," ",YEAR(+A7373))</f>
        <v> </v>
      </c>
      <c r="N7373" s="1" t="str">
        <f aca="false">IF(A7373=0," ",MONTH(+A7373))</f>
        <v> </v>
      </c>
      <c r="O7373" s="36" t="str">
        <f aca="false">+M7373&amp;"_"&amp;N7373</f>
        <v> _ </v>
      </c>
      <c r="P7373" s="2"/>
    </row>
    <row r="7374" customFormat="false" ht="15" hidden="false" customHeight="false" outlineLevel="0" collapsed="false">
      <c r="A7374" s="31"/>
      <c r="B7374" s="32"/>
      <c r="C7374" s="32"/>
      <c r="D7374" s="32"/>
      <c r="E7374" s="32"/>
      <c r="F7374" s="32"/>
      <c r="G7374" s="32"/>
      <c r="H7374" s="32"/>
      <c r="I7374" s="32"/>
      <c r="J7374" s="33"/>
      <c r="K7374" s="34" t="n">
        <f aca="false">IF(+B7374=0,0,SUMIF(I!$C$13:$C$62,DATOS!B7374,I!$D$13:$D$62))</f>
        <v>0</v>
      </c>
      <c r="L7374" s="35" t="n">
        <f aca="false">+K7374*J7374</f>
        <v>0</v>
      </c>
      <c r="M7374" s="1" t="str">
        <f aca="false">IF(A7374=0," ",YEAR(+A7374))</f>
        <v> </v>
      </c>
      <c r="N7374" s="1" t="str">
        <f aca="false">IF(A7374=0," ",MONTH(+A7374))</f>
        <v> </v>
      </c>
      <c r="O7374" s="36" t="str">
        <f aca="false">+M7374&amp;"_"&amp;N7374</f>
        <v> _ </v>
      </c>
      <c r="P7374" s="2"/>
    </row>
    <row r="7375" customFormat="false" ht="15" hidden="false" customHeight="false" outlineLevel="0" collapsed="false">
      <c r="A7375" s="31"/>
      <c r="B7375" s="32"/>
      <c r="C7375" s="32"/>
      <c r="D7375" s="32"/>
      <c r="E7375" s="32"/>
      <c r="F7375" s="32"/>
      <c r="G7375" s="32"/>
      <c r="H7375" s="32"/>
      <c r="I7375" s="32"/>
      <c r="J7375" s="33"/>
      <c r="K7375" s="34" t="n">
        <f aca="false">IF(+B7375=0,0,SUMIF(I!$C$13:$C$62,DATOS!B7375,I!$D$13:$D$62))</f>
        <v>0</v>
      </c>
      <c r="L7375" s="35" t="n">
        <f aca="false">+K7375*J7375</f>
        <v>0</v>
      </c>
      <c r="M7375" s="1" t="str">
        <f aca="false">IF(A7375=0," ",YEAR(+A7375))</f>
        <v> </v>
      </c>
      <c r="N7375" s="1" t="str">
        <f aca="false">IF(A7375=0," ",MONTH(+A7375))</f>
        <v> </v>
      </c>
      <c r="O7375" s="36" t="str">
        <f aca="false">+M7375&amp;"_"&amp;N7375</f>
        <v> _ </v>
      </c>
      <c r="P7375" s="2"/>
    </row>
    <row r="7376" customFormat="false" ht="15" hidden="false" customHeight="false" outlineLevel="0" collapsed="false">
      <c r="A7376" s="31"/>
      <c r="B7376" s="32"/>
      <c r="C7376" s="32"/>
      <c r="D7376" s="32"/>
      <c r="E7376" s="32"/>
      <c r="F7376" s="32"/>
      <c r="G7376" s="32"/>
      <c r="H7376" s="32"/>
      <c r="I7376" s="32"/>
      <c r="J7376" s="33"/>
      <c r="K7376" s="34" t="n">
        <f aca="false">IF(+B7376=0,0,SUMIF(I!$C$13:$C$62,DATOS!B7376,I!$D$13:$D$62))</f>
        <v>0</v>
      </c>
      <c r="L7376" s="35" t="n">
        <f aca="false">+K7376*J7376</f>
        <v>0</v>
      </c>
      <c r="M7376" s="1" t="str">
        <f aca="false">IF(A7376=0," ",YEAR(+A7376))</f>
        <v> </v>
      </c>
      <c r="N7376" s="1" t="str">
        <f aca="false">IF(A7376=0," ",MONTH(+A7376))</f>
        <v> </v>
      </c>
      <c r="O7376" s="36" t="str">
        <f aca="false">+M7376&amp;"_"&amp;N7376</f>
        <v> _ </v>
      </c>
      <c r="P7376" s="2"/>
    </row>
    <row r="7377" customFormat="false" ht="15" hidden="false" customHeight="false" outlineLevel="0" collapsed="false">
      <c r="A7377" s="31"/>
      <c r="B7377" s="32"/>
      <c r="C7377" s="32"/>
      <c r="D7377" s="32"/>
      <c r="E7377" s="32"/>
      <c r="F7377" s="32"/>
      <c r="G7377" s="32"/>
      <c r="H7377" s="32"/>
      <c r="I7377" s="32"/>
      <c r="J7377" s="33"/>
      <c r="K7377" s="34" t="n">
        <f aca="false">IF(+B7377=0,0,SUMIF(I!$C$13:$C$62,DATOS!B7377,I!$D$13:$D$62))</f>
        <v>0</v>
      </c>
      <c r="L7377" s="35" t="n">
        <f aca="false">+K7377*J7377</f>
        <v>0</v>
      </c>
      <c r="M7377" s="1" t="str">
        <f aca="false">IF(A7377=0," ",YEAR(+A7377))</f>
        <v> </v>
      </c>
      <c r="N7377" s="1" t="str">
        <f aca="false">IF(A7377=0," ",MONTH(+A7377))</f>
        <v> </v>
      </c>
      <c r="O7377" s="36" t="str">
        <f aca="false">+M7377&amp;"_"&amp;N7377</f>
        <v> _ </v>
      </c>
      <c r="P7377" s="2"/>
    </row>
    <row r="7378" customFormat="false" ht="15" hidden="false" customHeight="false" outlineLevel="0" collapsed="false">
      <c r="A7378" s="31"/>
      <c r="B7378" s="32"/>
      <c r="C7378" s="32"/>
      <c r="D7378" s="32"/>
      <c r="E7378" s="32"/>
      <c r="F7378" s="32"/>
      <c r="G7378" s="32"/>
      <c r="H7378" s="32"/>
      <c r="I7378" s="32"/>
      <c r="J7378" s="33"/>
      <c r="K7378" s="34" t="n">
        <f aca="false">IF(+B7378=0,0,SUMIF(I!$C$13:$C$62,DATOS!B7378,I!$D$13:$D$62))</f>
        <v>0</v>
      </c>
      <c r="L7378" s="35" t="n">
        <f aca="false">+K7378*J7378</f>
        <v>0</v>
      </c>
      <c r="M7378" s="1" t="str">
        <f aca="false">IF(A7378=0," ",YEAR(+A7378))</f>
        <v> </v>
      </c>
      <c r="N7378" s="1" t="str">
        <f aca="false">IF(A7378=0," ",MONTH(+A7378))</f>
        <v> </v>
      </c>
      <c r="O7378" s="36" t="str">
        <f aca="false">+M7378&amp;"_"&amp;N7378</f>
        <v> _ </v>
      </c>
      <c r="P7378" s="2"/>
    </row>
    <row r="7379" customFormat="false" ht="15" hidden="false" customHeight="false" outlineLevel="0" collapsed="false">
      <c r="A7379" s="31"/>
      <c r="B7379" s="32"/>
      <c r="C7379" s="32"/>
      <c r="D7379" s="32"/>
      <c r="E7379" s="32"/>
      <c r="F7379" s="32"/>
      <c r="G7379" s="32"/>
      <c r="H7379" s="32"/>
      <c r="I7379" s="32"/>
      <c r="J7379" s="33"/>
      <c r="K7379" s="34" t="n">
        <f aca="false">IF(+B7379=0,0,SUMIF(I!$C$13:$C$62,DATOS!B7379,I!$D$13:$D$62))</f>
        <v>0</v>
      </c>
      <c r="L7379" s="35" t="n">
        <f aca="false">+K7379*J7379</f>
        <v>0</v>
      </c>
      <c r="M7379" s="1" t="str">
        <f aca="false">IF(A7379=0," ",YEAR(+A7379))</f>
        <v> </v>
      </c>
      <c r="N7379" s="1" t="str">
        <f aca="false">IF(A7379=0," ",MONTH(+A7379))</f>
        <v> </v>
      </c>
      <c r="O7379" s="36" t="str">
        <f aca="false">+M7379&amp;"_"&amp;N7379</f>
        <v> _ </v>
      </c>
      <c r="P7379" s="2"/>
    </row>
    <row r="7380" customFormat="false" ht="15" hidden="false" customHeight="false" outlineLevel="0" collapsed="false">
      <c r="A7380" s="31"/>
      <c r="B7380" s="32"/>
      <c r="C7380" s="32"/>
      <c r="D7380" s="32"/>
      <c r="E7380" s="32"/>
      <c r="F7380" s="32"/>
      <c r="G7380" s="32"/>
      <c r="H7380" s="32"/>
      <c r="I7380" s="32"/>
      <c r="J7380" s="33"/>
      <c r="K7380" s="34" t="n">
        <f aca="false">IF(+B7380=0,0,SUMIF(I!$C$13:$C$62,DATOS!B7380,I!$D$13:$D$62))</f>
        <v>0</v>
      </c>
      <c r="L7380" s="35" t="n">
        <f aca="false">+K7380*J7380</f>
        <v>0</v>
      </c>
      <c r="M7380" s="1" t="str">
        <f aca="false">IF(A7380=0," ",YEAR(+A7380))</f>
        <v> </v>
      </c>
      <c r="N7380" s="1" t="str">
        <f aca="false">IF(A7380=0," ",MONTH(+A7380))</f>
        <v> </v>
      </c>
      <c r="O7380" s="36" t="str">
        <f aca="false">+M7380&amp;"_"&amp;N7380</f>
        <v> _ </v>
      </c>
      <c r="P7380" s="2"/>
    </row>
    <row r="7381" customFormat="false" ht="15" hidden="false" customHeight="false" outlineLevel="0" collapsed="false">
      <c r="A7381" s="31"/>
      <c r="B7381" s="32"/>
      <c r="C7381" s="32"/>
      <c r="D7381" s="32"/>
      <c r="E7381" s="32"/>
      <c r="F7381" s="32"/>
      <c r="G7381" s="32"/>
      <c r="H7381" s="32"/>
      <c r="I7381" s="32"/>
      <c r="J7381" s="33"/>
      <c r="K7381" s="34" t="n">
        <f aca="false">IF(+B7381=0,0,SUMIF(I!$C$13:$C$62,DATOS!B7381,I!$D$13:$D$62))</f>
        <v>0</v>
      </c>
      <c r="L7381" s="35" t="n">
        <f aca="false">+K7381*J7381</f>
        <v>0</v>
      </c>
      <c r="M7381" s="1" t="str">
        <f aca="false">IF(A7381=0," ",YEAR(+A7381))</f>
        <v> </v>
      </c>
      <c r="N7381" s="1" t="str">
        <f aca="false">IF(A7381=0," ",MONTH(+A7381))</f>
        <v> </v>
      </c>
      <c r="O7381" s="36" t="str">
        <f aca="false">+M7381&amp;"_"&amp;N7381</f>
        <v> _ </v>
      </c>
      <c r="P7381" s="2"/>
    </row>
    <row r="7382" customFormat="false" ht="15" hidden="false" customHeight="false" outlineLevel="0" collapsed="false">
      <c r="A7382" s="31"/>
      <c r="B7382" s="32"/>
      <c r="C7382" s="32"/>
      <c r="D7382" s="32"/>
      <c r="E7382" s="32"/>
      <c r="F7382" s="32"/>
      <c r="G7382" s="32"/>
      <c r="H7382" s="32"/>
      <c r="I7382" s="32"/>
      <c r="J7382" s="33"/>
      <c r="K7382" s="34" t="n">
        <f aca="false">IF(+B7382=0,0,SUMIF(I!$C$13:$C$62,DATOS!B7382,I!$D$13:$D$62))</f>
        <v>0</v>
      </c>
      <c r="L7382" s="35" t="n">
        <f aca="false">+K7382*J7382</f>
        <v>0</v>
      </c>
      <c r="M7382" s="1" t="str">
        <f aca="false">IF(A7382=0," ",YEAR(+A7382))</f>
        <v> </v>
      </c>
      <c r="N7382" s="1" t="str">
        <f aca="false">IF(A7382=0," ",MONTH(+A7382))</f>
        <v> </v>
      </c>
      <c r="O7382" s="36" t="str">
        <f aca="false">+M7382&amp;"_"&amp;N7382</f>
        <v> _ </v>
      </c>
      <c r="P7382" s="2"/>
    </row>
    <row r="7383" customFormat="false" ht="15" hidden="false" customHeight="false" outlineLevel="0" collapsed="false">
      <c r="A7383" s="31"/>
      <c r="B7383" s="32"/>
      <c r="C7383" s="32"/>
      <c r="D7383" s="32"/>
      <c r="E7383" s="32"/>
      <c r="F7383" s="32"/>
      <c r="G7383" s="32"/>
      <c r="H7383" s="32"/>
      <c r="I7383" s="32"/>
      <c r="J7383" s="33"/>
      <c r="K7383" s="34" t="n">
        <f aca="false">IF(+B7383=0,0,SUMIF(I!$C$13:$C$62,DATOS!B7383,I!$D$13:$D$62))</f>
        <v>0</v>
      </c>
      <c r="L7383" s="35" t="n">
        <f aca="false">+K7383*J7383</f>
        <v>0</v>
      </c>
      <c r="M7383" s="1" t="str">
        <f aca="false">IF(A7383=0," ",YEAR(+A7383))</f>
        <v> </v>
      </c>
      <c r="N7383" s="1" t="str">
        <f aca="false">IF(A7383=0," ",MONTH(+A7383))</f>
        <v> </v>
      </c>
      <c r="O7383" s="36" t="str">
        <f aca="false">+M7383&amp;"_"&amp;N7383</f>
        <v> _ </v>
      </c>
      <c r="P7383" s="2"/>
    </row>
    <row r="7384" customFormat="false" ht="15" hidden="false" customHeight="false" outlineLevel="0" collapsed="false">
      <c r="A7384" s="31"/>
      <c r="B7384" s="32"/>
      <c r="C7384" s="32"/>
      <c r="D7384" s="32"/>
      <c r="E7384" s="32"/>
      <c r="F7384" s="32"/>
      <c r="G7384" s="32"/>
      <c r="H7384" s="32"/>
      <c r="I7384" s="32"/>
      <c r="J7384" s="33"/>
      <c r="K7384" s="34" t="n">
        <f aca="false">IF(+B7384=0,0,SUMIF(I!$C$13:$C$62,DATOS!B7384,I!$D$13:$D$62))</f>
        <v>0</v>
      </c>
      <c r="L7384" s="35" t="n">
        <f aca="false">+K7384*J7384</f>
        <v>0</v>
      </c>
      <c r="M7384" s="1" t="str">
        <f aca="false">IF(A7384=0," ",YEAR(+A7384))</f>
        <v> </v>
      </c>
      <c r="N7384" s="1" t="str">
        <f aca="false">IF(A7384=0," ",MONTH(+A7384))</f>
        <v> </v>
      </c>
      <c r="O7384" s="36" t="str">
        <f aca="false">+M7384&amp;"_"&amp;N7384</f>
        <v> _ </v>
      </c>
      <c r="P7384" s="2"/>
    </row>
    <row r="7385" customFormat="false" ht="15" hidden="false" customHeight="false" outlineLevel="0" collapsed="false">
      <c r="A7385" s="31"/>
      <c r="B7385" s="32"/>
      <c r="C7385" s="32"/>
      <c r="D7385" s="32"/>
      <c r="E7385" s="32"/>
      <c r="F7385" s="32"/>
      <c r="G7385" s="32"/>
      <c r="H7385" s="32"/>
      <c r="I7385" s="32"/>
      <c r="J7385" s="33"/>
      <c r="K7385" s="34" t="n">
        <f aca="false">IF(+B7385=0,0,SUMIF(I!$C$13:$C$62,DATOS!B7385,I!$D$13:$D$62))</f>
        <v>0</v>
      </c>
      <c r="L7385" s="35" t="n">
        <f aca="false">+K7385*J7385</f>
        <v>0</v>
      </c>
      <c r="M7385" s="1" t="str">
        <f aca="false">IF(A7385=0," ",YEAR(+A7385))</f>
        <v> </v>
      </c>
      <c r="N7385" s="1" t="str">
        <f aca="false">IF(A7385=0," ",MONTH(+A7385))</f>
        <v> </v>
      </c>
      <c r="O7385" s="36" t="str">
        <f aca="false">+M7385&amp;"_"&amp;N7385</f>
        <v> _ </v>
      </c>
      <c r="P7385" s="2"/>
    </row>
    <row r="7386" customFormat="false" ht="15" hidden="false" customHeight="false" outlineLevel="0" collapsed="false">
      <c r="A7386" s="31"/>
      <c r="B7386" s="32"/>
      <c r="C7386" s="32"/>
      <c r="D7386" s="32"/>
      <c r="E7386" s="32"/>
      <c r="F7386" s="32"/>
      <c r="G7386" s="32"/>
      <c r="H7386" s="32"/>
      <c r="I7386" s="32"/>
      <c r="J7386" s="33"/>
      <c r="K7386" s="34" t="n">
        <f aca="false">IF(+B7386=0,0,SUMIF(I!$C$13:$C$62,DATOS!B7386,I!$D$13:$D$62))</f>
        <v>0</v>
      </c>
      <c r="L7386" s="35" t="n">
        <f aca="false">+K7386*J7386</f>
        <v>0</v>
      </c>
      <c r="M7386" s="1" t="str">
        <f aca="false">IF(A7386=0," ",YEAR(+A7386))</f>
        <v> </v>
      </c>
      <c r="N7386" s="1" t="str">
        <f aca="false">IF(A7386=0," ",MONTH(+A7386))</f>
        <v> </v>
      </c>
      <c r="O7386" s="36" t="str">
        <f aca="false">+M7386&amp;"_"&amp;N7386</f>
        <v> _ </v>
      </c>
      <c r="P7386" s="2"/>
    </row>
    <row r="7387" customFormat="false" ht="15" hidden="false" customHeight="false" outlineLevel="0" collapsed="false">
      <c r="A7387" s="31"/>
      <c r="B7387" s="32"/>
      <c r="C7387" s="32"/>
      <c r="D7387" s="32"/>
      <c r="E7387" s="32"/>
      <c r="F7387" s="32"/>
      <c r="G7387" s="32"/>
      <c r="H7387" s="32"/>
      <c r="I7387" s="32"/>
      <c r="J7387" s="33"/>
      <c r="K7387" s="34" t="n">
        <f aca="false">IF(+B7387=0,0,SUMIF(I!$C$13:$C$62,DATOS!B7387,I!$D$13:$D$62))</f>
        <v>0</v>
      </c>
      <c r="L7387" s="35" t="n">
        <f aca="false">+K7387*J7387</f>
        <v>0</v>
      </c>
      <c r="M7387" s="1" t="str">
        <f aca="false">IF(A7387=0," ",YEAR(+A7387))</f>
        <v> </v>
      </c>
      <c r="N7387" s="1" t="str">
        <f aca="false">IF(A7387=0," ",MONTH(+A7387))</f>
        <v> </v>
      </c>
      <c r="O7387" s="36" t="str">
        <f aca="false">+M7387&amp;"_"&amp;N7387</f>
        <v> _ </v>
      </c>
      <c r="P7387" s="2"/>
    </row>
    <row r="7388" customFormat="false" ht="15" hidden="false" customHeight="false" outlineLevel="0" collapsed="false">
      <c r="A7388" s="31"/>
      <c r="B7388" s="32"/>
      <c r="C7388" s="32"/>
      <c r="D7388" s="32"/>
      <c r="E7388" s="32"/>
      <c r="F7388" s="32"/>
      <c r="G7388" s="32"/>
      <c r="H7388" s="32"/>
      <c r="I7388" s="32"/>
      <c r="J7388" s="33"/>
      <c r="K7388" s="34" t="n">
        <f aca="false">IF(+B7388=0,0,SUMIF(I!$C$13:$C$62,DATOS!B7388,I!$D$13:$D$62))</f>
        <v>0</v>
      </c>
      <c r="L7388" s="35" t="n">
        <f aca="false">+K7388*J7388</f>
        <v>0</v>
      </c>
      <c r="M7388" s="1" t="str">
        <f aca="false">IF(A7388=0," ",YEAR(+A7388))</f>
        <v> </v>
      </c>
      <c r="N7388" s="1" t="str">
        <f aca="false">IF(A7388=0," ",MONTH(+A7388))</f>
        <v> </v>
      </c>
      <c r="O7388" s="36" t="str">
        <f aca="false">+M7388&amp;"_"&amp;N7388</f>
        <v> _ </v>
      </c>
      <c r="P7388" s="2"/>
    </row>
    <row r="7389" customFormat="false" ht="15" hidden="false" customHeight="false" outlineLevel="0" collapsed="false">
      <c r="A7389" s="31"/>
      <c r="B7389" s="32"/>
      <c r="C7389" s="32"/>
      <c r="D7389" s="32"/>
      <c r="E7389" s="32"/>
      <c r="F7389" s="32"/>
      <c r="G7389" s="32"/>
      <c r="H7389" s="32"/>
      <c r="I7389" s="32"/>
      <c r="J7389" s="33"/>
      <c r="K7389" s="34" t="n">
        <f aca="false">IF(+B7389=0,0,SUMIF(I!$C$13:$C$62,DATOS!B7389,I!$D$13:$D$62))</f>
        <v>0</v>
      </c>
      <c r="L7389" s="35" t="n">
        <f aca="false">+K7389*J7389</f>
        <v>0</v>
      </c>
      <c r="M7389" s="1" t="str">
        <f aca="false">IF(A7389=0," ",YEAR(+A7389))</f>
        <v> </v>
      </c>
      <c r="N7389" s="1" t="str">
        <f aca="false">IF(A7389=0," ",MONTH(+A7389))</f>
        <v> </v>
      </c>
      <c r="O7389" s="36" t="str">
        <f aca="false">+M7389&amp;"_"&amp;N7389</f>
        <v> _ </v>
      </c>
      <c r="P7389" s="2"/>
    </row>
    <row r="7390" customFormat="false" ht="15" hidden="false" customHeight="false" outlineLevel="0" collapsed="false">
      <c r="A7390" s="31"/>
      <c r="B7390" s="32"/>
      <c r="C7390" s="32"/>
      <c r="D7390" s="32"/>
      <c r="E7390" s="32"/>
      <c r="F7390" s="32"/>
      <c r="G7390" s="32"/>
      <c r="H7390" s="32"/>
      <c r="I7390" s="32"/>
      <c r="J7390" s="33"/>
      <c r="K7390" s="34" t="n">
        <f aca="false">IF(+B7390=0,0,SUMIF(I!$C$13:$C$62,DATOS!B7390,I!$D$13:$D$62))</f>
        <v>0</v>
      </c>
      <c r="L7390" s="35" t="n">
        <f aca="false">+K7390*J7390</f>
        <v>0</v>
      </c>
      <c r="M7390" s="1" t="str">
        <f aca="false">IF(A7390=0," ",YEAR(+A7390))</f>
        <v> </v>
      </c>
      <c r="N7390" s="1" t="str">
        <f aca="false">IF(A7390=0," ",MONTH(+A7390))</f>
        <v> </v>
      </c>
      <c r="O7390" s="36" t="str">
        <f aca="false">+M7390&amp;"_"&amp;N7390</f>
        <v> _ </v>
      </c>
      <c r="P7390" s="2"/>
    </row>
    <row r="7391" customFormat="false" ht="15" hidden="false" customHeight="false" outlineLevel="0" collapsed="false">
      <c r="A7391" s="31"/>
      <c r="B7391" s="32"/>
      <c r="C7391" s="32"/>
      <c r="D7391" s="32"/>
      <c r="E7391" s="32"/>
      <c r="F7391" s="32"/>
      <c r="G7391" s="32"/>
      <c r="H7391" s="32"/>
      <c r="I7391" s="32"/>
      <c r="J7391" s="33"/>
      <c r="K7391" s="34" t="n">
        <f aca="false">IF(+B7391=0,0,SUMIF(I!$C$13:$C$62,DATOS!B7391,I!$D$13:$D$62))</f>
        <v>0</v>
      </c>
      <c r="L7391" s="35" t="n">
        <f aca="false">+K7391*J7391</f>
        <v>0</v>
      </c>
      <c r="M7391" s="1" t="str">
        <f aca="false">IF(A7391=0," ",YEAR(+A7391))</f>
        <v> </v>
      </c>
      <c r="N7391" s="1" t="str">
        <f aca="false">IF(A7391=0," ",MONTH(+A7391))</f>
        <v> </v>
      </c>
      <c r="O7391" s="36" t="str">
        <f aca="false">+M7391&amp;"_"&amp;N7391</f>
        <v> _ </v>
      </c>
      <c r="P7391" s="2"/>
    </row>
    <row r="7392" customFormat="false" ht="15" hidden="false" customHeight="false" outlineLevel="0" collapsed="false">
      <c r="A7392" s="31"/>
      <c r="B7392" s="32"/>
      <c r="C7392" s="32"/>
      <c r="D7392" s="32"/>
      <c r="E7392" s="32"/>
      <c r="F7392" s="32"/>
      <c r="G7392" s="32"/>
      <c r="H7392" s="32"/>
      <c r="I7392" s="32"/>
      <c r="J7392" s="33"/>
      <c r="K7392" s="34" t="n">
        <f aca="false">IF(+B7392=0,0,SUMIF(I!$C$13:$C$62,DATOS!B7392,I!$D$13:$D$62))</f>
        <v>0</v>
      </c>
      <c r="L7392" s="35" t="n">
        <f aca="false">+K7392*J7392</f>
        <v>0</v>
      </c>
      <c r="M7392" s="1" t="str">
        <f aca="false">IF(A7392=0," ",YEAR(+A7392))</f>
        <v> </v>
      </c>
      <c r="N7392" s="1" t="str">
        <f aca="false">IF(A7392=0," ",MONTH(+A7392))</f>
        <v> </v>
      </c>
      <c r="O7392" s="36" t="str">
        <f aca="false">+M7392&amp;"_"&amp;N7392</f>
        <v> _ </v>
      </c>
      <c r="P7392" s="2"/>
    </row>
    <row r="7393" customFormat="false" ht="15" hidden="false" customHeight="false" outlineLevel="0" collapsed="false">
      <c r="A7393" s="31"/>
      <c r="B7393" s="32"/>
      <c r="C7393" s="32"/>
      <c r="D7393" s="32"/>
      <c r="E7393" s="32"/>
      <c r="F7393" s="32"/>
      <c r="G7393" s="32"/>
      <c r="H7393" s="32"/>
      <c r="I7393" s="32"/>
      <c r="J7393" s="33"/>
      <c r="K7393" s="34" t="n">
        <f aca="false">IF(+B7393=0,0,SUMIF(I!$C$13:$C$62,DATOS!B7393,I!$D$13:$D$62))</f>
        <v>0</v>
      </c>
      <c r="L7393" s="35" t="n">
        <f aca="false">+K7393*J7393</f>
        <v>0</v>
      </c>
      <c r="M7393" s="1" t="str">
        <f aca="false">IF(A7393=0," ",YEAR(+A7393))</f>
        <v> </v>
      </c>
      <c r="N7393" s="1" t="str">
        <f aca="false">IF(A7393=0," ",MONTH(+A7393))</f>
        <v> </v>
      </c>
      <c r="O7393" s="36" t="str">
        <f aca="false">+M7393&amp;"_"&amp;N7393</f>
        <v> _ </v>
      </c>
      <c r="P7393" s="2"/>
    </row>
    <row r="7394" customFormat="false" ht="15" hidden="false" customHeight="false" outlineLevel="0" collapsed="false">
      <c r="A7394" s="31"/>
      <c r="B7394" s="32"/>
      <c r="C7394" s="32"/>
      <c r="D7394" s="32"/>
      <c r="E7394" s="32"/>
      <c r="F7394" s="32"/>
      <c r="G7394" s="32"/>
      <c r="H7394" s="32"/>
      <c r="I7394" s="32"/>
      <c r="J7394" s="33"/>
      <c r="K7394" s="34" t="n">
        <f aca="false">IF(+B7394=0,0,SUMIF(I!$C$13:$C$62,DATOS!B7394,I!$D$13:$D$62))</f>
        <v>0</v>
      </c>
      <c r="L7394" s="35" t="n">
        <f aca="false">+K7394*J7394</f>
        <v>0</v>
      </c>
      <c r="M7394" s="1" t="str">
        <f aca="false">IF(A7394=0," ",YEAR(+A7394))</f>
        <v> </v>
      </c>
      <c r="N7394" s="1" t="str">
        <f aca="false">IF(A7394=0," ",MONTH(+A7394))</f>
        <v> </v>
      </c>
      <c r="O7394" s="36" t="str">
        <f aca="false">+M7394&amp;"_"&amp;N7394</f>
        <v> _ </v>
      </c>
      <c r="P7394" s="2"/>
    </row>
    <row r="7395" customFormat="false" ht="15" hidden="false" customHeight="false" outlineLevel="0" collapsed="false">
      <c r="A7395" s="31"/>
      <c r="B7395" s="32"/>
      <c r="C7395" s="32"/>
      <c r="D7395" s="32"/>
      <c r="E7395" s="32"/>
      <c r="F7395" s="32"/>
      <c r="G7395" s="32"/>
      <c r="H7395" s="32"/>
      <c r="I7395" s="32"/>
      <c r="J7395" s="33"/>
      <c r="K7395" s="34" t="n">
        <f aca="false">IF(+B7395=0,0,SUMIF(I!$C$13:$C$62,DATOS!B7395,I!$D$13:$D$62))</f>
        <v>0</v>
      </c>
      <c r="L7395" s="35" t="n">
        <f aca="false">+K7395*J7395</f>
        <v>0</v>
      </c>
      <c r="M7395" s="1" t="str">
        <f aca="false">IF(A7395=0," ",YEAR(+A7395))</f>
        <v> </v>
      </c>
      <c r="N7395" s="1" t="str">
        <f aca="false">IF(A7395=0," ",MONTH(+A7395))</f>
        <v> </v>
      </c>
      <c r="O7395" s="36" t="str">
        <f aca="false">+M7395&amp;"_"&amp;N7395</f>
        <v> _ </v>
      </c>
      <c r="P7395" s="2"/>
    </row>
    <row r="7396" customFormat="false" ht="15" hidden="false" customHeight="false" outlineLevel="0" collapsed="false">
      <c r="A7396" s="31"/>
      <c r="B7396" s="32"/>
      <c r="C7396" s="32"/>
      <c r="D7396" s="32"/>
      <c r="E7396" s="32"/>
      <c r="F7396" s="32"/>
      <c r="G7396" s="32"/>
      <c r="H7396" s="32"/>
      <c r="I7396" s="32"/>
      <c r="J7396" s="33"/>
      <c r="K7396" s="34" t="n">
        <f aca="false">IF(+B7396=0,0,SUMIF(I!$C$13:$C$62,DATOS!B7396,I!$D$13:$D$62))</f>
        <v>0</v>
      </c>
      <c r="L7396" s="35" t="n">
        <f aca="false">+K7396*J7396</f>
        <v>0</v>
      </c>
      <c r="M7396" s="1" t="str">
        <f aca="false">IF(A7396=0," ",YEAR(+A7396))</f>
        <v> </v>
      </c>
      <c r="N7396" s="1" t="str">
        <f aca="false">IF(A7396=0," ",MONTH(+A7396))</f>
        <v> </v>
      </c>
      <c r="O7396" s="36" t="str">
        <f aca="false">+M7396&amp;"_"&amp;N7396</f>
        <v> _ </v>
      </c>
      <c r="P7396" s="2"/>
    </row>
    <row r="7397" customFormat="false" ht="15" hidden="false" customHeight="false" outlineLevel="0" collapsed="false">
      <c r="A7397" s="31"/>
      <c r="B7397" s="32"/>
      <c r="C7397" s="32"/>
      <c r="D7397" s="32"/>
      <c r="E7397" s="32"/>
      <c r="F7397" s="32"/>
      <c r="G7397" s="32"/>
      <c r="H7397" s="32"/>
      <c r="I7397" s="32"/>
      <c r="J7397" s="33"/>
      <c r="K7397" s="34" t="n">
        <f aca="false">IF(+B7397=0,0,SUMIF(I!$C$13:$C$62,DATOS!B7397,I!$D$13:$D$62))</f>
        <v>0</v>
      </c>
      <c r="L7397" s="35" t="n">
        <f aca="false">+K7397*J7397</f>
        <v>0</v>
      </c>
      <c r="M7397" s="1" t="str">
        <f aca="false">IF(A7397=0," ",YEAR(+A7397))</f>
        <v> </v>
      </c>
      <c r="N7397" s="1" t="str">
        <f aca="false">IF(A7397=0," ",MONTH(+A7397))</f>
        <v> </v>
      </c>
      <c r="O7397" s="36" t="str">
        <f aca="false">+M7397&amp;"_"&amp;N7397</f>
        <v> _ </v>
      </c>
      <c r="P7397" s="2"/>
    </row>
    <row r="7398" customFormat="false" ht="15" hidden="false" customHeight="false" outlineLevel="0" collapsed="false">
      <c r="A7398" s="31"/>
      <c r="B7398" s="32"/>
      <c r="C7398" s="32"/>
      <c r="D7398" s="32"/>
      <c r="E7398" s="32"/>
      <c r="F7398" s="32"/>
      <c r="G7398" s="32"/>
      <c r="H7398" s="32"/>
      <c r="I7398" s="32"/>
      <c r="J7398" s="33"/>
      <c r="K7398" s="34" t="n">
        <f aca="false">IF(+B7398=0,0,SUMIF(I!$C$13:$C$62,DATOS!B7398,I!$D$13:$D$62))</f>
        <v>0</v>
      </c>
      <c r="L7398" s="35" t="n">
        <f aca="false">+K7398*J7398</f>
        <v>0</v>
      </c>
      <c r="M7398" s="1" t="str">
        <f aca="false">IF(A7398=0," ",YEAR(+A7398))</f>
        <v> </v>
      </c>
      <c r="N7398" s="1" t="str">
        <f aca="false">IF(A7398=0," ",MONTH(+A7398))</f>
        <v> </v>
      </c>
      <c r="O7398" s="36" t="str">
        <f aca="false">+M7398&amp;"_"&amp;N7398</f>
        <v> _ </v>
      </c>
      <c r="P7398" s="2"/>
    </row>
    <row r="7399" customFormat="false" ht="15" hidden="false" customHeight="false" outlineLevel="0" collapsed="false">
      <c r="A7399" s="31"/>
      <c r="B7399" s="32"/>
      <c r="C7399" s="32"/>
      <c r="D7399" s="32"/>
      <c r="E7399" s="32"/>
      <c r="F7399" s="32"/>
      <c r="G7399" s="32"/>
      <c r="H7399" s="32"/>
      <c r="I7399" s="32"/>
      <c r="J7399" s="33"/>
      <c r="K7399" s="34" t="n">
        <f aca="false">IF(+B7399=0,0,SUMIF(I!$C$13:$C$62,DATOS!B7399,I!$D$13:$D$62))</f>
        <v>0</v>
      </c>
      <c r="L7399" s="35" t="n">
        <f aca="false">+K7399*J7399</f>
        <v>0</v>
      </c>
      <c r="M7399" s="1" t="str">
        <f aca="false">IF(A7399=0," ",YEAR(+A7399))</f>
        <v> </v>
      </c>
      <c r="N7399" s="1" t="str">
        <f aca="false">IF(A7399=0," ",MONTH(+A7399))</f>
        <v> </v>
      </c>
      <c r="O7399" s="36" t="str">
        <f aca="false">+M7399&amp;"_"&amp;N7399</f>
        <v> _ </v>
      </c>
      <c r="P7399" s="2"/>
    </row>
    <row r="7400" customFormat="false" ht="15" hidden="false" customHeight="false" outlineLevel="0" collapsed="false">
      <c r="A7400" s="31"/>
      <c r="B7400" s="32"/>
      <c r="C7400" s="32"/>
      <c r="D7400" s="32"/>
      <c r="E7400" s="32"/>
      <c r="F7400" s="32"/>
      <c r="G7400" s="32"/>
      <c r="H7400" s="32"/>
      <c r="I7400" s="32"/>
      <c r="J7400" s="33"/>
      <c r="K7400" s="34" t="n">
        <f aca="false">IF(+B7400=0,0,SUMIF(I!$C$13:$C$62,DATOS!B7400,I!$D$13:$D$62))</f>
        <v>0</v>
      </c>
      <c r="L7400" s="35" t="n">
        <f aca="false">+K7400*J7400</f>
        <v>0</v>
      </c>
      <c r="M7400" s="1" t="str">
        <f aca="false">IF(A7400=0," ",YEAR(+A7400))</f>
        <v> </v>
      </c>
      <c r="N7400" s="1" t="str">
        <f aca="false">IF(A7400=0," ",MONTH(+A7400))</f>
        <v> </v>
      </c>
      <c r="O7400" s="36" t="str">
        <f aca="false">+M7400&amp;"_"&amp;N7400</f>
        <v> _ </v>
      </c>
      <c r="P7400" s="2"/>
    </row>
    <row r="7401" customFormat="false" ht="15" hidden="false" customHeight="false" outlineLevel="0" collapsed="false">
      <c r="A7401" s="31"/>
      <c r="B7401" s="32"/>
      <c r="C7401" s="32"/>
      <c r="D7401" s="32"/>
      <c r="E7401" s="32"/>
      <c r="F7401" s="32"/>
      <c r="G7401" s="32"/>
      <c r="H7401" s="32"/>
      <c r="I7401" s="32"/>
      <c r="J7401" s="33"/>
      <c r="K7401" s="34" t="n">
        <f aca="false">IF(+B7401=0,0,SUMIF(I!$C$13:$C$62,DATOS!B7401,I!$D$13:$D$62))</f>
        <v>0</v>
      </c>
      <c r="L7401" s="35" t="n">
        <f aca="false">+K7401*J7401</f>
        <v>0</v>
      </c>
      <c r="M7401" s="1" t="str">
        <f aca="false">IF(A7401=0," ",YEAR(+A7401))</f>
        <v> </v>
      </c>
      <c r="N7401" s="1" t="str">
        <f aca="false">IF(A7401=0," ",MONTH(+A7401))</f>
        <v> </v>
      </c>
      <c r="O7401" s="36" t="str">
        <f aca="false">+M7401&amp;"_"&amp;N7401</f>
        <v> _ </v>
      </c>
      <c r="P7401" s="2"/>
    </row>
    <row r="7402" customFormat="false" ht="15" hidden="false" customHeight="false" outlineLevel="0" collapsed="false">
      <c r="A7402" s="31"/>
      <c r="B7402" s="32"/>
      <c r="C7402" s="32"/>
      <c r="D7402" s="32"/>
      <c r="E7402" s="32"/>
      <c r="F7402" s="32"/>
      <c r="G7402" s="32"/>
      <c r="H7402" s="32"/>
      <c r="I7402" s="32"/>
      <c r="J7402" s="33"/>
      <c r="K7402" s="34" t="n">
        <f aca="false">IF(+B7402=0,0,SUMIF(I!$C$13:$C$62,DATOS!B7402,I!$D$13:$D$62))</f>
        <v>0</v>
      </c>
      <c r="L7402" s="35" t="n">
        <f aca="false">+K7402*J7402</f>
        <v>0</v>
      </c>
      <c r="M7402" s="1" t="str">
        <f aca="false">IF(A7402=0," ",YEAR(+A7402))</f>
        <v> </v>
      </c>
      <c r="N7402" s="1" t="str">
        <f aca="false">IF(A7402=0," ",MONTH(+A7402))</f>
        <v> </v>
      </c>
      <c r="O7402" s="36" t="str">
        <f aca="false">+M7402&amp;"_"&amp;N7402</f>
        <v> _ </v>
      </c>
      <c r="P7402" s="2"/>
    </row>
    <row r="7403" customFormat="false" ht="15" hidden="false" customHeight="false" outlineLevel="0" collapsed="false">
      <c r="A7403" s="31"/>
      <c r="B7403" s="32"/>
      <c r="C7403" s="32"/>
      <c r="D7403" s="32"/>
      <c r="E7403" s="32"/>
      <c r="F7403" s="32"/>
      <c r="G7403" s="32"/>
      <c r="H7403" s="32"/>
      <c r="I7403" s="32"/>
      <c r="J7403" s="33"/>
      <c r="K7403" s="34" t="n">
        <f aca="false">IF(+B7403=0,0,SUMIF(I!$C$13:$C$62,DATOS!B7403,I!$D$13:$D$62))</f>
        <v>0</v>
      </c>
      <c r="L7403" s="35" t="n">
        <f aca="false">+K7403*J7403</f>
        <v>0</v>
      </c>
      <c r="M7403" s="1" t="str">
        <f aca="false">IF(A7403=0," ",YEAR(+A7403))</f>
        <v> </v>
      </c>
      <c r="N7403" s="1" t="str">
        <f aca="false">IF(A7403=0," ",MONTH(+A7403))</f>
        <v> </v>
      </c>
      <c r="O7403" s="36" t="str">
        <f aca="false">+M7403&amp;"_"&amp;N7403</f>
        <v> _ </v>
      </c>
      <c r="P7403" s="2"/>
    </row>
    <row r="7404" customFormat="false" ht="15" hidden="false" customHeight="false" outlineLevel="0" collapsed="false">
      <c r="A7404" s="31"/>
      <c r="B7404" s="32"/>
      <c r="C7404" s="32"/>
      <c r="D7404" s="32"/>
      <c r="E7404" s="32"/>
      <c r="F7404" s="32"/>
      <c r="G7404" s="32"/>
      <c r="H7404" s="32"/>
      <c r="I7404" s="32"/>
      <c r="J7404" s="33"/>
      <c r="K7404" s="34" t="n">
        <f aca="false">IF(+B7404=0,0,SUMIF(I!$C$13:$C$62,DATOS!B7404,I!$D$13:$D$62))</f>
        <v>0</v>
      </c>
      <c r="L7404" s="35" t="n">
        <f aca="false">+K7404*J7404</f>
        <v>0</v>
      </c>
      <c r="M7404" s="1" t="str">
        <f aca="false">IF(A7404=0," ",YEAR(+A7404))</f>
        <v> </v>
      </c>
      <c r="N7404" s="1" t="str">
        <f aca="false">IF(A7404=0," ",MONTH(+A7404))</f>
        <v> </v>
      </c>
      <c r="O7404" s="36" t="str">
        <f aca="false">+M7404&amp;"_"&amp;N7404</f>
        <v> _ </v>
      </c>
      <c r="P7404" s="2"/>
    </row>
    <row r="7405" customFormat="false" ht="15" hidden="false" customHeight="false" outlineLevel="0" collapsed="false">
      <c r="A7405" s="31"/>
      <c r="B7405" s="32"/>
      <c r="C7405" s="32"/>
      <c r="D7405" s="32"/>
      <c r="E7405" s="32"/>
      <c r="F7405" s="32"/>
      <c r="G7405" s="32"/>
      <c r="H7405" s="32"/>
      <c r="I7405" s="32"/>
      <c r="J7405" s="33"/>
      <c r="K7405" s="34" t="n">
        <f aca="false">IF(+B7405=0,0,SUMIF(I!$C$13:$C$62,DATOS!B7405,I!$D$13:$D$62))</f>
        <v>0</v>
      </c>
      <c r="L7405" s="35" t="n">
        <f aca="false">+K7405*J7405</f>
        <v>0</v>
      </c>
      <c r="M7405" s="1" t="str">
        <f aca="false">IF(A7405=0," ",YEAR(+A7405))</f>
        <v> </v>
      </c>
      <c r="N7405" s="1" t="str">
        <f aca="false">IF(A7405=0," ",MONTH(+A7405))</f>
        <v> </v>
      </c>
      <c r="O7405" s="36" t="str">
        <f aca="false">+M7405&amp;"_"&amp;N7405</f>
        <v> _ </v>
      </c>
      <c r="P7405" s="2"/>
    </row>
    <row r="7406" customFormat="false" ht="15" hidden="false" customHeight="false" outlineLevel="0" collapsed="false">
      <c r="A7406" s="31"/>
      <c r="B7406" s="32"/>
      <c r="C7406" s="32"/>
      <c r="D7406" s="32"/>
      <c r="E7406" s="32"/>
      <c r="F7406" s="32"/>
      <c r="G7406" s="32"/>
      <c r="H7406" s="32"/>
      <c r="I7406" s="32"/>
      <c r="J7406" s="33"/>
      <c r="K7406" s="34" t="n">
        <f aca="false">IF(+B7406=0,0,SUMIF(I!$C$13:$C$62,DATOS!B7406,I!$D$13:$D$62))</f>
        <v>0</v>
      </c>
      <c r="L7406" s="35" t="n">
        <f aca="false">+K7406*J7406</f>
        <v>0</v>
      </c>
      <c r="M7406" s="1" t="str">
        <f aca="false">IF(A7406=0," ",YEAR(+A7406))</f>
        <v> </v>
      </c>
      <c r="N7406" s="1" t="str">
        <f aca="false">IF(A7406=0," ",MONTH(+A7406))</f>
        <v> </v>
      </c>
      <c r="O7406" s="36" t="str">
        <f aca="false">+M7406&amp;"_"&amp;N7406</f>
        <v> _ </v>
      </c>
      <c r="P7406" s="2"/>
    </row>
    <row r="7407" customFormat="false" ht="15" hidden="false" customHeight="false" outlineLevel="0" collapsed="false">
      <c r="A7407" s="31"/>
      <c r="B7407" s="32"/>
      <c r="C7407" s="32"/>
      <c r="D7407" s="32"/>
      <c r="E7407" s="32"/>
      <c r="F7407" s="32"/>
      <c r="G7407" s="32"/>
      <c r="H7407" s="32"/>
      <c r="I7407" s="32"/>
      <c r="J7407" s="33"/>
      <c r="K7407" s="34" t="n">
        <f aca="false">IF(+B7407=0,0,SUMIF(I!$C$13:$C$62,DATOS!B7407,I!$D$13:$D$62))</f>
        <v>0</v>
      </c>
      <c r="L7407" s="35" t="n">
        <f aca="false">+K7407*J7407</f>
        <v>0</v>
      </c>
      <c r="M7407" s="1" t="str">
        <f aca="false">IF(A7407=0," ",YEAR(+A7407))</f>
        <v> </v>
      </c>
      <c r="N7407" s="1" t="str">
        <f aca="false">IF(A7407=0," ",MONTH(+A7407))</f>
        <v> </v>
      </c>
      <c r="O7407" s="36" t="str">
        <f aca="false">+M7407&amp;"_"&amp;N7407</f>
        <v> _ </v>
      </c>
      <c r="P7407" s="2"/>
    </row>
    <row r="7408" customFormat="false" ht="15" hidden="false" customHeight="false" outlineLevel="0" collapsed="false">
      <c r="A7408" s="31"/>
      <c r="B7408" s="32"/>
      <c r="C7408" s="32"/>
      <c r="D7408" s="32"/>
      <c r="E7408" s="32"/>
      <c r="F7408" s="32"/>
      <c r="G7408" s="32"/>
      <c r="H7408" s="32"/>
      <c r="I7408" s="32"/>
      <c r="J7408" s="33"/>
      <c r="K7408" s="34" t="n">
        <f aca="false">IF(+B7408=0,0,SUMIF(I!$C$13:$C$62,DATOS!B7408,I!$D$13:$D$62))</f>
        <v>0</v>
      </c>
      <c r="L7408" s="35" t="n">
        <f aca="false">+K7408*J7408</f>
        <v>0</v>
      </c>
      <c r="M7408" s="1" t="str">
        <f aca="false">IF(A7408=0," ",YEAR(+A7408))</f>
        <v> </v>
      </c>
      <c r="N7408" s="1" t="str">
        <f aca="false">IF(A7408=0," ",MONTH(+A7408))</f>
        <v> </v>
      </c>
      <c r="O7408" s="36" t="str">
        <f aca="false">+M7408&amp;"_"&amp;N7408</f>
        <v> _ </v>
      </c>
      <c r="P7408" s="2"/>
    </row>
    <row r="7409" customFormat="false" ht="15" hidden="false" customHeight="false" outlineLevel="0" collapsed="false">
      <c r="A7409" s="31"/>
      <c r="B7409" s="32"/>
      <c r="C7409" s="32"/>
      <c r="D7409" s="32"/>
      <c r="E7409" s="32"/>
      <c r="F7409" s="32"/>
      <c r="G7409" s="32"/>
      <c r="H7409" s="32"/>
      <c r="I7409" s="32"/>
      <c r="J7409" s="33"/>
      <c r="K7409" s="34" t="n">
        <f aca="false">IF(+B7409=0,0,SUMIF(I!$C$13:$C$62,DATOS!B7409,I!$D$13:$D$62))</f>
        <v>0</v>
      </c>
      <c r="L7409" s="35" t="n">
        <f aca="false">+K7409*J7409</f>
        <v>0</v>
      </c>
      <c r="M7409" s="1" t="str">
        <f aca="false">IF(A7409=0," ",YEAR(+A7409))</f>
        <v> </v>
      </c>
      <c r="N7409" s="1" t="str">
        <f aca="false">IF(A7409=0," ",MONTH(+A7409))</f>
        <v> </v>
      </c>
      <c r="O7409" s="36" t="str">
        <f aca="false">+M7409&amp;"_"&amp;N7409</f>
        <v> _ </v>
      </c>
      <c r="P7409" s="2"/>
    </row>
    <row r="7410" customFormat="false" ht="15" hidden="false" customHeight="false" outlineLevel="0" collapsed="false">
      <c r="A7410" s="31"/>
      <c r="B7410" s="32"/>
      <c r="C7410" s="32"/>
      <c r="D7410" s="32"/>
      <c r="E7410" s="32"/>
      <c r="F7410" s="32"/>
      <c r="G7410" s="32"/>
      <c r="H7410" s="32"/>
      <c r="I7410" s="32"/>
      <c r="J7410" s="33"/>
      <c r="K7410" s="34" t="n">
        <f aca="false">IF(+B7410=0,0,SUMIF(I!$C$13:$C$62,DATOS!B7410,I!$D$13:$D$62))</f>
        <v>0</v>
      </c>
      <c r="L7410" s="35" t="n">
        <f aca="false">+K7410*J7410</f>
        <v>0</v>
      </c>
      <c r="M7410" s="1" t="str">
        <f aca="false">IF(A7410=0," ",YEAR(+A7410))</f>
        <v> </v>
      </c>
      <c r="N7410" s="1" t="str">
        <f aca="false">IF(A7410=0," ",MONTH(+A7410))</f>
        <v> </v>
      </c>
      <c r="O7410" s="36" t="str">
        <f aca="false">+M7410&amp;"_"&amp;N7410</f>
        <v> _ </v>
      </c>
      <c r="P7410" s="2"/>
    </row>
    <row r="7411" customFormat="false" ht="15" hidden="false" customHeight="false" outlineLevel="0" collapsed="false">
      <c r="A7411" s="31"/>
      <c r="B7411" s="32"/>
      <c r="C7411" s="32"/>
      <c r="D7411" s="32"/>
      <c r="E7411" s="32"/>
      <c r="F7411" s="32"/>
      <c r="G7411" s="32"/>
      <c r="H7411" s="32"/>
      <c r="I7411" s="32"/>
      <c r="J7411" s="33"/>
      <c r="K7411" s="34" t="n">
        <f aca="false">IF(+B7411=0,0,SUMIF(I!$C$13:$C$62,DATOS!B7411,I!$D$13:$D$62))</f>
        <v>0</v>
      </c>
      <c r="L7411" s="35" t="n">
        <f aca="false">+K7411*J7411</f>
        <v>0</v>
      </c>
      <c r="M7411" s="1" t="str">
        <f aca="false">IF(A7411=0," ",YEAR(+A7411))</f>
        <v> </v>
      </c>
      <c r="N7411" s="1" t="str">
        <f aca="false">IF(A7411=0," ",MONTH(+A7411))</f>
        <v> </v>
      </c>
      <c r="O7411" s="36" t="str">
        <f aca="false">+M7411&amp;"_"&amp;N7411</f>
        <v> _ </v>
      </c>
      <c r="P7411" s="2"/>
    </row>
    <row r="7412" customFormat="false" ht="15" hidden="false" customHeight="false" outlineLevel="0" collapsed="false">
      <c r="A7412" s="31"/>
      <c r="B7412" s="32"/>
      <c r="C7412" s="32"/>
      <c r="D7412" s="32"/>
      <c r="E7412" s="32"/>
      <c r="F7412" s="32"/>
      <c r="G7412" s="32"/>
      <c r="H7412" s="32"/>
      <c r="I7412" s="32"/>
      <c r="J7412" s="33"/>
      <c r="K7412" s="34" t="n">
        <f aca="false">IF(+B7412=0,0,SUMIF(I!$C$13:$C$62,DATOS!B7412,I!$D$13:$D$62))</f>
        <v>0</v>
      </c>
      <c r="L7412" s="35" t="n">
        <f aca="false">+K7412*J7412</f>
        <v>0</v>
      </c>
      <c r="M7412" s="1" t="str">
        <f aca="false">IF(A7412=0," ",YEAR(+A7412))</f>
        <v> </v>
      </c>
      <c r="N7412" s="1" t="str">
        <f aca="false">IF(A7412=0," ",MONTH(+A7412))</f>
        <v> </v>
      </c>
      <c r="O7412" s="36" t="str">
        <f aca="false">+M7412&amp;"_"&amp;N7412</f>
        <v> _ </v>
      </c>
      <c r="P7412" s="2"/>
    </row>
    <row r="7413" customFormat="false" ht="15" hidden="false" customHeight="false" outlineLevel="0" collapsed="false">
      <c r="A7413" s="31"/>
      <c r="B7413" s="32"/>
      <c r="C7413" s="32"/>
      <c r="D7413" s="32"/>
      <c r="E7413" s="32"/>
      <c r="F7413" s="32"/>
      <c r="G7413" s="32"/>
      <c r="H7413" s="32"/>
      <c r="I7413" s="32"/>
      <c r="J7413" s="33"/>
      <c r="K7413" s="34" t="n">
        <f aca="false">IF(+B7413=0,0,SUMIF(I!$C$13:$C$62,DATOS!B7413,I!$D$13:$D$62))</f>
        <v>0</v>
      </c>
      <c r="L7413" s="35" t="n">
        <f aca="false">+K7413*J7413</f>
        <v>0</v>
      </c>
      <c r="M7413" s="1" t="str">
        <f aca="false">IF(A7413=0," ",YEAR(+A7413))</f>
        <v> </v>
      </c>
      <c r="N7413" s="1" t="str">
        <f aca="false">IF(A7413=0," ",MONTH(+A7413))</f>
        <v> </v>
      </c>
      <c r="O7413" s="36" t="str">
        <f aca="false">+M7413&amp;"_"&amp;N7413</f>
        <v> _ </v>
      </c>
      <c r="P7413" s="2"/>
    </row>
    <row r="7414" customFormat="false" ht="15" hidden="false" customHeight="false" outlineLevel="0" collapsed="false">
      <c r="A7414" s="31"/>
      <c r="B7414" s="32"/>
      <c r="C7414" s="32"/>
      <c r="D7414" s="32"/>
      <c r="E7414" s="32"/>
      <c r="F7414" s="32"/>
      <c r="G7414" s="32"/>
      <c r="H7414" s="32"/>
      <c r="I7414" s="32"/>
      <c r="J7414" s="33"/>
      <c r="K7414" s="34" t="n">
        <f aca="false">IF(+B7414=0,0,SUMIF(I!$C$13:$C$62,DATOS!B7414,I!$D$13:$D$62))</f>
        <v>0</v>
      </c>
      <c r="L7414" s="35" t="n">
        <f aca="false">+K7414*J7414</f>
        <v>0</v>
      </c>
      <c r="M7414" s="1" t="str">
        <f aca="false">IF(A7414=0," ",YEAR(+A7414))</f>
        <v> </v>
      </c>
      <c r="N7414" s="1" t="str">
        <f aca="false">IF(A7414=0," ",MONTH(+A7414))</f>
        <v> </v>
      </c>
      <c r="O7414" s="36" t="str">
        <f aca="false">+M7414&amp;"_"&amp;N7414</f>
        <v> _ </v>
      </c>
      <c r="P7414" s="2"/>
    </row>
    <row r="7415" customFormat="false" ht="15" hidden="false" customHeight="false" outlineLevel="0" collapsed="false">
      <c r="A7415" s="31"/>
      <c r="B7415" s="32"/>
      <c r="C7415" s="32"/>
      <c r="D7415" s="32"/>
      <c r="E7415" s="32"/>
      <c r="F7415" s="32"/>
      <c r="G7415" s="32"/>
      <c r="H7415" s="32"/>
      <c r="I7415" s="32"/>
      <c r="J7415" s="33"/>
      <c r="K7415" s="34" t="n">
        <f aca="false">IF(+B7415=0,0,SUMIF(I!$C$13:$C$62,DATOS!B7415,I!$D$13:$D$62))</f>
        <v>0</v>
      </c>
      <c r="L7415" s="35" t="n">
        <f aca="false">+K7415*J7415</f>
        <v>0</v>
      </c>
      <c r="M7415" s="1" t="str">
        <f aca="false">IF(A7415=0," ",YEAR(+A7415))</f>
        <v> </v>
      </c>
      <c r="N7415" s="1" t="str">
        <f aca="false">IF(A7415=0," ",MONTH(+A7415))</f>
        <v> </v>
      </c>
      <c r="O7415" s="36" t="str">
        <f aca="false">+M7415&amp;"_"&amp;N7415</f>
        <v> _ </v>
      </c>
      <c r="P7415" s="2"/>
    </row>
    <row r="7416" customFormat="false" ht="15" hidden="false" customHeight="false" outlineLevel="0" collapsed="false">
      <c r="A7416" s="31"/>
      <c r="B7416" s="32"/>
      <c r="C7416" s="32"/>
      <c r="D7416" s="32"/>
      <c r="E7416" s="32"/>
      <c r="F7416" s="32"/>
      <c r="G7416" s="32"/>
      <c r="H7416" s="32"/>
      <c r="I7416" s="32"/>
      <c r="J7416" s="33"/>
      <c r="K7416" s="34" t="n">
        <f aca="false">IF(+B7416=0,0,SUMIF(I!$C$13:$C$62,DATOS!B7416,I!$D$13:$D$62))</f>
        <v>0</v>
      </c>
      <c r="L7416" s="35" t="n">
        <f aca="false">+K7416*J7416</f>
        <v>0</v>
      </c>
      <c r="M7416" s="1" t="str">
        <f aca="false">IF(A7416=0," ",YEAR(+A7416))</f>
        <v> </v>
      </c>
      <c r="N7416" s="1" t="str">
        <f aca="false">IF(A7416=0," ",MONTH(+A7416))</f>
        <v> </v>
      </c>
      <c r="O7416" s="36" t="str">
        <f aca="false">+M7416&amp;"_"&amp;N7416</f>
        <v> _ </v>
      </c>
      <c r="P7416" s="2"/>
    </row>
    <row r="7417" customFormat="false" ht="15" hidden="false" customHeight="false" outlineLevel="0" collapsed="false">
      <c r="A7417" s="31"/>
      <c r="B7417" s="32"/>
      <c r="C7417" s="32"/>
      <c r="D7417" s="32"/>
      <c r="E7417" s="32"/>
      <c r="F7417" s="32"/>
      <c r="G7417" s="32"/>
      <c r="H7417" s="32"/>
      <c r="I7417" s="32"/>
      <c r="J7417" s="33"/>
      <c r="K7417" s="34" t="n">
        <f aca="false">IF(+B7417=0,0,SUMIF(I!$C$13:$C$62,DATOS!B7417,I!$D$13:$D$62))</f>
        <v>0</v>
      </c>
      <c r="L7417" s="35" t="n">
        <f aca="false">+K7417*J7417</f>
        <v>0</v>
      </c>
      <c r="M7417" s="1" t="str">
        <f aca="false">IF(A7417=0," ",YEAR(+A7417))</f>
        <v> </v>
      </c>
      <c r="N7417" s="1" t="str">
        <f aca="false">IF(A7417=0," ",MONTH(+A7417))</f>
        <v> </v>
      </c>
      <c r="O7417" s="36" t="str">
        <f aca="false">+M7417&amp;"_"&amp;N7417</f>
        <v> _ </v>
      </c>
      <c r="P7417" s="2"/>
    </row>
    <row r="7418" customFormat="false" ht="15" hidden="false" customHeight="false" outlineLevel="0" collapsed="false">
      <c r="A7418" s="31"/>
      <c r="B7418" s="32"/>
      <c r="C7418" s="32"/>
      <c r="D7418" s="32"/>
      <c r="E7418" s="32"/>
      <c r="F7418" s="32"/>
      <c r="G7418" s="32"/>
      <c r="H7418" s="32"/>
      <c r="I7418" s="32"/>
      <c r="J7418" s="33"/>
      <c r="K7418" s="34" t="n">
        <f aca="false">IF(+B7418=0,0,SUMIF(I!$C$13:$C$62,DATOS!B7418,I!$D$13:$D$62))</f>
        <v>0</v>
      </c>
      <c r="L7418" s="35" t="n">
        <f aca="false">+K7418*J7418</f>
        <v>0</v>
      </c>
      <c r="M7418" s="1" t="str">
        <f aca="false">IF(A7418=0," ",YEAR(+A7418))</f>
        <v> </v>
      </c>
      <c r="N7418" s="1" t="str">
        <f aca="false">IF(A7418=0," ",MONTH(+A7418))</f>
        <v> </v>
      </c>
      <c r="O7418" s="36" t="str">
        <f aca="false">+M7418&amp;"_"&amp;N7418</f>
        <v> _ </v>
      </c>
      <c r="P7418" s="2"/>
    </row>
    <row r="7419" customFormat="false" ht="15" hidden="false" customHeight="false" outlineLevel="0" collapsed="false">
      <c r="A7419" s="31"/>
      <c r="B7419" s="32"/>
      <c r="C7419" s="32"/>
      <c r="D7419" s="32"/>
      <c r="E7419" s="32"/>
      <c r="F7419" s="32"/>
      <c r="G7419" s="32"/>
      <c r="H7419" s="32"/>
      <c r="I7419" s="32"/>
      <c r="J7419" s="33"/>
      <c r="K7419" s="34" t="n">
        <f aca="false">IF(+B7419=0,0,SUMIF(I!$C$13:$C$62,DATOS!B7419,I!$D$13:$D$62))</f>
        <v>0</v>
      </c>
      <c r="L7419" s="35" t="n">
        <f aca="false">+K7419*J7419</f>
        <v>0</v>
      </c>
      <c r="M7419" s="1" t="str">
        <f aca="false">IF(A7419=0," ",YEAR(+A7419))</f>
        <v> </v>
      </c>
      <c r="N7419" s="1" t="str">
        <f aca="false">IF(A7419=0," ",MONTH(+A7419))</f>
        <v> </v>
      </c>
      <c r="O7419" s="36" t="str">
        <f aca="false">+M7419&amp;"_"&amp;N7419</f>
        <v> _ </v>
      </c>
      <c r="P7419" s="2"/>
    </row>
    <row r="7420" customFormat="false" ht="15" hidden="false" customHeight="false" outlineLevel="0" collapsed="false">
      <c r="A7420" s="31"/>
      <c r="B7420" s="32"/>
      <c r="C7420" s="32"/>
      <c r="D7420" s="32"/>
      <c r="E7420" s="32"/>
      <c r="F7420" s="32"/>
      <c r="G7420" s="32"/>
      <c r="H7420" s="32"/>
      <c r="I7420" s="32"/>
      <c r="J7420" s="33"/>
      <c r="K7420" s="34" t="n">
        <f aca="false">IF(+B7420=0,0,SUMIF(I!$C$13:$C$62,DATOS!B7420,I!$D$13:$D$62))</f>
        <v>0</v>
      </c>
      <c r="L7420" s="35" t="n">
        <f aca="false">+K7420*J7420</f>
        <v>0</v>
      </c>
      <c r="M7420" s="1" t="str">
        <f aca="false">IF(A7420=0," ",YEAR(+A7420))</f>
        <v> </v>
      </c>
      <c r="N7420" s="1" t="str">
        <f aca="false">IF(A7420=0," ",MONTH(+A7420))</f>
        <v> </v>
      </c>
      <c r="O7420" s="36" t="str">
        <f aca="false">+M7420&amp;"_"&amp;N7420</f>
        <v> _ </v>
      </c>
      <c r="P7420" s="2"/>
    </row>
    <row r="7421" customFormat="false" ht="15" hidden="false" customHeight="false" outlineLevel="0" collapsed="false">
      <c r="A7421" s="31"/>
      <c r="B7421" s="32"/>
      <c r="C7421" s="32"/>
      <c r="D7421" s="32"/>
      <c r="E7421" s="32"/>
      <c r="F7421" s="32"/>
      <c r="G7421" s="32"/>
      <c r="H7421" s="32"/>
      <c r="I7421" s="32"/>
      <c r="J7421" s="33"/>
      <c r="K7421" s="34" t="n">
        <f aca="false">IF(+B7421=0,0,SUMIF(I!$C$13:$C$62,DATOS!B7421,I!$D$13:$D$62))</f>
        <v>0</v>
      </c>
      <c r="L7421" s="35" t="n">
        <f aca="false">+K7421*J7421</f>
        <v>0</v>
      </c>
      <c r="M7421" s="1" t="str">
        <f aca="false">IF(A7421=0," ",YEAR(+A7421))</f>
        <v> </v>
      </c>
      <c r="N7421" s="1" t="str">
        <f aca="false">IF(A7421=0," ",MONTH(+A7421))</f>
        <v> </v>
      </c>
      <c r="O7421" s="36" t="str">
        <f aca="false">+M7421&amp;"_"&amp;N7421</f>
        <v> _ </v>
      </c>
      <c r="P7421" s="2"/>
    </row>
    <row r="7422" customFormat="false" ht="15" hidden="false" customHeight="false" outlineLevel="0" collapsed="false">
      <c r="A7422" s="31"/>
      <c r="B7422" s="32"/>
      <c r="C7422" s="32"/>
      <c r="D7422" s="32"/>
      <c r="E7422" s="32"/>
      <c r="F7422" s="32"/>
      <c r="G7422" s="32"/>
      <c r="H7422" s="32"/>
      <c r="I7422" s="32"/>
      <c r="J7422" s="33"/>
      <c r="K7422" s="34" t="n">
        <f aca="false">IF(+B7422=0,0,SUMIF(I!$C$13:$C$62,DATOS!B7422,I!$D$13:$D$62))</f>
        <v>0</v>
      </c>
      <c r="L7422" s="35" t="n">
        <f aca="false">+K7422*J7422</f>
        <v>0</v>
      </c>
      <c r="M7422" s="1" t="str">
        <f aca="false">IF(A7422=0," ",YEAR(+A7422))</f>
        <v> </v>
      </c>
      <c r="N7422" s="1" t="str">
        <f aca="false">IF(A7422=0," ",MONTH(+A7422))</f>
        <v> </v>
      </c>
      <c r="O7422" s="36" t="str">
        <f aca="false">+M7422&amp;"_"&amp;N7422</f>
        <v> _ </v>
      </c>
      <c r="P7422" s="2"/>
    </row>
    <row r="7423" customFormat="false" ht="15" hidden="false" customHeight="false" outlineLevel="0" collapsed="false">
      <c r="A7423" s="31"/>
      <c r="B7423" s="32"/>
      <c r="C7423" s="32"/>
      <c r="D7423" s="32"/>
      <c r="E7423" s="32"/>
      <c r="F7423" s="32"/>
      <c r="G7423" s="32"/>
      <c r="H7423" s="32"/>
      <c r="I7423" s="32"/>
      <c r="J7423" s="33"/>
      <c r="K7423" s="34" t="n">
        <f aca="false">IF(+B7423=0,0,SUMIF(I!$C$13:$C$62,DATOS!B7423,I!$D$13:$D$62))</f>
        <v>0</v>
      </c>
      <c r="L7423" s="35" t="n">
        <f aca="false">+K7423*J7423</f>
        <v>0</v>
      </c>
      <c r="M7423" s="1" t="str">
        <f aca="false">IF(A7423=0," ",YEAR(+A7423))</f>
        <v> </v>
      </c>
      <c r="N7423" s="1" t="str">
        <f aca="false">IF(A7423=0," ",MONTH(+A7423))</f>
        <v> </v>
      </c>
      <c r="O7423" s="36" t="str">
        <f aca="false">+M7423&amp;"_"&amp;N7423</f>
        <v> _ </v>
      </c>
      <c r="P7423" s="2"/>
    </row>
    <row r="7424" customFormat="false" ht="15" hidden="false" customHeight="false" outlineLevel="0" collapsed="false">
      <c r="A7424" s="31"/>
      <c r="B7424" s="32"/>
      <c r="C7424" s="32"/>
      <c r="D7424" s="32"/>
      <c r="E7424" s="32"/>
      <c r="F7424" s="32"/>
      <c r="G7424" s="32"/>
      <c r="H7424" s="32"/>
      <c r="I7424" s="32"/>
      <c r="J7424" s="33"/>
      <c r="K7424" s="34" t="n">
        <f aca="false">IF(+B7424=0,0,SUMIF(I!$C$13:$C$62,DATOS!B7424,I!$D$13:$D$62))</f>
        <v>0</v>
      </c>
      <c r="L7424" s="35" t="n">
        <f aca="false">+K7424*J7424</f>
        <v>0</v>
      </c>
      <c r="M7424" s="1" t="str">
        <f aca="false">IF(A7424=0," ",YEAR(+A7424))</f>
        <v> </v>
      </c>
      <c r="N7424" s="1" t="str">
        <f aca="false">IF(A7424=0," ",MONTH(+A7424))</f>
        <v> </v>
      </c>
      <c r="O7424" s="36" t="str">
        <f aca="false">+M7424&amp;"_"&amp;N7424</f>
        <v> _ </v>
      </c>
      <c r="P7424" s="2"/>
    </row>
    <row r="7425" customFormat="false" ht="15" hidden="false" customHeight="false" outlineLevel="0" collapsed="false">
      <c r="A7425" s="31"/>
      <c r="B7425" s="32"/>
      <c r="C7425" s="32"/>
      <c r="D7425" s="32"/>
      <c r="E7425" s="32"/>
      <c r="F7425" s="32"/>
      <c r="G7425" s="32"/>
      <c r="H7425" s="32"/>
      <c r="I7425" s="32"/>
      <c r="J7425" s="33"/>
      <c r="K7425" s="34" t="n">
        <f aca="false">IF(+B7425=0,0,SUMIF(I!$C$13:$C$62,DATOS!B7425,I!$D$13:$D$62))</f>
        <v>0</v>
      </c>
      <c r="L7425" s="35" t="n">
        <f aca="false">+K7425*J7425</f>
        <v>0</v>
      </c>
      <c r="M7425" s="1" t="str">
        <f aca="false">IF(A7425=0," ",YEAR(+A7425))</f>
        <v> </v>
      </c>
      <c r="N7425" s="1" t="str">
        <f aca="false">IF(A7425=0," ",MONTH(+A7425))</f>
        <v> </v>
      </c>
      <c r="O7425" s="36" t="str">
        <f aca="false">+M7425&amp;"_"&amp;N7425</f>
        <v> _ </v>
      </c>
      <c r="P7425" s="2"/>
    </row>
    <row r="7426" customFormat="false" ht="15" hidden="false" customHeight="false" outlineLevel="0" collapsed="false">
      <c r="A7426" s="31"/>
      <c r="B7426" s="32"/>
      <c r="C7426" s="32"/>
      <c r="D7426" s="32"/>
      <c r="E7426" s="32"/>
      <c r="F7426" s="32"/>
      <c r="G7426" s="32"/>
      <c r="H7426" s="32"/>
      <c r="I7426" s="32"/>
      <c r="J7426" s="33"/>
      <c r="K7426" s="34" t="n">
        <f aca="false">IF(+B7426=0,0,SUMIF(I!$C$13:$C$62,DATOS!B7426,I!$D$13:$D$62))</f>
        <v>0</v>
      </c>
      <c r="L7426" s="35" t="n">
        <f aca="false">+K7426*J7426</f>
        <v>0</v>
      </c>
      <c r="M7426" s="1" t="str">
        <f aca="false">IF(A7426=0," ",YEAR(+A7426))</f>
        <v> </v>
      </c>
      <c r="N7426" s="1" t="str">
        <f aca="false">IF(A7426=0," ",MONTH(+A7426))</f>
        <v> </v>
      </c>
      <c r="O7426" s="36" t="str">
        <f aca="false">+M7426&amp;"_"&amp;N7426</f>
        <v> _ </v>
      </c>
      <c r="P7426" s="2"/>
    </row>
    <row r="7427" customFormat="false" ht="15" hidden="false" customHeight="false" outlineLevel="0" collapsed="false">
      <c r="A7427" s="31"/>
      <c r="B7427" s="32"/>
      <c r="C7427" s="32"/>
      <c r="D7427" s="32"/>
      <c r="E7427" s="32"/>
      <c r="F7427" s="32"/>
      <c r="G7427" s="32"/>
      <c r="H7427" s="32"/>
      <c r="I7427" s="32"/>
      <c r="J7427" s="33"/>
      <c r="K7427" s="34" t="n">
        <f aca="false">IF(+B7427=0,0,SUMIF(I!$C$13:$C$62,DATOS!B7427,I!$D$13:$D$62))</f>
        <v>0</v>
      </c>
      <c r="L7427" s="35" t="n">
        <f aca="false">+K7427*J7427</f>
        <v>0</v>
      </c>
      <c r="M7427" s="1" t="str">
        <f aca="false">IF(A7427=0," ",YEAR(+A7427))</f>
        <v> </v>
      </c>
      <c r="N7427" s="1" t="str">
        <f aca="false">IF(A7427=0," ",MONTH(+A7427))</f>
        <v> </v>
      </c>
      <c r="O7427" s="36" t="str">
        <f aca="false">+M7427&amp;"_"&amp;N7427</f>
        <v> _ </v>
      </c>
      <c r="P7427" s="2"/>
    </row>
    <row r="7428" customFormat="false" ht="15" hidden="false" customHeight="false" outlineLevel="0" collapsed="false">
      <c r="A7428" s="31"/>
      <c r="B7428" s="32"/>
      <c r="C7428" s="32"/>
      <c r="D7428" s="32"/>
      <c r="E7428" s="32"/>
      <c r="F7428" s="32"/>
      <c r="G7428" s="32"/>
      <c r="H7428" s="32"/>
      <c r="I7428" s="32"/>
      <c r="J7428" s="33"/>
      <c r="K7428" s="34" t="n">
        <f aca="false">IF(+B7428=0,0,SUMIF(I!$C$13:$C$62,DATOS!B7428,I!$D$13:$D$62))</f>
        <v>0</v>
      </c>
      <c r="L7428" s="35" t="n">
        <f aca="false">+K7428*J7428</f>
        <v>0</v>
      </c>
      <c r="M7428" s="1" t="str">
        <f aca="false">IF(A7428=0," ",YEAR(+A7428))</f>
        <v> </v>
      </c>
      <c r="N7428" s="1" t="str">
        <f aca="false">IF(A7428=0," ",MONTH(+A7428))</f>
        <v> </v>
      </c>
      <c r="O7428" s="36" t="str">
        <f aca="false">+M7428&amp;"_"&amp;N7428</f>
        <v> _ </v>
      </c>
      <c r="P7428" s="2"/>
    </row>
    <row r="7429" customFormat="false" ht="15" hidden="false" customHeight="false" outlineLevel="0" collapsed="false">
      <c r="A7429" s="31"/>
      <c r="B7429" s="32"/>
      <c r="C7429" s="32"/>
      <c r="D7429" s="32"/>
      <c r="E7429" s="32"/>
      <c r="F7429" s="32"/>
      <c r="G7429" s="32"/>
      <c r="H7429" s="32"/>
      <c r="I7429" s="32"/>
      <c r="J7429" s="33"/>
      <c r="K7429" s="34" t="n">
        <f aca="false">IF(+B7429=0,0,SUMIF(I!$C$13:$C$62,DATOS!B7429,I!$D$13:$D$62))</f>
        <v>0</v>
      </c>
      <c r="L7429" s="35" t="n">
        <f aca="false">+K7429*J7429</f>
        <v>0</v>
      </c>
      <c r="M7429" s="1" t="str">
        <f aca="false">IF(A7429=0," ",YEAR(+A7429))</f>
        <v> </v>
      </c>
      <c r="N7429" s="1" t="str">
        <f aca="false">IF(A7429=0," ",MONTH(+A7429))</f>
        <v> </v>
      </c>
      <c r="O7429" s="36" t="str">
        <f aca="false">+M7429&amp;"_"&amp;N7429</f>
        <v> _ </v>
      </c>
      <c r="P7429" s="2"/>
    </row>
    <row r="7430" customFormat="false" ht="15" hidden="false" customHeight="false" outlineLevel="0" collapsed="false">
      <c r="A7430" s="31"/>
      <c r="B7430" s="32"/>
      <c r="C7430" s="32"/>
      <c r="D7430" s="32"/>
      <c r="E7430" s="32"/>
      <c r="F7430" s="32"/>
      <c r="G7430" s="32"/>
      <c r="H7430" s="32"/>
      <c r="I7430" s="32"/>
      <c r="J7430" s="33"/>
      <c r="K7430" s="34" t="n">
        <f aca="false">IF(+B7430=0,0,SUMIF(I!$C$13:$C$62,DATOS!B7430,I!$D$13:$D$62))</f>
        <v>0</v>
      </c>
      <c r="L7430" s="35" t="n">
        <f aca="false">+K7430*J7430</f>
        <v>0</v>
      </c>
      <c r="M7430" s="1" t="str">
        <f aca="false">IF(A7430=0," ",YEAR(+A7430))</f>
        <v> </v>
      </c>
      <c r="N7430" s="1" t="str">
        <f aca="false">IF(A7430=0," ",MONTH(+A7430))</f>
        <v> </v>
      </c>
      <c r="O7430" s="36" t="str">
        <f aca="false">+M7430&amp;"_"&amp;N7430</f>
        <v> _ </v>
      </c>
      <c r="P7430" s="2"/>
    </row>
    <row r="7431" customFormat="false" ht="15" hidden="false" customHeight="false" outlineLevel="0" collapsed="false">
      <c r="A7431" s="31"/>
      <c r="B7431" s="32"/>
      <c r="C7431" s="32"/>
      <c r="D7431" s="32"/>
      <c r="E7431" s="32"/>
      <c r="F7431" s="32"/>
      <c r="G7431" s="32"/>
      <c r="H7431" s="32"/>
      <c r="I7431" s="32"/>
      <c r="J7431" s="33"/>
      <c r="K7431" s="34" t="n">
        <f aca="false">IF(+B7431=0,0,SUMIF(I!$C$13:$C$62,DATOS!B7431,I!$D$13:$D$62))</f>
        <v>0</v>
      </c>
      <c r="L7431" s="35" t="n">
        <f aca="false">+K7431*J7431</f>
        <v>0</v>
      </c>
      <c r="M7431" s="1" t="str">
        <f aca="false">IF(A7431=0," ",YEAR(+A7431))</f>
        <v> </v>
      </c>
      <c r="N7431" s="1" t="str">
        <f aca="false">IF(A7431=0," ",MONTH(+A7431))</f>
        <v> </v>
      </c>
      <c r="O7431" s="36" t="str">
        <f aca="false">+M7431&amp;"_"&amp;N7431</f>
        <v> _ </v>
      </c>
      <c r="P7431" s="2"/>
    </row>
    <row r="7432" customFormat="false" ht="15" hidden="false" customHeight="false" outlineLevel="0" collapsed="false">
      <c r="A7432" s="31"/>
      <c r="B7432" s="32"/>
      <c r="C7432" s="32"/>
      <c r="D7432" s="32"/>
      <c r="E7432" s="32"/>
      <c r="F7432" s="32"/>
      <c r="G7432" s="32"/>
      <c r="H7432" s="32"/>
      <c r="I7432" s="32"/>
      <c r="J7432" s="33"/>
      <c r="K7432" s="34" t="n">
        <f aca="false">IF(+B7432=0,0,SUMIF(I!$C$13:$C$62,DATOS!B7432,I!$D$13:$D$62))</f>
        <v>0</v>
      </c>
      <c r="L7432" s="35" t="n">
        <f aca="false">+K7432*J7432</f>
        <v>0</v>
      </c>
      <c r="M7432" s="1" t="str">
        <f aca="false">IF(A7432=0," ",YEAR(+A7432))</f>
        <v> </v>
      </c>
      <c r="N7432" s="1" t="str">
        <f aca="false">IF(A7432=0," ",MONTH(+A7432))</f>
        <v> </v>
      </c>
      <c r="O7432" s="36" t="str">
        <f aca="false">+M7432&amp;"_"&amp;N7432</f>
        <v> _ </v>
      </c>
      <c r="P7432" s="2"/>
    </row>
    <row r="7433" customFormat="false" ht="15" hidden="false" customHeight="false" outlineLevel="0" collapsed="false">
      <c r="A7433" s="31"/>
      <c r="B7433" s="32"/>
      <c r="C7433" s="32"/>
      <c r="D7433" s="32"/>
      <c r="E7433" s="32"/>
      <c r="F7433" s="32"/>
      <c r="G7433" s="32"/>
      <c r="H7433" s="32"/>
      <c r="I7433" s="32"/>
      <c r="J7433" s="33"/>
      <c r="K7433" s="34" t="n">
        <f aca="false">IF(+B7433=0,0,SUMIF(I!$C$13:$C$62,DATOS!B7433,I!$D$13:$D$62))</f>
        <v>0</v>
      </c>
      <c r="L7433" s="35" t="n">
        <f aca="false">+K7433*J7433</f>
        <v>0</v>
      </c>
      <c r="M7433" s="1" t="str">
        <f aca="false">IF(A7433=0," ",YEAR(+A7433))</f>
        <v> </v>
      </c>
      <c r="N7433" s="1" t="str">
        <f aca="false">IF(A7433=0," ",MONTH(+A7433))</f>
        <v> </v>
      </c>
      <c r="O7433" s="36" t="str">
        <f aca="false">+M7433&amp;"_"&amp;N7433</f>
        <v> _ </v>
      </c>
      <c r="P7433" s="2"/>
    </row>
    <row r="7434" customFormat="false" ht="15" hidden="false" customHeight="false" outlineLevel="0" collapsed="false">
      <c r="A7434" s="31"/>
      <c r="B7434" s="32"/>
      <c r="C7434" s="32"/>
      <c r="D7434" s="32"/>
      <c r="E7434" s="32"/>
      <c r="F7434" s="32"/>
      <c r="G7434" s="32"/>
      <c r="H7434" s="32"/>
      <c r="I7434" s="32"/>
      <c r="J7434" s="33"/>
      <c r="K7434" s="34" t="n">
        <f aca="false">IF(+B7434=0,0,SUMIF(I!$C$13:$C$62,DATOS!B7434,I!$D$13:$D$62))</f>
        <v>0</v>
      </c>
      <c r="L7434" s="35" t="n">
        <f aca="false">+K7434*J7434</f>
        <v>0</v>
      </c>
      <c r="M7434" s="1" t="str">
        <f aca="false">IF(A7434=0," ",YEAR(+A7434))</f>
        <v> </v>
      </c>
      <c r="N7434" s="1" t="str">
        <f aca="false">IF(A7434=0," ",MONTH(+A7434))</f>
        <v> </v>
      </c>
      <c r="O7434" s="36" t="str">
        <f aca="false">+M7434&amp;"_"&amp;N7434</f>
        <v> _ </v>
      </c>
      <c r="P7434" s="2"/>
    </row>
    <row r="7435" customFormat="false" ht="15" hidden="false" customHeight="false" outlineLevel="0" collapsed="false">
      <c r="A7435" s="31"/>
      <c r="B7435" s="32"/>
      <c r="C7435" s="32"/>
      <c r="D7435" s="32"/>
      <c r="E7435" s="32"/>
      <c r="F7435" s="32"/>
      <c r="G7435" s="32"/>
      <c r="H7435" s="32"/>
      <c r="I7435" s="32"/>
      <c r="J7435" s="33"/>
      <c r="K7435" s="34" t="n">
        <f aca="false">IF(+B7435=0,0,SUMIF(I!$C$13:$C$62,DATOS!B7435,I!$D$13:$D$62))</f>
        <v>0</v>
      </c>
      <c r="L7435" s="35" t="n">
        <f aca="false">+K7435*J7435</f>
        <v>0</v>
      </c>
      <c r="M7435" s="1" t="str">
        <f aca="false">IF(A7435=0," ",YEAR(+A7435))</f>
        <v> </v>
      </c>
      <c r="N7435" s="1" t="str">
        <f aca="false">IF(A7435=0," ",MONTH(+A7435))</f>
        <v> </v>
      </c>
      <c r="O7435" s="36" t="str">
        <f aca="false">+M7435&amp;"_"&amp;N7435</f>
        <v> _ </v>
      </c>
      <c r="P7435" s="2"/>
    </row>
    <row r="7436" customFormat="false" ht="15" hidden="false" customHeight="false" outlineLevel="0" collapsed="false">
      <c r="A7436" s="31"/>
      <c r="B7436" s="32"/>
      <c r="C7436" s="32"/>
      <c r="D7436" s="32"/>
      <c r="E7436" s="32"/>
      <c r="F7436" s="32"/>
      <c r="G7436" s="32"/>
      <c r="H7436" s="32"/>
      <c r="I7436" s="32"/>
      <c r="J7436" s="33"/>
      <c r="K7436" s="34" t="n">
        <f aca="false">IF(+B7436=0,0,SUMIF(I!$C$13:$C$62,DATOS!B7436,I!$D$13:$D$62))</f>
        <v>0</v>
      </c>
      <c r="L7436" s="35" t="n">
        <f aca="false">+K7436*J7436</f>
        <v>0</v>
      </c>
      <c r="M7436" s="1" t="str">
        <f aca="false">IF(A7436=0," ",YEAR(+A7436))</f>
        <v> </v>
      </c>
      <c r="N7436" s="1" t="str">
        <f aca="false">IF(A7436=0," ",MONTH(+A7436))</f>
        <v> </v>
      </c>
      <c r="O7436" s="36" t="str">
        <f aca="false">+M7436&amp;"_"&amp;N7436</f>
        <v> _ </v>
      </c>
      <c r="P7436" s="2"/>
    </row>
    <row r="7437" customFormat="false" ht="15" hidden="false" customHeight="false" outlineLevel="0" collapsed="false">
      <c r="A7437" s="31"/>
      <c r="B7437" s="32"/>
      <c r="C7437" s="32"/>
      <c r="D7437" s="32"/>
      <c r="E7437" s="32"/>
      <c r="F7437" s="32"/>
      <c r="G7437" s="32"/>
      <c r="H7437" s="32"/>
      <c r="I7437" s="32"/>
      <c r="J7437" s="33"/>
      <c r="K7437" s="34" t="n">
        <f aca="false">IF(+B7437=0,0,SUMIF(I!$C$13:$C$62,DATOS!B7437,I!$D$13:$D$62))</f>
        <v>0</v>
      </c>
      <c r="L7437" s="35" t="n">
        <f aca="false">+K7437*J7437</f>
        <v>0</v>
      </c>
      <c r="M7437" s="1" t="str">
        <f aca="false">IF(A7437=0," ",YEAR(+A7437))</f>
        <v> </v>
      </c>
      <c r="N7437" s="1" t="str">
        <f aca="false">IF(A7437=0," ",MONTH(+A7437))</f>
        <v> </v>
      </c>
      <c r="O7437" s="36" t="str">
        <f aca="false">+M7437&amp;"_"&amp;N7437</f>
        <v> _ </v>
      </c>
      <c r="P7437" s="2"/>
    </row>
    <row r="7438" customFormat="false" ht="15" hidden="false" customHeight="false" outlineLevel="0" collapsed="false">
      <c r="A7438" s="31"/>
      <c r="B7438" s="32"/>
      <c r="C7438" s="32"/>
      <c r="D7438" s="32"/>
      <c r="E7438" s="32"/>
      <c r="F7438" s="32"/>
      <c r="G7438" s="32"/>
      <c r="H7438" s="32"/>
      <c r="I7438" s="32"/>
      <c r="J7438" s="33"/>
      <c r="K7438" s="34" t="n">
        <f aca="false">IF(+B7438=0,0,SUMIF(I!$C$13:$C$62,DATOS!B7438,I!$D$13:$D$62))</f>
        <v>0</v>
      </c>
      <c r="L7438" s="35" t="n">
        <f aca="false">+K7438*J7438</f>
        <v>0</v>
      </c>
      <c r="M7438" s="1" t="str">
        <f aca="false">IF(A7438=0," ",YEAR(+A7438))</f>
        <v> </v>
      </c>
      <c r="N7438" s="1" t="str">
        <f aca="false">IF(A7438=0," ",MONTH(+A7438))</f>
        <v> </v>
      </c>
      <c r="O7438" s="36" t="str">
        <f aca="false">+M7438&amp;"_"&amp;N7438</f>
        <v> _ </v>
      </c>
      <c r="P7438" s="2"/>
    </row>
    <row r="7439" customFormat="false" ht="15" hidden="false" customHeight="false" outlineLevel="0" collapsed="false">
      <c r="A7439" s="31"/>
      <c r="B7439" s="32"/>
      <c r="C7439" s="32"/>
      <c r="D7439" s="32"/>
      <c r="E7439" s="32"/>
      <c r="F7439" s="32"/>
      <c r="G7439" s="32"/>
      <c r="H7439" s="32"/>
      <c r="I7439" s="32"/>
      <c r="J7439" s="33"/>
      <c r="K7439" s="34" t="n">
        <f aca="false">IF(+B7439=0,0,SUMIF(I!$C$13:$C$62,DATOS!B7439,I!$D$13:$D$62))</f>
        <v>0</v>
      </c>
      <c r="L7439" s="35" t="n">
        <f aca="false">+K7439*J7439</f>
        <v>0</v>
      </c>
      <c r="M7439" s="1" t="str">
        <f aca="false">IF(A7439=0," ",YEAR(+A7439))</f>
        <v> </v>
      </c>
      <c r="N7439" s="1" t="str">
        <f aca="false">IF(A7439=0," ",MONTH(+A7439))</f>
        <v> </v>
      </c>
      <c r="O7439" s="36" t="str">
        <f aca="false">+M7439&amp;"_"&amp;N7439</f>
        <v> _ </v>
      </c>
      <c r="P7439" s="2"/>
    </row>
    <row r="7440" customFormat="false" ht="15" hidden="false" customHeight="false" outlineLevel="0" collapsed="false">
      <c r="A7440" s="31"/>
      <c r="B7440" s="32"/>
      <c r="C7440" s="32"/>
      <c r="D7440" s="32"/>
      <c r="E7440" s="32"/>
      <c r="F7440" s="32"/>
      <c r="G7440" s="32"/>
      <c r="H7440" s="32"/>
      <c r="I7440" s="32"/>
      <c r="J7440" s="33"/>
      <c r="K7440" s="34" t="n">
        <f aca="false">IF(+B7440=0,0,SUMIF(I!$C$13:$C$62,DATOS!B7440,I!$D$13:$D$62))</f>
        <v>0</v>
      </c>
      <c r="L7440" s="35" t="n">
        <f aca="false">+K7440*J7440</f>
        <v>0</v>
      </c>
      <c r="M7440" s="1" t="str">
        <f aca="false">IF(A7440=0," ",YEAR(+A7440))</f>
        <v> </v>
      </c>
      <c r="N7440" s="1" t="str">
        <f aca="false">IF(A7440=0," ",MONTH(+A7440))</f>
        <v> </v>
      </c>
      <c r="O7440" s="36" t="str">
        <f aca="false">+M7440&amp;"_"&amp;N7440</f>
        <v> _ </v>
      </c>
      <c r="P7440" s="2"/>
    </row>
    <row r="7441" customFormat="false" ht="15" hidden="false" customHeight="false" outlineLevel="0" collapsed="false">
      <c r="A7441" s="31"/>
      <c r="B7441" s="32"/>
      <c r="C7441" s="32"/>
      <c r="D7441" s="32"/>
      <c r="E7441" s="32"/>
      <c r="F7441" s="32"/>
      <c r="G7441" s="32"/>
      <c r="H7441" s="32"/>
      <c r="I7441" s="32"/>
      <c r="J7441" s="33"/>
      <c r="K7441" s="34" t="n">
        <f aca="false">IF(+B7441=0,0,SUMIF(I!$C$13:$C$62,DATOS!B7441,I!$D$13:$D$62))</f>
        <v>0</v>
      </c>
      <c r="L7441" s="35" t="n">
        <f aca="false">+K7441*J7441</f>
        <v>0</v>
      </c>
      <c r="M7441" s="1" t="str">
        <f aca="false">IF(A7441=0," ",YEAR(+A7441))</f>
        <v> </v>
      </c>
      <c r="N7441" s="1" t="str">
        <f aca="false">IF(A7441=0," ",MONTH(+A7441))</f>
        <v> </v>
      </c>
      <c r="O7441" s="36" t="str">
        <f aca="false">+M7441&amp;"_"&amp;N7441</f>
        <v> _ </v>
      </c>
      <c r="P7441" s="2"/>
    </row>
    <row r="7442" customFormat="false" ht="15" hidden="false" customHeight="false" outlineLevel="0" collapsed="false">
      <c r="A7442" s="31"/>
      <c r="B7442" s="32"/>
      <c r="C7442" s="32"/>
      <c r="D7442" s="32"/>
      <c r="E7442" s="32"/>
      <c r="F7442" s="32"/>
      <c r="G7442" s="32"/>
      <c r="H7442" s="32"/>
      <c r="I7442" s="32"/>
      <c r="J7442" s="33"/>
      <c r="K7442" s="34" t="n">
        <f aca="false">IF(+B7442=0,0,SUMIF(I!$C$13:$C$62,DATOS!B7442,I!$D$13:$D$62))</f>
        <v>0</v>
      </c>
      <c r="L7442" s="35" t="n">
        <f aca="false">+K7442*J7442</f>
        <v>0</v>
      </c>
      <c r="M7442" s="1" t="str">
        <f aca="false">IF(A7442=0," ",YEAR(+A7442))</f>
        <v> </v>
      </c>
      <c r="N7442" s="1" t="str">
        <f aca="false">IF(A7442=0," ",MONTH(+A7442))</f>
        <v> </v>
      </c>
      <c r="O7442" s="36" t="str">
        <f aca="false">+M7442&amp;"_"&amp;N7442</f>
        <v> _ </v>
      </c>
      <c r="P7442" s="2"/>
    </row>
    <row r="7443" customFormat="false" ht="15" hidden="false" customHeight="false" outlineLevel="0" collapsed="false">
      <c r="A7443" s="31"/>
      <c r="B7443" s="32"/>
      <c r="C7443" s="32"/>
      <c r="D7443" s="32"/>
      <c r="E7443" s="32"/>
      <c r="F7443" s="32"/>
      <c r="G7443" s="32"/>
      <c r="H7443" s="32"/>
      <c r="I7443" s="32"/>
      <c r="J7443" s="33"/>
      <c r="K7443" s="34" t="n">
        <f aca="false">IF(+B7443=0,0,SUMIF(I!$C$13:$C$62,DATOS!B7443,I!$D$13:$D$62))</f>
        <v>0</v>
      </c>
      <c r="L7443" s="35" t="n">
        <f aca="false">+K7443*J7443</f>
        <v>0</v>
      </c>
      <c r="M7443" s="1" t="str">
        <f aca="false">IF(A7443=0," ",YEAR(+A7443))</f>
        <v> </v>
      </c>
      <c r="N7443" s="1" t="str">
        <f aca="false">IF(A7443=0," ",MONTH(+A7443))</f>
        <v> </v>
      </c>
      <c r="O7443" s="36" t="str">
        <f aca="false">+M7443&amp;"_"&amp;N7443</f>
        <v> _ </v>
      </c>
      <c r="P7443" s="2"/>
    </row>
    <row r="7444" customFormat="false" ht="15" hidden="false" customHeight="false" outlineLevel="0" collapsed="false">
      <c r="A7444" s="31"/>
      <c r="B7444" s="32"/>
      <c r="C7444" s="32"/>
      <c r="D7444" s="32"/>
      <c r="E7444" s="32"/>
      <c r="F7444" s="32"/>
      <c r="G7444" s="32"/>
      <c r="H7444" s="32"/>
      <c r="I7444" s="32"/>
      <c r="J7444" s="33"/>
      <c r="K7444" s="34" t="n">
        <f aca="false">IF(+B7444=0,0,SUMIF(I!$C$13:$C$62,DATOS!B7444,I!$D$13:$D$62))</f>
        <v>0</v>
      </c>
      <c r="L7444" s="35" t="n">
        <f aca="false">+K7444*J7444</f>
        <v>0</v>
      </c>
      <c r="M7444" s="1" t="str">
        <f aca="false">IF(A7444=0," ",YEAR(+A7444))</f>
        <v> </v>
      </c>
      <c r="N7444" s="1" t="str">
        <f aca="false">IF(A7444=0," ",MONTH(+A7444))</f>
        <v> </v>
      </c>
      <c r="O7444" s="36" t="str">
        <f aca="false">+M7444&amp;"_"&amp;N7444</f>
        <v> _ </v>
      </c>
      <c r="P7444" s="2"/>
    </row>
    <row r="7445" customFormat="false" ht="15" hidden="false" customHeight="false" outlineLevel="0" collapsed="false">
      <c r="A7445" s="31"/>
      <c r="B7445" s="32"/>
      <c r="C7445" s="32"/>
      <c r="D7445" s="32"/>
      <c r="E7445" s="32"/>
      <c r="F7445" s="32"/>
      <c r="G7445" s="32"/>
      <c r="H7445" s="32"/>
      <c r="I7445" s="32"/>
      <c r="J7445" s="33"/>
      <c r="K7445" s="34" t="n">
        <f aca="false">IF(+B7445=0,0,SUMIF(I!$C$13:$C$62,DATOS!B7445,I!$D$13:$D$62))</f>
        <v>0</v>
      </c>
      <c r="L7445" s="35" t="n">
        <f aca="false">+K7445*J7445</f>
        <v>0</v>
      </c>
      <c r="M7445" s="1" t="str">
        <f aca="false">IF(A7445=0," ",YEAR(+A7445))</f>
        <v> </v>
      </c>
      <c r="N7445" s="1" t="str">
        <f aca="false">IF(A7445=0," ",MONTH(+A7445))</f>
        <v> </v>
      </c>
      <c r="O7445" s="36" t="str">
        <f aca="false">+M7445&amp;"_"&amp;N7445</f>
        <v> _ </v>
      </c>
      <c r="P7445" s="2"/>
    </row>
    <row r="7446" customFormat="false" ht="15" hidden="false" customHeight="false" outlineLevel="0" collapsed="false">
      <c r="A7446" s="31"/>
      <c r="B7446" s="32"/>
      <c r="C7446" s="32"/>
      <c r="D7446" s="32"/>
      <c r="E7446" s="32"/>
      <c r="F7446" s="32"/>
      <c r="G7446" s="32"/>
      <c r="H7446" s="32"/>
      <c r="I7446" s="32"/>
      <c r="J7446" s="33"/>
      <c r="K7446" s="34" t="n">
        <f aca="false">IF(+B7446=0,0,SUMIF(I!$C$13:$C$62,DATOS!B7446,I!$D$13:$D$62))</f>
        <v>0</v>
      </c>
      <c r="L7446" s="35" t="n">
        <f aca="false">+K7446*J7446</f>
        <v>0</v>
      </c>
      <c r="M7446" s="1" t="str">
        <f aca="false">IF(A7446=0," ",YEAR(+A7446))</f>
        <v> </v>
      </c>
      <c r="N7446" s="1" t="str">
        <f aca="false">IF(A7446=0," ",MONTH(+A7446))</f>
        <v> </v>
      </c>
      <c r="O7446" s="36" t="str">
        <f aca="false">+M7446&amp;"_"&amp;N7446</f>
        <v> _ </v>
      </c>
      <c r="P7446" s="2"/>
    </row>
    <row r="7447" customFormat="false" ht="15" hidden="false" customHeight="false" outlineLevel="0" collapsed="false">
      <c r="A7447" s="31"/>
      <c r="B7447" s="32"/>
      <c r="C7447" s="32"/>
      <c r="D7447" s="32"/>
      <c r="E7447" s="32"/>
      <c r="F7447" s="32"/>
      <c r="G7447" s="32"/>
      <c r="H7447" s="32"/>
      <c r="I7447" s="32"/>
      <c r="J7447" s="33"/>
      <c r="K7447" s="34" t="n">
        <f aca="false">IF(+B7447=0,0,SUMIF(I!$C$13:$C$62,DATOS!B7447,I!$D$13:$D$62))</f>
        <v>0</v>
      </c>
      <c r="L7447" s="35" t="n">
        <f aca="false">+K7447*J7447</f>
        <v>0</v>
      </c>
      <c r="M7447" s="1" t="str">
        <f aca="false">IF(A7447=0," ",YEAR(+A7447))</f>
        <v> </v>
      </c>
      <c r="N7447" s="1" t="str">
        <f aca="false">IF(A7447=0," ",MONTH(+A7447))</f>
        <v> </v>
      </c>
      <c r="O7447" s="36" t="str">
        <f aca="false">+M7447&amp;"_"&amp;N7447</f>
        <v> _ </v>
      </c>
      <c r="P7447" s="2"/>
    </row>
    <row r="7448" customFormat="false" ht="15" hidden="false" customHeight="false" outlineLevel="0" collapsed="false">
      <c r="A7448" s="31"/>
      <c r="B7448" s="32"/>
      <c r="C7448" s="32"/>
      <c r="D7448" s="32"/>
      <c r="E7448" s="32"/>
      <c r="F7448" s="32"/>
      <c r="G7448" s="32"/>
      <c r="H7448" s="32"/>
      <c r="I7448" s="32"/>
      <c r="J7448" s="33"/>
      <c r="K7448" s="34" t="n">
        <f aca="false">IF(+B7448=0,0,SUMIF(I!$C$13:$C$62,DATOS!B7448,I!$D$13:$D$62))</f>
        <v>0</v>
      </c>
      <c r="L7448" s="35" t="n">
        <f aca="false">+K7448*J7448</f>
        <v>0</v>
      </c>
      <c r="M7448" s="1" t="str">
        <f aca="false">IF(A7448=0," ",YEAR(+A7448))</f>
        <v> </v>
      </c>
      <c r="N7448" s="1" t="str">
        <f aca="false">IF(A7448=0," ",MONTH(+A7448))</f>
        <v> </v>
      </c>
      <c r="O7448" s="36" t="str">
        <f aca="false">+M7448&amp;"_"&amp;N7448</f>
        <v> _ </v>
      </c>
      <c r="P7448" s="2"/>
    </row>
    <row r="7449" customFormat="false" ht="15" hidden="false" customHeight="false" outlineLevel="0" collapsed="false">
      <c r="A7449" s="31"/>
      <c r="B7449" s="32"/>
      <c r="C7449" s="32"/>
      <c r="D7449" s="32"/>
      <c r="E7449" s="32"/>
      <c r="F7449" s="32"/>
      <c r="G7449" s="32"/>
      <c r="H7449" s="32"/>
      <c r="I7449" s="32"/>
      <c r="J7449" s="33"/>
      <c r="K7449" s="34" t="n">
        <f aca="false">IF(+B7449=0,0,SUMIF(I!$C$13:$C$62,DATOS!B7449,I!$D$13:$D$62))</f>
        <v>0</v>
      </c>
      <c r="L7449" s="35" t="n">
        <f aca="false">+K7449*J7449</f>
        <v>0</v>
      </c>
      <c r="M7449" s="1" t="str">
        <f aca="false">IF(A7449=0," ",YEAR(+A7449))</f>
        <v> </v>
      </c>
      <c r="N7449" s="1" t="str">
        <f aca="false">IF(A7449=0," ",MONTH(+A7449))</f>
        <v> </v>
      </c>
      <c r="O7449" s="36" t="str">
        <f aca="false">+M7449&amp;"_"&amp;N7449</f>
        <v> _ </v>
      </c>
      <c r="P7449" s="2"/>
    </row>
    <row r="7450" customFormat="false" ht="15" hidden="false" customHeight="false" outlineLevel="0" collapsed="false">
      <c r="A7450" s="31"/>
      <c r="B7450" s="32"/>
      <c r="C7450" s="32"/>
      <c r="D7450" s="32"/>
      <c r="E7450" s="32"/>
      <c r="F7450" s="32"/>
      <c r="G7450" s="32"/>
      <c r="H7450" s="32"/>
      <c r="I7450" s="32"/>
      <c r="J7450" s="33"/>
      <c r="K7450" s="34" t="n">
        <f aca="false">IF(+B7450=0,0,SUMIF(I!$C$13:$C$62,DATOS!B7450,I!$D$13:$D$62))</f>
        <v>0</v>
      </c>
      <c r="L7450" s="35" t="n">
        <f aca="false">+K7450*J7450</f>
        <v>0</v>
      </c>
      <c r="M7450" s="1" t="str">
        <f aca="false">IF(A7450=0," ",YEAR(+A7450))</f>
        <v> </v>
      </c>
      <c r="N7450" s="1" t="str">
        <f aca="false">IF(A7450=0," ",MONTH(+A7450))</f>
        <v> </v>
      </c>
      <c r="O7450" s="36" t="str">
        <f aca="false">+M7450&amp;"_"&amp;N7450</f>
        <v> _ </v>
      </c>
      <c r="P7450" s="2"/>
    </row>
    <row r="7451" customFormat="false" ht="15" hidden="false" customHeight="false" outlineLevel="0" collapsed="false">
      <c r="A7451" s="31"/>
      <c r="B7451" s="32"/>
      <c r="C7451" s="32"/>
      <c r="D7451" s="32"/>
      <c r="E7451" s="32"/>
      <c r="F7451" s="32"/>
      <c r="G7451" s="32"/>
      <c r="H7451" s="32"/>
      <c r="I7451" s="32"/>
      <c r="J7451" s="33"/>
      <c r="K7451" s="34" t="n">
        <f aca="false">IF(+B7451=0,0,SUMIF(I!$C$13:$C$62,DATOS!B7451,I!$D$13:$D$62))</f>
        <v>0</v>
      </c>
      <c r="L7451" s="35" t="n">
        <f aca="false">+K7451*J7451</f>
        <v>0</v>
      </c>
      <c r="M7451" s="1" t="str">
        <f aca="false">IF(A7451=0," ",YEAR(+A7451))</f>
        <v> </v>
      </c>
      <c r="N7451" s="1" t="str">
        <f aca="false">IF(A7451=0," ",MONTH(+A7451))</f>
        <v> </v>
      </c>
      <c r="O7451" s="36" t="str">
        <f aca="false">+M7451&amp;"_"&amp;N7451</f>
        <v> _ </v>
      </c>
      <c r="P7451" s="2"/>
    </row>
    <row r="7452" customFormat="false" ht="15" hidden="false" customHeight="false" outlineLevel="0" collapsed="false">
      <c r="A7452" s="31"/>
      <c r="B7452" s="32"/>
      <c r="C7452" s="32"/>
      <c r="D7452" s="32"/>
      <c r="E7452" s="32"/>
      <c r="F7452" s="32"/>
      <c r="G7452" s="32"/>
      <c r="H7452" s="32"/>
      <c r="I7452" s="32"/>
      <c r="J7452" s="33"/>
      <c r="K7452" s="34" t="n">
        <f aca="false">IF(+B7452=0,0,SUMIF(I!$C$13:$C$62,DATOS!B7452,I!$D$13:$D$62))</f>
        <v>0</v>
      </c>
      <c r="L7452" s="35" t="n">
        <f aca="false">+K7452*J7452</f>
        <v>0</v>
      </c>
      <c r="M7452" s="1" t="str">
        <f aca="false">IF(A7452=0," ",YEAR(+A7452))</f>
        <v> </v>
      </c>
      <c r="N7452" s="1" t="str">
        <f aca="false">IF(A7452=0," ",MONTH(+A7452))</f>
        <v> </v>
      </c>
      <c r="O7452" s="36" t="str">
        <f aca="false">+M7452&amp;"_"&amp;N7452</f>
        <v> _ </v>
      </c>
      <c r="P7452" s="2"/>
    </row>
    <row r="7453" customFormat="false" ht="15" hidden="false" customHeight="false" outlineLevel="0" collapsed="false">
      <c r="A7453" s="31"/>
      <c r="B7453" s="32"/>
      <c r="C7453" s="32"/>
      <c r="D7453" s="32"/>
      <c r="E7453" s="32"/>
      <c r="F7453" s="32"/>
      <c r="G7453" s="32"/>
      <c r="H7453" s="32"/>
      <c r="I7453" s="32"/>
      <c r="J7453" s="33"/>
      <c r="K7453" s="34" t="n">
        <f aca="false">IF(+B7453=0,0,SUMIF(I!$C$13:$C$62,DATOS!B7453,I!$D$13:$D$62))</f>
        <v>0</v>
      </c>
      <c r="L7453" s="35" t="n">
        <f aca="false">+K7453*J7453</f>
        <v>0</v>
      </c>
      <c r="M7453" s="1" t="str">
        <f aca="false">IF(A7453=0," ",YEAR(+A7453))</f>
        <v> </v>
      </c>
      <c r="N7453" s="1" t="str">
        <f aca="false">IF(A7453=0," ",MONTH(+A7453))</f>
        <v> </v>
      </c>
      <c r="O7453" s="36" t="str">
        <f aca="false">+M7453&amp;"_"&amp;N7453</f>
        <v> _ </v>
      </c>
      <c r="P7453" s="2"/>
    </row>
    <row r="7454" customFormat="false" ht="15" hidden="false" customHeight="false" outlineLevel="0" collapsed="false">
      <c r="A7454" s="31"/>
      <c r="B7454" s="32"/>
      <c r="C7454" s="32"/>
      <c r="D7454" s="32"/>
      <c r="E7454" s="32"/>
      <c r="F7454" s="32"/>
      <c r="G7454" s="32"/>
      <c r="H7454" s="32"/>
      <c r="I7454" s="32"/>
      <c r="J7454" s="33"/>
      <c r="K7454" s="34" t="n">
        <f aca="false">IF(+B7454=0,0,SUMIF(I!$C$13:$C$62,DATOS!B7454,I!$D$13:$D$62))</f>
        <v>0</v>
      </c>
      <c r="L7454" s="35" t="n">
        <f aca="false">+K7454*J7454</f>
        <v>0</v>
      </c>
      <c r="M7454" s="1" t="str">
        <f aca="false">IF(A7454=0," ",YEAR(+A7454))</f>
        <v> </v>
      </c>
      <c r="N7454" s="1" t="str">
        <f aca="false">IF(A7454=0," ",MONTH(+A7454))</f>
        <v> </v>
      </c>
      <c r="O7454" s="36" t="str">
        <f aca="false">+M7454&amp;"_"&amp;N7454</f>
        <v> _ </v>
      </c>
      <c r="P7454" s="2"/>
    </row>
    <row r="7455" customFormat="false" ht="15" hidden="false" customHeight="false" outlineLevel="0" collapsed="false">
      <c r="A7455" s="31"/>
      <c r="B7455" s="32"/>
      <c r="C7455" s="32"/>
      <c r="D7455" s="32"/>
      <c r="E7455" s="32"/>
      <c r="F7455" s="32"/>
      <c r="G7455" s="32"/>
      <c r="H7455" s="32"/>
      <c r="I7455" s="32"/>
      <c r="J7455" s="33"/>
      <c r="K7455" s="34" t="n">
        <f aca="false">IF(+B7455=0,0,SUMIF(I!$C$13:$C$62,DATOS!B7455,I!$D$13:$D$62))</f>
        <v>0</v>
      </c>
      <c r="L7455" s="35" t="n">
        <f aca="false">+K7455*J7455</f>
        <v>0</v>
      </c>
      <c r="M7455" s="1" t="str">
        <f aca="false">IF(A7455=0," ",YEAR(+A7455))</f>
        <v> </v>
      </c>
      <c r="N7455" s="1" t="str">
        <f aca="false">IF(A7455=0," ",MONTH(+A7455))</f>
        <v> </v>
      </c>
      <c r="O7455" s="36" t="str">
        <f aca="false">+M7455&amp;"_"&amp;N7455</f>
        <v> _ </v>
      </c>
      <c r="P7455" s="2"/>
    </row>
    <row r="7456" customFormat="false" ht="15" hidden="false" customHeight="false" outlineLevel="0" collapsed="false">
      <c r="A7456" s="31"/>
      <c r="B7456" s="32"/>
      <c r="C7456" s="32"/>
      <c r="D7456" s="32"/>
      <c r="E7456" s="32"/>
      <c r="F7456" s="32"/>
      <c r="G7456" s="32"/>
      <c r="H7456" s="32"/>
      <c r="I7456" s="32"/>
      <c r="J7456" s="33"/>
      <c r="K7456" s="34" t="n">
        <f aca="false">IF(+B7456=0,0,SUMIF(I!$C$13:$C$62,DATOS!B7456,I!$D$13:$D$62))</f>
        <v>0</v>
      </c>
      <c r="L7456" s="35" t="n">
        <f aca="false">+K7456*J7456</f>
        <v>0</v>
      </c>
      <c r="M7456" s="1" t="str">
        <f aca="false">IF(A7456=0," ",YEAR(+A7456))</f>
        <v> </v>
      </c>
      <c r="N7456" s="1" t="str">
        <f aca="false">IF(A7456=0," ",MONTH(+A7456))</f>
        <v> </v>
      </c>
      <c r="O7456" s="36" t="str">
        <f aca="false">+M7456&amp;"_"&amp;N7456</f>
        <v> _ </v>
      </c>
      <c r="P7456" s="2"/>
    </row>
    <row r="7457" customFormat="false" ht="15" hidden="false" customHeight="false" outlineLevel="0" collapsed="false">
      <c r="A7457" s="31"/>
      <c r="B7457" s="32"/>
      <c r="C7457" s="32"/>
      <c r="D7457" s="32"/>
      <c r="E7457" s="32"/>
      <c r="F7457" s="32"/>
      <c r="G7457" s="32"/>
      <c r="H7457" s="32"/>
      <c r="I7457" s="32"/>
      <c r="J7457" s="33"/>
      <c r="K7457" s="34" t="n">
        <f aca="false">IF(+B7457=0,0,SUMIF(I!$C$13:$C$62,DATOS!B7457,I!$D$13:$D$62))</f>
        <v>0</v>
      </c>
      <c r="L7457" s="35" t="n">
        <f aca="false">+K7457*J7457</f>
        <v>0</v>
      </c>
      <c r="M7457" s="1" t="str">
        <f aca="false">IF(A7457=0," ",YEAR(+A7457))</f>
        <v> </v>
      </c>
      <c r="N7457" s="1" t="str">
        <f aca="false">IF(A7457=0," ",MONTH(+A7457))</f>
        <v> </v>
      </c>
      <c r="O7457" s="36" t="str">
        <f aca="false">+M7457&amp;"_"&amp;N7457</f>
        <v> _ </v>
      </c>
      <c r="P7457" s="2"/>
    </row>
    <row r="7458" customFormat="false" ht="15" hidden="false" customHeight="false" outlineLevel="0" collapsed="false">
      <c r="A7458" s="31"/>
      <c r="B7458" s="32"/>
      <c r="C7458" s="32"/>
      <c r="D7458" s="32"/>
      <c r="E7458" s="32"/>
      <c r="F7458" s="32"/>
      <c r="G7458" s="32"/>
      <c r="H7458" s="32"/>
      <c r="I7458" s="32"/>
      <c r="J7458" s="33"/>
      <c r="K7458" s="34" t="n">
        <f aca="false">IF(+B7458=0,0,SUMIF(I!$C$13:$C$62,DATOS!B7458,I!$D$13:$D$62))</f>
        <v>0</v>
      </c>
      <c r="L7458" s="35" t="n">
        <f aca="false">+K7458*J7458</f>
        <v>0</v>
      </c>
      <c r="M7458" s="1" t="str">
        <f aca="false">IF(A7458=0," ",YEAR(+A7458))</f>
        <v> </v>
      </c>
      <c r="N7458" s="1" t="str">
        <f aca="false">IF(A7458=0," ",MONTH(+A7458))</f>
        <v> </v>
      </c>
      <c r="O7458" s="36" t="str">
        <f aca="false">+M7458&amp;"_"&amp;N7458</f>
        <v> _ </v>
      </c>
      <c r="P7458" s="2"/>
    </row>
    <row r="7459" customFormat="false" ht="15" hidden="false" customHeight="false" outlineLevel="0" collapsed="false">
      <c r="A7459" s="31"/>
      <c r="B7459" s="32"/>
      <c r="C7459" s="32"/>
      <c r="D7459" s="32"/>
      <c r="E7459" s="32"/>
      <c r="F7459" s="32"/>
      <c r="G7459" s="32"/>
      <c r="H7459" s="32"/>
      <c r="I7459" s="32"/>
      <c r="J7459" s="33"/>
      <c r="K7459" s="34" t="n">
        <f aca="false">IF(+B7459=0,0,SUMIF(I!$C$13:$C$62,DATOS!B7459,I!$D$13:$D$62))</f>
        <v>0</v>
      </c>
      <c r="L7459" s="35" t="n">
        <f aca="false">+K7459*J7459</f>
        <v>0</v>
      </c>
      <c r="M7459" s="1" t="str">
        <f aca="false">IF(A7459=0," ",YEAR(+A7459))</f>
        <v> </v>
      </c>
      <c r="N7459" s="1" t="str">
        <f aca="false">IF(A7459=0," ",MONTH(+A7459))</f>
        <v> </v>
      </c>
      <c r="O7459" s="36" t="str">
        <f aca="false">+M7459&amp;"_"&amp;N7459</f>
        <v> _ </v>
      </c>
      <c r="P7459" s="2"/>
    </row>
    <row r="7460" customFormat="false" ht="15" hidden="false" customHeight="false" outlineLevel="0" collapsed="false">
      <c r="A7460" s="31"/>
      <c r="B7460" s="32"/>
      <c r="C7460" s="32"/>
      <c r="D7460" s="32"/>
      <c r="E7460" s="32"/>
      <c r="F7460" s="32"/>
      <c r="G7460" s="32"/>
      <c r="H7460" s="32"/>
      <c r="I7460" s="32"/>
      <c r="J7460" s="33"/>
      <c r="K7460" s="34" t="n">
        <f aca="false">IF(+B7460=0,0,SUMIF(I!$C$13:$C$62,DATOS!B7460,I!$D$13:$D$62))</f>
        <v>0</v>
      </c>
      <c r="L7460" s="35" t="n">
        <f aca="false">+K7460*J7460</f>
        <v>0</v>
      </c>
      <c r="M7460" s="1" t="str">
        <f aca="false">IF(A7460=0," ",YEAR(+A7460))</f>
        <v> </v>
      </c>
      <c r="N7460" s="1" t="str">
        <f aca="false">IF(A7460=0," ",MONTH(+A7460))</f>
        <v> </v>
      </c>
      <c r="O7460" s="36" t="str">
        <f aca="false">+M7460&amp;"_"&amp;N7460</f>
        <v> _ </v>
      </c>
      <c r="P7460" s="2"/>
    </row>
    <row r="7461" customFormat="false" ht="15" hidden="false" customHeight="false" outlineLevel="0" collapsed="false">
      <c r="A7461" s="31"/>
      <c r="B7461" s="32"/>
      <c r="C7461" s="32"/>
      <c r="D7461" s="32"/>
      <c r="E7461" s="32"/>
      <c r="F7461" s="32"/>
      <c r="G7461" s="32"/>
      <c r="H7461" s="32"/>
      <c r="I7461" s="32"/>
      <c r="J7461" s="33"/>
      <c r="K7461" s="34" t="n">
        <f aca="false">IF(+B7461=0,0,SUMIF(I!$C$13:$C$62,DATOS!B7461,I!$D$13:$D$62))</f>
        <v>0</v>
      </c>
      <c r="L7461" s="35" t="n">
        <f aca="false">+K7461*J7461</f>
        <v>0</v>
      </c>
      <c r="M7461" s="1" t="str">
        <f aca="false">IF(A7461=0," ",YEAR(+A7461))</f>
        <v> </v>
      </c>
      <c r="N7461" s="1" t="str">
        <f aca="false">IF(A7461=0," ",MONTH(+A7461))</f>
        <v> </v>
      </c>
      <c r="O7461" s="36" t="str">
        <f aca="false">+M7461&amp;"_"&amp;N7461</f>
        <v> _ </v>
      </c>
      <c r="P7461" s="2"/>
    </row>
    <row r="7462" customFormat="false" ht="15" hidden="false" customHeight="false" outlineLevel="0" collapsed="false">
      <c r="A7462" s="31"/>
      <c r="B7462" s="32"/>
      <c r="C7462" s="32"/>
      <c r="D7462" s="32"/>
      <c r="E7462" s="32"/>
      <c r="F7462" s="32"/>
      <c r="G7462" s="32"/>
      <c r="H7462" s="32"/>
      <c r="I7462" s="32"/>
      <c r="J7462" s="33"/>
      <c r="K7462" s="34" t="n">
        <f aca="false">IF(+B7462=0,0,SUMIF(I!$C$13:$C$62,DATOS!B7462,I!$D$13:$D$62))</f>
        <v>0</v>
      </c>
      <c r="L7462" s="35" t="n">
        <f aca="false">+K7462*J7462</f>
        <v>0</v>
      </c>
      <c r="M7462" s="1" t="str">
        <f aca="false">IF(A7462=0," ",YEAR(+A7462))</f>
        <v> </v>
      </c>
      <c r="N7462" s="1" t="str">
        <f aca="false">IF(A7462=0," ",MONTH(+A7462))</f>
        <v> </v>
      </c>
      <c r="O7462" s="36" t="str">
        <f aca="false">+M7462&amp;"_"&amp;N7462</f>
        <v> _ </v>
      </c>
      <c r="P7462" s="2"/>
    </row>
    <row r="7463" customFormat="false" ht="15" hidden="false" customHeight="false" outlineLevel="0" collapsed="false">
      <c r="A7463" s="31"/>
      <c r="B7463" s="32"/>
      <c r="C7463" s="32"/>
      <c r="D7463" s="32"/>
      <c r="E7463" s="32"/>
      <c r="F7463" s="32"/>
      <c r="G7463" s="32"/>
      <c r="H7463" s="32"/>
      <c r="I7463" s="32"/>
      <c r="J7463" s="33"/>
      <c r="K7463" s="34" t="n">
        <f aca="false">IF(+B7463=0,0,SUMIF(I!$C$13:$C$62,DATOS!B7463,I!$D$13:$D$62))</f>
        <v>0</v>
      </c>
      <c r="L7463" s="35" t="n">
        <f aca="false">+K7463*J7463</f>
        <v>0</v>
      </c>
      <c r="M7463" s="1" t="str">
        <f aca="false">IF(A7463=0," ",YEAR(+A7463))</f>
        <v> </v>
      </c>
      <c r="N7463" s="1" t="str">
        <f aca="false">IF(A7463=0," ",MONTH(+A7463))</f>
        <v> </v>
      </c>
      <c r="O7463" s="36" t="str">
        <f aca="false">+M7463&amp;"_"&amp;N7463</f>
        <v> _ </v>
      </c>
      <c r="P7463" s="2"/>
    </row>
    <row r="7464" customFormat="false" ht="15" hidden="false" customHeight="false" outlineLevel="0" collapsed="false">
      <c r="A7464" s="31"/>
      <c r="B7464" s="32"/>
      <c r="C7464" s="32"/>
      <c r="D7464" s="32"/>
      <c r="E7464" s="32"/>
      <c r="F7464" s="32"/>
      <c r="G7464" s="32"/>
      <c r="H7464" s="32"/>
      <c r="I7464" s="32"/>
      <c r="J7464" s="33"/>
      <c r="K7464" s="34" t="n">
        <f aca="false">IF(+B7464=0,0,SUMIF(I!$C$13:$C$62,DATOS!B7464,I!$D$13:$D$62))</f>
        <v>0</v>
      </c>
      <c r="L7464" s="35" t="n">
        <f aca="false">+K7464*J7464</f>
        <v>0</v>
      </c>
      <c r="M7464" s="1" t="str">
        <f aca="false">IF(A7464=0," ",YEAR(+A7464))</f>
        <v> </v>
      </c>
      <c r="N7464" s="1" t="str">
        <f aca="false">IF(A7464=0," ",MONTH(+A7464))</f>
        <v> </v>
      </c>
      <c r="O7464" s="36" t="str">
        <f aca="false">+M7464&amp;"_"&amp;N7464</f>
        <v> _ </v>
      </c>
      <c r="P7464" s="2"/>
    </row>
    <row r="7465" customFormat="false" ht="15" hidden="false" customHeight="false" outlineLevel="0" collapsed="false">
      <c r="A7465" s="31"/>
      <c r="B7465" s="32"/>
      <c r="C7465" s="32"/>
      <c r="D7465" s="32"/>
      <c r="E7465" s="32"/>
      <c r="F7465" s="32"/>
      <c r="G7465" s="32"/>
      <c r="H7465" s="32"/>
      <c r="I7465" s="32"/>
      <c r="J7465" s="33"/>
      <c r="K7465" s="34" t="n">
        <f aca="false">IF(+B7465=0,0,SUMIF(I!$C$13:$C$62,DATOS!B7465,I!$D$13:$D$62))</f>
        <v>0</v>
      </c>
      <c r="L7465" s="35" t="n">
        <f aca="false">+K7465*J7465</f>
        <v>0</v>
      </c>
      <c r="M7465" s="1" t="str">
        <f aca="false">IF(A7465=0," ",YEAR(+A7465))</f>
        <v> </v>
      </c>
      <c r="N7465" s="1" t="str">
        <f aca="false">IF(A7465=0," ",MONTH(+A7465))</f>
        <v> </v>
      </c>
      <c r="O7465" s="36" t="str">
        <f aca="false">+M7465&amp;"_"&amp;N7465</f>
        <v> _ </v>
      </c>
      <c r="P7465" s="2"/>
    </row>
    <row r="7466" customFormat="false" ht="15" hidden="false" customHeight="false" outlineLevel="0" collapsed="false">
      <c r="A7466" s="31"/>
      <c r="B7466" s="32"/>
      <c r="C7466" s="32"/>
      <c r="D7466" s="32"/>
      <c r="E7466" s="32"/>
      <c r="F7466" s="32"/>
      <c r="G7466" s="32"/>
      <c r="H7466" s="32"/>
      <c r="I7466" s="32"/>
      <c r="J7466" s="33"/>
      <c r="K7466" s="34" t="n">
        <f aca="false">IF(+B7466=0,0,SUMIF(I!$C$13:$C$62,DATOS!B7466,I!$D$13:$D$62))</f>
        <v>0</v>
      </c>
      <c r="L7466" s="35" t="n">
        <f aca="false">+K7466*J7466</f>
        <v>0</v>
      </c>
      <c r="M7466" s="1" t="str">
        <f aca="false">IF(A7466=0," ",YEAR(+A7466))</f>
        <v> </v>
      </c>
      <c r="N7466" s="1" t="str">
        <f aca="false">IF(A7466=0," ",MONTH(+A7466))</f>
        <v> </v>
      </c>
      <c r="O7466" s="36" t="str">
        <f aca="false">+M7466&amp;"_"&amp;N7466</f>
        <v> _ </v>
      </c>
      <c r="P7466" s="2"/>
    </row>
    <row r="7467" customFormat="false" ht="15" hidden="false" customHeight="false" outlineLevel="0" collapsed="false">
      <c r="A7467" s="31"/>
      <c r="B7467" s="32"/>
      <c r="C7467" s="32"/>
      <c r="D7467" s="32"/>
      <c r="E7467" s="32"/>
      <c r="F7467" s="32"/>
      <c r="G7467" s="32"/>
      <c r="H7467" s="32"/>
      <c r="I7467" s="32"/>
      <c r="J7467" s="33"/>
      <c r="K7467" s="34" t="n">
        <f aca="false">IF(+B7467=0,0,SUMIF(I!$C$13:$C$62,DATOS!B7467,I!$D$13:$D$62))</f>
        <v>0</v>
      </c>
      <c r="L7467" s="35" t="n">
        <f aca="false">+K7467*J7467</f>
        <v>0</v>
      </c>
      <c r="M7467" s="1" t="str">
        <f aca="false">IF(A7467=0," ",YEAR(+A7467))</f>
        <v> </v>
      </c>
      <c r="N7467" s="1" t="str">
        <f aca="false">IF(A7467=0," ",MONTH(+A7467))</f>
        <v> </v>
      </c>
      <c r="O7467" s="36" t="str">
        <f aca="false">+M7467&amp;"_"&amp;N7467</f>
        <v> _ </v>
      </c>
      <c r="P7467" s="2"/>
    </row>
    <row r="7468" customFormat="false" ht="15" hidden="false" customHeight="false" outlineLevel="0" collapsed="false">
      <c r="A7468" s="31"/>
      <c r="B7468" s="32"/>
      <c r="C7468" s="32"/>
      <c r="D7468" s="32"/>
      <c r="E7468" s="32"/>
      <c r="F7468" s="32"/>
      <c r="G7468" s="32"/>
      <c r="H7468" s="32"/>
      <c r="I7468" s="32"/>
      <c r="J7468" s="33"/>
      <c r="K7468" s="34" t="n">
        <f aca="false">IF(+B7468=0,0,SUMIF(I!$C$13:$C$62,DATOS!B7468,I!$D$13:$D$62))</f>
        <v>0</v>
      </c>
      <c r="L7468" s="35" t="n">
        <f aca="false">+K7468*J7468</f>
        <v>0</v>
      </c>
      <c r="M7468" s="1" t="str">
        <f aca="false">IF(A7468=0," ",YEAR(+A7468))</f>
        <v> </v>
      </c>
      <c r="N7468" s="1" t="str">
        <f aca="false">IF(A7468=0," ",MONTH(+A7468))</f>
        <v> </v>
      </c>
      <c r="O7468" s="36" t="str">
        <f aca="false">+M7468&amp;"_"&amp;N7468</f>
        <v> _ </v>
      </c>
      <c r="P7468" s="2"/>
    </row>
    <row r="7469" customFormat="false" ht="15" hidden="false" customHeight="false" outlineLevel="0" collapsed="false">
      <c r="A7469" s="31"/>
      <c r="B7469" s="32"/>
      <c r="C7469" s="32"/>
      <c r="D7469" s="32"/>
      <c r="E7469" s="32"/>
      <c r="F7469" s="32"/>
      <c r="G7469" s="32"/>
      <c r="H7469" s="32"/>
      <c r="I7469" s="32"/>
      <c r="J7469" s="33"/>
      <c r="K7469" s="34" t="n">
        <f aca="false">IF(+B7469=0,0,SUMIF(I!$C$13:$C$62,DATOS!B7469,I!$D$13:$D$62))</f>
        <v>0</v>
      </c>
      <c r="L7469" s="35" t="n">
        <f aca="false">+K7469*J7469</f>
        <v>0</v>
      </c>
      <c r="M7469" s="1" t="str">
        <f aca="false">IF(A7469=0," ",YEAR(+A7469))</f>
        <v> </v>
      </c>
      <c r="N7469" s="1" t="str">
        <f aca="false">IF(A7469=0," ",MONTH(+A7469))</f>
        <v> </v>
      </c>
      <c r="O7469" s="36" t="str">
        <f aca="false">+M7469&amp;"_"&amp;N7469</f>
        <v> _ </v>
      </c>
      <c r="P7469" s="2"/>
    </row>
    <row r="7470" customFormat="false" ht="15" hidden="false" customHeight="false" outlineLevel="0" collapsed="false">
      <c r="A7470" s="31"/>
      <c r="B7470" s="32"/>
      <c r="C7470" s="32"/>
      <c r="D7470" s="32"/>
      <c r="E7470" s="32"/>
      <c r="F7470" s="32"/>
      <c r="G7470" s="32"/>
      <c r="H7470" s="32"/>
      <c r="I7470" s="32"/>
      <c r="J7470" s="33"/>
      <c r="K7470" s="34" t="n">
        <f aca="false">IF(+B7470=0,0,SUMIF(I!$C$13:$C$62,DATOS!B7470,I!$D$13:$D$62))</f>
        <v>0</v>
      </c>
      <c r="L7470" s="35" t="n">
        <f aca="false">+K7470*J7470</f>
        <v>0</v>
      </c>
      <c r="M7470" s="1" t="str">
        <f aca="false">IF(A7470=0," ",YEAR(+A7470))</f>
        <v> </v>
      </c>
      <c r="N7470" s="1" t="str">
        <f aca="false">IF(A7470=0," ",MONTH(+A7470))</f>
        <v> </v>
      </c>
      <c r="O7470" s="36" t="str">
        <f aca="false">+M7470&amp;"_"&amp;N7470</f>
        <v> _ </v>
      </c>
      <c r="P7470" s="2"/>
    </row>
    <row r="7471" customFormat="false" ht="15" hidden="false" customHeight="false" outlineLevel="0" collapsed="false">
      <c r="A7471" s="31"/>
      <c r="B7471" s="32"/>
      <c r="C7471" s="32"/>
      <c r="D7471" s="32"/>
      <c r="E7471" s="32"/>
      <c r="F7471" s="32"/>
      <c r="G7471" s="32"/>
      <c r="H7471" s="32"/>
      <c r="I7471" s="32"/>
      <c r="J7471" s="33"/>
      <c r="K7471" s="34" t="n">
        <f aca="false">IF(+B7471=0,0,SUMIF(I!$C$13:$C$62,DATOS!B7471,I!$D$13:$D$62))</f>
        <v>0</v>
      </c>
      <c r="L7471" s="35" t="n">
        <f aca="false">+K7471*J7471</f>
        <v>0</v>
      </c>
      <c r="M7471" s="1" t="str">
        <f aca="false">IF(A7471=0," ",YEAR(+A7471))</f>
        <v> </v>
      </c>
      <c r="N7471" s="1" t="str">
        <f aca="false">IF(A7471=0," ",MONTH(+A7471))</f>
        <v> </v>
      </c>
      <c r="O7471" s="36" t="str">
        <f aca="false">+M7471&amp;"_"&amp;N7471</f>
        <v> _ </v>
      </c>
      <c r="P7471" s="2"/>
    </row>
    <row r="7472" customFormat="false" ht="15" hidden="false" customHeight="false" outlineLevel="0" collapsed="false">
      <c r="A7472" s="31"/>
      <c r="B7472" s="32"/>
      <c r="C7472" s="32"/>
      <c r="D7472" s="32"/>
      <c r="E7472" s="32"/>
      <c r="F7472" s="32"/>
      <c r="G7472" s="32"/>
      <c r="H7472" s="32"/>
      <c r="I7472" s="32"/>
      <c r="J7472" s="33"/>
      <c r="K7472" s="34" t="n">
        <f aca="false">IF(+B7472=0,0,SUMIF(I!$C$13:$C$62,DATOS!B7472,I!$D$13:$D$62))</f>
        <v>0</v>
      </c>
      <c r="L7472" s="35" t="n">
        <f aca="false">+K7472*J7472</f>
        <v>0</v>
      </c>
      <c r="M7472" s="1" t="str">
        <f aca="false">IF(A7472=0," ",YEAR(+A7472))</f>
        <v> </v>
      </c>
      <c r="N7472" s="1" t="str">
        <f aca="false">IF(A7472=0," ",MONTH(+A7472))</f>
        <v> </v>
      </c>
      <c r="O7472" s="36" t="str">
        <f aca="false">+M7472&amp;"_"&amp;N7472</f>
        <v> _ </v>
      </c>
      <c r="P7472" s="2"/>
    </row>
    <row r="7473" customFormat="false" ht="15" hidden="false" customHeight="false" outlineLevel="0" collapsed="false">
      <c r="A7473" s="31"/>
      <c r="B7473" s="32"/>
      <c r="C7473" s="32"/>
      <c r="D7473" s="32"/>
      <c r="E7473" s="32"/>
      <c r="F7473" s="32"/>
      <c r="G7473" s="32"/>
      <c r="H7473" s="32"/>
      <c r="I7473" s="32"/>
      <c r="J7473" s="33"/>
      <c r="K7473" s="34" t="n">
        <f aca="false">IF(+B7473=0,0,SUMIF(I!$C$13:$C$62,DATOS!B7473,I!$D$13:$D$62))</f>
        <v>0</v>
      </c>
      <c r="L7473" s="35" t="n">
        <f aca="false">+K7473*J7473</f>
        <v>0</v>
      </c>
      <c r="M7473" s="1" t="str">
        <f aca="false">IF(A7473=0," ",YEAR(+A7473))</f>
        <v> </v>
      </c>
      <c r="N7473" s="1" t="str">
        <f aca="false">IF(A7473=0," ",MONTH(+A7473))</f>
        <v> </v>
      </c>
      <c r="O7473" s="36" t="str">
        <f aca="false">+M7473&amp;"_"&amp;N7473</f>
        <v> _ </v>
      </c>
      <c r="P7473" s="2"/>
    </row>
    <row r="7474" customFormat="false" ht="15" hidden="false" customHeight="false" outlineLevel="0" collapsed="false">
      <c r="A7474" s="31"/>
      <c r="B7474" s="32"/>
      <c r="C7474" s="32"/>
      <c r="D7474" s="32"/>
      <c r="E7474" s="32"/>
      <c r="F7474" s="32"/>
      <c r="G7474" s="32"/>
      <c r="H7474" s="32"/>
      <c r="I7474" s="32"/>
      <c r="J7474" s="33"/>
      <c r="K7474" s="34" t="n">
        <f aca="false">IF(+B7474=0,0,SUMIF(I!$C$13:$C$62,DATOS!B7474,I!$D$13:$D$62))</f>
        <v>0</v>
      </c>
      <c r="L7474" s="35" t="n">
        <f aca="false">+K7474*J7474</f>
        <v>0</v>
      </c>
      <c r="M7474" s="1" t="str">
        <f aca="false">IF(A7474=0," ",YEAR(+A7474))</f>
        <v> </v>
      </c>
      <c r="N7474" s="1" t="str">
        <f aca="false">IF(A7474=0," ",MONTH(+A7474))</f>
        <v> </v>
      </c>
      <c r="O7474" s="36" t="str">
        <f aca="false">+M7474&amp;"_"&amp;N7474</f>
        <v> _ </v>
      </c>
      <c r="P7474" s="2"/>
    </row>
    <row r="7475" customFormat="false" ht="15" hidden="false" customHeight="false" outlineLevel="0" collapsed="false">
      <c r="A7475" s="31"/>
      <c r="B7475" s="32"/>
      <c r="C7475" s="32"/>
      <c r="D7475" s="32"/>
      <c r="E7475" s="32"/>
      <c r="F7475" s="32"/>
      <c r="G7475" s="32"/>
      <c r="H7475" s="32"/>
      <c r="I7475" s="32"/>
      <c r="J7475" s="33"/>
      <c r="K7475" s="34" t="n">
        <f aca="false">IF(+B7475=0,0,SUMIF(I!$C$13:$C$62,DATOS!B7475,I!$D$13:$D$62))</f>
        <v>0</v>
      </c>
      <c r="L7475" s="35" t="n">
        <f aca="false">+K7475*J7475</f>
        <v>0</v>
      </c>
      <c r="M7475" s="1" t="str">
        <f aca="false">IF(A7475=0," ",YEAR(+A7475))</f>
        <v> </v>
      </c>
      <c r="N7475" s="1" t="str">
        <f aca="false">IF(A7475=0," ",MONTH(+A7475))</f>
        <v> </v>
      </c>
      <c r="O7475" s="36" t="str">
        <f aca="false">+M7475&amp;"_"&amp;N7475</f>
        <v> _ </v>
      </c>
      <c r="P7475" s="2"/>
    </row>
    <row r="7476" customFormat="false" ht="15" hidden="false" customHeight="false" outlineLevel="0" collapsed="false">
      <c r="A7476" s="31"/>
      <c r="B7476" s="32"/>
      <c r="C7476" s="32"/>
      <c r="D7476" s="32"/>
      <c r="E7476" s="32"/>
      <c r="F7476" s="32"/>
      <c r="G7476" s="32"/>
      <c r="H7476" s="32"/>
      <c r="I7476" s="32"/>
      <c r="J7476" s="33"/>
      <c r="K7476" s="34" t="n">
        <f aca="false">IF(+B7476=0,0,SUMIF(I!$C$13:$C$62,DATOS!B7476,I!$D$13:$D$62))</f>
        <v>0</v>
      </c>
      <c r="L7476" s="35" t="n">
        <f aca="false">+K7476*J7476</f>
        <v>0</v>
      </c>
      <c r="M7476" s="1" t="str">
        <f aca="false">IF(A7476=0," ",YEAR(+A7476))</f>
        <v> </v>
      </c>
      <c r="N7476" s="1" t="str">
        <f aca="false">IF(A7476=0," ",MONTH(+A7476))</f>
        <v> </v>
      </c>
      <c r="O7476" s="36" t="str">
        <f aca="false">+M7476&amp;"_"&amp;N7476</f>
        <v> _ </v>
      </c>
      <c r="P7476" s="2"/>
    </row>
    <row r="7477" customFormat="false" ht="15" hidden="false" customHeight="false" outlineLevel="0" collapsed="false">
      <c r="A7477" s="31"/>
      <c r="B7477" s="32"/>
      <c r="C7477" s="32"/>
      <c r="D7477" s="32"/>
      <c r="E7477" s="32"/>
      <c r="F7477" s="32"/>
      <c r="G7477" s="32"/>
      <c r="H7477" s="32"/>
      <c r="I7477" s="32"/>
      <c r="J7477" s="33"/>
      <c r="K7477" s="34" t="n">
        <f aca="false">IF(+B7477=0,0,SUMIF(I!$C$13:$C$62,DATOS!B7477,I!$D$13:$D$62))</f>
        <v>0</v>
      </c>
      <c r="L7477" s="35" t="n">
        <f aca="false">+K7477*J7477</f>
        <v>0</v>
      </c>
      <c r="M7477" s="1" t="str">
        <f aca="false">IF(A7477=0," ",YEAR(+A7477))</f>
        <v> </v>
      </c>
      <c r="N7477" s="1" t="str">
        <f aca="false">IF(A7477=0," ",MONTH(+A7477))</f>
        <v> </v>
      </c>
      <c r="O7477" s="36" t="str">
        <f aca="false">+M7477&amp;"_"&amp;N7477</f>
        <v> _ </v>
      </c>
      <c r="P7477" s="2"/>
    </row>
    <row r="7478" customFormat="false" ht="15" hidden="false" customHeight="false" outlineLevel="0" collapsed="false">
      <c r="A7478" s="31"/>
      <c r="B7478" s="32"/>
      <c r="C7478" s="32"/>
      <c r="D7478" s="32"/>
      <c r="E7478" s="32"/>
      <c r="F7478" s="32"/>
      <c r="G7478" s="32"/>
      <c r="H7478" s="32"/>
      <c r="I7478" s="32"/>
      <c r="J7478" s="33"/>
      <c r="K7478" s="34" t="n">
        <f aca="false">IF(+B7478=0,0,SUMIF(I!$C$13:$C$62,DATOS!B7478,I!$D$13:$D$62))</f>
        <v>0</v>
      </c>
      <c r="L7478" s="35" t="n">
        <f aca="false">+K7478*J7478</f>
        <v>0</v>
      </c>
      <c r="M7478" s="1" t="str">
        <f aca="false">IF(A7478=0," ",YEAR(+A7478))</f>
        <v> </v>
      </c>
      <c r="N7478" s="1" t="str">
        <f aca="false">IF(A7478=0," ",MONTH(+A7478))</f>
        <v> </v>
      </c>
      <c r="O7478" s="36" t="str">
        <f aca="false">+M7478&amp;"_"&amp;N7478</f>
        <v> _ </v>
      </c>
      <c r="P7478" s="2"/>
    </row>
    <row r="7479" customFormat="false" ht="15" hidden="false" customHeight="false" outlineLevel="0" collapsed="false">
      <c r="A7479" s="31"/>
      <c r="B7479" s="32"/>
      <c r="C7479" s="32"/>
      <c r="D7479" s="32"/>
      <c r="E7479" s="32"/>
      <c r="F7479" s="32"/>
      <c r="G7479" s="32"/>
      <c r="H7479" s="32"/>
      <c r="I7479" s="32"/>
      <c r="J7479" s="33"/>
      <c r="K7479" s="34" t="n">
        <f aca="false">IF(+B7479=0,0,SUMIF(I!$C$13:$C$62,DATOS!B7479,I!$D$13:$D$62))</f>
        <v>0</v>
      </c>
      <c r="L7479" s="35" t="n">
        <f aca="false">+K7479*J7479</f>
        <v>0</v>
      </c>
      <c r="M7479" s="1" t="str">
        <f aca="false">IF(A7479=0," ",YEAR(+A7479))</f>
        <v> </v>
      </c>
      <c r="N7479" s="1" t="str">
        <f aca="false">IF(A7479=0," ",MONTH(+A7479))</f>
        <v> </v>
      </c>
      <c r="O7479" s="36" t="str">
        <f aca="false">+M7479&amp;"_"&amp;N7479</f>
        <v> _ </v>
      </c>
      <c r="P7479" s="2"/>
    </row>
    <row r="7480" customFormat="false" ht="15" hidden="false" customHeight="false" outlineLevel="0" collapsed="false">
      <c r="A7480" s="31"/>
      <c r="B7480" s="32"/>
      <c r="C7480" s="32"/>
      <c r="D7480" s="32"/>
      <c r="E7480" s="32"/>
      <c r="F7480" s="32"/>
      <c r="G7480" s="32"/>
      <c r="H7480" s="32"/>
      <c r="I7480" s="32"/>
      <c r="J7480" s="33"/>
      <c r="K7480" s="34" t="n">
        <f aca="false">IF(+B7480=0,0,SUMIF(I!$C$13:$C$62,DATOS!B7480,I!$D$13:$D$62))</f>
        <v>0</v>
      </c>
      <c r="L7480" s="35" t="n">
        <f aca="false">+K7480*J7480</f>
        <v>0</v>
      </c>
      <c r="M7480" s="1" t="str">
        <f aca="false">IF(A7480=0," ",YEAR(+A7480))</f>
        <v> </v>
      </c>
      <c r="N7480" s="1" t="str">
        <f aca="false">IF(A7480=0," ",MONTH(+A7480))</f>
        <v> </v>
      </c>
      <c r="O7480" s="36" t="str">
        <f aca="false">+M7480&amp;"_"&amp;N7480</f>
        <v> _ </v>
      </c>
      <c r="P7480" s="2"/>
    </row>
    <row r="7481" customFormat="false" ht="15" hidden="false" customHeight="false" outlineLevel="0" collapsed="false">
      <c r="A7481" s="31"/>
      <c r="B7481" s="32"/>
      <c r="C7481" s="32"/>
      <c r="D7481" s="32"/>
      <c r="E7481" s="32"/>
      <c r="F7481" s="32"/>
      <c r="G7481" s="32"/>
      <c r="H7481" s="32"/>
      <c r="I7481" s="32"/>
      <c r="J7481" s="33"/>
      <c r="K7481" s="34" t="n">
        <f aca="false">IF(+B7481=0,0,SUMIF(I!$C$13:$C$62,DATOS!B7481,I!$D$13:$D$62))</f>
        <v>0</v>
      </c>
      <c r="L7481" s="35" t="n">
        <f aca="false">+K7481*J7481</f>
        <v>0</v>
      </c>
      <c r="M7481" s="1" t="str">
        <f aca="false">IF(A7481=0," ",YEAR(+A7481))</f>
        <v> </v>
      </c>
      <c r="N7481" s="1" t="str">
        <f aca="false">IF(A7481=0," ",MONTH(+A7481))</f>
        <v> </v>
      </c>
      <c r="O7481" s="36" t="str">
        <f aca="false">+M7481&amp;"_"&amp;N7481</f>
        <v> _ </v>
      </c>
      <c r="P7481" s="2"/>
    </row>
    <row r="7482" customFormat="false" ht="15" hidden="false" customHeight="false" outlineLevel="0" collapsed="false">
      <c r="A7482" s="31"/>
      <c r="B7482" s="32"/>
      <c r="C7482" s="32"/>
      <c r="D7482" s="32"/>
      <c r="E7482" s="32"/>
      <c r="F7482" s="32"/>
      <c r="G7482" s="32"/>
      <c r="H7482" s="32"/>
      <c r="I7482" s="32"/>
      <c r="J7482" s="33"/>
      <c r="K7482" s="34" t="n">
        <f aca="false">IF(+B7482=0,0,SUMIF(I!$C$13:$C$62,DATOS!B7482,I!$D$13:$D$62))</f>
        <v>0</v>
      </c>
      <c r="L7482" s="35" t="n">
        <f aca="false">+K7482*J7482</f>
        <v>0</v>
      </c>
      <c r="M7482" s="1" t="str">
        <f aca="false">IF(A7482=0," ",YEAR(+A7482))</f>
        <v> </v>
      </c>
      <c r="N7482" s="1" t="str">
        <f aca="false">IF(A7482=0," ",MONTH(+A7482))</f>
        <v> </v>
      </c>
      <c r="O7482" s="36" t="str">
        <f aca="false">+M7482&amp;"_"&amp;N7482</f>
        <v> _ </v>
      </c>
      <c r="P7482" s="2"/>
    </row>
    <row r="7483" customFormat="false" ht="15" hidden="false" customHeight="false" outlineLevel="0" collapsed="false">
      <c r="A7483" s="31"/>
      <c r="B7483" s="32"/>
      <c r="C7483" s="32"/>
      <c r="D7483" s="32"/>
      <c r="E7483" s="32"/>
      <c r="F7483" s="32"/>
      <c r="G7483" s="32"/>
      <c r="H7483" s="32"/>
      <c r="I7483" s="32"/>
      <c r="J7483" s="33"/>
      <c r="K7483" s="34" t="n">
        <f aca="false">IF(+B7483=0,0,SUMIF(I!$C$13:$C$62,DATOS!B7483,I!$D$13:$D$62))</f>
        <v>0</v>
      </c>
      <c r="L7483" s="35" t="n">
        <f aca="false">+K7483*J7483</f>
        <v>0</v>
      </c>
      <c r="M7483" s="1" t="str">
        <f aca="false">IF(A7483=0," ",YEAR(+A7483))</f>
        <v> </v>
      </c>
      <c r="N7483" s="1" t="str">
        <f aca="false">IF(A7483=0," ",MONTH(+A7483))</f>
        <v> </v>
      </c>
      <c r="O7483" s="36" t="str">
        <f aca="false">+M7483&amp;"_"&amp;N7483</f>
        <v> _ </v>
      </c>
      <c r="P7483" s="2"/>
    </row>
    <row r="7484" customFormat="false" ht="15" hidden="false" customHeight="false" outlineLevel="0" collapsed="false">
      <c r="A7484" s="31"/>
      <c r="B7484" s="32"/>
      <c r="C7484" s="32"/>
      <c r="D7484" s="32"/>
      <c r="E7484" s="32"/>
      <c r="F7484" s="32"/>
      <c r="G7484" s="32"/>
      <c r="H7484" s="32"/>
      <c r="I7484" s="32"/>
      <c r="J7484" s="33"/>
      <c r="K7484" s="34" t="n">
        <f aca="false">IF(+B7484=0,0,SUMIF(I!$C$13:$C$62,DATOS!B7484,I!$D$13:$D$62))</f>
        <v>0</v>
      </c>
      <c r="L7484" s="35" t="n">
        <f aca="false">+K7484*J7484</f>
        <v>0</v>
      </c>
      <c r="M7484" s="1" t="str">
        <f aca="false">IF(A7484=0," ",YEAR(+A7484))</f>
        <v> </v>
      </c>
      <c r="N7484" s="1" t="str">
        <f aca="false">IF(A7484=0," ",MONTH(+A7484))</f>
        <v> </v>
      </c>
      <c r="O7484" s="36" t="str">
        <f aca="false">+M7484&amp;"_"&amp;N7484</f>
        <v> _ </v>
      </c>
      <c r="P7484" s="2"/>
    </row>
    <row r="7485" customFormat="false" ht="15" hidden="false" customHeight="false" outlineLevel="0" collapsed="false">
      <c r="A7485" s="31"/>
      <c r="B7485" s="32"/>
      <c r="C7485" s="32"/>
      <c r="D7485" s="32"/>
      <c r="E7485" s="32"/>
      <c r="F7485" s="32"/>
      <c r="G7485" s="32"/>
      <c r="H7485" s="32"/>
      <c r="I7485" s="32"/>
      <c r="J7485" s="33"/>
      <c r="K7485" s="34" t="n">
        <f aca="false">IF(+B7485=0,0,SUMIF(I!$C$13:$C$62,DATOS!B7485,I!$D$13:$D$62))</f>
        <v>0</v>
      </c>
      <c r="L7485" s="35" t="n">
        <f aca="false">+K7485*J7485</f>
        <v>0</v>
      </c>
      <c r="M7485" s="1" t="str">
        <f aca="false">IF(A7485=0," ",YEAR(+A7485))</f>
        <v> </v>
      </c>
      <c r="N7485" s="1" t="str">
        <f aca="false">IF(A7485=0," ",MONTH(+A7485))</f>
        <v> </v>
      </c>
      <c r="O7485" s="36" t="str">
        <f aca="false">+M7485&amp;"_"&amp;N7485</f>
        <v> _ </v>
      </c>
      <c r="P7485" s="2"/>
    </row>
    <row r="7486" customFormat="false" ht="15" hidden="false" customHeight="false" outlineLevel="0" collapsed="false">
      <c r="A7486" s="31"/>
      <c r="B7486" s="32"/>
      <c r="C7486" s="32"/>
      <c r="D7486" s="32"/>
      <c r="E7486" s="32"/>
      <c r="F7486" s="32"/>
      <c r="G7486" s="32"/>
      <c r="H7486" s="32"/>
      <c r="I7486" s="32"/>
      <c r="J7486" s="33"/>
      <c r="K7486" s="34" t="n">
        <f aca="false">IF(+B7486=0,0,SUMIF(I!$C$13:$C$62,DATOS!B7486,I!$D$13:$D$62))</f>
        <v>0</v>
      </c>
      <c r="L7486" s="35" t="n">
        <f aca="false">+K7486*J7486</f>
        <v>0</v>
      </c>
      <c r="M7486" s="1" t="str">
        <f aca="false">IF(A7486=0," ",YEAR(+A7486))</f>
        <v> </v>
      </c>
      <c r="N7486" s="1" t="str">
        <f aca="false">IF(A7486=0," ",MONTH(+A7486))</f>
        <v> </v>
      </c>
      <c r="O7486" s="36" t="str">
        <f aca="false">+M7486&amp;"_"&amp;N7486</f>
        <v> _ </v>
      </c>
      <c r="P7486" s="2"/>
    </row>
    <row r="7487" customFormat="false" ht="15" hidden="false" customHeight="false" outlineLevel="0" collapsed="false">
      <c r="A7487" s="31"/>
      <c r="B7487" s="32"/>
      <c r="C7487" s="32"/>
      <c r="D7487" s="32"/>
      <c r="E7487" s="32"/>
      <c r="F7487" s="32"/>
      <c r="G7487" s="32"/>
      <c r="H7487" s="32"/>
      <c r="I7487" s="32"/>
      <c r="J7487" s="33"/>
      <c r="K7487" s="34" t="n">
        <f aca="false">IF(+B7487=0,0,SUMIF(I!$C$13:$C$62,DATOS!B7487,I!$D$13:$D$62))</f>
        <v>0</v>
      </c>
      <c r="L7487" s="35" t="n">
        <f aca="false">+K7487*J7487</f>
        <v>0</v>
      </c>
      <c r="M7487" s="1" t="str">
        <f aca="false">IF(A7487=0," ",YEAR(+A7487))</f>
        <v> </v>
      </c>
      <c r="N7487" s="1" t="str">
        <f aca="false">IF(A7487=0," ",MONTH(+A7487))</f>
        <v> </v>
      </c>
      <c r="O7487" s="36" t="str">
        <f aca="false">+M7487&amp;"_"&amp;N7487</f>
        <v> _ </v>
      </c>
      <c r="P7487" s="2"/>
    </row>
    <row r="7488" customFormat="false" ht="15" hidden="false" customHeight="false" outlineLevel="0" collapsed="false">
      <c r="A7488" s="31"/>
      <c r="B7488" s="32"/>
      <c r="C7488" s="32"/>
      <c r="D7488" s="32"/>
      <c r="E7488" s="32"/>
      <c r="F7488" s="32"/>
      <c r="G7488" s="32"/>
      <c r="H7488" s="32"/>
      <c r="I7488" s="32"/>
      <c r="J7488" s="33"/>
      <c r="K7488" s="34" t="n">
        <f aca="false">IF(+B7488=0,0,SUMIF(I!$C$13:$C$62,DATOS!B7488,I!$D$13:$D$62))</f>
        <v>0</v>
      </c>
      <c r="L7488" s="35" t="n">
        <f aca="false">+K7488*J7488</f>
        <v>0</v>
      </c>
      <c r="M7488" s="1" t="str">
        <f aca="false">IF(A7488=0," ",YEAR(+A7488))</f>
        <v> </v>
      </c>
      <c r="N7488" s="1" t="str">
        <f aca="false">IF(A7488=0," ",MONTH(+A7488))</f>
        <v> </v>
      </c>
      <c r="O7488" s="36" t="str">
        <f aca="false">+M7488&amp;"_"&amp;N7488</f>
        <v> _ </v>
      </c>
      <c r="P7488" s="2"/>
    </row>
    <row r="7489" customFormat="false" ht="15" hidden="false" customHeight="false" outlineLevel="0" collapsed="false">
      <c r="A7489" s="31"/>
      <c r="B7489" s="32"/>
      <c r="C7489" s="32"/>
      <c r="D7489" s="32"/>
      <c r="E7489" s="32"/>
      <c r="F7489" s="32"/>
      <c r="G7489" s="32"/>
      <c r="H7489" s="32"/>
      <c r="I7489" s="32"/>
      <c r="J7489" s="33"/>
      <c r="K7489" s="34" t="n">
        <f aca="false">IF(+B7489=0,0,SUMIF(I!$C$13:$C$62,DATOS!B7489,I!$D$13:$D$62))</f>
        <v>0</v>
      </c>
      <c r="L7489" s="35" t="n">
        <f aca="false">+K7489*J7489</f>
        <v>0</v>
      </c>
      <c r="M7489" s="1" t="str">
        <f aca="false">IF(A7489=0," ",YEAR(+A7489))</f>
        <v> </v>
      </c>
      <c r="N7489" s="1" t="str">
        <f aca="false">IF(A7489=0," ",MONTH(+A7489))</f>
        <v> </v>
      </c>
      <c r="O7489" s="36" t="str">
        <f aca="false">+M7489&amp;"_"&amp;N7489</f>
        <v> _ </v>
      </c>
      <c r="P7489" s="2"/>
    </row>
    <row r="7490" customFormat="false" ht="15" hidden="false" customHeight="false" outlineLevel="0" collapsed="false">
      <c r="A7490" s="31"/>
      <c r="B7490" s="32"/>
      <c r="C7490" s="32"/>
      <c r="D7490" s="32"/>
      <c r="E7490" s="32"/>
      <c r="F7490" s="32"/>
      <c r="G7490" s="32"/>
      <c r="H7490" s="32"/>
      <c r="I7490" s="32"/>
      <c r="J7490" s="33"/>
      <c r="K7490" s="34" t="n">
        <f aca="false">IF(+B7490=0,0,SUMIF(I!$C$13:$C$62,DATOS!B7490,I!$D$13:$D$62))</f>
        <v>0</v>
      </c>
      <c r="L7490" s="35" t="n">
        <f aca="false">+K7490*J7490</f>
        <v>0</v>
      </c>
      <c r="M7490" s="1" t="str">
        <f aca="false">IF(A7490=0," ",YEAR(+A7490))</f>
        <v> </v>
      </c>
      <c r="N7490" s="1" t="str">
        <f aca="false">IF(A7490=0," ",MONTH(+A7490))</f>
        <v> </v>
      </c>
      <c r="O7490" s="36" t="str">
        <f aca="false">+M7490&amp;"_"&amp;N7490</f>
        <v> _ </v>
      </c>
      <c r="P7490" s="2"/>
    </row>
    <row r="7491" customFormat="false" ht="15" hidden="false" customHeight="false" outlineLevel="0" collapsed="false">
      <c r="A7491" s="31"/>
      <c r="B7491" s="32"/>
      <c r="C7491" s="32"/>
      <c r="D7491" s="32"/>
      <c r="E7491" s="32"/>
      <c r="F7491" s="32"/>
      <c r="G7491" s="32"/>
      <c r="H7491" s="32"/>
      <c r="I7491" s="32"/>
      <c r="J7491" s="33"/>
      <c r="K7491" s="34" t="n">
        <f aca="false">IF(+B7491=0,0,SUMIF(I!$C$13:$C$62,DATOS!B7491,I!$D$13:$D$62))</f>
        <v>0</v>
      </c>
      <c r="L7491" s="35" t="n">
        <f aca="false">+K7491*J7491</f>
        <v>0</v>
      </c>
      <c r="M7491" s="1" t="str">
        <f aca="false">IF(A7491=0," ",YEAR(+A7491))</f>
        <v> </v>
      </c>
      <c r="N7491" s="1" t="str">
        <f aca="false">IF(A7491=0," ",MONTH(+A7491))</f>
        <v> </v>
      </c>
      <c r="O7491" s="36" t="str">
        <f aca="false">+M7491&amp;"_"&amp;N7491</f>
        <v> _ </v>
      </c>
      <c r="P7491" s="2"/>
    </row>
    <row r="7492" customFormat="false" ht="15" hidden="false" customHeight="false" outlineLevel="0" collapsed="false">
      <c r="A7492" s="31"/>
      <c r="B7492" s="32"/>
      <c r="C7492" s="32"/>
      <c r="D7492" s="32"/>
      <c r="E7492" s="32"/>
      <c r="F7492" s="32"/>
      <c r="G7492" s="32"/>
      <c r="H7492" s="32"/>
      <c r="I7492" s="32"/>
      <c r="J7492" s="33"/>
      <c r="K7492" s="34" t="n">
        <f aca="false">IF(+B7492=0,0,SUMIF(I!$C$13:$C$62,DATOS!B7492,I!$D$13:$D$62))</f>
        <v>0</v>
      </c>
      <c r="L7492" s="35" t="n">
        <f aca="false">+K7492*J7492</f>
        <v>0</v>
      </c>
      <c r="M7492" s="1" t="str">
        <f aca="false">IF(A7492=0," ",YEAR(+A7492))</f>
        <v> </v>
      </c>
      <c r="N7492" s="1" t="str">
        <f aca="false">IF(A7492=0," ",MONTH(+A7492))</f>
        <v> </v>
      </c>
      <c r="O7492" s="36" t="str">
        <f aca="false">+M7492&amp;"_"&amp;N7492</f>
        <v> _ </v>
      </c>
      <c r="P7492" s="2"/>
    </row>
    <row r="7493" customFormat="false" ht="15" hidden="false" customHeight="false" outlineLevel="0" collapsed="false">
      <c r="A7493" s="31"/>
      <c r="B7493" s="32"/>
      <c r="C7493" s="32"/>
      <c r="D7493" s="32"/>
      <c r="E7493" s="32"/>
      <c r="F7493" s="32"/>
      <c r="G7493" s="32"/>
      <c r="H7493" s="32"/>
      <c r="I7493" s="32"/>
      <c r="J7493" s="33"/>
      <c r="K7493" s="34" t="n">
        <f aca="false">IF(+B7493=0,0,SUMIF(I!$C$13:$C$62,DATOS!B7493,I!$D$13:$D$62))</f>
        <v>0</v>
      </c>
      <c r="L7493" s="35" t="n">
        <f aca="false">+K7493*J7493</f>
        <v>0</v>
      </c>
      <c r="M7493" s="1" t="str">
        <f aca="false">IF(A7493=0," ",YEAR(+A7493))</f>
        <v> </v>
      </c>
      <c r="N7493" s="1" t="str">
        <f aca="false">IF(A7493=0," ",MONTH(+A7493))</f>
        <v> </v>
      </c>
      <c r="O7493" s="36" t="str">
        <f aca="false">+M7493&amp;"_"&amp;N7493</f>
        <v> _ </v>
      </c>
      <c r="P7493" s="2"/>
    </row>
    <row r="7494" customFormat="false" ht="15" hidden="false" customHeight="false" outlineLevel="0" collapsed="false">
      <c r="A7494" s="31"/>
      <c r="B7494" s="32"/>
      <c r="C7494" s="32"/>
      <c r="D7494" s="32"/>
      <c r="E7494" s="32"/>
      <c r="F7494" s="32"/>
      <c r="G7494" s="32"/>
      <c r="H7494" s="32"/>
      <c r="I7494" s="32"/>
      <c r="J7494" s="33"/>
      <c r="K7494" s="34" t="n">
        <f aca="false">IF(+B7494=0,0,SUMIF(I!$C$13:$C$62,DATOS!B7494,I!$D$13:$D$62))</f>
        <v>0</v>
      </c>
      <c r="L7494" s="35" t="n">
        <f aca="false">+K7494*J7494</f>
        <v>0</v>
      </c>
      <c r="M7494" s="1" t="str">
        <f aca="false">IF(A7494=0," ",YEAR(+A7494))</f>
        <v> </v>
      </c>
      <c r="N7494" s="1" t="str">
        <f aca="false">IF(A7494=0," ",MONTH(+A7494))</f>
        <v> </v>
      </c>
      <c r="O7494" s="36" t="str">
        <f aca="false">+M7494&amp;"_"&amp;N7494</f>
        <v> _ </v>
      </c>
      <c r="P7494" s="2"/>
    </row>
    <row r="7495" customFormat="false" ht="15" hidden="false" customHeight="false" outlineLevel="0" collapsed="false">
      <c r="A7495" s="31"/>
      <c r="B7495" s="32"/>
      <c r="C7495" s="32"/>
      <c r="D7495" s="32"/>
      <c r="E7495" s="32"/>
      <c r="F7495" s="32"/>
      <c r="G7495" s="32"/>
      <c r="H7495" s="32"/>
      <c r="I7495" s="32"/>
      <c r="J7495" s="33"/>
      <c r="K7495" s="34" t="n">
        <f aca="false">IF(+B7495=0,0,SUMIF(I!$C$13:$C$62,DATOS!B7495,I!$D$13:$D$62))</f>
        <v>0</v>
      </c>
      <c r="L7495" s="35" t="n">
        <f aca="false">+K7495*J7495</f>
        <v>0</v>
      </c>
      <c r="M7495" s="1" t="str">
        <f aca="false">IF(A7495=0," ",YEAR(+A7495))</f>
        <v> </v>
      </c>
      <c r="N7495" s="1" t="str">
        <f aca="false">IF(A7495=0," ",MONTH(+A7495))</f>
        <v> </v>
      </c>
      <c r="O7495" s="36" t="str">
        <f aca="false">+M7495&amp;"_"&amp;N7495</f>
        <v> _ </v>
      </c>
      <c r="P7495" s="2"/>
    </row>
    <row r="7496" customFormat="false" ht="15" hidden="false" customHeight="false" outlineLevel="0" collapsed="false">
      <c r="A7496" s="31"/>
      <c r="B7496" s="32"/>
      <c r="C7496" s="32"/>
      <c r="D7496" s="32"/>
      <c r="E7496" s="32"/>
      <c r="F7496" s="32"/>
      <c r="G7496" s="32"/>
      <c r="H7496" s="32"/>
      <c r="I7496" s="32"/>
      <c r="J7496" s="33"/>
      <c r="K7496" s="34" t="n">
        <f aca="false">IF(+B7496=0,0,SUMIF(I!$C$13:$C$62,DATOS!B7496,I!$D$13:$D$62))</f>
        <v>0</v>
      </c>
      <c r="L7496" s="35" t="n">
        <f aca="false">+K7496*J7496</f>
        <v>0</v>
      </c>
      <c r="M7496" s="1" t="str">
        <f aca="false">IF(A7496=0," ",YEAR(+A7496))</f>
        <v> </v>
      </c>
      <c r="N7496" s="1" t="str">
        <f aca="false">IF(A7496=0," ",MONTH(+A7496))</f>
        <v> </v>
      </c>
      <c r="O7496" s="36" t="str">
        <f aca="false">+M7496&amp;"_"&amp;N7496</f>
        <v> _ </v>
      </c>
      <c r="P7496" s="2"/>
    </row>
    <row r="7497" customFormat="false" ht="15" hidden="false" customHeight="false" outlineLevel="0" collapsed="false">
      <c r="A7497" s="31"/>
      <c r="B7497" s="32"/>
      <c r="C7497" s="32"/>
      <c r="D7497" s="32"/>
      <c r="E7497" s="32"/>
      <c r="F7497" s="32"/>
      <c r="G7497" s="32"/>
      <c r="H7497" s="32"/>
      <c r="I7497" s="32"/>
      <c r="J7497" s="33"/>
      <c r="K7497" s="34" t="n">
        <f aca="false">IF(+B7497=0,0,SUMIF(I!$C$13:$C$62,DATOS!B7497,I!$D$13:$D$62))</f>
        <v>0</v>
      </c>
      <c r="L7497" s="35" t="n">
        <f aca="false">+K7497*J7497</f>
        <v>0</v>
      </c>
      <c r="M7497" s="1" t="str">
        <f aca="false">IF(A7497=0," ",YEAR(+A7497))</f>
        <v> </v>
      </c>
      <c r="N7497" s="1" t="str">
        <f aca="false">IF(A7497=0," ",MONTH(+A7497))</f>
        <v> </v>
      </c>
      <c r="O7497" s="36" t="str">
        <f aca="false">+M7497&amp;"_"&amp;N7497</f>
        <v> _ </v>
      </c>
      <c r="P7497" s="2"/>
    </row>
    <row r="7498" customFormat="false" ht="15" hidden="false" customHeight="false" outlineLevel="0" collapsed="false">
      <c r="A7498" s="31"/>
      <c r="B7498" s="32"/>
      <c r="C7498" s="32"/>
      <c r="D7498" s="32"/>
      <c r="E7498" s="32"/>
      <c r="F7498" s="32"/>
      <c r="G7498" s="32"/>
      <c r="H7498" s="32"/>
      <c r="I7498" s="32"/>
      <c r="J7498" s="33"/>
      <c r="K7498" s="34" t="n">
        <f aca="false">IF(+B7498=0,0,SUMIF(I!$C$13:$C$62,DATOS!B7498,I!$D$13:$D$62))</f>
        <v>0</v>
      </c>
      <c r="L7498" s="35" t="n">
        <f aca="false">+K7498*J7498</f>
        <v>0</v>
      </c>
      <c r="M7498" s="1" t="str">
        <f aca="false">IF(A7498=0," ",YEAR(+A7498))</f>
        <v> </v>
      </c>
      <c r="N7498" s="1" t="str">
        <f aca="false">IF(A7498=0," ",MONTH(+A7498))</f>
        <v> </v>
      </c>
      <c r="O7498" s="36" t="str">
        <f aca="false">+M7498&amp;"_"&amp;N7498</f>
        <v> _ </v>
      </c>
      <c r="P7498" s="2"/>
    </row>
    <row r="7499" customFormat="false" ht="15" hidden="false" customHeight="false" outlineLevel="0" collapsed="false">
      <c r="A7499" s="31"/>
      <c r="B7499" s="32"/>
      <c r="C7499" s="32"/>
      <c r="D7499" s="32"/>
      <c r="E7499" s="32"/>
      <c r="F7499" s="32"/>
      <c r="G7499" s="32"/>
      <c r="H7499" s="32"/>
      <c r="I7499" s="32"/>
      <c r="J7499" s="33"/>
      <c r="K7499" s="34" t="n">
        <f aca="false">IF(+B7499=0,0,SUMIF(I!$C$13:$C$62,DATOS!B7499,I!$D$13:$D$62))</f>
        <v>0</v>
      </c>
      <c r="L7499" s="35" t="n">
        <f aca="false">+K7499*J7499</f>
        <v>0</v>
      </c>
      <c r="M7499" s="1" t="str">
        <f aca="false">IF(A7499=0," ",YEAR(+A7499))</f>
        <v> </v>
      </c>
      <c r="N7499" s="1" t="str">
        <f aca="false">IF(A7499=0," ",MONTH(+A7499))</f>
        <v> </v>
      </c>
      <c r="O7499" s="36" t="str">
        <f aca="false">+M7499&amp;"_"&amp;N7499</f>
        <v> _ </v>
      </c>
      <c r="P7499" s="2"/>
    </row>
    <row r="7500" customFormat="false" ht="15" hidden="false" customHeight="false" outlineLevel="0" collapsed="false">
      <c r="A7500" s="31"/>
      <c r="B7500" s="32"/>
      <c r="C7500" s="32"/>
      <c r="D7500" s="32"/>
      <c r="E7500" s="32"/>
      <c r="F7500" s="32"/>
      <c r="G7500" s="32"/>
      <c r="H7500" s="32"/>
      <c r="I7500" s="32"/>
      <c r="J7500" s="33"/>
      <c r="K7500" s="34" t="n">
        <f aca="false">IF(+B7500=0,0,SUMIF(I!$C$13:$C$62,DATOS!B7500,I!$D$13:$D$62))</f>
        <v>0</v>
      </c>
      <c r="L7500" s="35" t="n">
        <f aca="false">+K7500*J7500</f>
        <v>0</v>
      </c>
      <c r="M7500" s="1" t="str">
        <f aca="false">IF(A7500=0," ",YEAR(+A7500))</f>
        <v> </v>
      </c>
      <c r="N7500" s="1" t="str">
        <f aca="false">IF(A7500=0," ",MONTH(+A7500))</f>
        <v> </v>
      </c>
      <c r="O7500" s="36" t="str">
        <f aca="false">+M7500&amp;"_"&amp;N7500</f>
        <v> _ </v>
      </c>
      <c r="P7500" s="2"/>
    </row>
    <row r="7501" customFormat="false" ht="15" hidden="false" customHeight="false" outlineLevel="0" collapsed="false">
      <c r="A7501" s="31"/>
      <c r="B7501" s="32"/>
      <c r="C7501" s="32"/>
      <c r="D7501" s="32"/>
      <c r="E7501" s="32"/>
      <c r="F7501" s="32"/>
      <c r="G7501" s="32"/>
      <c r="H7501" s="32"/>
      <c r="I7501" s="32"/>
      <c r="J7501" s="33"/>
      <c r="K7501" s="34" t="n">
        <f aca="false">IF(+B7501=0,0,SUMIF(I!$C$13:$C$62,DATOS!B7501,I!$D$13:$D$62))</f>
        <v>0</v>
      </c>
      <c r="L7501" s="35" t="n">
        <f aca="false">+K7501*J7501</f>
        <v>0</v>
      </c>
      <c r="M7501" s="1" t="str">
        <f aca="false">IF(A7501=0," ",YEAR(+A7501))</f>
        <v> </v>
      </c>
      <c r="N7501" s="1" t="str">
        <f aca="false">IF(A7501=0," ",MONTH(+A7501))</f>
        <v> </v>
      </c>
      <c r="O7501" s="36" t="str">
        <f aca="false">+M7501&amp;"_"&amp;N7501</f>
        <v> _ </v>
      </c>
      <c r="P7501" s="2"/>
    </row>
    <row r="7502" customFormat="false" ht="15" hidden="false" customHeight="false" outlineLevel="0" collapsed="false">
      <c r="A7502" s="31"/>
      <c r="B7502" s="32"/>
      <c r="C7502" s="32"/>
      <c r="D7502" s="32"/>
      <c r="E7502" s="32"/>
      <c r="F7502" s="32"/>
      <c r="G7502" s="32"/>
      <c r="H7502" s="32"/>
      <c r="I7502" s="32"/>
      <c r="J7502" s="33"/>
      <c r="K7502" s="34" t="n">
        <f aca="false">IF(+B7502=0,0,SUMIF(I!$C$13:$C$62,DATOS!B7502,I!$D$13:$D$62))</f>
        <v>0</v>
      </c>
      <c r="L7502" s="35" t="n">
        <f aca="false">+K7502*J7502</f>
        <v>0</v>
      </c>
      <c r="M7502" s="1" t="str">
        <f aca="false">IF(A7502=0," ",YEAR(+A7502))</f>
        <v> </v>
      </c>
      <c r="N7502" s="1" t="str">
        <f aca="false">IF(A7502=0," ",MONTH(+A7502))</f>
        <v> </v>
      </c>
      <c r="O7502" s="36" t="str">
        <f aca="false">+M7502&amp;"_"&amp;N7502</f>
        <v> _ </v>
      </c>
      <c r="P7502" s="2"/>
    </row>
    <row r="7503" customFormat="false" ht="15" hidden="false" customHeight="false" outlineLevel="0" collapsed="false">
      <c r="A7503" s="31"/>
      <c r="B7503" s="32"/>
      <c r="C7503" s="32"/>
      <c r="D7503" s="32"/>
      <c r="E7503" s="32"/>
      <c r="F7503" s="32"/>
      <c r="G7503" s="32"/>
      <c r="H7503" s="32"/>
      <c r="I7503" s="32"/>
      <c r="J7503" s="33"/>
      <c r="K7503" s="34" t="n">
        <f aca="false">IF(+B7503=0,0,SUMIF(I!$C$13:$C$62,DATOS!B7503,I!$D$13:$D$62))</f>
        <v>0</v>
      </c>
      <c r="L7503" s="35" t="n">
        <f aca="false">+K7503*J7503</f>
        <v>0</v>
      </c>
      <c r="M7503" s="1" t="str">
        <f aca="false">IF(A7503=0," ",YEAR(+A7503))</f>
        <v> </v>
      </c>
      <c r="N7503" s="1" t="str">
        <f aca="false">IF(A7503=0," ",MONTH(+A7503))</f>
        <v> </v>
      </c>
      <c r="O7503" s="36" t="str">
        <f aca="false">+M7503&amp;"_"&amp;N7503</f>
        <v> _ </v>
      </c>
      <c r="P7503" s="2"/>
    </row>
    <row r="7504" customFormat="false" ht="15" hidden="false" customHeight="false" outlineLevel="0" collapsed="false">
      <c r="A7504" s="31"/>
      <c r="B7504" s="32"/>
      <c r="C7504" s="32"/>
      <c r="D7504" s="32"/>
      <c r="E7504" s="32"/>
      <c r="F7504" s="32"/>
      <c r="G7504" s="32"/>
      <c r="H7504" s="32"/>
      <c r="I7504" s="32"/>
      <c r="J7504" s="33"/>
      <c r="K7504" s="34" t="n">
        <f aca="false">IF(+B7504=0,0,SUMIF(I!$C$13:$C$62,DATOS!B7504,I!$D$13:$D$62))</f>
        <v>0</v>
      </c>
      <c r="L7504" s="35" t="n">
        <f aca="false">+K7504*J7504</f>
        <v>0</v>
      </c>
      <c r="M7504" s="1" t="str">
        <f aca="false">IF(A7504=0," ",YEAR(+A7504))</f>
        <v> </v>
      </c>
      <c r="N7504" s="1" t="str">
        <f aca="false">IF(A7504=0," ",MONTH(+A7504))</f>
        <v> </v>
      </c>
      <c r="O7504" s="36" t="str">
        <f aca="false">+M7504&amp;"_"&amp;N7504</f>
        <v> _ </v>
      </c>
      <c r="P7504" s="2"/>
    </row>
    <row r="7505" customFormat="false" ht="15" hidden="false" customHeight="false" outlineLevel="0" collapsed="false">
      <c r="A7505" s="31"/>
      <c r="B7505" s="32"/>
      <c r="C7505" s="32"/>
      <c r="D7505" s="32"/>
      <c r="E7505" s="32"/>
      <c r="F7505" s="32"/>
      <c r="G7505" s="32"/>
      <c r="H7505" s="32"/>
      <c r="I7505" s="32"/>
      <c r="J7505" s="33"/>
      <c r="K7505" s="34" t="n">
        <f aca="false">IF(+B7505=0,0,SUMIF(I!$C$13:$C$62,DATOS!B7505,I!$D$13:$D$62))</f>
        <v>0</v>
      </c>
      <c r="L7505" s="35" t="n">
        <f aca="false">+K7505*J7505</f>
        <v>0</v>
      </c>
      <c r="M7505" s="1" t="str">
        <f aca="false">IF(A7505=0," ",YEAR(+A7505))</f>
        <v> </v>
      </c>
      <c r="N7505" s="1" t="str">
        <f aca="false">IF(A7505=0," ",MONTH(+A7505))</f>
        <v> </v>
      </c>
      <c r="O7505" s="36" t="str">
        <f aca="false">+M7505&amp;"_"&amp;N7505</f>
        <v> _ </v>
      </c>
      <c r="P7505" s="2"/>
    </row>
    <row r="7506" customFormat="false" ht="15" hidden="false" customHeight="false" outlineLevel="0" collapsed="false">
      <c r="A7506" s="31"/>
      <c r="B7506" s="32"/>
      <c r="C7506" s="32"/>
      <c r="D7506" s="32"/>
      <c r="E7506" s="32"/>
      <c r="F7506" s="32"/>
      <c r="G7506" s="32"/>
      <c r="H7506" s="32"/>
      <c r="I7506" s="32"/>
      <c r="J7506" s="33"/>
      <c r="K7506" s="34" t="n">
        <f aca="false">IF(+B7506=0,0,SUMIF(I!$C$13:$C$62,DATOS!B7506,I!$D$13:$D$62))</f>
        <v>0</v>
      </c>
      <c r="L7506" s="35" t="n">
        <f aca="false">+K7506*J7506</f>
        <v>0</v>
      </c>
      <c r="M7506" s="1" t="str">
        <f aca="false">IF(A7506=0," ",YEAR(+A7506))</f>
        <v> </v>
      </c>
      <c r="N7506" s="1" t="str">
        <f aca="false">IF(A7506=0," ",MONTH(+A7506))</f>
        <v> </v>
      </c>
      <c r="O7506" s="36" t="str">
        <f aca="false">+M7506&amp;"_"&amp;N7506</f>
        <v> _ </v>
      </c>
      <c r="P7506" s="2"/>
    </row>
    <row r="7507" customFormat="false" ht="15" hidden="false" customHeight="false" outlineLevel="0" collapsed="false">
      <c r="A7507" s="31"/>
      <c r="B7507" s="32"/>
      <c r="C7507" s="32"/>
      <c r="D7507" s="32"/>
      <c r="E7507" s="32"/>
      <c r="F7507" s="32"/>
      <c r="G7507" s="32"/>
      <c r="H7507" s="32"/>
      <c r="I7507" s="32"/>
      <c r="J7507" s="33"/>
      <c r="K7507" s="34" t="n">
        <f aca="false">IF(+B7507=0,0,SUMIF(I!$C$13:$C$62,DATOS!B7507,I!$D$13:$D$62))</f>
        <v>0</v>
      </c>
      <c r="L7507" s="35" t="n">
        <f aca="false">+K7507*J7507</f>
        <v>0</v>
      </c>
      <c r="M7507" s="1" t="str">
        <f aca="false">IF(A7507=0," ",YEAR(+A7507))</f>
        <v> </v>
      </c>
      <c r="N7507" s="1" t="str">
        <f aca="false">IF(A7507=0," ",MONTH(+A7507))</f>
        <v> </v>
      </c>
      <c r="O7507" s="36" t="str">
        <f aca="false">+M7507&amp;"_"&amp;N7507</f>
        <v> _ </v>
      </c>
      <c r="P7507" s="2"/>
    </row>
    <row r="7508" customFormat="false" ht="15" hidden="false" customHeight="false" outlineLevel="0" collapsed="false">
      <c r="A7508" s="31"/>
      <c r="B7508" s="32"/>
      <c r="C7508" s="32"/>
      <c r="D7508" s="32"/>
      <c r="E7508" s="32"/>
      <c r="F7508" s="32"/>
      <c r="G7508" s="32"/>
      <c r="H7508" s="32"/>
      <c r="I7508" s="32"/>
      <c r="J7508" s="33"/>
      <c r="K7508" s="34" t="n">
        <f aca="false">IF(+B7508=0,0,SUMIF(I!$C$13:$C$62,DATOS!B7508,I!$D$13:$D$62))</f>
        <v>0</v>
      </c>
      <c r="L7508" s="35" t="n">
        <f aca="false">+K7508*J7508</f>
        <v>0</v>
      </c>
      <c r="M7508" s="1" t="str">
        <f aca="false">IF(A7508=0," ",YEAR(+A7508))</f>
        <v> </v>
      </c>
      <c r="N7508" s="1" t="str">
        <f aca="false">IF(A7508=0," ",MONTH(+A7508))</f>
        <v> </v>
      </c>
      <c r="O7508" s="36" t="str">
        <f aca="false">+M7508&amp;"_"&amp;N7508</f>
        <v> _ </v>
      </c>
      <c r="P7508" s="2"/>
    </row>
    <row r="7509" customFormat="false" ht="15" hidden="false" customHeight="false" outlineLevel="0" collapsed="false">
      <c r="A7509" s="31"/>
      <c r="B7509" s="32"/>
      <c r="C7509" s="32"/>
      <c r="D7509" s="32"/>
      <c r="E7509" s="32"/>
      <c r="F7509" s="32"/>
      <c r="G7509" s="32"/>
      <c r="H7509" s="32"/>
      <c r="I7509" s="32"/>
      <c r="J7509" s="33"/>
      <c r="K7509" s="34" t="n">
        <f aca="false">IF(+B7509=0,0,SUMIF(I!$C$13:$C$62,DATOS!B7509,I!$D$13:$D$62))</f>
        <v>0</v>
      </c>
      <c r="L7509" s="35" t="n">
        <f aca="false">+K7509*J7509</f>
        <v>0</v>
      </c>
      <c r="M7509" s="1" t="str">
        <f aca="false">IF(A7509=0," ",YEAR(+A7509))</f>
        <v> </v>
      </c>
      <c r="N7509" s="1" t="str">
        <f aca="false">IF(A7509=0," ",MONTH(+A7509))</f>
        <v> </v>
      </c>
      <c r="O7509" s="36" t="str">
        <f aca="false">+M7509&amp;"_"&amp;N7509</f>
        <v> _ </v>
      </c>
      <c r="P7509" s="2"/>
    </row>
    <row r="7510" customFormat="false" ht="15" hidden="false" customHeight="false" outlineLevel="0" collapsed="false">
      <c r="A7510" s="31"/>
      <c r="B7510" s="32"/>
      <c r="C7510" s="32"/>
      <c r="D7510" s="32"/>
      <c r="E7510" s="32"/>
      <c r="F7510" s="32"/>
      <c r="G7510" s="32"/>
      <c r="H7510" s="32"/>
      <c r="I7510" s="32"/>
      <c r="J7510" s="33"/>
      <c r="K7510" s="34" t="n">
        <f aca="false">IF(+B7510=0,0,SUMIF(I!$C$13:$C$62,DATOS!B7510,I!$D$13:$D$62))</f>
        <v>0</v>
      </c>
      <c r="L7510" s="35" t="n">
        <f aca="false">+K7510*J7510</f>
        <v>0</v>
      </c>
      <c r="M7510" s="1" t="str">
        <f aca="false">IF(A7510=0," ",YEAR(+A7510))</f>
        <v> </v>
      </c>
      <c r="N7510" s="1" t="str">
        <f aca="false">IF(A7510=0," ",MONTH(+A7510))</f>
        <v> </v>
      </c>
      <c r="O7510" s="36" t="str">
        <f aca="false">+M7510&amp;"_"&amp;N7510</f>
        <v> _ </v>
      </c>
      <c r="P7510" s="2"/>
    </row>
    <row r="7511" customFormat="false" ht="15" hidden="false" customHeight="false" outlineLevel="0" collapsed="false">
      <c r="A7511" s="31"/>
      <c r="B7511" s="32"/>
      <c r="C7511" s="32"/>
      <c r="D7511" s="32"/>
      <c r="E7511" s="32"/>
      <c r="F7511" s="32"/>
      <c r="G7511" s="32"/>
      <c r="H7511" s="32"/>
      <c r="I7511" s="32"/>
      <c r="J7511" s="33"/>
      <c r="K7511" s="34" t="n">
        <f aca="false">IF(+B7511=0,0,SUMIF(I!$C$13:$C$62,DATOS!B7511,I!$D$13:$D$62))</f>
        <v>0</v>
      </c>
      <c r="L7511" s="35" t="n">
        <f aca="false">+K7511*J7511</f>
        <v>0</v>
      </c>
      <c r="M7511" s="1" t="str">
        <f aca="false">IF(A7511=0," ",YEAR(+A7511))</f>
        <v> </v>
      </c>
      <c r="N7511" s="1" t="str">
        <f aca="false">IF(A7511=0," ",MONTH(+A7511))</f>
        <v> </v>
      </c>
      <c r="O7511" s="36" t="str">
        <f aca="false">+M7511&amp;"_"&amp;N7511</f>
        <v> _ </v>
      </c>
      <c r="P7511" s="2"/>
    </row>
    <row r="7512" customFormat="false" ht="15" hidden="false" customHeight="false" outlineLevel="0" collapsed="false">
      <c r="A7512" s="31"/>
      <c r="B7512" s="32"/>
      <c r="C7512" s="32"/>
      <c r="D7512" s="32"/>
      <c r="E7512" s="32"/>
      <c r="F7512" s="32"/>
      <c r="G7512" s="32"/>
      <c r="H7512" s="32"/>
      <c r="I7512" s="32"/>
      <c r="J7512" s="33"/>
      <c r="K7512" s="34" t="n">
        <f aca="false">IF(+B7512=0,0,SUMIF(I!$C$13:$C$62,DATOS!B7512,I!$D$13:$D$62))</f>
        <v>0</v>
      </c>
      <c r="L7512" s="35" t="n">
        <f aca="false">+K7512*J7512</f>
        <v>0</v>
      </c>
      <c r="M7512" s="1" t="str">
        <f aca="false">IF(A7512=0," ",YEAR(+A7512))</f>
        <v> </v>
      </c>
      <c r="N7512" s="1" t="str">
        <f aca="false">IF(A7512=0," ",MONTH(+A7512))</f>
        <v> </v>
      </c>
      <c r="O7512" s="36" t="str">
        <f aca="false">+M7512&amp;"_"&amp;N7512</f>
        <v> _ </v>
      </c>
      <c r="P7512" s="2"/>
    </row>
    <row r="7513" customFormat="false" ht="15" hidden="false" customHeight="false" outlineLevel="0" collapsed="false">
      <c r="A7513" s="31"/>
      <c r="B7513" s="32"/>
      <c r="C7513" s="32"/>
      <c r="D7513" s="32"/>
      <c r="E7513" s="32"/>
      <c r="F7513" s="32"/>
      <c r="G7513" s="32"/>
      <c r="H7513" s="32"/>
      <c r="I7513" s="32"/>
      <c r="J7513" s="33"/>
      <c r="K7513" s="34" t="n">
        <f aca="false">IF(+B7513=0,0,SUMIF(I!$C$13:$C$62,DATOS!B7513,I!$D$13:$D$62))</f>
        <v>0</v>
      </c>
      <c r="L7513" s="35" t="n">
        <f aca="false">+K7513*J7513</f>
        <v>0</v>
      </c>
      <c r="M7513" s="1" t="str">
        <f aca="false">IF(A7513=0," ",YEAR(+A7513))</f>
        <v> </v>
      </c>
      <c r="N7513" s="1" t="str">
        <f aca="false">IF(A7513=0," ",MONTH(+A7513))</f>
        <v> </v>
      </c>
      <c r="O7513" s="36" t="str">
        <f aca="false">+M7513&amp;"_"&amp;N7513</f>
        <v> _ </v>
      </c>
      <c r="P7513" s="2"/>
    </row>
    <row r="7514" customFormat="false" ht="15" hidden="false" customHeight="false" outlineLevel="0" collapsed="false">
      <c r="A7514" s="31"/>
      <c r="B7514" s="32"/>
      <c r="C7514" s="32"/>
      <c r="D7514" s="32"/>
      <c r="E7514" s="32"/>
      <c r="F7514" s="32"/>
      <c r="G7514" s="32"/>
      <c r="H7514" s="32"/>
      <c r="I7514" s="32"/>
      <c r="J7514" s="33"/>
      <c r="K7514" s="34" t="n">
        <f aca="false">IF(+B7514=0,0,SUMIF(I!$C$13:$C$62,DATOS!B7514,I!$D$13:$D$62))</f>
        <v>0</v>
      </c>
      <c r="L7514" s="35" t="n">
        <f aca="false">+K7514*J7514</f>
        <v>0</v>
      </c>
      <c r="M7514" s="1" t="str">
        <f aca="false">IF(A7514=0," ",YEAR(+A7514))</f>
        <v> </v>
      </c>
      <c r="N7514" s="1" t="str">
        <f aca="false">IF(A7514=0," ",MONTH(+A7514))</f>
        <v> </v>
      </c>
      <c r="O7514" s="36" t="str">
        <f aca="false">+M7514&amp;"_"&amp;N7514</f>
        <v> _ </v>
      </c>
      <c r="P7514" s="2"/>
    </row>
    <row r="7515" customFormat="false" ht="15" hidden="false" customHeight="false" outlineLevel="0" collapsed="false">
      <c r="A7515" s="31"/>
      <c r="B7515" s="32"/>
      <c r="C7515" s="32"/>
      <c r="D7515" s="32"/>
      <c r="E7515" s="32"/>
      <c r="F7515" s="32"/>
      <c r="G7515" s="32"/>
      <c r="H7515" s="32"/>
      <c r="I7515" s="32"/>
      <c r="J7515" s="33"/>
      <c r="K7515" s="34" t="n">
        <f aca="false">IF(+B7515=0,0,SUMIF(I!$C$13:$C$62,DATOS!B7515,I!$D$13:$D$62))</f>
        <v>0</v>
      </c>
      <c r="L7515" s="35" t="n">
        <f aca="false">+K7515*J7515</f>
        <v>0</v>
      </c>
      <c r="M7515" s="1" t="str">
        <f aca="false">IF(A7515=0," ",YEAR(+A7515))</f>
        <v> </v>
      </c>
      <c r="N7515" s="1" t="str">
        <f aca="false">IF(A7515=0," ",MONTH(+A7515))</f>
        <v> </v>
      </c>
      <c r="O7515" s="36" t="str">
        <f aca="false">+M7515&amp;"_"&amp;N7515</f>
        <v> _ </v>
      </c>
      <c r="P7515" s="2"/>
    </row>
    <row r="7516" customFormat="false" ht="15" hidden="false" customHeight="false" outlineLevel="0" collapsed="false">
      <c r="A7516" s="31"/>
      <c r="B7516" s="32"/>
      <c r="C7516" s="32"/>
      <c r="D7516" s="32"/>
      <c r="E7516" s="32"/>
      <c r="F7516" s="32"/>
      <c r="G7516" s="32"/>
      <c r="H7516" s="32"/>
      <c r="I7516" s="32"/>
      <c r="J7516" s="33"/>
      <c r="K7516" s="34" t="n">
        <f aca="false">IF(+B7516=0,0,SUMIF(I!$C$13:$C$62,DATOS!B7516,I!$D$13:$D$62))</f>
        <v>0</v>
      </c>
      <c r="L7516" s="35" t="n">
        <f aca="false">+K7516*J7516</f>
        <v>0</v>
      </c>
      <c r="M7516" s="1" t="str">
        <f aca="false">IF(A7516=0," ",YEAR(+A7516))</f>
        <v> </v>
      </c>
      <c r="N7516" s="1" t="str">
        <f aca="false">IF(A7516=0," ",MONTH(+A7516))</f>
        <v> </v>
      </c>
      <c r="O7516" s="36" t="str">
        <f aca="false">+M7516&amp;"_"&amp;N7516</f>
        <v> _ </v>
      </c>
      <c r="P7516" s="2"/>
    </row>
    <row r="7517" customFormat="false" ht="15" hidden="false" customHeight="false" outlineLevel="0" collapsed="false">
      <c r="A7517" s="31"/>
      <c r="B7517" s="32"/>
      <c r="C7517" s="32"/>
      <c r="D7517" s="32"/>
      <c r="E7517" s="32"/>
      <c r="F7517" s="32"/>
      <c r="G7517" s="32"/>
      <c r="H7517" s="32"/>
      <c r="I7517" s="32"/>
      <c r="J7517" s="33"/>
      <c r="K7517" s="34" t="n">
        <f aca="false">IF(+B7517=0,0,SUMIF(I!$C$13:$C$62,DATOS!B7517,I!$D$13:$D$62))</f>
        <v>0</v>
      </c>
      <c r="L7517" s="35" t="n">
        <f aca="false">+K7517*J7517</f>
        <v>0</v>
      </c>
      <c r="M7517" s="1" t="str">
        <f aca="false">IF(A7517=0," ",YEAR(+A7517))</f>
        <v> </v>
      </c>
      <c r="N7517" s="1" t="str">
        <f aca="false">IF(A7517=0," ",MONTH(+A7517))</f>
        <v> </v>
      </c>
      <c r="O7517" s="36" t="str">
        <f aca="false">+M7517&amp;"_"&amp;N7517</f>
        <v> _ </v>
      </c>
      <c r="P7517" s="2"/>
    </row>
    <row r="7518" customFormat="false" ht="15" hidden="false" customHeight="false" outlineLevel="0" collapsed="false">
      <c r="A7518" s="31"/>
      <c r="B7518" s="32"/>
      <c r="C7518" s="32"/>
      <c r="D7518" s="32"/>
      <c r="E7518" s="32"/>
      <c r="F7518" s="32"/>
      <c r="G7518" s="32"/>
      <c r="H7518" s="32"/>
      <c r="I7518" s="32"/>
      <c r="J7518" s="33"/>
      <c r="K7518" s="34" t="n">
        <f aca="false">IF(+B7518=0,0,SUMIF(I!$C$13:$C$62,DATOS!B7518,I!$D$13:$D$62))</f>
        <v>0</v>
      </c>
      <c r="L7518" s="35" t="n">
        <f aca="false">+K7518*J7518</f>
        <v>0</v>
      </c>
      <c r="M7518" s="1" t="str">
        <f aca="false">IF(A7518=0," ",YEAR(+A7518))</f>
        <v> </v>
      </c>
      <c r="N7518" s="1" t="str">
        <f aca="false">IF(A7518=0," ",MONTH(+A7518))</f>
        <v> </v>
      </c>
      <c r="O7518" s="36" t="str">
        <f aca="false">+M7518&amp;"_"&amp;N7518</f>
        <v> _ </v>
      </c>
      <c r="P7518" s="2"/>
    </row>
    <row r="7519" customFormat="false" ht="15" hidden="false" customHeight="false" outlineLevel="0" collapsed="false">
      <c r="A7519" s="31"/>
      <c r="B7519" s="32"/>
      <c r="C7519" s="32"/>
      <c r="D7519" s="32"/>
      <c r="E7519" s="32"/>
      <c r="F7519" s="32"/>
      <c r="G7519" s="32"/>
      <c r="H7519" s="32"/>
      <c r="I7519" s="32"/>
      <c r="J7519" s="33"/>
      <c r="K7519" s="34" t="n">
        <f aca="false">IF(+B7519=0,0,SUMIF(I!$C$13:$C$62,DATOS!B7519,I!$D$13:$D$62))</f>
        <v>0</v>
      </c>
      <c r="L7519" s="35" t="n">
        <f aca="false">+K7519*J7519</f>
        <v>0</v>
      </c>
      <c r="M7519" s="1" t="str">
        <f aca="false">IF(A7519=0," ",YEAR(+A7519))</f>
        <v> </v>
      </c>
      <c r="N7519" s="1" t="str">
        <f aca="false">IF(A7519=0," ",MONTH(+A7519))</f>
        <v> </v>
      </c>
      <c r="O7519" s="36" t="str">
        <f aca="false">+M7519&amp;"_"&amp;N7519</f>
        <v> _ </v>
      </c>
      <c r="P7519" s="2"/>
    </row>
    <row r="7520" customFormat="false" ht="15" hidden="false" customHeight="false" outlineLevel="0" collapsed="false">
      <c r="A7520" s="31"/>
      <c r="B7520" s="32"/>
      <c r="C7520" s="32"/>
      <c r="D7520" s="32"/>
      <c r="E7520" s="32"/>
      <c r="F7520" s="32"/>
      <c r="G7520" s="32"/>
      <c r="H7520" s="32"/>
      <c r="I7520" s="32"/>
      <c r="J7520" s="33"/>
      <c r="K7520" s="34" t="n">
        <f aca="false">IF(+B7520=0,0,SUMIF(I!$C$13:$C$62,DATOS!B7520,I!$D$13:$D$62))</f>
        <v>0</v>
      </c>
      <c r="L7520" s="35" t="n">
        <f aca="false">+K7520*J7520</f>
        <v>0</v>
      </c>
      <c r="M7520" s="1" t="str">
        <f aca="false">IF(A7520=0," ",YEAR(+A7520))</f>
        <v> </v>
      </c>
      <c r="N7520" s="1" t="str">
        <f aca="false">IF(A7520=0," ",MONTH(+A7520))</f>
        <v> </v>
      </c>
      <c r="O7520" s="36" t="str">
        <f aca="false">+M7520&amp;"_"&amp;N7520</f>
        <v> _ </v>
      </c>
      <c r="P7520" s="2"/>
    </row>
    <row r="7521" customFormat="false" ht="15" hidden="false" customHeight="false" outlineLevel="0" collapsed="false">
      <c r="A7521" s="31"/>
      <c r="B7521" s="32"/>
      <c r="C7521" s="32"/>
      <c r="D7521" s="32"/>
      <c r="E7521" s="32"/>
      <c r="F7521" s="32"/>
      <c r="G7521" s="32"/>
      <c r="H7521" s="32"/>
      <c r="I7521" s="32"/>
      <c r="J7521" s="33"/>
      <c r="K7521" s="34" t="n">
        <f aca="false">IF(+B7521=0,0,SUMIF(I!$C$13:$C$62,DATOS!B7521,I!$D$13:$D$62))</f>
        <v>0</v>
      </c>
      <c r="L7521" s="35" t="n">
        <f aca="false">+K7521*J7521</f>
        <v>0</v>
      </c>
      <c r="M7521" s="1" t="str">
        <f aca="false">IF(A7521=0," ",YEAR(+A7521))</f>
        <v> </v>
      </c>
      <c r="N7521" s="1" t="str">
        <f aca="false">IF(A7521=0," ",MONTH(+A7521))</f>
        <v> </v>
      </c>
      <c r="O7521" s="36" t="str">
        <f aca="false">+M7521&amp;"_"&amp;N7521</f>
        <v> _ </v>
      </c>
      <c r="P7521" s="2"/>
    </row>
    <row r="7522" customFormat="false" ht="15" hidden="false" customHeight="false" outlineLevel="0" collapsed="false">
      <c r="A7522" s="31"/>
      <c r="B7522" s="32"/>
      <c r="C7522" s="32"/>
      <c r="D7522" s="32"/>
      <c r="E7522" s="32"/>
      <c r="F7522" s="32"/>
      <c r="G7522" s="32"/>
      <c r="H7522" s="32"/>
      <c r="I7522" s="32"/>
      <c r="J7522" s="33"/>
      <c r="K7522" s="34" t="n">
        <f aca="false">IF(+B7522=0,0,SUMIF(I!$C$13:$C$62,DATOS!B7522,I!$D$13:$D$62))</f>
        <v>0</v>
      </c>
      <c r="L7522" s="35" t="n">
        <f aca="false">+K7522*J7522</f>
        <v>0</v>
      </c>
      <c r="M7522" s="1" t="str">
        <f aca="false">IF(A7522=0," ",YEAR(+A7522))</f>
        <v> </v>
      </c>
      <c r="N7522" s="1" t="str">
        <f aca="false">IF(A7522=0," ",MONTH(+A7522))</f>
        <v> </v>
      </c>
      <c r="O7522" s="36" t="str">
        <f aca="false">+M7522&amp;"_"&amp;N7522</f>
        <v> _ </v>
      </c>
      <c r="P7522" s="2"/>
    </row>
    <row r="7523" customFormat="false" ht="15" hidden="false" customHeight="false" outlineLevel="0" collapsed="false">
      <c r="A7523" s="31"/>
      <c r="B7523" s="32"/>
      <c r="C7523" s="32"/>
      <c r="D7523" s="32"/>
      <c r="E7523" s="32"/>
      <c r="F7523" s="32"/>
      <c r="G7523" s="32"/>
      <c r="H7523" s="32"/>
      <c r="I7523" s="32"/>
      <c r="J7523" s="33"/>
      <c r="K7523" s="34" t="n">
        <f aca="false">IF(+B7523=0,0,SUMIF(I!$C$13:$C$62,DATOS!B7523,I!$D$13:$D$62))</f>
        <v>0</v>
      </c>
      <c r="L7523" s="35" t="n">
        <f aca="false">+K7523*J7523</f>
        <v>0</v>
      </c>
      <c r="M7523" s="1" t="str">
        <f aca="false">IF(A7523=0," ",YEAR(+A7523))</f>
        <v> </v>
      </c>
      <c r="N7523" s="1" t="str">
        <f aca="false">IF(A7523=0," ",MONTH(+A7523))</f>
        <v> </v>
      </c>
      <c r="O7523" s="36" t="str">
        <f aca="false">+M7523&amp;"_"&amp;N7523</f>
        <v> _ </v>
      </c>
      <c r="P7523" s="2"/>
    </row>
    <row r="7524" customFormat="false" ht="15" hidden="false" customHeight="false" outlineLevel="0" collapsed="false">
      <c r="A7524" s="31"/>
      <c r="B7524" s="32"/>
      <c r="C7524" s="32"/>
      <c r="D7524" s="32"/>
      <c r="E7524" s="32"/>
      <c r="F7524" s="32"/>
      <c r="G7524" s="32"/>
      <c r="H7524" s="32"/>
      <c r="I7524" s="32"/>
      <c r="J7524" s="33"/>
      <c r="K7524" s="34" t="n">
        <f aca="false">IF(+B7524=0,0,SUMIF(I!$C$13:$C$62,DATOS!B7524,I!$D$13:$D$62))</f>
        <v>0</v>
      </c>
      <c r="L7524" s="35" t="n">
        <f aca="false">+K7524*J7524</f>
        <v>0</v>
      </c>
      <c r="M7524" s="1" t="str">
        <f aca="false">IF(A7524=0," ",YEAR(+A7524))</f>
        <v> </v>
      </c>
      <c r="N7524" s="1" t="str">
        <f aca="false">IF(A7524=0," ",MONTH(+A7524))</f>
        <v> </v>
      </c>
      <c r="O7524" s="36" t="str">
        <f aca="false">+M7524&amp;"_"&amp;N7524</f>
        <v> _ </v>
      </c>
      <c r="P7524" s="2"/>
    </row>
    <row r="7525" customFormat="false" ht="15" hidden="false" customHeight="false" outlineLevel="0" collapsed="false">
      <c r="A7525" s="31"/>
      <c r="B7525" s="32"/>
      <c r="C7525" s="32"/>
      <c r="D7525" s="32"/>
      <c r="E7525" s="32"/>
      <c r="F7525" s="32"/>
      <c r="G7525" s="32"/>
      <c r="H7525" s="32"/>
      <c r="I7525" s="32"/>
      <c r="J7525" s="33"/>
      <c r="K7525" s="34" t="n">
        <f aca="false">IF(+B7525=0,0,SUMIF(I!$C$13:$C$62,DATOS!B7525,I!$D$13:$D$62))</f>
        <v>0</v>
      </c>
      <c r="L7525" s="35" t="n">
        <f aca="false">+K7525*J7525</f>
        <v>0</v>
      </c>
      <c r="M7525" s="1" t="str">
        <f aca="false">IF(A7525=0," ",YEAR(+A7525))</f>
        <v> </v>
      </c>
      <c r="N7525" s="1" t="str">
        <f aca="false">IF(A7525=0," ",MONTH(+A7525))</f>
        <v> </v>
      </c>
      <c r="O7525" s="36" t="str">
        <f aca="false">+M7525&amp;"_"&amp;N7525</f>
        <v> _ </v>
      </c>
      <c r="P7525" s="2"/>
    </row>
    <row r="7526" customFormat="false" ht="15" hidden="false" customHeight="false" outlineLevel="0" collapsed="false">
      <c r="A7526" s="31"/>
      <c r="B7526" s="32"/>
      <c r="C7526" s="32"/>
      <c r="D7526" s="32"/>
      <c r="E7526" s="32"/>
      <c r="F7526" s="32"/>
      <c r="G7526" s="32"/>
      <c r="H7526" s="32"/>
      <c r="I7526" s="32"/>
      <c r="J7526" s="33"/>
      <c r="K7526" s="34" t="n">
        <f aca="false">IF(+B7526=0,0,SUMIF(I!$C$13:$C$62,DATOS!B7526,I!$D$13:$D$62))</f>
        <v>0</v>
      </c>
      <c r="L7526" s="35" t="n">
        <f aca="false">+K7526*J7526</f>
        <v>0</v>
      </c>
      <c r="M7526" s="1" t="str">
        <f aca="false">IF(A7526=0," ",YEAR(+A7526))</f>
        <v> </v>
      </c>
      <c r="N7526" s="1" t="str">
        <f aca="false">IF(A7526=0," ",MONTH(+A7526))</f>
        <v> </v>
      </c>
      <c r="O7526" s="36" t="str">
        <f aca="false">+M7526&amp;"_"&amp;N7526</f>
        <v> _ </v>
      </c>
      <c r="P7526" s="2"/>
    </row>
    <row r="7527" customFormat="false" ht="15" hidden="false" customHeight="false" outlineLevel="0" collapsed="false">
      <c r="A7527" s="31"/>
      <c r="B7527" s="32"/>
      <c r="C7527" s="32"/>
      <c r="D7527" s="32"/>
      <c r="E7527" s="32"/>
      <c r="F7527" s="32"/>
      <c r="G7527" s="32"/>
      <c r="H7527" s="32"/>
      <c r="I7527" s="32"/>
      <c r="J7527" s="33"/>
      <c r="K7527" s="34" t="n">
        <f aca="false">IF(+B7527=0,0,SUMIF(I!$C$13:$C$62,DATOS!B7527,I!$D$13:$D$62))</f>
        <v>0</v>
      </c>
      <c r="L7527" s="35" t="n">
        <f aca="false">+K7527*J7527</f>
        <v>0</v>
      </c>
      <c r="M7527" s="1" t="str">
        <f aca="false">IF(A7527=0," ",YEAR(+A7527))</f>
        <v> </v>
      </c>
      <c r="N7527" s="1" t="str">
        <f aca="false">IF(A7527=0," ",MONTH(+A7527))</f>
        <v> </v>
      </c>
      <c r="O7527" s="36" t="str">
        <f aca="false">+M7527&amp;"_"&amp;N7527</f>
        <v> _ </v>
      </c>
      <c r="P7527" s="2"/>
    </row>
    <row r="7528" customFormat="false" ht="15" hidden="false" customHeight="false" outlineLevel="0" collapsed="false">
      <c r="A7528" s="31"/>
      <c r="B7528" s="32"/>
      <c r="C7528" s="32"/>
      <c r="D7528" s="32"/>
      <c r="E7528" s="32"/>
      <c r="F7528" s="32"/>
      <c r="G7528" s="32"/>
      <c r="H7528" s="32"/>
      <c r="I7528" s="32"/>
      <c r="J7528" s="33"/>
      <c r="K7528" s="34" t="n">
        <f aca="false">IF(+B7528=0,0,SUMIF(I!$C$13:$C$62,DATOS!B7528,I!$D$13:$D$62))</f>
        <v>0</v>
      </c>
      <c r="L7528" s="35" t="n">
        <f aca="false">+K7528*J7528</f>
        <v>0</v>
      </c>
      <c r="M7528" s="1" t="str">
        <f aca="false">IF(A7528=0," ",YEAR(+A7528))</f>
        <v> </v>
      </c>
      <c r="N7528" s="1" t="str">
        <f aca="false">IF(A7528=0," ",MONTH(+A7528))</f>
        <v> </v>
      </c>
      <c r="O7528" s="36" t="str">
        <f aca="false">+M7528&amp;"_"&amp;N7528</f>
        <v> _ </v>
      </c>
      <c r="P7528" s="2"/>
    </row>
    <row r="7529" customFormat="false" ht="15" hidden="false" customHeight="false" outlineLevel="0" collapsed="false">
      <c r="A7529" s="31"/>
      <c r="B7529" s="32"/>
      <c r="C7529" s="32"/>
      <c r="D7529" s="32"/>
      <c r="E7529" s="32"/>
      <c r="F7529" s="32"/>
      <c r="G7529" s="32"/>
      <c r="H7529" s="32"/>
      <c r="I7529" s="32"/>
      <c r="J7529" s="33"/>
      <c r="K7529" s="34" t="n">
        <f aca="false">IF(+B7529=0,0,SUMIF(I!$C$13:$C$62,DATOS!B7529,I!$D$13:$D$62))</f>
        <v>0</v>
      </c>
      <c r="L7529" s="35" t="n">
        <f aca="false">+K7529*J7529</f>
        <v>0</v>
      </c>
      <c r="M7529" s="1" t="str">
        <f aca="false">IF(A7529=0," ",YEAR(+A7529))</f>
        <v> </v>
      </c>
      <c r="N7529" s="1" t="str">
        <f aca="false">IF(A7529=0," ",MONTH(+A7529))</f>
        <v> </v>
      </c>
      <c r="O7529" s="36" t="str">
        <f aca="false">+M7529&amp;"_"&amp;N7529</f>
        <v> _ </v>
      </c>
      <c r="P7529" s="2"/>
    </row>
    <row r="7530" customFormat="false" ht="15" hidden="false" customHeight="false" outlineLevel="0" collapsed="false">
      <c r="A7530" s="31"/>
      <c r="B7530" s="32"/>
      <c r="C7530" s="32"/>
      <c r="D7530" s="32"/>
      <c r="E7530" s="32"/>
      <c r="F7530" s="32"/>
      <c r="G7530" s="32"/>
      <c r="H7530" s="32"/>
      <c r="I7530" s="32"/>
      <c r="J7530" s="33"/>
      <c r="K7530" s="34" t="n">
        <f aca="false">IF(+B7530=0,0,SUMIF(I!$C$13:$C$62,DATOS!B7530,I!$D$13:$D$62))</f>
        <v>0</v>
      </c>
      <c r="L7530" s="35" t="n">
        <f aca="false">+K7530*J7530</f>
        <v>0</v>
      </c>
      <c r="M7530" s="1" t="str">
        <f aca="false">IF(A7530=0," ",YEAR(+A7530))</f>
        <v> </v>
      </c>
      <c r="N7530" s="1" t="str">
        <f aca="false">IF(A7530=0," ",MONTH(+A7530))</f>
        <v> </v>
      </c>
      <c r="O7530" s="36" t="str">
        <f aca="false">+M7530&amp;"_"&amp;N7530</f>
        <v> _ </v>
      </c>
      <c r="P7530" s="2"/>
    </row>
    <row r="7531" customFormat="false" ht="15" hidden="false" customHeight="false" outlineLevel="0" collapsed="false">
      <c r="A7531" s="31"/>
      <c r="B7531" s="32"/>
      <c r="C7531" s="32"/>
      <c r="D7531" s="32"/>
      <c r="E7531" s="32"/>
      <c r="F7531" s="32"/>
      <c r="G7531" s="32"/>
      <c r="H7531" s="32"/>
      <c r="I7531" s="32"/>
      <c r="J7531" s="33"/>
      <c r="K7531" s="34" t="n">
        <f aca="false">IF(+B7531=0,0,SUMIF(I!$C$13:$C$62,DATOS!B7531,I!$D$13:$D$62))</f>
        <v>0</v>
      </c>
      <c r="L7531" s="35" t="n">
        <f aca="false">+K7531*J7531</f>
        <v>0</v>
      </c>
      <c r="M7531" s="1" t="str">
        <f aca="false">IF(A7531=0," ",YEAR(+A7531))</f>
        <v> </v>
      </c>
      <c r="N7531" s="1" t="str">
        <f aca="false">IF(A7531=0," ",MONTH(+A7531))</f>
        <v> </v>
      </c>
      <c r="O7531" s="36" t="str">
        <f aca="false">+M7531&amp;"_"&amp;N7531</f>
        <v> _ </v>
      </c>
      <c r="P7531" s="2"/>
    </row>
    <row r="7532" customFormat="false" ht="15" hidden="false" customHeight="false" outlineLevel="0" collapsed="false">
      <c r="A7532" s="31"/>
      <c r="B7532" s="32"/>
      <c r="C7532" s="32"/>
      <c r="D7532" s="32"/>
      <c r="E7532" s="32"/>
      <c r="F7532" s="32"/>
      <c r="G7532" s="32"/>
      <c r="H7532" s="32"/>
      <c r="I7532" s="32"/>
      <c r="J7532" s="33"/>
      <c r="K7532" s="34" t="n">
        <f aca="false">IF(+B7532=0,0,SUMIF(I!$C$13:$C$62,DATOS!B7532,I!$D$13:$D$62))</f>
        <v>0</v>
      </c>
      <c r="L7532" s="35" t="n">
        <f aca="false">+K7532*J7532</f>
        <v>0</v>
      </c>
      <c r="M7532" s="1" t="str">
        <f aca="false">IF(A7532=0," ",YEAR(+A7532))</f>
        <v> </v>
      </c>
      <c r="N7532" s="1" t="str">
        <f aca="false">IF(A7532=0," ",MONTH(+A7532))</f>
        <v> </v>
      </c>
      <c r="O7532" s="36" t="str">
        <f aca="false">+M7532&amp;"_"&amp;N7532</f>
        <v> _ </v>
      </c>
      <c r="P7532" s="2"/>
    </row>
    <row r="7533" customFormat="false" ht="15" hidden="false" customHeight="false" outlineLevel="0" collapsed="false">
      <c r="A7533" s="31"/>
      <c r="B7533" s="32"/>
      <c r="C7533" s="32"/>
      <c r="D7533" s="32"/>
      <c r="E7533" s="32"/>
      <c r="F7533" s="32"/>
      <c r="G7533" s="32"/>
      <c r="H7533" s="32"/>
      <c r="I7533" s="32"/>
      <c r="J7533" s="33"/>
      <c r="K7533" s="34" t="n">
        <f aca="false">IF(+B7533=0,0,SUMIF(I!$C$13:$C$62,DATOS!B7533,I!$D$13:$D$62))</f>
        <v>0</v>
      </c>
      <c r="L7533" s="35" t="n">
        <f aca="false">+K7533*J7533</f>
        <v>0</v>
      </c>
      <c r="M7533" s="1" t="str">
        <f aca="false">IF(A7533=0," ",YEAR(+A7533))</f>
        <v> </v>
      </c>
      <c r="N7533" s="1" t="str">
        <f aca="false">IF(A7533=0," ",MONTH(+A7533))</f>
        <v> </v>
      </c>
      <c r="O7533" s="36" t="str">
        <f aca="false">+M7533&amp;"_"&amp;N7533</f>
        <v> _ </v>
      </c>
      <c r="P7533" s="2"/>
    </row>
    <row r="7534" customFormat="false" ht="15" hidden="false" customHeight="false" outlineLevel="0" collapsed="false">
      <c r="A7534" s="31"/>
      <c r="B7534" s="32"/>
      <c r="C7534" s="32"/>
      <c r="D7534" s="32"/>
      <c r="E7534" s="32"/>
      <c r="F7534" s="32"/>
      <c r="G7534" s="32"/>
      <c r="H7534" s="32"/>
      <c r="I7534" s="32"/>
      <c r="J7534" s="33"/>
      <c r="K7534" s="34" t="n">
        <f aca="false">IF(+B7534=0,0,SUMIF(I!$C$13:$C$62,DATOS!B7534,I!$D$13:$D$62))</f>
        <v>0</v>
      </c>
      <c r="L7534" s="35" t="n">
        <f aca="false">+K7534*J7534</f>
        <v>0</v>
      </c>
      <c r="M7534" s="1" t="str">
        <f aca="false">IF(A7534=0," ",YEAR(+A7534))</f>
        <v> </v>
      </c>
      <c r="N7534" s="1" t="str">
        <f aca="false">IF(A7534=0," ",MONTH(+A7534))</f>
        <v> </v>
      </c>
      <c r="O7534" s="36" t="str">
        <f aca="false">+M7534&amp;"_"&amp;N7534</f>
        <v> _ </v>
      </c>
      <c r="P7534" s="2"/>
    </row>
    <row r="7535" customFormat="false" ht="15" hidden="false" customHeight="false" outlineLevel="0" collapsed="false">
      <c r="A7535" s="31"/>
      <c r="B7535" s="32"/>
      <c r="C7535" s="32"/>
      <c r="D7535" s="32"/>
      <c r="E7535" s="32"/>
      <c r="F7535" s="32"/>
      <c r="G7535" s="32"/>
      <c r="H7535" s="32"/>
      <c r="I7535" s="32"/>
      <c r="J7535" s="33"/>
      <c r="K7535" s="34" t="n">
        <f aca="false">IF(+B7535=0,0,SUMIF(I!$C$13:$C$62,DATOS!B7535,I!$D$13:$D$62))</f>
        <v>0</v>
      </c>
      <c r="L7535" s="35" t="n">
        <f aca="false">+K7535*J7535</f>
        <v>0</v>
      </c>
      <c r="M7535" s="1" t="str">
        <f aca="false">IF(A7535=0," ",YEAR(+A7535))</f>
        <v> </v>
      </c>
      <c r="N7535" s="1" t="str">
        <f aca="false">IF(A7535=0," ",MONTH(+A7535))</f>
        <v> </v>
      </c>
      <c r="O7535" s="36" t="str">
        <f aca="false">+M7535&amp;"_"&amp;N7535</f>
        <v> _ </v>
      </c>
      <c r="P7535" s="2"/>
    </row>
    <row r="7536" customFormat="false" ht="15" hidden="false" customHeight="false" outlineLevel="0" collapsed="false">
      <c r="A7536" s="31"/>
      <c r="B7536" s="32"/>
      <c r="C7536" s="32"/>
      <c r="D7536" s="32"/>
      <c r="E7536" s="32"/>
      <c r="F7536" s="32"/>
      <c r="G7536" s="32"/>
      <c r="H7536" s="32"/>
      <c r="I7536" s="32"/>
      <c r="J7536" s="33"/>
      <c r="K7536" s="34" t="n">
        <f aca="false">IF(+B7536=0,0,SUMIF(I!$C$13:$C$62,DATOS!B7536,I!$D$13:$D$62))</f>
        <v>0</v>
      </c>
      <c r="L7536" s="35" t="n">
        <f aca="false">+K7536*J7536</f>
        <v>0</v>
      </c>
      <c r="M7536" s="1" t="str">
        <f aca="false">IF(A7536=0," ",YEAR(+A7536))</f>
        <v> </v>
      </c>
      <c r="N7536" s="1" t="str">
        <f aca="false">IF(A7536=0," ",MONTH(+A7536))</f>
        <v> </v>
      </c>
      <c r="O7536" s="36" t="str">
        <f aca="false">+M7536&amp;"_"&amp;N7536</f>
        <v> _ </v>
      </c>
      <c r="P7536" s="2"/>
    </row>
    <row r="7537" customFormat="false" ht="15" hidden="false" customHeight="false" outlineLevel="0" collapsed="false">
      <c r="A7537" s="31"/>
      <c r="B7537" s="32"/>
      <c r="C7537" s="32"/>
      <c r="D7537" s="32"/>
      <c r="E7537" s="32"/>
      <c r="F7537" s="32"/>
      <c r="G7537" s="32"/>
      <c r="H7537" s="32"/>
      <c r="I7537" s="32"/>
      <c r="J7537" s="33"/>
      <c r="K7537" s="34" t="n">
        <f aca="false">IF(+B7537=0,0,SUMIF(I!$C$13:$C$62,DATOS!B7537,I!$D$13:$D$62))</f>
        <v>0</v>
      </c>
      <c r="L7537" s="35" t="n">
        <f aca="false">+K7537*J7537</f>
        <v>0</v>
      </c>
      <c r="M7537" s="1" t="str">
        <f aca="false">IF(A7537=0," ",YEAR(+A7537))</f>
        <v> </v>
      </c>
      <c r="N7537" s="1" t="str">
        <f aca="false">IF(A7537=0," ",MONTH(+A7537))</f>
        <v> </v>
      </c>
      <c r="O7537" s="36" t="str">
        <f aca="false">+M7537&amp;"_"&amp;N7537</f>
        <v> _ </v>
      </c>
      <c r="P7537" s="2"/>
    </row>
    <row r="7538" customFormat="false" ht="15" hidden="false" customHeight="false" outlineLevel="0" collapsed="false">
      <c r="A7538" s="31"/>
      <c r="B7538" s="32"/>
      <c r="C7538" s="32"/>
      <c r="D7538" s="32"/>
      <c r="E7538" s="32"/>
      <c r="F7538" s="32"/>
      <c r="G7538" s="32"/>
      <c r="H7538" s="32"/>
      <c r="I7538" s="32"/>
      <c r="J7538" s="33"/>
      <c r="K7538" s="34" t="n">
        <f aca="false">IF(+B7538=0,0,SUMIF(I!$C$13:$C$62,DATOS!B7538,I!$D$13:$D$62))</f>
        <v>0</v>
      </c>
      <c r="L7538" s="35" t="n">
        <f aca="false">+K7538*J7538</f>
        <v>0</v>
      </c>
      <c r="M7538" s="1" t="str">
        <f aca="false">IF(A7538=0," ",YEAR(+A7538))</f>
        <v> </v>
      </c>
      <c r="N7538" s="1" t="str">
        <f aca="false">IF(A7538=0," ",MONTH(+A7538))</f>
        <v> </v>
      </c>
      <c r="O7538" s="36" t="str">
        <f aca="false">+M7538&amp;"_"&amp;N7538</f>
        <v> _ </v>
      </c>
      <c r="P7538" s="2"/>
    </row>
    <row r="7539" customFormat="false" ht="15" hidden="false" customHeight="false" outlineLevel="0" collapsed="false">
      <c r="A7539" s="31"/>
      <c r="B7539" s="32"/>
      <c r="C7539" s="32"/>
      <c r="D7539" s="32"/>
      <c r="E7539" s="32"/>
      <c r="F7539" s="32"/>
      <c r="G7539" s="32"/>
      <c r="H7539" s="32"/>
      <c r="I7539" s="32"/>
      <c r="J7539" s="33"/>
      <c r="K7539" s="34" t="n">
        <f aca="false">IF(+B7539=0,0,SUMIF(I!$C$13:$C$62,DATOS!B7539,I!$D$13:$D$62))</f>
        <v>0</v>
      </c>
      <c r="L7539" s="35" t="n">
        <f aca="false">+K7539*J7539</f>
        <v>0</v>
      </c>
      <c r="M7539" s="1" t="str">
        <f aca="false">IF(A7539=0," ",YEAR(+A7539))</f>
        <v> </v>
      </c>
      <c r="N7539" s="1" t="str">
        <f aca="false">IF(A7539=0," ",MONTH(+A7539))</f>
        <v> </v>
      </c>
      <c r="O7539" s="36" t="str">
        <f aca="false">+M7539&amp;"_"&amp;N7539</f>
        <v> _ </v>
      </c>
      <c r="P7539" s="2"/>
    </row>
    <row r="7540" customFormat="false" ht="15" hidden="false" customHeight="false" outlineLevel="0" collapsed="false">
      <c r="A7540" s="31"/>
      <c r="B7540" s="32"/>
      <c r="C7540" s="32"/>
      <c r="D7540" s="32"/>
      <c r="E7540" s="32"/>
      <c r="F7540" s="32"/>
      <c r="G7540" s="32"/>
      <c r="H7540" s="32"/>
      <c r="I7540" s="32"/>
      <c r="J7540" s="33"/>
      <c r="K7540" s="34" t="n">
        <f aca="false">IF(+B7540=0,0,SUMIF(I!$C$13:$C$62,DATOS!B7540,I!$D$13:$D$62))</f>
        <v>0</v>
      </c>
      <c r="L7540" s="35" t="n">
        <f aca="false">+K7540*J7540</f>
        <v>0</v>
      </c>
      <c r="M7540" s="1" t="str">
        <f aca="false">IF(A7540=0," ",YEAR(+A7540))</f>
        <v> </v>
      </c>
      <c r="N7540" s="1" t="str">
        <f aca="false">IF(A7540=0," ",MONTH(+A7540))</f>
        <v> </v>
      </c>
      <c r="O7540" s="36" t="str">
        <f aca="false">+M7540&amp;"_"&amp;N7540</f>
        <v> _ </v>
      </c>
      <c r="P7540" s="2"/>
    </row>
    <row r="7541" customFormat="false" ht="15" hidden="false" customHeight="false" outlineLevel="0" collapsed="false">
      <c r="A7541" s="31"/>
      <c r="B7541" s="32"/>
      <c r="C7541" s="32"/>
      <c r="D7541" s="32"/>
      <c r="E7541" s="32"/>
      <c r="F7541" s="32"/>
      <c r="G7541" s="32"/>
      <c r="H7541" s="32"/>
      <c r="I7541" s="32"/>
      <c r="J7541" s="33"/>
      <c r="K7541" s="34" t="n">
        <f aca="false">IF(+B7541=0,0,SUMIF(I!$C$13:$C$62,DATOS!B7541,I!$D$13:$D$62))</f>
        <v>0</v>
      </c>
      <c r="L7541" s="35" t="n">
        <f aca="false">+K7541*J7541</f>
        <v>0</v>
      </c>
      <c r="M7541" s="1" t="str">
        <f aca="false">IF(A7541=0," ",YEAR(+A7541))</f>
        <v> </v>
      </c>
      <c r="N7541" s="1" t="str">
        <f aca="false">IF(A7541=0," ",MONTH(+A7541))</f>
        <v> </v>
      </c>
      <c r="O7541" s="36" t="str">
        <f aca="false">+M7541&amp;"_"&amp;N7541</f>
        <v> _ </v>
      </c>
      <c r="P7541" s="2"/>
    </row>
    <row r="7542" customFormat="false" ht="15" hidden="false" customHeight="false" outlineLevel="0" collapsed="false">
      <c r="A7542" s="31"/>
      <c r="B7542" s="32"/>
      <c r="C7542" s="32"/>
      <c r="D7542" s="32"/>
      <c r="E7542" s="32"/>
      <c r="F7542" s="32"/>
      <c r="G7542" s="32"/>
      <c r="H7542" s="32"/>
      <c r="I7542" s="32"/>
      <c r="J7542" s="33"/>
      <c r="K7542" s="34" t="n">
        <f aca="false">IF(+B7542=0,0,SUMIF(I!$C$13:$C$62,DATOS!B7542,I!$D$13:$D$62))</f>
        <v>0</v>
      </c>
      <c r="L7542" s="35" t="n">
        <f aca="false">+K7542*J7542</f>
        <v>0</v>
      </c>
      <c r="M7542" s="1" t="str">
        <f aca="false">IF(A7542=0," ",YEAR(+A7542))</f>
        <v> </v>
      </c>
      <c r="N7542" s="1" t="str">
        <f aca="false">IF(A7542=0," ",MONTH(+A7542))</f>
        <v> </v>
      </c>
      <c r="O7542" s="36" t="str">
        <f aca="false">+M7542&amp;"_"&amp;N7542</f>
        <v> _ </v>
      </c>
      <c r="P7542" s="2"/>
    </row>
    <row r="7543" customFormat="false" ht="15" hidden="false" customHeight="false" outlineLevel="0" collapsed="false">
      <c r="A7543" s="31"/>
      <c r="B7543" s="32"/>
      <c r="C7543" s="32"/>
      <c r="D7543" s="32"/>
      <c r="E7543" s="32"/>
      <c r="F7543" s="32"/>
      <c r="G7543" s="32"/>
      <c r="H7543" s="32"/>
      <c r="I7543" s="32"/>
      <c r="J7543" s="33"/>
      <c r="K7543" s="34" t="n">
        <f aca="false">IF(+B7543=0,0,SUMIF(I!$C$13:$C$62,DATOS!B7543,I!$D$13:$D$62))</f>
        <v>0</v>
      </c>
      <c r="L7543" s="35" t="n">
        <f aca="false">+K7543*J7543</f>
        <v>0</v>
      </c>
      <c r="M7543" s="1" t="str">
        <f aca="false">IF(A7543=0," ",YEAR(+A7543))</f>
        <v> </v>
      </c>
      <c r="N7543" s="1" t="str">
        <f aca="false">IF(A7543=0," ",MONTH(+A7543))</f>
        <v> </v>
      </c>
      <c r="O7543" s="36" t="str">
        <f aca="false">+M7543&amp;"_"&amp;N7543</f>
        <v> _ </v>
      </c>
      <c r="P7543" s="2"/>
    </row>
    <row r="7544" customFormat="false" ht="15" hidden="false" customHeight="false" outlineLevel="0" collapsed="false">
      <c r="A7544" s="31"/>
      <c r="B7544" s="32"/>
      <c r="C7544" s="32"/>
      <c r="D7544" s="32"/>
      <c r="E7544" s="32"/>
      <c r="F7544" s="32"/>
      <c r="G7544" s="32"/>
      <c r="H7544" s="32"/>
      <c r="I7544" s="32"/>
      <c r="J7544" s="33"/>
      <c r="K7544" s="34" t="n">
        <f aca="false">IF(+B7544=0,0,SUMIF(I!$C$13:$C$62,DATOS!B7544,I!$D$13:$D$62))</f>
        <v>0</v>
      </c>
      <c r="L7544" s="35" t="n">
        <f aca="false">+K7544*J7544</f>
        <v>0</v>
      </c>
      <c r="M7544" s="1" t="str">
        <f aca="false">IF(A7544=0," ",YEAR(+A7544))</f>
        <v> </v>
      </c>
      <c r="N7544" s="1" t="str">
        <f aca="false">IF(A7544=0," ",MONTH(+A7544))</f>
        <v> </v>
      </c>
      <c r="O7544" s="36" t="str">
        <f aca="false">+M7544&amp;"_"&amp;N7544</f>
        <v> _ </v>
      </c>
      <c r="P7544" s="2"/>
    </row>
    <row r="7545" customFormat="false" ht="15" hidden="false" customHeight="false" outlineLevel="0" collapsed="false">
      <c r="A7545" s="31"/>
      <c r="B7545" s="32"/>
      <c r="C7545" s="32"/>
      <c r="D7545" s="32"/>
      <c r="E7545" s="32"/>
      <c r="F7545" s="32"/>
      <c r="G7545" s="32"/>
      <c r="H7545" s="32"/>
      <c r="I7545" s="32"/>
      <c r="J7545" s="33"/>
      <c r="K7545" s="34" t="n">
        <f aca="false">IF(+B7545=0,0,SUMIF(I!$C$13:$C$62,DATOS!B7545,I!$D$13:$D$62))</f>
        <v>0</v>
      </c>
      <c r="L7545" s="35" t="n">
        <f aca="false">+K7545*J7545</f>
        <v>0</v>
      </c>
      <c r="M7545" s="1" t="str">
        <f aca="false">IF(A7545=0," ",YEAR(+A7545))</f>
        <v> </v>
      </c>
      <c r="N7545" s="1" t="str">
        <f aca="false">IF(A7545=0," ",MONTH(+A7545))</f>
        <v> </v>
      </c>
      <c r="O7545" s="36" t="str">
        <f aca="false">+M7545&amp;"_"&amp;N7545</f>
        <v> _ </v>
      </c>
      <c r="P7545" s="2"/>
    </row>
    <row r="7546" customFormat="false" ht="15" hidden="false" customHeight="false" outlineLevel="0" collapsed="false">
      <c r="A7546" s="31"/>
      <c r="B7546" s="32"/>
      <c r="C7546" s="32"/>
      <c r="D7546" s="32"/>
      <c r="E7546" s="32"/>
      <c r="F7546" s="32"/>
      <c r="G7546" s="32"/>
      <c r="H7546" s="32"/>
      <c r="I7546" s="32"/>
      <c r="J7546" s="33"/>
      <c r="K7546" s="34" t="n">
        <f aca="false">IF(+B7546=0,0,SUMIF(I!$C$13:$C$62,DATOS!B7546,I!$D$13:$D$62))</f>
        <v>0</v>
      </c>
      <c r="L7546" s="35" t="n">
        <f aca="false">+K7546*J7546</f>
        <v>0</v>
      </c>
      <c r="M7546" s="1" t="str">
        <f aca="false">IF(A7546=0," ",YEAR(+A7546))</f>
        <v> </v>
      </c>
      <c r="N7546" s="1" t="str">
        <f aca="false">IF(A7546=0," ",MONTH(+A7546))</f>
        <v> </v>
      </c>
      <c r="O7546" s="36" t="str">
        <f aca="false">+M7546&amp;"_"&amp;N7546</f>
        <v> _ </v>
      </c>
      <c r="P7546" s="2"/>
    </row>
    <row r="7547" customFormat="false" ht="15" hidden="false" customHeight="false" outlineLevel="0" collapsed="false">
      <c r="A7547" s="31"/>
      <c r="B7547" s="32"/>
      <c r="C7547" s="32"/>
      <c r="D7547" s="32"/>
      <c r="E7547" s="32"/>
      <c r="F7547" s="32"/>
      <c r="G7547" s="32"/>
      <c r="H7547" s="32"/>
      <c r="I7547" s="32"/>
      <c r="J7547" s="33"/>
      <c r="K7547" s="34" t="n">
        <f aca="false">IF(+B7547=0,0,SUMIF(I!$C$13:$C$62,DATOS!B7547,I!$D$13:$D$62))</f>
        <v>0</v>
      </c>
      <c r="L7547" s="35" t="n">
        <f aca="false">+K7547*J7547</f>
        <v>0</v>
      </c>
      <c r="M7547" s="1" t="str">
        <f aca="false">IF(A7547=0," ",YEAR(+A7547))</f>
        <v> </v>
      </c>
      <c r="N7547" s="1" t="str">
        <f aca="false">IF(A7547=0," ",MONTH(+A7547))</f>
        <v> </v>
      </c>
      <c r="O7547" s="36" t="str">
        <f aca="false">+M7547&amp;"_"&amp;N7547</f>
        <v> _ </v>
      </c>
      <c r="P7547" s="2"/>
    </row>
    <row r="7548" customFormat="false" ht="15" hidden="false" customHeight="false" outlineLevel="0" collapsed="false">
      <c r="A7548" s="31"/>
      <c r="B7548" s="32"/>
      <c r="C7548" s="32"/>
      <c r="D7548" s="32"/>
      <c r="E7548" s="32"/>
      <c r="F7548" s="32"/>
      <c r="G7548" s="32"/>
      <c r="H7548" s="32"/>
      <c r="I7548" s="32"/>
      <c r="J7548" s="33"/>
      <c r="K7548" s="34" t="n">
        <f aca="false">IF(+B7548=0,0,SUMIF(I!$C$13:$C$62,DATOS!B7548,I!$D$13:$D$62))</f>
        <v>0</v>
      </c>
      <c r="L7548" s="35" t="n">
        <f aca="false">+K7548*J7548</f>
        <v>0</v>
      </c>
      <c r="M7548" s="1" t="str">
        <f aca="false">IF(A7548=0," ",YEAR(+A7548))</f>
        <v> </v>
      </c>
      <c r="N7548" s="1" t="str">
        <f aca="false">IF(A7548=0," ",MONTH(+A7548))</f>
        <v> </v>
      </c>
      <c r="O7548" s="36" t="str">
        <f aca="false">+M7548&amp;"_"&amp;N7548</f>
        <v> _ </v>
      </c>
      <c r="P7548" s="2"/>
    </row>
    <row r="7549" customFormat="false" ht="15" hidden="false" customHeight="false" outlineLevel="0" collapsed="false">
      <c r="A7549" s="31"/>
      <c r="B7549" s="32"/>
      <c r="C7549" s="32"/>
      <c r="D7549" s="32"/>
      <c r="E7549" s="32"/>
      <c r="F7549" s="32"/>
      <c r="G7549" s="32"/>
      <c r="H7549" s="32"/>
      <c r="I7549" s="32"/>
      <c r="J7549" s="33"/>
      <c r="K7549" s="34" t="n">
        <f aca="false">IF(+B7549=0,0,SUMIF(I!$C$13:$C$62,DATOS!B7549,I!$D$13:$D$62))</f>
        <v>0</v>
      </c>
      <c r="L7549" s="35" t="n">
        <f aca="false">+K7549*J7549</f>
        <v>0</v>
      </c>
      <c r="M7549" s="1" t="str">
        <f aca="false">IF(A7549=0," ",YEAR(+A7549))</f>
        <v> </v>
      </c>
      <c r="N7549" s="1" t="str">
        <f aca="false">IF(A7549=0," ",MONTH(+A7549))</f>
        <v> </v>
      </c>
      <c r="O7549" s="36" t="str">
        <f aca="false">+M7549&amp;"_"&amp;N7549</f>
        <v> _ </v>
      </c>
      <c r="P7549" s="2"/>
    </row>
    <row r="7550" customFormat="false" ht="15" hidden="false" customHeight="false" outlineLevel="0" collapsed="false">
      <c r="A7550" s="31"/>
      <c r="B7550" s="32"/>
      <c r="C7550" s="32"/>
      <c r="D7550" s="32"/>
      <c r="E7550" s="32"/>
      <c r="F7550" s="32"/>
      <c r="G7550" s="32"/>
      <c r="H7550" s="32"/>
      <c r="I7550" s="32"/>
      <c r="J7550" s="33"/>
      <c r="K7550" s="34" t="n">
        <f aca="false">IF(+B7550=0,0,SUMIF(I!$C$13:$C$62,DATOS!B7550,I!$D$13:$D$62))</f>
        <v>0</v>
      </c>
      <c r="L7550" s="35" t="n">
        <f aca="false">+K7550*J7550</f>
        <v>0</v>
      </c>
      <c r="M7550" s="1" t="str">
        <f aca="false">IF(A7550=0," ",YEAR(+A7550))</f>
        <v> </v>
      </c>
      <c r="N7550" s="1" t="str">
        <f aca="false">IF(A7550=0," ",MONTH(+A7550))</f>
        <v> </v>
      </c>
      <c r="O7550" s="36" t="str">
        <f aca="false">+M7550&amp;"_"&amp;N7550</f>
        <v> _ </v>
      </c>
      <c r="P7550" s="2"/>
    </row>
    <row r="7551" customFormat="false" ht="15" hidden="false" customHeight="false" outlineLevel="0" collapsed="false">
      <c r="A7551" s="31"/>
      <c r="B7551" s="32"/>
      <c r="C7551" s="32"/>
      <c r="D7551" s="32"/>
      <c r="E7551" s="32"/>
      <c r="F7551" s="32"/>
      <c r="G7551" s="32"/>
      <c r="H7551" s="32"/>
      <c r="I7551" s="32"/>
      <c r="J7551" s="33"/>
      <c r="K7551" s="34" t="n">
        <f aca="false">IF(+B7551=0,0,SUMIF(I!$C$13:$C$62,DATOS!B7551,I!$D$13:$D$62))</f>
        <v>0</v>
      </c>
      <c r="L7551" s="35" t="n">
        <f aca="false">+K7551*J7551</f>
        <v>0</v>
      </c>
      <c r="M7551" s="1" t="str">
        <f aca="false">IF(A7551=0," ",YEAR(+A7551))</f>
        <v> </v>
      </c>
      <c r="N7551" s="1" t="str">
        <f aca="false">IF(A7551=0," ",MONTH(+A7551))</f>
        <v> </v>
      </c>
      <c r="O7551" s="36" t="str">
        <f aca="false">+M7551&amp;"_"&amp;N7551</f>
        <v> _ </v>
      </c>
      <c r="P7551" s="2"/>
    </row>
    <row r="7552" customFormat="false" ht="15" hidden="false" customHeight="false" outlineLevel="0" collapsed="false">
      <c r="A7552" s="31"/>
      <c r="B7552" s="32"/>
      <c r="C7552" s="32"/>
      <c r="D7552" s="32"/>
      <c r="E7552" s="32"/>
      <c r="F7552" s="32"/>
      <c r="G7552" s="32"/>
      <c r="H7552" s="32"/>
      <c r="I7552" s="32"/>
      <c r="J7552" s="33"/>
      <c r="K7552" s="34" t="n">
        <f aca="false">IF(+B7552=0,0,SUMIF(I!$C$13:$C$62,DATOS!B7552,I!$D$13:$D$62))</f>
        <v>0</v>
      </c>
      <c r="L7552" s="35" t="n">
        <f aca="false">+K7552*J7552</f>
        <v>0</v>
      </c>
      <c r="M7552" s="1" t="str">
        <f aca="false">IF(A7552=0," ",YEAR(+A7552))</f>
        <v> </v>
      </c>
      <c r="N7552" s="1" t="str">
        <f aca="false">IF(A7552=0," ",MONTH(+A7552))</f>
        <v> </v>
      </c>
      <c r="O7552" s="36" t="str">
        <f aca="false">+M7552&amp;"_"&amp;N7552</f>
        <v> _ </v>
      </c>
      <c r="P7552" s="2"/>
    </row>
    <row r="7553" customFormat="false" ht="15" hidden="false" customHeight="false" outlineLevel="0" collapsed="false">
      <c r="A7553" s="31"/>
      <c r="B7553" s="32"/>
      <c r="C7553" s="32"/>
      <c r="D7553" s="32"/>
      <c r="E7553" s="32"/>
      <c r="F7553" s="32"/>
      <c r="G7553" s="32"/>
      <c r="H7553" s="32"/>
      <c r="I7553" s="32"/>
      <c r="J7553" s="33"/>
      <c r="K7553" s="34" t="n">
        <f aca="false">IF(+B7553=0,0,SUMIF(I!$C$13:$C$62,DATOS!B7553,I!$D$13:$D$62))</f>
        <v>0</v>
      </c>
      <c r="L7553" s="35" t="n">
        <f aca="false">+K7553*J7553</f>
        <v>0</v>
      </c>
      <c r="M7553" s="1" t="str">
        <f aca="false">IF(A7553=0," ",YEAR(+A7553))</f>
        <v> </v>
      </c>
      <c r="N7553" s="1" t="str">
        <f aca="false">IF(A7553=0," ",MONTH(+A7553))</f>
        <v> </v>
      </c>
      <c r="O7553" s="36" t="str">
        <f aca="false">+M7553&amp;"_"&amp;N7553</f>
        <v> _ </v>
      </c>
      <c r="P7553" s="2"/>
    </row>
    <row r="7554" customFormat="false" ht="15" hidden="false" customHeight="false" outlineLevel="0" collapsed="false">
      <c r="A7554" s="31"/>
      <c r="B7554" s="32"/>
      <c r="C7554" s="32"/>
      <c r="D7554" s="32"/>
      <c r="E7554" s="32"/>
      <c r="F7554" s="32"/>
      <c r="G7554" s="32"/>
      <c r="H7554" s="32"/>
      <c r="I7554" s="32"/>
      <c r="J7554" s="33"/>
      <c r="K7554" s="34" t="n">
        <f aca="false">IF(+B7554=0,0,SUMIF(I!$C$13:$C$62,DATOS!B7554,I!$D$13:$D$62))</f>
        <v>0</v>
      </c>
      <c r="L7554" s="35" t="n">
        <f aca="false">+K7554*J7554</f>
        <v>0</v>
      </c>
      <c r="M7554" s="1" t="str">
        <f aca="false">IF(A7554=0," ",YEAR(+A7554))</f>
        <v> </v>
      </c>
      <c r="N7554" s="1" t="str">
        <f aca="false">IF(A7554=0," ",MONTH(+A7554))</f>
        <v> </v>
      </c>
      <c r="O7554" s="36" t="str">
        <f aca="false">+M7554&amp;"_"&amp;N7554</f>
        <v> _ </v>
      </c>
      <c r="P7554" s="2"/>
    </row>
    <row r="7555" customFormat="false" ht="15" hidden="false" customHeight="false" outlineLevel="0" collapsed="false">
      <c r="A7555" s="31"/>
      <c r="B7555" s="32"/>
      <c r="C7555" s="32"/>
      <c r="D7555" s="32"/>
      <c r="E7555" s="32"/>
      <c r="F7555" s="32"/>
      <c r="G7555" s="32"/>
      <c r="H7555" s="32"/>
      <c r="I7555" s="32"/>
      <c r="J7555" s="33"/>
      <c r="K7555" s="34" t="n">
        <f aca="false">IF(+B7555=0,0,SUMIF(I!$C$13:$C$62,DATOS!B7555,I!$D$13:$D$62))</f>
        <v>0</v>
      </c>
      <c r="L7555" s="35" t="n">
        <f aca="false">+K7555*J7555</f>
        <v>0</v>
      </c>
      <c r="M7555" s="1" t="str">
        <f aca="false">IF(A7555=0," ",YEAR(+A7555))</f>
        <v> </v>
      </c>
      <c r="N7555" s="1" t="str">
        <f aca="false">IF(A7555=0," ",MONTH(+A7555))</f>
        <v> </v>
      </c>
      <c r="O7555" s="36" t="str">
        <f aca="false">+M7555&amp;"_"&amp;N7555</f>
        <v> _ </v>
      </c>
      <c r="P7555" s="2"/>
    </row>
    <row r="7556" customFormat="false" ht="15" hidden="false" customHeight="false" outlineLevel="0" collapsed="false">
      <c r="A7556" s="31"/>
      <c r="B7556" s="32"/>
      <c r="C7556" s="32"/>
      <c r="D7556" s="32"/>
      <c r="E7556" s="32"/>
      <c r="F7556" s="32"/>
      <c r="G7556" s="32"/>
      <c r="H7556" s="32"/>
      <c r="I7556" s="32"/>
      <c r="J7556" s="33"/>
      <c r="K7556" s="34" t="n">
        <f aca="false">IF(+B7556=0,0,SUMIF(I!$C$13:$C$62,DATOS!B7556,I!$D$13:$D$62))</f>
        <v>0</v>
      </c>
      <c r="L7556" s="35" t="n">
        <f aca="false">+K7556*J7556</f>
        <v>0</v>
      </c>
      <c r="M7556" s="1" t="str">
        <f aca="false">IF(A7556=0," ",YEAR(+A7556))</f>
        <v> </v>
      </c>
      <c r="N7556" s="1" t="str">
        <f aca="false">IF(A7556=0," ",MONTH(+A7556))</f>
        <v> </v>
      </c>
      <c r="O7556" s="36" t="str">
        <f aca="false">+M7556&amp;"_"&amp;N7556</f>
        <v> _ </v>
      </c>
      <c r="P7556" s="2"/>
    </row>
    <row r="7557" customFormat="false" ht="15" hidden="false" customHeight="false" outlineLevel="0" collapsed="false">
      <c r="A7557" s="31"/>
      <c r="B7557" s="32"/>
      <c r="C7557" s="32"/>
      <c r="D7557" s="32"/>
      <c r="E7557" s="32"/>
      <c r="F7557" s="32"/>
      <c r="G7557" s="32"/>
      <c r="H7557" s="32"/>
      <c r="I7557" s="32"/>
      <c r="J7557" s="33"/>
      <c r="K7557" s="34" t="n">
        <f aca="false">IF(+B7557=0,0,SUMIF(I!$C$13:$C$62,DATOS!B7557,I!$D$13:$D$62))</f>
        <v>0</v>
      </c>
      <c r="L7557" s="35" t="n">
        <f aca="false">+K7557*J7557</f>
        <v>0</v>
      </c>
      <c r="M7557" s="1" t="str">
        <f aca="false">IF(A7557=0," ",YEAR(+A7557))</f>
        <v> </v>
      </c>
      <c r="N7557" s="1" t="str">
        <f aca="false">IF(A7557=0," ",MONTH(+A7557))</f>
        <v> </v>
      </c>
      <c r="O7557" s="36" t="str">
        <f aca="false">+M7557&amp;"_"&amp;N7557</f>
        <v> _ </v>
      </c>
      <c r="P7557" s="2"/>
    </row>
    <row r="7558" customFormat="false" ht="15" hidden="false" customHeight="false" outlineLevel="0" collapsed="false">
      <c r="A7558" s="31"/>
      <c r="B7558" s="32"/>
      <c r="C7558" s="32"/>
      <c r="D7558" s="32"/>
      <c r="E7558" s="32"/>
      <c r="F7558" s="32"/>
      <c r="G7558" s="32"/>
      <c r="H7558" s="32"/>
      <c r="I7558" s="32"/>
      <c r="J7558" s="33"/>
      <c r="K7558" s="34" t="n">
        <f aca="false">IF(+B7558=0,0,SUMIF(I!$C$13:$C$62,DATOS!B7558,I!$D$13:$D$62))</f>
        <v>0</v>
      </c>
      <c r="L7558" s="35" t="n">
        <f aca="false">+K7558*J7558</f>
        <v>0</v>
      </c>
      <c r="M7558" s="1" t="str">
        <f aca="false">IF(A7558=0," ",YEAR(+A7558))</f>
        <v> </v>
      </c>
      <c r="N7558" s="1" t="str">
        <f aca="false">IF(A7558=0," ",MONTH(+A7558))</f>
        <v> </v>
      </c>
      <c r="O7558" s="36" t="str">
        <f aca="false">+M7558&amp;"_"&amp;N7558</f>
        <v> _ </v>
      </c>
      <c r="P7558" s="2"/>
    </row>
    <row r="7559" customFormat="false" ht="15" hidden="false" customHeight="false" outlineLevel="0" collapsed="false">
      <c r="A7559" s="31"/>
      <c r="B7559" s="32"/>
      <c r="C7559" s="32"/>
      <c r="D7559" s="32"/>
      <c r="E7559" s="32"/>
      <c r="F7559" s="32"/>
      <c r="G7559" s="32"/>
      <c r="H7559" s="32"/>
      <c r="I7559" s="32"/>
      <c r="J7559" s="33"/>
      <c r="K7559" s="34" t="n">
        <f aca="false">IF(+B7559=0,0,SUMIF(I!$C$13:$C$62,DATOS!B7559,I!$D$13:$D$62))</f>
        <v>0</v>
      </c>
      <c r="L7559" s="35" t="n">
        <f aca="false">+K7559*J7559</f>
        <v>0</v>
      </c>
      <c r="M7559" s="1" t="str">
        <f aca="false">IF(A7559=0," ",YEAR(+A7559))</f>
        <v> </v>
      </c>
      <c r="N7559" s="1" t="str">
        <f aca="false">IF(A7559=0," ",MONTH(+A7559))</f>
        <v> </v>
      </c>
      <c r="O7559" s="36" t="str">
        <f aca="false">+M7559&amp;"_"&amp;N7559</f>
        <v> _ </v>
      </c>
      <c r="P7559" s="2"/>
    </row>
    <row r="7560" customFormat="false" ht="15" hidden="false" customHeight="false" outlineLevel="0" collapsed="false">
      <c r="A7560" s="31"/>
      <c r="B7560" s="32"/>
      <c r="C7560" s="32"/>
      <c r="D7560" s="32"/>
      <c r="E7560" s="32"/>
      <c r="F7560" s="32"/>
      <c r="G7560" s="32"/>
      <c r="H7560" s="32"/>
      <c r="I7560" s="32"/>
      <c r="J7560" s="33"/>
      <c r="K7560" s="34" t="n">
        <f aca="false">IF(+B7560=0,0,SUMIF(I!$C$13:$C$62,DATOS!B7560,I!$D$13:$D$62))</f>
        <v>0</v>
      </c>
      <c r="L7560" s="35" t="n">
        <f aca="false">+K7560*J7560</f>
        <v>0</v>
      </c>
      <c r="M7560" s="1" t="str">
        <f aca="false">IF(A7560=0," ",YEAR(+A7560))</f>
        <v> </v>
      </c>
      <c r="N7560" s="1" t="str">
        <f aca="false">IF(A7560=0," ",MONTH(+A7560))</f>
        <v> </v>
      </c>
      <c r="O7560" s="36" t="str">
        <f aca="false">+M7560&amp;"_"&amp;N7560</f>
        <v> _ </v>
      </c>
      <c r="P7560" s="2"/>
    </row>
    <row r="7561" customFormat="false" ht="15" hidden="false" customHeight="false" outlineLevel="0" collapsed="false">
      <c r="A7561" s="31"/>
      <c r="B7561" s="32"/>
      <c r="C7561" s="32"/>
      <c r="D7561" s="32"/>
      <c r="E7561" s="32"/>
      <c r="F7561" s="32"/>
      <c r="G7561" s="32"/>
      <c r="H7561" s="32"/>
      <c r="I7561" s="32"/>
      <c r="J7561" s="33"/>
      <c r="K7561" s="34" t="n">
        <f aca="false">IF(+B7561=0,0,SUMIF(I!$C$13:$C$62,DATOS!B7561,I!$D$13:$D$62))</f>
        <v>0</v>
      </c>
      <c r="L7561" s="35" t="n">
        <f aca="false">+K7561*J7561</f>
        <v>0</v>
      </c>
      <c r="M7561" s="1" t="str">
        <f aca="false">IF(A7561=0," ",YEAR(+A7561))</f>
        <v> </v>
      </c>
      <c r="N7561" s="1" t="str">
        <f aca="false">IF(A7561=0," ",MONTH(+A7561))</f>
        <v> </v>
      </c>
      <c r="O7561" s="36" t="str">
        <f aca="false">+M7561&amp;"_"&amp;N7561</f>
        <v> _ </v>
      </c>
      <c r="P7561" s="2"/>
    </row>
    <row r="7562" customFormat="false" ht="15" hidden="false" customHeight="false" outlineLevel="0" collapsed="false">
      <c r="A7562" s="31"/>
      <c r="B7562" s="32"/>
      <c r="C7562" s="32"/>
      <c r="D7562" s="32"/>
      <c r="E7562" s="32"/>
      <c r="F7562" s="32"/>
      <c r="G7562" s="32"/>
      <c r="H7562" s="32"/>
      <c r="I7562" s="32"/>
      <c r="J7562" s="33"/>
      <c r="K7562" s="34" t="n">
        <f aca="false">IF(+B7562=0,0,SUMIF(I!$C$13:$C$62,DATOS!B7562,I!$D$13:$D$62))</f>
        <v>0</v>
      </c>
      <c r="L7562" s="35" t="n">
        <f aca="false">+K7562*J7562</f>
        <v>0</v>
      </c>
      <c r="M7562" s="1" t="str">
        <f aca="false">IF(A7562=0," ",YEAR(+A7562))</f>
        <v> </v>
      </c>
      <c r="N7562" s="1" t="str">
        <f aca="false">IF(A7562=0," ",MONTH(+A7562))</f>
        <v> </v>
      </c>
      <c r="O7562" s="36" t="str">
        <f aca="false">+M7562&amp;"_"&amp;N7562</f>
        <v> _ </v>
      </c>
      <c r="P7562" s="2"/>
    </row>
    <row r="7563" customFormat="false" ht="15" hidden="false" customHeight="false" outlineLevel="0" collapsed="false">
      <c r="A7563" s="31"/>
      <c r="B7563" s="32"/>
      <c r="C7563" s="32"/>
      <c r="D7563" s="32"/>
      <c r="E7563" s="32"/>
      <c r="F7563" s="32"/>
      <c r="G7563" s="32"/>
      <c r="H7563" s="32"/>
      <c r="I7563" s="32"/>
      <c r="J7563" s="33"/>
      <c r="K7563" s="34" t="n">
        <f aca="false">IF(+B7563=0,0,SUMIF(I!$C$13:$C$62,DATOS!B7563,I!$D$13:$D$62))</f>
        <v>0</v>
      </c>
      <c r="L7563" s="35" t="n">
        <f aca="false">+K7563*J7563</f>
        <v>0</v>
      </c>
      <c r="M7563" s="1" t="str">
        <f aca="false">IF(A7563=0," ",YEAR(+A7563))</f>
        <v> </v>
      </c>
      <c r="N7563" s="1" t="str">
        <f aca="false">IF(A7563=0," ",MONTH(+A7563))</f>
        <v> </v>
      </c>
      <c r="O7563" s="36" t="str">
        <f aca="false">+M7563&amp;"_"&amp;N7563</f>
        <v> _ </v>
      </c>
      <c r="P7563" s="2"/>
    </row>
    <row r="7564" customFormat="false" ht="15" hidden="false" customHeight="false" outlineLevel="0" collapsed="false">
      <c r="A7564" s="31"/>
      <c r="B7564" s="32"/>
      <c r="C7564" s="32"/>
      <c r="D7564" s="32"/>
      <c r="E7564" s="32"/>
      <c r="F7564" s="32"/>
      <c r="G7564" s="32"/>
      <c r="H7564" s="32"/>
      <c r="I7564" s="32"/>
      <c r="J7564" s="33"/>
      <c r="K7564" s="34" t="n">
        <f aca="false">IF(+B7564=0,0,SUMIF(I!$C$13:$C$62,DATOS!B7564,I!$D$13:$D$62))</f>
        <v>0</v>
      </c>
      <c r="L7564" s="35" t="n">
        <f aca="false">+K7564*J7564</f>
        <v>0</v>
      </c>
      <c r="M7564" s="1" t="str">
        <f aca="false">IF(A7564=0," ",YEAR(+A7564))</f>
        <v> </v>
      </c>
      <c r="N7564" s="1" t="str">
        <f aca="false">IF(A7564=0," ",MONTH(+A7564))</f>
        <v> </v>
      </c>
      <c r="O7564" s="36" t="str">
        <f aca="false">+M7564&amp;"_"&amp;N7564</f>
        <v> _ </v>
      </c>
      <c r="P7564" s="2"/>
    </row>
    <row r="7565" customFormat="false" ht="15" hidden="false" customHeight="false" outlineLevel="0" collapsed="false">
      <c r="A7565" s="31"/>
      <c r="B7565" s="32"/>
      <c r="C7565" s="32"/>
      <c r="D7565" s="32"/>
      <c r="E7565" s="32"/>
      <c r="F7565" s="32"/>
      <c r="G7565" s="32"/>
      <c r="H7565" s="32"/>
      <c r="I7565" s="32"/>
      <c r="J7565" s="33"/>
      <c r="K7565" s="34" t="n">
        <f aca="false">IF(+B7565=0,0,SUMIF(I!$C$13:$C$62,DATOS!B7565,I!$D$13:$D$62))</f>
        <v>0</v>
      </c>
      <c r="L7565" s="35" t="n">
        <f aca="false">+K7565*J7565</f>
        <v>0</v>
      </c>
      <c r="M7565" s="1" t="str">
        <f aca="false">IF(A7565=0," ",YEAR(+A7565))</f>
        <v> </v>
      </c>
      <c r="N7565" s="1" t="str">
        <f aca="false">IF(A7565=0," ",MONTH(+A7565))</f>
        <v> </v>
      </c>
      <c r="O7565" s="36" t="str">
        <f aca="false">+M7565&amp;"_"&amp;N7565</f>
        <v> _ </v>
      </c>
      <c r="P7565" s="2"/>
    </row>
    <row r="7566" customFormat="false" ht="15" hidden="false" customHeight="false" outlineLevel="0" collapsed="false">
      <c r="A7566" s="31"/>
      <c r="B7566" s="32"/>
      <c r="C7566" s="32"/>
      <c r="D7566" s="32"/>
      <c r="E7566" s="32"/>
      <c r="F7566" s="32"/>
      <c r="G7566" s="32"/>
      <c r="H7566" s="32"/>
      <c r="I7566" s="32"/>
      <c r="J7566" s="33"/>
      <c r="K7566" s="34" t="n">
        <f aca="false">IF(+B7566=0,0,SUMIF(I!$C$13:$C$62,DATOS!B7566,I!$D$13:$D$62))</f>
        <v>0</v>
      </c>
      <c r="L7566" s="35" t="n">
        <f aca="false">+K7566*J7566</f>
        <v>0</v>
      </c>
      <c r="M7566" s="1" t="str">
        <f aca="false">IF(A7566=0," ",YEAR(+A7566))</f>
        <v> </v>
      </c>
      <c r="N7566" s="1" t="str">
        <f aca="false">IF(A7566=0," ",MONTH(+A7566))</f>
        <v> </v>
      </c>
      <c r="O7566" s="36" t="str">
        <f aca="false">+M7566&amp;"_"&amp;N7566</f>
        <v> _ </v>
      </c>
      <c r="P7566" s="2"/>
    </row>
    <row r="7567" customFormat="false" ht="15" hidden="false" customHeight="false" outlineLevel="0" collapsed="false">
      <c r="A7567" s="31"/>
      <c r="B7567" s="32"/>
      <c r="C7567" s="32"/>
      <c r="D7567" s="32"/>
      <c r="E7567" s="32"/>
      <c r="F7567" s="32"/>
      <c r="G7567" s="32"/>
      <c r="H7567" s="32"/>
      <c r="I7567" s="32"/>
      <c r="J7567" s="33"/>
      <c r="K7567" s="34" t="n">
        <f aca="false">IF(+B7567=0,0,SUMIF(I!$C$13:$C$62,DATOS!B7567,I!$D$13:$D$62))</f>
        <v>0</v>
      </c>
      <c r="L7567" s="35" t="n">
        <f aca="false">+K7567*J7567</f>
        <v>0</v>
      </c>
      <c r="M7567" s="1" t="str">
        <f aca="false">IF(A7567=0," ",YEAR(+A7567))</f>
        <v> </v>
      </c>
      <c r="N7567" s="1" t="str">
        <f aca="false">IF(A7567=0," ",MONTH(+A7567))</f>
        <v> </v>
      </c>
      <c r="O7567" s="36" t="str">
        <f aca="false">+M7567&amp;"_"&amp;N7567</f>
        <v> _ </v>
      </c>
      <c r="P7567" s="2"/>
    </row>
    <row r="7568" customFormat="false" ht="15" hidden="false" customHeight="false" outlineLevel="0" collapsed="false">
      <c r="A7568" s="31"/>
      <c r="B7568" s="32"/>
      <c r="C7568" s="32"/>
      <c r="D7568" s="32"/>
      <c r="E7568" s="32"/>
      <c r="F7568" s="32"/>
      <c r="G7568" s="32"/>
      <c r="H7568" s="32"/>
      <c r="I7568" s="32"/>
      <c r="J7568" s="33"/>
      <c r="K7568" s="34" t="n">
        <f aca="false">IF(+B7568=0,0,SUMIF(I!$C$13:$C$62,DATOS!B7568,I!$D$13:$D$62))</f>
        <v>0</v>
      </c>
      <c r="L7568" s="35" t="n">
        <f aca="false">+K7568*J7568</f>
        <v>0</v>
      </c>
      <c r="M7568" s="1" t="str">
        <f aca="false">IF(A7568=0," ",YEAR(+A7568))</f>
        <v> </v>
      </c>
      <c r="N7568" s="1" t="str">
        <f aca="false">IF(A7568=0," ",MONTH(+A7568))</f>
        <v> </v>
      </c>
      <c r="O7568" s="36" t="str">
        <f aca="false">+M7568&amp;"_"&amp;N7568</f>
        <v> _ </v>
      </c>
      <c r="P7568" s="2"/>
    </row>
    <row r="7569" customFormat="false" ht="15" hidden="false" customHeight="false" outlineLevel="0" collapsed="false">
      <c r="A7569" s="31"/>
      <c r="B7569" s="32"/>
      <c r="C7569" s="32"/>
      <c r="D7569" s="32"/>
      <c r="E7569" s="32"/>
      <c r="F7569" s="32"/>
      <c r="G7569" s="32"/>
      <c r="H7569" s="32"/>
      <c r="I7569" s="32"/>
      <c r="J7569" s="33"/>
      <c r="K7569" s="34" t="n">
        <f aca="false">IF(+B7569=0,0,SUMIF(I!$C$13:$C$62,DATOS!B7569,I!$D$13:$D$62))</f>
        <v>0</v>
      </c>
      <c r="L7569" s="35" t="n">
        <f aca="false">+K7569*J7569</f>
        <v>0</v>
      </c>
      <c r="M7569" s="1" t="str">
        <f aca="false">IF(A7569=0," ",YEAR(+A7569))</f>
        <v> </v>
      </c>
      <c r="N7569" s="1" t="str">
        <f aca="false">IF(A7569=0," ",MONTH(+A7569))</f>
        <v> </v>
      </c>
      <c r="O7569" s="36" t="str">
        <f aca="false">+M7569&amp;"_"&amp;N7569</f>
        <v> _ </v>
      </c>
      <c r="P7569" s="2"/>
    </row>
    <row r="7570" customFormat="false" ht="15" hidden="false" customHeight="false" outlineLevel="0" collapsed="false">
      <c r="A7570" s="31"/>
      <c r="B7570" s="32"/>
      <c r="C7570" s="32"/>
      <c r="D7570" s="32"/>
      <c r="E7570" s="32"/>
      <c r="F7570" s="32"/>
      <c r="G7570" s="32"/>
      <c r="H7570" s="32"/>
      <c r="I7570" s="32"/>
      <c r="J7570" s="33"/>
      <c r="K7570" s="34" t="n">
        <f aca="false">IF(+B7570=0,0,SUMIF(I!$C$13:$C$62,DATOS!B7570,I!$D$13:$D$62))</f>
        <v>0</v>
      </c>
      <c r="L7570" s="35" t="n">
        <f aca="false">+K7570*J7570</f>
        <v>0</v>
      </c>
      <c r="M7570" s="1" t="str">
        <f aca="false">IF(A7570=0," ",YEAR(+A7570))</f>
        <v> </v>
      </c>
      <c r="N7570" s="1" t="str">
        <f aca="false">IF(A7570=0," ",MONTH(+A7570))</f>
        <v> </v>
      </c>
      <c r="O7570" s="36" t="str">
        <f aca="false">+M7570&amp;"_"&amp;N7570</f>
        <v> _ </v>
      </c>
      <c r="P7570" s="2"/>
    </row>
    <row r="7571" customFormat="false" ht="15" hidden="false" customHeight="false" outlineLevel="0" collapsed="false">
      <c r="A7571" s="31"/>
      <c r="B7571" s="32"/>
      <c r="C7571" s="32"/>
      <c r="D7571" s="32"/>
      <c r="E7571" s="32"/>
      <c r="F7571" s="32"/>
      <c r="G7571" s="32"/>
      <c r="H7571" s="32"/>
      <c r="I7571" s="32"/>
      <c r="J7571" s="33"/>
      <c r="K7571" s="34" t="n">
        <f aca="false">IF(+B7571=0,0,SUMIF(I!$C$13:$C$62,DATOS!B7571,I!$D$13:$D$62))</f>
        <v>0</v>
      </c>
      <c r="L7571" s="35" t="n">
        <f aca="false">+K7571*J7571</f>
        <v>0</v>
      </c>
      <c r="M7571" s="1" t="str">
        <f aca="false">IF(A7571=0," ",YEAR(+A7571))</f>
        <v> </v>
      </c>
      <c r="N7571" s="1" t="str">
        <f aca="false">IF(A7571=0," ",MONTH(+A7571))</f>
        <v> </v>
      </c>
      <c r="O7571" s="36" t="str">
        <f aca="false">+M7571&amp;"_"&amp;N7571</f>
        <v> _ </v>
      </c>
      <c r="P7571" s="2"/>
    </row>
    <row r="7572" customFormat="false" ht="15" hidden="false" customHeight="false" outlineLevel="0" collapsed="false">
      <c r="A7572" s="31"/>
      <c r="B7572" s="32"/>
      <c r="C7572" s="32"/>
      <c r="D7572" s="32"/>
      <c r="E7572" s="32"/>
      <c r="F7572" s="32"/>
      <c r="G7572" s="32"/>
      <c r="H7572" s="32"/>
      <c r="I7572" s="32"/>
      <c r="J7572" s="33"/>
      <c r="K7572" s="34" t="n">
        <f aca="false">IF(+B7572=0,0,SUMIF(I!$C$13:$C$62,DATOS!B7572,I!$D$13:$D$62))</f>
        <v>0</v>
      </c>
      <c r="L7572" s="35" t="n">
        <f aca="false">+K7572*J7572</f>
        <v>0</v>
      </c>
      <c r="M7572" s="1" t="str">
        <f aca="false">IF(A7572=0," ",YEAR(+A7572))</f>
        <v> </v>
      </c>
      <c r="N7572" s="1" t="str">
        <f aca="false">IF(A7572=0," ",MONTH(+A7572))</f>
        <v> </v>
      </c>
      <c r="O7572" s="36" t="str">
        <f aca="false">+M7572&amp;"_"&amp;N7572</f>
        <v> _ </v>
      </c>
      <c r="P7572" s="2"/>
    </row>
    <row r="7573" customFormat="false" ht="15" hidden="false" customHeight="false" outlineLevel="0" collapsed="false">
      <c r="A7573" s="31"/>
      <c r="B7573" s="32"/>
      <c r="C7573" s="32"/>
      <c r="D7573" s="32"/>
      <c r="E7573" s="32"/>
      <c r="F7573" s="32"/>
      <c r="G7573" s="32"/>
      <c r="H7573" s="32"/>
      <c r="I7573" s="32"/>
      <c r="J7573" s="33"/>
      <c r="K7573" s="34" t="n">
        <f aca="false">IF(+B7573=0,0,SUMIF(I!$C$13:$C$62,DATOS!B7573,I!$D$13:$D$62))</f>
        <v>0</v>
      </c>
      <c r="L7573" s="35" t="n">
        <f aca="false">+K7573*J7573</f>
        <v>0</v>
      </c>
      <c r="M7573" s="1" t="str">
        <f aca="false">IF(A7573=0," ",YEAR(+A7573))</f>
        <v> </v>
      </c>
      <c r="N7573" s="1" t="str">
        <f aca="false">IF(A7573=0," ",MONTH(+A7573))</f>
        <v> </v>
      </c>
      <c r="O7573" s="36" t="str">
        <f aca="false">+M7573&amp;"_"&amp;N7573</f>
        <v> _ </v>
      </c>
      <c r="P7573" s="2"/>
    </row>
    <row r="7574" customFormat="false" ht="15" hidden="false" customHeight="false" outlineLevel="0" collapsed="false">
      <c r="A7574" s="31"/>
      <c r="B7574" s="32"/>
      <c r="C7574" s="32"/>
      <c r="D7574" s="32"/>
      <c r="E7574" s="32"/>
      <c r="F7574" s="32"/>
      <c r="G7574" s="32"/>
      <c r="H7574" s="32"/>
      <c r="I7574" s="32"/>
      <c r="J7574" s="33"/>
      <c r="K7574" s="34" t="n">
        <f aca="false">IF(+B7574=0,0,SUMIF(I!$C$13:$C$62,DATOS!B7574,I!$D$13:$D$62))</f>
        <v>0</v>
      </c>
      <c r="L7574" s="35" t="n">
        <f aca="false">+K7574*J7574</f>
        <v>0</v>
      </c>
      <c r="M7574" s="1" t="str">
        <f aca="false">IF(A7574=0," ",YEAR(+A7574))</f>
        <v> </v>
      </c>
      <c r="N7574" s="1" t="str">
        <f aca="false">IF(A7574=0," ",MONTH(+A7574))</f>
        <v> </v>
      </c>
      <c r="O7574" s="36" t="str">
        <f aca="false">+M7574&amp;"_"&amp;N7574</f>
        <v> _ </v>
      </c>
      <c r="P7574" s="2"/>
    </row>
    <row r="7575" customFormat="false" ht="15" hidden="false" customHeight="false" outlineLevel="0" collapsed="false">
      <c r="A7575" s="31"/>
      <c r="B7575" s="32"/>
      <c r="C7575" s="32"/>
      <c r="D7575" s="32"/>
      <c r="E7575" s="32"/>
      <c r="F7575" s="32"/>
      <c r="G7575" s="32"/>
      <c r="H7575" s="32"/>
      <c r="I7575" s="32"/>
      <c r="J7575" s="33"/>
      <c r="K7575" s="34" t="n">
        <f aca="false">IF(+B7575=0,0,SUMIF(I!$C$13:$C$62,DATOS!B7575,I!$D$13:$D$62))</f>
        <v>0</v>
      </c>
      <c r="L7575" s="35" t="n">
        <f aca="false">+K7575*J7575</f>
        <v>0</v>
      </c>
      <c r="M7575" s="1" t="str">
        <f aca="false">IF(A7575=0," ",YEAR(+A7575))</f>
        <v> </v>
      </c>
      <c r="N7575" s="1" t="str">
        <f aca="false">IF(A7575=0," ",MONTH(+A7575))</f>
        <v> </v>
      </c>
      <c r="O7575" s="36" t="str">
        <f aca="false">+M7575&amp;"_"&amp;N7575</f>
        <v> _ </v>
      </c>
      <c r="P7575" s="2"/>
    </row>
    <row r="7576" customFormat="false" ht="15" hidden="false" customHeight="false" outlineLevel="0" collapsed="false">
      <c r="A7576" s="31"/>
      <c r="B7576" s="32"/>
      <c r="C7576" s="32"/>
      <c r="D7576" s="32"/>
      <c r="E7576" s="32"/>
      <c r="F7576" s="32"/>
      <c r="G7576" s="32"/>
      <c r="H7576" s="32"/>
      <c r="I7576" s="32"/>
      <c r="J7576" s="33"/>
      <c r="K7576" s="34" t="n">
        <f aca="false">IF(+B7576=0,0,SUMIF(I!$C$13:$C$62,DATOS!B7576,I!$D$13:$D$62))</f>
        <v>0</v>
      </c>
      <c r="L7576" s="35" t="n">
        <f aca="false">+K7576*J7576</f>
        <v>0</v>
      </c>
      <c r="M7576" s="1" t="str">
        <f aca="false">IF(A7576=0," ",YEAR(+A7576))</f>
        <v> </v>
      </c>
      <c r="N7576" s="1" t="str">
        <f aca="false">IF(A7576=0," ",MONTH(+A7576))</f>
        <v> </v>
      </c>
      <c r="O7576" s="36" t="str">
        <f aca="false">+M7576&amp;"_"&amp;N7576</f>
        <v> _ </v>
      </c>
      <c r="P7576" s="2"/>
    </row>
    <row r="7577" customFormat="false" ht="15" hidden="false" customHeight="false" outlineLevel="0" collapsed="false">
      <c r="A7577" s="31"/>
      <c r="B7577" s="32"/>
      <c r="C7577" s="32"/>
      <c r="D7577" s="32"/>
      <c r="E7577" s="32"/>
      <c r="F7577" s="32"/>
      <c r="G7577" s="32"/>
      <c r="H7577" s="32"/>
      <c r="I7577" s="32"/>
      <c r="J7577" s="33"/>
      <c r="K7577" s="34" t="n">
        <f aca="false">IF(+B7577=0,0,SUMIF(I!$C$13:$C$62,DATOS!B7577,I!$D$13:$D$62))</f>
        <v>0</v>
      </c>
      <c r="L7577" s="35" t="n">
        <f aca="false">+K7577*J7577</f>
        <v>0</v>
      </c>
      <c r="M7577" s="1" t="str">
        <f aca="false">IF(A7577=0," ",YEAR(+A7577))</f>
        <v> </v>
      </c>
      <c r="N7577" s="1" t="str">
        <f aca="false">IF(A7577=0," ",MONTH(+A7577))</f>
        <v> </v>
      </c>
      <c r="O7577" s="36" t="str">
        <f aca="false">+M7577&amp;"_"&amp;N7577</f>
        <v> _ </v>
      </c>
      <c r="P7577" s="2"/>
    </row>
    <row r="7578" customFormat="false" ht="15" hidden="false" customHeight="false" outlineLevel="0" collapsed="false">
      <c r="A7578" s="31"/>
      <c r="B7578" s="32"/>
      <c r="C7578" s="32"/>
      <c r="D7578" s="32"/>
      <c r="E7578" s="32"/>
      <c r="F7578" s="32"/>
      <c r="G7578" s="32"/>
      <c r="H7578" s="32"/>
      <c r="I7578" s="32"/>
      <c r="J7578" s="33"/>
      <c r="K7578" s="34" t="n">
        <f aca="false">IF(+B7578=0,0,SUMIF(I!$C$13:$C$62,DATOS!B7578,I!$D$13:$D$62))</f>
        <v>0</v>
      </c>
      <c r="L7578" s="35" t="n">
        <f aca="false">+K7578*J7578</f>
        <v>0</v>
      </c>
      <c r="M7578" s="1" t="str">
        <f aca="false">IF(A7578=0," ",YEAR(+A7578))</f>
        <v> </v>
      </c>
      <c r="N7578" s="1" t="str">
        <f aca="false">IF(A7578=0," ",MONTH(+A7578))</f>
        <v> </v>
      </c>
      <c r="O7578" s="36" t="str">
        <f aca="false">+M7578&amp;"_"&amp;N7578</f>
        <v> _ </v>
      </c>
      <c r="P7578" s="2"/>
    </row>
    <row r="7579" customFormat="false" ht="15" hidden="false" customHeight="false" outlineLevel="0" collapsed="false">
      <c r="A7579" s="31"/>
      <c r="B7579" s="32"/>
      <c r="C7579" s="32"/>
      <c r="D7579" s="32"/>
      <c r="E7579" s="32"/>
      <c r="F7579" s="32"/>
      <c r="G7579" s="32"/>
      <c r="H7579" s="32"/>
      <c r="I7579" s="32"/>
      <c r="J7579" s="33"/>
      <c r="K7579" s="34" t="n">
        <f aca="false">IF(+B7579=0,0,SUMIF(I!$C$13:$C$62,DATOS!B7579,I!$D$13:$D$62))</f>
        <v>0</v>
      </c>
      <c r="L7579" s="35" t="n">
        <f aca="false">+K7579*J7579</f>
        <v>0</v>
      </c>
      <c r="M7579" s="1" t="str">
        <f aca="false">IF(A7579=0," ",YEAR(+A7579))</f>
        <v> </v>
      </c>
      <c r="N7579" s="1" t="str">
        <f aca="false">IF(A7579=0," ",MONTH(+A7579))</f>
        <v> </v>
      </c>
      <c r="O7579" s="36" t="str">
        <f aca="false">+M7579&amp;"_"&amp;N7579</f>
        <v> _ </v>
      </c>
      <c r="P7579" s="2"/>
    </row>
    <row r="7580" customFormat="false" ht="15" hidden="false" customHeight="false" outlineLevel="0" collapsed="false">
      <c r="A7580" s="31"/>
      <c r="B7580" s="32"/>
      <c r="C7580" s="32"/>
      <c r="D7580" s="32"/>
      <c r="E7580" s="32"/>
      <c r="F7580" s="32"/>
      <c r="G7580" s="32"/>
      <c r="H7580" s="32"/>
      <c r="I7580" s="32"/>
      <c r="J7580" s="33"/>
      <c r="K7580" s="34" t="n">
        <f aca="false">IF(+B7580=0,0,SUMIF(I!$C$13:$C$62,DATOS!B7580,I!$D$13:$D$62))</f>
        <v>0</v>
      </c>
      <c r="L7580" s="35" t="n">
        <f aca="false">+K7580*J7580</f>
        <v>0</v>
      </c>
      <c r="M7580" s="1" t="str">
        <f aca="false">IF(A7580=0," ",YEAR(+A7580))</f>
        <v> </v>
      </c>
      <c r="N7580" s="1" t="str">
        <f aca="false">IF(A7580=0," ",MONTH(+A7580))</f>
        <v> </v>
      </c>
      <c r="O7580" s="36" t="str">
        <f aca="false">+M7580&amp;"_"&amp;N7580</f>
        <v> _ </v>
      </c>
      <c r="P7580" s="2"/>
    </row>
    <row r="7581" customFormat="false" ht="15" hidden="false" customHeight="false" outlineLevel="0" collapsed="false">
      <c r="A7581" s="31"/>
      <c r="B7581" s="32"/>
      <c r="C7581" s="32"/>
      <c r="D7581" s="32"/>
      <c r="E7581" s="32"/>
      <c r="F7581" s="32"/>
      <c r="G7581" s="32"/>
      <c r="H7581" s="32"/>
      <c r="I7581" s="32"/>
      <c r="J7581" s="33"/>
      <c r="K7581" s="34" t="n">
        <f aca="false">IF(+B7581=0,0,SUMIF(I!$C$13:$C$62,DATOS!B7581,I!$D$13:$D$62))</f>
        <v>0</v>
      </c>
      <c r="L7581" s="35" t="n">
        <f aca="false">+K7581*J7581</f>
        <v>0</v>
      </c>
      <c r="M7581" s="1" t="str">
        <f aca="false">IF(A7581=0," ",YEAR(+A7581))</f>
        <v> </v>
      </c>
      <c r="N7581" s="1" t="str">
        <f aca="false">IF(A7581=0," ",MONTH(+A7581))</f>
        <v> </v>
      </c>
      <c r="O7581" s="36" t="str">
        <f aca="false">+M7581&amp;"_"&amp;N7581</f>
        <v> _ </v>
      </c>
      <c r="P7581" s="2"/>
    </row>
    <row r="7582" customFormat="false" ht="15" hidden="false" customHeight="false" outlineLevel="0" collapsed="false">
      <c r="A7582" s="31"/>
      <c r="B7582" s="32"/>
      <c r="C7582" s="32"/>
      <c r="D7582" s="32"/>
      <c r="E7582" s="32"/>
      <c r="F7582" s="32"/>
      <c r="G7582" s="32"/>
      <c r="H7582" s="32"/>
      <c r="I7582" s="32"/>
      <c r="J7582" s="33"/>
      <c r="K7582" s="34" t="n">
        <f aca="false">IF(+B7582=0,0,SUMIF(I!$C$13:$C$62,DATOS!B7582,I!$D$13:$D$62))</f>
        <v>0</v>
      </c>
      <c r="L7582" s="35" t="n">
        <f aca="false">+K7582*J7582</f>
        <v>0</v>
      </c>
      <c r="M7582" s="1" t="str">
        <f aca="false">IF(A7582=0," ",YEAR(+A7582))</f>
        <v> </v>
      </c>
      <c r="N7582" s="1" t="str">
        <f aca="false">IF(A7582=0," ",MONTH(+A7582))</f>
        <v> </v>
      </c>
      <c r="O7582" s="36" t="str">
        <f aca="false">+M7582&amp;"_"&amp;N7582</f>
        <v> _ </v>
      </c>
      <c r="P7582" s="2"/>
    </row>
    <row r="7583" customFormat="false" ht="15" hidden="false" customHeight="false" outlineLevel="0" collapsed="false">
      <c r="A7583" s="31"/>
      <c r="B7583" s="32"/>
      <c r="C7583" s="32"/>
      <c r="D7583" s="32"/>
      <c r="E7583" s="32"/>
      <c r="F7583" s="32"/>
      <c r="G7583" s="32"/>
      <c r="H7583" s="32"/>
      <c r="I7583" s="32"/>
      <c r="J7583" s="33"/>
      <c r="K7583" s="34" t="n">
        <f aca="false">IF(+B7583=0,0,SUMIF(I!$C$13:$C$62,DATOS!B7583,I!$D$13:$D$62))</f>
        <v>0</v>
      </c>
      <c r="L7583" s="35" t="n">
        <f aca="false">+K7583*J7583</f>
        <v>0</v>
      </c>
      <c r="M7583" s="1" t="str">
        <f aca="false">IF(A7583=0," ",YEAR(+A7583))</f>
        <v> </v>
      </c>
      <c r="N7583" s="1" t="str">
        <f aca="false">IF(A7583=0," ",MONTH(+A7583))</f>
        <v> </v>
      </c>
      <c r="O7583" s="36" t="str">
        <f aca="false">+M7583&amp;"_"&amp;N7583</f>
        <v> _ </v>
      </c>
      <c r="P7583" s="2"/>
    </row>
    <row r="7584" customFormat="false" ht="15" hidden="false" customHeight="false" outlineLevel="0" collapsed="false">
      <c r="A7584" s="31"/>
      <c r="B7584" s="32"/>
      <c r="C7584" s="32"/>
      <c r="D7584" s="32"/>
      <c r="E7584" s="32"/>
      <c r="F7584" s="32"/>
      <c r="G7584" s="32"/>
      <c r="H7584" s="32"/>
      <c r="I7584" s="32"/>
      <c r="J7584" s="33"/>
      <c r="K7584" s="34" t="n">
        <f aca="false">IF(+B7584=0,0,SUMIF(I!$C$13:$C$62,DATOS!B7584,I!$D$13:$D$62))</f>
        <v>0</v>
      </c>
      <c r="L7584" s="35" t="n">
        <f aca="false">+K7584*J7584</f>
        <v>0</v>
      </c>
      <c r="M7584" s="1" t="str">
        <f aca="false">IF(A7584=0," ",YEAR(+A7584))</f>
        <v> </v>
      </c>
      <c r="N7584" s="1" t="str">
        <f aca="false">IF(A7584=0," ",MONTH(+A7584))</f>
        <v> </v>
      </c>
      <c r="O7584" s="36" t="str">
        <f aca="false">+M7584&amp;"_"&amp;N7584</f>
        <v> _ </v>
      </c>
      <c r="P7584" s="2"/>
    </row>
    <row r="7585" customFormat="false" ht="15" hidden="false" customHeight="false" outlineLevel="0" collapsed="false">
      <c r="A7585" s="31"/>
      <c r="B7585" s="32"/>
      <c r="C7585" s="32"/>
      <c r="D7585" s="32"/>
      <c r="E7585" s="32"/>
      <c r="F7585" s="32"/>
      <c r="G7585" s="32"/>
      <c r="H7585" s="32"/>
      <c r="I7585" s="32"/>
      <c r="J7585" s="33"/>
      <c r="K7585" s="34" t="n">
        <f aca="false">IF(+B7585=0,0,SUMIF(I!$C$13:$C$62,DATOS!B7585,I!$D$13:$D$62))</f>
        <v>0</v>
      </c>
      <c r="L7585" s="35" t="n">
        <f aca="false">+K7585*J7585</f>
        <v>0</v>
      </c>
      <c r="M7585" s="1" t="str">
        <f aca="false">IF(A7585=0," ",YEAR(+A7585))</f>
        <v> </v>
      </c>
      <c r="N7585" s="1" t="str">
        <f aca="false">IF(A7585=0," ",MONTH(+A7585))</f>
        <v> </v>
      </c>
      <c r="O7585" s="36" t="str">
        <f aca="false">+M7585&amp;"_"&amp;N7585</f>
        <v> _ </v>
      </c>
      <c r="P7585" s="2"/>
    </row>
    <row r="7586" customFormat="false" ht="15" hidden="false" customHeight="false" outlineLevel="0" collapsed="false">
      <c r="A7586" s="31"/>
      <c r="B7586" s="32"/>
      <c r="C7586" s="32"/>
      <c r="D7586" s="32"/>
      <c r="E7586" s="32"/>
      <c r="F7586" s="32"/>
      <c r="G7586" s="32"/>
      <c r="H7586" s="32"/>
      <c r="I7586" s="32"/>
      <c r="J7586" s="33"/>
      <c r="K7586" s="34" t="n">
        <f aca="false">IF(+B7586=0,0,SUMIF(I!$C$13:$C$62,DATOS!B7586,I!$D$13:$D$62))</f>
        <v>0</v>
      </c>
      <c r="L7586" s="35" t="n">
        <f aca="false">+K7586*J7586</f>
        <v>0</v>
      </c>
      <c r="M7586" s="1" t="str">
        <f aca="false">IF(A7586=0," ",YEAR(+A7586))</f>
        <v> </v>
      </c>
      <c r="N7586" s="1" t="str">
        <f aca="false">IF(A7586=0," ",MONTH(+A7586))</f>
        <v> </v>
      </c>
      <c r="O7586" s="36" t="str">
        <f aca="false">+M7586&amp;"_"&amp;N7586</f>
        <v> _ </v>
      </c>
      <c r="P7586" s="2"/>
    </row>
    <row r="7587" customFormat="false" ht="15" hidden="false" customHeight="false" outlineLevel="0" collapsed="false">
      <c r="A7587" s="31"/>
      <c r="B7587" s="32"/>
      <c r="C7587" s="32"/>
      <c r="D7587" s="32"/>
      <c r="E7587" s="32"/>
      <c r="F7587" s="32"/>
      <c r="G7587" s="32"/>
      <c r="H7587" s="32"/>
      <c r="I7587" s="32"/>
      <c r="J7587" s="33"/>
      <c r="K7587" s="34" t="n">
        <f aca="false">IF(+B7587=0,0,SUMIF(I!$C$13:$C$62,DATOS!B7587,I!$D$13:$D$62))</f>
        <v>0</v>
      </c>
      <c r="L7587" s="35" t="n">
        <f aca="false">+K7587*J7587</f>
        <v>0</v>
      </c>
      <c r="M7587" s="1" t="str">
        <f aca="false">IF(A7587=0," ",YEAR(+A7587))</f>
        <v> </v>
      </c>
      <c r="N7587" s="1" t="str">
        <f aca="false">IF(A7587=0," ",MONTH(+A7587))</f>
        <v> </v>
      </c>
      <c r="O7587" s="36" t="str">
        <f aca="false">+M7587&amp;"_"&amp;N7587</f>
        <v> _ </v>
      </c>
      <c r="P7587" s="2"/>
    </row>
    <row r="7588" customFormat="false" ht="15" hidden="false" customHeight="false" outlineLevel="0" collapsed="false">
      <c r="A7588" s="31"/>
      <c r="B7588" s="32"/>
      <c r="C7588" s="32"/>
      <c r="D7588" s="32"/>
      <c r="E7588" s="32"/>
      <c r="F7588" s="32"/>
      <c r="G7588" s="32"/>
      <c r="H7588" s="32"/>
      <c r="I7588" s="32"/>
      <c r="J7588" s="33"/>
      <c r="K7588" s="34" t="n">
        <f aca="false">IF(+B7588=0,0,SUMIF(I!$C$13:$C$62,DATOS!B7588,I!$D$13:$D$62))</f>
        <v>0</v>
      </c>
      <c r="L7588" s="35" t="n">
        <f aca="false">+K7588*J7588</f>
        <v>0</v>
      </c>
      <c r="M7588" s="1" t="str">
        <f aca="false">IF(A7588=0," ",YEAR(+A7588))</f>
        <v> </v>
      </c>
      <c r="N7588" s="1" t="str">
        <f aca="false">IF(A7588=0," ",MONTH(+A7588))</f>
        <v> </v>
      </c>
      <c r="O7588" s="36" t="str">
        <f aca="false">+M7588&amp;"_"&amp;N7588</f>
        <v> _ </v>
      </c>
      <c r="P7588" s="2"/>
    </row>
    <row r="7589" customFormat="false" ht="15" hidden="false" customHeight="false" outlineLevel="0" collapsed="false">
      <c r="A7589" s="31"/>
      <c r="B7589" s="32"/>
      <c r="C7589" s="32"/>
      <c r="D7589" s="32"/>
      <c r="E7589" s="32"/>
      <c r="F7589" s="32"/>
      <c r="G7589" s="32"/>
      <c r="H7589" s="32"/>
      <c r="I7589" s="32"/>
      <c r="J7589" s="33"/>
      <c r="K7589" s="34" t="n">
        <f aca="false">IF(+B7589=0,0,SUMIF(I!$C$13:$C$62,DATOS!B7589,I!$D$13:$D$62))</f>
        <v>0</v>
      </c>
      <c r="L7589" s="35" t="n">
        <f aca="false">+K7589*J7589</f>
        <v>0</v>
      </c>
      <c r="M7589" s="1" t="str">
        <f aca="false">IF(A7589=0," ",YEAR(+A7589))</f>
        <v> </v>
      </c>
      <c r="N7589" s="1" t="str">
        <f aca="false">IF(A7589=0," ",MONTH(+A7589))</f>
        <v> </v>
      </c>
      <c r="O7589" s="36" t="str">
        <f aca="false">+M7589&amp;"_"&amp;N7589</f>
        <v> _ </v>
      </c>
      <c r="P7589" s="2"/>
    </row>
    <row r="7590" customFormat="false" ht="15" hidden="false" customHeight="false" outlineLevel="0" collapsed="false">
      <c r="A7590" s="31"/>
      <c r="B7590" s="32"/>
      <c r="C7590" s="32"/>
      <c r="D7590" s="32"/>
      <c r="E7590" s="32"/>
      <c r="F7590" s="32"/>
      <c r="G7590" s="32"/>
      <c r="H7590" s="32"/>
      <c r="I7590" s="32"/>
      <c r="J7590" s="33"/>
      <c r="K7590" s="34" t="n">
        <f aca="false">IF(+B7590=0,0,SUMIF(I!$C$13:$C$62,DATOS!B7590,I!$D$13:$D$62))</f>
        <v>0</v>
      </c>
      <c r="L7590" s="35" t="n">
        <f aca="false">+K7590*J7590</f>
        <v>0</v>
      </c>
      <c r="M7590" s="1" t="str">
        <f aca="false">IF(A7590=0," ",YEAR(+A7590))</f>
        <v> </v>
      </c>
      <c r="N7590" s="1" t="str">
        <f aca="false">IF(A7590=0," ",MONTH(+A7590))</f>
        <v> </v>
      </c>
      <c r="O7590" s="36" t="str">
        <f aca="false">+M7590&amp;"_"&amp;N7590</f>
        <v> _ </v>
      </c>
      <c r="P7590" s="2"/>
    </row>
    <row r="7591" customFormat="false" ht="15" hidden="false" customHeight="false" outlineLevel="0" collapsed="false">
      <c r="A7591" s="31"/>
      <c r="B7591" s="32"/>
      <c r="C7591" s="32"/>
      <c r="D7591" s="32"/>
      <c r="E7591" s="32"/>
      <c r="F7591" s="32"/>
      <c r="G7591" s="32"/>
      <c r="H7591" s="32"/>
      <c r="I7591" s="32"/>
      <c r="J7591" s="33"/>
      <c r="K7591" s="34" t="n">
        <f aca="false">IF(+B7591=0,0,SUMIF(I!$C$13:$C$62,DATOS!B7591,I!$D$13:$D$62))</f>
        <v>0</v>
      </c>
      <c r="L7591" s="35" t="n">
        <f aca="false">+K7591*J7591</f>
        <v>0</v>
      </c>
      <c r="M7591" s="1" t="str">
        <f aca="false">IF(A7591=0," ",YEAR(+A7591))</f>
        <v> </v>
      </c>
      <c r="N7591" s="1" t="str">
        <f aca="false">IF(A7591=0," ",MONTH(+A7591))</f>
        <v> </v>
      </c>
      <c r="O7591" s="36" t="str">
        <f aca="false">+M7591&amp;"_"&amp;N7591</f>
        <v> _ </v>
      </c>
      <c r="P7591" s="2"/>
    </row>
    <row r="7592" customFormat="false" ht="15" hidden="false" customHeight="false" outlineLevel="0" collapsed="false">
      <c r="A7592" s="31"/>
      <c r="B7592" s="32"/>
      <c r="C7592" s="32"/>
      <c r="D7592" s="32"/>
      <c r="E7592" s="32"/>
      <c r="F7592" s="32"/>
      <c r="G7592" s="32"/>
      <c r="H7592" s="32"/>
      <c r="I7592" s="32"/>
      <c r="J7592" s="33"/>
      <c r="K7592" s="34" t="n">
        <f aca="false">IF(+B7592=0,0,SUMIF(I!$C$13:$C$62,DATOS!B7592,I!$D$13:$D$62))</f>
        <v>0</v>
      </c>
      <c r="L7592" s="35" t="n">
        <f aca="false">+K7592*J7592</f>
        <v>0</v>
      </c>
      <c r="M7592" s="1" t="str">
        <f aca="false">IF(A7592=0," ",YEAR(+A7592))</f>
        <v> </v>
      </c>
      <c r="N7592" s="1" t="str">
        <f aca="false">IF(A7592=0," ",MONTH(+A7592))</f>
        <v> </v>
      </c>
      <c r="O7592" s="36" t="str">
        <f aca="false">+M7592&amp;"_"&amp;N7592</f>
        <v> _ </v>
      </c>
      <c r="P7592" s="2"/>
    </row>
    <row r="7593" customFormat="false" ht="15" hidden="false" customHeight="false" outlineLevel="0" collapsed="false">
      <c r="A7593" s="31"/>
      <c r="B7593" s="32"/>
      <c r="C7593" s="32"/>
      <c r="D7593" s="32"/>
      <c r="E7593" s="32"/>
      <c r="F7593" s="32"/>
      <c r="G7593" s="32"/>
      <c r="H7593" s="32"/>
      <c r="I7593" s="32"/>
      <c r="J7593" s="33"/>
      <c r="K7593" s="34" t="n">
        <f aca="false">IF(+B7593=0,0,SUMIF(I!$C$13:$C$62,DATOS!B7593,I!$D$13:$D$62))</f>
        <v>0</v>
      </c>
      <c r="L7593" s="35" t="n">
        <f aca="false">+K7593*J7593</f>
        <v>0</v>
      </c>
      <c r="M7593" s="1" t="str">
        <f aca="false">IF(A7593=0," ",YEAR(+A7593))</f>
        <v> </v>
      </c>
      <c r="N7593" s="1" t="str">
        <f aca="false">IF(A7593=0," ",MONTH(+A7593))</f>
        <v> </v>
      </c>
      <c r="O7593" s="36" t="str">
        <f aca="false">+M7593&amp;"_"&amp;N7593</f>
        <v> _ </v>
      </c>
      <c r="P7593" s="2"/>
    </row>
    <row r="7594" customFormat="false" ht="15" hidden="false" customHeight="false" outlineLevel="0" collapsed="false">
      <c r="A7594" s="31"/>
      <c r="B7594" s="32"/>
      <c r="C7594" s="32"/>
      <c r="D7594" s="32"/>
      <c r="E7594" s="32"/>
      <c r="F7594" s="32"/>
      <c r="G7594" s="32"/>
      <c r="H7594" s="32"/>
      <c r="I7594" s="32"/>
      <c r="J7594" s="33"/>
      <c r="K7594" s="34" t="n">
        <f aca="false">IF(+B7594=0,0,SUMIF(I!$C$13:$C$62,DATOS!B7594,I!$D$13:$D$62))</f>
        <v>0</v>
      </c>
      <c r="L7594" s="35" t="n">
        <f aca="false">+K7594*J7594</f>
        <v>0</v>
      </c>
      <c r="M7594" s="1" t="str">
        <f aca="false">IF(A7594=0," ",YEAR(+A7594))</f>
        <v> </v>
      </c>
      <c r="N7594" s="1" t="str">
        <f aca="false">IF(A7594=0," ",MONTH(+A7594))</f>
        <v> </v>
      </c>
      <c r="O7594" s="36" t="str">
        <f aca="false">+M7594&amp;"_"&amp;N7594</f>
        <v> _ </v>
      </c>
      <c r="P7594" s="2"/>
    </row>
    <row r="7595" customFormat="false" ht="15" hidden="false" customHeight="false" outlineLevel="0" collapsed="false">
      <c r="A7595" s="31"/>
      <c r="B7595" s="32"/>
      <c r="C7595" s="32"/>
      <c r="D7595" s="32"/>
      <c r="E7595" s="32"/>
      <c r="F7595" s="32"/>
      <c r="G7595" s="32"/>
      <c r="H7595" s="32"/>
      <c r="I7595" s="32"/>
      <c r="J7595" s="33"/>
      <c r="K7595" s="34" t="n">
        <f aca="false">IF(+B7595=0,0,SUMIF(I!$C$13:$C$62,DATOS!B7595,I!$D$13:$D$62))</f>
        <v>0</v>
      </c>
      <c r="L7595" s="35" t="n">
        <f aca="false">+K7595*J7595</f>
        <v>0</v>
      </c>
      <c r="M7595" s="1" t="str">
        <f aca="false">IF(A7595=0," ",YEAR(+A7595))</f>
        <v> </v>
      </c>
      <c r="N7595" s="1" t="str">
        <f aca="false">IF(A7595=0," ",MONTH(+A7595))</f>
        <v> </v>
      </c>
      <c r="O7595" s="36" t="str">
        <f aca="false">+M7595&amp;"_"&amp;N7595</f>
        <v> _ </v>
      </c>
      <c r="P7595" s="2"/>
    </row>
    <row r="7596" customFormat="false" ht="15" hidden="false" customHeight="false" outlineLevel="0" collapsed="false">
      <c r="A7596" s="31"/>
      <c r="B7596" s="32"/>
      <c r="C7596" s="32"/>
      <c r="D7596" s="32"/>
      <c r="E7596" s="32"/>
      <c r="F7596" s="32"/>
      <c r="G7596" s="32"/>
      <c r="H7596" s="32"/>
      <c r="I7596" s="32"/>
      <c r="J7596" s="33"/>
      <c r="K7596" s="34" t="n">
        <f aca="false">IF(+B7596=0,0,SUMIF(I!$C$13:$C$62,DATOS!B7596,I!$D$13:$D$62))</f>
        <v>0</v>
      </c>
      <c r="L7596" s="35" t="n">
        <f aca="false">+K7596*J7596</f>
        <v>0</v>
      </c>
      <c r="M7596" s="1" t="str">
        <f aca="false">IF(A7596=0," ",YEAR(+A7596))</f>
        <v> </v>
      </c>
      <c r="N7596" s="1" t="str">
        <f aca="false">IF(A7596=0," ",MONTH(+A7596))</f>
        <v> </v>
      </c>
      <c r="O7596" s="36" t="str">
        <f aca="false">+M7596&amp;"_"&amp;N7596</f>
        <v> _ </v>
      </c>
      <c r="P7596" s="2"/>
    </row>
    <row r="7597" customFormat="false" ht="15" hidden="false" customHeight="false" outlineLevel="0" collapsed="false">
      <c r="A7597" s="31"/>
      <c r="B7597" s="32"/>
      <c r="C7597" s="32"/>
      <c r="D7597" s="32"/>
      <c r="E7597" s="32"/>
      <c r="F7597" s="32"/>
      <c r="G7597" s="32"/>
      <c r="H7597" s="32"/>
      <c r="I7597" s="32"/>
      <c r="J7597" s="33"/>
      <c r="K7597" s="34" t="n">
        <f aca="false">IF(+B7597=0,0,SUMIF(I!$C$13:$C$62,DATOS!B7597,I!$D$13:$D$62))</f>
        <v>0</v>
      </c>
      <c r="L7597" s="35" t="n">
        <f aca="false">+K7597*J7597</f>
        <v>0</v>
      </c>
      <c r="M7597" s="1" t="str">
        <f aca="false">IF(A7597=0," ",YEAR(+A7597))</f>
        <v> </v>
      </c>
      <c r="N7597" s="1" t="str">
        <f aca="false">IF(A7597=0," ",MONTH(+A7597))</f>
        <v> </v>
      </c>
      <c r="O7597" s="36" t="str">
        <f aca="false">+M7597&amp;"_"&amp;N7597</f>
        <v> _ </v>
      </c>
      <c r="P7597" s="2"/>
    </row>
    <row r="7598" customFormat="false" ht="15" hidden="false" customHeight="false" outlineLevel="0" collapsed="false">
      <c r="A7598" s="31"/>
      <c r="B7598" s="32"/>
      <c r="C7598" s="32"/>
      <c r="D7598" s="32"/>
      <c r="E7598" s="32"/>
      <c r="F7598" s="32"/>
      <c r="G7598" s="32"/>
      <c r="H7598" s="32"/>
      <c r="I7598" s="32"/>
      <c r="J7598" s="33"/>
      <c r="K7598" s="34" t="n">
        <f aca="false">IF(+B7598=0,0,SUMIF(I!$C$13:$C$62,DATOS!B7598,I!$D$13:$D$62))</f>
        <v>0</v>
      </c>
      <c r="L7598" s="35" t="n">
        <f aca="false">+K7598*J7598</f>
        <v>0</v>
      </c>
      <c r="M7598" s="1" t="str">
        <f aca="false">IF(A7598=0," ",YEAR(+A7598))</f>
        <v> </v>
      </c>
      <c r="N7598" s="1" t="str">
        <f aca="false">IF(A7598=0," ",MONTH(+A7598))</f>
        <v> </v>
      </c>
      <c r="O7598" s="36" t="str">
        <f aca="false">+M7598&amp;"_"&amp;N7598</f>
        <v> _ </v>
      </c>
      <c r="P7598" s="2"/>
    </row>
    <row r="7599" customFormat="false" ht="15" hidden="false" customHeight="false" outlineLevel="0" collapsed="false">
      <c r="A7599" s="31"/>
      <c r="B7599" s="32"/>
      <c r="C7599" s="32"/>
      <c r="D7599" s="32"/>
      <c r="E7599" s="32"/>
      <c r="F7599" s="32"/>
      <c r="G7599" s="32"/>
      <c r="H7599" s="32"/>
      <c r="I7599" s="32"/>
      <c r="J7599" s="33"/>
      <c r="K7599" s="34" t="n">
        <f aca="false">IF(+B7599=0,0,SUMIF(I!$C$13:$C$62,DATOS!B7599,I!$D$13:$D$62))</f>
        <v>0</v>
      </c>
      <c r="L7599" s="35" t="n">
        <f aca="false">+K7599*J7599</f>
        <v>0</v>
      </c>
      <c r="M7599" s="1" t="str">
        <f aca="false">IF(A7599=0," ",YEAR(+A7599))</f>
        <v> </v>
      </c>
      <c r="N7599" s="1" t="str">
        <f aca="false">IF(A7599=0," ",MONTH(+A7599))</f>
        <v> </v>
      </c>
      <c r="O7599" s="36" t="str">
        <f aca="false">+M7599&amp;"_"&amp;N7599</f>
        <v> _ </v>
      </c>
      <c r="P7599" s="2"/>
    </row>
    <row r="7600" customFormat="false" ht="15" hidden="false" customHeight="false" outlineLevel="0" collapsed="false">
      <c r="A7600" s="31"/>
      <c r="B7600" s="32"/>
      <c r="C7600" s="32"/>
      <c r="D7600" s="32"/>
      <c r="E7600" s="32"/>
      <c r="F7600" s="32"/>
      <c r="G7600" s="32"/>
      <c r="H7600" s="32"/>
      <c r="I7600" s="32"/>
      <c r="J7600" s="33"/>
      <c r="K7600" s="34" t="n">
        <f aca="false">IF(+B7600=0,0,SUMIF(I!$C$13:$C$62,DATOS!B7600,I!$D$13:$D$62))</f>
        <v>0</v>
      </c>
      <c r="L7600" s="35" t="n">
        <f aca="false">+K7600*J7600</f>
        <v>0</v>
      </c>
      <c r="M7600" s="1" t="str">
        <f aca="false">IF(A7600=0," ",YEAR(+A7600))</f>
        <v> </v>
      </c>
      <c r="N7600" s="1" t="str">
        <f aca="false">IF(A7600=0," ",MONTH(+A7600))</f>
        <v> </v>
      </c>
      <c r="O7600" s="36" t="str">
        <f aca="false">+M7600&amp;"_"&amp;N7600</f>
        <v> _ </v>
      </c>
      <c r="P7600" s="2"/>
    </row>
    <row r="7601" customFormat="false" ht="15" hidden="false" customHeight="false" outlineLevel="0" collapsed="false">
      <c r="A7601" s="31"/>
      <c r="B7601" s="32"/>
      <c r="C7601" s="32"/>
      <c r="D7601" s="32"/>
      <c r="E7601" s="32"/>
      <c r="F7601" s="32"/>
      <c r="G7601" s="32"/>
      <c r="H7601" s="32"/>
      <c r="I7601" s="32"/>
      <c r="J7601" s="33"/>
      <c r="K7601" s="34" t="n">
        <f aca="false">IF(+B7601=0,0,SUMIF(I!$C$13:$C$62,DATOS!B7601,I!$D$13:$D$62))</f>
        <v>0</v>
      </c>
      <c r="L7601" s="35" t="n">
        <f aca="false">+K7601*J7601</f>
        <v>0</v>
      </c>
      <c r="M7601" s="1" t="str">
        <f aca="false">IF(A7601=0," ",YEAR(+A7601))</f>
        <v> </v>
      </c>
      <c r="N7601" s="1" t="str">
        <f aca="false">IF(A7601=0," ",MONTH(+A7601))</f>
        <v> </v>
      </c>
      <c r="O7601" s="36" t="str">
        <f aca="false">+M7601&amp;"_"&amp;N7601</f>
        <v> _ </v>
      </c>
      <c r="P7601" s="2"/>
    </row>
    <row r="7602" customFormat="false" ht="15" hidden="false" customHeight="false" outlineLevel="0" collapsed="false">
      <c r="A7602" s="31"/>
      <c r="B7602" s="32"/>
      <c r="C7602" s="32"/>
      <c r="D7602" s="32"/>
      <c r="E7602" s="32"/>
      <c r="F7602" s="32"/>
      <c r="G7602" s="32"/>
      <c r="H7602" s="32"/>
      <c r="I7602" s="32"/>
      <c r="J7602" s="33"/>
      <c r="K7602" s="34" t="n">
        <f aca="false">IF(+B7602=0,0,SUMIF(I!$C$13:$C$62,DATOS!B7602,I!$D$13:$D$62))</f>
        <v>0</v>
      </c>
      <c r="L7602" s="35" t="n">
        <f aca="false">+K7602*J7602</f>
        <v>0</v>
      </c>
      <c r="M7602" s="1" t="str">
        <f aca="false">IF(A7602=0," ",YEAR(+A7602))</f>
        <v> </v>
      </c>
      <c r="N7602" s="1" t="str">
        <f aca="false">IF(A7602=0," ",MONTH(+A7602))</f>
        <v> </v>
      </c>
      <c r="O7602" s="36" t="str">
        <f aca="false">+M7602&amp;"_"&amp;N7602</f>
        <v> _ </v>
      </c>
      <c r="P7602" s="2"/>
    </row>
    <row r="7603" customFormat="false" ht="15" hidden="false" customHeight="false" outlineLevel="0" collapsed="false">
      <c r="A7603" s="31"/>
      <c r="B7603" s="32"/>
      <c r="C7603" s="32"/>
      <c r="D7603" s="32"/>
      <c r="E7603" s="32"/>
      <c r="F7603" s="32"/>
      <c r="G7603" s="32"/>
      <c r="H7603" s="32"/>
      <c r="I7603" s="32"/>
      <c r="J7603" s="33"/>
      <c r="K7603" s="34" t="n">
        <f aca="false">IF(+B7603=0,0,SUMIF(I!$C$13:$C$62,DATOS!B7603,I!$D$13:$D$62))</f>
        <v>0</v>
      </c>
      <c r="L7603" s="35" t="n">
        <f aca="false">+K7603*J7603</f>
        <v>0</v>
      </c>
      <c r="M7603" s="1" t="str">
        <f aca="false">IF(A7603=0," ",YEAR(+A7603))</f>
        <v> </v>
      </c>
      <c r="N7603" s="1" t="str">
        <f aca="false">IF(A7603=0," ",MONTH(+A7603))</f>
        <v> </v>
      </c>
      <c r="O7603" s="36" t="str">
        <f aca="false">+M7603&amp;"_"&amp;N7603</f>
        <v> _ </v>
      </c>
      <c r="P7603" s="2"/>
    </row>
    <row r="7604" customFormat="false" ht="15" hidden="false" customHeight="false" outlineLevel="0" collapsed="false">
      <c r="A7604" s="31"/>
      <c r="B7604" s="32"/>
      <c r="C7604" s="32"/>
      <c r="D7604" s="32"/>
      <c r="E7604" s="32"/>
      <c r="F7604" s="32"/>
      <c r="G7604" s="32"/>
      <c r="H7604" s="32"/>
      <c r="I7604" s="32"/>
      <c r="J7604" s="33"/>
      <c r="K7604" s="34" t="n">
        <f aca="false">IF(+B7604=0,0,SUMIF(I!$C$13:$C$62,DATOS!B7604,I!$D$13:$D$62))</f>
        <v>0</v>
      </c>
      <c r="L7604" s="35" t="n">
        <f aca="false">+K7604*J7604</f>
        <v>0</v>
      </c>
      <c r="M7604" s="1" t="str">
        <f aca="false">IF(A7604=0," ",YEAR(+A7604))</f>
        <v> </v>
      </c>
      <c r="N7604" s="1" t="str">
        <f aca="false">IF(A7604=0," ",MONTH(+A7604))</f>
        <v> </v>
      </c>
      <c r="O7604" s="36" t="str">
        <f aca="false">+M7604&amp;"_"&amp;N7604</f>
        <v> _ </v>
      </c>
      <c r="P7604" s="2"/>
    </row>
    <row r="7605" customFormat="false" ht="15" hidden="false" customHeight="false" outlineLevel="0" collapsed="false">
      <c r="A7605" s="31"/>
      <c r="B7605" s="32"/>
      <c r="C7605" s="32"/>
      <c r="D7605" s="32"/>
      <c r="E7605" s="32"/>
      <c r="F7605" s="32"/>
      <c r="G7605" s="32"/>
      <c r="H7605" s="32"/>
      <c r="I7605" s="32"/>
      <c r="J7605" s="33"/>
      <c r="K7605" s="34" t="n">
        <f aca="false">IF(+B7605=0,0,SUMIF(I!$C$13:$C$62,DATOS!B7605,I!$D$13:$D$62))</f>
        <v>0</v>
      </c>
      <c r="L7605" s="35" t="n">
        <f aca="false">+K7605*J7605</f>
        <v>0</v>
      </c>
      <c r="M7605" s="1" t="str">
        <f aca="false">IF(A7605=0," ",YEAR(+A7605))</f>
        <v> </v>
      </c>
      <c r="N7605" s="1" t="str">
        <f aca="false">IF(A7605=0," ",MONTH(+A7605))</f>
        <v> </v>
      </c>
      <c r="O7605" s="36" t="str">
        <f aca="false">+M7605&amp;"_"&amp;N7605</f>
        <v> _ </v>
      </c>
      <c r="P7605" s="2"/>
    </row>
    <row r="7606" customFormat="false" ht="15" hidden="false" customHeight="false" outlineLevel="0" collapsed="false">
      <c r="A7606" s="31"/>
      <c r="B7606" s="32"/>
      <c r="C7606" s="32"/>
      <c r="D7606" s="32"/>
      <c r="E7606" s="32"/>
      <c r="F7606" s="32"/>
      <c r="G7606" s="32"/>
      <c r="H7606" s="32"/>
      <c r="I7606" s="32"/>
      <c r="J7606" s="33"/>
      <c r="K7606" s="34" t="n">
        <f aca="false">IF(+B7606=0,0,SUMIF(I!$C$13:$C$62,DATOS!B7606,I!$D$13:$D$62))</f>
        <v>0</v>
      </c>
      <c r="L7606" s="35" t="n">
        <f aca="false">+K7606*J7606</f>
        <v>0</v>
      </c>
      <c r="M7606" s="1" t="str">
        <f aca="false">IF(A7606=0," ",YEAR(+A7606))</f>
        <v> </v>
      </c>
      <c r="N7606" s="1" t="str">
        <f aca="false">IF(A7606=0," ",MONTH(+A7606))</f>
        <v> </v>
      </c>
      <c r="O7606" s="36" t="str">
        <f aca="false">+M7606&amp;"_"&amp;N7606</f>
        <v> _ </v>
      </c>
      <c r="P7606" s="2"/>
    </row>
    <row r="7607" customFormat="false" ht="15" hidden="false" customHeight="false" outlineLevel="0" collapsed="false">
      <c r="A7607" s="31"/>
      <c r="B7607" s="32"/>
      <c r="C7607" s="32"/>
      <c r="D7607" s="32"/>
      <c r="E7607" s="32"/>
      <c r="F7607" s="32"/>
      <c r="G7607" s="32"/>
      <c r="H7607" s="32"/>
      <c r="I7607" s="32"/>
      <c r="J7607" s="33"/>
      <c r="K7607" s="34" t="n">
        <f aca="false">IF(+B7607=0,0,SUMIF(I!$C$13:$C$62,DATOS!B7607,I!$D$13:$D$62))</f>
        <v>0</v>
      </c>
      <c r="L7607" s="35" t="n">
        <f aca="false">+K7607*J7607</f>
        <v>0</v>
      </c>
      <c r="M7607" s="1" t="str">
        <f aca="false">IF(A7607=0," ",YEAR(+A7607))</f>
        <v> </v>
      </c>
      <c r="N7607" s="1" t="str">
        <f aca="false">IF(A7607=0," ",MONTH(+A7607))</f>
        <v> </v>
      </c>
      <c r="O7607" s="36" t="str">
        <f aca="false">+M7607&amp;"_"&amp;N7607</f>
        <v> _ </v>
      </c>
      <c r="P7607" s="2"/>
    </row>
    <row r="7608" customFormat="false" ht="15" hidden="false" customHeight="false" outlineLevel="0" collapsed="false">
      <c r="A7608" s="31"/>
      <c r="B7608" s="32"/>
      <c r="C7608" s="32"/>
      <c r="D7608" s="32"/>
      <c r="E7608" s="32"/>
      <c r="F7608" s="32"/>
      <c r="G7608" s="32"/>
      <c r="H7608" s="32"/>
      <c r="I7608" s="32"/>
      <c r="J7608" s="33"/>
      <c r="K7608" s="34" t="n">
        <f aca="false">IF(+B7608=0,0,SUMIF(I!$C$13:$C$62,DATOS!B7608,I!$D$13:$D$62))</f>
        <v>0</v>
      </c>
      <c r="L7608" s="35" t="n">
        <f aca="false">+K7608*J7608</f>
        <v>0</v>
      </c>
      <c r="M7608" s="1" t="str">
        <f aca="false">IF(A7608=0," ",YEAR(+A7608))</f>
        <v> </v>
      </c>
      <c r="N7608" s="1" t="str">
        <f aca="false">IF(A7608=0," ",MONTH(+A7608))</f>
        <v> </v>
      </c>
      <c r="O7608" s="36" t="str">
        <f aca="false">+M7608&amp;"_"&amp;N7608</f>
        <v> _ </v>
      </c>
      <c r="P7608" s="2"/>
    </row>
    <row r="7609" customFormat="false" ht="15" hidden="false" customHeight="false" outlineLevel="0" collapsed="false">
      <c r="A7609" s="31"/>
      <c r="B7609" s="32"/>
      <c r="C7609" s="32"/>
      <c r="D7609" s="32"/>
      <c r="E7609" s="32"/>
      <c r="F7609" s="32"/>
      <c r="G7609" s="32"/>
      <c r="H7609" s="32"/>
      <c r="I7609" s="32"/>
      <c r="J7609" s="33"/>
      <c r="K7609" s="34" t="n">
        <f aca="false">IF(+B7609=0,0,SUMIF(I!$C$13:$C$62,DATOS!B7609,I!$D$13:$D$62))</f>
        <v>0</v>
      </c>
      <c r="L7609" s="35" t="n">
        <f aca="false">+K7609*J7609</f>
        <v>0</v>
      </c>
      <c r="M7609" s="1" t="str">
        <f aca="false">IF(A7609=0," ",YEAR(+A7609))</f>
        <v> </v>
      </c>
      <c r="N7609" s="1" t="str">
        <f aca="false">IF(A7609=0," ",MONTH(+A7609))</f>
        <v> </v>
      </c>
      <c r="O7609" s="36" t="str">
        <f aca="false">+M7609&amp;"_"&amp;N7609</f>
        <v> _ </v>
      </c>
      <c r="P7609" s="2"/>
    </row>
    <row r="7610" customFormat="false" ht="15" hidden="false" customHeight="false" outlineLevel="0" collapsed="false">
      <c r="A7610" s="31"/>
      <c r="B7610" s="32"/>
      <c r="C7610" s="32"/>
      <c r="D7610" s="32"/>
      <c r="E7610" s="32"/>
      <c r="F7610" s="32"/>
      <c r="G7610" s="32"/>
      <c r="H7610" s="32"/>
      <c r="I7610" s="32"/>
      <c r="J7610" s="33"/>
      <c r="K7610" s="34" t="n">
        <f aca="false">IF(+B7610=0,0,SUMIF(I!$C$13:$C$62,DATOS!B7610,I!$D$13:$D$62))</f>
        <v>0</v>
      </c>
      <c r="L7610" s="35" t="n">
        <f aca="false">+K7610*J7610</f>
        <v>0</v>
      </c>
      <c r="M7610" s="1" t="str">
        <f aca="false">IF(A7610=0," ",YEAR(+A7610))</f>
        <v> </v>
      </c>
      <c r="N7610" s="1" t="str">
        <f aca="false">IF(A7610=0," ",MONTH(+A7610))</f>
        <v> </v>
      </c>
      <c r="O7610" s="36" t="str">
        <f aca="false">+M7610&amp;"_"&amp;N7610</f>
        <v> _ </v>
      </c>
      <c r="P7610" s="2"/>
    </row>
    <row r="7611" customFormat="false" ht="15" hidden="false" customHeight="false" outlineLevel="0" collapsed="false">
      <c r="A7611" s="31"/>
      <c r="B7611" s="32"/>
      <c r="C7611" s="32"/>
      <c r="D7611" s="32"/>
      <c r="E7611" s="32"/>
      <c r="F7611" s="32"/>
      <c r="G7611" s="32"/>
      <c r="H7611" s="32"/>
      <c r="I7611" s="32"/>
      <c r="J7611" s="33"/>
      <c r="K7611" s="34" t="n">
        <f aca="false">IF(+B7611=0,0,SUMIF(I!$C$13:$C$62,DATOS!B7611,I!$D$13:$D$62))</f>
        <v>0</v>
      </c>
      <c r="L7611" s="35" t="n">
        <f aca="false">+K7611*J7611</f>
        <v>0</v>
      </c>
      <c r="M7611" s="1" t="str">
        <f aca="false">IF(A7611=0," ",YEAR(+A7611))</f>
        <v> </v>
      </c>
      <c r="N7611" s="1" t="str">
        <f aca="false">IF(A7611=0," ",MONTH(+A7611))</f>
        <v> </v>
      </c>
      <c r="O7611" s="36" t="str">
        <f aca="false">+M7611&amp;"_"&amp;N7611</f>
        <v> _ </v>
      </c>
      <c r="P7611" s="2"/>
    </row>
    <row r="7612" customFormat="false" ht="15" hidden="false" customHeight="false" outlineLevel="0" collapsed="false">
      <c r="A7612" s="31"/>
      <c r="B7612" s="32"/>
      <c r="C7612" s="32"/>
      <c r="D7612" s="32"/>
      <c r="E7612" s="32"/>
      <c r="F7612" s="32"/>
      <c r="G7612" s="32"/>
      <c r="H7612" s="32"/>
      <c r="I7612" s="32"/>
      <c r="J7612" s="33"/>
      <c r="K7612" s="34" t="n">
        <f aca="false">IF(+B7612=0,0,SUMIF(I!$C$13:$C$62,DATOS!B7612,I!$D$13:$D$62))</f>
        <v>0</v>
      </c>
      <c r="L7612" s="35" t="n">
        <f aca="false">+K7612*J7612</f>
        <v>0</v>
      </c>
      <c r="M7612" s="1" t="str">
        <f aca="false">IF(A7612=0," ",YEAR(+A7612))</f>
        <v> </v>
      </c>
      <c r="N7612" s="1" t="str">
        <f aca="false">IF(A7612=0," ",MONTH(+A7612))</f>
        <v> </v>
      </c>
      <c r="O7612" s="36" t="str">
        <f aca="false">+M7612&amp;"_"&amp;N7612</f>
        <v> _ </v>
      </c>
      <c r="P7612" s="2"/>
    </row>
    <row r="7613" customFormat="false" ht="15" hidden="false" customHeight="false" outlineLevel="0" collapsed="false">
      <c r="A7613" s="31"/>
      <c r="B7613" s="32"/>
      <c r="C7613" s="32"/>
      <c r="D7613" s="32"/>
      <c r="E7613" s="32"/>
      <c r="F7613" s="32"/>
      <c r="G7613" s="32"/>
      <c r="H7613" s="32"/>
      <c r="I7613" s="32"/>
      <c r="J7613" s="33"/>
      <c r="K7613" s="34" t="n">
        <f aca="false">IF(+B7613=0,0,SUMIF(I!$C$13:$C$62,DATOS!B7613,I!$D$13:$D$62))</f>
        <v>0</v>
      </c>
      <c r="L7613" s="35" t="n">
        <f aca="false">+K7613*J7613</f>
        <v>0</v>
      </c>
      <c r="M7613" s="1" t="str">
        <f aca="false">IF(A7613=0," ",YEAR(+A7613))</f>
        <v> </v>
      </c>
      <c r="N7613" s="1" t="str">
        <f aca="false">IF(A7613=0," ",MONTH(+A7613))</f>
        <v> </v>
      </c>
      <c r="O7613" s="36" t="str">
        <f aca="false">+M7613&amp;"_"&amp;N7613</f>
        <v> _ </v>
      </c>
      <c r="P7613" s="2"/>
    </row>
    <row r="7614" customFormat="false" ht="15" hidden="false" customHeight="false" outlineLevel="0" collapsed="false">
      <c r="A7614" s="31"/>
      <c r="B7614" s="32"/>
      <c r="C7614" s="32"/>
      <c r="D7614" s="32"/>
      <c r="E7614" s="32"/>
      <c r="F7614" s="32"/>
      <c r="G7614" s="32"/>
      <c r="H7614" s="32"/>
      <c r="I7614" s="32"/>
      <c r="J7614" s="33"/>
      <c r="K7614" s="34" t="n">
        <f aca="false">IF(+B7614=0,0,SUMIF(I!$C$13:$C$62,DATOS!B7614,I!$D$13:$D$62))</f>
        <v>0</v>
      </c>
      <c r="L7614" s="35" t="n">
        <f aca="false">+K7614*J7614</f>
        <v>0</v>
      </c>
      <c r="M7614" s="1" t="str">
        <f aca="false">IF(A7614=0," ",YEAR(+A7614))</f>
        <v> </v>
      </c>
      <c r="N7614" s="1" t="str">
        <f aca="false">IF(A7614=0," ",MONTH(+A7614))</f>
        <v> </v>
      </c>
      <c r="O7614" s="36" t="str">
        <f aca="false">+M7614&amp;"_"&amp;N7614</f>
        <v> _ </v>
      </c>
      <c r="P7614" s="2"/>
    </row>
    <row r="7615" customFormat="false" ht="15" hidden="false" customHeight="false" outlineLevel="0" collapsed="false">
      <c r="A7615" s="31"/>
      <c r="B7615" s="32"/>
      <c r="C7615" s="32"/>
      <c r="D7615" s="32"/>
      <c r="E7615" s="32"/>
      <c r="F7615" s="32"/>
      <c r="G7615" s="32"/>
      <c r="H7615" s="32"/>
      <c r="I7615" s="32"/>
      <c r="J7615" s="33"/>
      <c r="K7615" s="34" t="n">
        <f aca="false">IF(+B7615=0,0,SUMIF(I!$C$13:$C$62,DATOS!B7615,I!$D$13:$D$62))</f>
        <v>0</v>
      </c>
      <c r="L7615" s="35" t="n">
        <f aca="false">+K7615*J7615</f>
        <v>0</v>
      </c>
      <c r="M7615" s="1" t="str">
        <f aca="false">IF(A7615=0," ",YEAR(+A7615))</f>
        <v> </v>
      </c>
      <c r="N7615" s="1" t="str">
        <f aca="false">IF(A7615=0," ",MONTH(+A7615))</f>
        <v> </v>
      </c>
      <c r="O7615" s="36" t="str">
        <f aca="false">+M7615&amp;"_"&amp;N7615</f>
        <v> _ </v>
      </c>
      <c r="P7615" s="2"/>
    </row>
    <row r="7616" customFormat="false" ht="15" hidden="false" customHeight="false" outlineLevel="0" collapsed="false">
      <c r="A7616" s="31"/>
      <c r="B7616" s="32"/>
      <c r="C7616" s="32"/>
      <c r="D7616" s="32"/>
      <c r="E7616" s="32"/>
      <c r="F7616" s="32"/>
      <c r="G7616" s="32"/>
      <c r="H7616" s="32"/>
      <c r="I7616" s="32"/>
      <c r="J7616" s="33"/>
      <c r="K7616" s="34" t="n">
        <f aca="false">IF(+B7616=0,0,SUMIF(I!$C$13:$C$62,DATOS!B7616,I!$D$13:$D$62))</f>
        <v>0</v>
      </c>
      <c r="L7616" s="35" t="n">
        <f aca="false">+K7616*J7616</f>
        <v>0</v>
      </c>
      <c r="M7616" s="1" t="str">
        <f aca="false">IF(A7616=0," ",YEAR(+A7616))</f>
        <v> </v>
      </c>
      <c r="N7616" s="1" t="str">
        <f aca="false">IF(A7616=0," ",MONTH(+A7616))</f>
        <v> </v>
      </c>
      <c r="O7616" s="36" t="str">
        <f aca="false">+M7616&amp;"_"&amp;N7616</f>
        <v> _ </v>
      </c>
      <c r="P7616" s="2"/>
    </row>
    <row r="7617" customFormat="false" ht="15" hidden="false" customHeight="false" outlineLevel="0" collapsed="false">
      <c r="A7617" s="31"/>
      <c r="B7617" s="32"/>
      <c r="C7617" s="32"/>
      <c r="D7617" s="32"/>
      <c r="E7617" s="32"/>
      <c r="F7617" s="32"/>
      <c r="G7617" s="32"/>
      <c r="H7617" s="32"/>
      <c r="I7617" s="32"/>
      <c r="J7617" s="33"/>
      <c r="K7617" s="34" t="n">
        <f aca="false">IF(+B7617=0,0,SUMIF(I!$C$13:$C$62,DATOS!B7617,I!$D$13:$D$62))</f>
        <v>0</v>
      </c>
      <c r="L7617" s="35" t="n">
        <f aca="false">+K7617*J7617</f>
        <v>0</v>
      </c>
      <c r="M7617" s="1" t="str">
        <f aca="false">IF(A7617=0," ",YEAR(+A7617))</f>
        <v> </v>
      </c>
      <c r="N7617" s="1" t="str">
        <f aca="false">IF(A7617=0," ",MONTH(+A7617))</f>
        <v> </v>
      </c>
      <c r="O7617" s="36" t="str">
        <f aca="false">+M7617&amp;"_"&amp;N7617</f>
        <v> _ </v>
      </c>
      <c r="P7617" s="2"/>
    </row>
    <row r="7618" customFormat="false" ht="15" hidden="false" customHeight="false" outlineLevel="0" collapsed="false">
      <c r="A7618" s="31"/>
      <c r="B7618" s="32"/>
      <c r="C7618" s="32"/>
      <c r="D7618" s="32"/>
      <c r="E7618" s="32"/>
      <c r="F7618" s="32"/>
      <c r="G7618" s="32"/>
      <c r="H7618" s="32"/>
      <c r="I7618" s="32"/>
      <c r="J7618" s="33"/>
      <c r="K7618" s="34" t="n">
        <f aca="false">IF(+B7618=0,0,SUMIF(I!$C$13:$C$62,DATOS!B7618,I!$D$13:$D$62))</f>
        <v>0</v>
      </c>
      <c r="L7618" s="35" t="n">
        <f aca="false">+K7618*J7618</f>
        <v>0</v>
      </c>
      <c r="M7618" s="1" t="str">
        <f aca="false">IF(A7618=0," ",YEAR(+A7618))</f>
        <v> </v>
      </c>
      <c r="N7618" s="1" t="str">
        <f aca="false">IF(A7618=0," ",MONTH(+A7618))</f>
        <v> </v>
      </c>
      <c r="O7618" s="36" t="str">
        <f aca="false">+M7618&amp;"_"&amp;N7618</f>
        <v> _ </v>
      </c>
      <c r="P7618" s="2"/>
    </row>
    <row r="7619" customFormat="false" ht="15" hidden="false" customHeight="false" outlineLevel="0" collapsed="false">
      <c r="A7619" s="31"/>
      <c r="B7619" s="32"/>
      <c r="C7619" s="32"/>
      <c r="D7619" s="32"/>
      <c r="E7619" s="32"/>
      <c r="F7619" s="32"/>
      <c r="G7619" s="32"/>
      <c r="H7619" s="32"/>
      <c r="I7619" s="32"/>
      <c r="J7619" s="33"/>
      <c r="K7619" s="34" t="n">
        <f aca="false">IF(+B7619=0,0,SUMIF(I!$C$13:$C$62,DATOS!B7619,I!$D$13:$D$62))</f>
        <v>0</v>
      </c>
      <c r="L7619" s="35" t="n">
        <f aca="false">+K7619*J7619</f>
        <v>0</v>
      </c>
      <c r="M7619" s="1" t="str">
        <f aca="false">IF(A7619=0," ",YEAR(+A7619))</f>
        <v> </v>
      </c>
      <c r="N7619" s="1" t="str">
        <f aca="false">IF(A7619=0," ",MONTH(+A7619))</f>
        <v> </v>
      </c>
      <c r="O7619" s="36" t="str">
        <f aca="false">+M7619&amp;"_"&amp;N7619</f>
        <v> _ </v>
      </c>
      <c r="P7619" s="2"/>
    </row>
    <row r="7620" customFormat="false" ht="15" hidden="false" customHeight="false" outlineLevel="0" collapsed="false">
      <c r="A7620" s="31"/>
      <c r="B7620" s="32"/>
      <c r="C7620" s="32"/>
      <c r="D7620" s="32"/>
      <c r="E7620" s="32"/>
      <c r="F7620" s="32"/>
      <c r="G7620" s="32"/>
      <c r="H7620" s="32"/>
      <c r="I7620" s="32"/>
      <c r="J7620" s="33"/>
      <c r="K7620" s="34" t="n">
        <f aca="false">IF(+B7620=0,0,SUMIF(I!$C$13:$C$62,DATOS!B7620,I!$D$13:$D$62))</f>
        <v>0</v>
      </c>
      <c r="L7620" s="35" t="n">
        <f aca="false">+K7620*J7620</f>
        <v>0</v>
      </c>
      <c r="M7620" s="1" t="str">
        <f aca="false">IF(A7620=0," ",YEAR(+A7620))</f>
        <v> </v>
      </c>
      <c r="N7620" s="1" t="str">
        <f aca="false">IF(A7620=0," ",MONTH(+A7620))</f>
        <v> </v>
      </c>
      <c r="O7620" s="36" t="str">
        <f aca="false">+M7620&amp;"_"&amp;N7620</f>
        <v> _ </v>
      </c>
      <c r="P7620" s="2"/>
    </row>
    <row r="7621" customFormat="false" ht="15" hidden="false" customHeight="false" outlineLevel="0" collapsed="false">
      <c r="A7621" s="31"/>
      <c r="B7621" s="32"/>
      <c r="C7621" s="32"/>
      <c r="D7621" s="32"/>
      <c r="E7621" s="32"/>
      <c r="F7621" s="32"/>
      <c r="G7621" s="32"/>
      <c r="H7621" s="32"/>
      <c r="I7621" s="32"/>
      <c r="J7621" s="33"/>
      <c r="K7621" s="34" t="n">
        <f aca="false">IF(+B7621=0,0,SUMIF(I!$C$13:$C$62,DATOS!B7621,I!$D$13:$D$62))</f>
        <v>0</v>
      </c>
      <c r="L7621" s="35" t="n">
        <f aca="false">+K7621*J7621</f>
        <v>0</v>
      </c>
      <c r="M7621" s="1" t="str">
        <f aca="false">IF(A7621=0," ",YEAR(+A7621))</f>
        <v> </v>
      </c>
      <c r="N7621" s="1" t="str">
        <f aca="false">IF(A7621=0," ",MONTH(+A7621))</f>
        <v> </v>
      </c>
      <c r="O7621" s="36" t="str">
        <f aca="false">+M7621&amp;"_"&amp;N7621</f>
        <v> _ </v>
      </c>
      <c r="P7621" s="2"/>
    </row>
    <row r="7622" customFormat="false" ht="15" hidden="false" customHeight="false" outlineLevel="0" collapsed="false">
      <c r="A7622" s="31"/>
      <c r="B7622" s="32"/>
      <c r="C7622" s="32"/>
      <c r="D7622" s="32"/>
      <c r="E7622" s="32"/>
      <c r="F7622" s="32"/>
      <c r="G7622" s="32"/>
      <c r="H7622" s="32"/>
      <c r="I7622" s="32"/>
      <c r="J7622" s="33"/>
      <c r="K7622" s="34" t="n">
        <f aca="false">IF(+B7622=0,0,SUMIF(I!$C$13:$C$62,DATOS!B7622,I!$D$13:$D$62))</f>
        <v>0</v>
      </c>
      <c r="L7622" s="35" t="n">
        <f aca="false">+K7622*J7622</f>
        <v>0</v>
      </c>
      <c r="M7622" s="1" t="str">
        <f aca="false">IF(A7622=0," ",YEAR(+A7622))</f>
        <v> </v>
      </c>
      <c r="N7622" s="1" t="str">
        <f aca="false">IF(A7622=0," ",MONTH(+A7622))</f>
        <v> </v>
      </c>
      <c r="O7622" s="36" t="str">
        <f aca="false">+M7622&amp;"_"&amp;N7622</f>
        <v> _ </v>
      </c>
      <c r="P7622" s="2"/>
    </row>
    <row r="7623" customFormat="false" ht="15" hidden="false" customHeight="false" outlineLevel="0" collapsed="false">
      <c r="A7623" s="31"/>
      <c r="B7623" s="32"/>
      <c r="C7623" s="32"/>
      <c r="D7623" s="32"/>
      <c r="E7623" s="32"/>
      <c r="F7623" s="32"/>
      <c r="G7623" s="32"/>
      <c r="H7623" s="32"/>
      <c r="I7623" s="32"/>
      <c r="J7623" s="33"/>
      <c r="K7623" s="34" t="n">
        <f aca="false">IF(+B7623=0,0,SUMIF(I!$C$13:$C$62,DATOS!B7623,I!$D$13:$D$62))</f>
        <v>0</v>
      </c>
      <c r="L7623" s="35" t="n">
        <f aca="false">+K7623*J7623</f>
        <v>0</v>
      </c>
      <c r="M7623" s="1" t="str">
        <f aca="false">IF(A7623=0," ",YEAR(+A7623))</f>
        <v> </v>
      </c>
      <c r="N7623" s="1" t="str">
        <f aca="false">IF(A7623=0," ",MONTH(+A7623))</f>
        <v> </v>
      </c>
      <c r="O7623" s="36" t="str">
        <f aca="false">+M7623&amp;"_"&amp;N7623</f>
        <v> _ </v>
      </c>
      <c r="P7623" s="2"/>
    </row>
    <row r="7624" customFormat="false" ht="15" hidden="false" customHeight="false" outlineLevel="0" collapsed="false">
      <c r="A7624" s="31"/>
      <c r="B7624" s="32"/>
      <c r="C7624" s="32"/>
      <c r="D7624" s="32"/>
      <c r="E7624" s="32"/>
      <c r="F7624" s="32"/>
      <c r="G7624" s="32"/>
      <c r="H7624" s="32"/>
      <c r="I7624" s="32"/>
      <c r="J7624" s="33"/>
      <c r="K7624" s="34" t="n">
        <f aca="false">IF(+B7624=0,0,SUMIF(I!$C$13:$C$62,DATOS!B7624,I!$D$13:$D$62))</f>
        <v>0</v>
      </c>
      <c r="L7624" s="35" t="n">
        <f aca="false">+K7624*J7624</f>
        <v>0</v>
      </c>
      <c r="M7624" s="1" t="str">
        <f aca="false">IF(A7624=0," ",YEAR(+A7624))</f>
        <v> </v>
      </c>
      <c r="N7624" s="1" t="str">
        <f aca="false">IF(A7624=0," ",MONTH(+A7624))</f>
        <v> </v>
      </c>
      <c r="O7624" s="36" t="str">
        <f aca="false">+M7624&amp;"_"&amp;N7624</f>
        <v> _ </v>
      </c>
      <c r="P7624" s="2"/>
    </row>
    <row r="7625" customFormat="false" ht="15" hidden="false" customHeight="false" outlineLevel="0" collapsed="false">
      <c r="A7625" s="31"/>
      <c r="B7625" s="32"/>
      <c r="C7625" s="32"/>
      <c r="D7625" s="32"/>
      <c r="E7625" s="32"/>
      <c r="F7625" s="32"/>
      <c r="G7625" s="32"/>
      <c r="H7625" s="32"/>
      <c r="I7625" s="32"/>
      <c r="J7625" s="33"/>
      <c r="K7625" s="34" t="n">
        <f aca="false">IF(+B7625=0,0,SUMIF(I!$C$13:$C$62,DATOS!B7625,I!$D$13:$D$62))</f>
        <v>0</v>
      </c>
      <c r="L7625" s="35" t="n">
        <f aca="false">+K7625*J7625</f>
        <v>0</v>
      </c>
      <c r="M7625" s="1" t="str">
        <f aca="false">IF(A7625=0," ",YEAR(+A7625))</f>
        <v> </v>
      </c>
      <c r="N7625" s="1" t="str">
        <f aca="false">IF(A7625=0," ",MONTH(+A7625))</f>
        <v> </v>
      </c>
      <c r="O7625" s="36" t="str">
        <f aca="false">+M7625&amp;"_"&amp;N7625</f>
        <v> _ </v>
      </c>
      <c r="P7625" s="2"/>
    </row>
    <row r="7626" customFormat="false" ht="15" hidden="false" customHeight="false" outlineLevel="0" collapsed="false">
      <c r="A7626" s="31"/>
      <c r="B7626" s="32"/>
      <c r="C7626" s="32"/>
      <c r="D7626" s="32"/>
      <c r="E7626" s="32"/>
      <c r="F7626" s="32"/>
      <c r="G7626" s="32"/>
      <c r="H7626" s="32"/>
      <c r="I7626" s="32"/>
      <c r="J7626" s="33"/>
      <c r="K7626" s="34" t="n">
        <f aca="false">IF(+B7626=0,0,SUMIF(I!$C$13:$C$62,DATOS!B7626,I!$D$13:$D$62))</f>
        <v>0</v>
      </c>
      <c r="L7626" s="35" t="n">
        <f aca="false">+K7626*J7626</f>
        <v>0</v>
      </c>
      <c r="M7626" s="1" t="str">
        <f aca="false">IF(A7626=0," ",YEAR(+A7626))</f>
        <v> </v>
      </c>
      <c r="N7626" s="1" t="str">
        <f aca="false">IF(A7626=0," ",MONTH(+A7626))</f>
        <v> </v>
      </c>
      <c r="O7626" s="36" t="str">
        <f aca="false">+M7626&amp;"_"&amp;N7626</f>
        <v> _ </v>
      </c>
      <c r="P7626" s="2"/>
    </row>
    <row r="7627" customFormat="false" ht="15" hidden="false" customHeight="false" outlineLevel="0" collapsed="false">
      <c r="A7627" s="31"/>
      <c r="B7627" s="32"/>
      <c r="C7627" s="32"/>
      <c r="D7627" s="32"/>
      <c r="E7627" s="32"/>
      <c r="F7627" s="32"/>
      <c r="G7627" s="32"/>
      <c r="H7627" s="32"/>
      <c r="I7627" s="32"/>
      <c r="J7627" s="33"/>
      <c r="K7627" s="34" t="n">
        <f aca="false">IF(+B7627=0,0,SUMIF(I!$C$13:$C$62,DATOS!B7627,I!$D$13:$D$62))</f>
        <v>0</v>
      </c>
      <c r="L7627" s="35" t="n">
        <f aca="false">+K7627*J7627</f>
        <v>0</v>
      </c>
      <c r="M7627" s="1" t="str">
        <f aca="false">IF(A7627=0," ",YEAR(+A7627))</f>
        <v> </v>
      </c>
      <c r="N7627" s="1" t="str">
        <f aca="false">IF(A7627=0," ",MONTH(+A7627))</f>
        <v> </v>
      </c>
      <c r="O7627" s="36" t="str">
        <f aca="false">+M7627&amp;"_"&amp;N7627</f>
        <v> _ </v>
      </c>
      <c r="P7627" s="2"/>
    </row>
    <row r="7628" customFormat="false" ht="15" hidden="false" customHeight="false" outlineLevel="0" collapsed="false">
      <c r="A7628" s="31"/>
      <c r="B7628" s="32"/>
      <c r="C7628" s="32"/>
      <c r="D7628" s="32"/>
      <c r="E7628" s="32"/>
      <c r="F7628" s="32"/>
      <c r="G7628" s="32"/>
      <c r="H7628" s="32"/>
      <c r="I7628" s="32"/>
      <c r="J7628" s="33"/>
      <c r="K7628" s="34" t="n">
        <f aca="false">IF(+B7628=0,0,SUMIF(I!$C$13:$C$62,DATOS!B7628,I!$D$13:$D$62))</f>
        <v>0</v>
      </c>
      <c r="L7628" s="35" t="n">
        <f aca="false">+K7628*J7628</f>
        <v>0</v>
      </c>
      <c r="M7628" s="1" t="str">
        <f aca="false">IF(A7628=0," ",YEAR(+A7628))</f>
        <v> </v>
      </c>
      <c r="N7628" s="1" t="str">
        <f aca="false">IF(A7628=0," ",MONTH(+A7628))</f>
        <v> </v>
      </c>
      <c r="O7628" s="36" t="str">
        <f aca="false">+M7628&amp;"_"&amp;N7628</f>
        <v> _ </v>
      </c>
      <c r="P7628" s="2"/>
    </row>
    <row r="7629" customFormat="false" ht="15" hidden="false" customHeight="false" outlineLevel="0" collapsed="false">
      <c r="A7629" s="31"/>
      <c r="B7629" s="32"/>
      <c r="C7629" s="32"/>
      <c r="D7629" s="32"/>
      <c r="E7629" s="32"/>
      <c r="F7629" s="32"/>
      <c r="G7629" s="32"/>
      <c r="H7629" s="32"/>
      <c r="I7629" s="32"/>
      <c r="J7629" s="33"/>
      <c r="K7629" s="34" t="n">
        <f aca="false">IF(+B7629=0,0,SUMIF(I!$C$13:$C$62,DATOS!B7629,I!$D$13:$D$62))</f>
        <v>0</v>
      </c>
      <c r="L7629" s="35" t="n">
        <f aca="false">+K7629*J7629</f>
        <v>0</v>
      </c>
      <c r="M7629" s="1" t="str">
        <f aca="false">IF(A7629=0," ",YEAR(+A7629))</f>
        <v> </v>
      </c>
      <c r="N7629" s="1" t="str">
        <f aca="false">IF(A7629=0," ",MONTH(+A7629))</f>
        <v> </v>
      </c>
      <c r="O7629" s="36" t="str">
        <f aca="false">+M7629&amp;"_"&amp;N7629</f>
        <v> _ </v>
      </c>
      <c r="P7629" s="2"/>
    </row>
    <row r="7630" customFormat="false" ht="15" hidden="false" customHeight="false" outlineLevel="0" collapsed="false">
      <c r="A7630" s="31"/>
      <c r="B7630" s="32"/>
      <c r="C7630" s="32"/>
      <c r="D7630" s="32"/>
      <c r="E7630" s="32"/>
      <c r="F7630" s="32"/>
      <c r="G7630" s="32"/>
      <c r="H7630" s="32"/>
      <c r="I7630" s="32"/>
      <c r="J7630" s="33"/>
      <c r="K7630" s="34" t="n">
        <f aca="false">IF(+B7630=0,0,SUMIF(I!$C$13:$C$62,DATOS!B7630,I!$D$13:$D$62))</f>
        <v>0</v>
      </c>
      <c r="L7630" s="35" t="n">
        <f aca="false">+K7630*J7630</f>
        <v>0</v>
      </c>
      <c r="M7630" s="1" t="str">
        <f aca="false">IF(A7630=0," ",YEAR(+A7630))</f>
        <v> </v>
      </c>
      <c r="N7630" s="1" t="str">
        <f aca="false">IF(A7630=0," ",MONTH(+A7630))</f>
        <v> </v>
      </c>
      <c r="O7630" s="36" t="str">
        <f aca="false">+M7630&amp;"_"&amp;N7630</f>
        <v> _ </v>
      </c>
      <c r="P7630" s="2"/>
    </row>
    <row r="7631" customFormat="false" ht="15" hidden="false" customHeight="false" outlineLevel="0" collapsed="false">
      <c r="A7631" s="31"/>
      <c r="B7631" s="32"/>
      <c r="C7631" s="32"/>
      <c r="D7631" s="32"/>
      <c r="E7631" s="32"/>
      <c r="F7631" s="32"/>
      <c r="G7631" s="32"/>
      <c r="H7631" s="32"/>
      <c r="I7631" s="32"/>
      <c r="J7631" s="33"/>
      <c r="K7631" s="34" t="n">
        <f aca="false">IF(+B7631=0,0,SUMIF(I!$C$13:$C$62,DATOS!B7631,I!$D$13:$D$62))</f>
        <v>0</v>
      </c>
      <c r="L7631" s="35" t="n">
        <f aca="false">+K7631*J7631</f>
        <v>0</v>
      </c>
      <c r="M7631" s="1" t="str">
        <f aca="false">IF(A7631=0," ",YEAR(+A7631))</f>
        <v> </v>
      </c>
      <c r="N7631" s="1" t="str">
        <f aca="false">IF(A7631=0," ",MONTH(+A7631))</f>
        <v> </v>
      </c>
      <c r="O7631" s="36" t="str">
        <f aca="false">+M7631&amp;"_"&amp;N7631</f>
        <v> _ </v>
      </c>
      <c r="P7631" s="2"/>
    </row>
    <row r="7632" customFormat="false" ht="15" hidden="false" customHeight="false" outlineLevel="0" collapsed="false">
      <c r="A7632" s="31"/>
      <c r="B7632" s="32"/>
      <c r="C7632" s="32"/>
      <c r="D7632" s="32"/>
      <c r="E7632" s="32"/>
      <c r="F7632" s="32"/>
      <c r="G7632" s="32"/>
      <c r="H7632" s="32"/>
      <c r="I7632" s="32"/>
      <c r="J7632" s="33"/>
      <c r="K7632" s="34" t="n">
        <f aca="false">IF(+B7632=0,0,SUMIF(I!$C$13:$C$62,DATOS!B7632,I!$D$13:$D$62))</f>
        <v>0</v>
      </c>
      <c r="L7632" s="35" t="n">
        <f aca="false">+K7632*J7632</f>
        <v>0</v>
      </c>
      <c r="M7632" s="1" t="str">
        <f aca="false">IF(A7632=0," ",YEAR(+A7632))</f>
        <v> </v>
      </c>
      <c r="N7632" s="1" t="str">
        <f aca="false">IF(A7632=0," ",MONTH(+A7632))</f>
        <v> </v>
      </c>
      <c r="O7632" s="36" t="str">
        <f aca="false">+M7632&amp;"_"&amp;N7632</f>
        <v> _ </v>
      </c>
      <c r="P7632" s="2"/>
    </row>
    <row r="7633" customFormat="false" ht="15" hidden="false" customHeight="false" outlineLevel="0" collapsed="false">
      <c r="A7633" s="31"/>
      <c r="B7633" s="32"/>
      <c r="C7633" s="32"/>
      <c r="D7633" s="32"/>
      <c r="E7633" s="32"/>
      <c r="F7633" s="32"/>
      <c r="G7633" s="32"/>
      <c r="H7633" s="32"/>
      <c r="I7633" s="32"/>
      <c r="J7633" s="33"/>
      <c r="K7633" s="34" t="n">
        <f aca="false">IF(+B7633=0,0,SUMIF(I!$C$13:$C$62,DATOS!B7633,I!$D$13:$D$62))</f>
        <v>0</v>
      </c>
      <c r="L7633" s="35" t="n">
        <f aca="false">+K7633*J7633</f>
        <v>0</v>
      </c>
      <c r="M7633" s="1" t="str">
        <f aca="false">IF(A7633=0," ",YEAR(+A7633))</f>
        <v> </v>
      </c>
      <c r="N7633" s="1" t="str">
        <f aca="false">IF(A7633=0," ",MONTH(+A7633))</f>
        <v> </v>
      </c>
      <c r="O7633" s="36" t="str">
        <f aca="false">+M7633&amp;"_"&amp;N7633</f>
        <v> _ </v>
      </c>
      <c r="P7633" s="2"/>
    </row>
    <row r="7634" customFormat="false" ht="15" hidden="false" customHeight="false" outlineLevel="0" collapsed="false">
      <c r="A7634" s="31"/>
      <c r="B7634" s="32"/>
      <c r="C7634" s="32"/>
      <c r="D7634" s="32"/>
      <c r="E7634" s="32"/>
      <c r="F7634" s="32"/>
      <c r="G7634" s="32"/>
      <c r="H7634" s="32"/>
      <c r="I7634" s="32"/>
      <c r="J7634" s="33"/>
      <c r="K7634" s="34" t="n">
        <f aca="false">IF(+B7634=0,0,SUMIF(I!$C$13:$C$62,DATOS!B7634,I!$D$13:$D$62))</f>
        <v>0</v>
      </c>
      <c r="L7634" s="35" t="n">
        <f aca="false">+K7634*J7634</f>
        <v>0</v>
      </c>
      <c r="M7634" s="1" t="str">
        <f aca="false">IF(A7634=0," ",YEAR(+A7634))</f>
        <v> </v>
      </c>
      <c r="N7634" s="1" t="str">
        <f aca="false">IF(A7634=0," ",MONTH(+A7634))</f>
        <v> </v>
      </c>
      <c r="O7634" s="36" t="str">
        <f aca="false">+M7634&amp;"_"&amp;N7634</f>
        <v> _ </v>
      </c>
      <c r="P7634" s="2"/>
    </row>
    <row r="7635" customFormat="false" ht="15" hidden="false" customHeight="false" outlineLevel="0" collapsed="false">
      <c r="A7635" s="31"/>
      <c r="B7635" s="32"/>
      <c r="C7635" s="32"/>
      <c r="D7635" s="32"/>
      <c r="E7635" s="32"/>
      <c r="F7635" s="32"/>
      <c r="G7635" s="32"/>
      <c r="H7635" s="32"/>
      <c r="I7635" s="32"/>
      <c r="J7635" s="33"/>
      <c r="K7635" s="34" t="n">
        <f aca="false">IF(+B7635=0,0,SUMIF(I!$C$13:$C$62,DATOS!B7635,I!$D$13:$D$62))</f>
        <v>0</v>
      </c>
      <c r="L7635" s="35" t="n">
        <f aca="false">+K7635*J7635</f>
        <v>0</v>
      </c>
      <c r="M7635" s="1" t="str">
        <f aca="false">IF(A7635=0," ",YEAR(+A7635))</f>
        <v> </v>
      </c>
      <c r="N7635" s="1" t="str">
        <f aca="false">IF(A7635=0," ",MONTH(+A7635))</f>
        <v> </v>
      </c>
      <c r="O7635" s="36" t="str">
        <f aca="false">+M7635&amp;"_"&amp;N7635</f>
        <v> _ </v>
      </c>
      <c r="P7635" s="2"/>
    </row>
    <row r="7636" customFormat="false" ht="15" hidden="false" customHeight="false" outlineLevel="0" collapsed="false">
      <c r="A7636" s="31"/>
      <c r="B7636" s="32"/>
      <c r="C7636" s="32"/>
      <c r="D7636" s="32"/>
      <c r="E7636" s="32"/>
      <c r="F7636" s="32"/>
      <c r="G7636" s="32"/>
      <c r="H7636" s="32"/>
      <c r="I7636" s="32"/>
      <c r="J7636" s="33"/>
      <c r="K7636" s="34" t="n">
        <f aca="false">IF(+B7636=0,0,SUMIF(I!$C$13:$C$62,DATOS!B7636,I!$D$13:$D$62))</f>
        <v>0</v>
      </c>
      <c r="L7636" s="35" t="n">
        <f aca="false">+K7636*J7636</f>
        <v>0</v>
      </c>
      <c r="M7636" s="1" t="str">
        <f aca="false">IF(A7636=0," ",YEAR(+A7636))</f>
        <v> </v>
      </c>
      <c r="N7636" s="1" t="str">
        <f aca="false">IF(A7636=0," ",MONTH(+A7636))</f>
        <v> </v>
      </c>
      <c r="O7636" s="36" t="str">
        <f aca="false">+M7636&amp;"_"&amp;N7636</f>
        <v> _ </v>
      </c>
      <c r="P7636" s="2"/>
    </row>
    <row r="7637" customFormat="false" ht="15" hidden="false" customHeight="false" outlineLevel="0" collapsed="false">
      <c r="A7637" s="31"/>
      <c r="B7637" s="32"/>
      <c r="C7637" s="32"/>
      <c r="D7637" s="32"/>
      <c r="E7637" s="32"/>
      <c r="F7637" s="32"/>
      <c r="G7637" s="32"/>
      <c r="H7637" s="32"/>
      <c r="I7637" s="32"/>
      <c r="J7637" s="33"/>
      <c r="K7637" s="34" t="n">
        <f aca="false">IF(+B7637=0,0,SUMIF(I!$C$13:$C$62,DATOS!B7637,I!$D$13:$D$62))</f>
        <v>0</v>
      </c>
      <c r="L7637" s="35" t="n">
        <f aca="false">+K7637*J7637</f>
        <v>0</v>
      </c>
      <c r="M7637" s="1" t="str">
        <f aca="false">IF(A7637=0," ",YEAR(+A7637))</f>
        <v> </v>
      </c>
      <c r="N7637" s="1" t="str">
        <f aca="false">IF(A7637=0," ",MONTH(+A7637))</f>
        <v> </v>
      </c>
      <c r="O7637" s="36" t="str">
        <f aca="false">+M7637&amp;"_"&amp;N7637</f>
        <v> _ </v>
      </c>
      <c r="P7637" s="2"/>
    </row>
    <row r="7638" customFormat="false" ht="15" hidden="false" customHeight="false" outlineLevel="0" collapsed="false">
      <c r="A7638" s="31"/>
      <c r="B7638" s="32"/>
      <c r="C7638" s="32"/>
      <c r="D7638" s="32"/>
      <c r="E7638" s="32"/>
      <c r="F7638" s="32"/>
      <c r="G7638" s="32"/>
      <c r="H7638" s="32"/>
      <c r="I7638" s="32"/>
      <c r="J7638" s="33"/>
      <c r="K7638" s="34" t="n">
        <f aca="false">IF(+B7638=0,0,SUMIF(I!$C$13:$C$62,DATOS!B7638,I!$D$13:$D$62))</f>
        <v>0</v>
      </c>
      <c r="L7638" s="35" t="n">
        <f aca="false">+K7638*J7638</f>
        <v>0</v>
      </c>
      <c r="M7638" s="1" t="str">
        <f aca="false">IF(A7638=0," ",YEAR(+A7638))</f>
        <v> </v>
      </c>
      <c r="N7638" s="1" t="str">
        <f aca="false">IF(A7638=0," ",MONTH(+A7638))</f>
        <v> </v>
      </c>
      <c r="O7638" s="36" t="str">
        <f aca="false">+M7638&amp;"_"&amp;N7638</f>
        <v> _ </v>
      </c>
      <c r="P7638" s="2"/>
    </row>
    <row r="7639" customFormat="false" ht="15" hidden="false" customHeight="false" outlineLevel="0" collapsed="false">
      <c r="A7639" s="31"/>
      <c r="B7639" s="32"/>
      <c r="C7639" s="32"/>
      <c r="D7639" s="32"/>
      <c r="E7639" s="32"/>
      <c r="F7639" s="32"/>
      <c r="G7639" s="32"/>
      <c r="H7639" s="32"/>
      <c r="I7639" s="32"/>
      <c r="J7639" s="33"/>
      <c r="K7639" s="34" t="n">
        <f aca="false">IF(+B7639=0,0,SUMIF(I!$C$13:$C$62,DATOS!B7639,I!$D$13:$D$62))</f>
        <v>0</v>
      </c>
      <c r="L7639" s="35" t="n">
        <f aca="false">+K7639*J7639</f>
        <v>0</v>
      </c>
      <c r="M7639" s="1" t="str">
        <f aca="false">IF(A7639=0," ",YEAR(+A7639))</f>
        <v> </v>
      </c>
      <c r="N7639" s="1" t="str">
        <f aca="false">IF(A7639=0," ",MONTH(+A7639))</f>
        <v> </v>
      </c>
      <c r="O7639" s="36" t="str">
        <f aca="false">+M7639&amp;"_"&amp;N7639</f>
        <v> _ </v>
      </c>
      <c r="P7639" s="2"/>
    </row>
    <row r="7640" customFormat="false" ht="15" hidden="false" customHeight="false" outlineLevel="0" collapsed="false">
      <c r="A7640" s="31"/>
      <c r="B7640" s="32"/>
      <c r="C7640" s="32"/>
      <c r="D7640" s="32"/>
      <c r="E7640" s="32"/>
      <c r="F7640" s="32"/>
      <c r="G7640" s="32"/>
      <c r="H7640" s="32"/>
      <c r="I7640" s="32"/>
      <c r="J7640" s="33"/>
      <c r="K7640" s="34" t="n">
        <f aca="false">IF(+B7640=0,0,SUMIF(I!$C$13:$C$62,DATOS!B7640,I!$D$13:$D$62))</f>
        <v>0</v>
      </c>
      <c r="L7640" s="35" t="n">
        <f aca="false">+K7640*J7640</f>
        <v>0</v>
      </c>
      <c r="M7640" s="1" t="str">
        <f aca="false">IF(A7640=0," ",YEAR(+A7640))</f>
        <v> </v>
      </c>
      <c r="N7640" s="1" t="str">
        <f aca="false">IF(A7640=0," ",MONTH(+A7640))</f>
        <v> </v>
      </c>
      <c r="O7640" s="36" t="str">
        <f aca="false">+M7640&amp;"_"&amp;N7640</f>
        <v> _ </v>
      </c>
      <c r="P7640" s="2"/>
    </row>
    <row r="7641" customFormat="false" ht="15" hidden="false" customHeight="false" outlineLevel="0" collapsed="false">
      <c r="A7641" s="31"/>
      <c r="B7641" s="32"/>
      <c r="C7641" s="32"/>
      <c r="D7641" s="32"/>
      <c r="E7641" s="32"/>
      <c r="F7641" s="32"/>
      <c r="G7641" s="32"/>
      <c r="H7641" s="32"/>
      <c r="I7641" s="32"/>
      <c r="J7641" s="33"/>
      <c r="K7641" s="34" t="n">
        <f aca="false">IF(+B7641=0,0,SUMIF(I!$C$13:$C$62,DATOS!B7641,I!$D$13:$D$62))</f>
        <v>0</v>
      </c>
      <c r="L7641" s="35" t="n">
        <f aca="false">+K7641*J7641</f>
        <v>0</v>
      </c>
      <c r="M7641" s="1" t="str">
        <f aca="false">IF(A7641=0," ",YEAR(+A7641))</f>
        <v> </v>
      </c>
      <c r="N7641" s="1" t="str">
        <f aca="false">IF(A7641=0," ",MONTH(+A7641))</f>
        <v> </v>
      </c>
      <c r="O7641" s="36" t="str">
        <f aca="false">+M7641&amp;"_"&amp;N7641</f>
        <v> _ </v>
      </c>
      <c r="P7641" s="2"/>
    </row>
    <row r="7642" customFormat="false" ht="15" hidden="false" customHeight="false" outlineLevel="0" collapsed="false">
      <c r="A7642" s="31"/>
      <c r="B7642" s="32"/>
      <c r="C7642" s="32"/>
      <c r="D7642" s="32"/>
      <c r="E7642" s="32"/>
      <c r="F7642" s="32"/>
      <c r="G7642" s="32"/>
      <c r="H7642" s="32"/>
      <c r="I7642" s="32"/>
      <c r="J7642" s="33"/>
      <c r="K7642" s="34" t="n">
        <f aca="false">IF(+B7642=0,0,SUMIF(I!$C$13:$C$62,DATOS!B7642,I!$D$13:$D$62))</f>
        <v>0</v>
      </c>
      <c r="L7642" s="35" t="n">
        <f aca="false">+K7642*J7642</f>
        <v>0</v>
      </c>
      <c r="M7642" s="1" t="str">
        <f aca="false">IF(A7642=0," ",YEAR(+A7642))</f>
        <v> </v>
      </c>
      <c r="N7642" s="1" t="str">
        <f aca="false">IF(A7642=0," ",MONTH(+A7642))</f>
        <v> </v>
      </c>
      <c r="O7642" s="36" t="str">
        <f aca="false">+M7642&amp;"_"&amp;N7642</f>
        <v> _ </v>
      </c>
      <c r="P7642" s="2"/>
    </row>
    <row r="7643" customFormat="false" ht="15" hidden="false" customHeight="false" outlineLevel="0" collapsed="false">
      <c r="A7643" s="31"/>
      <c r="B7643" s="32"/>
      <c r="C7643" s="32"/>
      <c r="D7643" s="32"/>
      <c r="E7643" s="32"/>
      <c r="F7643" s="32"/>
      <c r="G7643" s="32"/>
      <c r="H7643" s="32"/>
      <c r="I7643" s="32"/>
      <c r="J7643" s="33"/>
      <c r="K7643" s="34" t="n">
        <f aca="false">IF(+B7643=0,0,SUMIF(I!$C$13:$C$62,DATOS!B7643,I!$D$13:$D$62))</f>
        <v>0</v>
      </c>
      <c r="L7643" s="35" t="n">
        <f aca="false">+K7643*J7643</f>
        <v>0</v>
      </c>
      <c r="M7643" s="1" t="str">
        <f aca="false">IF(A7643=0," ",YEAR(+A7643))</f>
        <v> </v>
      </c>
      <c r="N7643" s="1" t="str">
        <f aca="false">IF(A7643=0," ",MONTH(+A7643))</f>
        <v> </v>
      </c>
      <c r="O7643" s="36" t="str">
        <f aca="false">+M7643&amp;"_"&amp;N7643</f>
        <v> _ </v>
      </c>
      <c r="P7643" s="2"/>
    </row>
    <row r="7644" customFormat="false" ht="15" hidden="false" customHeight="false" outlineLevel="0" collapsed="false">
      <c r="A7644" s="31"/>
      <c r="B7644" s="32"/>
      <c r="C7644" s="32"/>
      <c r="D7644" s="32"/>
      <c r="E7644" s="32"/>
      <c r="F7644" s="32"/>
      <c r="G7644" s="32"/>
      <c r="H7644" s="32"/>
      <c r="I7644" s="32"/>
      <c r="J7644" s="33"/>
      <c r="K7644" s="34" t="n">
        <f aca="false">IF(+B7644=0,0,SUMIF(I!$C$13:$C$62,DATOS!B7644,I!$D$13:$D$62))</f>
        <v>0</v>
      </c>
      <c r="L7644" s="35" t="n">
        <f aca="false">+K7644*J7644</f>
        <v>0</v>
      </c>
      <c r="M7644" s="1" t="str">
        <f aca="false">IF(A7644=0," ",YEAR(+A7644))</f>
        <v> </v>
      </c>
      <c r="N7644" s="1" t="str">
        <f aca="false">IF(A7644=0," ",MONTH(+A7644))</f>
        <v> </v>
      </c>
      <c r="O7644" s="36" t="str">
        <f aca="false">+M7644&amp;"_"&amp;N7644</f>
        <v> _ </v>
      </c>
      <c r="P7644" s="2"/>
    </row>
    <row r="7645" customFormat="false" ht="15" hidden="false" customHeight="false" outlineLevel="0" collapsed="false">
      <c r="A7645" s="31"/>
      <c r="B7645" s="32"/>
      <c r="C7645" s="32"/>
      <c r="D7645" s="32"/>
      <c r="E7645" s="32"/>
      <c r="F7645" s="32"/>
      <c r="G7645" s="32"/>
      <c r="H7645" s="32"/>
      <c r="I7645" s="32"/>
      <c r="J7645" s="33"/>
      <c r="K7645" s="34" t="n">
        <f aca="false">IF(+B7645=0,0,SUMIF(I!$C$13:$C$62,DATOS!B7645,I!$D$13:$D$62))</f>
        <v>0</v>
      </c>
      <c r="L7645" s="35" t="n">
        <f aca="false">+K7645*J7645</f>
        <v>0</v>
      </c>
      <c r="M7645" s="1" t="str">
        <f aca="false">IF(A7645=0," ",YEAR(+A7645))</f>
        <v> </v>
      </c>
      <c r="N7645" s="1" t="str">
        <f aca="false">IF(A7645=0," ",MONTH(+A7645))</f>
        <v> </v>
      </c>
      <c r="O7645" s="36" t="str">
        <f aca="false">+M7645&amp;"_"&amp;N7645</f>
        <v> _ </v>
      </c>
      <c r="P7645" s="2"/>
    </row>
    <row r="7646" customFormat="false" ht="15" hidden="false" customHeight="false" outlineLevel="0" collapsed="false">
      <c r="A7646" s="31"/>
      <c r="B7646" s="32"/>
      <c r="C7646" s="32"/>
      <c r="D7646" s="32"/>
      <c r="E7646" s="32"/>
      <c r="F7646" s="32"/>
      <c r="G7646" s="32"/>
      <c r="H7646" s="32"/>
      <c r="I7646" s="32"/>
      <c r="J7646" s="33"/>
      <c r="K7646" s="34" t="n">
        <f aca="false">IF(+B7646=0,0,SUMIF(I!$C$13:$C$62,DATOS!B7646,I!$D$13:$D$62))</f>
        <v>0</v>
      </c>
      <c r="L7646" s="35" t="n">
        <f aca="false">+K7646*J7646</f>
        <v>0</v>
      </c>
      <c r="M7646" s="1" t="str">
        <f aca="false">IF(A7646=0," ",YEAR(+A7646))</f>
        <v> </v>
      </c>
      <c r="N7646" s="1" t="str">
        <f aca="false">IF(A7646=0," ",MONTH(+A7646))</f>
        <v> </v>
      </c>
      <c r="O7646" s="36" t="str">
        <f aca="false">+M7646&amp;"_"&amp;N7646</f>
        <v> _ </v>
      </c>
      <c r="P7646" s="2"/>
    </row>
    <row r="7647" customFormat="false" ht="15" hidden="false" customHeight="false" outlineLevel="0" collapsed="false">
      <c r="A7647" s="31"/>
      <c r="B7647" s="32"/>
      <c r="C7647" s="32"/>
      <c r="D7647" s="32"/>
      <c r="E7647" s="32"/>
      <c r="F7647" s="32"/>
      <c r="G7647" s="32"/>
      <c r="H7647" s="32"/>
      <c r="I7647" s="32"/>
      <c r="J7647" s="33"/>
      <c r="K7647" s="34" t="n">
        <f aca="false">IF(+B7647=0,0,SUMIF(I!$C$13:$C$62,DATOS!B7647,I!$D$13:$D$62))</f>
        <v>0</v>
      </c>
      <c r="L7647" s="35" t="n">
        <f aca="false">+K7647*J7647</f>
        <v>0</v>
      </c>
      <c r="M7647" s="1" t="str">
        <f aca="false">IF(A7647=0," ",YEAR(+A7647))</f>
        <v> </v>
      </c>
      <c r="N7647" s="1" t="str">
        <f aca="false">IF(A7647=0," ",MONTH(+A7647))</f>
        <v> </v>
      </c>
      <c r="O7647" s="36" t="str">
        <f aca="false">+M7647&amp;"_"&amp;N7647</f>
        <v> _ </v>
      </c>
      <c r="P7647" s="2"/>
    </row>
    <row r="7648" customFormat="false" ht="15" hidden="false" customHeight="false" outlineLevel="0" collapsed="false">
      <c r="A7648" s="31"/>
      <c r="B7648" s="32"/>
      <c r="C7648" s="32"/>
      <c r="D7648" s="32"/>
      <c r="E7648" s="32"/>
      <c r="F7648" s="32"/>
      <c r="G7648" s="32"/>
      <c r="H7648" s="32"/>
      <c r="I7648" s="32"/>
      <c r="J7648" s="33"/>
      <c r="K7648" s="34" t="n">
        <f aca="false">IF(+B7648=0,0,SUMIF(I!$C$13:$C$62,DATOS!B7648,I!$D$13:$D$62))</f>
        <v>0</v>
      </c>
      <c r="L7648" s="35" t="n">
        <f aca="false">+K7648*J7648</f>
        <v>0</v>
      </c>
      <c r="M7648" s="1" t="str">
        <f aca="false">IF(A7648=0," ",YEAR(+A7648))</f>
        <v> </v>
      </c>
      <c r="N7648" s="1" t="str">
        <f aca="false">IF(A7648=0," ",MONTH(+A7648))</f>
        <v> </v>
      </c>
      <c r="O7648" s="36" t="str">
        <f aca="false">+M7648&amp;"_"&amp;N7648</f>
        <v> _ </v>
      </c>
      <c r="P7648" s="2"/>
    </row>
    <row r="7649" customFormat="false" ht="15" hidden="false" customHeight="false" outlineLevel="0" collapsed="false">
      <c r="A7649" s="31"/>
      <c r="B7649" s="32"/>
      <c r="C7649" s="32"/>
      <c r="D7649" s="32"/>
      <c r="E7649" s="32"/>
      <c r="F7649" s="32"/>
      <c r="G7649" s="32"/>
      <c r="H7649" s="32"/>
      <c r="I7649" s="32"/>
      <c r="J7649" s="33"/>
      <c r="K7649" s="34" t="n">
        <f aca="false">IF(+B7649=0,0,SUMIF(I!$C$13:$C$62,DATOS!B7649,I!$D$13:$D$62))</f>
        <v>0</v>
      </c>
      <c r="L7649" s="35" t="n">
        <f aca="false">+K7649*J7649</f>
        <v>0</v>
      </c>
      <c r="M7649" s="1" t="str">
        <f aca="false">IF(A7649=0," ",YEAR(+A7649))</f>
        <v> </v>
      </c>
      <c r="N7649" s="1" t="str">
        <f aca="false">IF(A7649=0," ",MONTH(+A7649))</f>
        <v> </v>
      </c>
      <c r="O7649" s="36" t="str">
        <f aca="false">+M7649&amp;"_"&amp;N7649</f>
        <v> _ </v>
      </c>
      <c r="P7649" s="2"/>
    </row>
    <row r="7650" customFormat="false" ht="15" hidden="false" customHeight="false" outlineLevel="0" collapsed="false">
      <c r="A7650" s="31"/>
      <c r="B7650" s="32"/>
      <c r="C7650" s="32"/>
      <c r="D7650" s="32"/>
      <c r="E7650" s="32"/>
      <c r="F7650" s="32"/>
      <c r="G7650" s="32"/>
      <c r="H7650" s="32"/>
      <c r="I7650" s="32"/>
      <c r="J7650" s="33"/>
      <c r="K7650" s="34" t="n">
        <f aca="false">IF(+B7650=0,0,SUMIF(I!$C$13:$C$62,DATOS!B7650,I!$D$13:$D$62))</f>
        <v>0</v>
      </c>
      <c r="L7650" s="35" t="n">
        <f aca="false">+K7650*J7650</f>
        <v>0</v>
      </c>
      <c r="M7650" s="1" t="str">
        <f aca="false">IF(A7650=0," ",YEAR(+A7650))</f>
        <v> </v>
      </c>
      <c r="N7650" s="1" t="str">
        <f aca="false">IF(A7650=0," ",MONTH(+A7650))</f>
        <v> </v>
      </c>
      <c r="O7650" s="36" t="str">
        <f aca="false">+M7650&amp;"_"&amp;N7650</f>
        <v> _ </v>
      </c>
      <c r="P7650" s="2"/>
    </row>
    <row r="7651" customFormat="false" ht="15" hidden="false" customHeight="false" outlineLevel="0" collapsed="false">
      <c r="A7651" s="31"/>
      <c r="B7651" s="32"/>
      <c r="C7651" s="32"/>
      <c r="D7651" s="32"/>
      <c r="E7651" s="32"/>
      <c r="F7651" s="32"/>
      <c r="G7651" s="32"/>
      <c r="H7651" s="32"/>
      <c r="I7651" s="32"/>
      <c r="J7651" s="33"/>
      <c r="K7651" s="34" t="n">
        <f aca="false">IF(+B7651=0,0,SUMIF(I!$C$13:$C$62,DATOS!B7651,I!$D$13:$D$62))</f>
        <v>0</v>
      </c>
      <c r="L7651" s="35" t="n">
        <f aca="false">+K7651*J7651</f>
        <v>0</v>
      </c>
      <c r="M7651" s="1" t="str">
        <f aca="false">IF(A7651=0," ",YEAR(+A7651))</f>
        <v> </v>
      </c>
      <c r="N7651" s="1" t="str">
        <f aca="false">IF(A7651=0," ",MONTH(+A7651))</f>
        <v> </v>
      </c>
      <c r="O7651" s="36" t="str">
        <f aca="false">+M7651&amp;"_"&amp;N7651</f>
        <v> _ </v>
      </c>
      <c r="P7651" s="2"/>
    </row>
    <row r="7652" customFormat="false" ht="15" hidden="false" customHeight="false" outlineLevel="0" collapsed="false">
      <c r="A7652" s="31"/>
      <c r="B7652" s="32"/>
      <c r="C7652" s="32"/>
      <c r="D7652" s="32"/>
      <c r="E7652" s="32"/>
      <c r="F7652" s="32"/>
      <c r="G7652" s="32"/>
      <c r="H7652" s="32"/>
      <c r="I7652" s="32"/>
      <c r="J7652" s="33"/>
      <c r="K7652" s="34" t="n">
        <f aca="false">IF(+B7652=0,0,SUMIF(I!$C$13:$C$62,DATOS!B7652,I!$D$13:$D$62))</f>
        <v>0</v>
      </c>
      <c r="L7652" s="35" t="n">
        <f aca="false">+K7652*J7652</f>
        <v>0</v>
      </c>
      <c r="M7652" s="1" t="str">
        <f aca="false">IF(A7652=0," ",YEAR(+A7652))</f>
        <v> </v>
      </c>
      <c r="N7652" s="1" t="str">
        <f aca="false">IF(A7652=0," ",MONTH(+A7652))</f>
        <v> </v>
      </c>
      <c r="O7652" s="36" t="str">
        <f aca="false">+M7652&amp;"_"&amp;N7652</f>
        <v> _ </v>
      </c>
      <c r="P7652" s="2"/>
    </row>
    <row r="7653" customFormat="false" ht="15" hidden="false" customHeight="false" outlineLevel="0" collapsed="false">
      <c r="A7653" s="31"/>
      <c r="B7653" s="32"/>
      <c r="C7653" s="32"/>
      <c r="D7653" s="32"/>
      <c r="E7653" s="32"/>
      <c r="F7653" s="32"/>
      <c r="G7653" s="32"/>
      <c r="H7653" s="32"/>
      <c r="I7653" s="32"/>
      <c r="J7653" s="33"/>
      <c r="K7653" s="34" t="n">
        <f aca="false">IF(+B7653=0,0,SUMIF(I!$C$13:$C$62,DATOS!B7653,I!$D$13:$D$62))</f>
        <v>0</v>
      </c>
      <c r="L7653" s="35" t="n">
        <f aca="false">+K7653*J7653</f>
        <v>0</v>
      </c>
      <c r="M7653" s="1" t="str">
        <f aca="false">IF(A7653=0," ",YEAR(+A7653))</f>
        <v> </v>
      </c>
      <c r="N7653" s="1" t="str">
        <f aca="false">IF(A7653=0," ",MONTH(+A7653))</f>
        <v> </v>
      </c>
      <c r="O7653" s="36" t="str">
        <f aca="false">+M7653&amp;"_"&amp;N7653</f>
        <v> _ </v>
      </c>
      <c r="P7653" s="2"/>
    </row>
    <row r="7654" customFormat="false" ht="15" hidden="false" customHeight="false" outlineLevel="0" collapsed="false">
      <c r="A7654" s="31"/>
      <c r="B7654" s="32"/>
      <c r="C7654" s="32"/>
      <c r="D7654" s="32"/>
      <c r="E7654" s="32"/>
      <c r="F7654" s="32"/>
      <c r="G7654" s="32"/>
      <c r="H7654" s="32"/>
      <c r="I7654" s="32"/>
      <c r="J7654" s="33"/>
      <c r="K7654" s="34" t="n">
        <f aca="false">IF(+B7654=0,0,SUMIF(I!$C$13:$C$62,DATOS!B7654,I!$D$13:$D$62))</f>
        <v>0</v>
      </c>
      <c r="L7654" s="35" t="n">
        <f aca="false">+K7654*J7654</f>
        <v>0</v>
      </c>
      <c r="M7654" s="1" t="str">
        <f aca="false">IF(A7654=0," ",YEAR(+A7654))</f>
        <v> </v>
      </c>
      <c r="N7654" s="1" t="str">
        <f aca="false">IF(A7654=0," ",MONTH(+A7654))</f>
        <v> </v>
      </c>
      <c r="O7654" s="36" t="str">
        <f aca="false">+M7654&amp;"_"&amp;N7654</f>
        <v> _ </v>
      </c>
      <c r="P7654" s="2"/>
    </row>
    <row r="7655" customFormat="false" ht="15" hidden="false" customHeight="false" outlineLevel="0" collapsed="false">
      <c r="A7655" s="31"/>
      <c r="B7655" s="32"/>
      <c r="C7655" s="32"/>
      <c r="D7655" s="32"/>
      <c r="E7655" s="32"/>
      <c r="F7655" s="32"/>
      <c r="G7655" s="32"/>
      <c r="H7655" s="32"/>
      <c r="I7655" s="32"/>
      <c r="J7655" s="33"/>
      <c r="K7655" s="34" t="n">
        <f aca="false">IF(+B7655=0,0,SUMIF(I!$C$13:$C$62,DATOS!B7655,I!$D$13:$D$62))</f>
        <v>0</v>
      </c>
      <c r="L7655" s="35" t="n">
        <f aca="false">+K7655*J7655</f>
        <v>0</v>
      </c>
      <c r="M7655" s="1" t="str">
        <f aca="false">IF(A7655=0," ",YEAR(+A7655))</f>
        <v> </v>
      </c>
      <c r="N7655" s="1" t="str">
        <f aca="false">IF(A7655=0," ",MONTH(+A7655))</f>
        <v> </v>
      </c>
      <c r="O7655" s="36" t="str">
        <f aca="false">+M7655&amp;"_"&amp;N7655</f>
        <v> _ </v>
      </c>
      <c r="P7655" s="2"/>
    </row>
    <row r="7656" customFormat="false" ht="15" hidden="false" customHeight="false" outlineLevel="0" collapsed="false">
      <c r="A7656" s="31"/>
      <c r="B7656" s="32"/>
      <c r="C7656" s="32"/>
      <c r="D7656" s="32"/>
      <c r="E7656" s="32"/>
      <c r="F7656" s="32"/>
      <c r="G7656" s="32"/>
      <c r="H7656" s="32"/>
      <c r="I7656" s="32"/>
      <c r="J7656" s="33"/>
      <c r="K7656" s="34" t="n">
        <f aca="false">IF(+B7656=0,0,SUMIF(I!$C$13:$C$62,DATOS!B7656,I!$D$13:$D$62))</f>
        <v>0</v>
      </c>
      <c r="L7656" s="35" t="n">
        <f aca="false">+K7656*J7656</f>
        <v>0</v>
      </c>
      <c r="M7656" s="1" t="str">
        <f aca="false">IF(A7656=0," ",YEAR(+A7656))</f>
        <v> </v>
      </c>
      <c r="N7656" s="1" t="str">
        <f aca="false">IF(A7656=0," ",MONTH(+A7656))</f>
        <v> </v>
      </c>
      <c r="O7656" s="36" t="str">
        <f aca="false">+M7656&amp;"_"&amp;N7656</f>
        <v> _ </v>
      </c>
      <c r="P7656" s="2"/>
    </row>
    <row r="7657" customFormat="false" ht="15" hidden="false" customHeight="false" outlineLevel="0" collapsed="false">
      <c r="A7657" s="31"/>
      <c r="B7657" s="32"/>
      <c r="C7657" s="32"/>
      <c r="D7657" s="32"/>
      <c r="E7657" s="32"/>
      <c r="F7657" s="32"/>
      <c r="G7657" s="32"/>
      <c r="H7657" s="32"/>
      <c r="I7657" s="32"/>
      <c r="J7657" s="33"/>
      <c r="K7657" s="34" t="n">
        <f aca="false">IF(+B7657=0,0,SUMIF(I!$C$13:$C$62,DATOS!B7657,I!$D$13:$D$62))</f>
        <v>0</v>
      </c>
      <c r="L7657" s="35" t="n">
        <f aca="false">+K7657*J7657</f>
        <v>0</v>
      </c>
      <c r="M7657" s="1" t="str">
        <f aca="false">IF(A7657=0," ",YEAR(+A7657))</f>
        <v> </v>
      </c>
      <c r="N7657" s="1" t="str">
        <f aca="false">IF(A7657=0," ",MONTH(+A7657))</f>
        <v> </v>
      </c>
      <c r="O7657" s="36" t="str">
        <f aca="false">+M7657&amp;"_"&amp;N7657</f>
        <v> _ </v>
      </c>
      <c r="P7657" s="2"/>
    </row>
    <row r="7658" customFormat="false" ht="15" hidden="false" customHeight="false" outlineLevel="0" collapsed="false">
      <c r="A7658" s="31"/>
      <c r="B7658" s="32"/>
      <c r="C7658" s="32"/>
      <c r="D7658" s="32"/>
      <c r="E7658" s="32"/>
      <c r="F7658" s="32"/>
      <c r="G7658" s="32"/>
      <c r="H7658" s="32"/>
      <c r="I7658" s="32"/>
      <c r="J7658" s="33"/>
      <c r="K7658" s="34" t="n">
        <f aca="false">IF(+B7658=0,0,SUMIF(I!$C$13:$C$62,DATOS!B7658,I!$D$13:$D$62))</f>
        <v>0</v>
      </c>
      <c r="L7658" s="35" t="n">
        <f aca="false">+K7658*J7658</f>
        <v>0</v>
      </c>
      <c r="M7658" s="1" t="str">
        <f aca="false">IF(A7658=0," ",YEAR(+A7658))</f>
        <v> </v>
      </c>
      <c r="N7658" s="1" t="str">
        <f aca="false">IF(A7658=0," ",MONTH(+A7658))</f>
        <v> </v>
      </c>
      <c r="O7658" s="36" t="str">
        <f aca="false">+M7658&amp;"_"&amp;N7658</f>
        <v> _ </v>
      </c>
      <c r="P7658" s="2"/>
    </row>
    <row r="7659" customFormat="false" ht="15" hidden="false" customHeight="false" outlineLevel="0" collapsed="false">
      <c r="A7659" s="31"/>
      <c r="B7659" s="32"/>
      <c r="C7659" s="32"/>
      <c r="D7659" s="32"/>
      <c r="E7659" s="32"/>
      <c r="F7659" s="32"/>
      <c r="G7659" s="32"/>
      <c r="H7659" s="32"/>
      <c r="I7659" s="32"/>
      <c r="J7659" s="33"/>
      <c r="K7659" s="34" t="n">
        <f aca="false">IF(+B7659=0,0,SUMIF(I!$C$13:$C$62,DATOS!B7659,I!$D$13:$D$62))</f>
        <v>0</v>
      </c>
      <c r="L7659" s="35" t="n">
        <f aca="false">+K7659*J7659</f>
        <v>0</v>
      </c>
      <c r="M7659" s="1" t="str">
        <f aca="false">IF(A7659=0," ",YEAR(+A7659))</f>
        <v> </v>
      </c>
      <c r="N7659" s="1" t="str">
        <f aca="false">IF(A7659=0," ",MONTH(+A7659))</f>
        <v> </v>
      </c>
      <c r="O7659" s="36" t="str">
        <f aca="false">+M7659&amp;"_"&amp;N7659</f>
        <v> _ </v>
      </c>
      <c r="P7659" s="2"/>
    </row>
    <row r="7660" customFormat="false" ht="15" hidden="false" customHeight="false" outlineLevel="0" collapsed="false">
      <c r="A7660" s="31"/>
      <c r="B7660" s="32"/>
      <c r="C7660" s="32"/>
      <c r="D7660" s="32"/>
      <c r="E7660" s="32"/>
      <c r="F7660" s="32"/>
      <c r="G7660" s="32"/>
      <c r="H7660" s="32"/>
      <c r="I7660" s="32"/>
      <c r="J7660" s="33"/>
      <c r="K7660" s="34" t="n">
        <f aca="false">IF(+B7660=0,0,SUMIF(I!$C$13:$C$62,DATOS!B7660,I!$D$13:$D$62))</f>
        <v>0</v>
      </c>
      <c r="L7660" s="35" t="n">
        <f aca="false">+K7660*J7660</f>
        <v>0</v>
      </c>
      <c r="M7660" s="1" t="str">
        <f aca="false">IF(A7660=0," ",YEAR(+A7660))</f>
        <v> </v>
      </c>
      <c r="N7660" s="1" t="str">
        <f aca="false">IF(A7660=0," ",MONTH(+A7660))</f>
        <v> </v>
      </c>
      <c r="O7660" s="36" t="str">
        <f aca="false">+M7660&amp;"_"&amp;N7660</f>
        <v> _ </v>
      </c>
      <c r="P7660" s="2"/>
    </row>
    <row r="7661" customFormat="false" ht="15" hidden="false" customHeight="false" outlineLevel="0" collapsed="false">
      <c r="A7661" s="31"/>
      <c r="B7661" s="32"/>
      <c r="C7661" s="32"/>
      <c r="D7661" s="32"/>
      <c r="E7661" s="32"/>
      <c r="F7661" s="32"/>
      <c r="G7661" s="32"/>
      <c r="H7661" s="32"/>
      <c r="I7661" s="32"/>
      <c r="J7661" s="33"/>
      <c r="K7661" s="34" t="n">
        <f aca="false">IF(+B7661=0,0,SUMIF(I!$C$13:$C$62,DATOS!B7661,I!$D$13:$D$62))</f>
        <v>0</v>
      </c>
      <c r="L7661" s="35" t="n">
        <f aca="false">+K7661*J7661</f>
        <v>0</v>
      </c>
      <c r="M7661" s="1" t="str">
        <f aca="false">IF(A7661=0," ",YEAR(+A7661))</f>
        <v> </v>
      </c>
      <c r="N7661" s="1" t="str">
        <f aca="false">IF(A7661=0," ",MONTH(+A7661))</f>
        <v> </v>
      </c>
      <c r="O7661" s="36" t="str">
        <f aca="false">+M7661&amp;"_"&amp;N7661</f>
        <v> _ </v>
      </c>
      <c r="P7661" s="2"/>
    </row>
    <row r="7662" customFormat="false" ht="15" hidden="false" customHeight="false" outlineLevel="0" collapsed="false">
      <c r="A7662" s="31"/>
      <c r="B7662" s="32"/>
      <c r="C7662" s="32"/>
      <c r="D7662" s="32"/>
      <c r="E7662" s="32"/>
      <c r="F7662" s="32"/>
      <c r="G7662" s="32"/>
      <c r="H7662" s="32"/>
      <c r="I7662" s="32"/>
      <c r="J7662" s="33"/>
      <c r="K7662" s="34" t="n">
        <f aca="false">IF(+B7662=0,0,SUMIF(I!$C$13:$C$62,DATOS!B7662,I!$D$13:$D$62))</f>
        <v>0</v>
      </c>
      <c r="L7662" s="35" t="n">
        <f aca="false">+K7662*J7662</f>
        <v>0</v>
      </c>
      <c r="M7662" s="1" t="str">
        <f aca="false">IF(A7662=0," ",YEAR(+A7662))</f>
        <v> </v>
      </c>
      <c r="N7662" s="1" t="str">
        <f aca="false">IF(A7662=0," ",MONTH(+A7662))</f>
        <v> </v>
      </c>
      <c r="O7662" s="36" t="str">
        <f aca="false">+M7662&amp;"_"&amp;N7662</f>
        <v> _ </v>
      </c>
      <c r="P7662" s="2"/>
    </row>
    <row r="7663" customFormat="false" ht="15" hidden="false" customHeight="false" outlineLevel="0" collapsed="false">
      <c r="A7663" s="31"/>
      <c r="B7663" s="32"/>
      <c r="C7663" s="32"/>
      <c r="D7663" s="32"/>
      <c r="E7663" s="32"/>
      <c r="F7663" s="32"/>
      <c r="G7663" s="32"/>
      <c r="H7663" s="32"/>
      <c r="I7663" s="32"/>
      <c r="J7663" s="33"/>
      <c r="K7663" s="34" t="n">
        <f aca="false">IF(+B7663=0,0,SUMIF(I!$C$13:$C$62,DATOS!B7663,I!$D$13:$D$62))</f>
        <v>0</v>
      </c>
      <c r="L7663" s="35" t="n">
        <f aca="false">+K7663*J7663</f>
        <v>0</v>
      </c>
      <c r="M7663" s="1" t="str">
        <f aca="false">IF(A7663=0," ",YEAR(+A7663))</f>
        <v> </v>
      </c>
      <c r="N7663" s="1" t="str">
        <f aca="false">IF(A7663=0," ",MONTH(+A7663))</f>
        <v> </v>
      </c>
      <c r="O7663" s="36" t="str">
        <f aca="false">+M7663&amp;"_"&amp;N7663</f>
        <v> _ </v>
      </c>
      <c r="P7663" s="2"/>
    </row>
    <row r="7664" customFormat="false" ht="15" hidden="false" customHeight="false" outlineLevel="0" collapsed="false">
      <c r="A7664" s="31"/>
      <c r="B7664" s="32"/>
      <c r="C7664" s="32"/>
      <c r="D7664" s="32"/>
      <c r="E7664" s="32"/>
      <c r="F7664" s="32"/>
      <c r="G7664" s="32"/>
      <c r="H7664" s="32"/>
      <c r="I7664" s="32"/>
      <c r="J7664" s="33"/>
      <c r="K7664" s="34" t="n">
        <f aca="false">IF(+B7664=0,0,SUMIF(I!$C$13:$C$62,DATOS!B7664,I!$D$13:$D$62))</f>
        <v>0</v>
      </c>
      <c r="L7664" s="35" t="n">
        <f aca="false">+K7664*J7664</f>
        <v>0</v>
      </c>
      <c r="M7664" s="1" t="str">
        <f aca="false">IF(A7664=0," ",YEAR(+A7664))</f>
        <v> </v>
      </c>
      <c r="N7664" s="1" t="str">
        <f aca="false">IF(A7664=0," ",MONTH(+A7664))</f>
        <v> </v>
      </c>
      <c r="O7664" s="36" t="str">
        <f aca="false">+M7664&amp;"_"&amp;N7664</f>
        <v> _ </v>
      </c>
      <c r="P7664" s="2"/>
    </row>
    <row r="7665" customFormat="false" ht="15" hidden="false" customHeight="false" outlineLevel="0" collapsed="false">
      <c r="A7665" s="31"/>
      <c r="B7665" s="32"/>
      <c r="C7665" s="32"/>
      <c r="D7665" s="32"/>
      <c r="E7665" s="32"/>
      <c r="F7665" s="32"/>
      <c r="G7665" s="32"/>
      <c r="H7665" s="32"/>
      <c r="I7665" s="32"/>
      <c r="J7665" s="33"/>
      <c r="K7665" s="34" t="n">
        <f aca="false">IF(+B7665=0,0,SUMIF(I!$C$13:$C$62,DATOS!B7665,I!$D$13:$D$62))</f>
        <v>0</v>
      </c>
      <c r="L7665" s="35" t="n">
        <f aca="false">+K7665*J7665</f>
        <v>0</v>
      </c>
      <c r="M7665" s="1" t="str">
        <f aca="false">IF(A7665=0," ",YEAR(+A7665))</f>
        <v> </v>
      </c>
      <c r="N7665" s="1" t="str">
        <f aca="false">IF(A7665=0," ",MONTH(+A7665))</f>
        <v> </v>
      </c>
      <c r="O7665" s="36" t="str">
        <f aca="false">+M7665&amp;"_"&amp;N7665</f>
        <v> _ </v>
      </c>
      <c r="P7665" s="2"/>
    </row>
    <row r="7666" customFormat="false" ht="15" hidden="false" customHeight="false" outlineLevel="0" collapsed="false">
      <c r="A7666" s="31"/>
      <c r="B7666" s="32"/>
      <c r="C7666" s="32"/>
      <c r="D7666" s="32"/>
      <c r="E7666" s="32"/>
      <c r="F7666" s="32"/>
      <c r="G7666" s="32"/>
      <c r="H7666" s="32"/>
      <c r="I7666" s="32"/>
      <c r="J7666" s="33"/>
      <c r="K7666" s="34" t="n">
        <f aca="false">IF(+B7666=0,0,SUMIF(I!$C$13:$C$62,DATOS!B7666,I!$D$13:$D$62))</f>
        <v>0</v>
      </c>
      <c r="L7666" s="35" t="n">
        <f aca="false">+K7666*J7666</f>
        <v>0</v>
      </c>
      <c r="M7666" s="1" t="str">
        <f aca="false">IF(A7666=0," ",YEAR(+A7666))</f>
        <v> </v>
      </c>
      <c r="N7666" s="1" t="str">
        <f aca="false">IF(A7666=0," ",MONTH(+A7666))</f>
        <v> </v>
      </c>
      <c r="O7666" s="36" t="str">
        <f aca="false">+M7666&amp;"_"&amp;N7666</f>
        <v> _ </v>
      </c>
      <c r="P7666" s="2"/>
    </row>
    <row r="7667" customFormat="false" ht="15" hidden="false" customHeight="false" outlineLevel="0" collapsed="false">
      <c r="A7667" s="31"/>
      <c r="B7667" s="32"/>
      <c r="C7667" s="32"/>
      <c r="D7667" s="32"/>
      <c r="E7667" s="32"/>
      <c r="F7667" s="32"/>
      <c r="G7667" s="32"/>
      <c r="H7667" s="32"/>
      <c r="I7667" s="32"/>
      <c r="J7667" s="33"/>
      <c r="K7667" s="34" t="n">
        <f aca="false">IF(+B7667=0,0,SUMIF(I!$C$13:$C$62,DATOS!B7667,I!$D$13:$D$62))</f>
        <v>0</v>
      </c>
      <c r="L7667" s="35" t="n">
        <f aca="false">+K7667*J7667</f>
        <v>0</v>
      </c>
      <c r="M7667" s="1" t="str">
        <f aca="false">IF(A7667=0," ",YEAR(+A7667))</f>
        <v> </v>
      </c>
      <c r="N7667" s="1" t="str">
        <f aca="false">IF(A7667=0," ",MONTH(+A7667))</f>
        <v> </v>
      </c>
      <c r="O7667" s="36" t="str">
        <f aca="false">+M7667&amp;"_"&amp;N7667</f>
        <v> _ </v>
      </c>
      <c r="P7667" s="2"/>
    </row>
    <row r="7668" customFormat="false" ht="15" hidden="false" customHeight="false" outlineLevel="0" collapsed="false">
      <c r="A7668" s="31"/>
      <c r="B7668" s="32"/>
      <c r="C7668" s="32"/>
      <c r="D7668" s="32"/>
      <c r="E7668" s="32"/>
      <c r="F7668" s="32"/>
      <c r="G7668" s="32"/>
      <c r="H7668" s="32"/>
      <c r="I7668" s="32"/>
      <c r="J7668" s="33"/>
      <c r="K7668" s="34" t="n">
        <f aca="false">IF(+B7668=0,0,SUMIF(I!$C$13:$C$62,DATOS!B7668,I!$D$13:$D$62))</f>
        <v>0</v>
      </c>
      <c r="L7668" s="35" t="n">
        <f aca="false">+K7668*J7668</f>
        <v>0</v>
      </c>
      <c r="M7668" s="1" t="str">
        <f aca="false">IF(A7668=0," ",YEAR(+A7668))</f>
        <v> </v>
      </c>
      <c r="N7668" s="1" t="str">
        <f aca="false">IF(A7668=0," ",MONTH(+A7668))</f>
        <v> </v>
      </c>
      <c r="O7668" s="36" t="str">
        <f aca="false">+M7668&amp;"_"&amp;N7668</f>
        <v> _ </v>
      </c>
      <c r="P7668" s="2"/>
    </row>
    <row r="7669" customFormat="false" ht="15" hidden="false" customHeight="false" outlineLevel="0" collapsed="false">
      <c r="A7669" s="31"/>
      <c r="B7669" s="32"/>
      <c r="C7669" s="32"/>
      <c r="D7669" s="32"/>
      <c r="E7669" s="32"/>
      <c r="F7669" s="32"/>
      <c r="G7669" s="32"/>
      <c r="H7669" s="32"/>
      <c r="I7669" s="32"/>
      <c r="J7669" s="33"/>
      <c r="K7669" s="34" t="n">
        <f aca="false">IF(+B7669=0,0,SUMIF(I!$C$13:$C$62,DATOS!B7669,I!$D$13:$D$62))</f>
        <v>0</v>
      </c>
      <c r="L7669" s="35" t="n">
        <f aca="false">+K7669*J7669</f>
        <v>0</v>
      </c>
      <c r="M7669" s="1" t="str">
        <f aca="false">IF(A7669=0," ",YEAR(+A7669))</f>
        <v> </v>
      </c>
      <c r="N7669" s="1" t="str">
        <f aca="false">IF(A7669=0," ",MONTH(+A7669))</f>
        <v> </v>
      </c>
      <c r="O7669" s="36" t="str">
        <f aca="false">+M7669&amp;"_"&amp;N7669</f>
        <v> _ </v>
      </c>
      <c r="P7669" s="2"/>
    </row>
    <row r="7670" customFormat="false" ht="15" hidden="false" customHeight="false" outlineLevel="0" collapsed="false">
      <c r="A7670" s="31"/>
      <c r="B7670" s="32"/>
      <c r="C7670" s="32"/>
      <c r="D7670" s="32"/>
      <c r="E7670" s="32"/>
      <c r="F7670" s="32"/>
      <c r="G7670" s="32"/>
      <c r="H7670" s="32"/>
      <c r="I7670" s="32"/>
      <c r="J7670" s="33"/>
      <c r="K7670" s="34" t="n">
        <f aca="false">IF(+B7670=0,0,SUMIF(I!$C$13:$C$62,DATOS!B7670,I!$D$13:$D$62))</f>
        <v>0</v>
      </c>
      <c r="L7670" s="35" t="n">
        <f aca="false">+K7670*J7670</f>
        <v>0</v>
      </c>
      <c r="M7670" s="1" t="str">
        <f aca="false">IF(A7670=0," ",YEAR(+A7670))</f>
        <v> </v>
      </c>
      <c r="N7670" s="1" t="str">
        <f aca="false">IF(A7670=0," ",MONTH(+A7670))</f>
        <v> </v>
      </c>
      <c r="O7670" s="36" t="str">
        <f aca="false">+M7670&amp;"_"&amp;N7670</f>
        <v> _ </v>
      </c>
      <c r="P7670" s="2"/>
    </row>
    <row r="7671" customFormat="false" ht="15" hidden="false" customHeight="false" outlineLevel="0" collapsed="false">
      <c r="A7671" s="31"/>
      <c r="B7671" s="32"/>
      <c r="C7671" s="32"/>
      <c r="D7671" s="32"/>
      <c r="E7671" s="32"/>
      <c r="F7671" s="32"/>
      <c r="G7671" s="32"/>
      <c r="H7671" s="32"/>
      <c r="I7671" s="32"/>
      <c r="J7671" s="33"/>
      <c r="K7671" s="34" t="n">
        <f aca="false">IF(+B7671=0,0,SUMIF(I!$C$13:$C$62,DATOS!B7671,I!$D$13:$D$62))</f>
        <v>0</v>
      </c>
      <c r="L7671" s="35" t="n">
        <f aca="false">+K7671*J7671</f>
        <v>0</v>
      </c>
      <c r="M7671" s="1" t="str">
        <f aca="false">IF(A7671=0," ",YEAR(+A7671))</f>
        <v> </v>
      </c>
      <c r="N7671" s="1" t="str">
        <f aca="false">IF(A7671=0," ",MONTH(+A7671))</f>
        <v> </v>
      </c>
      <c r="O7671" s="36" t="str">
        <f aca="false">+M7671&amp;"_"&amp;N7671</f>
        <v> _ </v>
      </c>
      <c r="P7671" s="2"/>
    </row>
    <row r="7672" customFormat="false" ht="15" hidden="false" customHeight="false" outlineLevel="0" collapsed="false">
      <c r="A7672" s="31"/>
      <c r="B7672" s="32"/>
      <c r="C7672" s="32"/>
      <c r="D7672" s="32"/>
      <c r="E7672" s="32"/>
      <c r="F7672" s="32"/>
      <c r="G7672" s="32"/>
      <c r="H7672" s="32"/>
      <c r="I7672" s="32"/>
      <c r="J7672" s="33"/>
      <c r="K7672" s="34" t="n">
        <f aca="false">IF(+B7672=0,0,SUMIF(I!$C$13:$C$62,DATOS!B7672,I!$D$13:$D$62))</f>
        <v>0</v>
      </c>
      <c r="L7672" s="35" t="n">
        <f aca="false">+K7672*J7672</f>
        <v>0</v>
      </c>
      <c r="M7672" s="1" t="str">
        <f aca="false">IF(A7672=0," ",YEAR(+A7672))</f>
        <v> </v>
      </c>
      <c r="N7672" s="1" t="str">
        <f aca="false">IF(A7672=0," ",MONTH(+A7672))</f>
        <v> </v>
      </c>
      <c r="O7672" s="36" t="str">
        <f aca="false">+M7672&amp;"_"&amp;N7672</f>
        <v> _ </v>
      </c>
      <c r="P7672" s="2"/>
    </row>
    <row r="7673" customFormat="false" ht="15" hidden="false" customHeight="false" outlineLevel="0" collapsed="false">
      <c r="A7673" s="31"/>
      <c r="B7673" s="32"/>
      <c r="C7673" s="32"/>
      <c r="D7673" s="32"/>
      <c r="E7673" s="32"/>
      <c r="F7673" s="32"/>
      <c r="G7673" s="32"/>
      <c r="H7673" s="32"/>
      <c r="I7673" s="32"/>
      <c r="J7673" s="33"/>
      <c r="K7673" s="34" t="n">
        <f aca="false">IF(+B7673=0,0,SUMIF(I!$C$13:$C$62,DATOS!B7673,I!$D$13:$D$62))</f>
        <v>0</v>
      </c>
      <c r="L7673" s="35" t="n">
        <f aca="false">+K7673*J7673</f>
        <v>0</v>
      </c>
      <c r="M7673" s="1" t="str">
        <f aca="false">IF(A7673=0," ",YEAR(+A7673))</f>
        <v> </v>
      </c>
      <c r="N7673" s="1" t="str">
        <f aca="false">IF(A7673=0," ",MONTH(+A7673))</f>
        <v> </v>
      </c>
      <c r="O7673" s="36" t="str">
        <f aca="false">+M7673&amp;"_"&amp;N7673</f>
        <v> _ </v>
      </c>
      <c r="P7673" s="2"/>
    </row>
    <row r="7674" customFormat="false" ht="15" hidden="false" customHeight="false" outlineLevel="0" collapsed="false">
      <c r="A7674" s="31"/>
      <c r="B7674" s="32"/>
      <c r="C7674" s="32"/>
      <c r="D7674" s="32"/>
      <c r="E7674" s="32"/>
      <c r="F7674" s="32"/>
      <c r="G7674" s="32"/>
      <c r="H7674" s="32"/>
      <c r="I7674" s="32"/>
      <c r="J7674" s="33"/>
      <c r="K7674" s="34" t="n">
        <f aca="false">IF(+B7674=0,0,SUMIF(I!$C$13:$C$62,DATOS!B7674,I!$D$13:$D$62))</f>
        <v>0</v>
      </c>
      <c r="L7674" s="35" t="n">
        <f aca="false">+K7674*J7674</f>
        <v>0</v>
      </c>
      <c r="M7674" s="1" t="str">
        <f aca="false">IF(A7674=0," ",YEAR(+A7674))</f>
        <v> </v>
      </c>
      <c r="N7674" s="1" t="str">
        <f aca="false">IF(A7674=0," ",MONTH(+A7674))</f>
        <v> </v>
      </c>
      <c r="O7674" s="36" t="str">
        <f aca="false">+M7674&amp;"_"&amp;N7674</f>
        <v> _ </v>
      </c>
      <c r="P7674" s="2"/>
    </row>
    <row r="7675" customFormat="false" ht="15" hidden="false" customHeight="false" outlineLevel="0" collapsed="false">
      <c r="A7675" s="31"/>
      <c r="B7675" s="32"/>
      <c r="C7675" s="32"/>
      <c r="D7675" s="32"/>
      <c r="E7675" s="32"/>
      <c r="F7675" s="32"/>
      <c r="G7675" s="32"/>
      <c r="H7675" s="32"/>
      <c r="I7675" s="32"/>
      <c r="J7675" s="33"/>
      <c r="K7675" s="34" t="n">
        <f aca="false">IF(+B7675=0,0,SUMIF(I!$C$13:$C$62,DATOS!B7675,I!$D$13:$D$62))</f>
        <v>0</v>
      </c>
      <c r="L7675" s="35" t="n">
        <f aca="false">+K7675*J7675</f>
        <v>0</v>
      </c>
      <c r="M7675" s="1" t="str">
        <f aca="false">IF(A7675=0," ",YEAR(+A7675))</f>
        <v> </v>
      </c>
      <c r="N7675" s="1" t="str">
        <f aca="false">IF(A7675=0," ",MONTH(+A7675))</f>
        <v> </v>
      </c>
      <c r="O7675" s="36" t="str">
        <f aca="false">+M7675&amp;"_"&amp;N7675</f>
        <v> _ </v>
      </c>
      <c r="P7675" s="2"/>
    </row>
    <row r="7676" customFormat="false" ht="15" hidden="false" customHeight="false" outlineLevel="0" collapsed="false">
      <c r="A7676" s="31"/>
      <c r="B7676" s="32"/>
      <c r="C7676" s="32"/>
      <c r="D7676" s="32"/>
      <c r="E7676" s="32"/>
      <c r="F7676" s="32"/>
      <c r="G7676" s="32"/>
      <c r="H7676" s="32"/>
      <c r="I7676" s="32"/>
      <c r="J7676" s="33"/>
      <c r="K7676" s="34" t="n">
        <f aca="false">IF(+B7676=0,0,SUMIF(I!$C$13:$C$62,DATOS!B7676,I!$D$13:$D$62))</f>
        <v>0</v>
      </c>
      <c r="L7676" s="35" t="n">
        <f aca="false">+K7676*J7676</f>
        <v>0</v>
      </c>
      <c r="M7676" s="1" t="str">
        <f aca="false">IF(A7676=0," ",YEAR(+A7676))</f>
        <v> </v>
      </c>
      <c r="N7676" s="1" t="str">
        <f aca="false">IF(A7676=0," ",MONTH(+A7676))</f>
        <v> </v>
      </c>
      <c r="O7676" s="36" t="str">
        <f aca="false">+M7676&amp;"_"&amp;N7676</f>
        <v> _ </v>
      </c>
      <c r="P7676" s="2"/>
    </row>
    <row r="7677" customFormat="false" ht="15" hidden="false" customHeight="false" outlineLevel="0" collapsed="false">
      <c r="A7677" s="31"/>
      <c r="B7677" s="32"/>
      <c r="C7677" s="32"/>
      <c r="D7677" s="32"/>
      <c r="E7677" s="32"/>
      <c r="F7677" s="32"/>
      <c r="G7677" s="32"/>
      <c r="H7677" s="32"/>
      <c r="I7677" s="32"/>
      <c r="J7677" s="33"/>
      <c r="K7677" s="34" t="n">
        <f aca="false">IF(+B7677=0,0,SUMIF(I!$C$13:$C$62,DATOS!B7677,I!$D$13:$D$62))</f>
        <v>0</v>
      </c>
      <c r="L7677" s="35" t="n">
        <f aca="false">+K7677*J7677</f>
        <v>0</v>
      </c>
      <c r="M7677" s="1" t="str">
        <f aca="false">IF(A7677=0," ",YEAR(+A7677))</f>
        <v> </v>
      </c>
      <c r="N7677" s="1" t="str">
        <f aca="false">IF(A7677=0," ",MONTH(+A7677))</f>
        <v> </v>
      </c>
      <c r="O7677" s="36" t="str">
        <f aca="false">+M7677&amp;"_"&amp;N7677</f>
        <v> _ </v>
      </c>
      <c r="P7677" s="2"/>
    </row>
    <row r="7678" customFormat="false" ht="15" hidden="false" customHeight="false" outlineLevel="0" collapsed="false">
      <c r="A7678" s="31"/>
      <c r="B7678" s="32"/>
      <c r="C7678" s="32"/>
      <c r="D7678" s="32"/>
      <c r="E7678" s="32"/>
      <c r="F7678" s="32"/>
      <c r="G7678" s="32"/>
      <c r="H7678" s="32"/>
      <c r="I7678" s="32"/>
      <c r="J7678" s="33"/>
      <c r="K7678" s="34" t="n">
        <f aca="false">IF(+B7678=0,0,SUMIF(I!$C$13:$C$62,DATOS!B7678,I!$D$13:$D$62))</f>
        <v>0</v>
      </c>
      <c r="L7678" s="35" t="n">
        <f aca="false">+K7678*J7678</f>
        <v>0</v>
      </c>
      <c r="M7678" s="1" t="str">
        <f aca="false">IF(A7678=0," ",YEAR(+A7678))</f>
        <v> </v>
      </c>
      <c r="N7678" s="1" t="str">
        <f aca="false">IF(A7678=0," ",MONTH(+A7678))</f>
        <v> </v>
      </c>
      <c r="O7678" s="36" t="str">
        <f aca="false">+M7678&amp;"_"&amp;N7678</f>
        <v> _ </v>
      </c>
      <c r="P7678" s="2"/>
    </row>
    <row r="7679" customFormat="false" ht="15" hidden="false" customHeight="false" outlineLevel="0" collapsed="false">
      <c r="A7679" s="31"/>
      <c r="B7679" s="32"/>
      <c r="C7679" s="32"/>
      <c r="D7679" s="32"/>
      <c r="E7679" s="32"/>
      <c r="F7679" s="32"/>
      <c r="G7679" s="32"/>
      <c r="H7679" s="32"/>
      <c r="I7679" s="32"/>
      <c r="J7679" s="33"/>
      <c r="K7679" s="34" t="n">
        <f aca="false">IF(+B7679=0,0,SUMIF(I!$C$13:$C$62,DATOS!B7679,I!$D$13:$D$62))</f>
        <v>0</v>
      </c>
      <c r="L7679" s="35" t="n">
        <f aca="false">+K7679*J7679</f>
        <v>0</v>
      </c>
      <c r="M7679" s="1" t="str">
        <f aca="false">IF(A7679=0," ",YEAR(+A7679))</f>
        <v> </v>
      </c>
      <c r="N7679" s="1" t="str">
        <f aca="false">IF(A7679=0," ",MONTH(+A7679))</f>
        <v> </v>
      </c>
      <c r="O7679" s="36" t="str">
        <f aca="false">+M7679&amp;"_"&amp;N7679</f>
        <v> _ </v>
      </c>
      <c r="P7679" s="2"/>
    </row>
    <row r="7680" customFormat="false" ht="15" hidden="false" customHeight="false" outlineLevel="0" collapsed="false">
      <c r="A7680" s="31"/>
      <c r="B7680" s="32"/>
      <c r="C7680" s="32"/>
      <c r="D7680" s="32"/>
      <c r="E7680" s="32"/>
      <c r="F7680" s="32"/>
      <c r="G7680" s="32"/>
      <c r="H7680" s="32"/>
      <c r="I7680" s="32"/>
      <c r="J7680" s="33"/>
      <c r="K7680" s="34" t="n">
        <f aca="false">IF(+B7680=0,0,SUMIF(I!$C$13:$C$62,DATOS!B7680,I!$D$13:$D$62))</f>
        <v>0</v>
      </c>
      <c r="L7680" s="35" t="n">
        <f aca="false">+K7680*J7680</f>
        <v>0</v>
      </c>
      <c r="M7680" s="1" t="str">
        <f aca="false">IF(A7680=0," ",YEAR(+A7680))</f>
        <v> </v>
      </c>
      <c r="N7680" s="1" t="str">
        <f aca="false">IF(A7680=0," ",MONTH(+A7680))</f>
        <v> </v>
      </c>
      <c r="O7680" s="36" t="str">
        <f aca="false">+M7680&amp;"_"&amp;N7680</f>
        <v> _ </v>
      </c>
      <c r="P7680" s="2"/>
    </row>
    <row r="7681" customFormat="false" ht="15" hidden="false" customHeight="false" outlineLevel="0" collapsed="false">
      <c r="A7681" s="31"/>
      <c r="B7681" s="32"/>
      <c r="C7681" s="32"/>
      <c r="D7681" s="32"/>
      <c r="E7681" s="32"/>
      <c r="F7681" s="32"/>
      <c r="G7681" s="32"/>
      <c r="H7681" s="32"/>
      <c r="I7681" s="32"/>
      <c r="J7681" s="33"/>
      <c r="K7681" s="34" t="n">
        <f aca="false">IF(+B7681=0,0,SUMIF(I!$C$13:$C$62,DATOS!B7681,I!$D$13:$D$62))</f>
        <v>0</v>
      </c>
      <c r="L7681" s="35" t="n">
        <f aca="false">+K7681*J7681</f>
        <v>0</v>
      </c>
      <c r="M7681" s="1" t="str">
        <f aca="false">IF(A7681=0," ",YEAR(+A7681))</f>
        <v> </v>
      </c>
      <c r="N7681" s="1" t="str">
        <f aca="false">IF(A7681=0," ",MONTH(+A7681))</f>
        <v> </v>
      </c>
      <c r="O7681" s="36" t="str">
        <f aca="false">+M7681&amp;"_"&amp;N7681</f>
        <v> _ </v>
      </c>
      <c r="P7681" s="2"/>
    </row>
    <row r="7682" customFormat="false" ht="15" hidden="false" customHeight="false" outlineLevel="0" collapsed="false">
      <c r="A7682" s="31"/>
      <c r="B7682" s="32"/>
      <c r="C7682" s="32"/>
      <c r="D7682" s="32"/>
      <c r="E7682" s="32"/>
      <c r="F7682" s="32"/>
      <c r="G7682" s="32"/>
      <c r="H7682" s="32"/>
      <c r="I7682" s="32"/>
      <c r="J7682" s="33"/>
      <c r="K7682" s="34" t="n">
        <f aca="false">IF(+B7682=0,0,SUMIF(I!$C$13:$C$62,DATOS!B7682,I!$D$13:$D$62))</f>
        <v>0</v>
      </c>
      <c r="L7682" s="35" t="n">
        <f aca="false">+K7682*J7682</f>
        <v>0</v>
      </c>
      <c r="M7682" s="1" t="str">
        <f aca="false">IF(A7682=0," ",YEAR(+A7682))</f>
        <v> </v>
      </c>
      <c r="N7682" s="1" t="str">
        <f aca="false">IF(A7682=0," ",MONTH(+A7682))</f>
        <v> </v>
      </c>
      <c r="O7682" s="36" t="str">
        <f aca="false">+M7682&amp;"_"&amp;N7682</f>
        <v> _ </v>
      </c>
      <c r="P7682" s="2"/>
    </row>
    <row r="7683" customFormat="false" ht="15" hidden="false" customHeight="false" outlineLevel="0" collapsed="false">
      <c r="A7683" s="31"/>
      <c r="B7683" s="32"/>
      <c r="C7683" s="32"/>
      <c r="D7683" s="32"/>
      <c r="E7683" s="32"/>
      <c r="F7683" s="32"/>
      <c r="G7683" s="32"/>
      <c r="H7683" s="32"/>
      <c r="I7683" s="32"/>
      <c r="J7683" s="33"/>
      <c r="K7683" s="34" t="n">
        <f aca="false">IF(+B7683=0,0,SUMIF(I!$C$13:$C$62,DATOS!B7683,I!$D$13:$D$62))</f>
        <v>0</v>
      </c>
      <c r="L7683" s="35" t="n">
        <f aca="false">+K7683*J7683</f>
        <v>0</v>
      </c>
      <c r="M7683" s="1" t="str">
        <f aca="false">IF(A7683=0," ",YEAR(+A7683))</f>
        <v> </v>
      </c>
      <c r="N7683" s="1" t="str">
        <f aca="false">IF(A7683=0," ",MONTH(+A7683))</f>
        <v> </v>
      </c>
      <c r="O7683" s="36" t="str">
        <f aca="false">+M7683&amp;"_"&amp;N7683</f>
        <v> _ </v>
      </c>
      <c r="P7683" s="2"/>
    </row>
    <row r="7684" customFormat="false" ht="15" hidden="false" customHeight="false" outlineLevel="0" collapsed="false">
      <c r="A7684" s="31"/>
      <c r="B7684" s="32"/>
      <c r="C7684" s="32"/>
      <c r="D7684" s="32"/>
      <c r="E7684" s="32"/>
      <c r="F7684" s="32"/>
      <c r="G7684" s="32"/>
      <c r="H7684" s="32"/>
      <c r="I7684" s="32"/>
      <c r="J7684" s="33"/>
      <c r="K7684" s="34" t="n">
        <f aca="false">IF(+B7684=0,0,SUMIF(I!$C$13:$C$62,DATOS!B7684,I!$D$13:$D$62))</f>
        <v>0</v>
      </c>
      <c r="L7684" s="35" t="n">
        <f aca="false">+K7684*J7684</f>
        <v>0</v>
      </c>
      <c r="M7684" s="1" t="str">
        <f aca="false">IF(A7684=0," ",YEAR(+A7684))</f>
        <v> </v>
      </c>
      <c r="N7684" s="1" t="str">
        <f aca="false">IF(A7684=0," ",MONTH(+A7684))</f>
        <v> </v>
      </c>
      <c r="O7684" s="36" t="str">
        <f aca="false">+M7684&amp;"_"&amp;N7684</f>
        <v> _ </v>
      </c>
      <c r="P7684" s="2"/>
    </row>
    <row r="7685" customFormat="false" ht="15" hidden="false" customHeight="false" outlineLevel="0" collapsed="false">
      <c r="A7685" s="31"/>
      <c r="B7685" s="32"/>
      <c r="C7685" s="32"/>
      <c r="D7685" s="32"/>
      <c r="E7685" s="32"/>
      <c r="F7685" s="32"/>
      <c r="G7685" s="32"/>
      <c r="H7685" s="32"/>
      <c r="I7685" s="32"/>
      <c r="J7685" s="33"/>
      <c r="K7685" s="34" t="n">
        <f aca="false">IF(+B7685=0,0,SUMIF(I!$C$13:$C$62,DATOS!B7685,I!$D$13:$D$62))</f>
        <v>0</v>
      </c>
      <c r="L7685" s="35" t="n">
        <f aca="false">+K7685*J7685</f>
        <v>0</v>
      </c>
      <c r="M7685" s="1" t="str">
        <f aca="false">IF(A7685=0," ",YEAR(+A7685))</f>
        <v> </v>
      </c>
      <c r="N7685" s="1" t="str">
        <f aca="false">IF(A7685=0," ",MONTH(+A7685))</f>
        <v> </v>
      </c>
      <c r="O7685" s="36" t="str">
        <f aca="false">+M7685&amp;"_"&amp;N7685</f>
        <v> _ </v>
      </c>
      <c r="P7685" s="2"/>
    </row>
    <row r="7686" customFormat="false" ht="15" hidden="false" customHeight="false" outlineLevel="0" collapsed="false">
      <c r="A7686" s="31"/>
      <c r="B7686" s="32"/>
      <c r="C7686" s="32"/>
      <c r="D7686" s="32"/>
      <c r="E7686" s="32"/>
      <c r="F7686" s="32"/>
      <c r="G7686" s="32"/>
      <c r="H7686" s="32"/>
      <c r="I7686" s="32"/>
      <c r="J7686" s="33"/>
      <c r="K7686" s="34" t="n">
        <f aca="false">IF(+B7686=0,0,SUMIF(I!$C$13:$C$62,DATOS!B7686,I!$D$13:$D$62))</f>
        <v>0</v>
      </c>
      <c r="L7686" s="35" t="n">
        <f aca="false">+K7686*J7686</f>
        <v>0</v>
      </c>
      <c r="M7686" s="1" t="str">
        <f aca="false">IF(A7686=0," ",YEAR(+A7686))</f>
        <v> </v>
      </c>
      <c r="N7686" s="1" t="str">
        <f aca="false">IF(A7686=0," ",MONTH(+A7686))</f>
        <v> </v>
      </c>
      <c r="O7686" s="36" t="str">
        <f aca="false">+M7686&amp;"_"&amp;N7686</f>
        <v> _ </v>
      </c>
      <c r="P7686" s="2"/>
    </row>
    <row r="7687" customFormat="false" ht="15" hidden="false" customHeight="false" outlineLevel="0" collapsed="false">
      <c r="A7687" s="31"/>
      <c r="B7687" s="32"/>
      <c r="C7687" s="32"/>
      <c r="D7687" s="32"/>
      <c r="E7687" s="32"/>
      <c r="F7687" s="32"/>
      <c r="G7687" s="32"/>
      <c r="H7687" s="32"/>
      <c r="I7687" s="32"/>
      <c r="J7687" s="33"/>
      <c r="K7687" s="34" t="n">
        <f aca="false">IF(+B7687=0,0,SUMIF(I!$C$13:$C$62,DATOS!B7687,I!$D$13:$D$62))</f>
        <v>0</v>
      </c>
      <c r="L7687" s="35" t="n">
        <f aca="false">+K7687*J7687</f>
        <v>0</v>
      </c>
      <c r="M7687" s="1" t="str">
        <f aca="false">IF(A7687=0," ",YEAR(+A7687))</f>
        <v> </v>
      </c>
      <c r="N7687" s="1" t="str">
        <f aca="false">IF(A7687=0," ",MONTH(+A7687))</f>
        <v> </v>
      </c>
      <c r="O7687" s="36" t="str">
        <f aca="false">+M7687&amp;"_"&amp;N7687</f>
        <v> _ </v>
      </c>
      <c r="P7687" s="2"/>
    </row>
    <row r="7688" customFormat="false" ht="15" hidden="false" customHeight="false" outlineLevel="0" collapsed="false">
      <c r="A7688" s="31"/>
      <c r="B7688" s="32"/>
      <c r="C7688" s="32"/>
      <c r="D7688" s="32"/>
      <c r="E7688" s="32"/>
      <c r="F7688" s="32"/>
      <c r="G7688" s="32"/>
      <c r="H7688" s="32"/>
      <c r="I7688" s="32"/>
      <c r="J7688" s="33"/>
      <c r="K7688" s="34" t="n">
        <f aca="false">IF(+B7688=0,0,SUMIF(I!$C$13:$C$62,DATOS!B7688,I!$D$13:$D$62))</f>
        <v>0</v>
      </c>
      <c r="L7688" s="35" t="n">
        <f aca="false">+K7688*J7688</f>
        <v>0</v>
      </c>
      <c r="M7688" s="1" t="str">
        <f aca="false">IF(A7688=0," ",YEAR(+A7688))</f>
        <v> </v>
      </c>
      <c r="N7688" s="1" t="str">
        <f aca="false">IF(A7688=0," ",MONTH(+A7688))</f>
        <v> </v>
      </c>
      <c r="O7688" s="36" t="str">
        <f aca="false">+M7688&amp;"_"&amp;N7688</f>
        <v> _ </v>
      </c>
      <c r="P7688" s="2"/>
    </row>
    <row r="7689" customFormat="false" ht="15" hidden="false" customHeight="false" outlineLevel="0" collapsed="false">
      <c r="A7689" s="31"/>
      <c r="B7689" s="32"/>
      <c r="C7689" s="32"/>
      <c r="D7689" s="32"/>
      <c r="E7689" s="32"/>
      <c r="F7689" s="32"/>
      <c r="G7689" s="32"/>
      <c r="H7689" s="32"/>
      <c r="I7689" s="32"/>
      <c r="J7689" s="33"/>
      <c r="K7689" s="34" t="n">
        <f aca="false">IF(+B7689=0,0,SUMIF(I!$C$13:$C$62,DATOS!B7689,I!$D$13:$D$62))</f>
        <v>0</v>
      </c>
      <c r="L7689" s="35" t="n">
        <f aca="false">+K7689*J7689</f>
        <v>0</v>
      </c>
      <c r="M7689" s="1" t="str">
        <f aca="false">IF(A7689=0," ",YEAR(+A7689))</f>
        <v> </v>
      </c>
      <c r="N7689" s="1" t="str">
        <f aca="false">IF(A7689=0," ",MONTH(+A7689))</f>
        <v> </v>
      </c>
      <c r="O7689" s="36" t="str">
        <f aca="false">+M7689&amp;"_"&amp;N7689</f>
        <v> _ </v>
      </c>
      <c r="P7689" s="2"/>
    </row>
    <row r="7690" customFormat="false" ht="15" hidden="false" customHeight="false" outlineLevel="0" collapsed="false">
      <c r="A7690" s="31"/>
      <c r="B7690" s="32"/>
      <c r="C7690" s="32"/>
      <c r="D7690" s="32"/>
      <c r="E7690" s="32"/>
      <c r="F7690" s="32"/>
      <c r="G7690" s="32"/>
      <c r="H7690" s="32"/>
      <c r="I7690" s="32"/>
      <c r="J7690" s="33"/>
      <c r="K7690" s="34" t="n">
        <f aca="false">IF(+B7690=0,0,SUMIF(I!$C$13:$C$62,DATOS!B7690,I!$D$13:$D$62))</f>
        <v>0</v>
      </c>
      <c r="L7690" s="35" t="n">
        <f aca="false">+K7690*J7690</f>
        <v>0</v>
      </c>
      <c r="M7690" s="1" t="str">
        <f aca="false">IF(A7690=0," ",YEAR(+A7690))</f>
        <v> </v>
      </c>
      <c r="N7690" s="1" t="str">
        <f aca="false">IF(A7690=0," ",MONTH(+A7690))</f>
        <v> </v>
      </c>
      <c r="O7690" s="36" t="str">
        <f aca="false">+M7690&amp;"_"&amp;N7690</f>
        <v> _ </v>
      </c>
      <c r="P7690" s="2"/>
    </row>
    <row r="7691" customFormat="false" ht="15" hidden="false" customHeight="false" outlineLevel="0" collapsed="false">
      <c r="A7691" s="31"/>
      <c r="B7691" s="32"/>
      <c r="C7691" s="32"/>
      <c r="D7691" s="32"/>
      <c r="E7691" s="32"/>
      <c r="F7691" s="32"/>
      <c r="G7691" s="32"/>
      <c r="H7691" s="32"/>
      <c r="I7691" s="32"/>
      <c r="J7691" s="33"/>
      <c r="K7691" s="34" t="n">
        <f aca="false">IF(+B7691=0,0,SUMIF(I!$C$13:$C$62,DATOS!B7691,I!$D$13:$D$62))</f>
        <v>0</v>
      </c>
      <c r="L7691" s="35" t="n">
        <f aca="false">+K7691*J7691</f>
        <v>0</v>
      </c>
      <c r="M7691" s="1" t="str">
        <f aca="false">IF(A7691=0," ",YEAR(+A7691))</f>
        <v> </v>
      </c>
      <c r="N7691" s="1" t="str">
        <f aca="false">IF(A7691=0," ",MONTH(+A7691))</f>
        <v> </v>
      </c>
      <c r="O7691" s="36" t="str">
        <f aca="false">+M7691&amp;"_"&amp;N7691</f>
        <v> _ </v>
      </c>
      <c r="P7691" s="2"/>
    </row>
    <row r="7692" customFormat="false" ht="15" hidden="false" customHeight="false" outlineLevel="0" collapsed="false">
      <c r="A7692" s="31"/>
      <c r="B7692" s="32"/>
      <c r="C7692" s="32"/>
      <c r="D7692" s="32"/>
      <c r="E7692" s="32"/>
      <c r="F7692" s="32"/>
      <c r="G7692" s="32"/>
      <c r="H7692" s="32"/>
      <c r="I7692" s="32"/>
      <c r="J7692" s="33"/>
      <c r="K7692" s="34" t="n">
        <f aca="false">IF(+B7692=0,0,SUMIF(I!$C$13:$C$62,DATOS!B7692,I!$D$13:$D$62))</f>
        <v>0</v>
      </c>
      <c r="L7692" s="35" t="n">
        <f aca="false">+K7692*J7692</f>
        <v>0</v>
      </c>
      <c r="M7692" s="1" t="str">
        <f aca="false">IF(A7692=0," ",YEAR(+A7692))</f>
        <v> </v>
      </c>
      <c r="N7692" s="1" t="str">
        <f aca="false">IF(A7692=0," ",MONTH(+A7692))</f>
        <v> </v>
      </c>
      <c r="O7692" s="36" t="str">
        <f aca="false">+M7692&amp;"_"&amp;N7692</f>
        <v> _ </v>
      </c>
      <c r="P7692" s="2"/>
    </row>
    <row r="7693" customFormat="false" ht="15" hidden="false" customHeight="false" outlineLevel="0" collapsed="false">
      <c r="A7693" s="31"/>
      <c r="B7693" s="32"/>
      <c r="C7693" s="32"/>
      <c r="D7693" s="32"/>
      <c r="E7693" s="32"/>
      <c r="F7693" s="32"/>
      <c r="G7693" s="32"/>
      <c r="H7693" s="32"/>
      <c r="I7693" s="32"/>
      <c r="J7693" s="33"/>
      <c r="K7693" s="34" t="n">
        <f aca="false">IF(+B7693=0,0,SUMIF(I!$C$13:$C$62,DATOS!B7693,I!$D$13:$D$62))</f>
        <v>0</v>
      </c>
      <c r="L7693" s="35" t="n">
        <f aca="false">+K7693*J7693</f>
        <v>0</v>
      </c>
      <c r="M7693" s="1" t="str">
        <f aca="false">IF(A7693=0," ",YEAR(+A7693))</f>
        <v> </v>
      </c>
      <c r="N7693" s="1" t="str">
        <f aca="false">IF(A7693=0," ",MONTH(+A7693))</f>
        <v> </v>
      </c>
      <c r="O7693" s="36" t="str">
        <f aca="false">+M7693&amp;"_"&amp;N7693</f>
        <v> _ </v>
      </c>
      <c r="P7693" s="2"/>
    </row>
    <row r="7694" customFormat="false" ht="15" hidden="false" customHeight="false" outlineLevel="0" collapsed="false">
      <c r="A7694" s="31"/>
      <c r="B7694" s="32"/>
      <c r="C7694" s="32"/>
      <c r="D7694" s="32"/>
      <c r="E7694" s="32"/>
      <c r="F7694" s="32"/>
      <c r="G7694" s="32"/>
      <c r="H7694" s="32"/>
      <c r="I7694" s="32"/>
      <c r="J7694" s="33"/>
      <c r="K7694" s="34" t="n">
        <f aca="false">IF(+B7694=0,0,SUMIF(I!$C$13:$C$62,DATOS!B7694,I!$D$13:$D$62))</f>
        <v>0</v>
      </c>
      <c r="L7694" s="35" t="n">
        <f aca="false">+K7694*J7694</f>
        <v>0</v>
      </c>
      <c r="M7694" s="1" t="str">
        <f aca="false">IF(A7694=0," ",YEAR(+A7694))</f>
        <v> </v>
      </c>
      <c r="N7694" s="1" t="str">
        <f aca="false">IF(A7694=0," ",MONTH(+A7694))</f>
        <v> </v>
      </c>
      <c r="O7694" s="36" t="str">
        <f aca="false">+M7694&amp;"_"&amp;N7694</f>
        <v> _ </v>
      </c>
      <c r="P7694" s="2"/>
    </row>
    <row r="7695" customFormat="false" ht="15" hidden="false" customHeight="false" outlineLevel="0" collapsed="false">
      <c r="A7695" s="31"/>
      <c r="B7695" s="32"/>
      <c r="C7695" s="32"/>
      <c r="D7695" s="32"/>
      <c r="E7695" s="32"/>
      <c r="F7695" s="32"/>
      <c r="G7695" s="32"/>
      <c r="H7695" s="32"/>
      <c r="I7695" s="32"/>
      <c r="J7695" s="33"/>
      <c r="K7695" s="34" t="n">
        <f aca="false">IF(+B7695=0,0,SUMIF(I!$C$13:$C$62,DATOS!B7695,I!$D$13:$D$62))</f>
        <v>0</v>
      </c>
      <c r="L7695" s="35" t="n">
        <f aca="false">+K7695*J7695</f>
        <v>0</v>
      </c>
      <c r="M7695" s="1" t="str">
        <f aca="false">IF(A7695=0," ",YEAR(+A7695))</f>
        <v> </v>
      </c>
      <c r="N7695" s="1" t="str">
        <f aca="false">IF(A7695=0," ",MONTH(+A7695))</f>
        <v> </v>
      </c>
      <c r="O7695" s="36" t="str">
        <f aca="false">+M7695&amp;"_"&amp;N7695</f>
        <v> _ </v>
      </c>
      <c r="P7695" s="2"/>
    </row>
    <row r="7696" customFormat="false" ht="15" hidden="false" customHeight="false" outlineLevel="0" collapsed="false">
      <c r="A7696" s="31"/>
      <c r="B7696" s="32"/>
      <c r="C7696" s="32"/>
      <c r="D7696" s="32"/>
      <c r="E7696" s="32"/>
      <c r="F7696" s="32"/>
      <c r="G7696" s="32"/>
      <c r="H7696" s="32"/>
      <c r="I7696" s="32"/>
      <c r="J7696" s="33"/>
      <c r="K7696" s="34" t="n">
        <f aca="false">IF(+B7696=0,0,SUMIF(I!$C$13:$C$62,DATOS!B7696,I!$D$13:$D$62))</f>
        <v>0</v>
      </c>
      <c r="L7696" s="35" t="n">
        <f aca="false">+K7696*J7696</f>
        <v>0</v>
      </c>
      <c r="M7696" s="1" t="str">
        <f aca="false">IF(A7696=0," ",YEAR(+A7696))</f>
        <v> </v>
      </c>
      <c r="N7696" s="1" t="str">
        <f aca="false">IF(A7696=0," ",MONTH(+A7696))</f>
        <v> </v>
      </c>
      <c r="O7696" s="36" t="str">
        <f aca="false">+M7696&amp;"_"&amp;N7696</f>
        <v> _ </v>
      </c>
      <c r="P7696" s="2"/>
    </row>
    <row r="7697" customFormat="false" ht="15" hidden="false" customHeight="false" outlineLevel="0" collapsed="false">
      <c r="A7697" s="31"/>
      <c r="B7697" s="32"/>
      <c r="C7697" s="32"/>
      <c r="D7697" s="32"/>
      <c r="E7697" s="32"/>
      <c r="F7697" s="32"/>
      <c r="G7697" s="32"/>
      <c r="H7697" s="32"/>
      <c r="I7697" s="32"/>
      <c r="J7697" s="33"/>
      <c r="K7697" s="34" t="n">
        <f aca="false">IF(+B7697=0,0,SUMIF(I!$C$13:$C$62,DATOS!B7697,I!$D$13:$D$62))</f>
        <v>0</v>
      </c>
      <c r="L7697" s="35" t="n">
        <f aca="false">+K7697*J7697</f>
        <v>0</v>
      </c>
      <c r="M7697" s="1" t="str">
        <f aca="false">IF(A7697=0," ",YEAR(+A7697))</f>
        <v> </v>
      </c>
      <c r="N7697" s="1" t="str">
        <f aca="false">IF(A7697=0," ",MONTH(+A7697))</f>
        <v> </v>
      </c>
      <c r="O7697" s="36" t="str">
        <f aca="false">+M7697&amp;"_"&amp;N7697</f>
        <v> _ </v>
      </c>
      <c r="P7697" s="2"/>
    </row>
    <row r="7698" customFormat="false" ht="15" hidden="false" customHeight="false" outlineLevel="0" collapsed="false">
      <c r="A7698" s="31"/>
      <c r="B7698" s="32"/>
      <c r="C7698" s="32"/>
      <c r="D7698" s="32"/>
      <c r="E7698" s="32"/>
      <c r="F7698" s="32"/>
      <c r="G7698" s="32"/>
      <c r="H7698" s="32"/>
      <c r="I7698" s="32"/>
      <c r="J7698" s="33"/>
      <c r="K7698" s="34" t="n">
        <f aca="false">IF(+B7698=0,0,SUMIF(I!$C$13:$C$62,DATOS!B7698,I!$D$13:$D$62))</f>
        <v>0</v>
      </c>
      <c r="L7698" s="35" t="n">
        <f aca="false">+K7698*J7698</f>
        <v>0</v>
      </c>
      <c r="M7698" s="1" t="str">
        <f aca="false">IF(A7698=0," ",YEAR(+A7698))</f>
        <v> </v>
      </c>
      <c r="N7698" s="1" t="str">
        <f aca="false">IF(A7698=0," ",MONTH(+A7698))</f>
        <v> </v>
      </c>
      <c r="O7698" s="36" t="str">
        <f aca="false">+M7698&amp;"_"&amp;N7698</f>
        <v> _ </v>
      </c>
      <c r="P7698" s="2"/>
    </row>
    <row r="7699" customFormat="false" ht="15" hidden="false" customHeight="false" outlineLevel="0" collapsed="false">
      <c r="A7699" s="31"/>
      <c r="B7699" s="32"/>
      <c r="C7699" s="32"/>
      <c r="D7699" s="32"/>
      <c r="E7699" s="32"/>
      <c r="F7699" s="32"/>
      <c r="G7699" s="32"/>
      <c r="H7699" s="32"/>
      <c r="I7699" s="32"/>
      <c r="J7699" s="33"/>
      <c r="K7699" s="34" t="n">
        <f aca="false">IF(+B7699=0,0,SUMIF(I!$C$13:$C$62,DATOS!B7699,I!$D$13:$D$62))</f>
        <v>0</v>
      </c>
      <c r="L7699" s="35" t="n">
        <f aca="false">+K7699*J7699</f>
        <v>0</v>
      </c>
      <c r="M7699" s="1" t="str">
        <f aca="false">IF(A7699=0," ",YEAR(+A7699))</f>
        <v> </v>
      </c>
      <c r="N7699" s="1" t="str">
        <f aca="false">IF(A7699=0," ",MONTH(+A7699))</f>
        <v> </v>
      </c>
      <c r="O7699" s="36" t="str">
        <f aca="false">+M7699&amp;"_"&amp;N7699</f>
        <v> _ </v>
      </c>
      <c r="P7699" s="2"/>
    </row>
    <row r="7700" customFormat="false" ht="15" hidden="false" customHeight="false" outlineLevel="0" collapsed="false">
      <c r="A7700" s="31"/>
      <c r="B7700" s="32"/>
      <c r="C7700" s="32"/>
      <c r="D7700" s="32"/>
      <c r="E7700" s="32"/>
      <c r="F7700" s="32"/>
      <c r="G7700" s="32"/>
      <c r="H7700" s="32"/>
      <c r="I7700" s="32"/>
      <c r="J7700" s="33"/>
      <c r="K7700" s="34" t="n">
        <f aca="false">IF(+B7700=0,0,SUMIF(I!$C$13:$C$62,DATOS!B7700,I!$D$13:$D$62))</f>
        <v>0</v>
      </c>
      <c r="L7700" s="35" t="n">
        <f aca="false">+K7700*J7700</f>
        <v>0</v>
      </c>
      <c r="M7700" s="1" t="str">
        <f aca="false">IF(A7700=0," ",YEAR(+A7700))</f>
        <v> </v>
      </c>
      <c r="N7700" s="1" t="str">
        <f aca="false">IF(A7700=0," ",MONTH(+A7700))</f>
        <v> </v>
      </c>
      <c r="O7700" s="36" t="str">
        <f aca="false">+M7700&amp;"_"&amp;N7700</f>
        <v> _ </v>
      </c>
      <c r="P7700" s="2"/>
    </row>
    <row r="7701" customFormat="false" ht="15" hidden="false" customHeight="false" outlineLevel="0" collapsed="false">
      <c r="A7701" s="31"/>
      <c r="B7701" s="32"/>
      <c r="C7701" s="32"/>
      <c r="D7701" s="32"/>
      <c r="E7701" s="32"/>
      <c r="F7701" s="32"/>
      <c r="G7701" s="32"/>
      <c r="H7701" s="32"/>
      <c r="I7701" s="32"/>
      <c r="J7701" s="33"/>
      <c r="K7701" s="34" t="n">
        <f aca="false">IF(+B7701=0,0,SUMIF(I!$C$13:$C$62,DATOS!B7701,I!$D$13:$D$62))</f>
        <v>0</v>
      </c>
      <c r="L7701" s="35" t="n">
        <f aca="false">+K7701*J7701</f>
        <v>0</v>
      </c>
      <c r="M7701" s="1" t="str">
        <f aca="false">IF(A7701=0," ",YEAR(+A7701))</f>
        <v> </v>
      </c>
      <c r="N7701" s="1" t="str">
        <f aca="false">IF(A7701=0," ",MONTH(+A7701))</f>
        <v> </v>
      </c>
      <c r="O7701" s="36" t="str">
        <f aca="false">+M7701&amp;"_"&amp;N7701</f>
        <v> _ </v>
      </c>
      <c r="P7701" s="2"/>
    </row>
    <row r="7702" customFormat="false" ht="15" hidden="false" customHeight="false" outlineLevel="0" collapsed="false">
      <c r="A7702" s="31"/>
      <c r="B7702" s="32"/>
      <c r="C7702" s="32"/>
      <c r="D7702" s="32"/>
      <c r="E7702" s="32"/>
      <c r="F7702" s="32"/>
      <c r="G7702" s="32"/>
      <c r="H7702" s="32"/>
      <c r="I7702" s="32"/>
      <c r="J7702" s="33"/>
      <c r="K7702" s="34" t="n">
        <f aca="false">IF(+B7702=0,0,SUMIF(I!$C$13:$C$62,DATOS!B7702,I!$D$13:$D$62))</f>
        <v>0</v>
      </c>
      <c r="L7702" s="35" t="n">
        <f aca="false">+K7702*J7702</f>
        <v>0</v>
      </c>
      <c r="M7702" s="1" t="str">
        <f aca="false">IF(A7702=0," ",YEAR(+A7702))</f>
        <v> </v>
      </c>
      <c r="N7702" s="1" t="str">
        <f aca="false">IF(A7702=0," ",MONTH(+A7702))</f>
        <v> </v>
      </c>
      <c r="O7702" s="36" t="str">
        <f aca="false">+M7702&amp;"_"&amp;N7702</f>
        <v> _ </v>
      </c>
      <c r="P7702" s="2"/>
    </row>
    <row r="7703" customFormat="false" ht="15" hidden="false" customHeight="false" outlineLevel="0" collapsed="false">
      <c r="A7703" s="31"/>
      <c r="B7703" s="32"/>
      <c r="C7703" s="32"/>
      <c r="D7703" s="32"/>
      <c r="E7703" s="32"/>
      <c r="F7703" s="32"/>
      <c r="G7703" s="32"/>
      <c r="H7703" s="32"/>
      <c r="I7703" s="32"/>
      <c r="J7703" s="33"/>
      <c r="K7703" s="34" t="n">
        <f aca="false">IF(+B7703=0,0,SUMIF(I!$C$13:$C$62,DATOS!B7703,I!$D$13:$D$62))</f>
        <v>0</v>
      </c>
      <c r="L7703" s="35" t="n">
        <f aca="false">+K7703*J7703</f>
        <v>0</v>
      </c>
      <c r="M7703" s="1" t="str">
        <f aca="false">IF(A7703=0," ",YEAR(+A7703))</f>
        <v> </v>
      </c>
      <c r="N7703" s="1" t="str">
        <f aca="false">IF(A7703=0," ",MONTH(+A7703))</f>
        <v> </v>
      </c>
      <c r="O7703" s="36" t="str">
        <f aca="false">+M7703&amp;"_"&amp;N7703</f>
        <v> _ </v>
      </c>
      <c r="P7703" s="2"/>
    </row>
    <row r="7704" customFormat="false" ht="15" hidden="false" customHeight="false" outlineLevel="0" collapsed="false">
      <c r="A7704" s="31"/>
      <c r="B7704" s="32"/>
      <c r="C7704" s="32"/>
      <c r="D7704" s="32"/>
      <c r="E7704" s="32"/>
      <c r="F7704" s="32"/>
      <c r="G7704" s="32"/>
      <c r="H7704" s="32"/>
      <c r="I7704" s="32"/>
      <c r="J7704" s="33"/>
      <c r="K7704" s="34" t="n">
        <f aca="false">IF(+B7704=0,0,SUMIF(I!$C$13:$C$62,DATOS!B7704,I!$D$13:$D$62))</f>
        <v>0</v>
      </c>
      <c r="L7704" s="35" t="n">
        <f aca="false">+K7704*J7704</f>
        <v>0</v>
      </c>
      <c r="M7704" s="1" t="str">
        <f aca="false">IF(A7704=0," ",YEAR(+A7704))</f>
        <v> </v>
      </c>
      <c r="N7704" s="1" t="str">
        <f aca="false">IF(A7704=0," ",MONTH(+A7704))</f>
        <v> </v>
      </c>
      <c r="O7704" s="36" t="str">
        <f aca="false">+M7704&amp;"_"&amp;N7704</f>
        <v> _ </v>
      </c>
      <c r="P7704" s="2"/>
    </row>
    <row r="7705" customFormat="false" ht="15" hidden="false" customHeight="false" outlineLevel="0" collapsed="false">
      <c r="A7705" s="31"/>
      <c r="B7705" s="32"/>
      <c r="C7705" s="32"/>
      <c r="D7705" s="32"/>
      <c r="E7705" s="32"/>
      <c r="F7705" s="32"/>
      <c r="G7705" s="32"/>
      <c r="H7705" s="32"/>
      <c r="I7705" s="32"/>
      <c r="J7705" s="33"/>
      <c r="K7705" s="34" t="n">
        <f aca="false">IF(+B7705=0,0,SUMIF(I!$C$13:$C$62,DATOS!B7705,I!$D$13:$D$62))</f>
        <v>0</v>
      </c>
      <c r="L7705" s="35" t="n">
        <f aca="false">+K7705*J7705</f>
        <v>0</v>
      </c>
      <c r="M7705" s="1" t="str">
        <f aca="false">IF(A7705=0," ",YEAR(+A7705))</f>
        <v> </v>
      </c>
      <c r="N7705" s="1" t="str">
        <f aca="false">IF(A7705=0," ",MONTH(+A7705))</f>
        <v> </v>
      </c>
      <c r="O7705" s="36" t="str">
        <f aca="false">+M7705&amp;"_"&amp;N7705</f>
        <v> _ </v>
      </c>
      <c r="P7705" s="2"/>
    </row>
    <row r="7706" customFormat="false" ht="15" hidden="false" customHeight="false" outlineLevel="0" collapsed="false">
      <c r="A7706" s="31"/>
      <c r="B7706" s="32"/>
      <c r="C7706" s="32"/>
      <c r="D7706" s="32"/>
      <c r="E7706" s="32"/>
      <c r="F7706" s="32"/>
      <c r="G7706" s="32"/>
      <c r="H7706" s="32"/>
      <c r="I7706" s="32"/>
      <c r="J7706" s="33"/>
      <c r="K7706" s="34" t="n">
        <f aca="false">IF(+B7706=0,0,SUMIF(I!$C$13:$C$62,DATOS!B7706,I!$D$13:$D$62))</f>
        <v>0</v>
      </c>
      <c r="L7706" s="35" t="n">
        <f aca="false">+K7706*J7706</f>
        <v>0</v>
      </c>
      <c r="M7706" s="1" t="str">
        <f aca="false">IF(A7706=0," ",YEAR(+A7706))</f>
        <v> </v>
      </c>
      <c r="N7706" s="1" t="str">
        <f aca="false">IF(A7706=0," ",MONTH(+A7706))</f>
        <v> </v>
      </c>
      <c r="O7706" s="36" t="str">
        <f aca="false">+M7706&amp;"_"&amp;N7706</f>
        <v> _ </v>
      </c>
      <c r="P7706" s="2"/>
    </row>
    <row r="7707" customFormat="false" ht="15" hidden="false" customHeight="false" outlineLevel="0" collapsed="false">
      <c r="A7707" s="31"/>
      <c r="B7707" s="32"/>
      <c r="C7707" s="32"/>
      <c r="D7707" s="32"/>
      <c r="E7707" s="32"/>
      <c r="F7707" s="32"/>
      <c r="G7707" s="32"/>
      <c r="H7707" s="32"/>
      <c r="I7707" s="32"/>
      <c r="J7707" s="33"/>
      <c r="K7707" s="34" t="n">
        <f aca="false">IF(+B7707=0,0,SUMIF(I!$C$13:$C$62,DATOS!B7707,I!$D$13:$D$62))</f>
        <v>0</v>
      </c>
      <c r="L7707" s="35" t="n">
        <f aca="false">+K7707*J7707</f>
        <v>0</v>
      </c>
      <c r="M7707" s="1" t="str">
        <f aca="false">IF(A7707=0," ",YEAR(+A7707))</f>
        <v> </v>
      </c>
      <c r="N7707" s="1" t="str">
        <f aca="false">IF(A7707=0," ",MONTH(+A7707))</f>
        <v> </v>
      </c>
      <c r="O7707" s="36" t="str">
        <f aca="false">+M7707&amp;"_"&amp;N7707</f>
        <v> _ </v>
      </c>
      <c r="P7707" s="2"/>
    </row>
    <row r="7708" customFormat="false" ht="15" hidden="false" customHeight="false" outlineLevel="0" collapsed="false">
      <c r="A7708" s="31"/>
      <c r="B7708" s="32"/>
      <c r="C7708" s="32"/>
      <c r="D7708" s="32"/>
      <c r="E7708" s="32"/>
      <c r="F7708" s="32"/>
      <c r="G7708" s="32"/>
      <c r="H7708" s="32"/>
      <c r="I7708" s="32"/>
      <c r="J7708" s="33"/>
      <c r="K7708" s="34" t="n">
        <f aca="false">IF(+B7708=0,0,SUMIF(I!$C$13:$C$62,DATOS!B7708,I!$D$13:$D$62))</f>
        <v>0</v>
      </c>
      <c r="L7708" s="35" t="n">
        <f aca="false">+K7708*J7708</f>
        <v>0</v>
      </c>
      <c r="M7708" s="1" t="str">
        <f aca="false">IF(A7708=0," ",YEAR(+A7708))</f>
        <v> </v>
      </c>
      <c r="N7708" s="1" t="str">
        <f aca="false">IF(A7708=0," ",MONTH(+A7708))</f>
        <v> </v>
      </c>
      <c r="O7708" s="36" t="str">
        <f aca="false">+M7708&amp;"_"&amp;N7708</f>
        <v> _ </v>
      </c>
      <c r="P7708" s="2"/>
    </row>
    <row r="7709" customFormat="false" ht="15" hidden="false" customHeight="false" outlineLevel="0" collapsed="false">
      <c r="A7709" s="31"/>
      <c r="B7709" s="32"/>
      <c r="C7709" s="32"/>
      <c r="D7709" s="32"/>
      <c r="E7709" s="32"/>
      <c r="F7709" s="32"/>
      <c r="G7709" s="32"/>
      <c r="H7709" s="32"/>
      <c r="I7709" s="32"/>
      <c r="J7709" s="33"/>
      <c r="K7709" s="34" t="n">
        <f aca="false">IF(+B7709=0,0,SUMIF(I!$C$13:$C$62,DATOS!B7709,I!$D$13:$D$62))</f>
        <v>0</v>
      </c>
      <c r="L7709" s="35" t="n">
        <f aca="false">+K7709*J7709</f>
        <v>0</v>
      </c>
      <c r="M7709" s="1" t="str">
        <f aca="false">IF(A7709=0," ",YEAR(+A7709))</f>
        <v> </v>
      </c>
      <c r="N7709" s="1" t="str">
        <f aca="false">IF(A7709=0," ",MONTH(+A7709))</f>
        <v> </v>
      </c>
      <c r="O7709" s="36" t="str">
        <f aca="false">+M7709&amp;"_"&amp;N7709</f>
        <v> _ </v>
      </c>
      <c r="P7709" s="2"/>
    </row>
    <row r="7710" customFormat="false" ht="15" hidden="false" customHeight="false" outlineLevel="0" collapsed="false">
      <c r="A7710" s="31"/>
      <c r="B7710" s="32"/>
      <c r="C7710" s="32"/>
      <c r="D7710" s="32"/>
      <c r="E7710" s="32"/>
      <c r="F7710" s="32"/>
      <c r="G7710" s="32"/>
      <c r="H7710" s="32"/>
      <c r="I7710" s="32"/>
      <c r="J7710" s="33"/>
      <c r="K7710" s="34" t="n">
        <f aca="false">IF(+B7710=0,0,SUMIF(I!$C$13:$C$62,DATOS!B7710,I!$D$13:$D$62))</f>
        <v>0</v>
      </c>
      <c r="L7710" s="35" t="n">
        <f aca="false">+K7710*J7710</f>
        <v>0</v>
      </c>
      <c r="M7710" s="1" t="str">
        <f aca="false">IF(A7710=0," ",YEAR(+A7710))</f>
        <v> </v>
      </c>
      <c r="N7710" s="1" t="str">
        <f aca="false">IF(A7710=0," ",MONTH(+A7710))</f>
        <v> </v>
      </c>
      <c r="O7710" s="36" t="str">
        <f aca="false">+M7710&amp;"_"&amp;N7710</f>
        <v> _ </v>
      </c>
      <c r="P7710" s="2"/>
    </row>
    <row r="7711" customFormat="false" ht="15" hidden="false" customHeight="false" outlineLevel="0" collapsed="false">
      <c r="A7711" s="31"/>
      <c r="B7711" s="32"/>
      <c r="C7711" s="32"/>
      <c r="D7711" s="32"/>
      <c r="E7711" s="32"/>
      <c r="F7711" s="32"/>
      <c r="G7711" s="32"/>
      <c r="H7711" s="32"/>
      <c r="I7711" s="32"/>
      <c r="J7711" s="33"/>
      <c r="K7711" s="34" t="n">
        <f aca="false">IF(+B7711=0,0,SUMIF(I!$C$13:$C$62,DATOS!B7711,I!$D$13:$D$62))</f>
        <v>0</v>
      </c>
      <c r="L7711" s="35" t="n">
        <f aca="false">+K7711*J7711</f>
        <v>0</v>
      </c>
      <c r="M7711" s="1" t="str">
        <f aca="false">IF(A7711=0," ",YEAR(+A7711))</f>
        <v> </v>
      </c>
      <c r="N7711" s="1" t="str">
        <f aca="false">IF(A7711=0," ",MONTH(+A7711))</f>
        <v> </v>
      </c>
      <c r="O7711" s="36" t="str">
        <f aca="false">+M7711&amp;"_"&amp;N7711</f>
        <v> _ </v>
      </c>
      <c r="P7711" s="2"/>
    </row>
    <row r="7712" customFormat="false" ht="15" hidden="false" customHeight="false" outlineLevel="0" collapsed="false">
      <c r="A7712" s="31"/>
      <c r="B7712" s="32"/>
      <c r="C7712" s="32"/>
      <c r="D7712" s="32"/>
      <c r="E7712" s="32"/>
      <c r="F7712" s="32"/>
      <c r="G7712" s="32"/>
      <c r="H7712" s="32"/>
      <c r="I7712" s="32"/>
      <c r="J7712" s="33"/>
      <c r="K7712" s="34" t="n">
        <f aca="false">IF(+B7712=0,0,SUMIF(I!$C$13:$C$62,DATOS!B7712,I!$D$13:$D$62))</f>
        <v>0</v>
      </c>
      <c r="L7712" s="35" t="n">
        <f aca="false">+K7712*J7712</f>
        <v>0</v>
      </c>
      <c r="M7712" s="1" t="str">
        <f aca="false">IF(A7712=0," ",YEAR(+A7712))</f>
        <v> </v>
      </c>
      <c r="N7712" s="1" t="str">
        <f aca="false">IF(A7712=0," ",MONTH(+A7712))</f>
        <v> </v>
      </c>
      <c r="O7712" s="36" t="str">
        <f aca="false">+M7712&amp;"_"&amp;N7712</f>
        <v> _ </v>
      </c>
      <c r="P7712" s="2"/>
    </row>
    <row r="7713" customFormat="false" ht="15" hidden="false" customHeight="false" outlineLevel="0" collapsed="false">
      <c r="A7713" s="31"/>
      <c r="B7713" s="32"/>
      <c r="C7713" s="32"/>
      <c r="D7713" s="32"/>
      <c r="E7713" s="32"/>
      <c r="F7713" s="32"/>
      <c r="G7713" s="32"/>
      <c r="H7713" s="32"/>
      <c r="I7713" s="32"/>
      <c r="J7713" s="33"/>
      <c r="K7713" s="34" t="n">
        <f aca="false">IF(+B7713=0,0,SUMIF(I!$C$13:$C$62,DATOS!B7713,I!$D$13:$D$62))</f>
        <v>0</v>
      </c>
      <c r="L7713" s="35" t="n">
        <f aca="false">+K7713*J7713</f>
        <v>0</v>
      </c>
      <c r="M7713" s="1" t="str">
        <f aca="false">IF(A7713=0," ",YEAR(+A7713))</f>
        <v> </v>
      </c>
      <c r="N7713" s="1" t="str">
        <f aca="false">IF(A7713=0," ",MONTH(+A7713))</f>
        <v> </v>
      </c>
      <c r="O7713" s="36" t="str">
        <f aca="false">+M7713&amp;"_"&amp;N7713</f>
        <v> _ </v>
      </c>
      <c r="P7713" s="2"/>
    </row>
    <row r="7714" customFormat="false" ht="15" hidden="false" customHeight="false" outlineLevel="0" collapsed="false">
      <c r="A7714" s="31"/>
      <c r="B7714" s="32"/>
      <c r="C7714" s="32"/>
      <c r="D7714" s="32"/>
      <c r="E7714" s="32"/>
      <c r="F7714" s="32"/>
      <c r="G7714" s="32"/>
      <c r="H7714" s="32"/>
      <c r="I7714" s="32"/>
      <c r="J7714" s="33"/>
      <c r="K7714" s="34" t="n">
        <f aca="false">IF(+B7714=0,0,SUMIF(I!$C$13:$C$62,DATOS!B7714,I!$D$13:$D$62))</f>
        <v>0</v>
      </c>
      <c r="L7714" s="35" t="n">
        <f aca="false">+K7714*J7714</f>
        <v>0</v>
      </c>
      <c r="M7714" s="1" t="str">
        <f aca="false">IF(A7714=0," ",YEAR(+A7714))</f>
        <v> </v>
      </c>
      <c r="N7714" s="1" t="str">
        <f aca="false">IF(A7714=0," ",MONTH(+A7714))</f>
        <v> </v>
      </c>
      <c r="O7714" s="36" t="str">
        <f aca="false">+M7714&amp;"_"&amp;N7714</f>
        <v> _ </v>
      </c>
      <c r="P7714" s="2"/>
    </row>
    <row r="7715" customFormat="false" ht="15" hidden="false" customHeight="false" outlineLevel="0" collapsed="false">
      <c r="A7715" s="31"/>
      <c r="B7715" s="32"/>
      <c r="C7715" s="32"/>
      <c r="D7715" s="32"/>
      <c r="E7715" s="32"/>
      <c r="F7715" s="32"/>
      <c r="G7715" s="32"/>
      <c r="H7715" s="32"/>
      <c r="I7715" s="32"/>
      <c r="J7715" s="33"/>
      <c r="K7715" s="34" t="n">
        <f aca="false">IF(+B7715=0,0,SUMIF(I!$C$13:$C$62,DATOS!B7715,I!$D$13:$D$62))</f>
        <v>0</v>
      </c>
      <c r="L7715" s="35" t="n">
        <f aca="false">+K7715*J7715</f>
        <v>0</v>
      </c>
      <c r="M7715" s="1" t="str">
        <f aca="false">IF(A7715=0," ",YEAR(+A7715))</f>
        <v> </v>
      </c>
      <c r="N7715" s="1" t="str">
        <f aca="false">IF(A7715=0," ",MONTH(+A7715))</f>
        <v> </v>
      </c>
      <c r="O7715" s="36" t="str">
        <f aca="false">+M7715&amp;"_"&amp;N7715</f>
        <v> _ </v>
      </c>
      <c r="P7715" s="2"/>
    </row>
    <row r="7716" customFormat="false" ht="15" hidden="false" customHeight="false" outlineLevel="0" collapsed="false">
      <c r="A7716" s="31"/>
      <c r="B7716" s="32"/>
      <c r="C7716" s="32"/>
      <c r="D7716" s="32"/>
      <c r="E7716" s="32"/>
      <c r="F7716" s="32"/>
      <c r="G7716" s="32"/>
      <c r="H7716" s="32"/>
      <c r="I7716" s="32"/>
      <c r="J7716" s="33"/>
      <c r="K7716" s="34" t="n">
        <f aca="false">IF(+B7716=0,0,SUMIF(I!$C$13:$C$62,DATOS!B7716,I!$D$13:$D$62))</f>
        <v>0</v>
      </c>
      <c r="L7716" s="35" t="n">
        <f aca="false">+K7716*J7716</f>
        <v>0</v>
      </c>
      <c r="M7716" s="1" t="str">
        <f aca="false">IF(A7716=0," ",YEAR(+A7716))</f>
        <v> </v>
      </c>
      <c r="N7716" s="1" t="str">
        <f aca="false">IF(A7716=0," ",MONTH(+A7716))</f>
        <v> </v>
      </c>
      <c r="O7716" s="36" t="str">
        <f aca="false">+M7716&amp;"_"&amp;N7716</f>
        <v> _ </v>
      </c>
      <c r="P7716" s="2"/>
    </row>
    <row r="7717" customFormat="false" ht="15" hidden="false" customHeight="false" outlineLevel="0" collapsed="false">
      <c r="A7717" s="31"/>
      <c r="B7717" s="32"/>
      <c r="C7717" s="32"/>
      <c r="D7717" s="32"/>
      <c r="E7717" s="32"/>
      <c r="F7717" s="32"/>
      <c r="G7717" s="32"/>
      <c r="H7717" s="32"/>
      <c r="I7717" s="32"/>
      <c r="J7717" s="33"/>
      <c r="K7717" s="34" t="n">
        <f aca="false">IF(+B7717=0,0,SUMIF(I!$C$13:$C$62,DATOS!B7717,I!$D$13:$D$62))</f>
        <v>0</v>
      </c>
      <c r="L7717" s="35" t="n">
        <f aca="false">+K7717*J7717</f>
        <v>0</v>
      </c>
      <c r="M7717" s="1" t="str">
        <f aca="false">IF(A7717=0," ",YEAR(+A7717))</f>
        <v> </v>
      </c>
      <c r="N7717" s="1" t="str">
        <f aca="false">IF(A7717=0," ",MONTH(+A7717))</f>
        <v> </v>
      </c>
      <c r="O7717" s="36" t="str">
        <f aca="false">+M7717&amp;"_"&amp;N7717</f>
        <v> _ </v>
      </c>
      <c r="P7717" s="2"/>
    </row>
    <row r="7718" customFormat="false" ht="15" hidden="false" customHeight="false" outlineLevel="0" collapsed="false">
      <c r="A7718" s="31"/>
      <c r="B7718" s="32"/>
      <c r="C7718" s="32"/>
      <c r="D7718" s="32"/>
      <c r="E7718" s="32"/>
      <c r="F7718" s="32"/>
      <c r="G7718" s="32"/>
      <c r="H7718" s="32"/>
      <c r="I7718" s="32"/>
      <c r="J7718" s="33"/>
      <c r="K7718" s="34" t="n">
        <f aca="false">IF(+B7718=0,0,SUMIF(I!$C$13:$C$62,DATOS!B7718,I!$D$13:$D$62))</f>
        <v>0</v>
      </c>
      <c r="L7718" s="35" t="n">
        <f aca="false">+K7718*J7718</f>
        <v>0</v>
      </c>
      <c r="M7718" s="1" t="str">
        <f aca="false">IF(A7718=0," ",YEAR(+A7718))</f>
        <v> </v>
      </c>
      <c r="N7718" s="1" t="str">
        <f aca="false">IF(A7718=0," ",MONTH(+A7718))</f>
        <v> </v>
      </c>
      <c r="O7718" s="36" t="str">
        <f aca="false">+M7718&amp;"_"&amp;N7718</f>
        <v> _ </v>
      </c>
      <c r="P7718" s="2"/>
    </row>
    <row r="7719" customFormat="false" ht="15" hidden="false" customHeight="false" outlineLevel="0" collapsed="false">
      <c r="A7719" s="31"/>
      <c r="B7719" s="32"/>
      <c r="C7719" s="32"/>
      <c r="D7719" s="32"/>
      <c r="E7719" s="32"/>
      <c r="F7719" s="32"/>
      <c r="G7719" s="32"/>
      <c r="H7719" s="32"/>
      <c r="I7719" s="32"/>
      <c r="J7719" s="33"/>
      <c r="K7719" s="34" t="n">
        <f aca="false">IF(+B7719=0,0,SUMIF(I!$C$13:$C$62,DATOS!B7719,I!$D$13:$D$62))</f>
        <v>0</v>
      </c>
      <c r="L7719" s="35" t="n">
        <f aca="false">+K7719*J7719</f>
        <v>0</v>
      </c>
      <c r="M7719" s="1" t="str">
        <f aca="false">IF(A7719=0," ",YEAR(+A7719))</f>
        <v> </v>
      </c>
      <c r="N7719" s="1" t="str">
        <f aca="false">IF(A7719=0," ",MONTH(+A7719))</f>
        <v> </v>
      </c>
      <c r="O7719" s="36" t="str">
        <f aca="false">+M7719&amp;"_"&amp;N7719</f>
        <v> _ </v>
      </c>
      <c r="P7719" s="2"/>
    </row>
    <row r="7720" customFormat="false" ht="15" hidden="false" customHeight="false" outlineLevel="0" collapsed="false">
      <c r="A7720" s="31"/>
      <c r="B7720" s="32"/>
      <c r="C7720" s="32"/>
      <c r="D7720" s="32"/>
      <c r="E7720" s="32"/>
      <c r="F7720" s="32"/>
      <c r="G7720" s="32"/>
      <c r="H7720" s="32"/>
      <c r="I7720" s="32"/>
      <c r="J7720" s="33"/>
      <c r="K7720" s="34" t="n">
        <f aca="false">IF(+B7720=0,0,SUMIF(I!$C$13:$C$62,DATOS!B7720,I!$D$13:$D$62))</f>
        <v>0</v>
      </c>
      <c r="L7720" s="35" t="n">
        <f aca="false">+K7720*J7720</f>
        <v>0</v>
      </c>
      <c r="M7720" s="1" t="str">
        <f aca="false">IF(A7720=0," ",YEAR(+A7720))</f>
        <v> </v>
      </c>
      <c r="N7720" s="1" t="str">
        <f aca="false">IF(A7720=0," ",MONTH(+A7720))</f>
        <v> </v>
      </c>
      <c r="O7720" s="36" t="str">
        <f aca="false">+M7720&amp;"_"&amp;N7720</f>
        <v> _ </v>
      </c>
      <c r="P7720" s="2"/>
    </row>
    <row r="7721" customFormat="false" ht="15" hidden="false" customHeight="false" outlineLevel="0" collapsed="false">
      <c r="A7721" s="31"/>
      <c r="B7721" s="32"/>
      <c r="C7721" s="32"/>
      <c r="D7721" s="32"/>
      <c r="E7721" s="32"/>
      <c r="F7721" s="32"/>
      <c r="G7721" s="32"/>
      <c r="H7721" s="32"/>
      <c r="I7721" s="32"/>
      <c r="J7721" s="33"/>
      <c r="K7721" s="34" t="n">
        <f aca="false">IF(+B7721=0,0,SUMIF(I!$C$13:$C$62,DATOS!B7721,I!$D$13:$D$62))</f>
        <v>0</v>
      </c>
      <c r="L7721" s="35" t="n">
        <f aca="false">+K7721*J7721</f>
        <v>0</v>
      </c>
      <c r="M7721" s="1" t="str">
        <f aca="false">IF(A7721=0," ",YEAR(+A7721))</f>
        <v> </v>
      </c>
      <c r="N7721" s="1" t="str">
        <f aca="false">IF(A7721=0," ",MONTH(+A7721))</f>
        <v> </v>
      </c>
      <c r="O7721" s="36" t="str">
        <f aca="false">+M7721&amp;"_"&amp;N7721</f>
        <v> _ </v>
      </c>
      <c r="P7721" s="2"/>
    </row>
    <row r="7722" customFormat="false" ht="15" hidden="false" customHeight="false" outlineLevel="0" collapsed="false">
      <c r="A7722" s="31"/>
      <c r="B7722" s="32"/>
      <c r="C7722" s="32"/>
      <c r="D7722" s="32"/>
      <c r="E7722" s="32"/>
      <c r="F7722" s="32"/>
      <c r="G7722" s="32"/>
      <c r="H7722" s="32"/>
      <c r="I7722" s="32"/>
      <c r="J7722" s="33"/>
      <c r="K7722" s="34" t="n">
        <f aca="false">IF(+B7722=0,0,SUMIF(I!$C$13:$C$62,DATOS!B7722,I!$D$13:$D$62))</f>
        <v>0</v>
      </c>
      <c r="L7722" s="35" t="n">
        <f aca="false">+K7722*J7722</f>
        <v>0</v>
      </c>
      <c r="M7722" s="1" t="str">
        <f aca="false">IF(A7722=0," ",YEAR(+A7722))</f>
        <v> </v>
      </c>
      <c r="N7722" s="1" t="str">
        <f aca="false">IF(A7722=0," ",MONTH(+A7722))</f>
        <v> </v>
      </c>
      <c r="O7722" s="36" t="str">
        <f aca="false">+M7722&amp;"_"&amp;N7722</f>
        <v> _ </v>
      </c>
      <c r="P7722" s="2"/>
    </row>
    <row r="7723" customFormat="false" ht="15" hidden="false" customHeight="false" outlineLevel="0" collapsed="false">
      <c r="A7723" s="31"/>
      <c r="B7723" s="32"/>
      <c r="C7723" s="32"/>
      <c r="D7723" s="32"/>
      <c r="E7723" s="32"/>
      <c r="F7723" s="32"/>
      <c r="G7723" s="32"/>
      <c r="H7723" s="32"/>
      <c r="I7723" s="32"/>
      <c r="J7723" s="33"/>
      <c r="K7723" s="34" t="n">
        <f aca="false">IF(+B7723=0,0,SUMIF(I!$C$13:$C$62,DATOS!B7723,I!$D$13:$D$62))</f>
        <v>0</v>
      </c>
      <c r="L7723" s="35" t="n">
        <f aca="false">+K7723*J7723</f>
        <v>0</v>
      </c>
      <c r="M7723" s="1" t="str">
        <f aca="false">IF(A7723=0," ",YEAR(+A7723))</f>
        <v> </v>
      </c>
      <c r="N7723" s="1" t="str">
        <f aca="false">IF(A7723=0," ",MONTH(+A7723))</f>
        <v> </v>
      </c>
      <c r="O7723" s="36" t="str">
        <f aca="false">+M7723&amp;"_"&amp;N7723</f>
        <v> _ </v>
      </c>
      <c r="P7723" s="2"/>
    </row>
    <row r="7724" customFormat="false" ht="15" hidden="false" customHeight="false" outlineLevel="0" collapsed="false">
      <c r="A7724" s="31"/>
      <c r="B7724" s="32"/>
      <c r="C7724" s="32"/>
      <c r="D7724" s="32"/>
      <c r="E7724" s="32"/>
      <c r="F7724" s="32"/>
      <c r="G7724" s="32"/>
      <c r="H7724" s="32"/>
      <c r="I7724" s="32"/>
      <c r="J7724" s="33"/>
      <c r="K7724" s="34" t="n">
        <f aca="false">IF(+B7724=0,0,SUMIF(I!$C$13:$C$62,DATOS!B7724,I!$D$13:$D$62))</f>
        <v>0</v>
      </c>
      <c r="L7724" s="35" t="n">
        <f aca="false">+K7724*J7724</f>
        <v>0</v>
      </c>
      <c r="M7724" s="1" t="str">
        <f aca="false">IF(A7724=0," ",YEAR(+A7724))</f>
        <v> </v>
      </c>
      <c r="N7724" s="1" t="str">
        <f aca="false">IF(A7724=0," ",MONTH(+A7724))</f>
        <v> </v>
      </c>
      <c r="O7724" s="36" t="str">
        <f aca="false">+M7724&amp;"_"&amp;N7724</f>
        <v> _ </v>
      </c>
      <c r="P7724" s="2"/>
    </row>
    <row r="7725" customFormat="false" ht="15" hidden="false" customHeight="false" outlineLevel="0" collapsed="false">
      <c r="A7725" s="31"/>
      <c r="B7725" s="32"/>
      <c r="C7725" s="32"/>
      <c r="D7725" s="32"/>
      <c r="E7725" s="32"/>
      <c r="F7725" s="32"/>
      <c r="G7725" s="32"/>
      <c r="H7725" s="32"/>
      <c r="I7725" s="32"/>
      <c r="J7725" s="33"/>
      <c r="K7725" s="34" t="n">
        <f aca="false">IF(+B7725=0,0,SUMIF(I!$C$13:$C$62,DATOS!B7725,I!$D$13:$D$62))</f>
        <v>0</v>
      </c>
      <c r="L7725" s="35" t="n">
        <f aca="false">+K7725*J7725</f>
        <v>0</v>
      </c>
      <c r="M7725" s="1" t="str">
        <f aca="false">IF(A7725=0," ",YEAR(+A7725))</f>
        <v> </v>
      </c>
      <c r="N7725" s="1" t="str">
        <f aca="false">IF(A7725=0," ",MONTH(+A7725))</f>
        <v> </v>
      </c>
      <c r="O7725" s="36" t="str">
        <f aca="false">+M7725&amp;"_"&amp;N7725</f>
        <v> _ </v>
      </c>
      <c r="P7725" s="2"/>
    </row>
    <row r="7726" customFormat="false" ht="15" hidden="false" customHeight="false" outlineLevel="0" collapsed="false">
      <c r="A7726" s="31"/>
      <c r="B7726" s="32"/>
      <c r="C7726" s="32"/>
      <c r="D7726" s="32"/>
      <c r="E7726" s="32"/>
      <c r="F7726" s="32"/>
      <c r="G7726" s="32"/>
      <c r="H7726" s="32"/>
      <c r="I7726" s="32"/>
      <c r="J7726" s="33"/>
      <c r="K7726" s="34" t="n">
        <f aca="false">IF(+B7726=0,0,SUMIF(I!$C$13:$C$62,DATOS!B7726,I!$D$13:$D$62))</f>
        <v>0</v>
      </c>
      <c r="L7726" s="35" t="n">
        <f aca="false">+K7726*J7726</f>
        <v>0</v>
      </c>
      <c r="M7726" s="1" t="str">
        <f aca="false">IF(A7726=0," ",YEAR(+A7726))</f>
        <v> </v>
      </c>
      <c r="N7726" s="1" t="str">
        <f aca="false">IF(A7726=0," ",MONTH(+A7726))</f>
        <v> </v>
      </c>
      <c r="O7726" s="36" t="str">
        <f aca="false">+M7726&amp;"_"&amp;N7726</f>
        <v> _ </v>
      </c>
      <c r="P7726" s="2"/>
    </row>
    <row r="7727" customFormat="false" ht="15" hidden="false" customHeight="false" outlineLevel="0" collapsed="false">
      <c r="A7727" s="31"/>
      <c r="B7727" s="32"/>
      <c r="C7727" s="32"/>
      <c r="D7727" s="32"/>
      <c r="E7727" s="32"/>
      <c r="F7727" s="32"/>
      <c r="G7727" s="32"/>
      <c r="H7727" s="32"/>
      <c r="I7727" s="32"/>
      <c r="J7727" s="33"/>
      <c r="K7727" s="34" t="n">
        <f aca="false">IF(+B7727=0,0,SUMIF(I!$C$13:$C$62,DATOS!B7727,I!$D$13:$D$62))</f>
        <v>0</v>
      </c>
      <c r="L7727" s="35" t="n">
        <f aca="false">+K7727*J7727</f>
        <v>0</v>
      </c>
      <c r="M7727" s="1" t="str">
        <f aca="false">IF(A7727=0," ",YEAR(+A7727))</f>
        <v> </v>
      </c>
      <c r="N7727" s="1" t="str">
        <f aca="false">IF(A7727=0," ",MONTH(+A7727))</f>
        <v> </v>
      </c>
      <c r="O7727" s="36" t="str">
        <f aca="false">+M7727&amp;"_"&amp;N7727</f>
        <v> _ </v>
      </c>
      <c r="P7727" s="2"/>
    </row>
    <row r="7728" customFormat="false" ht="15" hidden="false" customHeight="false" outlineLevel="0" collapsed="false">
      <c r="A7728" s="31"/>
      <c r="B7728" s="32"/>
      <c r="C7728" s="32"/>
      <c r="D7728" s="32"/>
      <c r="E7728" s="32"/>
      <c r="F7728" s="32"/>
      <c r="G7728" s="32"/>
      <c r="H7728" s="32"/>
      <c r="I7728" s="32"/>
      <c r="J7728" s="33"/>
      <c r="K7728" s="34" t="n">
        <f aca="false">IF(+B7728=0,0,SUMIF(I!$C$13:$C$62,DATOS!B7728,I!$D$13:$D$62))</f>
        <v>0</v>
      </c>
      <c r="L7728" s="35" t="n">
        <f aca="false">+K7728*J7728</f>
        <v>0</v>
      </c>
      <c r="M7728" s="1" t="str">
        <f aca="false">IF(A7728=0," ",YEAR(+A7728))</f>
        <v> </v>
      </c>
      <c r="N7728" s="1" t="str">
        <f aca="false">IF(A7728=0," ",MONTH(+A7728))</f>
        <v> </v>
      </c>
      <c r="O7728" s="36" t="str">
        <f aca="false">+M7728&amp;"_"&amp;N7728</f>
        <v> _ </v>
      </c>
      <c r="P7728" s="2"/>
    </row>
    <row r="7729" customFormat="false" ht="15" hidden="false" customHeight="false" outlineLevel="0" collapsed="false">
      <c r="A7729" s="31"/>
      <c r="B7729" s="32"/>
      <c r="C7729" s="32"/>
      <c r="D7729" s="32"/>
      <c r="E7729" s="32"/>
      <c r="F7729" s="32"/>
      <c r="G7729" s="32"/>
      <c r="H7729" s="32"/>
      <c r="I7729" s="32"/>
      <c r="J7729" s="33"/>
      <c r="K7729" s="34" t="n">
        <f aca="false">IF(+B7729=0,0,SUMIF(I!$C$13:$C$62,DATOS!B7729,I!$D$13:$D$62))</f>
        <v>0</v>
      </c>
      <c r="L7729" s="35" t="n">
        <f aca="false">+K7729*J7729</f>
        <v>0</v>
      </c>
      <c r="M7729" s="1" t="str">
        <f aca="false">IF(A7729=0," ",YEAR(+A7729))</f>
        <v> </v>
      </c>
      <c r="N7729" s="1" t="str">
        <f aca="false">IF(A7729=0," ",MONTH(+A7729))</f>
        <v> </v>
      </c>
      <c r="O7729" s="36" t="str">
        <f aca="false">+M7729&amp;"_"&amp;N7729</f>
        <v> _ </v>
      </c>
      <c r="P7729" s="2"/>
    </row>
    <row r="7730" customFormat="false" ht="15" hidden="false" customHeight="false" outlineLevel="0" collapsed="false">
      <c r="A7730" s="31"/>
      <c r="B7730" s="32"/>
      <c r="C7730" s="32"/>
      <c r="D7730" s="32"/>
      <c r="E7730" s="32"/>
      <c r="F7730" s="32"/>
      <c r="G7730" s="32"/>
      <c r="H7730" s="32"/>
      <c r="I7730" s="32"/>
      <c r="J7730" s="33"/>
      <c r="K7730" s="34" t="n">
        <f aca="false">IF(+B7730=0,0,SUMIF(I!$C$13:$C$62,DATOS!B7730,I!$D$13:$D$62))</f>
        <v>0</v>
      </c>
      <c r="L7730" s="35" t="n">
        <f aca="false">+K7730*J7730</f>
        <v>0</v>
      </c>
      <c r="M7730" s="1" t="str">
        <f aca="false">IF(A7730=0," ",YEAR(+A7730))</f>
        <v> </v>
      </c>
      <c r="N7730" s="1" t="str">
        <f aca="false">IF(A7730=0," ",MONTH(+A7730))</f>
        <v> </v>
      </c>
      <c r="O7730" s="36" t="str">
        <f aca="false">+M7730&amp;"_"&amp;N7730</f>
        <v> _ </v>
      </c>
      <c r="P7730" s="2"/>
    </row>
    <row r="7731" customFormat="false" ht="15" hidden="false" customHeight="false" outlineLevel="0" collapsed="false">
      <c r="A7731" s="31"/>
      <c r="B7731" s="32"/>
      <c r="C7731" s="32"/>
      <c r="D7731" s="32"/>
      <c r="E7731" s="32"/>
      <c r="F7731" s="32"/>
      <c r="G7731" s="32"/>
      <c r="H7731" s="32"/>
      <c r="I7731" s="32"/>
      <c r="J7731" s="33"/>
      <c r="K7731" s="34" t="n">
        <f aca="false">IF(+B7731=0,0,SUMIF(I!$C$13:$C$62,DATOS!B7731,I!$D$13:$D$62))</f>
        <v>0</v>
      </c>
      <c r="L7731" s="35" t="n">
        <f aca="false">+K7731*J7731</f>
        <v>0</v>
      </c>
      <c r="M7731" s="1" t="str">
        <f aca="false">IF(A7731=0," ",YEAR(+A7731))</f>
        <v> </v>
      </c>
      <c r="N7731" s="1" t="str">
        <f aca="false">IF(A7731=0," ",MONTH(+A7731))</f>
        <v> </v>
      </c>
      <c r="O7731" s="36" t="str">
        <f aca="false">+M7731&amp;"_"&amp;N7731</f>
        <v> _ </v>
      </c>
      <c r="P7731" s="2"/>
    </row>
    <row r="7732" customFormat="false" ht="15" hidden="false" customHeight="false" outlineLevel="0" collapsed="false">
      <c r="A7732" s="31"/>
      <c r="B7732" s="32"/>
      <c r="C7732" s="32"/>
      <c r="D7732" s="32"/>
      <c r="E7732" s="32"/>
      <c r="F7732" s="32"/>
      <c r="G7732" s="32"/>
      <c r="H7732" s="32"/>
      <c r="I7732" s="32"/>
      <c r="J7732" s="33"/>
      <c r="K7732" s="34" t="n">
        <f aca="false">IF(+B7732=0,0,SUMIF(I!$C$13:$C$62,DATOS!B7732,I!$D$13:$D$62))</f>
        <v>0</v>
      </c>
      <c r="L7732" s="35" t="n">
        <f aca="false">+K7732*J7732</f>
        <v>0</v>
      </c>
      <c r="M7732" s="1" t="str">
        <f aca="false">IF(A7732=0," ",YEAR(+A7732))</f>
        <v> </v>
      </c>
      <c r="N7732" s="1" t="str">
        <f aca="false">IF(A7732=0," ",MONTH(+A7732))</f>
        <v> </v>
      </c>
      <c r="O7732" s="36" t="str">
        <f aca="false">+M7732&amp;"_"&amp;N7732</f>
        <v> _ </v>
      </c>
      <c r="P7732" s="2"/>
    </row>
    <row r="7733" customFormat="false" ht="15" hidden="false" customHeight="false" outlineLevel="0" collapsed="false">
      <c r="A7733" s="31"/>
      <c r="B7733" s="32"/>
      <c r="C7733" s="32"/>
      <c r="D7733" s="32"/>
      <c r="E7733" s="32"/>
      <c r="F7733" s="32"/>
      <c r="G7733" s="32"/>
      <c r="H7733" s="32"/>
      <c r="I7733" s="32"/>
      <c r="J7733" s="33"/>
      <c r="K7733" s="34" t="n">
        <f aca="false">IF(+B7733=0,0,SUMIF(I!$C$13:$C$62,DATOS!B7733,I!$D$13:$D$62))</f>
        <v>0</v>
      </c>
      <c r="L7733" s="35" t="n">
        <f aca="false">+K7733*J7733</f>
        <v>0</v>
      </c>
      <c r="M7733" s="1" t="str">
        <f aca="false">IF(A7733=0," ",YEAR(+A7733))</f>
        <v> </v>
      </c>
      <c r="N7733" s="1" t="str">
        <f aca="false">IF(A7733=0," ",MONTH(+A7733))</f>
        <v> </v>
      </c>
      <c r="O7733" s="36" t="str">
        <f aca="false">+M7733&amp;"_"&amp;N7733</f>
        <v> _ </v>
      </c>
      <c r="P7733" s="2"/>
    </row>
    <row r="7734" customFormat="false" ht="15" hidden="false" customHeight="false" outlineLevel="0" collapsed="false">
      <c r="A7734" s="31"/>
      <c r="B7734" s="32"/>
      <c r="C7734" s="32"/>
      <c r="D7734" s="32"/>
      <c r="E7734" s="32"/>
      <c r="F7734" s="32"/>
      <c r="G7734" s="32"/>
      <c r="H7734" s="32"/>
      <c r="I7734" s="32"/>
      <c r="J7734" s="33"/>
      <c r="K7734" s="34" t="n">
        <f aca="false">IF(+B7734=0,0,SUMIF(I!$C$13:$C$62,DATOS!B7734,I!$D$13:$D$62))</f>
        <v>0</v>
      </c>
      <c r="L7734" s="35" t="n">
        <f aca="false">+K7734*J7734</f>
        <v>0</v>
      </c>
      <c r="M7734" s="1" t="str">
        <f aca="false">IF(A7734=0," ",YEAR(+A7734))</f>
        <v> </v>
      </c>
      <c r="N7734" s="1" t="str">
        <f aca="false">IF(A7734=0," ",MONTH(+A7734))</f>
        <v> </v>
      </c>
      <c r="O7734" s="36" t="str">
        <f aca="false">+M7734&amp;"_"&amp;N7734</f>
        <v> _ </v>
      </c>
      <c r="P7734" s="2"/>
    </row>
    <row r="7735" customFormat="false" ht="15" hidden="false" customHeight="false" outlineLevel="0" collapsed="false">
      <c r="A7735" s="31"/>
      <c r="B7735" s="32"/>
      <c r="C7735" s="32"/>
      <c r="D7735" s="32"/>
      <c r="E7735" s="32"/>
      <c r="F7735" s="32"/>
      <c r="G7735" s="32"/>
      <c r="H7735" s="32"/>
      <c r="I7735" s="32"/>
      <c r="J7735" s="33"/>
      <c r="K7735" s="34" t="n">
        <f aca="false">IF(+B7735=0,0,SUMIF(I!$C$13:$C$62,DATOS!B7735,I!$D$13:$D$62))</f>
        <v>0</v>
      </c>
      <c r="L7735" s="35" t="n">
        <f aca="false">+K7735*J7735</f>
        <v>0</v>
      </c>
      <c r="M7735" s="1" t="str">
        <f aca="false">IF(A7735=0," ",YEAR(+A7735))</f>
        <v> </v>
      </c>
      <c r="N7735" s="1" t="str">
        <f aca="false">IF(A7735=0," ",MONTH(+A7735))</f>
        <v> </v>
      </c>
      <c r="O7735" s="36" t="str">
        <f aca="false">+M7735&amp;"_"&amp;N7735</f>
        <v> _ </v>
      </c>
      <c r="P7735" s="2"/>
    </row>
    <row r="7736" customFormat="false" ht="15" hidden="false" customHeight="false" outlineLevel="0" collapsed="false">
      <c r="A7736" s="31"/>
      <c r="B7736" s="32"/>
      <c r="C7736" s="32"/>
      <c r="D7736" s="32"/>
      <c r="E7736" s="32"/>
      <c r="F7736" s="32"/>
      <c r="G7736" s="32"/>
      <c r="H7736" s="32"/>
      <c r="I7736" s="32"/>
      <c r="J7736" s="33"/>
      <c r="K7736" s="34" t="n">
        <f aca="false">IF(+B7736=0,0,SUMIF(I!$C$13:$C$62,DATOS!B7736,I!$D$13:$D$62))</f>
        <v>0</v>
      </c>
      <c r="L7736" s="35" t="n">
        <f aca="false">+K7736*J7736</f>
        <v>0</v>
      </c>
      <c r="M7736" s="1" t="str">
        <f aca="false">IF(A7736=0," ",YEAR(+A7736))</f>
        <v> </v>
      </c>
      <c r="N7736" s="1" t="str">
        <f aca="false">IF(A7736=0," ",MONTH(+A7736))</f>
        <v> </v>
      </c>
      <c r="O7736" s="36" t="str">
        <f aca="false">+M7736&amp;"_"&amp;N7736</f>
        <v> _ </v>
      </c>
      <c r="P7736" s="2"/>
    </row>
    <row r="7737" customFormat="false" ht="15" hidden="false" customHeight="false" outlineLevel="0" collapsed="false">
      <c r="A7737" s="31"/>
      <c r="B7737" s="32"/>
      <c r="C7737" s="32"/>
      <c r="D7737" s="32"/>
      <c r="E7737" s="32"/>
      <c r="F7737" s="32"/>
      <c r="G7737" s="32"/>
      <c r="H7737" s="32"/>
      <c r="I7737" s="32"/>
      <c r="J7737" s="33"/>
      <c r="K7737" s="34" t="n">
        <f aca="false">IF(+B7737=0,0,SUMIF(I!$C$13:$C$62,DATOS!B7737,I!$D$13:$D$62))</f>
        <v>0</v>
      </c>
      <c r="L7737" s="35" t="n">
        <f aca="false">+K7737*J7737</f>
        <v>0</v>
      </c>
      <c r="M7737" s="1" t="str">
        <f aca="false">IF(A7737=0," ",YEAR(+A7737))</f>
        <v> </v>
      </c>
      <c r="N7737" s="1" t="str">
        <f aca="false">IF(A7737=0," ",MONTH(+A7737))</f>
        <v> </v>
      </c>
      <c r="O7737" s="36" t="str">
        <f aca="false">+M7737&amp;"_"&amp;N7737</f>
        <v> _ </v>
      </c>
      <c r="P7737" s="2"/>
    </row>
    <row r="7738" customFormat="false" ht="15" hidden="false" customHeight="false" outlineLevel="0" collapsed="false">
      <c r="A7738" s="31"/>
      <c r="B7738" s="32"/>
      <c r="C7738" s="32"/>
      <c r="D7738" s="32"/>
      <c r="E7738" s="32"/>
      <c r="F7738" s="32"/>
      <c r="G7738" s="32"/>
      <c r="H7738" s="32"/>
      <c r="I7738" s="32"/>
      <c r="J7738" s="33"/>
      <c r="K7738" s="34" t="n">
        <f aca="false">IF(+B7738=0,0,SUMIF(I!$C$13:$C$62,DATOS!B7738,I!$D$13:$D$62))</f>
        <v>0</v>
      </c>
      <c r="L7738" s="35" t="n">
        <f aca="false">+K7738*J7738</f>
        <v>0</v>
      </c>
      <c r="M7738" s="1" t="str">
        <f aca="false">IF(A7738=0," ",YEAR(+A7738))</f>
        <v> </v>
      </c>
      <c r="N7738" s="1" t="str">
        <f aca="false">IF(A7738=0," ",MONTH(+A7738))</f>
        <v> </v>
      </c>
      <c r="O7738" s="36" t="str">
        <f aca="false">+M7738&amp;"_"&amp;N7738</f>
        <v> _ </v>
      </c>
      <c r="P7738" s="2"/>
    </row>
    <row r="7739" customFormat="false" ht="15" hidden="false" customHeight="false" outlineLevel="0" collapsed="false">
      <c r="A7739" s="31"/>
      <c r="B7739" s="32"/>
      <c r="C7739" s="32"/>
      <c r="D7739" s="32"/>
      <c r="E7739" s="32"/>
      <c r="F7739" s="32"/>
      <c r="G7739" s="32"/>
      <c r="H7739" s="32"/>
      <c r="I7739" s="32"/>
      <c r="J7739" s="33"/>
      <c r="K7739" s="34" t="n">
        <f aca="false">IF(+B7739=0,0,SUMIF(I!$C$13:$C$62,DATOS!B7739,I!$D$13:$D$62))</f>
        <v>0</v>
      </c>
      <c r="L7739" s="35" t="n">
        <f aca="false">+K7739*J7739</f>
        <v>0</v>
      </c>
      <c r="M7739" s="1" t="str">
        <f aca="false">IF(A7739=0," ",YEAR(+A7739))</f>
        <v> </v>
      </c>
      <c r="N7739" s="1" t="str">
        <f aca="false">IF(A7739=0," ",MONTH(+A7739))</f>
        <v> </v>
      </c>
      <c r="O7739" s="36" t="str">
        <f aca="false">+M7739&amp;"_"&amp;N7739</f>
        <v> _ </v>
      </c>
      <c r="P7739" s="2"/>
    </row>
    <row r="7740" customFormat="false" ht="15" hidden="false" customHeight="false" outlineLevel="0" collapsed="false">
      <c r="A7740" s="31"/>
      <c r="B7740" s="32"/>
      <c r="C7740" s="32"/>
      <c r="D7740" s="32"/>
      <c r="E7740" s="32"/>
      <c r="F7740" s="32"/>
      <c r="G7740" s="32"/>
      <c r="H7740" s="32"/>
      <c r="I7740" s="32"/>
      <c r="J7740" s="33"/>
      <c r="K7740" s="34" t="n">
        <f aca="false">IF(+B7740=0,0,SUMIF(I!$C$13:$C$62,DATOS!B7740,I!$D$13:$D$62))</f>
        <v>0</v>
      </c>
      <c r="L7740" s="35" t="n">
        <f aca="false">+K7740*J7740</f>
        <v>0</v>
      </c>
      <c r="M7740" s="1" t="str">
        <f aca="false">IF(A7740=0," ",YEAR(+A7740))</f>
        <v> </v>
      </c>
      <c r="N7740" s="1" t="str">
        <f aca="false">IF(A7740=0," ",MONTH(+A7740))</f>
        <v> </v>
      </c>
      <c r="O7740" s="36" t="str">
        <f aca="false">+M7740&amp;"_"&amp;N7740</f>
        <v> _ </v>
      </c>
      <c r="P7740" s="2"/>
    </row>
    <row r="7741" customFormat="false" ht="15" hidden="false" customHeight="false" outlineLevel="0" collapsed="false">
      <c r="A7741" s="31"/>
      <c r="B7741" s="32"/>
      <c r="C7741" s="32"/>
      <c r="D7741" s="32"/>
      <c r="E7741" s="32"/>
      <c r="F7741" s="32"/>
      <c r="G7741" s="32"/>
      <c r="H7741" s="32"/>
      <c r="I7741" s="32"/>
      <c r="J7741" s="33"/>
      <c r="K7741" s="34" t="n">
        <f aca="false">IF(+B7741=0,0,SUMIF(I!$C$13:$C$62,DATOS!B7741,I!$D$13:$D$62))</f>
        <v>0</v>
      </c>
      <c r="L7741" s="35" t="n">
        <f aca="false">+K7741*J7741</f>
        <v>0</v>
      </c>
      <c r="M7741" s="1" t="str">
        <f aca="false">IF(A7741=0," ",YEAR(+A7741))</f>
        <v> </v>
      </c>
      <c r="N7741" s="1" t="str">
        <f aca="false">IF(A7741=0," ",MONTH(+A7741))</f>
        <v> </v>
      </c>
      <c r="O7741" s="36" t="str">
        <f aca="false">+M7741&amp;"_"&amp;N7741</f>
        <v> _ </v>
      </c>
      <c r="P7741" s="2"/>
    </row>
    <row r="7742" customFormat="false" ht="15" hidden="false" customHeight="false" outlineLevel="0" collapsed="false">
      <c r="A7742" s="31"/>
      <c r="B7742" s="32"/>
      <c r="C7742" s="32"/>
      <c r="D7742" s="32"/>
      <c r="E7742" s="32"/>
      <c r="F7742" s="32"/>
      <c r="G7742" s="32"/>
      <c r="H7742" s="32"/>
      <c r="I7742" s="32"/>
      <c r="J7742" s="33"/>
      <c r="K7742" s="34" t="n">
        <f aca="false">IF(+B7742=0,0,SUMIF(I!$C$13:$C$62,DATOS!B7742,I!$D$13:$D$62))</f>
        <v>0</v>
      </c>
      <c r="L7742" s="35" t="n">
        <f aca="false">+K7742*J7742</f>
        <v>0</v>
      </c>
      <c r="M7742" s="1" t="str">
        <f aca="false">IF(A7742=0," ",YEAR(+A7742))</f>
        <v> </v>
      </c>
      <c r="N7742" s="1" t="str">
        <f aca="false">IF(A7742=0," ",MONTH(+A7742))</f>
        <v> </v>
      </c>
      <c r="O7742" s="36" t="str">
        <f aca="false">+M7742&amp;"_"&amp;N7742</f>
        <v> _ </v>
      </c>
      <c r="P7742" s="2"/>
    </row>
    <row r="7743" customFormat="false" ht="15" hidden="false" customHeight="false" outlineLevel="0" collapsed="false">
      <c r="A7743" s="31"/>
      <c r="B7743" s="32"/>
      <c r="C7743" s="32"/>
      <c r="D7743" s="32"/>
      <c r="E7743" s="32"/>
      <c r="F7743" s="32"/>
      <c r="G7743" s="32"/>
      <c r="H7743" s="32"/>
      <c r="I7743" s="32"/>
      <c r="J7743" s="33"/>
      <c r="K7743" s="34" t="n">
        <f aca="false">IF(+B7743=0,0,SUMIF(I!$C$13:$C$62,DATOS!B7743,I!$D$13:$D$62))</f>
        <v>0</v>
      </c>
      <c r="L7743" s="35" t="n">
        <f aca="false">+K7743*J7743</f>
        <v>0</v>
      </c>
      <c r="M7743" s="1" t="str">
        <f aca="false">IF(A7743=0," ",YEAR(+A7743))</f>
        <v> </v>
      </c>
      <c r="N7743" s="1" t="str">
        <f aca="false">IF(A7743=0," ",MONTH(+A7743))</f>
        <v> </v>
      </c>
      <c r="O7743" s="36" t="str">
        <f aca="false">+M7743&amp;"_"&amp;N7743</f>
        <v> _ </v>
      </c>
      <c r="P7743" s="2"/>
    </row>
    <row r="7744" customFormat="false" ht="15" hidden="false" customHeight="false" outlineLevel="0" collapsed="false">
      <c r="A7744" s="31"/>
      <c r="B7744" s="32"/>
      <c r="C7744" s="32"/>
      <c r="D7744" s="32"/>
      <c r="E7744" s="32"/>
      <c r="F7744" s="32"/>
      <c r="G7744" s="32"/>
      <c r="H7744" s="32"/>
      <c r="I7744" s="32"/>
      <c r="J7744" s="33"/>
      <c r="K7744" s="34" t="n">
        <f aca="false">IF(+B7744=0,0,SUMIF(I!$C$13:$C$62,DATOS!B7744,I!$D$13:$D$62))</f>
        <v>0</v>
      </c>
      <c r="L7744" s="35" t="n">
        <f aca="false">+K7744*J7744</f>
        <v>0</v>
      </c>
      <c r="M7744" s="1" t="str">
        <f aca="false">IF(A7744=0," ",YEAR(+A7744))</f>
        <v> </v>
      </c>
      <c r="N7744" s="1" t="str">
        <f aca="false">IF(A7744=0," ",MONTH(+A7744))</f>
        <v> </v>
      </c>
      <c r="O7744" s="36" t="str">
        <f aca="false">+M7744&amp;"_"&amp;N7744</f>
        <v> _ </v>
      </c>
      <c r="P7744" s="2"/>
    </row>
    <row r="7745" customFormat="false" ht="15" hidden="false" customHeight="false" outlineLevel="0" collapsed="false">
      <c r="A7745" s="31"/>
      <c r="B7745" s="32"/>
      <c r="C7745" s="32"/>
      <c r="D7745" s="32"/>
      <c r="E7745" s="32"/>
      <c r="F7745" s="32"/>
      <c r="G7745" s="32"/>
      <c r="H7745" s="32"/>
      <c r="I7745" s="32"/>
      <c r="J7745" s="33"/>
      <c r="K7745" s="34" t="n">
        <f aca="false">IF(+B7745=0,0,SUMIF(I!$C$13:$C$62,DATOS!B7745,I!$D$13:$D$62))</f>
        <v>0</v>
      </c>
      <c r="L7745" s="35" t="n">
        <f aca="false">+K7745*J7745</f>
        <v>0</v>
      </c>
      <c r="M7745" s="1" t="str">
        <f aca="false">IF(A7745=0," ",YEAR(+A7745))</f>
        <v> </v>
      </c>
      <c r="N7745" s="1" t="str">
        <f aca="false">IF(A7745=0," ",MONTH(+A7745))</f>
        <v> </v>
      </c>
      <c r="O7745" s="36" t="str">
        <f aca="false">+M7745&amp;"_"&amp;N7745</f>
        <v> _ </v>
      </c>
      <c r="P7745" s="2"/>
    </row>
    <row r="7746" customFormat="false" ht="15" hidden="false" customHeight="false" outlineLevel="0" collapsed="false">
      <c r="A7746" s="31"/>
      <c r="B7746" s="32"/>
      <c r="C7746" s="32"/>
      <c r="D7746" s="32"/>
      <c r="E7746" s="32"/>
      <c r="F7746" s="32"/>
      <c r="G7746" s="32"/>
      <c r="H7746" s="32"/>
      <c r="I7746" s="32"/>
      <c r="J7746" s="33"/>
      <c r="K7746" s="34" t="n">
        <f aca="false">IF(+B7746=0,0,SUMIF(I!$C$13:$C$62,DATOS!B7746,I!$D$13:$D$62))</f>
        <v>0</v>
      </c>
      <c r="L7746" s="35" t="n">
        <f aca="false">+K7746*J7746</f>
        <v>0</v>
      </c>
      <c r="M7746" s="1" t="str">
        <f aca="false">IF(A7746=0," ",YEAR(+A7746))</f>
        <v> </v>
      </c>
      <c r="N7746" s="1" t="str">
        <f aca="false">IF(A7746=0," ",MONTH(+A7746))</f>
        <v> </v>
      </c>
      <c r="O7746" s="36" t="str">
        <f aca="false">+M7746&amp;"_"&amp;N7746</f>
        <v> _ </v>
      </c>
      <c r="P7746" s="2"/>
    </row>
    <row r="7747" customFormat="false" ht="15" hidden="false" customHeight="false" outlineLevel="0" collapsed="false">
      <c r="A7747" s="31"/>
      <c r="B7747" s="32"/>
      <c r="C7747" s="32"/>
      <c r="D7747" s="32"/>
      <c r="E7747" s="32"/>
      <c r="F7747" s="32"/>
      <c r="G7747" s="32"/>
      <c r="H7747" s="32"/>
      <c r="I7747" s="32"/>
      <c r="J7747" s="33"/>
      <c r="K7747" s="34" t="n">
        <f aca="false">IF(+B7747=0,0,SUMIF(I!$C$13:$C$62,DATOS!B7747,I!$D$13:$D$62))</f>
        <v>0</v>
      </c>
      <c r="L7747" s="35" t="n">
        <f aca="false">+K7747*J7747</f>
        <v>0</v>
      </c>
      <c r="M7747" s="1" t="str">
        <f aca="false">IF(A7747=0," ",YEAR(+A7747))</f>
        <v> </v>
      </c>
      <c r="N7747" s="1" t="str">
        <f aca="false">IF(A7747=0," ",MONTH(+A7747))</f>
        <v> </v>
      </c>
      <c r="O7747" s="36" t="str">
        <f aca="false">+M7747&amp;"_"&amp;N7747</f>
        <v> _ </v>
      </c>
      <c r="P7747" s="2"/>
    </row>
    <row r="7748" customFormat="false" ht="15" hidden="false" customHeight="false" outlineLevel="0" collapsed="false">
      <c r="A7748" s="31"/>
      <c r="B7748" s="32"/>
      <c r="C7748" s="32"/>
      <c r="D7748" s="32"/>
      <c r="E7748" s="32"/>
      <c r="F7748" s="32"/>
      <c r="G7748" s="32"/>
      <c r="H7748" s="32"/>
      <c r="I7748" s="32"/>
      <c r="J7748" s="33"/>
      <c r="K7748" s="34" t="n">
        <f aca="false">IF(+B7748=0,0,SUMIF(I!$C$13:$C$62,DATOS!B7748,I!$D$13:$D$62))</f>
        <v>0</v>
      </c>
      <c r="L7748" s="35" t="n">
        <f aca="false">+K7748*J7748</f>
        <v>0</v>
      </c>
      <c r="M7748" s="1" t="str">
        <f aca="false">IF(A7748=0," ",YEAR(+A7748))</f>
        <v> </v>
      </c>
      <c r="N7748" s="1" t="str">
        <f aca="false">IF(A7748=0," ",MONTH(+A7748))</f>
        <v> </v>
      </c>
      <c r="O7748" s="36" t="str">
        <f aca="false">+M7748&amp;"_"&amp;N7748</f>
        <v> _ </v>
      </c>
      <c r="P7748" s="2"/>
    </row>
    <row r="7749" customFormat="false" ht="15" hidden="false" customHeight="false" outlineLevel="0" collapsed="false">
      <c r="A7749" s="31"/>
      <c r="B7749" s="32"/>
      <c r="C7749" s="32"/>
      <c r="D7749" s="32"/>
      <c r="E7749" s="32"/>
      <c r="F7749" s="32"/>
      <c r="G7749" s="32"/>
      <c r="H7749" s="32"/>
      <c r="I7749" s="32"/>
      <c r="J7749" s="33"/>
      <c r="K7749" s="34" t="n">
        <f aca="false">IF(+B7749=0,0,SUMIF(I!$C$13:$C$62,DATOS!B7749,I!$D$13:$D$62))</f>
        <v>0</v>
      </c>
      <c r="L7749" s="35" t="n">
        <f aca="false">+K7749*J7749</f>
        <v>0</v>
      </c>
      <c r="M7749" s="1" t="str">
        <f aca="false">IF(A7749=0," ",YEAR(+A7749))</f>
        <v> </v>
      </c>
      <c r="N7749" s="1" t="str">
        <f aca="false">IF(A7749=0," ",MONTH(+A7749))</f>
        <v> </v>
      </c>
      <c r="O7749" s="36" t="str">
        <f aca="false">+M7749&amp;"_"&amp;N7749</f>
        <v> _ </v>
      </c>
      <c r="P7749" s="2"/>
    </row>
    <row r="7750" customFormat="false" ht="15" hidden="false" customHeight="false" outlineLevel="0" collapsed="false">
      <c r="A7750" s="31"/>
      <c r="B7750" s="32"/>
      <c r="C7750" s="32"/>
      <c r="D7750" s="32"/>
      <c r="E7750" s="32"/>
      <c r="F7750" s="32"/>
      <c r="G7750" s="32"/>
      <c r="H7750" s="32"/>
      <c r="I7750" s="32"/>
      <c r="J7750" s="33"/>
      <c r="K7750" s="34" t="n">
        <f aca="false">IF(+B7750=0,0,SUMIF(I!$C$13:$C$62,DATOS!B7750,I!$D$13:$D$62))</f>
        <v>0</v>
      </c>
      <c r="L7750" s="35" t="n">
        <f aca="false">+K7750*J7750</f>
        <v>0</v>
      </c>
      <c r="M7750" s="1" t="str">
        <f aca="false">IF(A7750=0," ",YEAR(+A7750))</f>
        <v> </v>
      </c>
      <c r="N7750" s="1" t="str">
        <f aca="false">IF(A7750=0," ",MONTH(+A7750))</f>
        <v> </v>
      </c>
      <c r="O7750" s="36" t="str">
        <f aca="false">+M7750&amp;"_"&amp;N7750</f>
        <v> _ </v>
      </c>
      <c r="P7750" s="2"/>
    </row>
    <row r="7751" customFormat="false" ht="15" hidden="false" customHeight="false" outlineLevel="0" collapsed="false">
      <c r="A7751" s="31"/>
      <c r="B7751" s="32"/>
      <c r="C7751" s="32"/>
      <c r="D7751" s="32"/>
      <c r="E7751" s="32"/>
      <c r="F7751" s="32"/>
      <c r="G7751" s="32"/>
      <c r="H7751" s="32"/>
      <c r="I7751" s="32"/>
      <c r="J7751" s="33"/>
      <c r="K7751" s="34" t="n">
        <f aca="false">IF(+B7751=0,0,SUMIF(I!$C$13:$C$62,DATOS!B7751,I!$D$13:$D$62))</f>
        <v>0</v>
      </c>
      <c r="L7751" s="35" t="n">
        <f aca="false">+K7751*J7751</f>
        <v>0</v>
      </c>
      <c r="M7751" s="1" t="str">
        <f aca="false">IF(A7751=0," ",YEAR(+A7751))</f>
        <v> </v>
      </c>
      <c r="N7751" s="1" t="str">
        <f aca="false">IF(A7751=0," ",MONTH(+A7751))</f>
        <v> </v>
      </c>
      <c r="O7751" s="36" t="str">
        <f aca="false">+M7751&amp;"_"&amp;N7751</f>
        <v> _ </v>
      </c>
      <c r="P7751" s="2"/>
    </row>
    <row r="7752" customFormat="false" ht="15" hidden="false" customHeight="false" outlineLevel="0" collapsed="false">
      <c r="A7752" s="31"/>
      <c r="B7752" s="32"/>
      <c r="C7752" s="32"/>
      <c r="D7752" s="32"/>
      <c r="E7752" s="32"/>
      <c r="F7752" s="32"/>
      <c r="G7752" s="32"/>
      <c r="H7752" s="32"/>
      <c r="I7752" s="32"/>
      <c r="J7752" s="33"/>
      <c r="K7752" s="34" t="n">
        <f aca="false">IF(+B7752=0,0,SUMIF(I!$C$13:$C$62,DATOS!B7752,I!$D$13:$D$62))</f>
        <v>0</v>
      </c>
      <c r="L7752" s="35" t="n">
        <f aca="false">+K7752*J7752</f>
        <v>0</v>
      </c>
      <c r="M7752" s="1" t="str">
        <f aca="false">IF(A7752=0," ",YEAR(+A7752))</f>
        <v> </v>
      </c>
      <c r="N7752" s="1" t="str">
        <f aca="false">IF(A7752=0," ",MONTH(+A7752))</f>
        <v> </v>
      </c>
      <c r="O7752" s="36" t="str">
        <f aca="false">+M7752&amp;"_"&amp;N7752</f>
        <v> _ </v>
      </c>
      <c r="P7752" s="2"/>
    </row>
    <row r="7753" customFormat="false" ht="15" hidden="false" customHeight="false" outlineLevel="0" collapsed="false">
      <c r="A7753" s="31"/>
      <c r="B7753" s="32"/>
      <c r="C7753" s="32"/>
      <c r="D7753" s="32"/>
      <c r="E7753" s="32"/>
      <c r="F7753" s="32"/>
      <c r="G7753" s="32"/>
      <c r="H7753" s="32"/>
      <c r="I7753" s="32"/>
      <c r="J7753" s="33"/>
      <c r="K7753" s="34" t="n">
        <f aca="false">IF(+B7753=0,0,SUMIF(I!$C$13:$C$62,DATOS!B7753,I!$D$13:$D$62))</f>
        <v>0</v>
      </c>
      <c r="L7753" s="35" t="n">
        <f aca="false">+K7753*J7753</f>
        <v>0</v>
      </c>
      <c r="M7753" s="1" t="str">
        <f aca="false">IF(A7753=0," ",YEAR(+A7753))</f>
        <v> </v>
      </c>
      <c r="N7753" s="1" t="str">
        <f aca="false">IF(A7753=0," ",MONTH(+A7753))</f>
        <v> </v>
      </c>
      <c r="O7753" s="36" t="str">
        <f aca="false">+M7753&amp;"_"&amp;N7753</f>
        <v> _ </v>
      </c>
      <c r="P7753" s="2"/>
    </row>
    <row r="7754" customFormat="false" ht="15" hidden="false" customHeight="false" outlineLevel="0" collapsed="false">
      <c r="A7754" s="31"/>
      <c r="B7754" s="32"/>
      <c r="C7754" s="32"/>
      <c r="D7754" s="32"/>
      <c r="E7754" s="32"/>
      <c r="F7754" s="32"/>
      <c r="G7754" s="32"/>
      <c r="H7754" s="32"/>
      <c r="I7754" s="32"/>
      <c r="J7754" s="33"/>
      <c r="K7754" s="34" t="n">
        <f aca="false">IF(+B7754=0,0,SUMIF(I!$C$13:$C$62,DATOS!B7754,I!$D$13:$D$62))</f>
        <v>0</v>
      </c>
      <c r="L7754" s="35" t="n">
        <f aca="false">+K7754*J7754</f>
        <v>0</v>
      </c>
      <c r="M7754" s="1" t="str">
        <f aca="false">IF(A7754=0," ",YEAR(+A7754))</f>
        <v> </v>
      </c>
      <c r="N7754" s="1" t="str">
        <f aca="false">IF(A7754=0," ",MONTH(+A7754))</f>
        <v> </v>
      </c>
      <c r="O7754" s="36" t="str">
        <f aca="false">+M7754&amp;"_"&amp;N7754</f>
        <v> _ </v>
      </c>
      <c r="P7754" s="2"/>
    </row>
    <row r="7755" customFormat="false" ht="15" hidden="false" customHeight="false" outlineLevel="0" collapsed="false">
      <c r="A7755" s="31"/>
      <c r="B7755" s="32"/>
      <c r="C7755" s="32"/>
      <c r="D7755" s="32"/>
      <c r="E7755" s="32"/>
      <c r="F7755" s="32"/>
      <c r="G7755" s="32"/>
      <c r="H7755" s="32"/>
      <c r="I7755" s="32"/>
      <c r="J7755" s="33"/>
      <c r="K7755" s="34" t="n">
        <f aca="false">IF(+B7755=0,0,SUMIF(I!$C$13:$C$62,DATOS!B7755,I!$D$13:$D$62))</f>
        <v>0</v>
      </c>
      <c r="L7755" s="35" t="n">
        <f aca="false">+K7755*J7755</f>
        <v>0</v>
      </c>
      <c r="M7755" s="1" t="str">
        <f aca="false">IF(A7755=0," ",YEAR(+A7755))</f>
        <v> </v>
      </c>
      <c r="N7755" s="1" t="str">
        <f aca="false">IF(A7755=0," ",MONTH(+A7755))</f>
        <v> </v>
      </c>
      <c r="O7755" s="36" t="str">
        <f aca="false">+M7755&amp;"_"&amp;N7755</f>
        <v> _ </v>
      </c>
      <c r="P7755" s="2"/>
    </row>
    <row r="7756" customFormat="false" ht="15" hidden="false" customHeight="false" outlineLevel="0" collapsed="false">
      <c r="A7756" s="31"/>
      <c r="B7756" s="32"/>
      <c r="C7756" s="32"/>
      <c r="D7756" s="32"/>
      <c r="E7756" s="32"/>
      <c r="F7756" s="32"/>
      <c r="G7756" s="32"/>
      <c r="H7756" s="32"/>
      <c r="I7756" s="32"/>
      <c r="J7756" s="33"/>
      <c r="K7756" s="34" t="n">
        <f aca="false">IF(+B7756=0,0,SUMIF(I!$C$13:$C$62,DATOS!B7756,I!$D$13:$D$62))</f>
        <v>0</v>
      </c>
      <c r="L7756" s="35" t="n">
        <f aca="false">+K7756*J7756</f>
        <v>0</v>
      </c>
      <c r="M7756" s="1" t="str">
        <f aca="false">IF(A7756=0," ",YEAR(+A7756))</f>
        <v> </v>
      </c>
      <c r="N7756" s="1" t="str">
        <f aca="false">IF(A7756=0," ",MONTH(+A7756))</f>
        <v> </v>
      </c>
      <c r="O7756" s="36" t="str">
        <f aca="false">+M7756&amp;"_"&amp;N7756</f>
        <v> _ </v>
      </c>
      <c r="P7756" s="2"/>
    </row>
    <row r="7757" customFormat="false" ht="15" hidden="false" customHeight="false" outlineLevel="0" collapsed="false">
      <c r="A7757" s="31"/>
      <c r="B7757" s="32"/>
      <c r="C7757" s="32"/>
      <c r="D7757" s="32"/>
      <c r="E7757" s="32"/>
      <c r="F7757" s="32"/>
      <c r="G7757" s="32"/>
      <c r="H7757" s="32"/>
      <c r="I7757" s="32"/>
      <c r="J7757" s="33"/>
      <c r="K7757" s="34" t="n">
        <f aca="false">IF(+B7757=0,0,SUMIF(I!$C$13:$C$62,DATOS!B7757,I!$D$13:$D$62))</f>
        <v>0</v>
      </c>
      <c r="L7757" s="35" t="n">
        <f aca="false">+K7757*J7757</f>
        <v>0</v>
      </c>
      <c r="M7757" s="1" t="str">
        <f aca="false">IF(A7757=0," ",YEAR(+A7757))</f>
        <v> </v>
      </c>
      <c r="N7757" s="1" t="str">
        <f aca="false">IF(A7757=0," ",MONTH(+A7757))</f>
        <v> </v>
      </c>
      <c r="O7757" s="36" t="str">
        <f aca="false">+M7757&amp;"_"&amp;N7757</f>
        <v> _ </v>
      </c>
      <c r="P7757" s="2"/>
    </row>
    <row r="7758" customFormat="false" ht="15" hidden="false" customHeight="false" outlineLevel="0" collapsed="false">
      <c r="A7758" s="31"/>
      <c r="B7758" s="32"/>
      <c r="C7758" s="32"/>
      <c r="D7758" s="32"/>
      <c r="E7758" s="32"/>
      <c r="F7758" s="32"/>
      <c r="G7758" s="32"/>
      <c r="H7758" s="32"/>
      <c r="I7758" s="32"/>
      <c r="J7758" s="33"/>
      <c r="K7758" s="34" t="n">
        <f aca="false">IF(+B7758=0,0,SUMIF(I!$C$13:$C$62,DATOS!B7758,I!$D$13:$D$62))</f>
        <v>0</v>
      </c>
      <c r="L7758" s="35" t="n">
        <f aca="false">+K7758*J7758</f>
        <v>0</v>
      </c>
      <c r="M7758" s="1" t="str">
        <f aca="false">IF(A7758=0," ",YEAR(+A7758))</f>
        <v> </v>
      </c>
      <c r="N7758" s="1" t="str">
        <f aca="false">IF(A7758=0," ",MONTH(+A7758))</f>
        <v> </v>
      </c>
      <c r="O7758" s="36" t="str">
        <f aca="false">+M7758&amp;"_"&amp;N7758</f>
        <v> _ </v>
      </c>
      <c r="P7758" s="2"/>
    </row>
    <row r="7759" customFormat="false" ht="15" hidden="false" customHeight="false" outlineLevel="0" collapsed="false">
      <c r="A7759" s="31"/>
      <c r="B7759" s="32"/>
      <c r="C7759" s="32"/>
      <c r="D7759" s="32"/>
      <c r="E7759" s="32"/>
      <c r="F7759" s="32"/>
      <c r="G7759" s="32"/>
      <c r="H7759" s="32"/>
      <c r="I7759" s="32"/>
      <c r="J7759" s="33"/>
      <c r="K7759" s="34" t="n">
        <f aca="false">IF(+B7759=0,0,SUMIF(I!$C$13:$C$62,DATOS!B7759,I!$D$13:$D$62))</f>
        <v>0</v>
      </c>
      <c r="L7759" s="35" t="n">
        <f aca="false">+K7759*J7759</f>
        <v>0</v>
      </c>
      <c r="M7759" s="1" t="str">
        <f aca="false">IF(A7759=0," ",YEAR(+A7759))</f>
        <v> </v>
      </c>
      <c r="N7759" s="1" t="str">
        <f aca="false">IF(A7759=0," ",MONTH(+A7759))</f>
        <v> </v>
      </c>
      <c r="O7759" s="36" t="str">
        <f aca="false">+M7759&amp;"_"&amp;N7759</f>
        <v> _ </v>
      </c>
      <c r="P7759" s="2"/>
    </row>
    <row r="7760" customFormat="false" ht="15" hidden="false" customHeight="false" outlineLevel="0" collapsed="false">
      <c r="A7760" s="31"/>
      <c r="B7760" s="32"/>
      <c r="C7760" s="32"/>
      <c r="D7760" s="32"/>
      <c r="E7760" s="32"/>
      <c r="F7760" s="32"/>
      <c r="G7760" s="32"/>
      <c r="H7760" s="32"/>
      <c r="I7760" s="32"/>
      <c r="J7760" s="33"/>
      <c r="K7760" s="34" t="n">
        <f aca="false">IF(+B7760=0,0,SUMIF(I!$C$13:$C$62,DATOS!B7760,I!$D$13:$D$62))</f>
        <v>0</v>
      </c>
      <c r="L7760" s="35" t="n">
        <f aca="false">+K7760*J7760</f>
        <v>0</v>
      </c>
      <c r="M7760" s="1" t="str">
        <f aca="false">IF(A7760=0," ",YEAR(+A7760))</f>
        <v> </v>
      </c>
      <c r="N7760" s="1" t="str">
        <f aca="false">IF(A7760=0," ",MONTH(+A7760))</f>
        <v> </v>
      </c>
      <c r="O7760" s="36" t="str">
        <f aca="false">+M7760&amp;"_"&amp;N7760</f>
        <v> _ </v>
      </c>
      <c r="P7760" s="2"/>
    </row>
    <row r="7761" customFormat="false" ht="15" hidden="false" customHeight="false" outlineLevel="0" collapsed="false">
      <c r="A7761" s="31"/>
      <c r="B7761" s="32"/>
      <c r="C7761" s="32"/>
      <c r="D7761" s="32"/>
      <c r="E7761" s="32"/>
      <c r="F7761" s="32"/>
      <c r="G7761" s="32"/>
      <c r="H7761" s="32"/>
      <c r="I7761" s="32"/>
      <c r="J7761" s="33"/>
      <c r="K7761" s="34" t="n">
        <f aca="false">IF(+B7761=0,0,SUMIF(I!$C$13:$C$62,DATOS!B7761,I!$D$13:$D$62))</f>
        <v>0</v>
      </c>
      <c r="L7761" s="35" t="n">
        <f aca="false">+K7761*J7761</f>
        <v>0</v>
      </c>
      <c r="M7761" s="1" t="str">
        <f aca="false">IF(A7761=0," ",YEAR(+A7761))</f>
        <v> </v>
      </c>
      <c r="N7761" s="1" t="str">
        <f aca="false">IF(A7761=0," ",MONTH(+A7761))</f>
        <v> </v>
      </c>
      <c r="O7761" s="36" t="str">
        <f aca="false">+M7761&amp;"_"&amp;N7761</f>
        <v> _ </v>
      </c>
      <c r="P7761" s="2"/>
    </row>
    <row r="7762" customFormat="false" ht="15" hidden="false" customHeight="false" outlineLevel="0" collapsed="false">
      <c r="A7762" s="31"/>
      <c r="B7762" s="32"/>
      <c r="C7762" s="32"/>
      <c r="D7762" s="32"/>
      <c r="E7762" s="32"/>
      <c r="F7762" s="32"/>
      <c r="G7762" s="32"/>
      <c r="H7762" s="32"/>
      <c r="I7762" s="32"/>
      <c r="J7762" s="33"/>
      <c r="K7762" s="34" t="n">
        <f aca="false">IF(+B7762=0,0,SUMIF(I!$C$13:$C$62,DATOS!B7762,I!$D$13:$D$62))</f>
        <v>0</v>
      </c>
      <c r="L7762" s="35" t="n">
        <f aca="false">+K7762*J7762</f>
        <v>0</v>
      </c>
      <c r="M7762" s="1" t="str">
        <f aca="false">IF(A7762=0," ",YEAR(+A7762))</f>
        <v> </v>
      </c>
      <c r="N7762" s="1" t="str">
        <f aca="false">IF(A7762=0," ",MONTH(+A7762))</f>
        <v> </v>
      </c>
      <c r="O7762" s="36" t="str">
        <f aca="false">+M7762&amp;"_"&amp;N7762</f>
        <v> _ </v>
      </c>
      <c r="P7762" s="2"/>
    </row>
    <row r="7763" customFormat="false" ht="15" hidden="false" customHeight="false" outlineLevel="0" collapsed="false">
      <c r="A7763" s="31"/>
      <c r="B7763" s="32"/>
      <c r="C7763" s="32"/>
      <c r="D7763" s="32"/>
      <c r="E7763" s="32"/>
      <c r="F7763" s="32"/>
      <c r="G7763" s="32"/>
      <c r="H7763" s="32"/>
      <c r="I7763" s="32"/>
      <c r="J7763" s="33"/>
      <c r="K7763" s="34" t="n">
        <f aca="false">IF(+B7763=0,0,SUMIF(I!$C$13:$C$62,DATOS!B7763,I!$D$13:$D$62))</f>
        <v>0</v>
      </c>
      <c r="L7763" s="35" t="n">
        <f aca="false">+K7763*J7763</f>
        <v>0</v>
      </c>
      <c r="M7763" s="1" t="str">
        <f aca="false">IF(A7763=0," ",YEAR(+A7763))</f>
        <v> </v>
      </c>
      <c r="N7763" s="1" t="str">
        <f aca="false">IF(A7763=0," ",MONTH(+A7763))</f>
        <v> </v>
      </c>
      <c r="O7763" s="36" t="str">
        <f aca="false">+M7763&amp;"_"&amp;N7763</f>
        <v> _ </v>
      </c>
      <c r="P7763" s="2"/>
    </row>
    <row r="7764" customFormat="false" ht="15" hidden="false" customHeight="false" outlineLevel="0" collapsed="false">
      <c r="A7764" s="31"/>
      <c r="B7764" s="32"/>
      <c r="C7764" s="32"/>
      <c r="D7764" s="32"/>
      <c r="E7764" s="32"/>
      <c r="F7764" s="32"/>
      <c r="G7764" s="32"/>
      <c r="H7764" s="32"/>
      <c r="I7764" s="32"/>
      <c r="J7764" s="33"/>
      <c r="K7764" s="34" t="n">
        <f aca="false">IF(+B7764=0,0,SUMIF(I!$C$13:$C$62,DATOS!B7764,I!$D$13:$D$62))</f>
        <v>0</v>
      </c>
      <c r="L7764" s="35" t="n">
        <f aca="false">+K7764*J7764</f>
        <v>0</v>
      </c>
      <c r="M7764" s="1" t="str">
        <f aca="false">IF(A7764=0," ",YEAR(+A7764))</f>
        <v> </v>
      </c>
      <c r="N7764" s="1" t="str">
        <f aca="false">IF(A7764=0," ",MONTH(+A7764))</f>
        <v> </v>
      </c>
      <c r="O7764" s="36" t="str">
        <f aca="false">+M7764&amp;"_"&amp;N7764</f>
        <v> _ </v>
      </c>
      <c r="P7764" s="2"/>
    </row>
    <row r="7765" customFormat="false" ht="15" hidden="false" customHeight="false" outlineLevel="0" collapsed="false">
      <c r="A7765" s="31"/>
      <c r="B7765" s="32"/>
      <c r="C7765" s="32"/>
      <c r="D7765" s="32"/>
      <c r="E7765" s="32"/>
      <c r="F7765" s="32"/>
      <c r="G7765" s="32"/>
      <c r="H7765" s="32"/>
      <c r="I7765" s="32"/>
      <c r="J7765" s="33"/>
      <c r="K7765" s="34" t="n">
        <f aca="false">IF(+B7765=0,0,SUMIF(I!$C$13:$C$62,DATOS!B7765,I!$D$13:$D$62))</f>
        <v>0</v>
      </c>
      <c r="L7765" s="35" t="n">
        <f aca="false">+K7765*J7765</f>
        <v>0</v>
      </c>
      <c r="M7765" s="1" t="str">
        <f aca="false">IF(A7765=0," ",YEAR(+A7765))</f>
        <v> </v>
      </c>
      <c r="N7765" s="1" t="str">
        <f aca="false">IF(A7765=0," ",MONTH(+A7765))</f>
        <v> </v>
      </c>
      <c r="O7765" s="36" t="str">
        <f aca="false">+M7765&amp;"_"&amp;N7765</f>
        <v> _ </v>
      </c>
      <c r="P7765" s="2"/>
    </row>
    <row r="7766" customFormat="false" ht="15" hidden="false" customHeight="false" outlineLevel="0" collapsed="false">
      <c r="A7766" s="31"/>
      <c r="B7766" s="32"/>
      <c r="C7766" s="32"/>
      <c r="D7766" s="32"/>
      <c r="E7766" s="32"/>
      <c r="F7766" s="32"/>
      <c r="G7766" s="32"/>
      <c r="H7766" s="32"/>
      <c r="I7766" s="32"/>
      <c r="J7766" s="33"/>
      <c r="K7766" s="34" t="n">
        <f aca="false">IF(+B7766=0,0,SUMIF(I!$C$13:$C$62,DATOS!B7766,I!$D$13:$D$62))</f>
        <v>0</v>
      </c>
      <c r="L7766" s="35" t="n">
        <f aca="false">+K7766*J7766</f>
        <v>0</v>
      </c>
      <c r="M7766" s="1" t="str">
        <f aca="false">IF(A7766=0," ",YEAR(+A7766))</f>
        <v> </v>
      </c>
      <c r="N7766" s="1" t="str">
        <f aca="false">IF(A7766=0," ",MONTH(+A7766))</f>
        <v> </v>
      </c>
      <c r="O7766" s="36" t="str">
        <f aca="false">+M7766&amp;"_"&amp;N7766</f>
        <v> _ </v>
      </c>
      <c r="P7766" s="2"/>
    </row>
    <row r="7767" customFormat="false" ht="15" hidden="false" customHeight="false" outlineLevel="0" collapsed="false">
      <c r="A7767" s="31"/>
      <c r="B7767" s="32"/>
      <c r="C7767" s="32"/>
      <c r="D7767" s="32"/>
      <c r="E7767" s="32"/>
      <c r="F7767" s="32"/>
      <c r="G7767" s="32"/>
      <c r="H7767" s="32"/>
      <c r="I7767" s="32"/>
      <c r="J7767" s="33"/>
      <c r="K7767" s="34" t="n">
        <f aca="false">IF(+B7767=0,0,SUMIF(I!$C$13:$C$62,DATOS!B7767,I!$D$13:$D$62))</f>
        <v>0</v>
      </c>
      <c r="L7767" s="35" t="n">
        <f aca="false">+K7767*J7767</f>
        <v>0</v>
      </c>
      <c r="M7767" s="1" t="str">
        <f aca="false">IF(A7767=0," ",YEAR(+A7767))</f>
        <v> </v>
      </c>
      <c r="N7767" s="1" t="str">
        <f aca="false">IF(A7767=0," ",MONTH(+A7767))</f>
        <v> </v>
      </c>
      <c r="O7767" s="36" t="str">
        <f aca="false">+M7767&amp;"_"&amp;N7767</f>
        <v> _ </v>
      </c>
      <c r="P7767" s="2"/>
    </row>
    <row r="7768" customFormat="false" ht="15" hidden="false" customHeight="false" outlineLevel="0" collapsed="false">
      <c r="A7768" s="31"/>
      <c r="B7768" s="32"/>
      <c r="C7768" s="32"/>
      <c r="D7768" s="32"/>
      <c r="E7768" s="32"/>
      <c r="F7768" s="32"/>
      <c r="G7768" s="32"/>
      <c r="H7768" s="32"/>
      <c r="I7768" s="32"/>
      <c r="J7768" s="33"/>
      <c r="K7768" s="34" t="n">
        <f aca="false">IF(+B7768=0,0,SUMIF(I!$C$13:$C$62,DATOS!B7768,I!$D$13:$D$62))</f>
        <v>0</v>
      </c>
      <c r="L7768" s="35" t="n">
        <f aca="false">+K7768*J7768</f>
        <v>0</v>
      </c>
      <c r="M7768" s="1" t="str">
        <f aca="false">IF(A7768=0," ",YEAR(+A7768))</f>
        <v> </v>
      </c>
      <c r="N7768" s="1" t="str">
        <f aca="false">IF(A7768=0," ",MONTH(+A7768))</f>
        <v> </v>
      </c>
      <c r="O7768" s="36" t="str">
        <f aca="false">+M7768&amp;"_"&amp;N7768</f>
        <v> _ </v>
      </c>
      <c r="P7768" s="2"/>
    </row>
    <row r="7769" customFormat="false" ht="15" hidden="false" customHeight="false" outlineLevel="0" collapsed="false">
      <c r="A7769" s="31"/>
      <c r="B7769" s="32"/>
      <c r="C7769" s="32"/>
      <c r="D7769" s="32"/>
      <c r="E7769" s="32"/>
      <c r="F7769" s="32"/>
      <c r="G7769" s="32"/>
      <c r="H7769" s="32"/>
      <c r="I7769" s="32"/>
      <c r="J7769" s="33"/>
      <c r="K7769" s="34" t="n">
        <f aca="false">IF(+B7769=0,0,SUMIF(I!$C$13:$C$62,DATOS!B7769,I!$D$13:$D$62))</f>
        <v>0</v>
      </c>
      <c r="L7769" s="35" t="n">
        <f aca="false">+K7769*J7769</f>
        <v>0</v>
      </c>
      <c r="M7769" s="1" t="str">
        <f aca="false">IF(A7769=0," ",YEAR(+A7769))</f>
        <v> </v>
      </c>
      <c r="N7769" s="1" t="str">
        <f aca="false">IF(A7769=0," ",MONTH(+A7769))</f>
        <v> </v>
      </c>
      <c r="O7769" s="36" t="str">
        <f aca="false">+M7769&amp;"_"&amp;N7769</f>
        <v> _ </v>
      </c>
      <c r="P7769" s="2"/>
    </row>
    <row r="7770" customFormat="false" ht="15" hidden="false" customHeight="false" outlineLevel="0" collapsed="false">
      <c r="A7770" s="31"/>
      <c r="B7770" s="32"/>
      <c r="C7770" s="32"/>
      <c r="D7770" s="32"/>
      <c r="E7770" s="32"/>
      <c r="F7770" s="32"/>
      <c r="G7770" s="32"/>
      <c r="H7770" s="32"/>
      <c r="I7770" s="32"/>
      <c r="J7770" s="33"/>
      <c r="K7770" s="34" t="n">
        <f aca="false">IF(+B7770=0,0,SUMIF(I!$C$13:$C$62,DATOS!B7770,I!$D$13:$D$62))</f>
        <v>0</v>
      </c>
      <c r="L7770" s="35" t="n">
        <f aca="false">+K7770*J7770</f>
        <v>0</v>
      </c>
      <c r="M7770" s="1" t="str">
        <f aca="false">IF(A7770=0," ",YEAR(+A7770))</f>
        <v> </v>
      </c>
      <c r="N7770" s="1" t="str">
        <f aca="false">IF(A7770=0," ",MONTH(+A7770))</f>
        <v> </v>
      </c>
      <c r="O7770" s="36" t="str">
        <f aca="false">+M7770&amp;"_"&amp;N7770</f>
        <v> _ </v>
      </c>
      <c r="P7770" s="2"/>
    </row>
    <row r="7771" customFormat="false" ht="15" hidden="false" customHeight="false" outlineLevel="0" collapsed="false">
      <c r="A7771" s="31"/>
      <c r="B7771" s="32"/>
      <c r="C7771" s="32"/>
      <c r="D7771" s="32"/>
      <c r="E7771" s="32"/>
      <c r="F7771" s="32"/>
      <c r="G7771" s="32"/>
      <c r="H7771" s="32"/>
      <c r="I7771" s="32"/>
      <c r="J7771" s="33"/>
      <c r="K7771" s="34" t="n">
        <f aca="false">IF(+B7771=0,0,SUMIF(I!$C$13:$C$62,DATOS!B7771,I!$D$13:$D$62))</f>
        <v>0</v>
      </c>
      <c r="L7771" s="35" t="n">
        <f aca="false">+K7771*J7771</f>
        <v>0</v>
      </c>
      <c r="M7771" s="1" t="str">
        <f aca="false">IF(A7771=0," ",YEAR(+A7771))</f>
        <v> </v>
      </c>
      <c r="N7771" s="1" t="str">
        <f aca="false">IF(A7771=0," ",MONTH(+A7771))</f>
        <v> </v>
      </c>
      <c r="O7771" s="36" t="str">
        <f aca="false">+M7771&amp;"_"&amp;N7771</f>
        <v> _ </v>
      </c>
      <c r="P7771" s="2"/>
    </row>
    <row r="7772" customFormat="false" ht="15" hidden="false" customHeight="false" outlineLevel="0" collapsed="false">
      <c r="A7772" s="31"/>
      <c r="B7772" s="32"/>
      <c r="C7772" s="32"/>
      <c r="D7772" s="32"/>
      <c r="E7772" s="32"/>
      <c r="F7772" s="32"/>
      <c r="G7772" s="32"/>
      <c r="H7772" s="32"/>
      <c r="I7772" s="32"/>
      <c r="J7772" s="33"/>
      <c r="K7772" s="34" t="n">
        <f aca="false">IF(+B7772=0,0,SUMIF(I!$C$13:$C$62,DATOS!B7772,I!$D$13:$D$62))</f>
        <v>0</v>
      </c>
      <c r="L7772" s="35" t="n">
        <f aca="false">+K7772*J7772</f>
        <v>0</v>
      </c>
      <c r="M7772" s="1" t="str">
        <f aca="false">IF(A7772=0," ",YEAR(+A7772))</f>
        <v> </v>
      </c>
      <c r="N7772" s="1" t="str">
        <f aca="false">IF(A7772=0," ",MONTH(+A7772))</f>
        <v> </v>
      </c>
      <c r="O7772" s="36" t="str">
        <f aca="false">+M7772&amp;"_"&amp;N7772</f>
        <v> _ </v>
      </c>
      <c r="P7772" s="2"/>
    </row>
    <row r="7773" customFormat="false" ht="15" hidden="false" customHeight="false" outlineLevel="0" collapsed="false">
      <c r="A7773" s="31"/>
      <c r="B7773" s="32"/>
      <c r="C7773" s="32"/>
      <c r="D7773" s="32"/>
      <c r="E7773" s="32"/>
      <c r="F7773" s="32"/>
      <c r="G7773" s="32"/>
      <c r="H7773" s="32"/>
      <c r="I7773" s="32"/>
      <c r="J7773" s="33"/>
      <c r="K7773" s="34" t="n">
        <f aca="false">IF(+B7773=0,0,SUMIF(I!$C$13:$C$62,DATOS!B7773,I!$D$13:$D$62))</f>
        <v>0</v>
      </c>
      <c r="L7773" s="35" t="n">
        <f aca="false">+K7773*J7773</f>
        <v>0</v>
      </c>
      <c r="M7773" s="1" t="str">
        <f aca="false">IF(A7773=0," ",YEAR(+A7773))</f>
        <v> </v>
      </c>
      <c r="N7773" s="1" t="str">
        <f aca="false">IF(A7773=0," ",MONTH(+A7773))</f>
        <v> </v>
      </c>
      <c r="O7773" s="36" t="str">
        <f aca="false">+M7773&amp;"_"&amp;N7773</f>
        <v> _ </v>
      </c>
      <c r="P7773" s="2"/>
    </row>
    <row r="7774" customFormat="false" ht="15" hidden="false" customHeight="false" outlineLevel="0" collapsed="false">
      <c r="A7774" s="31"/>
      <c r="B7774" s="32"/>
      <c r="C7774" s="32"/>
      <c r="D7774" s="32"/>
      <c r="E7774" s="32"/>
      <c r="F7774" s="32"/>
      <c r="G7774" s="32"/>
      <c r="H7774" s="32"/>
      <c r="I7774" s="32"/>
      <c r="J7774" s="33"/>
      <c r="K7774" s="34" t="n">
        <f aca="false">IF(+B7774=0,0,SUMIF(I!$C$13:$C$62,DATOS!B7774,I!$D$13:$D$62))</f>
        <v>0</v>
      </c>
      <c r="L7774" s="35" t="n">
        <f aca="false">+K7774*J7774</f>
        <v>0</v>
      </c>
      <c r="M7774" s="1" t="str">
        <f aca="false">IF(A7774=0," ",YEAR(+A7774))</f>
        <v> </v>
      </c>
      <c r="N7774" s="1" t="str">
        <f aca="false">IF(A7774=0," ",MONTH(+A7774))</f>
        <v> </v>
      </c>
      <c r="O7774" s="36" t="str">
        <f aca="false">+M7774&amp;"_"&amp;N7774</f>
        <v> _ </v>
      </c>
      <c r="P7774" s="2"/>
    </row>
    <row r="7775" customFormat="false" ht="15" hidden="false" customHeight="false" outlineLevel="0" collapsed="false">
      <c r="A7775" s="31"/>
      <c r="B7775" s="32"/>
      <c r="C7775" s="32"/>
      <c r="D7775" s="32"/>
      <c r="E7775" s="32"/>
      <c r="F7775" s="32"/>
      <c r="G7775" s="32"/>
      <c r="H7775" s="32"/>
      <c r="I7775" s="32"/>
      <c r="J7775" s="33"/>
      <c r="K7775" s="34" t="n">
        <f aca="false">IF(+B7775=0,0,SUMIF(I!$C$13:$C$62,DATOS!B7775,I!$D$13:$D$62))</f>
        <v>0</v>
      </c>
      <c r="L7775" s="35" t="n">
        <f aca="false">+K7775*J7775</f>
        <v>0</v>
      </c>
      <c r="M7775" s="1" t="str">
        <f aca="false">IF(A7775=0," ",YEAR(+A7775))</f>
        <v> </v>
      </c>
      <c r="N7775" s="1" t="str">
        <f aca="false">IF(A7775=0," ",MONTH(+A7775))</f>
        <v> </v>
      </c>
      <c r="O7775" s="36" t="str">
        <f aca="false">+M7775&amp;"_"&amp;N7775</f>
        <v> _ </v>
      </c>
      <c r="P7775" s="2"/>
    </row>
    <row r="7776" customFormat="false" ht="15" hidden="false" customHeight="false" outlineLevel="0" collapsed="false">
      <c r="A7776" s="31"/>
      <c r="B7776" s="32"/>
      <c r="C7776" s="32"/>
      <c r="D7776" s="32"/>
      <c r="E7776" s="32"/>
      <c r="F7776" s="32"/>
      <c r="G7776" s="32"/>
      <c r="H7776" s="32"/>
      <c r="I7776" s="32"/>
      <c r="J7776" s="33"/>
      <c r="K7776" s="34" t="n">
        <f aca="false">IF(+B7776=0,0,SUMIF(I!$C$13:$C$62,DATOS!B7776,I!$D$13:$D$62))</f>
        <v>0</v>
      </c>
      <c r="L7776" s="35" t="n">
        <f aca="false">+K7776*J7776</f>
        <v>0</v>
      </c>
      <c r="M7776" s="1" t="str">
        <f aca="false">IF(A7776=0," ",YEAR(+A7776))</f>
        <v> </v>
      </c>
      <c r="N7776" s="1" t="str">
        <f aca="false">IF(A7776=0," ",MONTH(+A7776))</f>
        <v> </v>
      </c>
      <c r="O7776" s="36" t="str">
        <f aca="false">+M7776&amp;"_"&amp;N7776</f>
        <v> _ </v>
      </c>
      <c r="P7776" s="2"/>
    </row>
    <row r="7777" customFormat="false" ht="15" hidden="false" customHeight="false" outlineLevel="0" collapsed="false">
      <c r="A7777" s="31"/>
      <c r="B7777" s="32"/>
      <c r="C7777" s="32"/>
      <c r="D7777" s="32"/>
      <c r="E7777" s="32"/>
      <c r="F7777" s="32"/>
      <c r="G7777" s="32"/>
      <c r="H7777" s="32"/>
      <c r="I7777" s="32"/>
      <c r="J7777" s="33"/>
      <c r="K7777" s="34" t="n">
        <f aca="false">IF(+B7777=0,0,SUMIF(I!$C$13:$C$62,DATOS!B7777,I!$D$13:$D$62))</f>
        <v>0</v>
      </c>
      <c r="L7777" s="35" t="n">
        <f aca="false">+K7777*J7777</f>
        <v>0</v>
      </c>
      <c r="M7777" s="1" t="str">
        <f aca="false">IF(A7777=0," ",YEAR(+A7777))</f>
        <v> </v>
      </c>
      <c r="N7777" s="1" t="str">
        <f aca="false">IF(A7777=0," ",MONTH(+A7777))</f>
        <v> </v>
      </c>
      <c r="O7777" s="36" t="str">
        <f aca="false">+M7777&amp;"_"&amp;N7777</f>
        <v> _ </v>
      </c>
      <c r="P7777" s="2"/>
    </row>
    <row r="7778" customFormat="false" ht="15" hidden="false" customHeight="false" outlineLevel="0" collapsed="false">
      <c r="A7778" s="31"/>
      <c r="B7778" s="32"/>
      <c r="C7778" s="32"/>
      <c r="D7778" s="32"/>
      <c r="E7778" s="32"/>
      <c r="F7778" s="32"/>
      <c r="G7778" s="32"/>
      <c r="H7778" s="32"/>
      <c r="I7778" s="32"/>
      <c r="J7778" s="33"/>
      <c r="K7778" s="34" t="n">
        <f aca="false">IF(+B7778=0,0,SUMIF(I!$C$13:$C$62,DATOS!B7778,I!$D$13:$D$62))</f>
        <v>0</v>
      </c>
      <c r="L7778" s="35" t="n">
        <f aca="false">+K7778*J7778</f>
        <v>0</v>
      </c>
      <c r="M7778" s="1" t="str">
        <f aca="false">IF(A7778=0," ",YEAR(+A7778))</f>
        <v> </v>
      </c>
      <c r="N7778" s="1" t="str">
        <f aca="false">IF(A7778=0," ",MONTH(+A7778))</f>
        <v> </v>
      </c>
      <c r="O7778" s="36" t="str">
        <f aca="false">+M7778&amp;"_"&amp;N7778</f>
        <v> _ </v>
      </c>
      <c r="P7778" s="2"/>
    </row>
    <row r="7779" customFormat="false" ht="15" hidden="false" customHeight="false" outlineLevel="0" collapsed="false">
      <c r="A7779" s="31"/>
      <c r="B7779" s="32"/>
      <c r="C7779" s="32"/>
      <c r="D7779" s="32"/>
      <c r="E7779" s="32"/>
      <c r="F7779" s="32"/>
      <c r="G7779" s="32"/>
      <c r="H7779" s="32"/>
      <c r="I7779" s="32"/>
      <c r="J7779" s="33"/>
      <c r="K7779" s="34" t="n">
        <f aca="false">IF(+B7779=0,0,SUMIF(I!$C$13:$C$62,DATOS!B7779,I!$D$13:$D$62))</f>
        <v>0</v>
      </c>
      <c r="L7779" s="35" t="n">
        <f aca="false">+K7779*J7779</f>
        <v>0</v>
      </c>
      <c r="M7779" s="1" t="str">
        <f aca="false">IF(A7779=0," ",YEAR(+A7779))</f>
        <v> </v>
      </c>
      <c r="N7779" s="1" t="str">
        <f aca="false">IF(A7779=0," ",MONTH(+A7779))</f>
        <v> </v>
      </c>
      <c r="O7779" s="36" t="str">
        <f aca="false">+M7779&amp;"_"&amp;N7779</f>
        <v> _ </v>
      </c>
      <c r="P7779" s="2"/>
    </row>
    <row r="7780" customFormat="false" ht="15" hidden="false" customHeight="false" outlineLevel="0" collapsed="false">
      <c r="A7780" s="31"/>
      <c r="B7780" s="32"/>
      <c r="C7780" s="32"/>
      <c r="D7780" s="32"/>
      <c r="E7780" s="32"/>
      <c r="F7780" s="32"/>
      <c r="G7780" s="32"/>
      <c r="H7780" s="32"/>
      <c r="I7780" s="32"/>
      <c r="J7780" s="33"/>
      <c r="K7780" s="34" t="n">
        <f aca="false">IF(+B7780=0,0,SUMIF(I!$C$13:$C$62,DATOS!B7780,I!$D$13:$D$62))</f>
        <v>0</v>
      </c>
      <c r="L7780" s="35" t="n">
        <f aca="false">+K7780*J7780</f>
        <v>0</v>
      </c>
      <c r="M7780" s="1" t="str">
        <f aca="false">IF(A7780=0," ",YEAR(+A7780))</f>
        <v> </v>
      </c>
      <c r="N7780" s="1" t="str">
        <f aca="false">IF(A7780=0," ",MONTH(+A7780))</f>
        <v> </v>
      </c>
      <c r="O7780" s="36" t="str">
        <f aca="false">+M7780&amp;"_"&amp;N7780</f>
        <v> _ </v>
      </c>
      <c r="P7780" s="2"/>
    </row>
    <row r="7781" customFormat="false" ht="15" hidden="false" customHeight="false" outlineLevel="0" collapsed="false">
      <c r="A7781" s="31"/>
      <c r="B7781" s="32"/>
      <c r="C7781" s="32"/>
      <c r="D7781" s="32"/>
      <c r="E7781" s="32"/>
      <c r="F7781" s="32"/>
      <c r="G7781" s="32"/>
      <c r="H7781" s="32"/>
      <c r="I7781" s="32"/>
      <c r="J7781" s="33"/>
      <c r="K7781" s="34" t="n">
        <f aca="false">IF(+B7781=0,0,SUMIF(I!$C$13:$C$62,DATOS!B7781,I!$D$13:$D$62))</f>
        <v>0</v>
      </c>
      <c r="L7781" s="35" t="n">
        <f aca="false">+K7781*J7781</f>
        <v>0</v>
      </c>
      <c r="M7781" s="1" t="str">
        <f aca="false">IF(A7781=0," ",YEAR(+A7781))</f>
        <v> </v>
      </c>
      <c r="N7781" s="1" t="str">
        <f aca="false">IF(A7781=0," ",MONTH(+A7781))</f>
        <v> </v>
      </c>
      <c r="O7781" s="36" t="str">
        <f aca="false">+M7781&amp;"_"&amp;N7781</f>
        <v> _ </v>
      </c>
      <c r="P7781" s="2"/>
    </row>
    <row r="7782" customFormat="false" ht="15" hidden="false" customHeight="false" outlineLevel="0" collapsed="false">
      <c r="A7782" s="31"/>
      <c r="B7782" s="32"/>
      <c r="C7782" s="32"/>
      <c r="D7782" s="32"/>
      <c r="E7782" s="32"/>
      <c r="F7782" s="32"/>
      <c r="G7782" s="32"/>
      <c r="H7782" s="32"/>
      <c r="I7782" s="32"/>
      <c r="J7782" s="33"/>
      <c r="K7782" s="34" t="n">
        <f aca="false">IF(+B7782=0,0,SUMIF(I!$C$13:$C$62,DATOS!B7782,I!$D$13:$D$62))</f>
        <v>0</v>
      </c>
      <c r="L7782" s="35" t="n">
        <f aca="false">+K7782*J7782</f>
        <v>0</v>
      </c>
      <c r="M7782" s="1" t="str">
        <f aca="false">IF(A7782=0," ",YEAR(+A7782))</f>
        <v> </v>
      </c>
      <c r="N7782" s="1" t="str">
        <f aca="false">IF(A7782=0," ",MONTH(+A7782))</f>
        <v> </v>
      </c>
      <c r="O7782" s="36" t="str">
        <f aca="false">+M7782&amp;"_"&amp;N7782</f>
        <v> _ </v>
      </c>
      <c r="P7782" s="2"/>
    </row>
    <row r="7783" customFormat="false" ht="15" hidden="false" customHeight="false" outlineLevel="0" collapsed="false">
      <c r="A7783" s="31"/>
      <c r="B7783" s="32"/>
      <c r="C7783" s="32"/>
      <c r="D7783" s="32"/>
      <c r="E7783" s="32"/>
      <c r="F7783" s="32"/>
      <c r="G7783" s="32"/>
      <c r="H7783" s="32"/>
      <c r="I7783" s="32"/>
      <c r="J7783" s="33"/>
      <c r="K7783" s="34" t="n">
        <f aca="false">IF(+B7783=0,0,SUMIF(I!$C$13:$C$62,DATOS!B7783,I!$D$13:$D$62))</f>
        <v>0</v>
      </c>
      <c r="L7783" s="35" t="n">
        <f aca="false">+K7783*J7783</f>
        <v>0</v>
      </c>
      <c r="M7783" s="1" t="str">
        <f aca="false">IF(A7783=0," ",YEAR(+A7783))</f>
        <v> </v>
      </c>
      <c r="N7783" s="1" t="str">
        <f aca="false">IF(A7783=0," ",MONTH(+A7783))</f>
        <v> </v>
      </c>
      <c r="O7783" s="36" t="str">
        <f aca="false">+M7783&amp;"_"&amp;N7783</f>
        <v> _ </v>
      </c>
      <c r="P7783" s="2"/>
    </row>
    <row r="7784" customFormat="false" ht="15" hidden="false" customHeight="false" outlineLevel="0" collapsed="false">
      <c r="A7784" s="31"/>
      <c r="B7784" s="32"/>
      <c r="C7784" s="32"/>
      <c r="D7784" s="32"/>
      <c r="E7784" s="32"/>
      <c r="F7784" s="32"/>
      <c r="G7784" s="32"/>
      <c r="H7784" s="32"/>
      <c r="I7784" s="32"/>
      <c r="J7784" s="33"/>
      <c r="K7784" s="34" t="n">
        <f aca="false">IF(+B7784=0,0,SUMIF(I!$C$13:$C$62,DATOS!B7784,I!$D$13:$D$62))</f>
        <v>0</v>
      </c>
      <c r="L7784" s="35" t="n">
        <f aca="false">+K7784*J7784</f>
        <v>0</v>
      </c>
      <c r="M7784" s="1" t="str">
        <f aca="false">IF(A7784=0," ",YEAR(+A7784))</f>
        <v> </v>
      </c>
      <c r="N7784" s="1" t="str">
        <f aca="false">IF(A7784=0," ",MONTH(+A7784))</f>
        <v> </v>
      </c>
      <c r="O7784" s="36" t="str">
        <f aca="false">+M7784&amp;"_"&amp;N7784</f>
        <v> _ </v>
      </c>
      <c r="P7784" s="2"/>
    </row>
    <row r="7785" customFormat="false" ht="15" hidden="false" customHeight="false" outlineLevel="0" collapsed="false">
      <c r="A7785" s="31"/>
      <c r="B7785" s="32"/>
      <c r="C7785" s="32"/>
      <c r="D7785" s="32"/>
      <c r="E7785" s="32"/>
      <c r="F7785" s="32"/>
      <c r="G7785" s="32"/>
      <c r="H7785" s="32"/>
      <c r="I7785" s="32"/>
      <c r="J7785" s="33"/>
      <c r="K7785" s="34" t="n">
        <f aca="false">IF(+B7785=0,0,SUMIF(I!$C$13:$C$62,DATOS!B7785,I!$D$13:$D$62))</f>
        <v>0</v>
      </c>
      <c r="L7785" s="35" t="n">
        <f aca="false">+K7785*J7785</f>
        <v>0</v>
      </c>
      <c r="M7785" s="1" t="str">
        <f aca="false">IF(A7785=0," ",YEAR(+A7785))</f>
        <v> </v>
      </c>
      <c r="N7785" s="1" t="str">
        <f aca="false">IF(A7785=0," ",MONTH(+A7785))</f>
        <v> </v>
      </c>
      <c r="O7785" s="36" t="str">
        <f aca="false">+M7785&amp;"_"&amp;N7785</f>
        <v> _ </v>
      </c>
      <c r="P7785" s="2"/>
    </row>
    <row r="7786" customFormat="false" ht="15" hidden="false" customHeight="false" outlineLevel="0" collapsed="false">
      <c r="A7786" s="31"/>
      <c r="B7786" s="32"/>
      <c r="C7786" s="32"/>
      <c r="D7786" s="32"/>
      <c r="E7786" s="32"/>
      <c r="F7786" s="32"/>
      <c r="G7786" s="32"/>
      <c r="H7786" s="32"/>
      <c r="I7786" s="32"/>
      <c r="J7786" s="33"/>
      <c r="K7786" s="34" t="n">
        <f aca="false">IF(+B7786=0,0,SUMIF(I!$C$13:$C$62,DATOS!B7786,I!$D$13:$D$62))</f>
        <v>0</v>
      </c>
      <c r="L7786" s="35" t="n">
        <f aca="false">+K7786*J7786</f>
        <v>0</v>
      </c>
      <c r="M7786" s="1" t="str">
        <f aca="false">IF(A7786=0," ",YEAR(+A7786))</f>
        <v> </v>
      </c>
      <c r="N7786" s="1" t="str">
        <f aca="false">IF(A7786=0," ",MONTH(+A7786))</f>
        <v> </v>
      </c>
      <c r="O7786" s="36" t="str">
        <f aca="false">+M7786&amp;"_"&amp;N7786</f>
        <v> _ </v>
      </c>
      <c r="P7786" s="2"/>
    </row>
    <row r="7787" customFormat="false" ht="15" hidden="false" customHeight="false" outlineLevel="0" collapsed="false">
      <c r="A7787" s="31"/>
      <c r="B7787" s="32"/>
      <c r="C7787" s="32"/>
      <c r="D7787" s="32"/>
      <c r="E7787" s="32"/>
      <c r="F7787" s="32"/>
      <c r="G7787" s="32"/>
      <c r="H7787" s="32"/>
      <c r="I7787" s="32"/>
      <c r="J7787" s="33"/>
      <c r="K7787" s="34" t="n">
        <f aca="false">IF(+B7787=0,0,SUMIF(I!$C$13:$C$62,DATOS!B7787,I!$D$13:$D$62))</f>
        <v>0</v>
      </c>
      <c r="L7787" s="35" t="n">
        <f aca="false">+K7787*J7787</f>
        <v>0</v>
      </c>
      <c r="M7787" s="1" t="str">
        <f aca="false">IF(A7787=0," ",YEAR(+A7787))</f>
        <v> </v>
      </c>
      <c r="N7787" s="1" t="str">
        <f aca="false">IF(A7787=0," ",MONTH(+A7787))</f>
        <v> </v>
      </c>
      <c r="O7787" s="36" t="str">
        <f aca="false">+M7787&amp;"_"&amp;N7787</f>
        <v> _ </v>
      </c>
      <c r="P7787" s="2"/>
    </row>
    <row r="7788" customFormat="false" ht="15" hidden="false" customHeight="false" outlineLevel="0" collapsed="false">
      <c r="A7788" s="31"/>
      <c r="B7788" s="32"/>
      <c r="C7788" s="32"/>
      <c r="D7788" s="32"/>
      <c r="E7788" s="32"/>
      <c r="F7788" s="32"/>
      <c r="G7788" s="32"/>
      <c r="H7788" s="32"/>
      <c r="I7788" s="32"/>
      <c r="J7788" s="33"/>
      <c r="K7788" s="34" t="n">
        <f aca="false">IF(+B7788=0,0,SUMIF(I!$C$13:$C$62,DATOS!B7788,I!$D$13:$D$62))</f>
        <v>0</v>
      </c>
      <c r="L7788" s="35" t="n">
        <f aca="false">+K7788*J7788</f>
        <v>0</v>
      </c>
      <c r="M7788" s="1" t="str">
        <f aca="false">IF(A7788=0," ",YEAR(+A7788))</f>
        <v> </v>
      </c>
      <c r="N7788" s="1" t="str">
        <f aca="false">IF(A7788=0," ",MONTH(+A7788))</f>
        <v> </v>
      </c>
      <c r="O7788" s="36" t="str">
        <f aca="false">+M7788&amp;"_"&amp;N7788</f>
        <v> _ </v>
      </c>
      <c r="P7788" s="2"/>
    </row>
    <row r="7789" customFormat="false" ht="15" hidden="false" customHeight="false" outlineLevel="0" collapsed="false">
      <c r="A7789" s="31"/>
      <c r="B7789" s="32"/>
      <c r="C7789" s="32"/>
      <c r="D7789" s="32"/>
      <c r="E7789" s="32"/>
      <c r="F7789" s="32"/>
      <c r="G7789" s="32"/>
      <c r="H7789" s="32"/>
      <c r="I7789" s="32"/>
      <c r="J7789" s="33"/>
      <c r="K7789" s="34" t="n">
        <f aca="false">IF(+B7789=0,0,SUMIF(I!$C$13:$C$62,DATOS!B7789,I!$D$13:$D$62))</f>
        <v>0</v>
      </c>
      <c r="L7789" s="35" t="n">
        <f aca="false">+K7789*J7789</f>
        <v>0</v>
      </c>
      <c r="M7789" s="1" t="str">
        <f aca="false">IF(A7789=0," ",YEAR(+A7789))</f>
        <v> </v>
      </c>
      <c r="N7789" s="1" t="str">
        <f aca="false">IF(A7789=0," ",MONTH(+A7789))</f>
        <v> </v>
      </c>
      <c r="O7789" s="36" t="str">
        <f aca="false">+M7789&amp;"_"&amp;N7789</f>
        <v> _ </v>
      </c>
      <c r="P7789" s="2"/>
    </row>
    <row r="7790" customFormat="false" ht="15" hidden="false" customHeight="false" outlineLevel="0" collapsed="false">
      <c r="A7790" s="31"/>
      <c r="B7790" s="32"/>
      <c r="C7790" s="32"/>
      <c r="D7790" s="32"/>
      <c r="E7790" s="32"/>
      <c r="F7790" s="32"/>
      <c r="G7790" s="32"/>
      <c r="H7790" s="32"/>
      <c r="I7790" s="32"/>
      <c r="J7790" s="33"/>
      <c r="K7790" s="34" t="n">
        <f aca="false">IF(+B7790=0,0,SUMIF(I!$C$13:$C$62,DATOS!B7790,I!$D$13:$D$62))</f>
        <v>0</v>
      </c>
      <c r="L7790" s="35" t="n">
        <f aca="false">+K7790*J7790</f>
        <v>0</v>
      </c>
      <c r="M7790" s="1" t="str">
        <f aca="false">IF(A7790=0," ",YEAR(+A7790))</f>
        <v> </v>
      </c>
      <c r="N7790" s="1" t="str">
        <f aca="false">IF(A7790=0," ",MONTH(+A7790))</f>
        <v> </v>
      </c>
      <c r="O7790" s="36" t="str">
        <f aca="false">+M7790&amp;"_"&amp;N7790</f>
        <v> _ </v>
      </c>
      <c r="P7790" s="2"/>
    </row>
    <row r="7791" customFormat="false" ht="15" hidden="false" customHeight="false" outlineLevel="0" collapsed="false">
      <c r="A7791" s="31"/>
      <c r="B7791" s="32"/>
      <c r="C7791" s="32"/>
      <c r="D7791" s="32"/>
      <c r="E7791" s="32"/>
      <c r="F7791" s="32"/>
      <c r="G7791" s="32"/>
      <c r="H7791" s="32"/>
      <c r="I7791" s="32"/>
      <c r="J7791" s="33"/>
      <c r="K7791" s="34" t="n">
        <f aca="false">IF(+B7791=0,0,SUMIF(I!$C$13:$C$62,DATOS!B7791,I!$D$13:$D$62))</f>
        <v>0</v>
      </c>
      <c r="L7791" s="35" t="n">
        <f aca="false">+K7791*J7791</f>
        <v>0</v>
      </c>
      <c r="M7791" s="1" t="str">
        <f aca="false">IF(A7791=0," ",YEAR(+A7791))</f>
        <v> </v>
      </c>
      <c r="N7791" s="1" t="str">
        <f aca="false">IF(A7791=0," ",MONTH(+A7791))</f>
        <v> </v>
      </c>
      <c r="O7791" s="36" t="str">
        <f aca="false">+M7791&amp;"_"&amp;N7791</f>
        <v> _ </v>
      </c>
      <c r="P7791" s="2"/>
    </row>
    <row r="7792" customFormat="false" ht="15" hidden="false" customHeight="false" outlineLevel="0" collapsed="false">
      <c r="A7792" s="31"/>
      <c r="B7792" s="32"/>
      <c r="C7792" s="32"/>
      <c r="D7792" s="32"/>
      <c r="E7792" s="32"/>
      <c r="F7792" s="32"/>
      <c r="G7792" s="32"/>
      <c r="H7792" s="32"/>
      <c r="I7792" s="32"/>
      <c r="J7792" s="33"/>
      <c r="K7792" s="34" t="n">
        <f aca="false">IF(+B7792=0,0,SUMIF(I!$C$13:$C$62,DATOS!B7792,I!$D$13:$D$62))</f>
        <v>0</v>
      </c>
      <c r="L7792" s="35" t="n">
        <f aca="false">+K7792*J7792</f>
        <v>0</v>
      </c>
      <c r="M7792" s="1" t="str">
        <f aca="false">IF(A7792=0," ",YEAR(+A7792))</f>
        <v> </v>
      </c>
      <c r="N7792" s="1" t="str">
        <f aca="false">IF(A7792=0," ",MONTH(+A7792))</f>
        <v> </v>
      </c>
      <c r="O7792" s="36" t="str">
        <f aca="false">+M7792&amp;"_"&amp;N7792</f>
        <v> _ </v>
      </c>
      <c r="P7792" s="2"/>
    </row>
    <row r="7793" customFormat="false" ht="15" hidden="false" customHeight="false" outlineLevel="0" collapsed="false">
      <c r="A7793" s="31"/>
      <c r="B7793" s="32"/>
      <c r="C7793" s="32"/>
      <c r="D7793" s="32"/>
      <c r="E7793" s="32"/>
      <c r="F7793" s="32"/>
      <c r="G7793" s="32"/>
      <c r="H7793" s="32"/>
      <c r="I7793" s="32"/>
      <c r="J7793" s="33"/>
      <c r="K7793" s="34" t="n">
        <f aca="false">IF(+B7793=0,0,SUMIF(I!$C$13:$C$62,DATOS!B7793,I!$D$13:$D$62))</f>
        <v>0</v>
      </c>
      <c r="L7793" s="35" t="n">
        <f aca="false">+K7793*J7793</f>
        <v>0</v>
      </c>
      <c r="M7793" s="1" t="str">
        <f aca="false">IF(A7793=0," ",YEAR(+A7793))</f>
        <v> </v>
      </c>
      <c r="N7793" s="1" t="str">
        <f aca="false">IF(A7793=0," ",MONTH(+A7793))</f>
        <v> </v>
      </c>
      <c r="O7793" s="36" t="str">
        <f aca="false">+M7793&amp;"_"&amp;N7793</f>
        <v> _ </v>
      </c>
      <c r="P7793" s="2"/>
    </row>
    <row r="7794" customFormat="false" ht="15" hidden="false" customHeight="false" outlineLevel="0" collapsed="false">
      <c r="A7794" s="31"/>
      <c r="B7794" s="32"/>
      <c r="C7794" s="32"/>
      <c r="D7794" s="32"/>
      <c r="E7794" s="32"/>
      <c r="F7794" s="32"/>
      <c r="G7794" s="32"/>
      <c r="H7794" s="32"/>
      <c r="I7794" s="32"/>
      <c r="J7794" s="33"/>
      <c r="K7794" s="34" t="n">
        <f aca="false">IF(+B7794=0,0,SUMIF(I!$C$13:$C$62,DATOS!B7794,I!$D$13:$D$62))</f>
        <v>0</v>
      </c>
      <c r="L7794" s="35" t="n">
        <f aca="false">+K7794*J7794</f>
        <v>0</v>
      </c>
      <c r="M7794" s="1" t="str">
        <f aca="false">IF(A7794=0," ",YEAR(+A7794))</f>
        <v> </v>
      </c>
      <c r="N7794" s="1" t="str">
        <f aca="false">IF(A7794=0," ",MONTH(+A7794))</f>
        <v> </v>
      </c>
      <c r="O7794" s="36" t="str">
        <f aca="false">+M7794&amp;"_"&amp;N7794</f>
        <v> _ </v>
      </c>
      <c r="P7794" s="2"/>
    </row>
    <row r="7795" customFormat="false" ht="15" hidden="false" customHeight="false" outlineLevel="0" collapsed="false">
      <c r="A7795" s="31"/>
      <c r="B7795" s="32"/>
      <c r="C7795" s="32"/>
      <c r="D7795" s="32"/>
      <c r="E7795" s="32"/>
      <c r="F7795" s="32"/>
      <c r="G7795" s="32"/>
      <c r="H7795" s="32"/>
      <c r="I7795" s="32"/>
      <c r="J7795" s="33"/>
      <c r="K7795" s="34" t="n">
        <f aca="false">IF(+B7795=0,0,SUMIF(I!$C$13:$C$62,DATOS!B7795,I!$D$13:$D$62))</f>
        <v>0</v>
      </c>
      <c r="L7795" s="35" t="n">
        <f aca="false">+K7795*J7795</f>
        <v>0</v>
      </c>
      <c r="M7795" s="1" t="str">
        <f aca="false">IF(A7795=0," ",YEAR(+A7795))</f>
        <v> </v>
      </c>
      <c r="N7795" s="1" t="str">
        <f aca="false">IF(A7795=0," ",MONTH(+A7795))</f>
        <v> </v>
      </c>
      <c r="O7795" s="36" t="str">
        <f aca="false">+M7795&amp;"_"&amp;N7795</f>
        <v> _ </v>
      </c>
      <c r="P7795" s="2"/>
    </row>
    <row r="7796" customFormat="false" ht="15" hidden="false" customHeight="false" outlineLevel="0" collapsed="false">
      <c r="A7796" s="31"/>
      <c r="B7796" s="32"/>
      <c r="C7796" s="32"/>
      <c r="D7796" s="32"/>
      <c r="E7796" s="32"/>
      <c r="F7796" s="32"/>
      <c r="G7796" s="32"/>
      <c r="H7796" s="32"/>
      <c r="I7796" s="32"/>
      <c r="J7796" s="33"/>
      <c r="K7796" s="34" t="n">
        <f aca="false">IF(+B7796=0,0,SUMIF(I!$C$13:$C$62,DATOS!B7796,I!$D$13:$D$62))</f>
        <v>0</v>
      </c>
      <c r="L7796" s="35" t="n">
        <f aca="false">+K7796*J7796</f>
        <v>0</v>
      </c>
      <c r="M7796" s="1" t="str">
        <f aca="false">IF(A7796=0," ",YEAR(+A7796))</f>
        <v> </v>
      </c>
      <c r="N7796" s="1" t="str">
        <f aca="false">IF(A7796=0," ",MONTH(+A7796))</f>
        <v> </v>
      </c>
      <c r="O7796" s="36" t="str">
        <f aca="false">+M7796&amp;"_"&amp;N7796</f>
        <v> _ </v>
      </c>
      <c r="P7796" s="2"/>
    </row>
    <row r="7797" customFormat="false" ht="15" hidden="false" customHeight="false" outlineLevel="0" collapsed="false">
      <c r="A7797" s="31"/>
      <c r="B7797" s="32"/>
      <c r="C7797" s="32"/>
      <c r="D7797" s="32"/>
      <c r="E7797" s="32"/>
      <c r="F7797" s="32"/>
      <c r="G7797" s="32"/>
      <c r="H7797" s="32"/>
      <c r="I7797" s="32"/>
      <c r="J7797" s="33"/>
      <c r="K7797" s="34" t="n">
        <f aca="false">IF(+B7797=0,0,SUMIF(I!$C$13:$C$62,DATOS!B7797,I!$D$13:$D$62))</f>
        <v>0</v>
      </c>
      <c r="L7797" s="35" t="n">
        <f aca="false">+K7797*J7797</f>
        <v>0</v>
      </c>
      <c r="M7797" s="1" t="str">
        <f aca="false">IF(A7797=0," ",YEAR(+A7797))</f>
        <v> </v>
      </c>
      <c r="N7797" s="1" t="str">
        <f aca="false">IF(A7797=0," ",MONTH(+A7797))</f>
        <v> </v>
      </c>
      <c r="O7797" s="36" t="str">
        <f aca="false">+M7797&amp;"_"&amp;N7797</f>
        <v> _ </v>
      </c>
      <c r="P7797" s="2"/>
    </row>
    <row r="7798" customFormat="false" ht="15" hidden="false" customHeight="false" outlineLevel="0" collapsed="false">
      <c r="A7798" s="31"/>
      <c r="B7798" s="32"/>
      <c r="C7798" s="32"/>
      <c r="D7798" s="32"/>
      <c r="E7798" s="32"/>
      <c r="F7798" s="32"/>
      <c r="G7798" s="32"/>
      <c r="H7798" s="32"/>
      <c r="I7798" s="32"/>
      <c r="J7798" s="33"/>
      <c r="K7798" s="34" t="n">
        <f aca="false">IF(+B7798=0,0,SUMIF(I!$C$13:$C$62,DATOS!B7798,I!$D$13:$D$62))</f>
        <v>0</v>
      </c>
      <c r="L7798" s="35" t="n">
        <f aca="false">+K7798*J7798</f>
        <v>0</v>
      </c>
      <c r="M7798" s="1" t="str">
        <f aca="false">IF(A7798=0," ",YEAR(+A7798))</f>
        <v> </v>
      </c>
      <c r="N7798" s="1" t="str">
        <f aca="false">IF(A7798=0," ",MONTH(+A7798))</f>
        <v> </v>
      </c>
      <c r="O7798" s="36" t="str">
        <f aca="false">+M7798&amp;"_"&amp;N7798</f>
        <v> _ </v>
      </c>
      <c r="P7798" s="2"/>
    </row>
    <row r="7799" customFormat="false" ht="15" hidden="false" customHeight="false" outlineLevel="0" collapsed="false">
      <c r="A7799" s="31"/>
      <c r="B7799" s="32"/>
      <c r="C7799" s="32"/>
      <c r="D7799" s="32"/>
      <c r="E7799" s="32"/>
      <c r="F7799" s="32"/>
      <c r="G7799" s="32"/>
      <c r="H7799" s="32"/>
      <c r="I7799" s="32"/>
      <c r="J7799" s="33"/>
      <c r="K7799" s="34" t="n">
        <f aca="false">IF(+B7799=0,0,SUMIF(I!$C$13:$C$62,DATOS!B7799,I!$D$13:$D$62))</f>
        <v>0</v>
      </c>
      <c r="L7799" s="35" t="n">
        <f aca="false">+K7799*J7799</f>
        <v>0</v>
      </c>
      <c r="M7799" s="1" t="str">
        <f aca="false">IF(A7799=0," ",YEAR(+A7799))</f>
        <v> </v>
      </c>
      <c r="N7799" s="1" t="str">
        <f aca="false">IF(A7799=0," ",MONTH(+A7799))</f>
        <v> </v>
      </c>
      <c r="O7799" s="36" t="str">
        <f aca="false">+M7799&amp;"_"&amp;N7799</f>
        <v> _ </v>
      </c>
      <c r="P7799" s="2"/>
    </row>
    <row r="7800" customFormat="false" ht="15" hidden="false" customHeight="false" outlineLevel="0" collapsed="false">
      <c r="A7800" s="31"/>
      <c r="B7800" s="32"/>
      <c r="C7800" s="32"/>
      <c r="D7800" s="32"/>
      <c r="E7800" s="32"/>
      <c r="F7800" s="32"/>
      <c r="G7800" s="32"/>
      <c r="H7800" s="32"/>
      <c r="I7800" s="32"/>
      <c r="J7800" s="33"/>
      <c r="K7800" s="34" t="n">
        <f aca="false">IF(+B7800=0,0,SUMIF(I!$C$13:$C$62,DATOS!B7800,I!$D$13:$D$62))</f>
        <v>0</v>
      </c>
      <c r="L7800" s="35" t="n">
        <f aca="false">+K7800*J7800</f>
        <v>0</v>
      </c>
      <c r="M7800" s="1" t="str">
        <f aca="false">IF(A7800=0," ",YEAR(+A7800))</f>
        <v> </v>
      </c>
      <c r="N7800" s="1" t="str">
        <f aca="false">IF(A7800=0," ",MONTH(+A7800))</f>
        <v> </v>
      </c>
      <c r="O7800" s="36" t="str">
        <f aca="false">+M7800&amp;"_"&amp;N7800</f>
        <v> _ </v>
      </c>
      <c r="P7800" s="2"/>
    </row>
    <row r="7801" customFormat="false" ht="15" hidden="false" customHeight="false" outlineLevel="0" collapsed="false">
      <c r="A7801" s="31"/>
      <c r="B7801" s="32"/>
      <c r="C7801" s="32"/>
      <c r="D7801" s="32"/>
      <c r="E7801" s="32"/>
      <c r="F7801" s="32"/>
      <c r="G7801" s="32"/>
      <c r="H7801" s="32"/>
      <c r="I7801" s="32"/>
      <c r="J7801" s="33"/>
      <c r="K7801" s="34" t="n">
        <f aca="false">IF(+B7801=0,0,SUMIF(I!$C$13:$C$62,DATOS!B7801,I!$D$13:$D$62))</f>
        <v>0</v>
      </c>
      <c r="L7801" s="35" t="n">
        <f aca="false">+K7801*J7801</f>
        <v>0</v>
      </c>
      <c r="M7801" s="1" t="str">
        <f aca="false">IF(A7801=0," ",YEAR(+A7801))</f>
        <v> </v>
      </c>
      <c r="N7801" s="1" t="str">
        <f aca="false">IF(A7801=0," ",MONTH(+A7801))</f>
        <v> </v>
      </c>
      <c r="O7801" s="36" t="str">
        <f aca="false">+M7801&amp;"_"&amp;N7801</f>
        <v> _ </v>
      </c>
      <c r="P7801" s="2"/>
    </row>
    <row r="7802" customFormat="false" ht="15" hidden="false" customHeight="false" outlineLevel="0" collapsed="false">
      <c r="A7802" s="31"/>
      <c r="B7802" s="32"/>
      <c r="C7802" s="32"/>
      <c r="D7802" s="32"/>
      <c r="E7802" s="32"/>
      <c r="F7802" s="32"/>
      <c r="G7802" s="32"/>
      <c r="H7802" s="32"/>
      <c r="I7802" s="32"/>
      <c r="J7802" s="33"/>
      <c r="K7802" s="34" t="n">
        <f aca="false">IF(+B7802=0,0,SUMIF(I!$C$13:$C$62,DATOS!B7802,I!$D$13:$D$62))</f>
        <v>0</v>
      </c>
      <c r="L7802" s="35" t="n">
        <f aca="false">+K7802*J7802</f>
        <v>0</v>
      </c>
      <c r="M7802" s="1" t="str">
        <f aca="false">IF(A7802=0," ",YEAR(+A7802))</f>
        <v> </v>
      </c>
      <c r="N7802" s="1" t="str">
        <f aca="false">IF(A7802=0," ",MONTH(+A7802))</f>
        <v> </v>
      </c>
      <c r="O7802" s="36" t="str">
        <f aca="false">+M7802&amp;"_"&amp;N7802</f>
        <v> _ </v>
      </c>
      <c r="P7802" s="2"/>
    </row>
    <row r="7803" customFormat="false" ht="15" hidden="false" customHeight="false" outlineLevel="0" collapsed="false">
      <c r="A7803" s="31"/>
      <c r="B7803" s="32"/>
      <c r="C7803" s="32"/>
      <c r="D7803" s="32"/>
      <c r="E7803" s="32"/>
      <c r="F7803" s="32"/>
      <c r="G7803" s="32"/>
      <c r="H7803" s="32"/>
      <c r="I7803" s="32"/>
      <c r="J7803" s="33"/>
      <c r="K7803" s="34" t="n">
        <f aca="false">IF(+B7803=0,0,SUMIF(I!$C$13:$C$62,DATOS!B7803,I!$D$13:$D$62))</f>
        <v>0</v>
      </c>
      <c r="L7803" s="35" t="n">
        <f aca="false">+K7803*J7803</f>
        <v>0</v>
      </c>
      <c r="M7803" s="1" t="str">
        <f aca="false">IF(A7803=0," ",YEAR(+A7803))</f>
        <v> </v>
      </c>
      <c r="N7803" s="1" t="str">
        <f aca="false">IF(A7803=0," ",MONTH(+A7803))</f>
        <v> </v>
      </c>
      <c r="O7803" s="36" t="str">
        <f aca="false">+M7803&amp;"_"&amp;N7803</f>
        <v> _ </v>
      </c>
      <c r="P7803" s="2"/>
    </row>
    <row r="7804" customFormat="false" ht="15" hidden="false" customHeight="false" outlineLevel="0" collapsed="false">
      <c r="A7804" s="31"/>
      <c r="B7804" s="32"/>
      <c r="C7804" s="32"/>
      <c r="D7804" s="32"/>
      <c r="E7804" s="32"/>
      <c r="F7804" s="32"/>
      <c r="G7804" s="32"/>
      <c r="H7804" s="32"/>
      <c r="I7804" s="32"/>
      <c r="J7804" s="33"/>
      <c r="K7804" s="34" t="n">
        <f aca="false">IF(+B7804=0,0,SUMIF(I!$C$13:$C$62,DATOS!B7804,I!$D$13:$D$62))</f>
        <v>0</v>
      </c>
      <c r="L7804" s="35" t="n">
        <f aca="false">+K7804*J7804</f>
        <v>0</v>
      </c>
      <c r="M7804" s="1" t="str">
        <f aca="false">IF(A7804=0," ",YEAR(+A7804))</f>
        <v> </v>
      </c>
      <c r="N7804" s="1" t="str">
        <f aca="false">IF(A7804=0," ",MONTH(+A7804))</f>
        <v> </v>
      </c>
      <c r="O7804" s="36" t="str">
        <f aca="false">+M7804&amp;"_"&amp;N7804</f>
        <v> _ </v>
      </c>
      <c r="P7804" s="2"/>
    </row>
    <row r="7805" customFormat="false" ht="15" hidden="false" customHeight="false" outlineLevel="0" collapsed="false">
      <c r="A7805" s="31"/>
      <c r="B7805" s="32"/>
      <c r="C7805" s="32"/>
      <c r="D7805" s="32"/>
      <c r="E7805" s="32"/>
      <c r="F7805" s="32"/>
      <c r="G7805" s="32"/>
      <c r="H7805" s="32"/>
      <c r="I7805" s="32"/>
      <c r="J7805" s="33"/>
      <c r="K7805" s="34" t="n">
        <f aca="false">IF(+B7805=0,0,SUMIF(I!$C$13:$C$62,DATOS!B7805,I!$D$13:$D$62))</f>
        <v>0</v>
      </c>
      <c r="L7805" s="35" t="n">
        <f aca="false">+K7805*J7805</f>
        <v>0</v>
      </c>
      <c r="M7805" s="1" t="str">
        <f aca="false">IF(A7805=0," ",YEAR(+A7805))</f>
        <v> </v>
      </c>
      <c r="N7805" s="1" t="str">
        <f aca="false">IF(A7805=0," ",MONTH(+A7805))</f>
        <v> </v>
      </c>
      <c r="O7805" s="36" t="str">
        <f aca="false">+M7805&amp;"_"&amp;N7805</f>
        <v> _ </v>
      </c>
      <c r="P7805" s="2"/>
    </row>
    <row r="7806" customFormat="false" ht="15" hidden="false" customHeight="false" outlineLevel="0" collapsed="false">
      <c r="A7806" s="31"/>
      <c r="B7806" s="32"/>
      <c r="C7806" s="32"/>
      <c r="D7806" s="32"/>
      <c r="E7806" s="32"/>
      <c r="F7806" s="32"/>
      <c r="G7806" s="32"/>
      <c r="H7806" s="32"/>
      <c r="I7806" s="32"/>
      <c r="J7806" s="33"/>
      <c r="K7806" s="34" t="n">
        <f aca="false">IF(+B7806=0,0,SUMIF(I!$C$13:$C$62,DATOS!B7806,I!$D$13:$D$62))</f>
        <v>0</v>
      </c>
      <c r="L7806" s="35" t="n">
        <f aca="false">+K7806*J7806</f>
        <v>0</v>
      </c>
      <c r="M7806" s="1" t="str">
        <f aca="false">IF(A7806=0," ",YEAR(+A7806))</f>
        <v> </v>
      </c>
      <c r="N7806" s="1" t="str">
        <f aca="false">IF(A7806=0," ",MONTH(+A7806))</f>
        <v> </v>
      </c>
      <c r="O7806" s="36" t="str">
        <f aca="false">+M7806&amp;"_"&amp;N7806</f>
        <v> _ </v>
      </c>
      <c r="P7806" s="2"/>
    </row>
    <row r="7807" customFormat="false" ht="15" hidden="false" customHeight="false" outlineLevel="0" collapsed="false">
      <c r="A7807" s="31"/>
      <c r="B7807" s="32"/>
      <c r="C7807" s="32"/>
      <c r="D7807" s="32"/>
      <c r="E7807" s="32"/>
      <c r="F7807" s="32"/>
      <c r="G7807" s="32"/>
      <c r="H7807" s="32"/>
      <c r="I7807" s="32"/>
      <c r="J7807" s="33"/>
      <c r="K7807" s="34" t="n">
        <f aca="false">IF(+B7807=0,0,SUMIF(I!$C$13:$C$62,DATOS!B7807,I!$D$13:$D$62))</f>
        <v>0</v>
      </c>
      <c r="L7807" s="35" t="n">
        <f aca="false">+K7807*J7807</f>
        <v>0</v>
      </c>
      <c r="M7807" s="1" t="str">
        <f aca="false">IF(A7807=0," ",YEAR(+A7807))</f>
        <v> </v>
      </c>
      <c r="N7807" s="1" t="str">
        <f aca="false">IF(A7807=0," ",MONTH(+A7807))</f>
        <v> </v>
      </c>
      <c r="O7807" s="36" t="str">
        <f aca="false">+M7807&amp;"_"&amp;N7807</f>
        <v> _ </v>
      </c>
      <c r="P7807" s="2"/>
    </row>
    <row r="7808" customFormat="false" ht="15" hidden="false" customHeight="false" outlineLevel="0" collapsed="false">
      <c r="A7808" s="31"/>
      <c r="B7808" s="32"/>
      <c r="C7808" s="32"/>
      <c r="D7808" s="32"/>
      <c r="E7808" s="32"/>
      <c r="F7808" s="32"/>
      <c r="G7808" s="32"/>
      <c r="H7808" s="32"/>
      <c r="I7808" s="32"/>
      <c r="J7808" s="33"/>
      <c r="K7808" s="34" t="n">
        <f aca="false">IF(+B7808=0,0,SUMIF(I!$C$13:$C$62,DATOS!B7808,I!$D$13:$D$62))</f>
        <v>0</v>
      </c>
      <c r="L7808" s="35" t="n">
        <f aca="false">+K7808*J7808</f>
        <v>0</v>
      </c>
      <c r="M7808" s="1" t="str">
        <f aca="false">IF(A7808=0," ",YEAR(+A7808))</f>
        <v> </v>
      </c>
      <c r="N7808" s="1" t="str">
        <f aca="false">IF(A7808=0," ",MONTH(+A7808))</f>
        <v> </v>
      </c>
      <c r="O7808" s="36" t="str">
        <f aca="false">+M7808&amp;"_"&amp;N7808</f>
        <v> _ </v>
      </c>
      <c r="P7808" s="2"/>
    </row>
    <row r="7809" customFormat="false" ht="15" hidden="false" customHeight="false" outlineLevel="0" collapsed="false">
      <c r="A7809" s="31"/>
      <c r="B7809" s="32"/>
      <c r="C7809" s="32"/>
      <c r="D7809" s="32"/>
      <c r="E7809" s="32"/>
      <c r="F7809" s="32"/>
      <c r="G7809" s="32"/>
      <c r="H7809" s="32"/>
      <c r="I7809" s="32"/>
      <c r="J7809" s="33"/>
      <c r="K7809" s="34" t="n">
        <f aca="false">IF(+B7809=0,0,SUMIF(I!$C$13:$C$62,DATOS!B7809,I!$D$13:$D$62))</f>
        <v>0</v>
      </c>
      <c r="L7809" s="35" t="n">
        <f aca="false">+K7809*J7809</f>
        <v>0</v>
      </c>
      <c r="M7809" s="1" t="str">
        <f aca="false">IF(A7809=0," ",YEAR(+A7809))</f>
        <v> </v>
      </c>
      <c r="N7809" s="1" t="str">
        <f aca="false">IF(A7809=0," ",MONTH(+A7809))</f>
        <v> </v>
      </c>
      <c r="O7809" s="36" t="str">
        <f aca="false">+M7809&amp;"_"&amp;N7809</f>
        <v> _ </v>
      </c>
      <c r="P7809" s="2"/>
    </row>
    <row r="7810" customFormat="false" ht="15" hidden="false" customHeight="false" outlineLevel="0" collapsed="false">
      <c r="A7810" s="31"/>
      <c r="B7810" s="32"/>
      <c r="C7810" s="32"/>
      <c r="D7810" s="32"/>
      <c r="E7810" s="32"/>
      <c r="F7810" s="32"/>
      <c r="G7810" s="32"/>
      <c r="H7810" s="32"/>
      <c r="I7810" s="32"/>
      <c r="J7810" s="33"/>
      <c r="K7810" s="34" t="n">
        <f aca="false">IF(+B7810=0,0,SUMIF(I!$C$13:$C$62,DATOS!B7810,I!$D$13:$D$62))</f>
        <v>0</v>
      </c>
      <c r="L7810" s="35" t="n">
        <f aca="false">+K7810*J7810</f>
        <v>0</v>
      </c>
      <c r="M7810" s="1" t="str">
        <f aca="false">IF(A7810=0," ",YEAR(+A7810))</f>
        <v> </v>
      </c>
      <c r="N7810" s="1" t="str">
        <f aca="false">IF(A7810=0," ",MONTH(+A7810))</f>
        <v> </v>
      </c>
      <c r="O7810" s="36" t="str">
        <f aca="false">+M7810&amp;"_"&amp;N7810</f>
        <v> _ </v>
      </c>
      <c r="P7810" s="2"/>
    </row>
    <row r="7811" customFormat="false" ht="15" hidden="false" customHeight="false" outlineLevel="0" collapsed="false">
      <c r="A7811" s="31"/>
      <c r="B7811" s="32"/>
      <c r="C7811" s="32"/>
      <c r="D7811" s="32"/>
      <c r="E7811" s="32"/>
      <c r="F7811" s="32"/>
      <c r="G7811" s="32"/>
      <c r="H7811" s="32"/>
      <c r="I7811" s="32"/>
      <c r="J7811" s="33"/>
      <c r="K7811" s="34" t="n">
        <f aca="false">IF(+B7811=0,0,SUMIF(I!$C$13:$C$62,DATOS!B7811,I!$D$13:$D$62))</f>
        <v>0</v>
      </c>
      <c r="L7811" s="35" t="n">
        <f aca="false">+K7811*J7811</f>
        <v>0</v>
      </c>
      <c r="M7811" s="1" t="str">
        <f aca="false">IF(A7811=0," ",YEAR(+A7811))</f>
        <v> </v>
      </c>
      <c r="N7811" s="1" t="str">
        <f aca="false">IF(A7811=0," ",MONTH(+A7811))</f>
        <v> </v>
      </c>
      <c r="O7811" s="36" t="str">
        <f aca="false">+M7811&amp;"_"&amp;N7811</f>
        <v> _ </v>
      </c>
      <c r="P7811" s="2"/>
    </row>
    <row r="7812" customFormat="false" ht="15" hidden="false" customHeight="false" outlineLevel="0" collapsed="false">
      <c r="A7812" s="31"/>
      <c r="B7812" s="32"/>
      <c r="C7812" s="32"/>
      <c r="D7812" s="32"/>
      <c r="E7812" s="32"/>
      <c r="F7812" s="32"/>
      <c r="G7812" s="32"/>
      <c r="H7812" s="32"/>
      <c r="I7812" s="32"/>
      <c r="J7812" s="33"/>
      <c r="K7812" s="34" t="n">
        <f aca="false">IF(+B7812=0,0,SUMIF(I!$C$13:$C$62,DATOS!B7812,I!$D$13:$D$62))</f>
        <v>0</v>
      </c>
      <c r="L7812" s="35" t="n">
        <f aca="false">+K7812*J7812</f>
        <v>0</v>
      </c>
      <c r="M7812" s="1" t="str">
        <f aca="false">IF(A7812=0," ",YEAR(+A7812))</f>
        <v> </v>
      </c>
      <c r="N7812" s="1" t="str">
        <f aca="false">IF(A7812=0," ",MONTH(+A7812))</f>
        <v> </v>
      </c>
      <c r="O7812" s="36" t="str">
        <f aca="false">+M7812&amp;"_"&amp;N7812</f>
        <v> _ </v>
      </c>
      <c r="P7812" s="2"/>
    </row>
    <row r="7813" customFormat="false" ht="15" hidden="false" customHeight="false" outlineLevel="0" collapsed="false">
      <c r="A7813" s="31"/>
      <c r="B7813" s="32"/>
      <c r="C7813" s="32"/>
      <c r="D7813" s="32"/>
      <c r="E7813" s="32"/>
      <c r="F7813" s="32"/>
      <c r="G7813" s="32"/>
      <c r="H7813" s="32"/>
      <c r="I7813" s="32"/>
      <c r="J7813" s="33"/>
      <c r="K7813" s="34" t="n">
        <f aca="false">IF(+B7813=0,0,SUMIF(I!$C$13:$C$62,DATOS!B7813,I!$D$13:$D$62))</f>
        <v>0</v>
      </c>
      <c r="L7813" s="35" t="n">
        <f aca="false">+K7813*J7813</f>
        <v>0</v>
      </c>
      <c r="M7813" s="1" t="str">
        <f aca="false">IF(A7813=0," ",YEAR(+A7813))</f>
        <v> </v>
      </c>
      <c r="N7813" s="1" t="str">
        <f aca="false">IF(A7813=0," ",MONTH(+A7813))</f>
        <v> </v>
      </c>
      <c r="O7813" s="36" t="str">
        <f aca="false">+M7813&amp;"_"&amp;N7813</f>
        <v> _ </v>
      </c>
      <c r="P7813" s="2"/>
    </row>
    <row r="7814" customFormat="false" ht="15" hidden="false" customHeight="false" outlineLevel="0" collapsed="false">
      <c r="A7814" s="31"/>
      <c r="B7814" s="32"/>
      <c r="C7814" s="32"/>
      <c r="D7814" s="32"/>
      <c r="E7814" s="32"/>
      <c r="F7814" s="32"/>
      <c r="G7814" s="32"/>
      <c r="H7814" s="32"/>
      <c r="I7814" s="32"/>
      <c r="J7814" s="33"/>
      <c r="K7814" s="34" t="n">
        <f aca="false">IF(+B7814=0,0,SUMIF(I!$C$13:$C$62,DATOS!B7814,I!$D$13:$D$62))</f>
        <v>0</v>
      </c>
      <c r="L7814" s="35" t="n">
        <f aca="false">+K7814*J7814</f>
        <v>0</v>
      </c>
      <c r="M7814" s="1" t="str">
        <f aca="false">IF(A7814=0," ",YEAR(+A7814))</f>
        <v> </v>
      </c>
      <c r="N7814" s="1" t="str">
        <f aca="false">IF(A7814=0," ",MONTH(+A7814))</f>
        <v> </v>
      </c>
      <c r="O7814" s="36" t="str">
        <f aca="false">+M7814&amp;"_"&amp;N7814</f>
        <v> _ </v>
      </c>
      <c r="P7814" s="2"/>
    </row>
    <row r="7815" customFormat="false" ht="15" hidden="false" customHeight="false" outlineLevel="0" collapsed="false">
      <c r="A7815" s="31"/>
      <c r="B7815" s="32"/>
      <c r="C7815" s="32"/>
      <c r="D7815" s="32"/>
      <c r="E7815" s="32"/>
      <c r="F7815" s="32"/>
      <c r="G7815" s="32"/>
      <c r="H7815" s="32"/>
      <c r="I7815" s="32"/>
      <c r="J7815" s="33"/>
      <c r="K7815" s="34" t="n">
        <f aca="false">IF(+B7815=0,0,SUMIF(I!$C$13:$C$62,DATOS!B7815,I!$D$13:$D$62))</f>
        <v>0</v>
      </c>
      <c r="L7815" s="35" t="n">
        <f aca="false">+K7815*J7815</f>
        <v>0</v>
      </c>
      <c r="M7815" s="1" t="str">
        <f aca="false">IF(A7815=0," ",YEAR(+A7815))</f>
        <v> </v>
      </c>
      <c r="N7815" s="1" t="str">
        <f aca="false">IF(A7815=0," ",MONTH(+A7815))</f>
        <v> </v>
      </c>
      <c r="O7815" s="36" t="str">
        <f aca="false">+M7815&amp;"_"&amp;N7815</f>
        <v> _ </v>
      </c>
      <c r="P7815" s="2"/>
    </row>
    <row r="7816" customFormat="false" ht="15" hidden="false" customHeight="false" outlineLevel="0" collapsed="false">
      <c r="A7816" s="31"/>
      <c r="B7816" s="32"/>
      <c r="C7816" s="32"/>
      <c r="D7816" s="32"/>
      <c r="E7816" s="32"/>
      <c r="F7816" s="32"/>
      <c r="G7816" s="32"/>
      <c r="H7816" s="32"/>
      <c r="I7816" s="32"/>
      <c r="J7816" s="33"/>
      <c r="K7816" s="34" t="n">
        <f aca="false">IF(+B7816=0,0,SUMIF(I!$C$13:$C$62,DATOS!B7816,I!$D$13:$D$62))</f>
        <v>0</v>
      </c>
      <c r="L7816" s="35" t="n">
        <f aca="false">+K7816*J7816</f>
        <v>0</v>
      </c>
      <c r="M7816" s="1" t="str">
        <f aca="false">IF(A7816=0," ",YEAR(+A7816))</f>
        <v> </v>
      </c>
      <c r="N7816" s="1" t="str">
        <f aca="false">IF(A7816=0," ",MONTH(+A7816))</f>
        <v> </v>
      </c>
      <c r="O7816" s="36" t="str">
        <f aca="false">+M7816&amp;"_"&amp;N7816</f>
        <v> _ </v>
      </c>
      <c r="P7816" s="2"/>
    </row>
    <row r="7817" customFormat="false" ht="15" hidden="false" customHeight="false" outlineLevel="0" collapsed="false">
      <c r="A7817" s="31"/>
      <c r="B7817" s="32"/>
      <c r="C7817" s="32"/>
      <c r="D7817" s="32"/>
      <c r="E7817" s="32"/>
      <c r="F7817" s="32"/>
      <c r="G7817" s="32"/>
      <c r="H7817" s="32"/>
      <c r="I7817" s="32"/>
      <c r="J7817" s="33"/>
      <c r="K7817" s="34" t="n">
        <f aca="false">IF(+B7817=0,0,SUMIF(I!$C$13:$C$62,DATOS!B7817,I!$D$13:$D$62))</f>
        <v>0</v>
      </c>
      <c r="L7817" s="35" t="n">
        <f aca="false">+K7817*J7817</f>
        <v>0</v>
      </c>
      <c r="M7817" s="1" t="str">
        <f aca="false">IF(A7817=0," ",YEAR(+A7817))</f>
        <v> </v>
      </c>
      <c r="N7817" s="1" t="str">
        <f aca="false">IF(A7817=0," ",MONTH(+A7817))</f>
        <v> </v>
      </c>
      <c r="O7817" s="36" t="str">
        <f aca="false">+M7817&amp;"_"&amp;N7817</f>
        <v> _ </v>
      </c>
      <c r="P7817" s="2"/>
    </row>
    <row r="7818" customFormat="false" ht="15" hidden="false" customHeight="false" outlineLevel="0" collapsed="false">
      <c r="A7818" s="31"/>
      <c r="B7818" s="32"/>
      <c r="C7818" s="32"/>
      <c r="D7818" s="32"/>
      <c r="E7818" s="32"/>
      <c r="F7818" s="32"/>
      <c r="G7818" s="32"/>
      <c r="H7818" s="32"/>
      <c r="I7818" s="32"/>
      <c r="J7818" s="33"/>
      <c r="K7818" s="34" t="n">
        <f aca="false">IF(+B7818=0,0,SUMIF(I!$C$13:$C$62,DATOS!B7818,I!$D$13:$D$62))</f>
        <v>0</v>
      </c>
      <c r="L7818" s="35" t="n">
        <f aca="false">+K7818*J7818</f>
        <v>0</v>
      </c>
      <c r="M7818" s="1" t="str">
        <f aca="false">IF(A7818=0," ",YEAR(+A7818))</f>
        <v> </v>
      </c>
      <c r="N7818" s="1" t="str">
        <f aca="false">IF(A7818=0," ",MONTH(+A7818))</f>
        <v> </v>
      </c>
      <c r="O7818" s="36" t="str">
        <f aca="false">+M7818&amp;"_"&amp;N7818</f>
        <v> _ </v>
      </c>
      <c r="P7818" s="2"/>
    </row>
    <row r="7819" customFormat="false" ht="15" hidden="false" customHeight="false" outlineLevel="0" collapsed="false">
      <c r="A7819" s="31"/>
      <c r="B7819" s="32"/>
      <c r="C7819" s="32"/>
      <c r="D7819" s="32"/>
      <c r="E7819" s="32"/>
      <c r="F7819" s="32"/>
      <c r="G7819" s="32"/>
      <c r="H7819" s="32"/>
      <c r="I7819" s="32"/>
      <c r="J7819" s="33"/>
      <c r="K7819" s="34" t="n">
        <f aca="false">IF(+B7819=0,0,SUMIF(I!$C$13:$C$62,DATOS!B7819,I!$D$13:$D$62))</f>
        <v>0</v>
      </c>
      <c r="L7819" s="35" t="n">
        <f aca="false">+K7819*J7819</f>
        <v>0</v>
      </c>
      <c r="M7819" s="1" t="str">
        <f aca="false">IF(A7819=0," ",YEAR(+A7819))</f>
        <v> </v>
      </c>
      <c r="N7819" s="1" t="str">
        <f aca="false">IF(A7819=0," ",MONTH(+A7819))</f>
        <v> </v>
      </c>
      <c r="O7819" s="36" t="str">
        <f aca="false">+M7819&amp;"_"&amp;N7819</f>
        <v> _ </v>
      </c>
      <c r="P7819" s="2"/>
    </row>
    <row r="7820" customFormat="false" ht="15" hidden="false" customHeight="false" outlineLevel="0" collapsed="false">
      <c r="A7820" s="31"/>
      <c r="B7820" s="32"/>
      <c r="C7820" s="32"/>
      <c r="D7820" s="32"/>
      <c r="E7820" s="32"/>
      <c r="F7820" s="32"/>
      <c r="G7820" s="32"/>
      <c r="H7820" s="32"/>
      <c r="I7820" s="32"/>
      <c r="J7820" s="33"/>
      <c r="K7820" s="34" t="n">
        <f aca="false">IF(+B7820=0,0,SUMIF(I!$C$13:$C$62,DATOS!B7820,I!$D$13:$D$62))</f>
        <v>0</v>
      </c>
      <c r="L7820" s="35" t="n">
        <f aca="false">+K7820*J7820</f>
        <v>0</v>
      </c>
      <c r="M7820" s="1" t="str">
        <f aca="false">IF(A7820=0," ",YEAR(+A7820))</f>
        <v> </v>
      </c>
      <c r="N7820" s="1" t="str">
        <f aca="false">IF(A7820=0," ",MONTH(+A7820))</f>
        <v> </v>
      </c>
      <c r="O7820" s="36" t="str">
        <f aca="false">+M7820&amp;"_"&amp;N7820</f>
        <v> _ </v>
      </c>
      <c r="P7820" s="2"/>
    </row>
    <row r="7821" customFormat="false" ht="15" hidden="false" customHeight="false" outlineLevel="0" collapsed="false">
      <c r="A7821" s="31"/>
      <c r="B7821" s="32"/>
      <c r="C7821" s="32"/>
      <c r="D7821" s="32"/>
      <c r="E7821" s="32"/>
      <c r="F7821" s="32"/>
      <c r="G7821" s="32"/>
      <c r="H7821" s="32"/>
      <c r="I7821" s="32"/>
      <c r="J7821" s="33"/>
      <c r="K7821" s="34" t="n">
        <f aca="false">IF(+B7821=0,0,SUMIF(I!$C$13:$C$62,DATOS!B7821,I!$D$13:$D$62))</f>
        <v>0</v>
      </c>
      <c r="L7821" s="35" t="n">
        <f aca="false">+K7821*J7821</f>
        <v>0</v>
      </c>
      <c r="M7821" s="1" t="str">
        <f aca="false">IF(A7821=0," ",YEAR(+A7821))</f>
        <v> </v>
      </c>
      <c r="N7821" s="1" t="str">
        <f aca="false">IF(A7821=0," ",MONTH(+A7821))</f>
        <v> </v>
      </c>
      <c r="O7821" s="36" t="str">
        <f aca="false">+M7821&amp;"_"&amp;N7821</f>
        <v> _ </v>
      </c>
      <c r="P7821" s="2"/>
    </row>
    <row r="7822" customFormat="false" ht="15" hidden="false" customHeight="false" outlineLevel="0" collapsed="false">
      <c r="A7822" s="31"/>
      <c r="B7822" s="32"/>
      <c r="C7822" s="32"/>
      <c r="D7822" s="32"/>
      <c r="E7822" s="32"/>
      <c r="F7822" s="32"/>
      <c r="G7822" s="32"/>
      <c r="H7822" s="32"/>
      <c r="I7822" s="32"/>
      <c r="J7822" s="33"/>
      <c r="K7822" s="34" t="n">
        <f aca="false">IF(+B7822=0,0,SUMIF(I!$C$13:$C$62,DATOS!B7822,I!$D$13:$D$62))</f>
        <v>0</v>
      </c>
      <c r="L7822" s="35" t="n">
        <f aca="false">+K7822*J7822</f>
        <v>0</v>
      </c>
      <c r="M7822" s="1" t="str">
        <f aca="false">IF(A7822=0," ",YEAR(+A7822))</f>
        <v> </v>
      </c>
      <c r="N7822" s="1" t="str">
        <f aca="false">IF(A7822=0," ",MONTH(+A7822))</f>
        <v> </v>
      </c>
      <c r="O7822" s="36" t="str">
        <f aca="false">+M7822&amp;"_"&amp;N7822</f>
        <v> _ </v>
      </c>
      <c r="P7822" s="2"/>
    </row>
    <row r="7823" customFormat="false" ht="15" hidden="false" customHeight="false" outlineLevel="0" collapsed="false">
      <c r="A7823" s="31"/>
      <c r="B7823" s="32"/>
      <c r="C7823" s="32"/>
      <c r="D7823" s="32"/>
      <c r="E7823" s="32"/>
      <c r="F7823" s="32"/>
      <c r="G7823" s="32"/>
      <c r="H7823" s="32"/>
      <c r="I7823" s="32"/>
      <c r="J7823" s="33"/>
      <c r="K7823" s="34" t="n">
        <f aca="false">IF(+B7823=0,0,SUMIF(I!$C$13:$C$62,DATOS!B7823,I!$D$13:$D$62))</f>
        <v>0</v>
      </c>
      <c r="L7823" s="35" t="n">
        <f aca="false">+K7823*J7823</f>
        <v>0</v>
      </c>
      <c r="M7823" s="1" t="str">
        <f aca="false">IF(A7823=0," ",YEAR(+A7823))</f>
        <v> </v>
      </c>
      <c r="N7823" s="1" t="str">
        <f aca="false">IF(A7823=0," ",MONTH(+A7823))</f>
        <v> </v>
      </c>
      <c r="O7823" s="36" t="str">
        <f aca="false">+M7823&amp;"_"&amp;N7823</f>
        <v> _ </v>
      </c>
      <c r="P7823" s="2"/>
    </row>
    <row r="7824" customFormat="false" ht="15" hidden="false" customHeight="false" outlineLevel="0" collapsed="false">
      <c r="A7824" s="31"/>
      <c r="B7824" s="32"/>
      <c r="C7824" s="32"/>
      <c r="D7824" s="32"/>
      <c r="E7824" s="32"/>
      <c r="F7824" s="32"/>
      <c r="G7824" s="32"/>
      <c r="H7824" s="32"/>
      <c r="I7824" s="32"/>
      <c r="J7824" s="33"/>
      <c r="K7824" s="34" t="n">
        <f aca="false">IF(+B7824=0,0,SUMIF(I!$C$13:$C$62,DATOS!B7824,I!$D$13:$D$62))</f>
        <v>0</v>
      </c>
      <c r="L7824" s="35" t="n">
        <f aca="false">+K7824*J7824</f>
        <v>0</v>
      </c>
      <c r="M7824" s="1" t="str">
        <f aca="false">IF(A7824=0," ",YEAR(+A7824))</f>
        <v> </v>
      </c>
      <c r="N7824" s="1" t="str">
        <f aca="false">IF(A7824=0," ",MONTH(+A7824))</f>
        <v> </v>
      </c>
      <c r="O7824" s="36" t="str">
        <f aca="false">+M7824&amp;"_"&amp;N7824</f>
        <v> _ </v>
      </c>
      <c r="P7824" s="2"/>
    </row>
    <row r="7825" customFormat="false" ht="15" hidden="false" customHeight="false" outlineLevel="0" collapsed="false">
      <c r="A7825" s="31"/>
      <c r="B7825" s="32"/>
      <c r="C7825" s="32"/>
      <c r="D7825" s="32"/>
      <c r="E7825" s="32"/>
      <c r="F7825" s="32"/>
      <c r="G7825" s="32"/>
      <c r="H7825" s="32"/>
      <c r="I7825" s="32"/>
      <c r="J7825" s="33"/>
      <c r="K7825" s="34" t="n">
        <f aca="false">IF(+B7825=0,0,SUMIF(I!$C$13:$C$62,DATOS!B7825,I!$D$13:$D$62))</f>
        <v>0</v>
      </c>
      <c r="L7825" s="35" t="n">
        <f aca="false">+K7825*J7825</f>
        <v>0</v>
      </c>
      <c r="M7825" s="1" t="str">
        <f aca="false">IF(A7825=0," ",YEAR(+A7825))</f>
        <v> </v>
      </c>
      <c r="N7825" s="1" t="str">
        <f aca="false">IF(A7825=0," ",MONTH(+A7825))</f>
        <v> </v>
      </c>
      <c r="O7825" s="36" t="str">
        <f aca="false">+M7825&amp;"_"&amp;N7825</f>
        <v> _ </v>
      </c>
      <c r="P7825" s="2"/>
    </row>
    <row r="7826" customFormat="false" ht="15" hidden="false" customHeight="false" outlineLevel="0" collapsed="false">
      <c r="A7826" s="31"/>
      <c r="B7826" s="32"/>
      <c r="C7826" s="32"/>
      <c r="D7826" s="32"/>
      <c r="E7826" s="32"/>
      <c r="F7826" s="32"/>
      <c r="G7826" s="32"/>
      <c r="H7826" s="32"/>
      <c r="I7826" s="32"/>
      <c r="J7826" s="33"/>
      <c r="K7826" s="34" t="n">
        <f aca="false">IF(+B7826=0,0,SUMIF(I!$C$13:$C$62,DATOS!B7826,I!$D$13:$D$62))</f>
        <v>0</v>
      </c>
      <c r="L7826" s="35" t="n">
        <f aca="false">+K7826*J7826</f>
        <v>0</v>
      </c>
      <c r="M7826" s="1" t="str">
        <f aca="false">IF(A7826=0," ",YEAR(+A7826))</f>
        <v> </v>
      </c>
      <c r="N7826" s="1" t="str">
        <f aca="false">IF(A7826=0," ",MONTH(+A7826))</f>
        <v> </v>
      </c>
      <c r="O7826" s="36" t="str">
        <f aca="false">+M7826&amp;"_"&amp;N7826</f>
        <v> _ </v>
      </c>
      <c r="P7826" s="2"/>
    </row>
    <row r="7827" customFormat="false" ht="15" hidden="false" customHeight="false" outlineLevel="0" collapsed="false">
      <c r="A7827" s="31"/>
      <c r="B7827" s="32"/>
      <c r="C7827" s="32"/>
      <c r="D7827" s="32"/>
      <c r="E7827" s="32"/>
      <c r="F7827" s="32"/>
      <c r="G7827" s="32"/>
      <c r="H7827" s="32"/>
      <c r="I7827" s="32"/>
      <c r="J7827" s="33"/>
      <c r="K7827" s="34" t="n">
        <f aca="false">IF(+B7827=0,0,SUMIF(I!$C$13:$C$62,DATOS!B7827,I!$D$13:$D$62))</f>
        <v>0</v>
      </c>
      <c r="L7827" s="35" t="n">
        <f aca="false">+K7827*J7827</f>
        <v>0</v>
      </c>
      <c r="M7827" s="1" t="str">
        <f aca="false">IF(A7827=0," ",YEAR(+A7827))</f>
        <v> </v>
      </c>
      <c r="N7827" s="1" t="str">
        <f aca="false">IF(A7827=0," ",MONTH(+A7827))</f>
        <v> </v>
      </c>
      <c r="O7827" s="36" t="str">
        <f aca="false">+M7827&amp;"_"&amp;N7827</f>
        <v> _ </v>
      </c>
      <c r="P7827" s="2"/>
    </row>
    <row r="7828" customFormat="false" ht="15" hidden="false" customHeight="false" outlineLevel="0" collapsed="false">
      <c r="A7828" s="31"/>
      <c r="B7828" s="32"/>
      <c r="C7828" s="32"/>
      <c r="D7828" s="32"/>
      <c r="E7828" s="32"/>
      <c r="F7828" s="32"/>
      <c r="G7828" s="32"/>
      <c r="H7828" s="32"/>
      <c r="I7828" s="32"/>
      <c r="J7828" s="33"/>
      <c r="K7828" s="34" t="n">
        <f aca="false">IF(+B7828=0,0,SUMIF(I!$C$13:$C$62,DATOS!B7828,I!$D$13:$D$62))</f>
        <v>0</v>
      </c>
      <c r="L7828" s="35" t="n">
        <f aca="false">+K7828*J7828</f>
        <v>0</v>
      </c>
      <c r="M7828" s="1" t="str">
        <f aca="false">IF(A7828=0," ",YEAR(+A7828))</f>
        <v> </v>
      </c>
      <c r="N7828" s="1" t="str">
        <f aca="false">IF(A7828=0," ",MONTH(+A7828))</f>
        <v> </v>
      </c>
      <c r="O7828" s="36" t="str">
        <f aca="false">+M7828&amp;"_"&amp;N7828</f>
        <v> _ </v>
      </c>
      <c r="P7828" s="2"/>
    </row>
    <row r="7829" customFormat="false" ht="15" hidden="false" customHeight="false" outlineLevel="0" collapsed="false">
      <c r="A7829" s="31"/>
      <c r="B7829" s="32"/>
      <c r="C7829" s="32"/>
      <c r="D7829" s="32"/>
      <c r="E7829" s="32"/>
      <c r="F7829" s="32"/>
      <c r="G7829" s="32"/>
      <c r="H7829" s="32"/>
      <c r="I7829" s="32"/>
      <c r="J7829" s="33"/>
      <c r="K7829" s="34" t="n">
        <f aca="false">IF(+B7829=0,0,SUMIF(I!$C$13:$C$62,DATOS!B7829,I!$D$13:$D$62))</f>
        <v>0</v>
      </c>
      <c r="L7829" s="35" t="n">
        <f aca="false">+K7829*J7829</f>
        <v>0</v>
      </c>
      <c r="M7829" s="1" t="str">
        <f aca="false">IF(A7829=0," ",YEAR(+A7829))</f>
        <v> </v>
      </c>
      <c r="N7829" s="1" t="str">
        <f aca="false">IF(A7829=0," ",MONTH(+A7829))</f>
        <v> </v>
      </c>
      <c r="O7829" s="36" t="str">
        <f aca="false">+M7829&amp;"_"&amp;N7829</f>
        <v> _ </v>
      </c>
      <c r="P7829" s="2"/>
    </row>
    <row r="7830" customFormat="false" ht="15" hidden="false" customHeight="false" outlineLevel="0" collapsed="false">
      <c r="A7830" s="31"/>
      <c r="B7830" s="32"/>
      <c r="C7830" s="32"/>
      <c r="D7830" s="32"/>
      <c r="E7830" s="32"/>
      <c r="F7830" s="32"/>
      <c r="G7830" s="32"/>
      <c r="H7830" s="32"/>
      <c r="I7830" s="32"/>
      <c r="J7830" s="33"/>
      <c r="K7830" s="34" t="n">
        <f aca="false">IF(+B7830=0,0,SUMIF(I!$C$13:$C$62,DATOS!B7830,I!$D$13:$D$62))</f>
        <v>0</v>
      </c>
      <c r="L7830" s="35" t="n">
        <f aca="false">+K7830*J7830</f>
        <v>0</v>
      </c>
      <c r="M7830" s="1" t="str">
        <f aca="false">IF(A7830=0," ",YEAR(+A7830))</f>
        <v> </v>
      </c>
      <c r="N7830" s="1" t="str">
        <f aca="false">IF(A7830=0," ",MONTH(+A7830))</f>
        <v> </v>
      </c>
      <c r="O7830" s="36" t="str">
        <f aca="false">+M7830&amp;"_"&amp;N7830</f>
        <v> _ </v>
      </c>
      <c r="P7830" s="2"/>
    </row>
    <row r="7831" customFormat="false" ht="15" hidden="false" customHeight="false" outlineLevel="0" collapsed="false">
      <c r="A7831" s="31"/>
      <c r="B7831" s="32"/>
      <c r="C7831" s="32"/>
      <c r="D7831" s="32"/>
      <c r="E7831" s="32"/>
      <c r="F7831" s="32"/>
      <c r="G7831" s="32"/>
      <c r="H7831" s="32"/>
      <c r="I7831" s="32"/>
      <c r="J7831" s="33"/>
      <c r="K7831" s="34" t="n">
        <f aca="false">IF(+B7831=0,0,SUMIF(I!$C$13:$C$62,DATOS!B7831,I!$D$13:$D$62))</f>
        <v>0</v>
      </c>
      <c r="L7831" s="35" t="n">
        <f aca="false">+K7831*J7831</f>
        <v>0</v>
      </c>
      <c r="M7831" s="1" t="str">
        <f aca="false">IF(A7831=0," ",YEAR(+A7831))</f>
        <v> </v>
      </c>
      <c r="N7831" s="1" t="str">
        <f aca="false">IF(A7831=0," ",MONTH(+A7831))</f>
        <v> </v>
      </c>
      <c r="O7831" s="36" t="str">
        <f aca="false">+M7831&amp;"_"&amp;N7831</f>
        <v> _ </v>
      </c>
      <c r="P7831" s="2"/>
    </row>
    <row r="7832" customFormat="false" ht="15" hidden="false" customHeight="false" outlineLevel="0" collapsed="false">
      <c r="A7832" s="31"/>
      <c r="B7832" s="32"/>
      <c r="C7832" s="32"/>
      <c r="D7832" s="32"/>
      <c r="E7832" s="32"/>
      <c r="F7832" s="32"/>
      <c r="G7832" s="32"/>
      <c r="H7832" s="32"/>
      <c r="I7832" s="32"/>
      <c r="J7832" s="33"/>
      <c r="K7832" s="34" t="n">
        <f aca="false">IF(+B7832=0,0,SUMIF(I!$C$13:$C$62,DATOS!B7832,I!$D$13:$D$62))</f>
        <v>0</v>
      </c>
      <c r="L7832" s="35" t="n">
        <f aca="false">+K7832*J7832</f>
        <v>0</v>
      </c>
      <c r="M7832" s="1" t="str">
        <f aca="false">IF(A7832=0," ",YEAR(+A7832))</f>
        <v> </v>
      </c>
      <c r="N7832" s="1" t="str">
        <f aca="false">IF(A7832=0," ",MONTH(+A7832))</f>
        <v> </v>
      </c>
      <c r="O7832" s="36" t="str">
        <f aca="false">+M7832&amp;"_"&amp;N7832</f>
        <v> _ </v>
      </c>
      <c r="P7832" s="2"/>
    </row>
    <row r="7833" customFormat="false" ht="15" hidden="false" customHeight="false" outlineLevel="0" collapsed="false">
      <c r="A7833" s="31"/>
      <c r="B7833" s="32"/>
      <c r="C7833" s="32"/>
      <c r="D7833" s="32"/>
      <c r="E7833" s="32"/>
      <c r="F7833" s="32"/>
      <c r="G7833" s="32"/>
      <c r="H7833" s="32"/>
      <c r="I7833" s="32"/>
      <c r="J7833" s="33"/>
      <c r="K7833" s="34" t="n">
        <f aca="false">IF(+B7833=0,0,SUMIF(I!$C$13:$C$62,DATOS!B7833,I!$D$13:$D$62))</f>
        <v>0</v>
      </c>
      <c r="L7833" s="35" t="n">
        <f aca="false">+K7833*J7833</f>
        <v>0</v>
      </c>
      <c r="M7833" s="1" t="str">
        <f aca="false">IF(A7833=0," ",YEAR(+A7833))</f>
        <v> </v>
      </c>
      <c r="N7833" s="1" t="str">
        <f aca="false">IF(A7833=0," ",MONTH(+A7833))</f>
        <v> </v>
      </c>
      <c r="O7833" s="36" t="str">
        <f aca="false">+M7833&amp;"_"&amp;N7833</f>
        <v> _ </v>
      </c>
      <c r="P7833" s="2"/>
    </row>
    <row r="7834" customFormat="false" ht="15" hidden="false" customHeight="false" outlineLevel="0" collapsed="false">
      <c r="A7834" s="31"/>
      <c r="B7834" s="32"/>
      <c r="C7834" s="32"/>
      <c r="D7834" s="32"/>
      <c r="E7834" s="32"/>
      <c r="F7834" s="32"/>
      <c r="G7834" s="32"/>
      <c r="H7834" s="32"/>
      <c r="I7834" s="32"/>
      <c r="J7834" s="33"/>
      <c r="K7834" s="34" t="n">
        <f aca="false">IF(+B7834=0,0,SUMIF(I!$C$13:$C$62,DATOS!B7834,I!$D$13:$D$62))</f>
        <v>0</v>
      </c>
      <c r="L7834" s="35" t="n">
        <f aca="false">+K7834*J7834</f>
        <v>0</v>
      </c>
      <c r="M7834" s="1" t="str">
        <f aca="false">IF(A7834=0," ",YEAR(+A7834))</f>
        <v> </v>
      </c>
      <c r="N7834" s="1" t="str">
        <f aca="false">IF(A7834=0," ",MONTH(+A7834))</f>
        <v> </v>
      </c>
      <c r="O7834" s="36" t="str">
        <f aca="false">+M7834&amp;"_"&amp;N7834</f>
        <v> _ </v>
      </c>
      <c r="P7834" s="2"/>
    </row>
    <row r="7835" customFormat="false" ht="15" hidden="false" customHeight="false" outlineLevel="0" collapsed="false">
      <c r="A7835" s="31"/>
      <c r="B7835" s="32"/>
      <c r="C7835" s="32"/>
      <c r="D7835" s="32"/>
      <c r="E7835" s="32"/>
      <c r="F7835" s="32"/>
      <c r="G7835" s="32"/>
      <c r="H7835" s="32"/>
      <c r="I7835" s="32"/>
      <c r="J7835" s="33"/>
      <c r="K7835" s="34" t="n">
        <f aca="false">IF(+B7835=0,0,SUMIF(I!$C$13:$C$62,DATOS!B7835,I!$D$13:$D$62))</f>
        <v>0</v>
      </c>
      <c r="L7835" s="35" t="n">
        <f aca="false">+K7835*J7835</f>
        <v>0</v>
      </c>
      <c r="M7835" s="1" t="str">
        <f aca="false">IF(A7835=0," ",YEAR(+A7835))</f>
        <v> </v>
      </c>
      <c r="N7835" s="1" t="str">
        <f aca="false">IF(A7835=0," ",MONTH(+A7835))</f>
        <v> </v>
      </c>
      <c r="O7835" s="36" t="str">
        <f aca="false">+M7835&amp;"_"&amp;N7835</f>
        <v> _ </v>
      </c>
      <c r="P7835" s="2"/>
    </row>
    <row r="7836" customFormat="false" ht="15" hidden="false" customHeight="false" outlineLevel="0" collapsed="false">
      <c r="A7836" s="31"/>
      <c r="B7836" s="32"/>
      <c r="C7836" s="32"/>
      <c r="D7836" s="32"/>
      <c r="E7836" s="32"/>
      <c r="F7836" s="32"/>
      <c r="G7836" s="32"/>
      <c r="H7836" s="32"/>
      <c r="I7836" s="32"/>
      <c r="J7836" s="33"/>
      <c r="K7836" s="34" t="n">
        <f aca="false">IF(+B7836=0,0,SUMIF(I!$C$13:$C$62,DATOS!B7836,I!$D$13:$D$62))</f>
        <v>0</v>
      </c>
      <c r="L7836" s="35" t="n">
        <f aca="false">+K7836*J7836</f>
        <v>0</v>
      </c>
      <c r="M7836" s="1" t="str">
        <f aca="false">IF(A7836=0," ",YEAR(+A7836))</f>
        <v> </v>
      </c>
      <c r="N7836" s="1" t="str">
        <f aca="false">IF(A7836=0," ",MONTH(+A7836))</f>
        <v> </v>
      </c>
      <c r="O7836" s="36" t="str">
        <f aca="false">+M7836&amp;"_"&amp;N7836</f>
        <v> _ </v>
      </c>
      <c r="P7836" s="2"/>
    </row>
    <row r="7837" customFormat="false" ht="15" hidden="false" customHeight="false" outlineLevel="0" collapsed="false">
      <c r="A7837" s="31"/>
      <c r="B7837" s="32"/>
      <c r="C7837" s="32"/>
      <c r="D7837" s="32"/>
      <c r="E7837" s="32"/>
      <c r="F7837" s="32"/>
      <c r="G7837" s="32"/>
      <c r="H7837" s="32"/>
      <c r="I7837" s="32"/>
      <c r="J7837" s="33"/>
      <c r="K7837" s="34" t="n">
        <f aca="false">IF(+B7837=0,0,SUMIF(I!$C$13:$C$62,DATOS!B7837,I!$D$13:$D$62))</f>
        <v>0</v>
      </c>
      <c r="L7837" s="35" t="n">
        <f aca="false">+K7837*J7837</f>
        <v>0</v>
      </c>
      <c r="M7837" s="1" t="str">
        <f aca="false">IF(A7837=0," ",YEAR(+A7837))</f>
        <v> </v>
      </c>
      <c r="N7837" s="1" t="str">
        <f aca="false">IF(A7837=0," ",MONTH(+A7837))</f>
        <v> </v>
      </c>
      <c r="O7837" s="36" t="str">
        <f aca="false">+M7837&amp;"_"&amp;N7837</f>
        <v> _ </v>
      </c>
      <c r="P7837" s="2"/>
    </row>
    <row r="7838" customFormat="false" ht="15" hidden="false" customHeight="false" outlineLevel="0" collapsed="false">
      <c r="A7838" s="31"/>
      <c r="B7838" s="32"/>
      <c r="C7838" s="32"/>
      <c r="D7838" s="32"/>
      <c r="E7838" s="32"/>
      <c r="F7838" s="32"/>
      <c r="G7838" s="32"/>
      <c r="H7838" s="32"/>
      <c r="I7838" s="32"/>
      <c r="J7838" s="33"/>
      <c r="K7838" s="34" t="n">
        <f aca="false">IF(+B7838=0,0,SUMIF(I!$C$13:$C$62,DATOS!B7838,I!$D$13:$D$62))</f>
        <v>0</v>
      </c>
      <c r="L7838" s="35" t="n">
        <f aca="false">+K7838*J7838</f>
        <v>0</v>
      </c>
      <c r="M7838" s="1" t="str">
        <f aca="false">IF(A7838=0," ",YEAR(+A7838))</f>
        <v> </v>
      </c>
      <c r="N7838" s="1" t="str">
        <f aca="false">IF(A7838=0," ",MONTH(+A7838))</f>
        <v> </v>
      </c>
      <c r="O7838" s="36" t="str">
        <f aca="false">+M7838&amp;"_"&amp;N7838</f>
        <v> _ </v>
      </c>
      <c r="P7838" s="2"/>
    </row>
    <row r="7839" customFormat="false" ht="15" hidden="false" customHeight="false" outlineLevel="0" collapsed="false">
      <c r="A7839" s="31"/>
      <c r="B7839" s="32"/>
      <c r="C7839" s="32"/>
      <c r="D7839" s="32"/>
      <c r="E7839" s="32"/>
      <c r="F7839" s="32"/>
      <c r="G7839" s="32"/>
      <c r="H7839" s="32"/>
      <c r="I7839" s="32"/>
      <c r="J7839" s="33"/>
      <c r="K7839" s="34" t="n">
        <f aca="false">IF(+B7839=0,0,SUMIF(I!$C$13:$C$62,DATOS!B7839,I!$D$13:$D$62))</f>
        <v>0</v>
      </c>
      <c r="L7839" s="35" t="n">
        <f aca="false">+K7839*J7839</f>
        <v>0</v>
      </c>
      <c r="M7839" s="1" t="str">
        <f aca="false">IF(A7839=0," ",YEAR(+A7839))</f>
        <v> </v>
      </c>
      <c r="N7839" s="1" t="str">
        <f aca="false">IF(A7839=0," ",MONTH(+A7839))</f>
        <v> </v>
      </c>
      <c r="O7839" s="36" t="str">
        <f aca="false">+M7839&amp;"_"&amp;N7839</f>
        <v> _ </v>
      </c>
      <c r="P7839" s="2"/>
    </row>
    <row r="7840" customFormat="false" ht="15" hidden="false" customHeight="false" outlineLevel="0" collapsed="false">
      <c r="A7840" s="31"/>
      <c r="B7840" s="32"/>
      <c r="C7840" s="32"/>
      <c r="D7840" s="32"/>
      <c r="E7840" s="32"/>
      <c r="F7840" s="32"/>
      <c r="G7840" s="32"/>
      <c r="H7840" s="32"/>
      <c r="I7840" s="32"/>
      <c r="J7840" s="33"/>
      <c r="K7840" s="34" t="n">
        <f aca="false">IF(+B7840=0,0,SUMIF(I!$C$13:$C$62,DATOS!B7840,I!$D$13:$D$62))</f>
        <v>0</v>
      </c>
      <c r="L7840" s="35" t="n">
        <f aca="false">+K7840*J7840</f>
        <v>0</v>
      </c>
      <c r="M7840" s="1" t="str">
        <f aca="false">IF(A7840=0," ",YEAR(+A7840))</f>
        <v> </v>
      </c>
      <c r="N7840" s="1" t="str">
        <f aca="false">IF(A7840=0," ",MONTH(+A7840))</f>
        <v> </v>
      </c>
      <c r="O7840" s="36" t="str">
        <f aca="false">+M7840&amp;"_"&amp;N7840</f>
        <v> _ </v>
      </c>
      <c r="P7840" s="2"/>
    </row>
    <row r="7841" customFormat="false" ht="15" hidden="false" customHeight="false" outlineLevel="0" collapsed="false">
      <c r="A7841" s="31"/>
      <c r="B7841" s="32"/>
      <c r="C7841" s="32"/>
      <c r="D7841" s="32"/>
      <c r="E7841" s="32"/>
      <c r="F7841" s="32"/>
      <c r="G7841" s="32"/>
      <c r="H7841" s="32"/>
      <c r="I7841" s="32"/>
      <c r="J7841" s="33"/>
      <c r="K7841" s="34" t="n">
        <f aca="false">IF(+B7841=0,0,SUMIF(I!$C$13:$C$62,DATOS!B7841,I!$D$13:$D$62))</f>
        <v>0</v>
      </c>
      <c r="L7841" s="35" t="n">
        <f aca="false">+K7841*J7841</f>
        <v>0</v>
      </c>
      <c r="M7841" s="1" t="str">
        <f aca="false">IF(A7841=0," ",YEAR(+A7841))</f>
        <v> </v>
      </c>
      <c r="N7841" s="1" t="str">
        <f aca="false">IF(A7841=0," ",MONTH(+A7841))</f>
        <v> </v>
      </c>
      <c r="O7841" s="36" t="str">
        <f aca="false">+M7841&amp;"_"&amp;N7841</f>
        <v> _ </v>
      </c>
      <c r="P7841" s="2"/>
    </row>
    <row r="7842" customFormat="false" ht="15" hidden="false" customHeight="false" outlineLevel="0" collapsed="false">
      <c r="A7842" s="31"/>
      <c r="B7842" s="32"/>
      <c r="C7842" s="32"/>
      <c r="D7842" s="32"/>
      <c r="E7842" s="32"/>
      <c r="F7842" s="32"/>
      <c r="G7842" s="32"/>
      <c r="H7842" s="32"/>
      <c r="I7842" s="32"/>
      <c r="J7842" s="33"/>
      <c r="K7842" s="34" t="n">
        <f aca="false">IF(+B7842=0,0,SUMIF(I!$C$13:$C$62,DATOS!B7842,I!$D$13:$D$62))</f>
        <v>0</v>
      </c>
      <c r="L7842" s="35" t="n">
        <f aca="false">+K7842*J7842</f>
        <v>0</v>
      </c>
      <c r="M7842" s="1" t="str">
        <f aca="false">IF(A7842=0," ",YEAR(+A7842))</f>
        <v> </v>
      </c>
      <c r="N7842" s="1" t="str">
        <f aca="false">IF(A7842=0," ",MONTH(+A7842))</f>
        <v> </v>
      </c>
      <c r="O7842" s="36" t="str">
        <f aca="false">+M7842&amp;"_"&amp;N7842</f>
        <v> _ </v>
      </c>
      <c r="P7842" s="2"/>
    </row>
    <row r="7843" customFormat="false" ht="15" hidden="false" customHeight="false" outlineLevel="0" collapsed="false">
      <c r="A7843" s="31"/>
      <c r="B7843" s="32"/>
      <c r="C7843" s="32"/>
      <c r="D7843" s="32"/>
      <c r="E7843" s="32"/>
      <c r="F7843" s="32"/>
      <c r="G7843" s="32"/>
      <c r="H7843" s="32"/>
      <c r="I7843" s="32"/>
      <c r="J7843" s="33"/>
      <c r="K7843" s="34" t="n">
        <f aca="false">IF(+B7843=0,0,SUMIF(I!$C$13:$C$62,DATOS!B7843,I!$D$13:$D$62))</f>
        <v>0</v>
      </c>
      <c r="L7843" s="35" t="n">
        <f aca="false">+K7843*J7843</f>
        <v>0</v>
      </c>
      <c r="M7843" s="1" t="str">
        <f aca="false">IF(A7843=0," ",YEAR(+A7843))</f>
        <v> </v>
      </c>
      <c r="N7843" s="1" t="str">
        <f aca="false">IF(A7843=0," ",MONTH(+A7843))</f>
        <v> </v>
      </c>
      <c r="O7843" s="36" t="str">
        <f aca="false">+M7843&amp;"_"&amp;N7843</f>
        <v> _ </v>
      </c>
      <c r="P7843" s="2"/>
    </row>
    <row r="7844" customFormat="false" ht="15" hidden="false" customHeight="false" outlineLevel="0" collapsed="false">
      <c r="A7844" s="31"/>
      <c r="B7844" s="32"/>
      <c r="C7844" s="32"/>
      <c r="D7844" s="32"/>
      <c r="E7844" s="32"/>
      <c r="F7844" s="32"/>
      <c r="G7844" s="32"/>
      <c r="H7844" s="32"/>
      <c r="I7844" s="32"/>
      <c r="J7844" s="33"/>
      <c r="K7844" s="34" t="n">
        <f aca="false">IF(+B7844=0,0,SUMIF(I!$C$13:$C$62,DATOS!B7844,I!$D$13:$D$62))</f>
        <v>0</v>
      </c>
      <c r="L7844" s="35" t="n">
        <f aca="false">+K7844*J7844</f>
        <v>0</v>
      </c>
      <c r="M7844" s="1" t="str">
        <f aca="false">IF(A7844=0," ",YEAR(+A7844))</f>
        <v> </v>
      </c>
      <c r="N7844" s="1" t="str">
        <f aca="false">IF(A7844=0," ",MONTH(+A7844))</f>
        <v> </v>
      </c>
      <c r="O7844" s="36" t="str">
        <f aca="false">+M7844&amp;"_"&amp;N7844</f>
        <v> _ </v>
      </c>
      <c r="P7844" s="2"/>
    </row>
    <row r="7845" customFormat="false" ht="15" hidden="false" customHeight="false" outlineLevel="0" collapsed="false">
      <c r="A7845" s="31"/>
      <c r="B7845" s="32"/>
      <c r="C7845" s="32"/>
      <c r="D7845" s="32"/>
      <c r="E7845" s="32"/>
      <c r="F7845" s="32"/>
      <c r="G7845" s="32"/>
      <c r="H7845" s="32"/>
      <c r="I7845" s="32"/>
      <c r="J7845" s="33"/>
      <c r="K7845" s="34" t="n">
        <f aca="false">IF(+B7845=0,0,SUMIF(I!$C$13:$C$62,DATOS!B7845,I!$D$13:$D$62))</f>
        <v>0</v>
      </c>
      <c r="L7845" s="35" t="n">
        <f aca="false">+K7845*J7845</f>
        <v>0</v>
      </c>
      <c r="M7845" s="1" t="str">
        <f aca="false">IF(A7845=0," ",YEAR(+A7845))</f>
        <v> </v>
      </c>
      <c r="N7845" s="1" t="str">
        <f aca="false">IF(A7845=0," ",MONTH(+A7845))</f>
        <v> </v>
      </c>
      <c r="O7845" s="36" t="str">
        <f aca="false">+M7845&amp;"_"&amp;N7845</f>
        <v> _ </v>
      </c>
      <c r="P7845" s="2"/>
    </row>
    <row r="7846" customFormat="false" ht="15" hidden="false" customHeight="false" outlineLevel="0" collapsed="false">
      <c r="A7846" s="31"/>
      <c r="B7846" s="32"/>
      <c r="C7846" s="32"/>
      <c r="D7846" s="32"/>
      <c r="E7846" s="32"/>
      <c r="F7846" s="32"/>
      <c r="G7846" s="32"/>
      <c r="H7846" s="32"/>
      <c r="I7846" s="32"/>
      <c r="J7846" s="33"/>
      <c r="K7846" s="34" t="n">
        <f aca="false">IF(+B7846=0,0,SUMIF(I!$C$13:$C$62,DATOS!B7846,I!$D$13:$D$62))</f>
        <v>0</v>
      </c>
      <c r="L7846" s="35" t="n">
        <f aca="false">+K7846*J7846</f>
        <v>0</v>
      </c>
      <c r="M7846" s="1" t="str">
        <f aca="false">IF(A7846=0," ",YEAR(+A7846))</f>
        <v> </v>
      </c>
      <c r="N7846" s="1" t="str">
        <f aca="false">IF(A7846=0," ",MONTH(+A7846))</f>
        <v> </v>
      </c>
      <c r="O7846" s="36" t="str">
        <f aca="false">+M7846&amp;"_"&amp;N7846</f>
        <v> _ </v>
      </c>
      <c r="P7846" s="2"/>
    </row>
    <row r="7847" customFormat="false" ht="15" hidden="false" customHeight="false" outlineLevel="0" collapsed="false">
      <c r="A7847" s="31"/>
      <c r="B7847" s="32"/>
      <c r="C7847" s="32"/>
      <c r="D7847" s="32"/>
      <c r="E7847" s="32"/>
      <c r="F7847" s="32"/>
      <c r="G7847" s="32"/>
      <c r="H7847" s="32"/>
      <c r="I7847" s="32"/>
      <c r="J7847" s="33"/>
      <c r="K7847" s="34" t="n">
        <f aca="false">IF(+B7847=0,0,SUMIF(I!$C$13:$C$62,DATOS!B7847,I!$D$13:$D$62))</f>
        <v>0</v>
      </c>
      <c r="L7847" s="35" t="n">
        <f aca="false">+K7847*J7847</f>
        <v>0</v>
      </c>
      <c r="M7847" s="1" t="str">
        <f aca="false">IF(A7847=0," ",YEAR(+A7847))</f>
        <v> </v>
      </c>
      <c r="N7847" s="1" t="str">
        <f aca="false">IF(A7847=0," ",MONTH(+A7847))</f>
        <v> </v>
      </c>
      <c r="O7847" s="36" t="str">
        <f aca="false">+M7847&amp;"_"&amp;N7847</f>
        <v> _ </v>
      </c>
      <c r="P7847" s="2"/>
    </row>
    <row r="7848" customFormat="false" ht="15" hidden="false" customHeight="false" outlineLevel="0" collapsed="false">
      <c r="A7848" s="31"/>
      <c r="B7848" s="32"/>
      <c r="C7848" s="32"/>
      <c r="D7848" s="32"/>
      <c r="E7848" s="32"/>
      <c r="F7848" s="32"/>
      <c r="G7848" s="32"/>
      <c r="H7848" s="32"/>
      <c r="I7848" s="32"/>
      <c r="J7848" s="33"/>
      <c r="K7848" s="34" t="n">
        <f aca="false">IF(+B7848=0,0,SUMIF(I!$C$13:$C$62,DATOS!B7848,I!$D$13:$D$62))</f>
        <v>0</v>
      </c>
      <c r="L7848" s="35" t="n">
        <f aca="false">+K7848*J7848</f>
        <v>0</v>
      </c>
      <c r="M7848" s="1" t="str">
        <f aca="false">IF(A7848=0," ",YEAR(+A7848))</f>
        <v> </v>
      </c>
      <c r="N7848" s="1" t="str">
        <f aca="false">IF(A7848=0," ",MONTH(+A7848))</f>
        <v> </v>
      </c>
      <c r="O7848" s="36" t="str">
        <f aca="false">+M7848&amp;"_"&amp;N7848</f>
        <v> _ </v>
      </c>
      <c r="P7848" s="2"/>
    </row>
    <row r="7849" customFormat="false" ht="15" hidden="false" customHeight="false" outlineLevel="0" collapsed="false">
      <c r="A7849" s="31"/>
      <c r="B7849" s="32"/>
      <c r="C7849" s="32"/>
      <c r="D7849" s="32"/>
      <c r="E7849" s="32"/>
      <c r="F7849" s="32"/>
      <c r="G7849" s="32"/>
      <c r="H7849" s="32"/>
      <c r="I7849" s="32"/>
      <c r="J7849" s="33"/>
      <c r="K7849" s="34" t="n">
        <f aca="false">IF(+B7849=0,0,SUMIF(I!$C$13:$C$62,DATOS!B7849,I!$D$13:$D$62))</f>
        <v>0</v>
      </c>
      <c r="L7849" s="35" t="n">
        <f aca="false">+K7849*J7849</f>
        <v>0</v>
      </c>
      <c r="M7849" s="1" t="str">
        <f aca="false">IF(A7849=0," ",YEAR(+A7849))</f>
        <v> </v>
      </c>
      <c r="N7849" s="1" t="str">
        <f aca="false">IF(A7849=0," ",MONTH(+A7849))</f>
        <v> </v>
      </c>
      <c r="O7849" s="36" t="str">
        <f aca="false">+M7849&amp;"_"&amp;N7849</f>
        <v> _ </v>
      </c>
      <c r="P7849" s="2"/>
    </row>
    <row r="7850" customFormat="false" ht="15" hidden="false" customHeight="false" outlineLevel="0" collapsed="false">
      <c r="A7850" s="31"/>
      <c r="B7850" s="32"/>
      <c r="C7850" s="32"/>
      <c r="D7850" s="32"/>
      <c r="E7850" s="32"/>
      <c r="F7850" s="32"/>
      <c r="G7850" s="32"/>
      <c r="H7850" s="32"/>
      <c r="I7850" s="32"/>
      <c r="J7850" s="33"/>
      <c r="K7850" s="34" t="n">
        <f aca="false">IF(+B7850=0,0,SUMIF(I!$C$13:$C$62,DATOS!B7850,I!$D$13:$D$62))</f>
        <v>0</v>
      </c>
      <c r="L7850" s="35" t="n">
        <f aca="false">+K7850*J7850</f>
        <v>0</v>
      </c>
      <c r="M7850" s="1" t="str">
        <f aca="false">IF(A7850=0," ",YEAR(+A7850))</f>
        <v> </v>
      </c>
      <c r="N7850" s="1" t="str">
        <f aca="false">IF(A7850=0," ",MONTH(+A7850))</f>
        <v> </v>
      </c>
      <c r="O7850" s="36" t="str">
        <f aca="false">+M7850&amp;"_"&amp;N7850</f>
        <v> _ </v>
      </c>
      <c r="P7850" s="2"/>
    </row>
    <row r="7851" customFormat="false" ht="15" hidden="false" customHeight="false" outlineLevel="0" collapsed="false">
      <c r="A7851" s="31"/>
      <c r="B7851" s="32"/>
      <c r="C7851" s="32"/>
      <c r="D7851" s="32"/>
      <c r="E7851" s="32"/>
      <c r="F7851" s="32"/>
      <c r="G7851" s="32"/>
      <c r="H7851" s="32"/>
      <c r="I7851" s="32"/>
      <c r="J7851" s="33"/>
      <c r="K7851" s="34" t="n">
        <f aca="false">IF(+B7851=0,0,SUMIF(I!$C$13:$C$62,DATOS!B7851,I!$D$13:$D$62))</f>
        <v>0</v>
      </c>
      <c r="L7851" s="35" t="n">
        <f aca="false">+K7851*J7851</f>
        <v>0</v>
      </c>
      <c r="M7851" s="1" t="str">
        <f aca="false">IF(A7851=0," ",YEAR(+A7851))</f>
        <v> </v>
      </c>
      <c r="N7851" s="1" t="str">
        <f aca="false">IF(A7851=0," ",MONTH(+A7851))</f>
        <v> </v>
      </c>
      <c r="O7851" s="36" t="str">
        <f aca="false">+M7851&amp;"_"&amp;N7851</f>
        <v> _ </v>
      </c>
      <c r="P7851" s="2"/>
    </row>
    <row r="7852" customFormat="false" ht="15" hidden="false" customHeight="false" outlineLevel="0" collapsed="false">
      <c r="A7852" s="31"/>
      <c r="B7852" s="32"/>
      <c r="C7852" s="32"/>
      <c r="D7852" s="32"/>
      <c r="E7852" s="32"/>
      <c r="F7852" s="32"/>
      <c r="G7852" s="32"/>
      <c r="H7852" s="32"/>
      <c r="I7852" s="32"/>
      <c r="J7852" s="33"/>
      <c r="K7852" s="34" t="n">
        <f aca="false">IF(+B7852=0,0,SUMIF(I!$C$13:$C$62,DATOS!B7852,I!$D$13:$D$62))</f>
        <v>0</v>
      </c>
      <c r="L7852" s="35" t="n">
        <f aca="false">+K7852*J7852</f>
        <v>0</v>
      </c>
      <c r="M7852" s="1" t="str">
        <f aca="false">IF(A7852=0," ",YEAR(+A7852))</f>
        <v> </v>
      </c>
      <c r="N7852" s="1" t="str">
        <f aca="false">IF(A7852=0," ",MONTH(+A7852))</f>
        <v> </v>
      </c>
      <c r="O7852" s="36" t="str">
        <f aca="false">+M7852&amp;"_"&amp;N7852</f>
        <v> _ </v>
      </c>
      <c r="P7852" s="2"/>
    </row>
    <row r="7853" customFormat="false" ht="15" hidden="false" customHeight="false" outlineLevel="0" collapsed="false">
      <c r="A7853" s="31"/>
      <c r="B7853" s="32"/>
      <c r="C7853" s="32"/>
      <c r="D7853" s="32"/>
      <c r="E7853" s="32"/>
      <c r="F7853" s="32"/>
      <c r="G7853" s="32"/>
      <c r="H7853" s="32"/>
      <c r="I7853" s="32"/>
      <c r="J7853" s="33"/>
      <c r="K7853" s="34" t="n">
        <f aca="false">IF(+B7853=0,0,SUMIF(I!$C$13:$C$62,DATOS!B7853,I!$D$13:$D$62))</f>
        <v>0</v>
      </c>
      <c r="L7853" s="35" t="n">
        <f aca="false">+K7853*J7853</f>
        <v>0</v>
      </c>
      <c r="M7853" s="1" t="str">
        <f aca="false">IF(A7853=0," ",YEAR(+A7853))</f>
        <v> </v>
      </c>
      <c r="N7853" s="1" t="str">
        <f aca="false">IF(A7853=0," ",MONTH(+A7853))</f>
        <v> </v>
      </c>
      <c r="O7853" s="36" t="str">
        <f aca="false">+M7853&amp;"_"&amp;N7853</f>
        <v> _ </v>
      </c>
      <c r="P7853" s="2"/>
    </row>
    <row r="7854" customFormat="false" ht="15" hidden="false" customHeight="false" outlineLevel="0" collapsed="false">
      <c r="A7854" s="31"/>
      <c r="B7854" s="32"/>
      <c r="C7854" s="32"/>
      <c r="D7854" s="32"/>
      <c r="E7854" s="32"/>
      <c r="F7854" s="32"/>
      <c r="G7854" s="32"/>
      <c r="H7854" s="32"/>
      <c r="I7854" s="32"/>
      <c r="J7854" s="33"/>
      <c r="K7854" s="34" t="n">
        <f aca="false">IF(+B7854=0,0,SUMIF(I!$C$13:$C$62,DATOS!B7854,I!$D$13:$D$62))</f>
        <v>0</v>
      </c>
      <c r="L7854" s="35" t="n">
        <f aca="false">+K7854*J7854</f>
        <v>0</v>
      </c>
      <c r="M7854" s="1" t="str">
        <f aca="false">IF(A7854=0," ",YEAR(+A7854))</f>
        <v> </v>
      </c>
      <c r="N7854" s="1" t="str">
        <f aca="false">IF(A7854=0," ",MONTH(+A7854))</f>
        <v> </v>
      </c>
      <c r="O7854" s="36" t="str">
        <f aca="false">+M7854&amp;"_"&amp;N7854</f>
        <v> _ </v>
      </c>
      <c r="P7854" s="2"/>
    </row>
    <row r="7855" customFormat="false" ht="15" hidden="false" customHeight="false" outlineLevel="0" collapsed="false">
      <c r="A7855" s="31"/>
      <c r="B7855" s="32"/>
      <c r="C7855" s="32"/>
      <c r="D7855" s="32"/>
      <c r="E7855" s="32"/>
      <c r="F7855" s="32"/>
      <c r="G7855" s="32"/>
      <c r="H7855" s="32"/>
      <c r="I7855" s="32"/>
      <c r="J7855" s="33"/>
      <c r="K7855" s="34" t="n">
        <f aca="false">IF(+B7855=0,0,SUMIF(I!$C$13:$C$62,DATOS!B7855,I!$D$13:$D$62))</f>
        <v>0</v>
      </c>
      <c r="L7855" s="35" t="n">
        <f aca="false">+K7855*J7855</f>
        <v>0</v>
      </c>
      <c r="M7855" s="1" t="str">
        <f aca="false">IF(A7855=0," ",YEAR(+A7855))</f>
        <v> </v>
      </c>
      <c r="N7855" s="1" t="str">
        <f aca="false">IF(A7855=0," ",MONTH(+A7855))</f>
        <v> </v>
      </c>
      <c r="O7855" s="36" t="str">
        <f aca="false">+M7855&amp;"_"&amp;N7855</f>
        <v> _ </v>
      </c>
      <c r="P7855" s="2"/>
    </row>
    <row r="7856" customFormat="false" ht="15" hidden="false" customHeight="false" outlineLevel="0" collapsed="false">
      <c r="A7856" s="31"/>
      <c r="B7856" s="32"/>
      <c r="C7856" s="32"/>
      <c r="D7856" s="32"/>
      <c r="E7856" s="32"/>
      <c r="F7856" s="32"/>
      <c r="G7856" s="32"/>
      <c r="H7856" s="32"/>
      <c r="I7856" s="32"/>
      <c r="J7856" s="33"/>
      <c r="K7856" s="34" t="n">
        <f aca="false">IF(+B7856=0,0,SUMIF(I!$C$13:$C$62,DATOS!B7856,I!$D$13:$D$62))</f>
        <v>0</v>
      </c>
      <c r="L7856" s="35" t="n">
        <f aca="false">+K7856*J7856</f>
        <v>0</v>
      </c>
      <c r="M7856" s="1" t="str">
        <f aca="false">IF(A7856=0," ",YEAR(+A7856))</f>
        <v> </v>
      </c>
      <c r="N7856" s="1" t="str">
        <f aca="false">IF(A7856=0," ",MONTH(+A7856))</f>
        <v> </v>
      </c>
      <c r="O7856" s="36" t="str">
        <f aca="false">+M7856&amp;"_"&amp;N7856</f>
        <v> _ </v>
      </c>
      <c r="P7856" s="2"/>
    </row>
    <row r="7857" customFormat="false" ht="15" hidden="false" customHeight="false" outlineLevel="0" collapsed="false">
      <c r="A7857" s="31"/>
      <c r="B7857" s="32"/>
      <c r="C7857" s="32"/>
      <c r="D7857" s="32"/>
      <c r="E7857" s="32"/>
      <c r="F7857" s="32"/>
      <c r="G7857" s="32"/>
      <c r="H7857" s="32"/>
      <c r="I7857" s="32"/>
      <c r="J7857" s="33"/>
      <c r="K7857" s="34" t="n">
        <f aca="false">IF(+B7857=0,0,SUMIF(I!$C$13:$C$62,DATOS!B7857,I!$D$13:$D$62))</f>
        <v>0</v>
      </c>
      <c r="L7857" s="35" t="n">
        <f aca="false">+K7857*J7857</f>
        <v>0</v>
      </c>
      <c r="M7857" s="1" t="str">
        <f aca="false">IF(A7857=0," ",YEAR(+A7857))</f>
        <v> </v>
      </c>
      <c r="N7857" s="1" t="str">
        <f aca="false">IF(A7857=0," ",MONTH(+A7857))</f>
        <v> </v>
      </c>
      <c r="O7857" s="36" t="str">
        <f aca="false">+M7857&amp;"_"&amp;N7857</f>
        <v> _ </v>
      </c>
      <c r="P7857" s="2"/>
    </row>
    <row r="7858" customFormat="false" ht="15" hidden="false" customHeight="false" outlineLevel="0" collapsed="false">
      <c r="A7858" s="31"/>
      <c r="B7858" s="32"/>
      <c r="C7858" s="32"/>
      <c r="D7858" s="32"/>
      <c r="E7858" s="32"/>
      <c r="F7858" s="32"/>
      <c r="G7858" s="32"/>
      <c r="H7858" s="32"/>
      <c r="I7858" s="32"/>
      <c r="J7858" s="33"/>
      <c r="K7858" s="34" t="n">
        <f aca="false">IF(+B7858=0,0,SUMIF(I!$C$13:$C$62,DATOS!B7858,I!$D$13:$D$62))</f>
        <v>0</v>
      </c>
      <c r="L7858" s="35" t="n">
        <f aca="false">+K7858*J7858</f>
        <v>0</v>
      </c>
      <c r="M7858" s="1" t="str">
        <f aca="false">IF(A7858=0," ",YEAR(+A7858))</f>
        <v> </v>
      </c>
      <c r="N7858" s="1" t="str">
        <f aca="false">IF(A7858=0," ",MONTH(+A7858))</f>
        <v> </v>
      </c>
      <c r="O7858" s="36" t="str">
        <f aca="false">+M7858&amp;"_"&amp;N7858</f>
        <v> _ </v>
      </c>
      <c r="P7858" s="2"/>
    </row>
    <row r="7859" customFormat="false" ht="15" hidden="false" customHeight="false" outlineLevel="0" collapsed="false">
      <c r="A7859" s="31"/>
      <c r="B7859" s="32"/>
      <c r="C7859" s="32"/>
      <c r="D7859" s="32"/>
      <c r="E7859" s="32"/>
      <c r="F7859" s="32"/>
      <c r="G7859" s="32"/>
      <c r="H7859" s="32"/>
      <c r="I7859" s="32"/>
      <c r="J7859" s="33"/>
      <c r="K7859" s="34" t="n">
        <f aca="false">IF(+B7859=0,0,SUMIF(I!$C$13:$C$62,DATOS!B7859,I!$D$13:$D$62))</f>
        <v>0</v>
      </c>
      <c r="L7859" s="35" t="n">
        <f aca="false">+K7859*J7859</f>
        <v>0</v>
      </c>
      <c r="M7859" s="1" t="str">
        <f aca="false">IF(A7859=0," ",YEAR(+A7859))</f>
        <v> </v>
      </c>
      <c r="N7859" s="1" t="str">
        <f aca="false">IF(A7859=0," ",MONTH(+A7859))</f>
        <v> </v>
      </c>
      <c r="O7859" s="36" t="str">
        <f aca="false">+M7859&amp;"_"&amp;N7859</f>
        <v> _ </v>
      </c>
      <c r="P7859" s="2"/>
    </row>
    <row r="7860" customFormat="false" ht="15" hidden="false" customHeight="false" outlineLevel="0" collapsed="false">
      <c r="A7860" s="31"/>
      <c r="B7860" s="32"/>
      <c r="C7860" s="32"/>
      <c r="D7860" s="32"/>
      <c r="E7860" s="32"/>
      <c r="F7860" s="32"/>
      <c r="G7860" s="32"/>
      <c r="H7860" s="32"/>
      <c r="I7860" s="32"/>
      <c r="J7860" s="33"/>
      <c r="K7860" s="34" t="n">
        <f aca="false">IF(+B7860=0,0,SUMIF(I!$C$13:$C$62,DATOS!B7860,I!$D$13:$D$62))</f>
        <v>0</v>
      </c>
      <c r="L7860" s="35" t="n">
        <f aca="false">+K7860*J7860</f>
        <v>0</v>
      </c>
      <c r="M7860" s="1" t="str">
        <f aca="false">IF(A7860=0," ",YEAR(+A7860))</f>
        <v> </v>
      </c>
      <c r="N7860" s="1" t="str">
        <f aca="false">IF(A7860=0," ",MONTH(+A7860))</f>
        <v> </v>
      </c>
      <c r="O7860" s="36" t="str">
        <f aca="false">+M7860&amp;"_"&amp;N7860</f>
        <v> _ </v>
      </c>
      <c r="P7860" s="2"/>
    </row>
    <row r="7861" customFormat="false" ht="15" hidden="false" customHeight="false" outlineLevel="0" collapsed="false">
      <c r="A7861" s="31"/>
      <c r="B7861" s="32"/>
      <c r="C7861" s="32"/>
      <c r="D7861" s="32"/>
      <c r="E7861" s="32"/>
      <c r="F7861" s="32"/>
      <c r="G7861" s="32"/>
      <c r="H7861" s="32"/>
      <c r="I7861" s="32"/>
      <c r="J7861" s="33"/>
      <c r="K7861" s="34" t="n">
        <f aca="false">IF(+B7861=0,0,SUMIF(I!$C$13:$C$62,DATOS!B7861,I!$D$13:$D$62))</f>
        <v>0</v>
      </c>
      <c r="L7861" s="35" t="n">
        <f aca="false">+K7861*J7861</f>
        <v>0</v>
      </c>
      <c r="M7861" s="1" t="str">
        <f aca="false">IF(A7861=0," ",YEAR(+A7861))</f>
        <v> </v>
      </c>
      <c r="N7861" s="1" t="str">
        <f aca="false">IF(A7861=0," ",MONTH(+A7861))</f>
        <v> </v>
      </c>
      <c r="O7861" s="36" t="str">
        <f aca="false">+M7861&amp;"_"&amp;N7861</f>
        <v> _ </v>
      </c>
      <c r="P7861" s="2"/>
    </row>
    <row r="7862" customFormat="false" ht="15" hidden="false" customHeight="false" outlineLevel="0" collapsed="false">
      <c r="A7862" s="31"/>
      <c r="B7862" s="32"/>
      <c r="C7862" s="32"/>
      <c r="D7862" s="32"/>
      <c r="E7862" s="32"/>
      <c r="F7862" s="32"/>
      <c r="G7862" s="32"/>
      <c r="H7862" s="32"/>
      <c r="I7862" s="32"/>
      <c r="J7862" s="33"/>
      <c r="K7862" s="34" t="n">
        <f aca="false">IF(+B7862=0,0,SUMIF(I!$C$13:$C$62,DATOS!B7862,I!$D$13:$D$62))</f>
        <v>0</v>
      </c>
      <c r="L7862" s="35" t="n">
        <f aca="false">+K7862*J7862</f>
        <v>0</v>
      </c>
      <c r="M7862" s="1" t="str">
        <f aca="false">IF(A7862=0," ",YEAR(+A7862))</f>
        <v> </v>
      </c>
      <c r="N7862" s="1" t="str">
        <f aca="false">IF(A7862=0," ",MONTH(+A7862))</f>
        <v> </v>
      </c>
      <c r="O7862" s="36" t="str">
        <f aca="false">+M7862&amp;"_"&amp;N7862</f>
        <v> _ </v>
      </c>
      <c r="P7862" s="2"/>
    </row>
    <row r="7863" customFormat="false" ht="15" hidden="false" customHeight="false" outlineLevel="0" collapsed="false">
      <c r="A7863" s="31"/>
      <c r="B7863" s="32"/>
      <c r="C7863" s="32"/>
      <c r="D7863" s="32"/>
      <c r="E7863" s="32"/>
      <c r="F7863" s="32"/>
      <c r="G7863" s="32"/>
      <c r="H7863" s="32"/>
      <c r="I7863" s="32"/>
      <c r="J7863" s="33"/>
      <c r="K7863" s="34" t="n">
        <f aca="false">IF(+B7863=0,0,SUMIF(I!$C$13:$C$62,DATOS!B7863,I!$D$13:$D$62))</f>
        <v>0</v>
      </c>
      <c r="L7863" s="35" t="n">
        <f aca="false">+K7863*J7863</f>
        <v>0</v>
      </c>
      <c r="M7863" s="1" t="str">
        <f aca="false">IF(A7863=0," ",YEAR(+A7863))</f>
        <v> </v>
      </c>
      <c r="N7863" s="1" t="str">
        <f aca="false">IF(A7863=0," ",MONTH(+A7863))</f>
        <v> </v>
      </c>
      <c r="O7863" s="36" t="str">
        <f aca="false">+M7863&amp;"_"&amp;N7863</f>
        <v> _ </v>
      </c>
      <c r="P7863" s="2"/>
    </row>
    <row r="7864" customFormat="false" ht="15" hidden="false" customHeight="false" outlineLevel="0" collapsed="false">
      <c r="A7864" s="31"/>
      <c r="B7864" s="32"/>
      <c r="C7864" s="32"/>
      <c r="D7864" s="32"/>
      <c r="E7864" s="32"/>
      <c r="F7864" s="32"/>
      <c r="G7864" s="32"/>
      <c r="H7864" s="32"/>
      <c r="I7864" s="32"/>
      <c r="J7864" s="33"/>
      <c r="K7864" s="34" t="n">
        <f aca="false">IF(+B7864=0,0,SUMIF(I!$C$13:$C$62,DATOS!B7864,I!$D$13:$D$62))</f>
        <v>0</v>
      </c>
      <c r="L7864" s="35" t="n">
        <f aca="false">+K7864*J7864</f>
        <v>0</v>
      </c>
      <c r="M7864" s="1" t="str">
        <f aca="false">IF(A7864=0," ",YEAR(+A7864))</f>
        <v> </v>
      </c>
      <c r="N7864" s="1" t="str">
        <f aca="false">IF(A7864=0," ",MONTH(+A7864))</f>
        <v> </v>
      </c>
      <c r="O7864" s="36" t="str">
        <f aca="false">+M7864&amp;"_"&amp;N7864</f>
        <v> _ </v>
      </c>
      <c r="P7864" s="2"/>
    </row>
    <row r="7865" customFormat="false" ht="15" hidden="false" customHeight="false" outlineLevel="0" collapsed="false">
      <c r="A7865" s="31"/>
      <c r="B7865" s="32"/>
      <c r="C7865" s="32"/>
      <c r="D7865" s="32"/>
      <c r="E7865" s="32"/>
      <c r="F7865" s="32"/>
      <c r="G7865" s="32"/>
      <c r="H7865" s="32"/>
      <c r="I7865" s="32"/>
      <c r="J7865" s="33"/>
      <c r="K7865" s="34" t="n">
        <f aca="false">IF(+B7865=0,0,SUMIF(I!$C$13:$C$62,DATOS!B7865,I!$D$13:$D$62))</f>
        <v>0</v>
      </c>
      <c r="L7865" s="35" t="n">
        <f aca="false">+K7865*J7865</f>
        <v>0</v>
      </c>
      <c r="M7865" s="1" t="str">
        <f aca="false">IF(A7865=0," ",YEAR(+A7865))</f>
        <v> </v>
      </c>
      <c r="N7865" s="1" t="str">
        <f aca="false">IF(A7865=0," ",MONTH(+A7865))</f>
        <v> </v>
      </c>
      <c r="O7865" s="36" t="str">
        <f aca="false">+M7865&amp;"_"&amp;N7865</f>
        <v> _ </v>
      </c>
      <c r="P7865" s="2"/>
    </row>
    <row r="7866" customFormat="false" ht="15" hidden="false" customHeight="false" outlineLevel="0" collapsed="false">
      <c r="A7866" s="31"/>
      <c r="B7866" s="32"/>
      <c r="C7866" s="32"/>
      <c r="D7866" s="32"/>
      <c r="E7866" s="32"/>
      <c r="F7866" s="32"/>
      <c r="G7866" s="32"/>
      <c r="H7866" s="32"/>
      <c r="I7866" s="32"/>
      <c r="J7866" s="33"/>
      <c r="K7866" s="34" t="n">
        <f aca="false">IF(+B7866=0,0,SUMIF(I!$C$13:$C$62,DATOS!B7866,I!$D$13:$D$62))</f>
        <v>0</v>
      </c>
      <c r="L7866" s="35" t="n">
        <f aca="false">+K7866*J7866</f>
        <v>0</v>
      </c>
      <c r="M7866" s="1" t="str">
        <f aca="false">IF(A7866=0," ",YEAR(+A7866))</f>
        <v> </v>
      </c>
      <c r="N7866" s="1" t="str">
        <f aca="false">IF(A7866=0," ",MONTH(+A7866))</f>
        <v> </v>
      </c>
      <c r="O7866" s="36" t="str">
        <f aca="false">+M7866&amp;"_"&amp;N7866</f>
        <v> _ </v>
      </c>
      <c r="P7866" s="2"/>
    </row>
    <row r="7867" customFormat="false" ht="15" hidden="false" customHeight="false" outlineLevel="0" collapsed="false">
      <c r="A7867" s="31"/>
      <c r="B7867" s="32"/>
      <c r="C7867" s="32"/>
      <c r="D7867" s="32"/>
      <c r="E7867" s="32"/>
      <c r="F7867" s="32"/>
      <c r="G7867" s="32"/>
      <c r="H7867" s="32"/>
      <c r="I7867" s="32"/>
      <c r="J7867" s="33"/>
      <c r="K7867" s="34" t="n">
        <f aca="false">IF(+B7867=0,0,SUMIF(I!$C$13:$C$62,DATOS!B7867,I!$D$13:$D$62))</f>
        <v>0</v>
      </c>
      <c r="L7867" s="35" t="n">
        <f aca="false">+K7867*J7867</f>
        <v>0</v>
      </c>
      <c r="M7867" s="1" t="str">
        <f aca="false">IF(A7867=0," ",YEAR(+A7867))</f>
        <v> </v>
      </c>
      <c r="N7867" s="1" t="str">
        <f aca="false">IF(A7867=0," ",MONTH(+A7867))</f>
        <v> </v>
      </c>
      <c r="O7867" s="36" t="str">
        <f aca="false">+M7867&amp;"_"&amp;N7867</f>
        <v> _ </v>
      </c>
      <c r="P7867" s="2"/>
    </row>
    <row r="7868" customFormat="false" ht="15" hidden="false" customHeight="false" outlineLevel="0" collapsed="false">
      <c r="A7868" s="31"/>
      <c r="B7868" s="32"/>
      <c r="C7868" s="32"/>
      <c r="D7868" s="32"/>
      <c r="E7868" s="32"/>
      <c r="F7868" s="32"/>
      <c r="G7868" s="32"/>
      <c r="H7868" s="32"/>
      <c r="I7868" s="32"/>
      <c r="J7868" s="33"/>
      <c r="K7868" s="34" t="n">
        <f aca="false">IF(+B7868=0,0,SUMIF(I!$C$13:$C$62,DATOS!B7868,I!$D$13:$D$62))</f>
        <v>0</v>
      </c>
      <c r="L7868" s="35" t="n">
        <f aca="false">+K7868*J7868</f>
        <v>0</v>
      </c>
      <c r="M7868" s="1" t="str">
        <f aca="false">IF(A7868=0," ",YEAR(+A7868))</f>
        <v> </v>
      </c>
      <c r="N7868" s="1" t="str">
        <f aca="false">IF(A7868=0," ",MONTH(+A7868))</f>
        <v> </v>
      </c>
      <c r="O7868" s="36" t="str">
        <f aca="false">+M7868&amp;"_"&amp;N7868</f>
        <v> _ </v>
      </c>
      <c r="P7868" s="2"/>
    </row>
    <row r="7869" customFormat="false" ht="15" hidden="false" customHeight="false" outlineLevel="0" collapsed="false">
      <c r="A7869" s="31"/>
      <c r="B7869" s="32"/>
      <c r="C7869" s="32"/>
      <c r="D7869" s="32"/>
      <c r="E7869" s="32"/>
      <c r="F7869" s="32"/>
      <c r="G7869" s="32"/>
      <c r="H7869" s="32"/>
      <c r="I7869" s="32"/>
      <c r="J7869" s="33"/>
      <c r="K7869" s="34" t="n">
        <f aca="false">IF(+B7869=0,0,SUMIF(I!$C$13:$C$62,DATOS!B7869,I!$D$13:$D$62))</f>
        <v>0</v>
      </c>
      <c r="L7869" s="35" t="n">
        <f aca="false">+K7869*J7869</f>
        <v>0</v>
      </c>
      <c r="M7869" s="1" t="str">
        <f aca="false">IF(A7869=0," ",YEAR(+A7869))</f>
        <v> </v>
      </c>
      <c r="N7869" s="1" t="str">
        <f aca="false">IF(A7869=0," ",MONTH(+A7869))</f>
        <v> </v>
      </c>
      <c r="O7869" s="36" t="str">
        <f aca="false">+M7869&amp;"_"&amp;N7869</f>
        <v> _ </v>
      </c>
      <c r="P7869" s="2"/>
    </row>
    <row r="7870" customFormat="false" ht="15" hidden="false" customHeight="false" outlineLevel="0" collapsed="false">
      <c r="A7870" s="31"/>
      <c r="B7870" s="32"/>
      <c r="C7870" s="32"/>
      <c r="D7870" s="32"/>
      <c r="E7870" s="32"/>
      <c r="F7870" s="32"/>
      <c r="G7870" s="32"/>
      <c r="H7870" s="32"/>
      <c r="I7870" s="32"/>
      <c r="J7870" s="33"/>
      <c r="K7870" s="34" t="n">
        <f aca="false">IF(+B7870=0,0,SUMIF(I!$C$13:$C$62,DATOS!B7870,I!$D$13:$D$62))</f>
        <v>0</v>
      </c>
      <c r="L7870" s="35" t="n">
        <f aca="false">+K7870*J7870</f>
        <v>0</v>
      </c>
      <c r="M7870" s="1" t="str">
        <f aca="false">IF(A7870=0," ",YEAR(+A7870))</f>
        <v> </v>
      </c>
      <c r="N7870" s="1" t="str">
        <f aca="false">IF(A7870=0," ",MONTH(+A7870))</f>
        <v> </v>
      </c>
      <c r="O7870" s="36" t="str">
        <f aca="false">+M7870&amp;"_"&amp;N7870</f>
        <v> _ </v>
      </c>
      <c r="P7870" s="2"/>
    </row>
    <row r="7871" customFormat="false" ht="15" hidden="false" customHeight="false" outlineLevel="0" collapsed="false">
      <c r="A7871" s="31"/>
      <c r="B7871" s="32"/>
      <c r="C7871" s="32"/>
      <c r="D7871" s="32"/>
      <c r="E7871" s="32"/>
      <c r="F7871" s="32"/>
      <c r="G7871" s="32"/>
      <c r="H7871" s="32"/>
      <c r="I7871" s="32"/>
      <c r="J7871" s="33"/>
      <c r="K7871" s="34" t="n">
        <f aca="false">IF(+B7871=0,0,SUMIF(I!$C$13:$C$62,DATOS!B7871,I!$D$13:$D$62))</f>
        <v>0</v>
      </c>
      <c r="L7871" s="35" t="n">
        <f aca="false">+K7871*J7871</f>
        <v>0</v>
      </c>
      <c r="M7871" s="1" t="str">
        <f aca="false">IF(A7871=0," ",YEAR(+A7871))</f>
        <v> </v>
      </c>
      <c r="N7871" s="1" t="str">
        <f aca="false">IF(A7871=0," ",MONTH(+A7871))</f>
        <v> </v>
      </c>
      <c r="O7871" s="36" t="str">
        <f aca="false">+M7871&amp;"_"&amp;N7871</f>
        <v> _ </v>
      </c>
      <c r="P7871" s="2"/>
    </row>
    <row r="7872" customFormat="false" ht="15" hidden="false" customHeight="false" outlineLevel="0" collapsed="false">
      <c r="A7872" s="31"/>
      <c r="B7872" s="32"/>
      <c r="C7872" s="32"/>
      <c r="D7872" s="32"/>
      <c r="E7872" s="32"/>
      <c r="F7872" s="32"/>
      <c r="G7872" s="32"/>
      <c r="H7872" s="32"/>
      <c r="I7872" s="32"/>
      <c r="J7872" s="33"/>
      <c r="K7872" s="34" t="n">
        <f aca="false">IF(+B7872=0,0,SUMIF(I!$C$13:$C$62,DATOS!B7872,I!$D$13:$D$62))</f>
        <v>0</v>
      </c>
      <c r="L7872" s="35" t="n">
        <f aca="false">+K7872*J7872</f>
        <v>0</v>
      </c>
      <c r="M7872" s="1" t="str">
        <f aca="false">IF(A7872=0," ",YEAR(+A7872))</f>
        <v> </v>
      </c>
      <c r="N7872" s="1" t="str">
        <f aca="false">IF(A7872=0," ",MONTH(+A7872))</f>
        <v> </v>
      </c>
      <c r="O7872" s="36" t="str">
        <f aca="false">+M7872&amp;"_"&amp;N7872</f>
        <v> _ </v>
      </c>
      <c r="P7872" s="2"/>
    </row>
    <row r="7873" customFormat="false" ht="15" hidden="false" customHeight="false" outlineLevel="0" collapsed="false">
      <c r="A7873" s="31"/>
      <c r="B7873" s="32"/>
      <c r="C7873" s="32"/>
      <c r="D7873" s="32"/>
      <c r="E7873" s="32"/>
      <c r="F7873" s="32"/>
      <c r="G7873" s="32"/>
      <c r="H7873" s="32"/>
      <c r="I7873" s="32"/>
      <c r="J7873" s="33"/>
      <c r="K7873" s="34" t="n">
        <f aca="false">IF(+B7873=0,0,SUMIF(I!$C$13:$C$62,DATOS!B7873,I!$D$13:$D$62))</f>
        <v>0</v>
      </c>
      <c r="L7873" s="35" t="n">
        <f aca="false">+K7873*J7873</f>
        <v>0</v>
      </c>
      <c r="M7873" s="1" t="str">
        <f aca="false">IF(A7873=0," ",YEAR(+A7873))</f>
        <v> </v>
      </c>
      <c r="N7873" s="1" t="str">
        <f aca="false">IF(A7873=0," ",MONTH(+A7873))</f>
        <v> </v>
      </c>
      <c r="O7873" s="36" t="str">
        <f aca="false">+M7873&amp;"_"&amp;N7873</f>
        <v> _ </v>
      </c>
      <c r="P7873" s="2"/>
    </row>
    <row r="7874" customFormat="false" ht="15" hidden="false" customHeight="false" outlineLevel="0" collapsed="false">
      <c r="A7874" s="31"/>
      <c r="B7874" s="32"/>
      <c r="C7874" s="32"/>
      <c r="D7874" s="32"/>
      <c r="E7874" s="32"/>
      <c r="F7874" s="32"/>
      <c r="G7874" s="32"/>
      <c r="H7874" s="32"/>
      <c r="I7874" s="32"/>
      <c r="J7874" s="33"/>
      <c r="K7874" s="34" t="n">
        <f aca="false">IF(+B7874=0,0,SUMIF(I!$C$13:$C$62,DATOS!B7874,I!$D$13:$D$62))</f>
        <v>0</v>
      </c>
      <c r="L7874" s="35" t="n">
        <f aca="false">+K7874*J7874</f>
        <v>0</v>
      </c>
      <c r="M7874" s="1" t="str">
        <f aca="false">IF(A7874=0," ",YEAR(+A7874))</f>
        <v> </v>
      </c>
      <c r="N7874" s="1" t="str">
        <f aca="false">IF(A7874=0," ",MONTH(+A7874))</f>
        <v> </v>
      </c>
      <c r="O7874" s="36" t="str">
        <f aca="false">+M7874&amp;"_"&amp;N7874</f>
        <v> _ </v>
      </c>
      <c r="P7874" s="2"/>
    </row>
    <row r="7875" customFormat="false" ht="15" hidden="false" customHeight="false" outlineLevel="0" collapsed="false">
      <c r="A7875" s="31"/>
      <c r="B7875" s="32"/>
      <c r="C7875" s="32"/>
      <c r="D7875" s="32"/>
      <c r="E7875" s="32"/>
      <c r="F7875" s="32"/>
      <c r="G7875" s="32"/>
      <c r="H7875" s="32"/>
      <c r="I7875" s="32"/>
      <c r="J7875" s="33"/>
      <c r="K7875" s="34" t="n">
        <f aca="false">IF(+B7875=0,0,SUMIF(I!$C$13:$C$62,DATOS!B7875,I!$D$13:$D$62))</f>
        <v>0</v>
      </c>
      <c r="L7875" s="35" t="n">
        <f aca="false">+K7875*J7875</f>
        <v>0</v>
      </c>
      <c r="M7875" s="1" t="str">
        <f aca="false">IF(A7875=0," ",YEAR(+A7875))</f>
        <v> </v>
      </c>
      <c r="N7875" s="1" t="str">
        <f aca="false">IF(A7875=0," ",MONTH(+A7875))</f>
        <v> </v>
      </c>
      <c r="O7875" s="36" t="str">
        <f aca="false">+M7875&amp;"_"&amp;N7875</f>
        <v> _ </v>
      </c>
      <c r="P7875" s="2"/>
    </row>
    <row r="7876" customFormat="false" ht="15" hidden="false" customHeight="false" outlineLevel="0" collapsed="false">
      <c r="A7876" s="31"/>
      <c r="B7876" s="32"/>
      <c r="C7876" s="32"/>
      <c r="D7876" s="32"/>
      <c r="E7876" s="32"/>
      <c r="F7876" s="32"/>
      <c r="G7876" s="32"/>
      <c r="H7876" s="32"/>
      <c r="I7876" s="32"/>
      <c r="J7876" s="33"/>
      <c r="K7876" s="34" t="n">
        <f aca="false">IF(+B7876=0,0,SUMIF(I!$C$13:$C$62,DATOS!B7876,I!$D$13:$D$62))</f>
        <v>0</v>
      </c>
      <c r="L7876" s="35" t="n">
        <f aca="false">+K7876*J7876</f>
        <v>0</v>
      </c>
      <c r="M7876" s="1" t="str">
        <f aca="false">IF(A7876=0," ",YEAR(+A7876))</f>
        <v> </v>
      </c>
      <c r="N7876" s="1" t="str">
        <f aca="false">IF(A7876=0," ",MONTH(+A7876))</f>
        <v> </v>
      </c>
      <c r="O7876" s="36" t="str">
        <f aca="false">+M7876&amp;"_"&amp;N7876</f>
        <v> _ </v>
      </c>
      <c r="P7876" s="2"/>
    </row>
    <row r="7877" customFormat="false" ht="15" hidden="false" customHeight="false" outlineLevel="0" collapsed="false">
      <c r="A7877" s="31"/>
      <c r="B7877" s="32"/>
      <c r="C7877" s="32"/>
      <c r="D7877" s="32"/>
      <c r="E7877" s="32"/>
      <c r="F7877" s="32"/>
      <c r="G7877" s="32"/>
      <c r="H7877" s="32"/>
      <c r="I7877" s="32"/>
      <c r="J7877" s="33"/>
      <c r="K7877" s="34" t="n">
        <f aca="false">IF(+B7877=0,0,SUMIF(I!$C$13:$C$62,DATOS!B7877,I!$D$13:$D$62))</f>
        <v>0</v>
      </c>
      <c r="L7877" s="35" t="n">
        <f aca="false">+K7877*J7877</f>
        <v>0</v>
      </c>
      <c r="M7877" s="1" t="str">
        <f aca="false">IF(A7877=0," ",YEAR(+A7877))</f>
        <v> </v>
      </c>
      <c r="N7877" s="1" t="str">
        <f aca="false">IF(A7877=0," ",MONTH(+A7877))</f>
        <v> </v>
      </c>
      <c r="O7877" s="36" t="str">
        <f aca="false">+M7877&amp;"_"&amp;N7877</f>
        <v> _ </v>
      </c>
      <c r="P7877" s="2"/>
    </row>
    <row r="7878" customFormat="false" ht="15" hidden="false" customHeight="false" outlineLevel="0" collapsed="false">
      <c r="A7878" s="31"/>
      <c r="B7878" s="32"/>
      <c r="C7878" s="32"/>
      <c r="D7878" s="32"/>
      <c r="E7878" s="32"/>
      <c r="F7878" s="32"/>
      <c r="G7878" s="32"/>
      <c r="H7878" s="32"/>
      <c r="I7878" s="32"/>
      <c r="J7878" s="33"/>
      <c r="K7878" s="34" t="n">
        <f aca="false">IF(+B7878=0,0,SUMIF(I!$C$13:$C$62,DATOS!B7878,I!$D$13:$D$62))</f>
        <v>0</v>
      </c>
      <c r="L7878" s="35" t="n">
        <f aca="false">+K7878*J7878</f>
        <v>0</v>
      </c>
      <c r="M7878" s="1" t="str">
        <f aca="false">IF(A7878=0," ",YEAR(+A7878))</f>
        <v> </v>
      </c>
      <c r="N7878" s="1" t="str">
        <f aca="false">IF(A7878=0," ",MONTH(+A7878))</f>
        <v> </v>
      </c>
      <c r="O7878" s="36" t="str">
        <f aca="false">+M7878&amp;"_"&amp;N7878</f>
        <v> _ </v>
      </c>
      <c r="P7878" s="2"/>
    </row>
    <row r="7879" customFormat="false" ht="15" hidden="false" customHeight="false" outlineLevel="0" collapsed="false">
      <c r="A7879" s="31"/>
      <c r="B7879" s="32"/>
      <c r="C7879" s="32"/>
      <c r="D7879" s="32"/>
      <c r="E7879" s="32"/>
      <c r="F7879" s="32"/>
      <c r="G7879" s="32"/>
      <c r="H7879" s="32"/>
      <c r="I7879" s="32"/>
      <c r="J7879" s="33"/>
      <c r="K7879" s="34" t="n">
        <f aca="false">IF(+B7879=0,0,SUMIF(I!$C$13:$C$62,DATOS!B7879,I!$D$13:$D$62))</f>
        <v>0</v>
      </c>
      <c r="L7879" s="35" t="n">
        <f aca="false">+K7879*J7879</f>
        <v>0</v>
      </c>
      <c r="M7879" s="1" t="str">
        <f aca="false">IF(A7879=0," ",YEAR(+A7879))</f>
        <v> </v>
      </c>
      <c r="N7879" s="1" t="str">
        <f aca="false">IF(A7879=0," ",MONTH(+A7879))</f>
        <v> </v>
      </c>
      <c r="O7879" s="36" t="str">
        <f aca="false">+M7879&amp;"_"&amp;N7879</f>
        <v> _ </v>
      </c>
      <c r="P7879" s="2"/>
    </row>
    <row r="7880" customFormat="false" ht="15" hidden="false" customHeight="false" outlineLevel="0" collapsed="false">
      <c r="A7880" s="31"/>
      <c r="B7880" s="32"/>
      <c r="C7880" s="32"/>
      <c r="D7880" s="32"/>
      <c r="E7880" s="32"/>
      <c r="F7880" s="32"/>
      <c r="G7880" s="32"/>
      <c r="H7880" s="32"/>
      <c r="I7880" s="32"/>
      <c r="J7880" s="33"/>
      <c r="K7880" s="34" t="n">
        <f aca="false">IF(+B7880=0,0,SUMIF(I!$C$13:$C$62,DATOS!B7880,I!$D$13:$D$62))</f>
        <v>0</v>
      </c>
      <c r="L7880" s="35" t="n">
        <f aca="false">+K7880*J7880</f>
        <v>0</v>
      </c>
      <c r="M7880" s="1" t="str">
        <f aca="false">IF(A7880=0," ",YEAR(+A7880))</f>
        <v> </v>
      </c>
      <c r="N7880" s="1" t="str">
        <f aca="false">IF(A7880=0," ",MONTH(+A7880))</f>
        <v> </v>
      </c>
      <c r="O7880" s="36" t="str">
        <f aca="false">+M7880&amp;"_"&amp;N7880</f>
        <v> _ </v>
      </c>
      <c r="P7880" s="2"/>
    </row>
    <row r="7881" customFormat="false" ht="15" hidden="false" customHeight="false" outlineLevel="0" collapsed="false">
      <c r="A7881" s="31"/>
      <c r="B7881" s="32"/>
      <c r="C7881" s="32"/>
      <c r="D7881" s="32"/>
      <c r="E7881" s="32"/>
      <c r="F7881" s="32"/>
      <c r="G7881" s="32"/>
      <c r="H7881" s="32"/>
      <c r="I7881" s="32"/>
      <c r="J7881" s="33"/>
      <c r="K7881" s="34" t="n">
        <f aca="false">IF(+B7881=0,0,SUMIF(I!$C$13:$C$62,DATOS!B7881,I!$D$13:$D$62))</f>
        <v>0</v>
      </c>
      <c r="L7881" s="35" t="n">
        <f aca="false">+K7881*J7881</f>
        <v>0</v>
      </c>
      <c r="M7881" s="1" t="str">
        <f aca="false">IF(A7881=0," ",YEAR(+A7881))</f>
        <v> </v>
      </c>
      <c r="N7881" s="1" t="str">
        <f aca="false">IF(A7881=0," ",MONTH(+A7881))</f>
        <v> </v>
      </c>
      <c r="O7881" s="36" t="str">
        <f aca="false">+M7881&amp;"_"&amp;N7881</f>
        <v> _ </v>
      </c>
      <c r="P7881" s="2"/>
    </row>
    <row r="7882" customFormat="false" ht="15" hidden="false" customHeight="false" outlineLevel="0" collapsed="false">
      <c r="A7882" s="31"/>
      <c r="B7882" s="32"/>
      <c r="C7882" s="32"/>
      <c r="D7882" s="32"/>
      <c r="E7882" s="32"/>
      <c r="F7882" s="32"/>
      <c r="G7882" s="32"/>
      <c r="H7882" s="32"/>
      <c r="I7882" s="32"/>
      <c r="J7882" s="33"/>
      <c r="K7882" s="34" t="n">
        <f aca="false">IF(+B7882=0,0,SUMIF(I!$C$13:$C$62,DATOS!B7882,I!$D$13:$D$62))</f>
        <v>0</v>
      </c>
      <c r="L7882" s="35" t="n">
        <f aca="false">+K7882*J7882</f>
        <v>0</v>
      </c>
      <c r="M7882" s="1" t="str">
        <f aca="false">IF(A7882=0," ",YEAR(+A7882))</f>
        <v> </v>
      </c>
      <c r="N7882" s="1" t="str">
        <f aca="false">IF(A7882=0," ",MONTH(+A7882))</f>
        <v> </v>
      </c>
      <c r="O7882" s="36" t="str">
        <f aca="false">+M7882&amp;"_"&amp;N7882</f>
        <v> _ </v>
      </c>
      <c r="P7882" s="2"/>
    </row>
    <row r="7883" customFormat="false" ht="15" hidden="false" customHeight="false" outlineLevel="0" collapsed="false">
      <c r="A7883" s="31"/>
      <c r="B7883" s="32"/>
      <c r="C7883" s="32"/>
      <c r="D7883" s="32"/>
      <c r="E7883" s="32"/>
      <c r="F7883" s="32"/>
      <c r="G7883" s="32"/>
      <c r="H7883" s="32"/>
      <c r="I7883" s="32"/>
      <c r="J7883" s="33"/>
      <c r="K7883" s="34" t="n">
        <f aca="false">IF(+B7883=0,0,SUMIF(I!$C$13:$C$62,DATOS!B7883,I!$D$13:$D$62))</f>
        <v>0</v>
      </c>
      <c r="L7883" s="35" t="n">
        <f aca="false">+K7883*J7883</f>
        <v>0</v>
      </c>
      <c r="M7883" s="1" t="str">
        <f aca="false">IF(A7883=0," ",YEAR(+A7883))</f>
        <v> </v>
      </c>
      <c r="N7883" s="1" t="str">
        <f aca="false">IF(A7883=0," ",MONTH(+A7883))</f>
        <v> </v>
      </c>
      <c r="O7883" s="36" t="str">
        <f aca="false">+M7883&amp;"_"&amp;N7883</f>
        <v> _ </v>
      </c>
      <c r="P7883" s="2"/>
    </row>
    <row r="7884" customFormat="false" ht="15" hidden="false" customHeight="false" outlineLevel="0" collapsed="false">
      <c r="A7884" s="31"/>
      <c r="B7884" s="32"/>
      <c r="C7884" s="32"/>
      <c r="D7884" s="32"/>
      <c r="E7884" s="32"/>
      <c r="F7884" s="32"/>
      <c r="G7884" s="32"/>
      <c r="H7884" s="32"/>
      <c r="I7884" s="32"/>
      <c r="J7884" s="33"/>
      <c r="K7884" s="34" t="n">
        <f aca="false">IF(+B7884=0,0,SUMIF(I!$C$13:$C$62,DATOS!B7884,I!$D$13:$D$62))</f>
        <v>0</v>
      </c>
      <c r="L7884" s="35" t="n">
        <f aca="false">+K7884*J7884</f>
        <v>0</v>
      </c>
      <c r="M7884" s="1" t="str">
        <f aca="false">IF(A7884=0," ",YEAR(+A7884))</f>
        <v> </v>
      </c>
      <c r="N7884" s="1" t="str">
        <f aca="false">IF(A7884=0," ",MONTH(+A7884))</f>
        <v> </v>
      </c>
      <c r="O7884" s="36" t="str">
        <f aca="false">+M7884&amp;"_"&amp;N7884</f>
        <v> _ </v>
      </c>
      <c r="P7884" s="2"/>
    </row>
    <row r="7885" customFormat="false" ht="15" hidden="false" customHeight="false" outlineLevel="0" collapsed="false">
      <c r="A7885" s="31"/>
      <c r="B7885" s="32"/>
      <c r="C7885" s="32"/>
      <c r="D7885" s="32"/>
      <c r="E7885" s="32"/>
      <c r="F7885" s="32"/>
      <c r="G7885" s="32"/>
      <c r="H7885" s="32"/>
      <c r="I7885" s="32"/>
      <c r="J7885" s="33"/>
      <c r="K7885" s="34" t="n">
        <f aca="false">IF(+B7885=0,0,SUMIF(I!$C$13:$C$62,DATOS!B7885,I!$D$13:$D$62))</f>
        <v>0</v>
      </c>
      <c r="L7885" s="35" t="n">
        <f aca="false">+K7885*J7885</f>
        <v>0</v>
      </c>
      <c r="M7885" s="1" t="str">
        <f aca="false">IF(A7885=0," ",YEAR(+A7885))</f>
        <v> </v>
      </c>
      <c r="N7885" s="1" t="str">
        <f aca="false">IF(A7885=0," ",MONTH(+A7885))</f>
        <v> </v>
      </c>
      <c r="O7885" s="36" t="str">
        <f aca="false">+M7885&amp;"_"&amp;N7885</f>
        <v> _ </v>
      </c>
      <c r="P7885" s="2"/>
    </row>
    <row r="7886" customFormat="false" ht="15" hidden="false" customHeight="false" outlineLevel="0" collapsed="false">
      <c r="A7886" s="31"/>
      <c r="B7886" s="32"/>
      <c r="C7886" s="32"/>
      <c r="D7886" s="32"/>
      <c r="E7886" s="32"/>
      <c r="F7886" s="32"/>
      <c r="G7886" s="32"/>
      <c r="H7886" s="32"/>
      <c r="I7886" s="32"/>
      <c r="J7886" s="33"/>
      <c r="K7886" s="34" t="n">
        <f aca="false">IF(+B7886=0,0,SUMIF(I!$C$13:$C$62,DATOS!B7886,I!$D$13:$D$62))</f>
        <v>0</v>
      </c>
      <c r="L7886" s="35" t="n">
        <f aca="false">+K7886*J7886</f>
        <v>0</v>
      </c>
      <c r="M7886" s="1" t="str">
        <f aca="false">IF(A7886=0," ",YEAR(+A7886))</f>
        <v> </v>
      </c>
      <c r="N7886" s="1" t="str">
        <f aca="false">IF(A7886=0," ",MONTH(+A7886))</f>
        <v> </v>
      </c>
      <c r="O7886" s="36" t="str">
        <f aca="false">+M7886&amp;"_"&amp;N7886</f>
        <v> _ </v>
      </c>
      <c r="P7886" s="2"/>
    </row>
    <row r="7887" customFormat="false" ht="15" hidden="false" customHeight="false" outlineLevel="0" collapsed="false">
      <c r="A7887" s="31"/>
      <c r="B7887" s="32"/>
      <c r="C7887" s="32"/>
      <c r="D7887" s="32"/>
      <c r="E7887" s="32"/>
      <c r="F7887" s="32"/>
      <c r="G7887" s="32"/>
      <c r="H7887" s="32"/>
      <c r="I7887" s="32"/>
      <c r="J7887" s="33"/>
      <c r="K7887" s="34" t="n">
        <f aca="false">IF(+B7887=0,0,SUMIF(I!$C$13:$C$62,DATOS!B7887,I!$D$13:$D$62))</f>
        <v>0</v>
      </c>
      <c r="L7887" s="35" t="n">
        <f aca="false">+K7887*J7887</f>
        <v>0</v>
      </c>
      <c r="M7887" s="1" t="str">
        <f aca="false">IF(A7887=0," ",YEAR(+A7887))</f>
        <v> </v>
      </c>
      <c r="N7887" s="1" t="str">
        <f aca="false">IF(A7887=0," ",MONTH(+A7887))</f>
        <v> </v>
      </c>
      <c r="O7887" s="36" t="str">
        <f aca="false">+M7887&amp;"_"&amp;N7887</f>
        <v> _ </v>
      </c>
      <c r="P7887" s="2"/>
    </row>
    <row r="7888" customFormat="false" ht="15" hidden="false" customHeight="false" outlineLevel="0" collapsed="false">
      <c r="A7888" s="31"/>
      <c r="B7888" s="32"/>
      <c r="C7888" s="32"/>
      <c r="D7888" s="32"/>
      <c r="E7888" s="32"/>
      <c r="F7888" s="32"/>
      <c r="G7888" s="32"/>
      <c r="H7888" s="32"/>
      <c r="I7888" s="32"/>
      <c r="J7888" s="33"/>
      <c r="K7888" s="34" t="n">
        <f aca="false">IF(+B7888=0,0,SUMIF(I!$C$13:$C$62,DATOS!B7888,I!$D$13:$D$62))</f>
        <v>0</v>
      </c>
      <c r="L7888" s="35" t="n">
        <f aca="false">+K7888*J7888</f>
        <v>0</v>
      </c>
      <c r="M7888" s="1" t="str">
        <f aca="false">IF(A7888=0," ",YEAR(+A7888))</f>
        <v> </v>
      </c>
      <c r="N7888" s="1" t="str">
        <f aca="false">IF(A7888=0," ",MONTH(+A7888))</f>
        <v> </v>
      </c>
      <c r="O7888" s="36" t="str">
        <f aca="false">+M7888&amp;"_"&amp;N7888</f>
        <v> _ </v>
      </c>
      <c r="P7888" s="2"/>
    </row>
    <row r="7889" customFormat="false" ht="15" hidden="false" customHeight="false" outlineLevel="0" collapsed="false">
      <c r="A7889" s="31"/>
      <c r="B7889" s="32"/>
      <c r="C7889" s="32"/>
      <c r="D7889" s="32"/>
      <c r="E7889" s="32"/>
      <c r="F7889" s="32"/>
      <c r="G7889" s="32"/>
      <c r="H7889" s="32"/>
      <c r="I7889" s="32"/>
      <c r="J7889" s="33"/>
      <c r="K7889" s="34" t="n">
        <f aca="false">IF(+B7889=0,0,SUMIF(I!$C$13:$C$62,DATOS!B7889,I!$D$13:$D$62))</f>
        <v>0</v>
      </c>
      <c r="L7889" s="35" t="n">
        <f aca="false">+K7889*J7889</f>
        <v>0</v>
      </c>
      <c r="M7889" s="1" t="str">
        <f aca="false">IF(A7889=0," ",YEAR(+A7889))</f>
        <v> </v>
      </c>
      <c r="N7889" s="1" t="str">
        <f aca="false">IF(A7889=0," ",MONTH(+A7889))</f>
        <v> </v>
      </c>
      <c r="O7889" s="36" t="str">
        <f aca="false">+M7889&amp;"_"&amp;N7889</f>
        <v> _ </v>
      </c>
      <c r="P7889" s="2"/>
    </row>
    <row r="7890" customFormat="false" ht="15" hidden="false" customHeight="false" outlineLevel="0" collapsed="false">
      <c r="A7890" s="31"/>
      <c r="B7890" s="32"/>
      <c r="C7890" s="32"/>
      <c r="D7890" s="32"/>
      <c r="E7890" s="32"/>
      <c r="F7890" s="32"/>
      <c r="G7890" s="32"/>
      <c r="H7890" s="32"/>
      <c r="I7890" s="32"/>
      <c r="J7890" s="33"/>
      <c r="K7890" s="34" t="n">
        <f aca="false">IF(+B7890=0,0,SUMIF(I!$C$13:$C$62,DATOS!B7890,I!$D$13:$D$62))</f>
        <v>0</v>
      </c>
      <c r="L7890" s="35" t="n">
        <f aca="false">+K7890*J7890</f>
        <v>0</v>
      </c>
      <c r="M7890" s="1" t="str">
        <f aca="false">IF(A7890=0," ",YEAR(+A7890))</f>
        <v> </v>
      </c>
      <c r="N7890" s="1" t="str">
        <f aca="false">IF(A7890=0," ",MONTH(+A7890))</f>
        <v> </v>
      </c>
      <c r="O7890" s="36" t="str">
        <f aca="false">+M7890&amp;"_"&amp;N7890</f>
        <v> _ </v>
      </c>
      <c r="P7890" s="2"/>
    </row>
    <row r="7891" customFormat="false" ht="15" hidden="false" customHeight="false" outlineLevel="0" collapsed="false">
      <c r="A7891" s="31"/>
      <c r="B7891" s="32"/>
      <c r="C7891" s="32"/>
      <c r="D7891" s="32"/>
      <c r="E7891" s="32"/>
      <c r="F7891" s="32"/>
      <c r="G7891" s="32"/>
      <c r="H7891" s="32"/>
      <c r="I7891" s="32"/>
      <c r="J7891" s="33"/>
      <c r="K7891" s="34" t="n">
        <f aca="false">IF(+B7891=0,0,SUMIF(I!$C$13:$C$62,DATOS!B7891,I!$D$13:$D$62))</f>
        <v>0</v>
      </c>
      <c r="L7891" s="35" t="n">
        <f aca="false">+K7891*J7891</f>
        <v>0</v>
      </c>
      <c r="M7891" s="1" t="str">
        <f aca="false">IF(A7891=0," ",YEAR(+A7891))</f>
        <v> </v>
      </c>
      <c r="N7891" s="1" t="str">
        <f aca="false">IF(A7891=0," ",MONTH(+A7891))</f>
        <v> </v>
      </c>
      <c r="O7891" s="36" t="str">
        <f aca="false">+M7891&amp;"_"&amp;N7891</f>
        <v> _ </v>
      </c>
      <c r="P7891" s="2"/>
    </row>
    <row r="7892" customFormat="false" ht="15" hidden="false" customHeight="false" outlineLevel="0" collapsed="false">
      <c r="A7892" s="31"/>
      <c r="B7892" s="32"/>
      <c r="C7892" s="32"/>
      <c r="D7892" s="32"/>
      <c r="E7892" s="32"/>
      <c r="F7892" s="32"/>
      <c r="G7892" s="32"/>
      <c r="H7892" s="32"/>
      <c r="I7892" s="32"/>
      <c r="J7892" s="33"/>
      <c r="K7892" s="34" t="n">
        <f aca="false">IF(+B7892=0,0,SUMIF(I!$C$13:$C$62,DATOS!B7892,I!$D$13:$D$62))</f>
        <v>0</v>
      </c>
      <c r="L7892" s="35" t="n">
        <f aca="false">+K7892*J7892</f>
        <v>0</v>
      </c>
      <c r="M7892" s="1" t="str">
        <f aca="false">IF(A7892=0," ",YEAR(+A7892))</f>
        <v> </v>
      </c>
      <c r="N7892" s="1" t="str">
        <f aca="false">IF(A7892=0," ",MONTH(+A7892))</f>
        <v> </v>
      </c>
      <c r="O7892" s="36" t="str">
        <f aca="false">+M7892&amp;"_"&amp;N7892</f>
        <v> _ </v>
      </c>
      <c r="P7892" s="2"/>
    </row>
    <row r="7893" customFormat="false" ht="15" hidden="false" customHeight="false" outlineLevel="0" collapsed="false">
      <c r="A7893" s="31"/>
      <c r="B7893" s="32"/>
      <c r="C7893" s="32"/>
      <c r="D7893" s="32"/>
      <c r="E7893" s="32"/>
      <c r="F7893" s="32"/>
      <c r="G7893" s="32"/>
      <c r="H7893" s="32"/>
      <c r="I7893" s="32"/>
      <c r="J7893" s="33"/>
      <c r="K7893" s="34" t="n">
        <f aca="false">IF(+B7893=0,0,SUMIF(I!$C$13:$C$62,DATOS!B7893,I!$D$13:$D$62))</f>
        <v>0</v>
      </c>
      <c r="L7893" s="35" t="n">
        <f aca="false">+K7893*J7893</f>
        <v>0</v>
      </c>
      <c r="M7893" s="1" t="str">
        <f aca="false">IF(A7893=0," ",YEAR(+A7893))</f>
        <v> </v>
      </c>
      <c r="N7893" s="1" t="str">
        <f aca="false">IF(A7893=0," ",MONTH(+A7893))</f>
        <v> </v>
      </c>
      <c r="O7893" s="36" t="str">
        <f aca="false">+M7893&amp;"_"&amp;N7893</f>
        <v> _ </v>
      </c>
      <c r="P7893" s="2"/>
    </row>
    <row r="7894" customFormat="false" ht="15" hidden="false" customHeight="false" outlineLevel="0" collapsed="false">
      <c r="A7894" s="31"/>
      <c r="B7894" s="32"/>
      <c r="C7894" s="32"/>
      <c r="D7894" s="32"/>
      <c r="E7894" s="32"/>
      <c r="F7894" s="32"/>
      <c r="G7894" s="32"/>
      <c r="H7894" s="32"/>
      <c r="I7894" s="32"/>
      <c r="J7894" s="33"/>
      <c r="K7894" s="34" t="n">
        <f aca="false">IF(+B7894=0,0,SUMIF(I!$C$13:$C$62,DATOS!B7894,I!$D$13:$D$62))</f>
        <v>0</v>
      </c>
      <c r="L7894" s="35" t="n">
        <f aca="false">+K7894*J7894</f>
        <v>0</v>
      </c>
      <c r="M7894" s="1" t="str">
        <f aca="false">IF(A7894=0," ",YEAR(+A7894))</f>
        <v> </v>
      </c>
      <c r="N7894" s="1" t="str">
        <f aca="false">IF(A7894=0," ",MONTH(+A7894))</f>
        <v> </v>
      </c>
      <c r="O7894" s="36" t="str">
        <f aca="false">+M7894&amp;"_"&amp;N7894</f>
        <v> _ </v>
      </c>
      <c r="P7894" s="2"/>
    </row>
    <row r="7895" customFormat="false" ht="15" hidden="false" customHeight="false" outlineLevel="0" collapsed="false">
      <c r="A7895" s="31"/>
      <c r="B7895" s="32"/>
      <c r="C7895" s="32"/>
      <c r="D7895" s="32"/>
      <c r="E7895" s="32"/>
      <c r="F7895" s="32"/>
      <c r="G7895" s="32"/>
      <c r="H7895" s="32"/>
      <c r="I7895" s="32"/>
      <c r="J7895" s="33"/>
      <c r="K7895" s="34" t="n">
        <f aca="false">IF(+B7895=0,0,SUMIF(I!$C$13:$C$62,DATOS!B7895,I!$D$13:$D$62))</f>
        <v>0</v>
      </c>
      <c r="L7895" s="35" t="n">
        <f aca="false">+K7895*J7895</f>
        <v>0</v>
      </c>
      <c r="M7895" s="1" t="str">
        <f aca="false">IF(A7895=0," ",YEAR(+A7895))</f>
        <v> </v>
      </c>
      <c r="N7895" s="1" t="str">
        <f aca="false">IF(A7895=0," ",MONTH(+A7895))</f>
        <v> </v>
      </c>
      <c r="O7895" s="36" t="str">
        <f aca="false">+M7895&amp;"_"&amp;N7895</f>
        <v> _ </v>
      </c>
      <c r="P7895" s="2"/>
    </row>
    <row r="7896" customFormat="false" ht="15" hidden="false" customHeight="false" outlineLevel="0" collapsed="false">
      <c r="A7896" s="31"/>
      <c r="B7896" s="32"/>
      <c r="C7896" s="32"/>
      <c r="D7896" s="32"/>
      <c r="E7896" s="32"/>
      <c r="F7896" s="32"/>
      <c r="G7896" s="32"/>
      <c r="H7896" s="32"/>
      <c r="I7896" s="32"/>
      <c r="J7896" s="33"/>
      <c r="K7896" s="34" t="n">
        <f aca="false">IF(+B7896=0,0,SUMIF(I!$C$13:$C$62,DATOS!B7896,I!$D$13:$D$62))</f>
        <v>0</v>
      </c>
      <c r="L7896" s="35" t="n">
        <f aca="false">+K7896*J7896</f>
        <v>0</v>
      </c>
      <c r="M7896" s="1" t="str">
        <f aca="false">IF(A7896=0," ",YEAR(+A7896))</f>
        <v> </v>
      </c>
      <c r="N7896" s="1" t="str">
        <f aca="false">IF(A7896=0," ",MONTH(+A7896))</f>
        <v> </v>
      </c>
      <c r="O7896" s="36" t="str">
        <f aca="false">+M7896&amp;"_"&amp;N7896</f>
        <v> _ </v>
      </c>
      <c r="P7896" s="2"/>
    </row>
    <row r="7897" customFormat="false" ht="15" hidden="false" customHeight="false" outlineLevel="0" collapsed="false">
      <c r="A7897" s="31"/>
      <c r="B7897" s="32"/>
      <c r="C7897" s="32"/>
      <c r="D7897" s="32"/>
      <c r="E7897" s="32"/>
      <c r="F7897" s="32"/>
      <c r="G7897" s="32"/>
      <c r="H7897" s="32"/>
      <c r="I7897" s="32"/>
      <c r="J7897" s="33"/>
      <c r="K7897" s="34" t="n">
        <f aca="false">IF(+B7897=0,0,SUMIF(I!$C$13:$C$62,DATOS!B7897,I!$D$13:$D$62))</f>
        <v>0</v>
      </c>
      <c r="L7897" s="35" t="n">
        <f aca="false">+K7897*J7897</f>
        <v>0</v>
      </c>
      <c r="M7897" s="1" t="str">
        <f aca="false">IF(A7897=0," ",YEAR(+A7897))</f>
        <v> </v>
      </c>
      <c r="N7897" s="1" t="str">
        <f aca="false">IF(A7897=0," ",MONTH(+A7897))</f>
        <v> </v>
      </c>
      <c r="O7897" s="36" t="str">
        <f aca="false">+M7897&amp;"_"&amp;N7897</f>
        <v> _ </v>
      </c>
      <c r="P7897" s="2"/>
    </row>
    <row r="7898" customFormat="false" ht="15" hidden="false" customHeight="false" outlineLevel="0" collapsed="false">
      <c r="A7898" s="31"/>
      <c r="B7898" s="32"/>
      <c r="C7898" s="32"/>
      <c r="D7898" s="32"/>
      <c r="E7898" s="32"/>
      <c r="F7898" s="32"/>
      <c r="G7898" s="32"/>
      <c r="H7898" s="32"/>
      <c r="I7898" s="32"/>
      <c r="J7898" s="33"/>
      <c r="K7898" s="34" t="n">
        <f aca="false">IF(+B7898=0,0,SUMIF(I!$C$13:$C$62,DATOS!B7898,I!$D$13:$D$62))</f>
        <v>0</v>
      </c>
      <c r="L7898" s="35" t="n">
        <f aca="false">+K7898*J7898</f>
        <v>0</v>
      </c>
      <c r="M7898" s="1" t="str">
        <f aca="false">IF(A7898=0," ",YEAR(+A7898))</f>
        <v> </v>
      </c>
      <c r="N7898" s="1" t="str">
        <f aca="false">IF(A7898=0," ",MONTH(+A7898))</f>
        <v> </v>
      </c>
      <c r="O7898" s="36" t="str">
        <f aca="false">+M7898&amp;"_"&amp;N7898</f>
        <v> _ </v>
      </c>
      <c r="P7898" s="2"/>
    </row>
    <row r="7899" customFormat="false" ht="15" hidden="false" customHeight="false" outlineLevel="0" collapsed="false">
      <c r="A7899" s="31"/>
      <c r="B7899" s="32"/>
      <c r="C7899" s="32"/>
      <c r="D7899" s="32"/>
      <c r="E7899" s="32"/>
      <c r="F7899" s="32"/>
      <c r="G7899" s="32"/>
      <c r="H7899" s="32"/>
      <c r="I7899" s="32"/>
      <c r="J7899" s="33"/>
      <c r="K7899" s="34" t="n">
        <f aca="false">IF(+B7899=0,0,SUMIF(I!$C$13:$C$62,DATOS!B7899,I!$D$13:$D$62))</f>
        <v>0</v>
      </c>
      <c r="L7899" s="35" t="n">
        <f aca="false">+K7899*J7899</f>
        <v>0</v>
      </c>
      <c r="M7899" s="1" t="str">
        <f aca="false">IF(A7899=0," ",YEAR(+A7899))</f>
        <v> </v>
      </c>
      <c r="N7899" s="1" t="str">
        <f aca="false">IF(A7899=0," ",MONTH(+A7899))</f>
        <v> </v>
      </c>
      <c r="O7899" s="36" t="str">
        <f aca="false">+M7899&amp;"_"&amp;N7899</f>
        <v> _ </v>
      </c>
      <c r="P7899" s="2"/>
    </row>
    <row r="7900" customFormat="false" ht="15" hidden="false" customHeight="false" outlineLevel="0" collapsed="false">
      <c r="A7900" s="31"/>
      <c r="B7900" s="32"/>
      <c r="C7900" s="32"/>
      <c r="D7900" s="32"/>
      <c r="E7900" s="32"/>
      <c r="F7900" s="32"/>
      <c r="G7900" s="32"/>
      <c r="H7900" s="32"/>
      <c r="I7900" s="32"/>
      <c r="J7900" s="33"/>
      <c r="K7900" s="34" t="n">
        <f aca="false">IF(+B7900=0,0,SUMIF(I!$C$13:$C$62,DATOS!B7900,I!$D$13:$D$62))</f>
        <v>0</v>
      </c>
      <c r="L7900" s="35" t="n">
        <f aca="false">+K7900*J7900</f>
        <v>0</v>
      </c>
      <c r="M7900" s="1" t="str">
        <f aca="false">IF(A7900=0," ",YEAR(+A7900))</f>
        <v> </v>
      </c>
      <c r="N7900" s="1" t="str">
        <f aca="false">IF(A7900=0," ",MONTH(+A7900))</f>
        <v> </v>
      </c>
      <c r="O7900" s="36" t="str">
        <f aca="false">+M7900&amp;"_"&amp;N7900</f>
        <v> _ </v>
      </c>
      <c r="P7900" s="2"/>
    </row>
    <row r="7901" customFormat="false" ht="15" hidden="false" customHeight="false" outlineLevel="0" collapsed="false">
      <c r="A7901" s="31"/>
      <c r="B7901" s="32"/>
      <c r="C7901" s="32"/>
      <c r="D7901" s="32"/>
      <c r="E7901" s="32"/>
      <c r="F7901" s="32"/>
      <c r="G7901" s="32"/>
      <c r="H7901" s="32"/>
      <c r="I7901" s="32"/>
      <c r="J7901" s="33"/>
      <c r="K7901" s="34" t="n">
        <f aca="false">IF(+B7901=0,0,SUMIF(I!$C$13:$C$62,DATOS!B7901,I!$D$13:$D$62))</f>
        <v>0</v>
      </c>
      <c r="L7901" s="35" t="n">
        <f aca="false">+K7901*J7901</f>
        <v>0</v>
      </c>
      <c r="M7901" s="1" t="str">
        <f aca="false">IF(A7901=0," ",YEAR(+A7901))</f>
        <v> </v>
      </c>
      <c r="N7901" s="1" t="str">
        <f aca="false">IF(A7901=0," ",MONTH(+A7901))</f>
        <v> </v>
      </c>
      <c r="O7901" s="36" t="str">
        <f aca="false">+M7901&amp;"_"&amp;N7901</f>
        <v> _ </v>
      </c>
      <c r="P7901" s="2"/>
    </row>
    <row r="7902" customFormat="false" ht="15" hidden="false" customHeight="false" outlineLevel="0" collapsed="false">
      <c r="A7902" s="31"/>
      <c r="B7902" s="32"/>
      <c r="C7902" s="32"/>
      <c r="D7902" s="32"/>
      <c r="E7902" s="32"/>
      <c r="F7902" s="32"/>
      <c r="G7902" s="32"/>
      <c r="H7902" s="32"/>
      <c r="I7902" s="32"/>
      <c r="J7902" s="33"/>
      <c r="K7902" s="34" t="n">
        <f aca="false">IF(+B7902=0,0,SUMIF(I!$C$13:$C$62,DATOS!B7902,I!$D$13:$D$62))</f>
        <v>0</v>
      </c>
      <c r="L7902" s="35" t="n">
        <f aca="false">+K7902*J7902</f>
        <v>0</v>
      </c>
      <c r="M7902" s="1" t="str">
        <f aca="false">IF(A7902=0," ",YEAR(+A7902))</f>
        <v> </v>
      </c>
      <c r="N7902" s="1" t="str">
        <f aca="false">IF(A7902=0," ",MONTH(+A7902))</f>
        <v> </v>
      </c>
      <c r="O7902" s="36" t="str">
        <f aca="false">+M7902&amp;"_"&amp;N7902</f>
        <v> _ </v>
      </c>
      <c r="P7902" s="2"/>
    </row>
    <row r="7903" customFormat="false" ht="15" hidden="false" customHeight="false" outlineLevel="0" collapsed="false">
      <c r="A7903" s="31"/>
      <c r="B7903" s="32"/>
      <c r="C7903" s="32"/>
      <c r="D7903" s="32"/>
      <c r="E7903" s="32"/>
      <c r="F7903" s="32"/>
      <c r="G7903" s="32"/>
      <c r="H7903" s="32"/>
      <c r="I7903" s="32"/>
      <c r="J7903" s="33"/>
      <c r="K7903" s="34" t="n">
        <f aca="false">IF(+B7903=0,0,SUMIF(I!$C$13:$C$62,DATOS!B7903,I!$D$13:$D$62))</f>
        <v>0</v>
      </c>
      <c r="L7903" s="35" t="n">
        <f aca="false">+K7903*J7903</f>
        <v>0</v>
      </c>
      <c r="M7903" s="1" t="str">
        <f aca="false">IF(A7903=0," ",YEAR(+A7903))</f>
        <v> </v>
      </c>
      <c r="N7903" s="1" t="str">
        <f aca="false">IF(A7903=0," ",MONTH(+A7903))</f>
        <v> </v>
      </c>
      <c r="O7903" s="36" t="str">
        <f aca="false">+M7903&amp;"_"&amp;N7903</f>
        <v> _ </v>
      </c>
      <c r="P7903" s="2"/>
    </row>
    <row r="7904" customFormat="false" ht="15" hidden="false" customHeight="false" outlineLevel="0" collapsed="false">
      <c r="A7904" s="31"/>
      <c r="B7904" s="32"/>
      <c r="C7904" s="32"/>
      <c r="D7904" s="32"/>
      <c r="E7904" s="32"/>
      <c r="F7904" s="32"/>
      <c r="G7904" s="32"/>
      <c r="H7904" s="32"/>
      <c r="I7904" s="32"/>
      <c r="J7904" s="33"/>
      <c r="K7904" s="34" t="n">
        <f aca="false">IF(+B7904=0,0,SUMIF(I!$C$13:$C$62,DATOS!B7904,I!$D$13:$D$62))</f>
        <v>0</v>
      </c>
      <c r="L7904" s="35" t="n">
        <f aca="false">+K7904*J7904</f>
        <v>0</v>
      </c>
      <c r="M7904" s="1" t="str">
        <f aca="false">IF(A7904=0," ",YEAR(+A7904))</f>
        <v> </v>
      </c>
      <c r="N7904" s="1" t="str">
        <f aca="false">IF(A7904=0," ",MONTH(+A7904))</f>
        <v> </v>
      </c>
      <c r="O7904" s="36" t="str">
        <f aca="false">+M7904&amp;"_"&amp;N7904</f>
        <v> _ </v>
      </c>
      <c r="P7904" s="2"/>
    </row>
    <row r="7905" customFormat="false" ht="15" hidden="false" customHeight="false" outlineLevel="0" collapsed="false">
      <c r="A7905" s="31"/>
      <c r="B7905" s="32"/>
      <c r="C7905" s="32"/>
      <c r="D7905" s="32"/>
      <c r="E7905" s="32"/>
      <c r="F7905" s="32"/>
      <c r="G7905" s="32"/>
      <c r="H7905" s="32"/>
      <c r="I7905" s="32"/>
      <c r="J7905" s="33"/>
      <c r="K7905" s="34" t="n">
        <f aca="false">IF(+B7905=0,0,SUMIF(I!$C$13:$C$62,DATOS!B7905,I!$D$13:$D$62))</f>
        <v>0</v>
      </c>
      <c r="L7905" s="35" t="n">
        <f aca="false">+K7905*J7905</f>
        <v>0</v>
      </c>
      <c r="M7905" s="1" t="str">
        <f aca="false">IF(A7905=0," ",YEAR(+A7905))</f>
        <v> </v>
      </c>
      <c r="N7905" s="1" t="str">
        <f aca="false">IF(A7905=0," ",MONTH(+A7905))</f>
        <v> </v>
      </c>
      <c r="O7905" s="36" t="str">
        <f aca="false">+M7905&amp;"_"&amp;N7905</f>
        <v> _ </v>
      </c>
      <c r="P7905" s="2"/>
    </row>
    <row r="7906" customFormat="false" ht="15" hidden="false" customHeight="false" outlineLevel="0" collapsed="false">
      <c r="A7906" s="31"/>
      <c r="B7906" s="32"/>
      <c r="C7906" s="32"/>
      <c r="D7906" s="32"/>
      <c r="E7906" s="32"/>
      <c r="F7906" s="32"/>
      <c r="G7906" s="32"/>
      <c r="H7906" s="32"/>
      <c r="I7906" s="32"/>
      <c r="J7906" s="33"/>
      <c r="K7906" s="34" t="n">
        <f aca="false">IF(+B7906=0,0,SUMIF(I!$C$13:$C$62,DATOS!B7906,I!$D$13:$D$62))</f>
        <v>0</v>
      </c>
      <c r="L7906" s="35" t="n">
        <f aca="false">+K7906*J7906</f>
        <v>0</v>
      </c>
      <c r="M7906" s="1" t="str">
        <f aca="false">IF(A7906=0," ",YEAR(+A7906))</f>
        <v> </v>
      </c>
      <c r="N7906" s="1" t="str">
        <f aca="false">IF(A7906=0," ",MONTH(+A7906))</f>
        <v> </v>
      </c>
      <c r="O7906" s="36" t="str">
        <f aca="false">+M7906&amp;"_"&amp;N7906</f>
        <v> _ </v>
      </c>
      <c r="P7906" s="2"/>
    </row>
    <row r="7907" customFormat="false" ht="15" hidden="false" customHeight="false" outlineLevel="0" collapsed="false">
      <c r="A7907" s="31"/>
      <c r="B7907" s="32"/>
      <c r="C7907" s="32"/>
      <c r="D7907" s="32"/>
      <c r="E7907" s="32"/>
      <c r="F7907" s="32"/>
      <c r="G7907" s="32"/>
      <c r="H7907" s="32"/>
      <c r="I7907" s="32"/>
      <c r="J7907" s="33"/>
      <c r="K7907" s="34" t="n">
        <f aca="false">IF(+B7907=0,0,SUMIF(I!$C$13:$C$62,DATOS!B7907,I!$D$13:$D$62))</f>
        <v>0</v>
      </c>
      <c r="L7907" s="35" t="n">
        <f aca="false">+K7907*J7907</f>
        <v>0</v>
      </c>
      <c r="M7907" s="1" t="str">
        <f aca="false">IF(A7907=0," ",YEAR(+A7907))</f>
        <v> </v>
      </c>
      <c r="N7907" s="1" t="str">
        <f aca="false">IF(A7907=0," ",MONTH(+A7907))</f>
        <v> </v>
      </c>
      <c r="O7907" s="36" t="str">
        <f aca="false">+M7907&amp;"_"&amp;N7907</f>
        <v> _ </v>
      </c>
      <c r="P7907" s="2"/>
    </row>
    <row r="7908" customFormat="false" ht="15" hidden="false" customHeight="false" outlineLevel="0" collapsed="false">
      <c r="A7908" s="31"/>
      <c r="B7908" s="32"/>
      <c r="C7908" s="32"/>
      <c r="D7908" s="32"/>
      <c r="E7908" s="32"/>
      <c r="F7908" s="32"/>
      <c r="G7908" s="32"/>
      <c r="H7908" s="32"/>
      <c r="I7908" s="32"/>
      <c r="J7908" s="33"/>
      <c r="K7908" s="34" t="n">
        <f aca="false">IF(+B7908=0,0,SUMIF(I!$C$13:$C$62,DATOS!B7908,I!$D$13:$D$62))</f>
        <v>0</v>
      </c>
      <c r="L7908" s="35" t="n">
        <f aca="false">+K7908*J7908</f>
        <v>0</v>
      </c>
      <c r="M7908" s="1" t="str">
        <f aca="false">IF(A7908=0," ",YEAR(+A7908))</f>
        <v> </v>
      </c>
      <c r="N7908" s="1" t="str">
        <f aca="false">IF(A7908=0," ",MONTH(+A7908))</f>
        <v> </v>
      </c>
      <c r="O7908" s="36" t="str">
        <f aca="false">+M7908&amp;"_"&amp;N7908</f>
        <v> _ </v>
      </c>
      <c r="P7908" s="2"/>
    </row>
    <row r="7909" customFormat="false" ht="15" hidden="false" customHeight="false" outlineLevel="0" collapsed="false">
      <c r="A7909" s="31"/>
      <c r="B7909" s="32"/>
      <c r="C7909" s="32"/>
      <c r="D7909" s="32"/>
      <c r="E7909" s="32"/>
      <c r="F7909" s="32"/>
      <c r="G7909" s="32"/>
      <c r="H7909" s="32"/>
      <c r="I7909" s="32"/>
      <c r="J7909" s="33"/>
      <c r="K7909" s="34" t="n">
        <f aca="false">IF(+B7909=0,0,SUMIF(I!$C$13:$C$62,DATOS!B7909,I!$D$13:$D$62))</f>
        <v>0</v>
      </c>
      <c r="L7909" s="35" t="n">
        <f aca="false">+K7909*J7909</f>
        <v>0</v>
      </c>
      <c r="M7909" s="1" t="str">
        <f aca="false">IF(A7909=0," ",YEAR(+A7909))</f>
        <v> </v>
      </c>
      <c r="N7909" s="1" t="str">
        <f aca="false">IF(A7909=0," ",MONTH(+A7909))</f>
        <v> </v>
      </c>
      <c r="O7909" s="36" t="str">
        <f aca="false">+M7909&amp;"_"&amp;N7909</f>
        <v> _ </v>
      </c>
      <c r="P7909" s="2"/>
    </row>
    <row r="7910" customFormat="false" ht="15" hidden="false" customHeight="false" outlineLevel="0" collapsed="false">
      <c r="A7910" s="31"/>
      <c r="B7910" s="32"/>
      <c r="C7910" s="32"/>
      <c r="D7910" s="32"/>
      <c r="E7910" s="32"/>
      <c r="F7910" s="32"/>
      <c r="G7910" s="32"/>
      <c r="H7910" s="32"/>
      <c r="I7910" s="32"/>
      <c r="J7910" s="33"/>
      <c r="K7910" s="34" t="n">
        <f aca="false">IF(+B7910=0,0,SUMIF(I!$C$13:$C$62,DATOS!B7910,I!$D$13:$D$62))</f>
        <v>0</v>
      </c>
      <c r="L7910" s="35" t="n">
        <f aca="false">+K7910*J7910</f>
        <v>0</v>
      </c>
      <c r="M7910" s="1" t="str">
        <f aca="false">IF(A7910=0," ",YEAR(+A7910))</f>
        <v> </v>
      </c>
      <c r="N7910" s="1" t="str">
        <f aca="false">IF(A7910=0," ",MONTH(+A7910))</f>
        <v> </v>
      </c>
      <c r="O7910" s="36" t="str">
        <f aca="false">+M7910&amp;"_"&amp;N7910</f>
        <v> _ </v>
      </c>
      <c r="P7910" s="2"/>
    </row>
    <row r="7911" customFormat="false" ht="15" hidden="false" customHeight="false" outlineLevel="0" collapsed="false">
      <c r="A7911" s="31"/>
      <c r="B7911" s="32"/>
      <c r="C7911" s="32"/>
      <c r="D7911" s="32"/>
      <c r="E7911" s="32"/>
      <c r="F7911" s="32"/>
      <c r="G7911" s="32"/>
      <c r="H7911" s="32"/>
      <c r="I7911" s="32"/>
      <c r="J7911" s="33"/>
      <c r="K7911" s="34" t="n">
        <f aca="false">IF(+B7911=0,0,SUMIF(I!$C$13:$C$62,DATOS!B7911,I!$D$13:$D$62))</f>
        <v>0</v>
      </c>
      <c r="L7911" s="35" t="n">
        <f aca="false">+K7911*J7911</f>
        <v>0</v>
      </c>
      <c r="M7911" s="1" t="str">
        <f aca="false">IF(A7911=0," ",YEAR(+A7911))</f>
        <v> </v>
      </c>
      <c r="N7911" s="1" t="str">
        <f aca="false">IF(A7911=0," ",MONTH(+A7911))</f>
        <v> </v>
      </c>
      <c r="O7911" s="36" t="str">
        <f aca="false">+M7911&amp;"_"&amp;N7911</f>
        <v> _ </v>
      </c>
      <c r="P7911" s="2"/>
    </row>
    <row r="7912" customFormat="false" ht="15" hidden="false" customHeight="false" outlineLevel="0" collapsed="false">
      <c r="A7912" s="31"/>
      <c r="B7912" s="32"/>
      <c r="C7912" s="32"/>
      <c r="D7912" s="32"/>
      <c r="E7912" s="32"/>
      <c r="F7912" s="32"/>
      <c r="G7912" s="32"/>
      <c r="H7912" s="32"/>
      <c r="I7912" s="32"/>
      <c r="J7912" s="33"/>
      <c r="K7912" s="34" t="n">
        <f aca="false">IF(+B7912=0,0,SUMIF(I!$C$13:$C$62,DATOS!B7912,I!$D$13:$D$62))</f>
        <v>0</v>
      </c>
      <c r="L7912" s="35" t="n">
        <f aca="false">+K7912*J7912</f>
        <v>0</v>
      </c>
      <c r="M7912" s="1" t="str">
        <f aca="false">IF(A7912=0," ",YEAR(+A7912))</f>
        <v> </v>
      </c>
      <c r="N7912" s="1" t="str">
        <f aca="false">IF(A7912=0," ",MONTH(+A7912))</f>
        <v> </v>
      </c>
      <c r="O7912" s="36" t="str">
        <f aca="false">+M7912&amp;"_"&amp;N7912</f>
        <v> _ </v>
      </c>
      <c r="P7912" s="2"/>
    </row>
    <row r="7913" customFormat="false" ht="15" hidden="false" customHeight="false" outlineLevel="0" collapsed="false">
      <c r="A7913" s="31"/>
      <c r="B7913" s="32"/>
      <c r="C7913" s="32"/>
      <c r="D7913" s="32"/>
      <c r="E7913" s="32"/>
      <c r="F7913" s="32"/>
      <c r="G7913" s="32"/>
      <c r="H7913" s="32"/>
      <c r="I7913" s="32"/>
      <c r="J7913" s="33"/>
      <c r="K7913" s="34" t="n">
        <f aca="false">IF(+B7913=0,0,SUMIF(I!$C$13:$C$62,DATOS!B7913,I!$D$13:$D$62))</f>
        <v>0</v>
      </c>
      <c r="L7913" s="35" t="n">
        <f aca="false">+K7913*J7913</f>
        <v>0</v>
      </c>
      <c r="M7913" s="1" t="str">
        <f aca="false">IF(A7913=0," ",YEAR(+A7913))</f>
        <v> </v>
      </c>
      <c r="N7913" s="1" t="str">
        <f aca="false">IF(A7913=0," ",MONTH(+A7913))</f>
        <v> </v>
      </c>
      <c r="O7913" s="36" t="str">
        <f aca="false">+M7913&amp;"_"&amp;N7913</f>
        <v> _ </v>
      </c>
      <c r="P7913" s="2"/>
    </row>
    <row r="7914" customFormat="false" ht="15" hidden="false" customHeight="false" outlineLevel="0" collapsed="false">
      <c r="A7914" s="31"/>
      <c r="B7914" s="32"/>
      <c r="C7914" s="32"/>
      <c r="D7914" s="32"/>
      <c r="E7914" s="32"/>
      <c r="F7914" s="32"/>
      <c r="G7914" s="32"/>
      <c r="H7914" s="32"/>
      <c r="I7914" s="32"/>
      <c r="J7914" s="33"/>
      <c r="K7914" s="34" t="n">
        <f aca="false">IF(+B7914=0,0,SUMIF(I!$C$13:$C$62,DATOS!B7914,I!$D$13:$D$62))</f>
        <v>0</v>
      </c>
      <c r="L7914" s="35" t="n">
        <f aca="false">+K7914*J7914</f>
        <v>0</v>
      </c>
      <c r="M7914" s="1" t="str">
        <f aca="false">IF(A7914=0," ",YEAR(+A7914))</f>
        <v> </v>
      </c>
      <c r="N7914" s="1" t="str">
        <f aca="false">IF(A7914=0," ",MONTH(+A7914))</f>
        <v> </v>
      </c>
      <c r="O7914" s="36" t="str">
        <f aca="false">+M7914&amp;"_"&amp;N7914</f>
        <v> _ </v>
      </c>
      <c r="P7914" s="2"/>
    </row>
    <row r="7915" customFormat="false" ht="15" hidden="false" customHeight="false" outlineLevel="0" collapsed="false">
      <c r="A7915" s="31"/>
      <c r="B7915" s="32"/>
      <c r="C7915" s="32"/>
      <c r="D7915" s="32"/>
      <c r="E7915" s="32"/>
      <c r="F7915" s="32"/>
      <c r="G7915" s="32"/>
      <c r="H7915" s="32"/>
      <c r="I7915" s="32"/>
      <c r="J7915" s="33"/>
      <c r="K7915" s="34" t="n">
        <f aca="false">IF(+B7915=0,0,SUMIF(I!$C$13:$C$62,DATOS!B7915,I!$D$13:$D$62))</f>
        <v>0</v>
      </c>
      <c r="L7915" s="35" t="n">
        <f aca="false">+K7915*J7915</f>
        <v>0</v>
      </c>
      <c r="M7915" s="1" t="str">
        <f aca="false">IF(A7915=0," ",YEAR(+A7915))</f>
        <v> </v>
      </c>
      <c r="N7915" s="1" t="str">
        <f aca="false">IF(A7915=0," ",MONTH(+A7915))</f>
        <v> </v>
      </c>
      <c r="O7915" s="36" t="str">
        <f aca="false">+M7915&amp;"_"&amp;N7915</f>
        <v> _ </v>
      </c>
      <c r="P7915" s="2"/>
    </row>
    <row r="7916" customFormat="false" ht="15" hidden="false" customHeight="false" outlineLevel="0" collapsed="false">
      <c r="A7916" s="31"/>
      <c r="B7916" s="32"/>
      <c r="C7916" s="32"/>
      <c r="D7916" s="32"/>
      <c r="E7916" s="32"/>
      <c r="F7916" s="32"/>
      <c r="G7916" s="32"/>
      <c r="H7916" s="32"/>
      <c r="I7916" s="32"/>
      <c r="J7916" s="33"/>
      <c r="K7916" s="34" t="n">
        <f aca="false">IF(+B7916=0,0,SUMIF(I!$C$13:$C$62,DATOS!B7916,I!$D$13:$D$62))</f>
        <v>0</v>
      </c>
      <c r="L7916" s="35" t="n">
        <f aca="false">+K7916*J7916</f>
        <v>0</v>
      </c>
      <c r="M7916" s="1" t="str">
        <f aca="false">IF(A7916=0," ",YEAR(+A7916))</f>
        <v> </v>
      </c>
      <c r="N7916" s="1" t="str">
        <f aca="false">IF(A7916=0," ",MONTH(+A7916))</f>
        <v> </v>
      </c>
      <c r="O7916" s="36" t="str">
        <f aca="false">+M7916&amp;"_"&amp;N7916</f>
        <v> _ </v>
      </c>
      <c r="P7916" s="2"/>
    </row>
    <row r="7917" customFormat="false" ht="15" hidden="false" customHeight="false" outlineLevel="0" collapsed="false">
      <c r="A7917" s="31"/>
      <c r="B7917" s="32"/>
      <c r="C7917" s="32"/>
      <c r="D7917" s="32"/>
      <c r="E7917" s="32"/>
      <c r="F7917" s="32"/>
      <c r="G7917" s="32"/>
      <c r="H7917" s="32"/>
      <c r="I7917" s="32"/>
      <c r="J7917" s="33"/>
      <c r="K7917" s="34" t="n">
        <f aca="false">IF(+B7917=0,0,SUMIF(I!$C$13:$C$62,DATOS!B7917,I!$D$13:$D$62))</f>
        <v>0</v>
      </c>
      <c r="L7917" s="35" t="n">
        <f aca="false">+K7917*J7917</f>
        <v>0</v>
      </c>
      <c r="M7917" s="1" t="str">
        <f aca="false">IF(A7917=0," ",YEAR(+A7917))</f>
        <v> </v>
      </c>
      <c r="N7917" s="1" t="str">
        <f aca="false">IF(A7917=0," ",MONTH(+A7917))</f>
        <v> </v>
      </c>
      <c r="O7917" s="36" t="str">
        <f aca="false">+M7917&amp;"_"&amp;N7917</f>
        <v> _ </v>
      </c>
      <c r="P7917" s="2"/>
    </row>
    <row r="7918" customFormat="false" ht="15" hidden="false" customHeight="false" outlineLevel="0" collapsed="false">
      <c r="A7918" s="31"/>
      <c r="B7918" s="32"/>
      <c r="C7918" s="32"/>
      <c r="D7918" s="32"/>
      <c r="E7918" s="32"/>
      <c r="F7918" s="32"/>
      <c r="G7918" s="32"/>
      <c r="H7918" s="32"/>
      <c r="I7918" s="32"/>
      <c r="J7918" s="33"/>
      <c r="K7918" s="34" t="n">
        <f aca="false">IF(+B7918=0,0,SUMIF(I!$C$13:$C$62,DATOS!B7918,I!$D$13:$D$62))</f>
        <v>0</v>
      </c>
      <c r="L7918" s="35" t="n">
        <f aca="false">+K7918*J7918</f>
        <v>0</v>
      </c>
      <c r="M7918" s="1" t="str">
        <f aca="false">IF(A7918=0," ",YEAR(+A7918))</f>
        <v> </v>
      </c>
      <c r="N7918" s="1" t="str">
        <f aca="false">IF(A7918=0," ",MONTH(+A7918))</f>
        <v> </v>
      </c>
      <c r="O7918" s="36" t="str">
        <f aca="false">+M7918&amp;"_"&amp;N7918</f>
        <v> _ </v>
      </c>
      <c r="P7918" s="2"/>
    </row>
    <row r="7919" customFormat="false" ht="15" hidden="false" customHeight="false" outlineLevel="0" collapsed="false">
      <c r="A7919" s="31"/>
      <c r="B7919" s="32"/>
      <c r="C7919" s="32"/>
      <c r="D7919" s="32"/>
      <c r="E7919" s="32"/>
      <c r="F7919" s="32"/>
      <c r="G7919" s="32"/>
      <c r="H7919" s="32"/>
      <c r="I7919" s="32"/>
      <c r="J7919" s="33"/>
      <c r="K7919" s="34" t="n">
        <f aca="false">IF(+B7919=0,0,SUMIF(I!$C$13:$C$62,DATOS!B7919,I!$D$13:$D$62))</f>
        <v>0</v>
      </c>
      <c r="L7919" s="35" t="n">
        <f aca="false">+K7919*J7919</f>
        <v>0</v>
      </c>
      <c r="M7919" s="1" t="str">
        <f aca="false">IF(A7919=0," ",YEAR(+A7919))</f>
        <v> </v>
      </c>
      <c r="N7919" s="1" t="str">
        <f aca="false">IF(A7919=0," ",MONTH(+A7919))</f>
        <v> </v>
      </c>
      <c r="O7919" s="36" t="str">
        <f aca="false">+M7919&amp;"_"&amp;N7919</f>
        <v> _ </v>
      </c>
      <c r="P7919" s="2"/>
    </row>
    <row r="7920" customFormat="false" ht="15" hidden="false" customHeight="false" outlineLevel="0" collapsed="false">
      <c r="A7920" s="31"/>
      <c r="B7920" s="32"/>
      <c r="C7920" s="32"/>
      <c r="D7920" s="32"/>
      <c r="E7920" s="32"/>
      <c r="F7920" s="32"/>
      <c r="G7920" s="32"/>
      <c r="H7920" s="32"/>
      <c r="I7920" s="32"/>
      <c r="J7920" s="33"/>
      <c r="K7920" s="34" t="n">
        <f aca="false">IF(+B7920=0,0,SUMIF(I!$C$13:$C$62,DATOS!B7920,I!$D$13:$D$62))</f>
        <v>0</v>
      </c>
      <c r="L7920" s="35" t="n">
        <f aca="false">+K7920*J7920</f>
        <v>0</v>
      </c>
      <c r="M7920" s="1" t="str">
        <f aca="false">IF(A7920=0," ",YEAR(+A7920))</f>
        <v> </v>
      </c>
      <c r="N7920" s="1" t="str">
        <f aca="false">IF(A7920=0," ",MONTH(+A7920))</f>
        <v> </v>
      </c>
      <c r="O7920" s="36" t="str">
        <f aca="false">+M7920&amp;"_"&amp;N7920</f>
        <v> _ </v>
      </c>
      <c r="P7920" s="2"/>
    </row>
    <row r="7921" customFormat="false" ht="15" hidden="false" customHeight="false" outlineLevel="0" collapsed="false">
      <c r="A7921" s="31"/>
      <c r="B7921" s="32"/>
      <c r="C7921" s="32"/>
      <c r="D7921" s="32"/>
      <c r="E7921" s="32"/>
      <c r="F7921" s="32"/>
      <c r="G7921" s="32"/>
      <c r="H7921" s="32"/>
      <c r="I7921" s="32"/>
      <c r="J7921" s="33"/>
      <c r="K7921" s="34" t="n">
        <f aca="false">IF(+B7921=0,0,SUMIF(I!$C$13:$C$62,DATOS!B7921,I!$D$13:$D$62))</f>
        <v>0</v>
      </c>
      <c r="L7921" s="35" t="n">
        <f aca="false">+K7921*J7921</f>
        <v>0</v>
      </c>
      <c r="M7921" s="1" t="str">
        <f aca="false">IF(A7921=0," ",YEAR(+A7921))</f>
        <v> </v>
      </c>
      <c r="N7921" s="1" t="str">
        <f aca="false">IF(A7921=0," ",MONTH(+A7921))</f>
        <v> </v>
      </c>
      <c r="O7921" s="36" t="str">
        <f aca="false">+M7921&amp;"_"&amp;N7921</f>
        <v> _ </v>
      </c>
      <c r="P7921" s="2"/>
    </row>
    <row r="7922" customFormat="false" ht="15" hidden="false" customHeight="false" outlineLevel="0" collapsed="false">
      <c r="A7922" s="31"/>
      <c r="B7922" s="32"/>
      <c r="C7922" s="32"/>
      <c r="D7922" s="32"/>
      <c r="E7922" s="32"/>
      <c r="F7922" s="32"/>
      <c r="G7922" s="32"/>
      <c r="H7922" s="32"/>
      <c r="I7922" s="32"/>
      <c r="J7922" s="33"/>
      <c r="K7922" s="34" t="n">
        <f aca="false">IF(+B7922=0,0,SUMIF(I!$C$13:$C$62,DATOS!B7922,I!$D$13:$D$62))</f>
        <v>0</v>
      </c>
      <c r="L7922" s="35" t="n">
        <f aca="false">+K7922*J7922</f>
        <v>0</v>
      </c>
      <c r="M7922" s="1" t="str">
        <f aca="false">IF(A7922=0," ",YEAR(+A7922))</f>
        <v> </v>
      </c>
      <c r="N7922" s="1" t="str">
        <f aca="false">IF(A7922=0," ",MONTH(+A7922))</f>
        <v> </v>
      </c>
      <c r="O7922" s="36" t="str">
        <f aca="false">+M7922&amp;"_"&amp;N7922</f>
        <v> _ </v>
      </c>
      <c r="P7922" s="2"/>
    </row>
    <row r="7923" customFormat="false" ht="15" hidden="false" customHeight="false" outlineLevel="0" collapsed="false">
      <c r="A7923" s="31"/>
      <c r="B7923" s="32"/>
      <c r="C7923" s="32"/>
      <c r="D7923" s="32"/>
      <c r="E7923" s="32"/>
      <c r="F7923" s="32"/>
      <c r="G7923" s="32"/>
      <c r="H7923" s="32"/>
      <c r="I7923" s="32"/>
      <c r="J7923" s="33"/>
      <c r="K7923" s="34" t="n">
        <f aca="false">IF(+B7923=0,0,SUMIF(I!$C$13:$C$62,DATOS!B7923,I!$D$13:$D$62))</f>
        <v>0</v>
      </c>
      <c r="L7923" s="35" t="n">
        <f aca="false">+K7923*J7923</f>
        <v>0</v>
      </c>
      <c r="M7923" s="1" t="str">
        <f aca="false">IF(A7923=0," ",YEAR(+A7923))</f>
        <v> </v>
      </c>
      <c r="N7923" s="1" t="str">
        <f aca="false">IF(A7923=0," ",MONTH(+A7923))</f>
        <v> </v>
      </c>
      <c r="O7923" s="36" t="str">
        <f aca="false">+M7923&amp;"_"&amp;N7923</f>
        <v> _ </v>
      </c>
      <c r="P7923" s="2"/>
    </row>
    <row r="7924" customFormat="false" ht="15" hidden="false" customHeight="false" outlineLevel="0" collapsed="false">
      <c r="A7924" s="31"/>
      <c r="B7924" s="32"/>
      <c r="C7924" s="32"/>
      <c r="D7924" s="32"/>
      <c r="E7924" s="32"/>
      <c r="F7924" s="32"/>
      <c r="G7924" s="32"/>
      <c r="H7924" s="32"/>
      <c r="I7924" s="32"/>
      <c r="J7924" s="33"/>
      <c r="K7924" s="34" t="n">
        <f aca="false">IF(+B7924=0,0,SUMIF(I!$C$13:$C$62,DATOS!B7924,I!$D$13:$D$62))</f>
        <v>0</v>
      </c>
      <c r="L7924" s="35" t="n">
        <f aca="false">+K7924*J7924</f>
        <v>0</v>
      </c>
      <c r="M7924" s="1" t="str">
        <f aca="false">IF(A7924=0," ",YEAR(+A7924))</f>
        <v> </v>
      </c>
      <c r="N7924" s="1" t="str">
        <f aca="false">IF(A7924=0," ",MONTH(+A7924))</f>
        <v> </v>
      </c>
      <c r="O7924" s="36" t="str">
        <f aca="false">+M7924&amp;"_"&amp;N7924</f>
        <v> _ </v>
      </c>
      <c r="P7924" s="2"/>
    </row>
    <row r="7925" customFormat="false" ht="15" hidden="false" customHeight="false" outlineLevel="0" collapsed="false">
      <c r="A7925" s="31"/>
      <c r="B7925" s="32"/>
      <c r="C7925" s="32"/>
      <c r="D7925" s="32"/>
      <c r="E7925" s="32"/>
      <c r="F7925" s="32"/>
      <c r="G7925" s="32"/>
      <c r="H7925" s="32"/>
      <c r="I7925" s="32"/>
      <c r="J7925" s="33"/>
      <c r="K7925" s="34" t="n">
        <f aca="false">IF(+B7925=0,0,SUMIF(I!$C$13:$C$62,DATOS!B7925,I!$D$13:$D$62))</f>
        <v>0</v>
      </c>
      <c r="L7925" s="35" t="n">
        <f aca="false">+K7925*J7925</f>
        <v>0</v>
      </c>
      <c r="M7925" s="1" t="str">
        <f aca="false">IF(A7925=0," ",YEAR(+A7925))</f>
        <v> </v>
      </c>
      <c r="N7925" s="1" t="str">
        <f aca="false">IF(A7925=0," ",MONTH(+A7925))</f>
        <v> </v>
      </c>
      <c r="O7925" s="36" t="str">
        <f aca="false">+M7925&amp;"_"&amp;N7925</f>
        <v> _ </v>
      </c>
      <c r="P7925" s="2"/>
    </row>
    <row r="7926" customFormat="false" ht="15" hidden="false" customHeight="false" outlineLevel="0" collapsed="false">
      <c r="A7926" s="31"/>
      <c r="B7926" s="32"/>
      <c r="C7926" s="32"/>
      <c r="D7926" s="32"/>
      <c r="E7926" s="32"/>
      <c r="F7926" s="32"/>
      <c r="G7926" s="32"/>
      <c r="H7926" s="32"/>
      <c r="I7926" s="32"/>
      <c r="J7926" s="33"/>
      <c r="K7926" s="34" t="n">
        <f aca="false">IF(+B7926=0,0,SUMIF(I!$C$13:$C$62,DATOS!B7926,I!$D$13:$D$62))</f>
        <v>0</v>
      </c>
      <c r="L7926" s="35" t="n">
        <f aca="false">+K7926*J7926</f>
        <v>0</v>
      </c>
      <c r="M7926" s="1" t="str">
        <f aca="false">IF(A7926=0," ",YEAR(+A7926))</f>
        <v> </v>
      </c>
      <c r="N7926" s="1" t="str">
        <f aca="false">IF(A7926=0," ",MONTH(+A7926))</f>
        <v> </v>
      </c>
      <c r="O7926" s="36" t="str">
        <f aca="false">+M7926&amp;"_"&amp;N7926</f>
        <v> _ </v>
      </c>
      <c r="P7926" s="2"/>
    </row>
    <row r="7927" customFormat="false" ht="15" hidden="false" customHeight="false" outlineLevel="0" collapsed="false">
      <c r="A7927" s="31"/>
      <c r="B7927" s="32"/>
      <c r="C7927" s="32"/>
      <c r="D7927" s="32"/>
      <c r="E7927" s="32"/>
      <c r="F7927" s="32"/>
      <c r="G7927" s="32"/>
      <c r="H7927" s="32"/>
      <c r="I7927" s="32"/>
      <c r="J7927" s="33"/>
      <c r="K7927" s="34" t="n">
        <f aca="false">IF(+B7927=0,0,SUMIF(I!$C$13:$C$62,DATOS!B7927,I!$D$13:$D$62))</f>
        <v>0</v>
      </c>
      <c r="L7927" s="35" t="n">
        <f aca="false">+K7927*J7927</f>
        <v>0</v>
      </c>
      <c r="M7927" s="1" t="str">
        <f aca="false">IF(A7927=0," ",YEAR(+A7927))</f>
        <v> </v>
      </c>
      <c r="N7927" s="1" t="str">
        <f aca="false">IF(A7927=0," ",MONTH(+A7927))</f>
        <v> </v>
      </c>
      <c r="O7927" s="36" t="str">
        <f aca="false">+M7927&amp;"_"&amp;N7927</f>
        <v> _ </v>
      </c>
      <c r="P7927" s="2"/>
    </row>
    <row r="7928" customFormat="false" ht="15" hidden="false" customHeight="false" outlineLevel="0" collapsed="false">
      <c r="A7928" s="31"/>
      <c r="B7928" s="32"/>
      <c r="C7928" s="32"/>
      <c r="D7928" s="32"/>
      <c r="E7928" s="32"/>
      <c r="F7928" s="32"/>
      <c r="G7928" s="32"/>
      <c r="H7928" s="32"/>
      <c r="I7928" s="32"/>
      <c r="J7928" s="33"/>
      <c r="K7928" s="34" t="n">
        <f aca="false">IF(+B7928=0,0,SUMIF(I!$C$13:$C$62,DATOS!B7928,I!$D$13:$D$62))</f>
        <v>0</v>
      </c>
      <c r="L7928" s="35" t="n">
        <f aca="false">+K7928*J7928</f>
        <v>0</v>
      </c>
      <c r="M7928" s="1" t="str">
        <f aca="false">IF(A7928=0," ",YEAR(+A7928))</f>
        <v> </v>
      </c>
      <c r="N7928" s="1" t="str">
        <f aca="false">IF(A7928=0," ",MONTH(+A7928))</f>
        <v> </v>
      </c>
      <c r="O7928" s="36" t="str">
        <f aca="false">+M7928&amp;"_"&amp;N7928</f>
        <v> _ </v>
      </c>
      <c r="P7928" s="2"/>
    </row>
    <row r="7929" customFormat="false" ht="15" hidden="false" customHeight="false" outlineLevel="0" collapsed="false">
      <c r="A7929" s="31"/>
      <c r="B7929" s="32"/>
      <c r="C7929" s="32"/>
      <c r="D7929" s="32"/>
      <c r="E7929" s="32"/>
      <c r="F7929" s="32"/>
      <c r="G7929" s="32"/>
      <c r="H7929" s="32"/>
      <c r="I7929" s="32"/>
      <c r="J7929" s="33"/>
      <c r="K7929" s="34" t="n">
        <f aca="false">IF(+B7929=0,0,SUMIF(I!$C$13:$C$62,DATOS!B7929,I!$D$13:$D$62))</f>
        <v>0</v>
      </c>
      <c r="L7929" s="35" t="n">
        <f aca="false">+K7929*J7929</f>
        <v>0</v>
      </c>
      <c r="M7929" s="1" t="str">
        <f aca="false">IF(A7929=0," ",YEAR(+A7929))</f>
        <v> </v>
      </c>
      <c r="N7929" s="1" t="str">
        <f aca="false">IF(A7929=0," ",MONTH(+A7929))</f>
        <v> </v>
      </c>
      <c r="O7929" s="36" t="str">
        <f aca="false">+M7929&amp;"_"&amp;N7929</f>
        <v> _ </v>
      </c>
      <c r="P7929" s="2"/>
    </row>
    <row r="7930" customFormat="false" ht="15" hidden="false" customHeight="false" outlineLevel="0" collapsed="false">
      <c r="A7930" s="31"/>
      <c r="B7930" s="32"/>
      <c r="C7930" s="32"/>
      <c r="D7930" s="32"/>
      <c r="E7930" s="32"/>
      <c r="F7930" s="32"/>
      <c r="G7930" s="32"/>
      <c r="H7930" s="32"/>
      <c r="I7930" s="32"/>
      <c r="J7930" s="33"/>
      <c r="K7930" s="34" t="n">
        <f aca="false">IF(+B7930=0,0,SUMIF(I!$C$13:$C$62,DATOS!B7930,I!$D$13:$D$62))</f>
        <v>0</v>
      </c>
      <c r="L7930" s="35" t="n">
        <f aca="false">+K7930*J7930</f>
        <v>0</v>
      </c>
      <c r="M7930" s="1" t="str">
        <f aca="false">IF(A7930=0," ",YEAR(+A7930))</f>
        <v> </v>
      </c>
      <c r="N7930" s="1" t="str">
        <f aca="false">IF(A7930=0," ",MONTH(+A7930))</f>
        <v> </v>
      </c>
      <c r="O7930" s="36" t="str">
        <f aca="false">+M7930&amp;"_"&amp;N7930</f>
        <v> _ </v>
      </c>
      <c r="P7930" s="2"/>
    </row>
    <row r="7931" customFormat="false" ht="15" hidden="false" customHeight="false" outlineLevel="0" collapsed="false">
      <c r="A7931" s="31"/>
      <c r="B7931" s="32"/>
      <c r="C7931" s="32"/>
      <c r="D7931" s="32"/>
      <c r="E7931" s="32"/>
      <c r="F7931" s="32"/>
      <c r="G7931" s="32"/>
      <c r="H7931" s="32"/>
      <c r="I7931" s="32"/>
      <c r="J7931" s="33"/>
      <c r="K7931" s="34" t="n">
        <f aca="false">IF(+B7931=0,0,SUMIF(I!$C$13:$C$62,DATOS!B7931,I!$D$13:$D$62))</f>
        <v>0</v>
      </c>
      <c r="L7931" s="35" t="n">
        <f aca="false">+K7931*J7931</f>
        <v>0</v>
      </c>
      <c r="M7931" s="1" t="str">
        <f aca="false">IF(A7931=0," ",YEAR(+A7931))</f>
        <v> </v>
      </c>
      <c r="N7931" s="1" t="str">
        <f aca="false">IF(A7931=0," ",MONTH(+A7931))</f>
        <v> </v>
      </c>
      <c r="O7931" s="36" t="str">
        <f aca="false">+M7931&amp;"_"&amp;N7931</f>
        <v> _ </v>
      </c>
      <c r="P7931" s="2"/>
    </row>
    <row r="7932" customFormat="false" ht="15" hidden="false" customHeight="false" outlineLevel="0" collapsed="false">
      <c r="A7932" s="31"/>
      <c r="B7932" s="32"/>
      <c r="C7932" s="32"/>
      <c r="D7932" s="32"/>
      <c r="E7932" s="32"/>
      <c r="F7932" s="32"/>
      <c r="G7932" s="32"/>
      <c r="H7932" s="32"/>
      <c r="I7932" s="32"/>
      <c r="J7932" s="33"/>
      <c r="K7932" s="34" t="n">
        <f aca="false">IF(+B7932=0,0,SUMIF(I!$C$13:$C$62,DATOS!B7932,I!$D$13:$D$62))</f>
        <v>0</v>
      </c>
      <c r="L7932" s="35" t="n">
        <f aca="false">+K7932*J7932</f>
        <v>0</v>
      </c>
      <c r="M7932" s="1" t="str">
        <f aca="false">IF(A7932=0," ",YEAR(+A7932))</f>
        <v> </v>
      </c>
      <c r="N7932" s="1" t="str">
        <f aca="false">IF(A7932=0," ",MONTH(+A7932))</f>
        <v> </v>
      </c>
      <c r="O7932" s="36" t="str">
        <f aca="false">+M7932&amp;"_"&amp;N7932</f>
        <v> _ </v>
      </c>
      <c r="P7932" s="2"/>
    </row>
    <row r="7933" customFormat="false" ht="15" hidden="false" customHeight="false" outlineLevel="0" collapsed="false">
      <c r="A7933" s="31"/>
      <c r="B7933" s="32"/>
      <c r="C7933" s="32"/>
      <c r="D7933" s="32"/>
      <c r="E7933" s="32"/>
      <c r="F7933" s="32"/>
      <c r="G7933" s="32"/>
      <c r="H7933" s="32"/>
      <c r="I7933" s="32"/>
      <c r="J7933" s="33"/>
      <c r="K7933" s="34" t="n">
        <f aca="false">IF(+B7933=0,0,SUMIF(I!$C$13:$C$62,DATOS!B7933,I!$D$13:$D$62))</f>
        <v>0</v>
      </c>
      <c r="L7933" s="35" t="n">
        <f aca="false">+K7933*J7933</f>
        <v>0</v>
      </c>
      <c r="M7933" s="1" t="str">
        <f aca="false">IF(A7933=0," ",YEAR(+A7933))</f>
        <v> </v>
      </c>
      <c r="N7933" s="1" t="str">
        <f aca="false">IF(A7933=0," ",MONTH(+A7933))</f>
        <v> </v>
      </c>
      <c r="O7933" s="36" t="str">
        <f aca="false">+M7933&amp;"_"&amp;N7933</f>
        <v> _ </v>
      </c>
      <c r="P7933" s="2"/>
    </row>
    <row r="7934" customFormat="false" ht="15" hidden="false" customHeight="false" outlineLevel="0" collapsed="false">
      <c r="A7934" s="31"/>
      <c r="B7934" s="32"/>
      <c r="C7934" s="32"/>
      <c r="D7934" s="32"/>
      <c r="E7934" s="32"/>
      <c r="F7934" s="32"/>
      <c r="G7934" s="32"/>
      <c r="H7934" s="32"/>
      <c r="I7934" s="32"/>
      <c r="J7934" s="33"/>
      <c r="K7934" s="34" t="n">
        <f aca="false">IF(+B7934=0,0,SUMIF(I!$C$13:$C$62,DATOS!B7934,I!$D$13:$D$62))</f>
        <v>0</v>
      </c>
      <c r="L7934" s="35" t="n">
        <f aca="false">+K7934*J7934</f>
        <v>0</v>
      </c>
      <c r="M7934" s="1" t="str">
        <f aca="false">IF(A7934=0," ",YEAR(+A7934))</f>
        <v> </v>
      </c>
      <c r="N7934" s="1" t="str">
        <f aca="false">IF(A7934=0," ",MONTH(+A7934))</f>
        <v> </v>
      </c>
      <c r="O7934" s="36" t="str">
        <f aca="false">+M7934&amp;"_"&amp;N7934</f>
        <v> _ </v>
      </c>
      <c r="P7934" s="2"/>
    </row>
    <row r="7935" customFormat="false" ht="15" hidden="false" customHeight="false" outlineLevel="0" collapsed="false">
      <c r="A7935" s="31"/>
      <c r="B7935" s="32"/>
      <c r="C7935" s="32"/>
      <c r="D7935" s="32"/>
      <c r="E7935" s="32"/>
      <c r="F7935" s="32"/>
      <c r="G7935" s="32"/>
      <c r="H7935" s="32"/>
      <c r="I7935" s="32"/>
      <c r="J7935" s="33"/>
      <c r="K7935" s="34" t="n">
        <f aca="false">IF(+B7935=0,0,SUMIF(I!$C$13:$C$62,DATOS!B7935,I!$D$13:$D$62))</f>
        <v>0</v>
      </c>
      <c r="L7935" s="35" t="n">
        <f aca="false">+K7935*J7935</f>
        <v>0</v>
      </c>
      <c r="M7935" s="1" t="str">
        <f aca="false">IF(A7935=0," ",YEAR(+A7935))</f>
        <v> </v>
      </c>
      <c r="N7935" s="1" t="str">
        <f aca="false">IF(A7935=0," ",MONTH(+A7935))</f>
        <v> </v>
      </c>
      <c r="O7935" s="36" t="str">
        <f aca="false">+M7935&amp;"_"&amp;N7935</f>
        <v> _ </v>
      </c>
      <c r="P7935" s="2"/>
    </row>
    <row r="7936" customFormat="false" ht="15" hidden="false" customHeight="false" outlineLevel="0" collapsed="false">
      <c r="A7936" s="31"/>
      <c r="B7936" s="32"/>
      <c r="C7936" s="32"/>
      <c r="D7936" s="32"/>
      <c r="E7936" s="32"/>
      <c r="F7936" s="32"/>
      <c r="G7936" s="32"/>
      <c r="H7936" s="32"/>
      <c r="I7936" s="32"/>
      <c r="J7936" s="33"/>
      <c r="K7936" s="34" t="n">
        <f aca="false">IF(+B7936=0,0,SUMIF(I!$C$13:$C$62,DATOS!B7936,I!$D$13:$D$62))</f>
        <v>0</v>
      </c>
      <c r="L7936" s="35" t="n">
        <f aca="false">+K7936*J7936</f>
        <v>0</v>
      </c>
      <c r="M7936" s="1" t="str">
        <f aca="false">IF(A7936=0," ",YEAR(+A7936))</f>
        <v> </v>
      </c>
      <c r="N7936" s="1" t="str">
        <f aca="false">IF(A7936=0," ",MONTH(+A7936))</f>
        <v> </v>
      </c>
      <c r="O7936" s="36" t="str">
        <f aca="false">+M7936&amp;"_"&amp;N7936</f>
        <v> _ </v>
      </c>
      <c r="P7936" s="2"/>
    </row>
    <row r="7937" customFormat="false" ht="15" hidden="false" customHeight="false" outlineLevel="0" collapsed="false">
      <c r="A7937" s="31"/>
      <c r="B7937" s="32"/>
      <c r="C7937" s="32"/>
      <c r="D7937" s="32"/>
      <c r="E7937" s="32"/>
      <c r="F7937" s="32"/>
      <c r="G7937" s="32"/>
      <c r="H7937" s="32"/>
      <c r="I7937" s="32"/>
      <c r="J7937" s="33"/>
      <c r="K7937" s="34" t="n">
        <f aca="false">IF(+B7937=0,0,SUMIF(I!$C$13:$C$62,DATOS!B7937,I!$D$13:$D$62))</f>
        <v>0</v>
      </c>
      <c r="L7937" s="35" t="n">
        <f aca="false">+K7937*J7937</f>
        <v>0</v>
      </c>
      <c r="M7937" s="1" t="str">
        <f aca="false">IF(A7937=0," ",YEAR(+A7937))</f>
        <v> </v>
      </c>
      <c r="N7937" s="1" t="str">
        <f aca="false">IF(A7937=0," ",MONTH(+A7937))</f>
        <v> </v>
      </c>
      <c r="O7937" s="36" t="str">
        <f aca="false">+M7937&amp;"_"&amp;N7937</f>
        <v> _ </v>
      </c>
      <c r="P7937" s="2"/>
    </row>
    <row r="7938" customFormat="false" ht="15" hidden="false" customHeight="false" outlineLevel="0" collapsed="false">
      <c r="A7938" s="31"/>
      <c r="B7938" s="32"/>
      <c r="C7938" s="32"/>
      <c r="D7938" s="32"/>
      <c r="E7938" s="32"/>
      <c r="F7938" s="32"/>
      <c r="G7938" s="32"/>
      <c r="H7938" s="32"/>
      <c r="I7938" s="32"/>
      <c r="J7938" s="33"/>
      <c r="K7938" s="34" t="n">
        <f aca="false">IF(+B7938=0,0,SUMIF(I!$C$13:$C$62,DATOS!B7938,I!$D$13:$D$62))</f>
        <v>0</v>
      </c>
      <c r="L7938" s="35" t="n">
        <f aca="false">+K7938*J7938</f>
        <v>0</v>
      </c>
      <c r="M7938" s="1" t="str">
        <f aca="false">IF(A7938=0," ",YEAR(+A7938))</f>
        <v> </v>
      </c>
      <c r="N7938" s="1" t="str">
        <f aca="false">IF(A7938=0," ",MONTH(+A7938))</f>
        <v> </v>
      </c>
      <c r="O7938" s="36" t="str">
        <f aca="false">+M7938&amp;"_"&amp;N7938</f>
        <v> _ </v>
      </c>
      <c r="P7938" s="2"/>
    </row>
    <row r="7939" customFormat="false" ht="15" hidden="false" customHeight="false" outlineLevel="0" collapsed="false">
      <c r="A7939" s="31"/>
      <c r="B7939" s="32"/>
      <c r="C7939" s="32"/>
      <c r="D7939" s="32"/>
      <c r="E7939" s="32"/>
      <c r="F7939" s="32"/>
      <c r="G7939" s="32"/>
      <c r="H7939" s="32"/>
      <c r="I7939" s="32"/>
      <c r="J7939" s="33"/>
      <c r="K7939" s="34" t="n">
        <f aca="false">IF(+B7939=0,0,SUMIF(I!$C$13:$C$62,DATOS!B7939,I!$D$13:$D$62))</f>
        <v>0</v>
      </c>
      <c r="L7939" s="35" t="n">
        <f aca="false">+K7939*J7939</f>
        <v>0</v>
      </c>
      <c r="M7939" s="1" t="str">
        <f aca="false">IF(A7939=0," ",YEAR(+A7939))</f>
        <v> </v>
      </c>
      <c r="N7939" s="1" t="str">
        <f aca="false">IF(A7939=0," ",MONTH(+A7939))</f>
        <v> </v>
      </c>
      <c r="O7939" s="36" t="str">
        <f aca="false">+M7939&amp;"_"&amp;N7939</f>
        <v> _ </v>
      </c>
      <c r="P7939" s="2"/>
    </row>
    <row r="7940" customFormat="false" ht="15" hidden="false" customHeight="false" outlineLevel="0" collapsed="false">
      <c r="A7940" s="31"/>
      <c r="B7940" s="32"/>
      <c r="C7940" s="32"/>
      <c r="D7940" s="32"/>
      <c r="E7940" s="32"/>
      <c r="F7940" s="32"/>
      <c r="G7940" s="32"/>
      <c r="H7940" s="32"/>
      <c r="I7940" s="32"/>
      <c r="J7940" s="33"/>
      <c r="K7940" s="34" t="n">
        <f aca="false">IF(+B7940=0,0,SUMIF(I!$C$13:$C$62,DATOS!B7940,I!$D$13:$D$62))</f>
        <v>0</v>
      </c>
      <c r="L7940" s="35" t="n">
        <f aca="false">+K7940*J7940</f>
        <v>0</v>
      </c>
      <c r="M7940" s="1" t="str">
        <f aca="false">IF(A7940=0," ",YEAR(+A7940))</f>
        <v> </v>
      </c>
      <c r="N7940" s="1" t="str">
        <f aca="false">IF(A7940=0," ",MONTH(+A7940))</f>
        <v> </v>
      </c>
      <c r="O7940" s="36" t="str">
        <f aca="false">+M7940&amp;"_"&amp;N7940</f>
        <v> _ </v>
      </c>
      <c r="P7940" s="2"/>
    </row>
    <row r="7941" customFormat="false" ht="15" hidden="false" customHeight="false" outlineLevel="0" collapsed="false">
      <c r="A7941" s="31"/>
      <c r="B7941" s="32"/>
      <c r="C7941" s="32"/>
      <c r="D7941" s="32"/>
      <c r="E7941" s="32"/>
      <c r="F7941" s="32"/>
      <c r="G7941" s="32"/>
      <c r="H7941" s="32"/>
      <c r="I7941" s="32"/>
      <c r="J7941" s="33"/>
      <c r="K7941" s="34" t="n">
        <f aca="false">IF(+B7941=0,0,SUMIF(I!$C$13:$C$62,DATOS!B7941,I!$D$13:$D$62))</f>
        <v>0</v>
      </c>
      <c r="L7941" s="35" t="n">
        <f aca="false">+K7941*J7941</f>
        <v>0</v>
      </c>
      <c r="M7941" s="1" t="str">
        <f aca="false">IF(A7941=0," ",YEAR(+A7941))</f>
        <v> </v>
      </c>
      <c r="N7941" s="1" t="str">
        <f aca="false">IF(A7941=0," ",MONTH(+A7941))</f>
        <v> </v>
      </c>
      <c r="O7941" s="36" t="str">
        <f aca="false">+M7941&amp;"_"&amp;N7941</f>
        <v> _ </v>
      </c>
      <c r="P7941" s="2"/>
    </row>
    <row r="7942" customFormat="false" ht="15" hidden="false" customHeight="false" outlineLevel="0" collapsed="false">
      <c r="A7942" s="31"/>
      <c r="B7942" s="32"/>
      <c r="C7942" s="32"/>
      <c r="D7942" s="32"/>
      <c r="E7942" s="32"/>
      <c r="F7942" s="32"/>
      <c r="G7942" s="32"/>
      <c r="H7942" s="32"/>
      <c r="I7942" s="32"/>
      <c r="J7942" s="33"/>
      <c r="K7942" s="34" t="n">
        <f aca="false">IF(+B7942=0,0,SUMIF(I!$C$13:$C$62,DATOS!B7942,I!$D$13:$D$62))</f>
        <v>0</v>
      </c>
      <c r="L7942" s="35" t="n">
        <f aca="false">+K7942*J7942</f>
        <v>0</v>
      </c>
      <c r="M7942" s="1" t="str">
        <f aca="false">IF(A7942=0," ",YEAR(+A7942))</f>
        <v> </v>
      </c>
      <c r="N7942" s="1" t="str">
        <f aca="false">IF(A7942=0," ",MONTH(+A7942))</f>
        <v> </v>
      </c>
      <c r="O7942" s="36" t="str">
        <f aca="false">+M7942&amp;"_"&amp;N7942</f>
        <v> _ </v>
      </c>
      <c r="P7942" s="2"/>
    </row>
    <row r="7943" customFormat="false" ht="15" hidden="false" customHeight="false" outlineLevel="0" collapsed="false">
      <c r="A7943" s="31"/>
      <c r="B7943" s="32"/>
      <c r="C7943" s="32"/>
      <c r="D7943" s="32"/>
      <c r="E7943" s="32"/>
      <c r="F7943" s="32"/>
      <c r="G7943" s="32"/>
      <c r="H7943" s="32"/>
      <c r="I7943" s="32"/>
      <c r="J7943" s="33"/>
      <c r="K7943" s="34" t="n">
        <f aca="false">IF(+B7943=0,0,SUMIF(I!$C$13:$C$62,DATOS!B7943,I!$D$13:$D$62))</f>
        <v>0</v>
      </c>
      <c r="L7943" s="35" t="n">
        <f aca="false">+K7943*J7943</f>
        <v>0</v>
      </c>
      <c r="M7943" s="1" t="str">
        <f aca="false">IF(A7943=0," ",YEAR(+A7943))</f>
        <v> </v>
      </c>
      <c r="N7943" s="1" t="str">
        <f aca="false">IF(A7943=0," ",MONTH(+A7943))</f>
        <v> </v>
      </c>
      <c r="O7943" s="36" t="str">
        <f aca="false">+M7943&amp;"_"&amp;N7943</f>
        <v> _ </v>
      </c>
      <c r="P7943" s="2"/>
    </row>
    <row r="7944" customFormat="false" ht="15" hidden="false" customHeight="false" outlineLevel="0" collapsed="false">
      <c r="A7944" s="31"/>
      <c r="B7944" s="32"/>
      <c r="C7944" s="32"/>
      <c r="D7944" s="32"/>
      <c r="E7944" s="32"/>
      <c r="F7944" s="32"/>
      <c r="G7944" s="32"/>
      <c r="H7944" s="32"/>
      <c r="I7944" s="32"/>
      <c r="J7944" s="33"/>
      <c r="K7944" s="34" t="n">
        <f aca="false">IF(+B7944=0,0,SUMIF(I!$C$13:$C$62,DATOS!B7944,I!$D$13:$D$62))</f>
        <v>0</v>
      </c>
      <c r="L7944" s="35" t="n">
        <f aca="false">+K7944*J7944</f>
        <v>0</v>
      </c>
      <c r="M7944" s="1" t="str">
        <f aca="false">IF(A7944=0," ",YEAR(+A7944))</f>
        <v> </v>
      </c>
      <c r="N7944" s="1" t="str">
        <f aca="false">IF(A7944=0," ",MONTH(+A7944))</f>
        <v> </v>
      </c>
      <c r="O7944" s="36" t="str">
        <f aca="false">+M7944&amp;"_"&amp;N7944</f>
        <v> _ </v>
      </c>
      <c r="P7944" s="2"/>
    </row>
    <row r="7945" customFormat="false" ht="15" hidden="false" customHeight="false" outlineLevel="0" collapsed="false">
      <c r="A7945" s="31"/>
      <c r="B7945" s="32"/>
      <c r="C7945" s="32"/>
      <c r="D7945" s="32"/>
      <c r="E7945" s="32"/>
      <c r="F7945" s="32"/>
      <c r="G7945" s="32"/>
      <c r="H7945" s="32"/>
      <c r="I7945" s="32"/>
      <c r="J7945" s="33"/>
      <c r="K7945" s="34" t="n">
        <f aca="false">IF(+B7945=0,0,SUMIF(I!$C$13:$C$62,DATOS!B7945,I!$D$13:$D$62))</f>
        <v>0</v>
      </c>
      <c r="L7945" s="35" t="n">
        <f aca="false">+K7945*J7945</f>
        <v>0</v>
      </c>
      <c r="M7945" s="1" t="str">
        <f aca="false">IF(A7945=0," ",YEAR(+A7945))</f>
        <v> </v>
      </c>
      <c r="N7945" s="1" t="str">
        <f aca="false">IF(A7945=0," ",MONTH(+A7945))</f>
        <v> </v>
      </c>
      <c r="O7945" s="36" t="str">
        <f aca="false">+M7945&amp;"_"&amp;N7945</f>
        <v> _ </v>
      </c>
      <c r="P7945" s="2"/>
    </row>
    <row r="7946" customFormat="false" ht="15" hidden="false" customHeight="false" outlineLevel="0" collapsed="false">
      <c r="A7946" s="31"/>
      <c r="B7946" s="32"/>
      <c r="C7946" s="32"/>
      <c r="D7946" s="32"/>
      <c r="E7946" s="32"/>
      <c r="F7946" s="32"/>
      <c r="G7946" s="32"/>
      <c r="H7946" s="32"/>
      <c r="I7946" s="32"/>
      <c r="J7946" s="33"/>
      <c r="K7946" s="34" t="n">
        <f aca="false">IF(+B7946=0,0,SUMIF(I!$C$13:$C$62,DATOS!B7946,I!$D$13:$D$62))</f>
        <v>0</v>
      </c>
      <c r="L7946" s="35" t="n">
        <f aca="false">+K7946*J7946</f>
        <v>0</v>
      </c>
      <c r="M7946" s="1" t="str">
        <f aca="false">IF(A7946=0," ",YEAR(+A7946))</f>
        <v> </v>
      </c>
      <c r="N7946" s="1" t="str">
        <f aca="false">IF(A7946=0," ",MONTH(+A7946))</f>
        <v> </v>
      </c>
      <c r="O7946" s="36" t="str">
        <f aca="false">+M7946&amp;"_"&amp;N7946</f>
        <v> _ </v>
      </c>
      <c r="P7946" s="2"/>
    </row>
    <row r="7947" customFormat="false" ht="15" hidden="false" customHeight="false" outlineLevel="0" collapsed="false">
      <c r="A7947" s="31"/>
      <c r="B7947" s="32"/>
      <c r="C7947" s="32"/>
      <c r="D7947" s="32"/>
      <c r="E7947" s="32"/>
      <c r="F7947" s="32"/>
      <c r="G7947" s="32"/>
      <c r="H7947" s="32"/>
      <c r="I7947" s="32"/>
      <c r="J7947" s="33"/>
      <c r="K7947" s="34" t="n">
        <f aca="false">IF(+B7947=0,0,SUMIF(I!$C$13:$C$62,DATOS!B7947,I!$D$13:$D$62))</f>
        <v>0</v>
      </c>
      <c r="L7947" s="35" t="n">
        <f aca="false">+K7947*J7947</f>
        <v>0</v>
      </c>
      <c r="M7947" s="1" t="str">
        <f aca="false">IF(A7947=0," ",YEAR(+A7947))</f>
        <v> </v>
      </c>
      <c r="N7947" s="1" t="str">
        <f aca="false">IF(A7947=0," ",MONTH(+A7947))</f>
        <v> </v>
      </c>
      <c r="O7947" s="36" t="str">
        <f aca="false">+M7947&amp;"_"&amp;N7947</f>
        <v> _ </v>
      </c>
      <c r="P7947" s="2"/>
    </row>
    <row r="7948" customFormat="false" ht="15" hidden="false" customHeight="false" outlineLevel="0" collapsed="false">
      <c r="A7948" s="31"/>
      <c r="B7948" s="32"/>
      <c r="C7948" s="32"/>
      <c r="D7948" s="32"/>
      <c r="E7948" s="32"/>
      <c r="F7948" s="32"/>
      <c r="G7948" s="32"/>
      <c r="H7948" s="32"/>
      <c r="I7948" s="32"/>
      <c r="J7948" s="33"/>
      <c r="K7948" s="34" t="n">
        <f aca="false">IF(+B7948=0,0,SUMIF(I!$C$13:$C$62,DATOS!B7948,I!$D$13:$D$62))</f>
        <v>0</v>
      </c>
      <c r="L7948" s="35" t="n">
        <f aca="false">+K7948*J7948</f>
        <v>0</v>
      </c>
      <c r="M7948" s="1" t="str">
        <f aca="false">IF(A7948=0," ",YEAR(+A7948))</f>
        <v> </v>
      </c>
      <c r="N7948" s="1" t="str">
        <f aca="false">IF(A7948=0," ",MONTH(+A7948))</f>
        <v> </v>
      </c>
      <c r="O7948" s="36" t="str">
        <f aca="false">+M7948&amp;"_"&amp;N7948</f>
        <v> _ </v>
      </c>
      <c r="P7948" s="2"/>
    </row>
    <row r="7949" customFormat="false" ht="15" hidden="false" customHeight="false" outlineLevel="0" collapsed="false">
      <c r="A7949" s="31"/>
      <c r="B7949" s="32"/>
      <c r="C7949" s="32"/>
      <c r="D7949" s="32"/>
      <c r="E7949" s="32"/>
      <c r="F7949" s="32"/>
      <c r="G7949" s="32"/>
      <c r="H7949" s="32"/>
      <c r="I7949" s="32"/>
      <c r="J7949" s="33"/>
      <c r="K7949" s="34" t="n">
        <f aca="false">IF(+B7949=0,0,SUMIF(I!$C$13:$C$62,DATOS!B7949,I!$D$13:$D$62))</f>
        <v>0</v>
      </c>
      <c r="L7949" s="35" t="n">
        <f aca="false">+K7949*J7949</f>
        <v>0</v>
      </c>
      <c r="M7949" s="1" t="str">
        <f aca="false">IF(A7949=0," ",YEAR(+A7949))</f>
        <v> </v>
      </c>
      <c r="N7949" s="1" t="str">
        <f aca="false">IF(A7949=0," ",MONTH(+A7949))</f>
        <v> </v>
      </c>
      <c r="O7949" s="36" t="str">
        <f aca="false">+M7949&amp;"_"&amp;N7949</f>
        <v> _ </v>
      </c>
      <c r="P7949" s="2"/>
    </row>
    <row r="7950" customFormat="false" ht="15" hidden="false" customHeight="false" outlineLevel="0" collapsed="false">
      <c r="A7950" s="31"/>
      <c r="B7950" s="32"/>
      <c r="C7950" s="32"/>
      <c r="D7950" s="32"/>
      <c r="E7950" s="32"/>
      <c r="F7950" s="32"/>
      <c r="G7950" s="32"/>
      <c r="H7950" s="32"/>
      <c r="I7950" s="32"/>
      <c r="J7950" s="33"/>
      <c r="K7950" s="34" t="n">
        <f aca="false">IF(+B7950=0,0,SUMIF(I!$C$13:$C$62,DATOS!B7950,I!$D$13:$D$62))</f>
        <v>0</v>
      </c>
      <c r="L7950" s="35" t="n">
        <f aca="false">+K7950*J7950</f>
        <v>0</v>
      </c>
      <c r="M7950" s="1" t="str">
        <f aca="false">IF(A7950=0," ",YEAR(+A7950))</f>
        <v> </v>
      </c>
      <c r="N7950" s="1" t="str">
        <f aca="false">IF(A7950=0," ",MONTH(+A7950))</f>
        <v> </v>
      </c>
      <c r="O7950" s="36" t="str">
        <f aca="false">+M7950&amp;"_"&amp;N7950</f>
        <v> _ </v>
      </c>
      <c r="P7950" s="2"/>
    </row>
    <row r="7951" customFormat="false" ht="15" hidden="false" customHeight="false" outlineLevel="0" collapsed="false">
      <c r="A7951" s="31"/>
      <c r="B7951" s="32"/>
      <c r="C7951" s="32"/>
      <c r="D7951" s="32"/>
      <c r="E7951" s="32"/>
      <c r="F7951" s="32"/>
      <c r="G7951" s="32"/>
      <c r="H7951" s="32"/>
      <c r="I7951" s="32"/>
      <c r="J7951" s="33"/>
      <c r="K7951" s="34" t="n">
        <f aca="false">IF(+B7951=0,0,SUMIF(I!$C$13:$C$62,DATOS!B7951,I!$D$13:$D$62))</f>
        <v>0</v>
      </c>
      <c r="L7951" s="35" t="n">
        <f aca="false">+K7951*J7951</f>
        <v>0</v>
      </c>
      <c r="M7951" s="1" t="str">
        <f aca="false">IF(A7951=0," ",YEAR(+A7951))</f>
        <v> </v>
      </c>
      <c r="N7951" s="1" t="str">
        <f aca="false">IF(A7951=0," ",MONTH(+A7951))</f>
        <v> </v>
      </c>
      <c r="O7951" s="36" t="str">
        <f aca="false">+M7951&amp;"_"&amp;N7951</f>
        <v> _ </v>
      </c>
      <c r="P7951" s="2"/>
    </row>
    <row r="7952" customFormat="false" ht="15" hidden="false" customHeight="false" outlineLevel="0" collapsed="false">
      <c r="A7952" s="31"/>
      <c r="B7952" s="32"/>
      <c r="C7952" s="32"/>
      <c r="D7952" s="32"/>
      <c r="E7952" s="32"/>
      <c r="F7952" s="32"/>
      <c r="G7952" s="32"/>
      <c r="H7952" s="32"/>
      <c r="I7952" s="32"/>
      <c r="J7952" s="33"/>
      <c r="K7952" s="34" t="n">
        <f aca="false">IF(+B7952=0,0,SUMIF(I!$C$13:$C$62,DATOS!B7952,I!$D$13:$D$62))</f>
        <v>0</v>
      </c>
      <c r="L7952" s="35" t="n">
        <f aca="false">+K7952*J7952</f>
        <v>0</v>
      </c>
      <c r="M7952" s="1" t="str">
        <f aca="false">IF(A7952=0," ",YEAR(+A7952))</f>
        <v> </v>
      </c>
      <c r="N7952" s="1" t="str">
        <f aca="false">IF(A7952=0," ",MONTH(+A7952))</f>
        <v> </v>
      </c>
      <c r="O7952" s="36" t="str">
        <f aca="false">+M7952&amp;"_"&amp;N7952</f>
        <v> _ </v>
      </c>
      <c r="P7952" s="2"/>
    </row>
    <row r="7953" customFormat="false" ht="15" hidden="false" customHeight="false" outlineLevel="0" collapsed="false">
      <c r="A7953" s="31"/>
      <c r="B7953" s="32"/>
      <c r="C7953" s="32"/>
      <c r="D7953" s="32"/>
      <c r="E7953" s="32"/>
      <c r="F7953" s="32"/>
      <c r="G7953" s="32"/>
      <c r="H7953" s="32"/>
      <c r="I7953" s="32"/>
      <c r="J7953" s="33"/>
      <c r="K7953" s="34" t="n">
        <f aca="false">IF(+B7953=0,0,SUMIF(I!$C$13:$C$62,DATOS!B7953,I!$D$13:$D$62))</f>
        <v>0</v>
      </c>
      <c r="L7953" s="35" t="n">
        <f aca="false">+K7953*J7953</f>
        <v>0</v>
      </c>
      <c r="M7953" s="1" t="str">
        <f aca="false">IF(A7953=0," ",YEAR(+A7953))</f>
        <v> </v>
      </c>
      <c r="N7953" s="1" t="str">
        <f aca="false">IF(A7953=0," ",MONTH(+A7953))</f>
        <v> </v>
      </c>
      <c r="O7953" s="36" t="str">
        <f aca="false">+M7953&amp;"_"&amp;N7953</f>
        <v> _ </v>
      </c>
      <c r="P7953" s="2"/>
    </row>
    <row r="7954" customFormat="false" ht="15" hidden="false" customHeight="false" outlineLevel="0" collapsed="false">
      <c r="A7954" s="31"/>
      <c r="B7954" s="32"/>
      <c r="C7954" s="32"/>
      <c r="D7954" s="32"/>
      <c r="E7954" s="32"/>
      <c r="F7954" s="32"/>
      <c r="G7954" s="32"/>
      <c r="H7954" s="32"/>
      <c r="I7954" s="32"/>
      <c r="J7954" s="33"/>
      <c r="K7954" s="34" t="n">
        <f aca="false">IF(+B7954=0,0,SUMIF(I!$C$13:$C$62,DATOS!B7954,I!$D$13:$D$62))</f>
        <v>0</v>
      </c>
      <c r="L7954" s="35" t="n">
        <f aca="false">+K7954*J7954</f>
        <v>0</v>
      </c>
      <c r="M7954" s="1" t="str">
        <f aca="false">IF(A7954=0," ",YEAR(+A7954))</f>
        <v> </v>
      </c>
      <c r="N7954" s="1" t="str">
        <f aca="false">IF(A7954=0," ",MONTH(+A7954))</f>
        <v> </v>
      </c>
      <c r="O7954" s="36" t="str">
        <f aca="false">+M7954&amp;"_"&amp;N7954</f>
        <v> _ </v>
      </c>
      <c r="P7954" s="2"/>
    </row>
    <row r="7955" customFormat="false" ht="15" hidden="false" customHeight="false" outlineLevel="0" collapsed="false">
      <c r="A7955" s="31"/>
      <c r="B7955" s="32"/>
      <c r="C7955" s="32"/>
      <c r="D7955" s="32"/>
      <c r="E7955" s="32"/>
      <c r="F7955" s="32"/>
      <c r="G7955" s="32"/>
      <c r="H7955" s="32"/>
      <c r="I7955" s="32"/>
      <c r="J7955" s="33"/>
      <c r="K7955" s="34" t="n">
        <f aca="false">IF(+B7955=0,0,SUMIF(I!$C$13:$C$62,DATOS!B7955,I!$D$13:$D$62))</f>
        <v>0</v>
      </c>
      <c r="L7955" s="35" t="n">
        <f aca="false">+K7955*J7955</f>
        <v>0</v>
      </c>
      <c r="M7955" s="1" t="str">
        <f aca="false">IF(A7955=0," ",YEAR(+A7955))</f>
        <v> </v>
      </c>
      <c r="N7955" s="1" t="str">
        <f aca="false">IF(A7955=0," ",MONTH(+A7955))</f>
        <v> </v>
      </c>
      <c r="O7955" s="36" t="str">
        <f aca="false">+M7955&amp;"_"&amp;N7955</f>
        <v> _ </v>
      </c>
      <c r="P7955" s="2"/>
    </row>
    <row r="7956" customFormat="false" ht="15" hidden="false" customHeight="false" outlineLevel="0" collapsed="false">
      <c r="A7956" s="31"/>
      <c r="B7956" s="32"/>
      <c r="C7956" s="32"/>
      <c r="D7956" s="32"/>
      <c r="E7956" s="32"/>
      <c r="F7956" s="32"/>
      <c r="G7956" s="32"/>
      <c r="H7956" s="32"/>
      <c r="I7956" s="32"/>
      <c r="J7956" s="33"/>
      <c r="K7956" s="34" t="n">
        <f aca="false">IF(+B7956=0,0,SUMIF(I!$C$13:$C$62,DATOS!B7956,I!$D$13:$D$62))</f>
        <v>0</v>
      </c>
      <c r="L7956" s="35" t="n">
        <f aca="false">+K7956*J7956</f>
        <v>0</v>
      </c>
      <c r="M7956" s="1" t="str">
        <f aca="false">IF(A7956=0," ",YEAR(+A7956))</f>
        <v> </v>
      </c>
      <c r="N7956" s="1" t="str">
        <f aca="false">IF(A7956=0," ",MONTH(+A7956))</f>
        <v> </v>
      </c>
      <c r="O7956" s="36" t="str">
        <f aca="false">+M7956&amp;"_"&amp;N7956</f>
        <v> _ </v>
      </c>
      <c r="P7956" s="2"/>
    </row>
    <row r="7957" customFormat="false" ht="15" hidden="false" customHeight="false" outlineLevel="0" collapsed="false">
      <c r="A7957" s="31"/>
      <c r="B7957" s="32"/>
      <c r="C7957" s="32"/>
      <c r="D7957" s="32"/>
      <c r="E7957" s="32"/>
      <c r="F7957" s="32"/>
      <c r="G7957" s="32"/>
      <c r="H7957" s="32"/>
      <c r="I7957" s="32"/>
      <c r="J7957" s="33"/>
      <c r="K7957" s="34" t="n">
        <f aca="false">IF(+B7957=0,0,SUMIF(I!$C$13:$C$62,DATOS!B7957,I!$D$13:$D$62))</f>
        <v>0</v>
      </c>
      <c r="L7957" s="35" t="n">
        <f aca="false">+K7957*J7957</f>
        <v>0</v>
      </c>
      <c r="M7957" s="1" t="str">
        <f aca="false">IF(A7957=0," ",YEAR(+A7957))</f>
        <v> </v>
      </c>
      <c r="N7957" s="1" t="str">
        <f aca="false">IF(A7957=0," ",MONTH(+A7957))</f>
        <v> </v>
      </c>
      <c r="O7957" s="36" t="str">
        <f aca="false">+M7957&amp;"_"&amp;N7957</f>
        <v> _ </v>
      </c>
      <c r="P7957" s="2"/>
    </row>
    <row r="7958" customFormat="false" ht="15" hidden="false" customHeight="false" outlineLevel="0" collapsed="false">
      <c r="A7958" s="31"/>
      <c r="B7958" s="32"/>
      <c r="C7958" s="32"/>
      <c r="D7958" s="32"/>
      <c r="E7958" s="32"/>
      <c r="F7958" s="32"/>
      <c r="G7958" s="32"/>
      <c r="H7958" s="32"/>
      <c r="I7958" s="32"/>
      <c r="J7958" s="33"/>
      <c r="K7958" s="34" t="n">
        <f aca="false">IF(+B7958=0,0,SUMIF(I!$C$13:$C$62,DATOS!B7958,I!$D$13:$D$62))</f>
        <v>0</v>
      </c>
      <c r="L7958" s="35" t="n">
        <f aca="false">+K7958*J7958</f>
        <v>0</v>
      </c>
      <c r="M7958" s="1" t="str">
        <f aca="false">IF(A7958=0," ",YEAR(+A7958))</f>
        <v> </v>
      </c>
      <c r="N7958" s="1" t="str">
        <f aca="false">IF(A7958=0," ",MONTH(+A7958))</f>
        <v> </v>
      </c>
      <c r="O7958" s="36" t="str">
        <f aca="false">+M7958&amp;"_"&amp;N7958</f>
        <v> _ </v>
      </c>
      <c r="P7958" s="2"/>
    </row>
    <row r="7959" customFormat="false" ht="15" hidden="false" customHeight="false" outlineLevel="0" collapsed="false">
      <c r="A7959" s="31"/>
      <c r="B7959" s="32"/>
      <c r="C7959" s="32"/>
      <c r="D7959" s="32"/>
      <c r="E7959" s="32"/>
      <c r="F7959" s="32"/>
      <c r="G7959" s="32"/>
      <c r="H7959" s="32"/>
      <c r="I7959" s="32"/>
      <c r="J7959" s="33"/>
      <c r="K7959" s="34" t="n">
        <f aca="false">IF(+B7959=0,0,SUMIF(I!$C$13:$C$62,DATOS!B7959,I!$D$13:$D$62))</f>
        <v>0</v>
      </c>
      <c r="L7959" s="35" t="n">
        <f aca="false">+K7959*J7959</f>
        <v>0</v>
      </c>
      <c r="M7959" s="1" t="str">
        <f aca="false">IF(A7959=0," ",YEAR(+A7959))</f>
        <v> </v>
      </c>
      <c r="N7959" s="1" t="str">
        <f aca="false">IF(A7959=0," ",MONTH(+A7959))</f>
        <v> </v>
      </c>
      <c r="O7959" s="36" t="str">
        <f aca="false">+M7959&amp;"_"&amp;N7959</f>
        <v> _ </v>
      </c>
      <c r="P7959" s="2"/>
    </row>
    <row r="7960" customFormat="false" ht="15" hidden="false" customHeight="false" outlineLevel="0" collapsed="false">
      <c r="A7960" s="31"/>
      <c r="B7960" s="32"/>
      <c r="C7960" s="32"/>
      <c r="D7960" s="32"/>
      <c r="E7960" s="32"/>
      <c r="F7960" s="32"/>
      <c r="G7960" s="32"/>
      <c r="H7960" s="32"/>
      <c r="I7960" s="32"/>
      <c r="J7960" s="33"/>
      <c r="K7960" s="34" t="n">
        <f aca="false">IF(+B7960=0,0,SUMIF(I!$C$13:$C$62,DATOS!B7960,I!$D$13:$D$62))</f>
        <v>0</v>
      </c>
      <c r="L7960" s="35" t="n">
        <f aca="false">+K7960*J7960</f>
        <v>0</v>
      </c>
      <c r="M7960" s="1" t="str">
        <f aca="false">IF(A7960=0," ",YEAR(+A7960))</f>
        <v> </v>
      </c>
      <c r="N7960" s="1" t="str">
        <f aca="false">IF(A7960=0," ",MONTH(+A7960))</f>
        <v> </v>
      </c>
      <c r="O7960" s="36" t="str">
        <f aca="false">+M7960&amp;"_"&amp;N7960</f>
        <v> _ </v>
      </c>
      <c r="P7960" s="2"/>
    </row>
    <row r="7961" customFormat="false" ht="15" hidden="false" customHeight="false" outlineLevel="0" collapsed="false">
      <c r="A7961" s="31"/>
      <c r="B7961" s="32"/>
      <c r="C7961" s="32"/>
      <c r="D7961" s="32"/>
      <c r="E7961" s="32"/>
      <c r="F7961" s="32"/>
      <c r="G7961" s="32"/>
      <c r="H7961" s="32"/>
      <c r="I7961" s="32"/>
      <c r="J7961" s="33"/>
      <c r="K7961" s="34" t="n">
        <f aca="false">IF(+B7961=0,0,SUMIF(I!$C$13:$C$62,DATOS!B7961,I!$D$13:$D$62))</f>
        <v>0</v>
      </c>
      <c r="L7961" s="35" t="n">
        <f aca="false">+K7961*J7961</f>
        <v>0</v>
      </c>
      <c r="M7961" s="1" t="str">
        <f aca="false">IF(A7961=0," ",YEAR(+A7961))</f>
        <v> </v>
      </c>
      <c r="N7961" s="1" t="str">
        <f aca="false">IF(A7961=0," ",MONTH(+A7961))</f>
        <v> </v>
      </c>
      <c r="O7961" s="36" t="str">
        <f aca="false">+M7961&amp;"_"&amp;N7961</f>
        <v> _ </v>
      </c>
      <c r="P7961" s="2"/>
    </row>
    <row r="7962" customFormat="false" ht="15" hidden="false" customHeight="false" outlineLevel="0" collapsed="false">
      <c r="A7962" s="31"/>
      <c r="B7962" s="32"/>
      <c r="C7962" s="32"/>
      <c r="D7962" s="32"/>
      <c r="E7962" s="32"/>
      <c r="F7962" s="32"/>
      <c r="G7962" s="32"/>
      <c r="H7962" s="32"/>
      <c r="I7962" s="32"/>
      <c r="J7962" s="33"/>
      <c r="K7962" s="34" t="n">
        <f aca="false">IF(+B7962=0,0,SUMIF(I!$C$13:$C$62,DATOS!B7962,I!$D$13:$D$62))</f>
        <v>0</v>
      </c>
      <c r="L7962" s="35" t="n">
        <f aca="false">+K7962*J7962</f>
        <v>0</v>
      </c>
      <c r="M7962" s="1" t="str">
        <f aca="false">IF(A7962=0," ",YEAR(+A7962))</f>
        <v> </v>
      </c>
      <c r="N7962" s="1" t="str">
        <f aca="false">IF(A7962=0," ",MONTH(+A7962))</f>
        <v> </v>
      </c>
      <c r="O7962" s="36" t="str">
        <f aca="false">+M7962&amp;"_"&amp;N7962</f>
        <v> _ </v>
      </c>
      <c r="P7962" s="2"/>
    </row>
    <row r="7963" customFormat="false" ht="15" hidden="false" customHeight="false" outlineLevel="0" collapsed="false">
      <c r="A7963" s="31"/>
      <c r="B7963" s="32"/>
      <c r="C7963" s="32"/>
      <c r="D7963" s="32"/>
      <c r="E7963" s="32"/>
      <c r="F7963" s="32"/>
      <c r="G7963" s="32"/>
      <c r="H7963" s="32"/>
      <c r="I7963" s="32"/>
      <c r="J7963" s="33"/>
      <c r="K7963" s="34" t="n">
        <f aca="false">IF(+B7963=0,0,SUMIF(I!$C$13:$C$62,DATOS!B7963,I!$D$13:$D$62))</f>
        <v>0</v>
      </c>
      <c r="L7963" s="35" t="n">
        <f aca="false">+K7963*J7963</f>
        <v>0</v>
      </c>
      <c r="M7963" s="1" t="str">
        <f aca="false">IF(A7963=0," ",YEAR(+A7963))</f>
        <v> </v>
      </c>
      <c r="N7963" s="1" t="str">
        <f aca="false">IF(A7963=0," ",MONTH(+A7963))</f>
        <v> </v>
      </c>
      <c r="O7963" s="36" t="str">
        <f aca="false">+M7963&amp;"_"&amp;N7963</f>
        <v> _ </v>
      </c>
      <c r="P7963" s="2"/>
    </row>
    <row r="7964" customFormat="false" ht="15" hidden="false" customHeight="false" outlineLevel="0" collapsed="false">
      <c r="A7964" s="31"/>
      <c r="B7964" s="32"/>
      <c r="C7964" s="32"/>
      <c r="D7964" s="32"/>
      <c r="E7964" s="32"/>
      <c r="F7964" s="32"/>
      <c r="G7964" s="32"/>
      <c r="H7964" s="32"/>
      <c r="I7964" s="32"/>
      <c r="J7964" s="33"/>
      <c r="K7964" s="34" t="n">
        <f aca="false">IF(+B7964=0,0,SUMIF(I!$C$13:$C$62,DATOS!B7964,I!$D$13:$D$62))</f>
        <v>0</v>
      </c>
      <c r="L7964" s="35" t="n">
        <f aca="false">+K7964*J7964</f>
        <v>0</v>
      </c>
      <c r="M7964" s="1" t="str">
        <f aca="false">IF(A7964=0," ",YEAR(+A7964))</f>
        <v> </v>
      </c>
      <c r="N7964" s="1" t="str">
        <f aca="false">IF(A7964=0," ",MONTH(+A7964))</f>
        <v> </v>
      </c>
      <c r="O7964" s="36" t="str">
        <f aca="false">+M7964&amp;"_"&amp;N7964</f>
        <v> _ </v>
      </c>
      <c r="P7964" s="2"/>
    </row>
    <row r="7965" customFormat="false" ht="15" hidden="false" customHeight="false" outlineLevel="0" collapsed="false">
      <c r="A7965" s="31"/>
      <c r="B7965" s="32"/>
      <c r="C7965" s="32"/>
      <c r="D7965" s="32"/>
      <c r="E7965" s="32"/>
      <c r="F7965" s="32"/>
      <c r="G7965" s="32"/>
      <c r="H7965" s="32"/>
      <c r="I7965" s="32"/>
      <c r="J7965" s="33"/>
      <c r="K7965" s="34" t="n">
        <f aca="false">IF(+B7965=0,0,SUMIF(I!$C$13:$C$62,DATOS!B7965,I!$D$13:$D$62))</f>
        <v>0</v>
      </c>
      <c r="L7965" s="35" t="n">
        <f aca="false">+K7965*J7965</f>
        <v>0</v>
      </c>
      <c r="M7965" s="1" t="str">
        <f aca="false">IF(A7965=0," ",YEAR(+A7965))</f>
        <v> </v>
      </c>
      <c r="N7965" s="1" t="str">
        <f aca="false">IF(A7965=0," ",MONTH(+A7965))</f>
        <v> </v>
      </c>
      <c r="O7965" s="36" t="str">
        <f aca="false">+M7965&amp;"_"&amp;N7965</f>
        <v> _ </v>
      </c>
      <c r="P7965" s="2"/>
    </row>
    <row r="7966" customFormat="false" ht="15" hidden="false" customHeight="false" outlineLevel="0" collapsed="false">
      <c r="A7966" s="31"/>
      <c r="B7966" s="32"/>
      <c r="C7966" s="32"/>
      <c r="D7966" s="32"/>
      <c r="E7966" s="32"/>
      <c r="F7966" s="32"/>
      <c r="G7966" s="32"/>
      <c r="H7966" s="32"/>
      <c r="I7966" s="32"/>
      <c r="J7966" s="33"/>
      <c r="K7966" s="34" t="n">
        <f aca="false">IF(+B7966=0,0,SUMIF(I!$C$13:$C$62,DATOS!B7966,I!$D$13:$D$62))</f>
        <v>0</v>
      </c>
      <c r="L7966" s="35" t="n">
        <f aca="false">+K7966*J7966</f>
        <v>0</v>
      </c>
      <c r="M7966" s="1" t="str">
        <f aca="false">IF(A7966=0," ",YEAR(+A7966))</f>
        <v> </v>
      </c>
      <c r="N7966" s="1" t="str">
        <f aca="false">IF(A7966=0," ",MONTH(+A7966))</f>
        <v> </v>
      </c>
      <c r="O7966" s="36" t="str">
        <f aca="false">+M7966&amp;"_"&amp;N7966</f>
        <v> _ </v>
      </c>
      <c r="P7966" s="2"/>
    </row>
    <row r="7967" customFormat="false" ht="15" hidden="false" customHeight="false" outlineLevel="0" collapsed="false">
      <c r="A7967" s="31"/>
      <c r="B7967" s="32"/>
      <c r="C7967" s="32"/>
      <c r="D7967" s="32"/>
      <c r="E7967" s="32"/>
      <c r="F7967" s="32"/>
      <c r="G7967" s="32"/>
      <c r="H7967" s="32"/>
      <c r="I7967" s="32"/>
      <c r="J7967" s="33"/>
      <c r="K7967" s="34" t="n">
        <f aca="false">IF(+B7967=0,0,SUMIF(I!$C$13:$C$62,DATOS!B7967,I!$D$13:$D$62))</f>
        <v>0</v>
      </c>
      <c r="L7967" s="35" t="n">
        <f aca="false">+K7967*J7967</f>
        <v>0</v>
      </c>
      <c r="M7967" s="1" t="str">
        <f aca="false">IF(A7967=0," ",YEAR(+A7967))</f>
        <v> </v>
      </c>
      <c r="N7967" s="1" t="str">
        <f aca="false">IF(A7967=0," ",MONTH(+A7967))</f>
        <v> </v>
      </c>
      <c r="O7967" s="36" t="str">
        <f aca="false">+M7967&amp;"_"&amp;N7967</f>
        <v> _ </v>
      </c>
      <c r="P7967" s="2"/>
    </row>
    <row r="7968" customFormat="false" ht="15" hidden="false" customHeight="false" outlineLevel="0" collapsed="false">
      <c r="A7968" s="31"/>
      <c r="B7968" s="32"/>
      <c r="C7968" s="32"/>
      <c r="D7968" s="32"/>
      <c r="E7968" s="32"/>
      <c r="F7968" s="32"/>
      <c r="G7968" s="32"/>
      <c r="H7968" s="32"/>
      <c r="I7968" s="32"/>
      <c r="J7968" s="33"/>
      <c r="K7968" s="34" t="n">
        <f aca="false">IF(+B7968=0,0,SUMIF(I!$C$13:$C$62,DATOS!B7968,I!$D$13:$D$62))</f>
        <v>0</v>
      </c>
      <c r="L7968" s="35" t="n">
        <f aca="false">+K7968*J7968</f>
        <v>0</v>
      </c>
      <c r="M7968" s="1" t="str">
        <f aca="false">IF(A7968=0," ",YEAR(+A7968))</f>
        <v> </v>
      </c>
      <c r="N7968" s="1" t="str">
        <f aca="false">IF(A7968=0," ",MONTH(+A7968))</f>
        <v> </v>
      </c>
      <c r="O7968" s="36" t="str">
        <f aca="false">+M7968&amp;"_"&amp;N7968</f>
        <v> _ </v>
      </c>
      <c r="P7968" s="2"/>
    </row>
    <row r="7969" customFormat="false" ht="15" hidden="false" customHeight="false" outlineLevel="0" collapsed="false">
      <c r="A7969" s="31"/>
      <c r="B7969" s="32"/>
      <c r="C7969" s="32"/>
      <c r="D7969" s="32"/>
      <c r="E7969" s="32"/>
      <c r="F7969" s="32"/>
      <c r="G7969" s="32"/>
      <c r="H7969" s="32"/>
      <c r="I7969" s="32"/>
      <c r="J7969" s="33"/>
      <c r="K7969" s="34" t="n">
        <f aca="false">IF(+B7969=0,0,SUMIF(I!$C$13:$C$62,DATOS!B7969,I!$D$13:$D$62))</f>
        <v>0</v>
      </c>
      <c r="L7969" s="35" t="n">
        <f aca="false">+K7969*J7969</f>
        <v>0</v>
      </c>
      <c r="M7969" s="1" t="str">
        <f aca="false">IF(A7969=0," ",YEAR(+A7969))</f>
        <v> </v>
      </c>
      <c r="N7969" s="1" t="str">
        <f aca="false">IF(A7969=0," ",MONTH(+A7969))</f>
        <v> </v>
      </c>
      <c r="O7969" s="36" t="str">
        <f aca="false">+M7969&amp;"_"&amp;N7969</f>
        <v> _ </v>
      </c>
      <c r="P7969" s="2"/>
    </row>
    <row r="7970" customFormat="false" ht="15" hidden="false" customHeight="false" outlineLevel="0" collapsed="false">
      <c r="A7970" s="31"/>
      <c r="B7970" s="32"/>
      <c r="C7970" s="32"/>
      <c r="D7970" s="32"/>
      <c r="E7970" s="32"/>
      <c r="F7970" s="32"/>
      <c r="G7970" s="32"/>
      <c r="H7970" s="32"/>
      <c r="I7970" s="32"/>
      <c r="J7970" s="33"/>
      <c r="K7970" s="34" t="n">
        <f aca="false">IF(+B7970=0,0,SUMIF(I!$C$13:$C$62,DATOS!B7970,I!$D$13:$D$62))</f>
        <v>0</v>
      </c>
      <c r="L7970" s="35" t="n">
        <f aca="false">+K7970*J7970</f>
        <v>0</v>
      </c>
      <c r="M7970" s="1" t="str">
        <f aca="false">IF(A7970=0," ",YEAR(+A7970))</f>
        <v> </v>
      </c>
      <c r="N7970" s="1" t="str">
        <f aca="false">IF(A7970=0," ",MONTH(+A7970))</f>
        <v> </v>
      </c>
      <c r="O7970" s="36" t="str">
        <f aca="false">+M7970&amp;"_"&amp;N7970</f>
        <v> _ </v>
      </c>
      <c r="P7970" s="2"/>
    </row>
    <row r="7971" customFormat="false" ht="15" hidden="false" customHeight="false" outlineLevel="0" collapsed="false">
      <c r="A7971" s="31"/>
      <c r="B7971" s="32"/>
      <c r="C7971" s="32"/>
      <c r="D7971" s="32"/>
      <c r="E7971" s="32"/>
      <c r="F7971" s="32"/>
      <c r="G7971" s="32"/>
      <c r="H7971" s="32"/>
      <c r="I7971" s="32"/>
      <c r="J7971" s="33"/>
      <c r="K7971" s="34" t="n">
        <f aca="false">IF(+B7971=0,0,SUMIF(I!$C$13:$C$62,DATOS!B7971,I!$D$13:$D$62))</f>
        <v>0</v>
      </c>
      <c r="L7971" s="35" t="n">
        <f aca="false">+K7971*J7971</f>
        <v>0</v>
      </c>
      <c r="M7971" s="1" t="str">
        <f aca="false">IF(A7971=0," ",YEAR(+A7971))</f>
        <v> </v>
      </c>
      <c r="N7971" s="1" t="str">
        <f aca="false">IF(A7971=0," ",MONTH(+A7971))</f>
        <v> </v>
      </c>
      <c r="O7971" s="36" t="str">
        <f aca="false">+M7971&amp;"_"&amp;N7971</f>
        <v> _ </v>
      </c>
      <c r="P7971" s="2"/>
    </row>
    <row r="7972" customFormat="false" ht="15" hidden="false" customHeight="false" outlineLevel="0" collapsed="false">
      <c r="A7972" s="31"/>
      <c r="B7972" s="32"/>
      <c r="C7972" s="32"/>
      <c r="D7972" s="32"/>
      <c r="E7972" s="32"/>
      <c r="F7972" s="32"/>
      <c r="G7972" s="32"/>
      <c r="H7972" s="32"/>
      <c r="I7972" s="32"/>
      <c r="J7972" s="33"/>
      <c r="K7972" s="34" t="n">
        <f aca="false">IF(+B7972=0,0,SUMIF(I!$C$13:$C$62,DATOS!B7972,I!$D$13:$D$62))</f>
        <v>0</v>
      </c>
      <c r="L7972" s="35" t="n">
        <f aca="false">+K7972*J7972</f>
        <v>0</v>
      </c>
      <c r="M7972" s="1" t="str">
        <f aca="false">IF(A7972=0," ",YEAR(+A7972))</f>
        <v> </v>
      </c>
      <c r="N7972" s="1" t="str">
        <f aca="false">IF(A7972=0," ",MONTH(+A7972))</f>
        <v> </v>
      </c>
      <c r="O7972" s="36" t="str">
        <f aca="false">+M7972&amp;"_"&amp;N7972</f>
        <v> _ </v>
      </c>
      <c r="P7972" s="2"/>
    </row>
    <row r="7973" customFormat="false" ht="15" hidden="false" customHeight="false" outlineLevel="0" collapsed="false">
      <c r="A7973" s="31"/>
      <c r="B7973" s="32"/>
      <c r="C7973" s="32"/>
      <c r="D7973" s="32"/>
      <c r="E7973" s="32"/>
      <c r="F7973" s="32"/>
      <c r="G7973" s="32"/>
      <c r="H7973" s="32"/>
      <c r="I7973" s="32"/>
      <c r="J7973" s="33"/>
      <c r="K7973" s="34" t="n">
        <f aca="false">IF(+B7973=0,0,SUMIF(I!$C$13:$C$62,DATOS!B7973,I!$D$13:$D$62))</f>
        <v>0</v>
      </c>
      <c r="L7973" s="35" t="n">
        <f aca="false">+K7973*J7973</f>
        <v>0</v>
      </c>
      <c r="M7973" s="1" t="str">
        <f aca="false">IF(A7973=0," ",YEAR(+A7973))</f>
        <v> </v>
      </c>
      <c r="N7973" s="1" t="str">
        <f aca="false">IF(A7973=0," ",MONTH(+A7973))</f>
        <v> </v>
      </c>
      <c r="O7973" s="36" t="str">
        <f aca="false">+M7973&amp;"_"&amp;N7973</f>
        <v> _ </v>
      </c>
      <c r="P7973" s="2"/>
    </row>
    <row r="7974" customFormat="false" ht="15" hidden="false" customHeight="false" outlineLevel="0" collapsed="false">
      <c r="A7974" s="31"/>
      <c r="B7974" s="32"/>
      <c r="C7974" s="32"/>
      <c r="D7974" s="32"/>
      <c r="E7974" s="32"/>
      <c r="F7974" s="32"/>
      <c r="G7974" s="32"/>
      <c r="H7974" s="32"/>
      <c r="I7974" s="32"/>
      <c r="J7974" s="33"/>
      <c r="K7974" s="34" t="n">
        <f aca="false">IF(+B7974=0,0,SUMIF(I!$C$13:$C$62,DATOS!B7974,I!$D$13:$D$62))</f>
        <v>0</v>
      </c>
      <c r="L7974" s="35" t="n">
        <f aca="false">+K7974*J7974</f>
        <v>0</v>
      </c>
      <c r="M7974" s="1" t="str">
        <f aca="false">IF(A7974=0," ",YEAR(+A7974))</f>
        <v> </v>
      </c>
      <c r="N7974" s="1" t="str">
        <f aca="false">IF(A7974=0," ",MONTH(+A7974))</f>
        <v> </v>
      </c>
      <c r="O7974" s="36" t="str">
        <f aca="false">+M7974&amp;"_"&amp;N7974</f>
        <v> _ </v>
      </c>
      <c r="P7974" s="2"/>
    </row>
    <row r="7975" customFormat="false" ht="15" hidden="false" customHeight="false" outlineLevel="0" collapsed="false">
      <c r="A7975" s="31"/>
      <c r="B7975" s="32"/>
      <c r="C7975" s="32"/>
      <c r="D7975" s="32"/>
      <c r="E7975" s="32"/>
      <c r="F7975" s="32"/>
      <c r="G7975" s="32"/>
      <c r="H7975" s="32"/>
      <c r="I7975" s="32"/>
      <c r="J7975" s="33"/>
      <c r="K7975" s="34" t="n">
        <f aca="false">IF(+B7975=0,0,SUMIF(I!$C$13:$C$62,DATOS!B7975,I!$D$13:$D$62))</f>
        <v>0</v>
      </c>
      <c r="L7975" s="35" t="n">
        <f aca="false">+K7975*J7975</f>
        <v>0</v>
      </c>
      <c r="M7975" s="1" t="str">
        <f aca="false">IF(A7975=0," ",YEAR(+A7975))</f>
        <v> </v>
      </c>
      <c r="N7975" s="1" t="str">
        <f aca="false">IF(A7975=0," ",MONTH(+A7975))</f>
        <v> </v>
      </c>
      <c r="O7975" s="36" t="str">
        <f aca="false">+M7975&amp;"_"&amp;N7975</f>
        <v> _ </v>
      </c>
      <c r="P7975" s="2"/>
    </row>
    <row r="7976" customFormat="false" ht="15" hidden="false" customHeight="false" outlineLevel="0" collapsed="false">
      <c r="A7976" s="31"/>
      <c r="B7976" s="32"/>
      <c r="C7976" s="32"/>
      <c r="D7976" s="32"/>
      <c r="E7976" s="32"/>
      <c r="F7976" s="32"/>
      <c r="G7976" s="32"/>
      <c r="H7976" s="32"/>
      <c r="I7976" s="32"/>
      <c r="J7976" s="33"/>
      <c r="K7976" s="34" t="n">
        <f aca="false">IF(+B7976=0,0,SUMIF(I!$C$13:$C$62,DATOS!B7976,I!$D$13:$D$62))</f>
        <v>0</v>
      </c>
      <c r="L7976" s="35" t="n">
        <f aca="false">+K7976*J7976</f>
        <v>0</v>
      </c>
      <c r="M7976" s="1" t="str">
        <f aca="false">IF(A7976=0," ",YEAR(+A7976))</f>
        <v> </v>
      </c>
      <c r="N7976" s="1" t="str">
        <f aca="false">IF(A7976=0," ",MONTH(+A7976))</f>
        <v> </v>
      </c>
      <c r="O7976" s="36" t="str">
        <f aca="false">+M7976&amp;"_"&amp;N7976</f>
        <v> _ </v>
      </c>
      <c r="P7976" s="2"/>
    </row>
    <row r="7977" customFormat="false" ht="15" hidden="false" customHeight="false" outlineLevel="0" collapsed="false">
      <c r="A7977" s="31"/>
      <c r="B7977" s="32"/>
      <c r="C7977" s="32"/>
      <c r="D7977" s="32"/>
      <c r="E7977" s="32"/>
      <c r="F7977" s="32"/>
      <c r="G7977" s="32"/>
      <c r="H7977" s="32"/>
      <c r="I7977" s="32"/>
      <c r="J7977" s="33"/>
      <c r="K7977" s="34" t="n">
        <f aca="false">IF(+B7977=0,0,SUMIF(I!$C$13:$C$62,DATOS!B7977,I!$D$13:$D$62))</f>
        <v>0</v>
      </c>
      <c r="L7977" s="35" t="n">
        <f aca="false">+K7977*J7977</f>
        <v>0</v>
      </c>
      <c r="M7977" s="1" t="str">
        <f aca="false">IF(A7977=0," ",YEAR(+A7977))</f>
        <v> </v>
      </c>
      <c r="N7977" s="1" t="str">
        <f aca="false">IF(A7977=0," ",MONTH(+A7977))</f>
        <v> </v>
      </c>
      <c r="O7977" s="36" t="str">
        <f aca="false">+M7977&amp;"_"&amp;N7977</f>
        <v> _ </v>
      </c>
      <c r="P7977" s="2"/>
    </row>
    <row r="7978" customFormat="false" ht="15" hidden="false" customHeight="false" outlineLevel="0" collapsed="false">
      <c r="A7978" s="31"/>
      <c r="B7978" s="32"/>
      <c r="C7978" s="32"/>
      <c r="D7978" s="32"/>
      <c r="E7978" s="32"/>
      <c r="F7978" s="32"/>
      <c r="G7978" s="32"/>
      <c r="H7978" s="32"/>
      <c r="I7978" s="32"/>
      <c r="J7978" s="33"/>
      <c r="K7978" s="34" t="n">
        <f aca="false">IF(+B7978=0,0,SUMIF(I!$C$13:$C$62,DATOS!B7978,I!$D$13:$D$62))</f>
        <v>0</v>
      </c>
      <c r="L7978" s="35" t="n">
        <f aca="false">+K7978*J7978</f>
        <v>0</v>
      </c>
      <c r="M7978" s="1" t="str">
        <f aca="false">IF(A7978=0," ",YEAR(+A7978))</f>
        <v> </v>
      </c>
      <c r="N7978" s="1" t="str">
        <f aca="false">IF(A7978=0," ",MONTH(+A7978))</f>
        <v> </v>
      </c>
      <c r="O7978" s="36" t="str">
        <f aca="false">+M7978&amp;"_"&amp;N7978</f>
        <v> _ </v>
      </c>
      <c r="P7978" s="2"/>
    </row>
    <row r="7979" customFormat="false" ht="15" hidden="false" customHeight="false" outlineLevel="0" collapsed="false">
      <c r="A7979" s="31"/>
      <c r="B7979" s="32"/>
      <c r="C7979" s="32"/>
      <c r="D7979" s="32"/>
      <c r="E7979" s="32"/>
      <c r="F7979" s="32"/>
      <c r="G7979" s="32"/>
      <c r="H7979" s="32"/>
      <c r="I7979" s="32"/>
      <c r="J7979" s="33"/>
      <c r="K7979" s="34" t="n">
        <f aca="false">IF(+B7979=0,0,SUMIF(I!$C$13:$C$62,DATOS!B7979,I!$D$13:$D$62))</f>
        <v>0</v>
      </c>
      <c r="L7979" s="35" t="n">
        <f aca="false">+K7979*J7979</f>
        <v>0</v>
      </c>
      <c r="M7979" s="1" t="str">
        <f aca="false">IF(A7979=0," ",YEAR(+A7979))</f>
        <v> </v>
      </c>
      <c r="N7979" s="1" t="str">
        <f aca="false">IF(A7979=0," ",MONTH(+A7979))</f>
        <v> </v>
      </c>
      <c r="O7979" s="36" t="str">
        <f aca="false">+M7979&amp;"_"&amp;N7979</f>
        <v> _ </v>
      </c>
      <c r="P7979" s="2"/>
    </row>
    <row r="7980" customFormat="false" ht="15" hidden="false" customHeight="false" outlineLevel="0" collapsed="false">
      <c r="A7980" s="31"/>
      <c r="B7980" s="32"/>
      <c r="C7980" s="32"/>
      <c r="D7980" s="32"/>
      <c r="E7980" s="32"/>
      <c r="F7980" s="32"/>
      <c r="G7980" s="32"/>
      <c r="H7980" s="32"/>
      <c r="I7980" s="32"/>
      <c r="J7980" s="33"/>
      <c r="K7980" s="34" t="n">
        <f aca="false">IF(+B7980=0,0,SUMIF(I!$C$13:$C$62,DATOS!B7980,I!$D$13:$D$62))</f>
        <v>0</v>
      </c>
      <c r="L7980" s="35" t="n">
        <f aca="false">+K7980*J7980</f>
        <v>0</v>
      </c>
      <c r="M7980" s="1" t="str">
        <f aca="false">IF(A7980=0," ",YEAR(+A7980))</f>
        <v> </v>
      </c>
      <c r="N7980" s="1" t="str">
        <f aca="false">IF(A7980=0," ",MONTH(+A7980))</f>
        <v> </v>
      </c>
      <c r="O7980" s="36" t="str">
        <f aca="false">+M7980&amp;"_"&amp;N7980</f>
        <v> _ </v>
      </c>
      <c r="P7980" s="2"/>
    </row>
    <row r="7981" customFormat="false" ht="15" hidden="false" customHeight="false" outlineLevel="0" collapsed="false">
      <c r="A7981" s="31"/>
      <c r="B7981" s="32"/>
      <c r="C7981" s="32"/>
      <c r="D7981" s="32"/>
      <c r="E7981" s="32"/>
      <c r="F7981" s="32"/>
      <c r="G7981" s="32"/>
      <c r="H7981" s="32"/>
      <c r="I7981" s="32"/>
      <c r="J7981" s="33"/>
      <c r="K7981" s="34" t="n">
        <f aca="false">IF(+B7981=0,0,SUMIF(I!$C$13:$C$62,DATOS!B7981,I!$D$13:$D$62))</f>
        <v>0</v>
      </c>
      <c r="L7981" s="35" t="n">
        <f aca="false">+K7981*J7981</f>
        <v>0</v>
      </c>
      <c r="M7981" s="1" t="str">
        <f aca="false">IF(A7981=0," ",YEAR(+A7981))</f>
        <v> </v>
      </c>
      <c r="N7981" s="1" t="str">
        <f aca="false">IF(A7981=0," ",MONTH(+A7981))</f>
        <v> </v>
      </c>
      <c r="O7981" s="36" t="str">
        <f aca="false">+M7981&amp;"_"&amp;N7981</f>
        <v> _ </v>
      </c>
      <c r="P7981" s="2"/>
    </row>
    <row r="7982" customFormat="false" ht="15" hidden="false" customHeight="false" outlineLevel="0" collapsed="false">
      <c r="A7982" s="31"/>
      <c r="B7982" s="32"/>
      <c r="C7982" s="32"/>
      <c r="D7982" s="32"/>
      <c r="E7982" s="32"/>
      <c r="F7982" s="32"/>
      <c r="G7982" s="32"/>
      <c r="H7982" s="32"/>
      <c r="I7982" s="32"/>
      <c r="J7982" s="33"/>
      <c r="K7982" s="34" t="n">
        <f aca="false">IF(+B7982=0,0,SUMIF(I!$C$13:$C$62,DATOS!B7982,I!$D$13:$D$62))</f>
        <v>0</v>
      </c>
      <c r="L7982" s="35" t="n">
        <f aca="false">+K7982*J7982</f>
        <v>0</v>
      </c>
      <c r="M7982" s="1" t="str">
        <f aca="false">IF(A7982=0," ",YEAR(+A7982))</f>
        <v> </v>
      </c>
      <c r="N7982" s="1" t="str">
        <f aca="false">IF(A7982=0," ",MONTH(+A7982))</f>
        <v> </v>
      </c>
      <c r="O7982" s="36" t="str">
        <f aca="false">+M7982&amp;"_"&amp;N7982</f>
        <v> _ </v>
      </c>
      <c r="P7982" s="2"/>
    </row>
    <row r="7983" customFormat="false" ht="15" hidden="false" customHeight="false" outlineLevel="0" collapsed="false">
      <c r="A7983" s="31"/>
      <c r="B7983" s="32"/>
      <c r="C7983" s="32"/>
      <c r="D7983" s="32"/>
      <c r="E7983" s="32"/>
      <c r="F7983" s="32"/>
      <c r="G7983" s="32"/>
      <c r="H7983" s="32"/>
      <c r="I7983" s="32"/>
      <c r="J7983" s="33"/>
      <c r="K7983" s="34" t="n">
        <f aca="false">IF(+B7983=0,0,SUMIF(I!$C$13:$C$62,DATOS!B7983,I!$D$13:$D$62))</f>
        <v>0</v>
      </c>
      <c r="L7983" s="35" t="n">
        <f aca="false">+K7983*J7983</f>
        <v>0</v>
      </c>
      <c r="M7983" s="1" t="str">
        <f aca="false">IF(A7983=0," ",YEAR(+A7983))</f>
        <v> </v>
      </c>
      <c r="N7983" s="1" t="str">
        <f aca="false">IF(A7983=0," ",MONTH(+A7983))</f>
        <v> </v>
      </c>
      <c r="O7983" s="36" t="str">
        <f aca="false">+M7983&amp;"_"&amp;N7983</f>
        <v> _ </v>
      </c>
      <c r="P7983" s="2"/>
    </row>
    <row r="7984" customFormat="false" ht="15" hidden="false" customHeight="false" outlineLevel="0" collapsed="false">
      <c r="A7984" s="31"/>
      <c r="B7984" s="32"/>
      <c r="C7984" s="32"/>
      <c r="D7984" s="32"/>
      <c r="E7984" s="32"/>
      <c r="F7984" s="32"/>
      <c r="G7984" s="32"/>
      <c r="H7984" s="32"/>
      <c r="I7984" s="32"/>
      <c r="J7984" s="33"/>
      <c r="K7984" s="34" t="n">
        <f aca="false">IF(+B7984=0,0,SUMIF(I!$C$13:$C$62,DATOS!B7984,I!$D$13:$D$62))</f>
        <v>0</v>
      </c>
      <c r="L7984" s="35" t="n">
        <f aca="false">+K7984*J7984</f>
        <v>0</v>
      </c>
      <c r="M7984" s="1" t="str">
        <f aca="false">IF(A7984=0," ",YEAR(+A7984))</f>
        <v> </v>
      </c>
      <c r="N7984" s="1" t="str">
        <f aca="false">IF(A7984=0," ",MONTH(+A7984))</f>
        <v> </v>
      </c>
      <c r="O7984" s="36" t="str">
        <f aca="false">+M7984&amp;"_"&amp;N7984</f>
        <v> _ </v>
      </c>
      <c r="P7984" s="2"/>
    </row>
    <row r="7985" customFormat="false" ht="15" hidden="false" customHeight="false" outlineLevel="0" collapsed="false">
      <c r="A7985" s="31"/>
      <c r="B7985" s="32"/>
      <c r="C7985" s="32"/>
      <c r="D7985" s="32"/>
      <c r="E7985" s="32"/>
      <c r="F7985" s="32"/>
      <c r="G7985" s="32"/>
      <c r="H7985" s="32"/>
      <c r="I7985" s="32"/>
      <c r="J7985" s="33"/>
      <c r="K7985" s="34" t="n">
        <f aca="false">IF(+B7985=0,0,SUMIF(I!$C$13:$C$62,DATOS!B7985,I!$D$13:$D$62))</f>
        <v>0</v>
      </c>
      <c r="L7985" s="35" t="n">
        <f aca="false">+K7985*J7985</f>
        <v>0</v>
      </c>
      <c r="M7985" s="1" t="str">
        <f aca="false">IF(A7985=0," ",YEAR(+A7985))</f>
        <v> </v>
      </c>
      <c r="N7985" s="1" t="str">
        <f aca="false">IF(A7985=0," ",MONTH(+A7985))</f>
        <v> </v>
      </c>
      <c r="O7985" s="36" t="str">
        <f aca="false">+M7985&amp;"_"&amp;N7985</f>
        <v> _ </v>
      </c>
      <c r="P7985" s="2"/>
    </row>
    <row r="7986" customFormat="false" ht="15" hidden="false" customHeight="false" outlineLevel="0" collapsed="false">
      <c r="A7986" s="31"/>
      <c r="B7986" s="32"/>
      <c r="C7986" s="32"/>
      <c r="D7986" s="32"/>
      <c r="E7986" s="32"/>
      <c r="F7986" s="32"/>
      <c r="G7986" s="32"/>
      <c r="H7986" s="32"/>
      <c r="I7986" s="32"/>
      <c r="J7986" s="33"/>
      <c r="K7986" s="34" t="n">
        <f aca="false">IF(+B7986=0,0,SUMIF(I!$C$13:$C$62,DATOS!B7986,I!$D$13:$D$62))</f>
        <v>0</v>
      </c>
      <c r="L7986" s="35" t="n">
        <f aca="false">+K7986*J7986</f>
        <v>0</v>
      </c>
      <c r="M7986" s="1" t="str">
        <f aca="false">IF(A7986=0," ",YEAR(+A7986))</f>
        <v> </v>
      </c>
      <c r="N7986" s="1" t="str">
        <f aca="false">IF(A7986=0," ",MONTH(+A7986))</f>
        <v> </v>
      </c>
      <c r="O7986" s="36" t="str">
        <f aca="false">+M7986&amp;"_"&amp;N7986</f>
        <v> _ </v>
      </c>
      <c r="P7986" s="2"/>
    </row>
    <row r="7987" customFormat="false" ht="15" hidden="false" customHeight="false" outlineLevel="0" collapsed="false">
      <c r="A7987" s="31"/>
      <c r="B7987" s="32"/>
      <c r="C7987" s="32"/>
      <c r="D7987" s="32"/>
      <c r="E7987" s="32"/>
      <c r="F7987" s="32"/>
      <c r="G7987" s="32"/>
      <c r="H7987" s="32"/>
      <c r="I7987" s="32"/>
      <c r="J7987" s="33"/>
      <c r="K7987" s="34" t="n">
        <f aca="false">IF(+B7987=0,0,SUMIF(I!$C$13:$C$62,DATOS!B7987,I!$D$13:$D$62))</f>
        <v>0</v>
      </c>
      <c r="L7987" s="35" t="n">
        <f aca="false">+K7987*J7987</f>
        <v>0</v>
      </c>
      <c r="M7987" s="1" t="str">
        <f aca="false">IF(A7987=0," ",YEAR(+A7987))</f>
        <v> </v>
      </c>
      <c r="N7987" s="1" t="str">
        <f aca="false">IF(A7987=0," ",MONTH(+A7987))</f>
        <v> </v>
      </c>
      <c r="O7987" s="36" t="str">
        <f aca="false">+M7987&amp;"_"&amp;N7987</f>
        <v> _ </v>
      </c>
      <c r="P7987" s="2"/>
    </row>
    <row r="7988" customFormat="false" ht="15" hidden="false" customHeight="false" outlineLevel="0" collapsed="false">
      <c r="A7988" s="31"/>
      <c r="B7988" s="32"/>
      <c r="C7988" s="32"/>
      <c r="D7988" s="32"/>
      <c r="E7988" s="32"/>
      <c r="F7988" s="32"/>
      <c r="G7988" s="32"/>
      <c r="H7988" s="32"/>
      <c r="I7988" s="32"/>
      <c r="J7988" s="33"/>
      <c r="K7988" s="34" t="n">
        <f aca="false">IF(+B7988=0,0,SUMIF(I!$C$13:$C$62,DATOS!B7988,I!$D$13:$D$62))</f>
        <v>0</v>
      </c>
      <c r="L7988" s="35" t="n">
        <f aca="false">+K7988*J7988</f>
        <v>0</v>
      </c>
      <c r="M7988" s="1" t="str">
        <f aca="false">IF(A7988=0," ",YEAR(+A7988))</f>
        <v> </v>
      </c>
      <c r="N7988" s="1" t="str">
        <f aca="false">IF(A7988=0," ",MONTH(+A7988))</f>
        <v> </v>
      </c>
      <c r="O7988" s="36" t="str">
        <f aca="false">+M7988&amp;"_"&amp;N7988</f>
        <v> _ </v>
      </c>
      <c r="P7988" s="2"/>
    </row>
    <row r="7989" customFormat="false" ht="15" hidden="false" customHeight="false" outlineLevel="0" collapsed="false">
      <c r="A7989" s="31"/>
      <c r="B7989" s="32"/>
      <c r="C7989" s="32"/>
      <c r="D7989" s="32"/>
      <c r="E7989" s="32"/>
      <c r="F7989" s="32"/>
      <c r="G7989" s="32"/>
      <c r="H7989" s="32"/>
      <c r="I7989" s="32"/>
      <c r="J7989" s="33"/>
      <c r="K7989" s="34" t="n">
        <f aca="false">IF(+B7989=0,0,SUMIF(I!$C$13:$C$62,DATOS!B7989,I!$D$13:$D$62))</f>
        <v>0</v>
      </c>
      <c r="L7989" s="35" t="n">
        <f aca="false">+K7989*J7989</f>
        <v>0</v>
      </c>
      <c r="M7989" s="1" t="str">
        <f aca="false">IF(A7989=0," ",YEAR(+A7989))</f>
        <v> </v>
      </c>
      <c r="N7989" s="1" t="str">
        <f aca="false">IF(A7989=0," ",MONTH(+A7989))</f>
        <v> </v>
      </c>
      <c r="O7989" s="36" t="str">
        <f aca="false">+M7989&amp;"_"&amp;N7989</f>
        <v> _ </v>
      </c>
      <c r="P7989" s="2"/>
    </row>
    <row r="7990" customFormat="false" ht="15" hidden="false" customHeight="false" outlineLevel="0" collapsed="false">
      <c r="A7990" s="31"/>
      <c r="B7990" s="32"/>
      <c r="C7990" s="32"/>
      <c r="D7990" s="32"/>
      <c r="E7990" s="32"/>
      <c r="F7990" s="32"/>
      <c r="G7990" s="32"/>
      <c r="H7990" s="32"/>
      <c r="I7990" s="32"/>
      <c r="J7990" s="33"/>
      <c r="K7990" s="34" t="n">
        <f aca="false">IF(+B7990=0,0,SUMIF(I!$C$13:$C$62,DATOS!B7990,I!$D$13:$D$62))</f>
        <v>0</v>
      </c>
      <c r="L7990" s="35" t="n">
        <f aca="false">+K7990*J7990</f>
        <v>0</v>
      </c>
      <c r="M7990" s="1" t="str">
        <f aca="false">IF(A7990=0," ",YEAR(+A7990))</f>
        <v> </v>
      </c>
      <c r="N7990" s="1" t="str">
        <f aca="false">IF(A7990=0," ",MONTH(+A7990))</f>
        <v> </v>
      </c>
      <c r="O7990" s="36" t="str">
        <f aca="false">+M7990&amp;"_"&amp;N7990</f>
        <v> _ </v>
      </c>
      <c r="P7990" s="2"/>
    </row>
    <row r="7991" customFormat="false" ht="15" hidden="false" customHeight="false" outlineLevel="0" collapsed="false">
      <c r="A7991" s="31"/>
      <c r="B7991" s="32"/>
      <c r="C7991" s="32"/>
      <c r="D7991" s="32"/>
      <c r="E7991" s="32"/>
      <c r="F7991" s="32"/>
      <c r="G7991" s="32"/>
      <c r="H7991" s="32"/>
      <c r="I7991" s="32"/>
      <c r="J7991" s="33"/>
      <c r="K7991" s="34" t="n">
        <f aca="false">IF(+B7991=0,0,SUMIF(I!$C$13:$C$62,DATOS!B7991,I!$D$13:$D$62))</f>
        <v>0</v>
      </c>
      <c r="L7991" s="35" t="n">
        <f aca="false">+K7991*J7991</f>
        <v>0</v>
      </c>
      <c r="M7991" s="1" t="str">
        <f aca="false">IF(A7991=0," ",YEAR(+A7991))</f>
        <v> </v>
      </c>
      <c r="N7991" s="1" t="str">
        <f aca="false">IF(A7991=0," ",MONTH(+A7991))</f>
        <v> </v>
      </c>
      <c r="O7991" s="36" t="str">
        <f aca="false">+M7991&amp;"_"&amp;N7991</f>
        <v> _ </v>
      </c>
      <c r="P7991" s="2"/>
    </row>
    <row r="7992" customFormat="false" ht="15" hidden="false" customHeight="false" outlineLevel="0" collapsed="false">
      <c r="A7992" s="31"/>
      <c r="B7992" s="32"/>
      <c r="C7992" s="32"/>
      <c r="D7992" s="32"/>
      <c r="E7992" s="32"/>
      <c r="F7992" s="32"/>
      <c r="G7992" s="32"/>
      <c r="H7992" s="32"/>
      <c r="I7992" s="32"/>
      <c r="J7992" s="33"/>
      <c r="K7992" s="34" t="n">
        <f aca="false">IF(+B7992=0,0,SUMIF(I!$C$13:$C$62,DATOS!B7992,I!$D$13:$D$62))</f>
        <v>0</v>
      </c>
      <c r="L7992" s="35" t="n">
        <f aca="false">+K7992*J7992</f>
        <v>0</v>
      </c>
      <c r="M7992" s="1" t="str">
        <f aca="false">IF(A7992=0," ",YEAR(+A7992))</f>
        <v> </v>
      </c>
      <c r="N7992" s="1" t="str">
        <f aca="false">IF(A7992=0," ",MONTH(+A7992))</f>
        <v> </v>
      </c>
      <c r="O7992" s="36" t="str">
        <f aca="false">+M7992&amp;"_"&amp;N7992</f>
        <v> _ </v>
      </c>
      <c r="P7992" s="2"/>
    </row>
    <row r="7993" customFormat="false" ht="15" hidden="false" customHeight="false" outlineLevel="0" collapsed="false">
      <c r="A7993" s="31"/>
      <c r="B7993" s="32"/>
      <c r="C7993" s="32"/>
      <c r="D7993" s="32"/>
      <c r="E7993" s="32"/>
      <c r="F7993" s="32"/>
      <c r="G7993" s="32"/>
      <c r="H7993" s="32"/>
      <c r="I7993" s="32"/>
      <c r="J7993" s="33"/>
      <c r="K7993" s="34" t="n">
        <f aca="false">IF(+B7993=0,0,SUMIF(I!$C$13:$C$62,DATOS!B7993,I!$D$13:$D$62))</f>
        <v>0</v>
      </c>
      <c r="L7993" s="35" t="n">
        <f aca="false">+K7993*J7993</f>
        <v>0</v>
      </c>
      <c r="M7993" s="1" t="str">
        <f aca="false">IF(A7993=0," ",YEAR(+A7993))</f>
        <v> </v>
      </c>
      <c r="N7993" s="1" t="str">
        <f aca="false">IF(A7993=0," ",MONTH(+A7993))</f>
        <v> </v>
      </c>
      <c r="O7993" s="36" t="str">
        <f aca="false">+M7993&amp;"_"&amp;N7993</f>
        <v> _ </v>
      </c>
      <c r="P7993" s="2"/>
    </row>
    <row r="7994" customFormat="false" ht="15" hidden="false" customHeight="false" outlineLevel="0" collapsed="false">
      <c r="A7994" s="31"/>
      <c r="B7994" s="32"/>
      <c r="C7994" s="32"/>
      <c r="D7994" s="32"/>
      <c r="E7994" s="32"/>
      <c r="F7994" s="32"/>
      <c r="G7994" s="32"/>
      <c r="H7994" s="32"/>
      <c r="I7994" s="32"/>
      <c r="J7994" s="33"/>
      <c r="K7994" s="34" t="n">
        <f aca="false">IF(+B7994=0,0,SUMIF(I!$C$13:$C$62,DATOS!B7994,I!$D$13:$D$62))</f>
        <v>0</v>
      </c>
      <c r="L7994" s="35" t="n">
        <f aca="false">+K7994*J7994</f>
        <v>0</v>
      </c>
      <c r="M7994" s="1" t="str">
        <f aca="false">IF(A7994=0," ",YEAR(+A7994))</f>
        <v> </v>
      </c>
      <c r="N7994" s="1" t="str">
        <f aca="false">IF(A7994=0," ",MONTH(+A7994))</f>
        <v> </v>
      </c>
      <c r="O7994" s="36" t="str">
        <f aca="false">+M7994&amp;"_"&amp;N7994</f>
        <v> _ </v>
      </c>
      <c r="P7994" s="2"/>
    </row>
    <row r="7995" customFormat="false" ht="15" hidden="false" customHeight="false" outlineLevel="0" collapsed="false">
      <c r="A7995" s="31"/>
      <c r="B7995" s="32"/>
      <c r="C7995" s="32"/>
      <c r="D7995" s="32"/>
      <c r="E7995" s="32"/>
      <c r="F7995" s="32"/>
      <c r="G7995" s="32"/>
      <c r="H7995" s="32"/>
      <c r="I7995" s="32"/>
      <c r="J7995" s="33"/>
      <c r="K7995" s="34" t="n">
        <f aca="false">IF(+B7995=0,0,SUMIF(I!$C$13:$C$62,DATOS!B7995,I!$D$13:$D$62))</f>
        <v>0</v>
      </c>
      <c r="L7995" s="35" t="n">
        <f aca="false">+K7995*J7995</f>
        <v>0</v>
      </c>
      <c r="M7995" s="1" t="str">
        <f aca="false">IF(A7995=0," ",YEAR(+A7995))</f>
        <v> </v>
      </c>
      <c r="N7995" s="1" t="str">
        <f aca="false">IF(A7995=0," ",MONTH(+A7995))</f>
        <v> </v>
      </c>
      <c r="O7995" s="36" t="str">
        <f aca="false">+M7995&amp;"_"&amp;N7995</f>
        <v> _ </v>
      </c>
      <c r="P7995" s="2"/>
    </row>
    <row r="7996" customFormat="false" ht="15" hidden="false" customHeight="false" outlineLevel="0" collapsed="false">
      <c r="A7996" s="31"/>
      <c r="B7996" s="32"/>
      <c r="C7996" s="32"/>
      <c r="D7996" s="32"/>
      <c r="E7996" s="32"/>
      <c r="F7996" s="32"/>
      <c r="G7996" s="32"/>
      <c r="H7996" s="32"/>
      <c r="I7996" s="32"/>
      <c r="J7996" s="33"/>
      <c r="K7996" s="34" t="n">
        <f aca="false">IF(+B7996=0,0,SUMIF(I!$C$13:$C$62,DATOS!B7996,I!$D$13:$D$62))</f>
        <v>0</v>
      </c>
      <c r="L7996" s="35" t="n">
        <f aca="false">+K7996*J7996</f>
        <v>0</v>
      </c>
      <c r="M7996" s="1" t="str">
        <f aca="false">IF(A7996=0," ",YEAR(+A7996))</f>
        <v> </v>
      </c>
      <c r="N7996" s="1" t="str">
        <f aca="false">IF(A7996=0," ",MONTH(+A7996))</f>
        <v> </v>
      </c>
      <c r="O7996" s="36" t="str">
        <f aca="false">+M7996&amp;"_"&amp;N7996</f>
        <v> _ </v>
      </c>
      <c r="P7996" s="2"/>
    </row>
    <row r="7997" customFormat="false" ht="15" hidden="false" customHeight="false" outlineLevel="0" collapsed="false">
      <c r="A7997" s="31"/>
      <c r="B7997" s="32"/>
      <c r="C7997" s="32"/>
      <c r="D7997" s="32"/>
      <c r="E7997" s="32"/>
      <c r="F7997" s="32"/>
      <c r="G7997" s="32"/>
      <c r="H7997" s="32"/>
      <c r="I7997" s="32"/>
      <c r="J7997" s="33"/>
      <c r="K7997" s="34" t="n">
        <f aca="false">IF(+B7997=0,0,SUMIF(I!$C$13:$C$62,DATOS!B7997,I!$D$13:$D$62))</f>
        <v>0</v>
      </c>
      <c r="L7997" s="35" t="n">
        <f aca="false">+K7997*J7997</f>
        <v>0</v>
      </c>
      <c r="M7997" s="1" t="str">
        <f aca="false">IF(A7997=0," ",YEAR(+A7997))</f>
        <v> </v>
      </c>
      <c r="N7997" s="1" t="str">
        <f aca="false">IF(A7997=0," ",MONTH(+A7997))</f>
        <v> </v>
      </c>
      <c r="O7997" s="36" t="str">
        <f aca="false">+M7997&amp;"_"&amp;N7997</f>
        <v> _ </v>
      </c>
      <c r="P7997" s="2"/>
    </row>
    <row r="7998" customFormat="false" ht="15" hidden="false" customHeight="false" outlineLevel="0" collapsed="false">
      <c r="A7998" s="31"/>
      <c r="B7998" s="32"/>
      <c r="C7998" s="32"/>
      <c r="D7998" s="32"/>
      <c r="E7998" s="32"/>
      <c r="F7998" s="32"/>
      <c r="G7998" s="32"/>
      <c r="H7998" s="32"/>
      <c r="I7998" s="32"/>
      <c r="J7998" s="33"/>
      <c r="K7998" s="34" t="n">
        <f aca="false">IF(+B7998=0,0,SUMIF(I!$C$13:$C$62,DATOS!B7998,I!$D$13:$D$62))</f>
        <v>0</v>
      </c>
      <c r="L7998" s="35" t="n">
        <f aca="false">+K7998*J7998</f>
        <v>0</v>
      </c>
      <c r="M7998" s="1" t="str">
        <f aca="false">IF(A7998=0," ",YEAR(+A7998))</f>
        <v> </v>
      </c>
      <c r="N7998" s="1" t="str">
        <f aca="false">IF(A7998=0," ",MONTH(+A7998))</f>
        <v> </v>
      </c>
      <c r="O7998" s="36" t="str">
        <f aca="false">+M7998&amp;"_"&amp;N7998</f>
        <v> _ </v>
      </c>
      <c r="P7998" s="2"/>
    </row>
    <row r="7999" customFormat="false" ht="15" hidden="false" customHeight="false" outlineLevel="0" collapsed="false">
      <c r="A7999" s="31"/>
      <c r="B7999" s="32"/>
      <c r="C7999" s="32"/>
      <c r="D7999" s="32"/>
      <c r="E7999" s="32"/>
      <c r="F7999" s="32"/>
      <c r="G7999" s="32"/>
      <c r="H7999" s="32"/>
      <c r="I7999" s="32"/>
      <c r="J7999" s="33"/>
      <c r="K7999" s="34" t="n">
        <f aca="false">IF(+B7999=0,0,SUMIF(I!$C$13:$C$62,DATOS!B7999,I!$D$13:$D$62))</f>
        <v>0</v>
      </c>
      <c r="L7999" s="35" t="n">
        <f aca="false">+K7999*J7999</f>
        <v>0</v>
      </c>
      <c r="M7999" s="1" t="str">
        <f aca="false">IF(A7999=0," ",YEAR(+A7999))</f>
        <v> </v>
      </c>
      <c r="N7999" s="1" t="str">
        <f aca="false">IF(A7999=0," ",MONTH(+A7999))</f>
        <v> </v>
      </c>
      <c r="O7999" s="36" t="str">
        <f aca="false">+M7999&amp;"_"&amp;N7999</f>
        <v> _ </v>
      </c>
      <c r="P7999" s="2"/>
    </row>
    <row r="8000" customFormat="false" ht="15" hidden="false" customHeight="false" outlineLevel="0" collapsed="false">
      <c r="A8000" s="31"/>
      <c r="B8000" s="32"/>
      <c r="C8000" s="32"/>
      <c r="D8000" s="32"/>
      <c r="E8000" s="32"/>
      <c r="F8000" s="32"/>
      <c r="G8000" s="32"/>
      <c r="H8000" s="32"/>
      <c r="I8000" s="32"/>
      <c r="J8000" s="33"/>
      <c r="K8000" s="34" t="n">
        <f aca="false">IF(+B8000=0,0,SUMIF(I!$C$13:$C$62,DATOS!B8000,I!$D$13:$D$62))</f>
        <v>0</v>
      </c>
      <c r="L8000" s="35" t="n">
        <f aca="false">+K8000*J8000</f>
        <v>0</v>
      </c>
      <c r="M8000" s="1" t="str">
        <f aca="false">IF(A8000=0," ",YEAR(+A8000))</f>
        <v> </v>
      </c>
      <c r="N8000" s="1" t="str">
        <f aca="false">IF(A8000=0," ",MONTH(+A8000))</f>
        <v> </v>
      </c>
      <c r="O8000" s="36" t="str">
        <f aca="false">+M8000&amp;"_"&amp;N8000</f>
        <v> _ </v>
      </c>
      <c r="P8000" s="2"/>
    </row>
    <row r="8001" customFormat="false" ht="15" hidden="false" customHeight="false" outlineLevel="0" collapsed="false">
      <c r="A8001" s="31"/>
      <c r="B8001" s="32"/>
      <c r="C8001" s="32"/>
      <c r="D8001" s="32"/>
      <c r="E8001" s="32"/>
      <c r="F8001" s="32"/>
      <c r="G8001" s="32"/>
      <c r="H8001" s="32"/>
      <c r="I8001" s="32"/>
      <c r="J8001" s="33"/>
      <c r="K8001" s="34" t="n">
        <f aca="false">IF(+B8001=0,0,SUMIF(I!$C$13:$C$62,DATOS!B8001,I!$D$13:$D$62))</f>
        <v>0</v>
      </c>
      <c r="L8001" s="35" t="n">
        <f aca="false">+K8001*J8001</f>
        <v>0</v>
      </c>
      <c r="M8001" s="1" t="str">
        <f aca="false">IF(A8001=0," ",YEAR(+A8001))</f>
        <v> </v>
      </c>
      <c r="N8001" s="1" t="str">
        <f aca="false">IF(A8001=0," ",MONTH(+A8001))</f>
        <v> </v>
      </c>
      <c r="O8001" s="36" t="str">
        <f aca="false">+M8001&amp;"_"&amp;N8001</f>
        <v> _ </v>
      </c>
      <c r="P8001" s="2"/>
    </row>
    <row r="8002" customFormat="false" ht="15" hidden="false" customHeight="false" outlineLevel="0" collapsed="false">
      <c r="A8002" s="31"/>
      <c r="B8002" s="32"/>
      <c r="C8002" s="32"/>
      <c r="D8002" s="32"/>
      <c r="E8002" s="32"/>
      <c r="F8002" s="32"/>
      <c r="G8002" s="32"/>
      <c r="H8002" s="32"/>
      <c r="I8002" s="32"/>
      <c r="J8002" s="33"/>
      <c r="K8002" s="34" t="n">
        <f aca="false">IF(+B8002=0,0,SUMIF(I!$C$13:$C$62,DATOS!B8002,I!$D$13:$D$62))</f>
        <v>0</v>
      </c>
      <c r="L8002" s="35" t="n">
        <f aca="false">+K8002*J8002</f>
        <v>0</v>
      </c>
      <c r="M8002" s="1" t="str">
        <f aca="false">IF(A8002=0," ",YEAR(+A8002))</f>
        <v> </v>
      </c>
      <c r="N8002" s="1" t="str">
        <f aca="false">IF(A8002=0," ",MONTH(+A8002))</f>
        <v> </v>
      </c>
      <c r="O8002" s="36" t="str">
        <f aca="false">+M8002&amp;"_"&amp;N8002</f>
        <v> _ </v>
      </c>
      <c r="P8002" s="2"/>
    </row>
    <row r="8003" customFormat="false" ht="15" hidden="false" customHeight="false" outlineLevel="0" collapsed="false">
      <c r="A8003" s="31"/>
      <c r="B8003" s="32"/>
      <c r="C8003" s="32"/>
      <c r="D8003" s="32"/>
      <c r="E8003" s="32"/>
      <c r="F8003" s="32"/>
      <c r="G8003" s="32"/>
      <c r="H8003" s="32"/>
      <c r="I8003" s="32"/>
      <c r="J8003" s="33"/>
      <c r="K8003" s="34" t="n">
        <f aca="false">IF(+B8003=0,0,SUMIF(I!$C$13:$C$62,DATOS!B8003,I!$D$13:$D$62))</f>
        <v>0</v>
      </c>
      <c r="L8003" s="35" t="n">
        <f aca="false">+K8003*J8003</f>
        <v>0</v>
      </c>
      <c r="M8003" s="1" t="str">
        <f aca="false">IF(A8003=0," ",YEAR(+A8003))</f>
        <v> </v>
      </c>
      <c r="N8003" s="1" t="str">
        <f aca="false">IF(A8003=0," ",MONTH(+A8003))</f>
        <v> </v>
      </c>
      <c r="O8003" s="36" t="str">
        <f aca="false">+M8003&amp;"_"&amp;N8003</f>
        <v> _ </v>
      </c>
      <c r="P8003" s="2"/>
    </row>
    <row r="8004" customFormat="false" ht="15" hidden="false" customHeight="false" outlineLevel="0" collapsed="false">
      <c r="A8004" s="31"/>
      <c r="B8004" s="32"/>
      <c r="C8004" s="32"/>
      <c r="D8004" s="32"/>
      <c r="E8004" s="32"/>
      <c r="F8004" s="32"/>
      <c r="G8004" s="32"/>
      <c r="H8004" s="32"/>
      <c r="I8004" s="32"/>
      <c r="J8004" s="33"/>
      <c r="K8004" s="34" t="n">
        <f aca="false">IF(+B8004=0,0,SUMIF(I!$C$13:$C$62,DATOS!B8004,I!$D$13:$D$62))</f>
        <v>0</v>
      </c>
      <c r="L8004" s="35" t="n">
        <f aca="false">+K8004*J8004</f>
        <v>0</v>
      </c>
      <c r="M8004" s="1" t="str">
        <f aca="false">IF(A8004=0," ",YEAR(+A8004))</f>
        <v> </v>
      </c>
      <c r="N8004" s="1" t="str">
        <f aca="false">IF(A8004=0," ",MONTH(+A8004))</f>
        <v> </v>
      </c>
      <c r="O8004" s="36" t="str">
        <f aca="false">+M8004&amp;"_"&amp;N8004</f>
        <v> _ </v>
      </c>
      <c r="P8004" s="2"/>
    </row>
    <row r="8005" customFormat="false" ht="15" hidden="false" customHeight="false" outlineLevel="0" collapsed="false">
      <c r="A8005" s="31"/>
      <c r="B8005" s="32"/>
      <c r="C8005" s="32"/>
      <c r="D8005" s="32"/>
      <c r="E8005" s="32"/>
      <c r="F8005" s="32"/>
      <c r="G8005" s="32"/>
      <c r="H8005" s="32"/>
      <c r="I8005" s="32"/>
      <c r="J8005" s="33"/>
      <c r="K8005" s="34" t="n">
        <f aca="false">IF(+B8005=0,0,SUMIF(I!$C$13:$C$62,DATOS!B8005,I!$D$13:$D$62))</f>
        <v>0</v>
      </c>
      <c r="L8005" s="35" t="n">
        <f aca="false">+K8005*J8005</f>
        <v>0</v>
      </c>
      <c r="M8005" s="1" t="str">
        <f aca="false">IF(A8005=0," ",YEAR(+A8005))</f>
        <v> </v>
      </c>
      <c r="N8005" s="1" t="str">
        <f aca="false">IF(A8005=0," ",MONTH(+A8005))</f>
        <v> </v>
      </c>
      <c r="O8005" s="36" t="str">
        <f aca="false">+M8005&amp;"_"&amp;N8005</f>
        <v> _ </v>
      </c>
      <c r="P8005" s="2"/>
    </row>
    <row r="8006" customFormat="false" ht="15" hidden="false" customHeight="false" outlineLevel="0" collapsed="false">
      <c r="A8006" s="31"/>
      <c r="B8006" s="32"/>
      <c r="C8006" s="32"/>
      <c r="D8006" s="32"/>
      <c r="E8006" s="32"/>
      <c r="F8006" s="32"/>
      <c r="G8006" s="32"/>
      <c r="H8006" s="32"/>
      <c r="I8006" s="32"/>
      <c r="J8006" s="33"/>
      <c r="K8006" s="34" t="n">
        <f aca="false">IF(+B8006=0,0,SUMIF(I!$C$13:$C$62,DATOS!B8006,I!$D$13:$D$62))</f>
        <v>0</v>
      </c>
      <c r="L8006" s="35" t="n">
        <f aca="false">+K8006*J8006</f>
        <v>0</v>
      </c>
      <c r="M8006" s="1" t="str">
        <f aca="false">IF(A8006=0," ",YEAR(+A8006))</f>
        <v> </v>
      </c>
      <c r="N8006" s="1" t="str">
        <f aca="false">IF(A8006=0," ",MONTH(+A8006))</f>
        <v> </v>
      </c>
      <c r="O8006" s="36" t="str">
        <f aca="false">+M8006&amp;"_"&amp;N8006</f>
        <v> _ </v>
      </c>
      <c r="P8006" s="2"/>
    </row>
    <row r="8007" customFormat="false" ht="15" hidden="false" customHeight="false" outlineLevel="0" collapsed="false">
      <c r="A8007" s="31"/>
      <c r="B8007" s="32"/>
      <c r="C8007" s="32"/>
      <c r="D8007" s="32"/>
      <c r="E8007" s="32"/>
      <c r="F8007" s="32"/>
      <c r="G8007" s="32"/>
      <c r="H8007" s="32"/>
      <c r="I8007" s="32"/>
      <c r="J8007" s="33"/>
      <c r="K8007" s="34" t="n">
        <f aca="false">IF(+B8007=0,0,SUMIF(I!$C$13:$C$62,DATOS!B8007,I!$D$13:$D$62))</f>
        <v>0</v>
      </c>
      <c r="L8007" s="35" t="n">
        <f aca="false">+K8007*J8007</f>
        <v>0</v>
      </c>
      <c r="M8007" s="1" t="str">
        <f aca="false">IF(A8007=0," ",YEAR(+A8007))</f>
        <v> </v>
      </c>
      <c r="N8007" s="1" t="str">
        <f aca="false">IF(A8007=0," ",MONTH(+A8007))</f>
        <v> </v>
      </c>
      <c r="O8007" s="36" t="str">
        <f aca="false">+M8007&amp;"_"&amp;N8007</f>
        <v> _ </v>
      </c>
      <c r="P8007" s="2"/>
    </row>
    <row r="8008" customFormat="false" ht="15" hidden="false" customHeight="false" outlineLevel="0" collapsed="false">
      <c r="A8008" s="31"/>
      <c r="B8008" s="32"/>
      <c r="C8008" s="32"/>
      <c r="D8008" s="32"/>
      <c r="E8008" s="32"/>
      <c r="F8008" s="32"/>
      <c r="G8008" s="32"/>
      <c r="H8008" s="32"/>
      <c r="I8008" s="32"/>
      <c r="J8008" s="33"/>
      <c r="K8008" s="34" t="n">
        <f aca="false">IF(+B8008=0,0,SUMIF(I!$C$13:$C$62,DATOS!B8008,I!$D$13:$D$62))</f>
        <v>0</v>
      </c>
      <c r="L8008" s="35" t="n">
        <f aca="false">+K8008*J8008</f>
        <v>0</v>
      </c>
      <c r="M8008" s="1" t="str">
        <f aca="false">IF(A8008=0," ",YEAR(+A8008))</f>
        <v> </v>
      </c>
      <c r="N8008" s="1" t="str">
        <f aca="false">IF(A8008=0," ",MONTH(+A8008))</f>
        <v> </v>
      </c>
      <c r="O8008" s="36" t="str">
        <f aca="false">+M8008&amp;"_"&amp;N8008</f>
        <v> _ </v>
      </c>
      <c r="P8008" s="2"/>
    </row>
    <row r="8009" customFormat="false" ht="15" hidden="false" customHeight="false" outlineLevel="0" collapsed="false">
      <c r="A8009" s="31"/>
      <c r="B8009" s="32"/>
      <c r="C8009" s="32"/>
      <c r="D8009" s="32"/>
      <c r="E8009" s="32"/>
      <c r="F8009" s="32"/>
      <c r="G8009" s="32"/>
      <c r="H8009" s="32"/>
      <c r="I8009" s="32"/>
      <c r="J8009" s="33"/>
      <c r="K8009" s="34" t="n">
        <f aca="false">IF(+B8009=0,0,SUMIF(I!$C$13:$C$62,DATOS!B8009,I!$D$13:$D$62))</f>
        <v>0</v>
      </c>
      <c r="L8009" s="35" t="n">
        <f aca="false">+K8009*J8009</f>
        <v>0</v>
      </c>
      <c r="M8009" s="1" t="str">
        <f aca="false">IF(A8009=0," ",YEAR(+A8009))</f>
        <v> </v>
      </c>
      <c r="N8009" s="1" t="str">
        <f aca="false">IF(A8009=0," ",MONTH(+A8009))</f>
        <v> </v>
      </c>
      <c r="O8009" s="36" t="str">
        <f aca="false">+M8009&amp;"_"&amp;N8009</f>
        <v> _ </v>
      </c>
      <c r="P8009" s="2"/>
    </row>
    <row r="8010" customFormat="false" ht="15" hidden="false" customHeight="false" outlineLevel="0" collapsed="false">
      <c r="A8010" s="31"/>
      <c r="B8010" s="32"/>
      <c r="C8010" s="32"/>
      <c r="D8010" s="32"/>
      <c r="E8010" s="32"/>
      <c r="F8010" s="32"/>
      <c r="G8010" s="32"/>
      <c r="H8010" s="32"/>
      <c r="I8010" s="32"/>
      <c r="J8010" s="33"/>
      <c r="K8010" s="34" t="n">
        <f aca="false">IF(+B8010=0,0,SUMIF(I!$C$13:$C$62,DATOS!B8010,I!$D$13:$D$62))</f>
        <v>0</v>
      </c>
      <c r="L8010" s="35" t="n">
        <f aca="false">+K8010*J8010</f>
        <v>0</v>
      </c>
      <c r="M8010" s="1" t="str">
        <f aca="false">IF(A8010=0," ",YEAR(+A8010))</f>
        <v> </v>
      </c>
      <c r="N8010" s="1" t="str">
        <f aca="false">IF(A8010=0," ",MONTH(+A8010))</f>
        <v> </v>
      </c>
      <c r="O8010" s="36" t="str">
        <f aca="false">+M8010&amp;"_"&amp;N8010</f>
        <v> _ </v>
      </c>
      <c r="P8010" s="2"/>
    </row>
    <row r="8011" customFormat="false" ht="15" hidden="false" customHeight="false" outlineLevel="0" collapsed="false">
      <c r="A8011" s="31"/>
      <c r="B8011" s="32"/>
      <c r="C8011" s="32"/>
      <c r="D8011" s="32"/>
      <c r="E8011" s="32"/>
      <c r="F8011" s="32"/>
      <c r="G8011" s="32"/>
      <c r="H8011" s="32"/>
      <c r="I8011" s="32"/>
      <c r="J8011" s="33"/>
      <c r="K8011" s="34" t="n">
        <f aca="false">IF(+B8011=0,0,SUMIF(I!$C$13:$C$62,DATOS!B8011,I!$D$13:$D$62))</f>
        <v>0</v>
      </c>
      <c r="L8011" s="35" t="n">
        <f aca="false">+K8011*J8011</f>
        <v>0</v>
      </c>
      <c r="M8011" s="1" t="str">
        <f aca="false">IF(A8011=0," ",YEAR(+A8011))</f>
        <v> </v>
      </c>
      <c r="N8011" s="1" t="str">
        <f aca="false">IF(A8011=0," ",MONTH(+A8011))</f>
        <v> </v>
      </c>
      <c r="O8011" s="36" t="str">
        <f aca="false">+M8011&amp;"_"&amp;N8011</f>
        <v> _ </v>
      </c>
      <c r="P8011" s="2"/>
    </row>
    <row r="8012" customFormat="false" ht="15" hidden="false" customHeight="false" outlineLevel="0" collapsed="false">
      <c r="A8012" s="31"/>
      <c r="B8012" s="32"/>
      <c r="C8012" s="32"/>
      <c r="D8012" s="32"/>
      <c r="E8012" s="32"/>
      <c r="F8012" s="32"/>
      <c r="G8012" s="32"/>
      <c r="H8012" s="32"/>
      <c r="I8012" s="32"/>
      <c r="J8012" s="33"/>
      <c r="K8012" s="34" t="n">
        <f aca="false">IF(+B8012=0,0,SUMIF(I!$C$13:$C$62,DATOS!B8012,I!$D$13:$D$62))</f>
        <v>0</v>
      </c>
      <c r="L8012" s="35" t="n">
        <f aca="false">+K8012*J8012</f>
        <v>0</v>
      </c>
      <c r="M8012" s="1" t="str">
        <f aca="false">IF(A8012=0," ",YEAR(+A8012))</f>
        <v> </v>
      </c>
      <c r="N8012" s="1" t="str">
        <f aca="false">IF(A8012=0," ",MONTH(+A8012))</f>
        <v> </v>
      </c>
      <c r="O8012" s="36" t="str">
        <f aca="false">+M8012&amp;"_"&amp;N8012</f>
        <v> _ </v>
      </c>
      <c r="P8012" s="2"/>
    </row>
    <row r="8013" customFormat="false" ht="15" hidden="false" customHeight="false" outlineLevel="0" collapsed="false">
      <c r="A8013" s="31"/>
      <c r="B8013" s="32"/>
      <c r="C8013" s="32"/>
      <c r="D8013" s="32"/>
      <c r="E8013" s="32"/>
      <c r="F8013" s="32"/>
      <c r="G8013" s="32"/>
      <c r="H8013" s="32"/>
      <c r="I8013" s="32"/>
      <c r="J8013" s="33"/>
      <c r="K8013" s="34" t="n">
        <f aca="false">IF(+B8013=0,0,SUMIF(I!$C$13:$C$62,DATOS!B8013,I!$D$13:$D$62))</f>
        <v>0</v>
      </c>
      <c r="L8013" s="35" t="n">
        <f aca="false">+K8013*J8013</f>
        <v>0</v>
      </c>
      <c r="M8013" s="1" t="str">
        <f aca="false">IF(A8013=0," ",YEAR(+A8013))</f>
        <v> </v>
      </c>
      <c r="N8013" s="1" t="str">
        <f aca="false">IF(A8013=0," ",MONTH(+A8013))</f>
        <v> </v>
      </c>
      <c r="O8013" s="36" t="str">
        <f aca="false">+M8013&amp;"_"&amp;N8013</f>
        <v> _ </v>
      </c>
      <c r="P8013" s="2"/>
    </row>
    <row r="8014" customFormat="false" ht="15" hidden="false" customHeight="false" outlineLevel="0" collapsed="false">
      <c r="A8014" s="31"/>
      <c r="B8014" s="32"/>
      <c r="C8014" s="32"/>
      <c r="D8014" s="32"/>
      <c r="E8014" s="32"/>
      <c r="F8014" s="32"/>
      <c r="G8014" s="32"/>
      <c r="H8014" s="32"/>
      <c r="I8014" s="32"/>
      <c r="J8014" s="33"/>
      <c r="K8014" s="34" t="n">
        <f aca="false">IF(+B8014=0,0,SUMIF(I!$C$13:$C$62,DATOS!B8014,I!$D$13:$D$62))</f>
        <v>0</v>
      </c>
      <c r="L8014" s="35" t="n">
        <f aca="false">+K8014*J8014</f>
        <v>0</v>
      </c>
      <c r="M8014" s="1" t="str">
        <f aca="false">IF(A8014=0," ",YEAR(+A8014))</f>
        <v> </v>
      </c>
      <c r="N8014" s="1" t="str">
        <f aca="false">IF(A8014=0," ",MONTH(+A8014))</f>
        <v> </v>
      </c>
      <c r="O8014" s="36" t="str">
        <f aca="false">+M8014&amp;"_"&amp;N8014</f>
        <v> _ </v>
      </c>
      <c r="P8014" s="2"/>
    </row>
    <row r="8015" customFormat="false" ht="15" hidden="false" customHeight="false" outlineLevel="0" collapsed="false">
      <c r="A8015" s="31"/>
      <c r="B8015" s="32"/>
      <c r="C8015" s="32"/>
      <c r="D8015" s="32"/>
      <c r="E8015" s="32"/>
      <c r="F8015" s="32"/>
      <c r="G8015" s="32"/>
      <c r="H8015" s="32"/>
      <c r="I8015" s="32"/>
      <c r="J8015" s="33"/>
      <c r="K8015" s="34" t="n">
        <f aca="false">IF(+B8015=0,0,SUMIF(I!$C$13:$C$62,DATOS!B8015,I!$D$13:$D$62))</f>
        <v>0</v>
      </c>
      <c r="L8015" s="35" t="n">
        <f aca="false">+K8015*J8015</f>
        <v>0</v>
      </c>
      <c r="M8015" s="1" t="str">
        <f aca="false">IF(A8015=0," ",YEAR(+A8015))</f>
        <v> </v>
      </c>
      <c r="N8015" s="1" t="str">
        <f aca="false">IF(A8015=0," ",MONTH(+A8015))</f>
        <v> </v>
      </c>
      <c r="O8015" s="36" t="str">
        <f aca="false">+M8015&amp;"_"&amp;N8015</f>
        <v> _ </v>
      </c>
      <c r="P8015" s="2"/>
    </row>
    <row r="8016" customFormat="false" ht="15" hidden="false" customHeight="false" outlineLevel="0" collapsed="false">
      <c r="A8016" s="31"/>
      <c r="B8016" s="32"/>
      <c r="C8016" s="32"/>
      <c r="D8016" s="32"/>
      <c r="E8016" s="32"/>
      <c r="F8016" s="32"/>
      <c r="G8016" s="32"/>
      <c r="H8016" s="32"/>
      <c r="I8016" s="32"/>
      <c r="J8016" s="33"/>
      <c r="K8016" s="34" t="n">
        <f aca="false">IF(+B8016=0,0,SUMIF(I!$C$13:$C$62,DATOS!B8016,I!$D$13:$D$62))</f>
        <v>0</v>
      </c>
      <c r="L8016" s="35" t="n">
        <f aca="false">+K8016*J8016</f>
        <v>0</v>
      </c>
      <c r="M8016" s="1" t="str">
        <f aca="false">IF(A8016=0," ",YEAR(+A8016))</f>
        <v> </v>
      </c>
      <c r="N8016" s="1" t="str">
        <f aca="false">IF(A8016=0," ",MONTH(+A8016))</f>
        <v> </v>
      </c>
      <c r="O8016" s="36" t="str">
        <f aca="false">+M8016&amp;"_"&amp;N8016</f>
        <v> _ </v>
      </c>
      <c r="P8016" s="2"/>
    </row>
    <row r="8017" customFormat="false" ht="15" hidden="false" customHeight="false" outlineLevel="0" collapsed="false">
      <c r="A8017" s="31"/>
      <c r="B8017" s="32"/>
      <c r="C8017" s="32"/>
      <c r="D8017" s="32"/>
      <c r="E8017" s="32"/>
      <c r="F8017" s="32"/>
      <c r="G8017" s="32"/>
      <c r="H8017" s="32"/>
      <c r="I8017" s="32"/>
      <c r="J8017" s="33"/>
      <c r="K8017" s="34" t="n">
        <f aca="false">IF(+B8017=0,0,SUMIF(I!$C$13:$C$62,DATOS!B8017,I!$D$13:$D$62))</f>
        <v>0</v>
      </c>
      <c r="L8017" s="35" t="n">
        <f aca="false">+K8017*J8017</f>
        <v>0</v>
      </c>
      <c r="M8017" s="1" t="str">
        <f aca="false">IF(A8017=0," ",YEAR(+A8017))</f>
        <v> </v>
      </c>
      <c r="N8017" s="1" t="str">
        <f aca="false">IF(A8017=0," ",MONTH(+A8017))</f>
        <v> </v>
      </c>
      <c r="O8017" s="36" t="str">
        <f aca="false">+M8017&amp;"_"&amp;N8017</f>
        <v> _ </v>
      </c>
      <c r="P8017" s="2"/>
    </row>
    <row r="8018" customFormat="false" ht="15" hidden="false" customHeight="false" outlineLevel="0" collapsed="false">
      <c r="A8018" s="31"/>
      <c r="B8018" s="32"/>
      <c r="C8018" s="32"/>
      <c r="D8018" s="32"/>
      <c r="E8018" s="32"/>
      <c r="F8018" s="32"/>
      <c r="G8018" s="32"/>
      <c r="H8018" s="32"/>
      <c r="I8018" s="32"/>
      <c r="J8018" s="33"/>
      <c r="K8018" s="34" t="n">
        <f aca="false">IF(+B8018=0,0,SUMIF(I!$C$13:$C$62,DATOS!B8018,I!$D$13:$D$62))</f>
        <v>0</v>
      </c>
      <c r="L8018" s="35" t="n">
        <f aca="false">+K8018*J8018</f>
        <v>0</v>
      </c>
      <c r="M8018" s="1" t="str">
        <f aca="false">IF(A8018=0," ",YEAR(+A8018))</f>
        <v> </v>
      </c>
      <c r="N8018" s="1" t="str">
        <f aca="false">IF(A8018=0," ",MONTH(+A8018))</f>
        <v> </v>
      </c>
      <c r="O8018" s="36" t="str">
        <f aca="false">+M8018&amp;"_"&amp;N8018</f>
        <v> _ </v>
      </c>
      <c r="P8018" s="2"/>
    </row>
    <row r="8019" customFormat="false" ht="15" hidden="false" customHeight="false" outlineLevel="0" collapsed="false">
      <c r="A8019" s="31"/>
      <c r="B8019" s="32"/>
      <c r="C8019" s="32"/>
      <c r="D8019" s="32"/>
      <c r="E8019" s="32"/>
      <c r="F8019" s="32"/>
      <c r="G8019" s="32"/>
      <c r="H8019" s="32"/>
      <c r="I8019" s="32"/>
      <c r="J8019" s="33"/>
      <c r="K8019" s="34" t="n">
        <f aca="false">IF(+B8019=0,0,SUMIF(I!$C$13:$C$62,DATOS!B8019,I!$D$13:$D$62))</f>
        <v>0</v>
      </c>
      <c r="L8019" s="35" t="n">
        <f aca="false">+K8019*J8019</f>
        <v>0</v>
      </c>
      <c r="M8019" s="1" t="str">
        <f aca="false">IF(A8019=0," ",YEAR(+A8019))</f>
        <v> </v>
      </c>
      <c r="N8019" s="1" t="str">
        <f aca="false">IF(A8019=0," ",MONTH(+A8019))</f>
        <v> </v>
      </c>
      <c r="O8019" s="36" t="str">
        <f aca="false">+M8019&amp;"_"&amp;N8019</f>
        <v> _ </v>
      </c>
      <c r="P8019" s="2"/>
    </row>
    <row r="8020" customFormat="false" ht="15" hidden="false" customHeight="false" outlineLevel="0" collapsed="false">
      <c r="A8020" s="31"/>
      <c r="B8020" s="32"/>
      <c r="C8020" s="32"/>
      <c r="D8020" s="32"/>
      <c r="E8020" s="32"/>
      <c r="F8020" s="32"/>
      <c r="G8020" s="32"/>
      <c r="H8020" s="32"/>
      <c r="I8020" s="32"/>
      <c r="J8020" s="33"/>
      <c r="K8020" s="34" t="n">
        <f aca="false">IF(+B8020=0,0,SUMIF(I!$C$13:$C$62,DATOS!B8020,I!$D$13:$D$62))</f>
        <v>0</v>
      </c>
      <c r="L8020" s="35" t="n">
        <f aca="false">+K8020*J8020</f>
        <v>0</v>
      </c>
      <c r="M8020" s="1" t="str">
        <f aca="false">IF(A8020=0," ",YEAR(+A8020))</f>
        <v> </v>
      </c>
      <c r="N8020" s="1" t="str">
        <f aca="false">IF(A8020=0," ",MONTH(+A8020))</f>
        <v> </v>
      </c>
      <c r="O8020" s="36" t="str">
        <f aca="false">+M8020&amp;"_"&amp;N8020</f>
        <v> _ </v>
      </c>
      <c r="P8020" s="2"/>
    </row>
    <row r="8021" customFormat="false" ht="15" hidden="false" customHeight="false" outlineLevel="0" collapsed="false">
      <c r="A8021" s="31"/>
      <c r="B8021" s="32"/>
      <c r="C8021" s="32"/>
      <c r="D8021" s="32"/>
      <c r="E8021" s="32"/>
      <c r="F8021" s="32"/>
      <c r="G8021" s="32"/>
      <c r="H8021" s="32"/>
      <c r="I8021" s="32"/>
      <c r="J8021" s="33"/>
      <c r="K8021" s="34" t="n">
        <f aca="false">IF(+B8021=0,0,SUMIF(I!$C$13:$C$62,DATOS!B8021,I!$D$13:$D$62))</f>
        <v>0</v>
      </c>
      <c r="L8021" s="35" t="n">
        <f aca="false">+K8021*J8021</f>
        <v>0</v>
      </c>
      <c r="M8021" s="1" t="str">
        <f aca="false">IF(A8021=0," ",YEAR(+A8021))</f>
        <v> </v>
      </c>
      <c r="N8021" s="1" t="str">
        <f aca="false">IF(A8021=0," ",MONTH(+A8021))</f>
        <v> </v>
      </c>
      <c r="O8021" s="36" t="str">
        <f aca="false">+M8021&amp;"_"&amp;N8021</f>
        <v> _ </v>
      </c>
      <c r="P8021" s="2"/>
    </row>
    <row r="8022" customFormat="false" ht="15" hidden="false" customHeight="false" outlineLevel="0" collapsed="false">
      <c r="A8022" s="31"/>
      <c r="B8022" s="32"/>
      <c r="C8022" s="32"/>
      <c r="D8022" s="32"/>
      <c r="E8022" s="32"/>
      <c r="F8022" s="32"/>
      <c r="G8022" s="32"/>
      <c r="H8022" s="32"/>
      <c r="I8022" s="32"/>
      <c r="J8022" s="33"/>
      <c r="K8022" s="34" t="n">
        <f aca="false">IF(+B8022=0,0,SUMIF(I!$C$13:$C$62,DATOS!B8022,I!$D$13:$D$62))</f>
        <v>0</v>
      </c>
      <c r="L8022" s="35" t="n">
        <f aca="false">+K8022*J8022</f>
        <v>0</v>
      </c>
      <c r="M8022" s="1" t="str">
        <f aca="false">IF(A8022=0," ",YEAR(+A8022))</f>
        <v> </v>
      </c>
      <c r="N8022" s="1" t="str">
        <f aca="false">IF(A8022=0," ",MONTH(+A8022))</f>
        <v> </v>
      </c>
      <c r="O8022" s="36" t="str">
        <f aca="false">+M8022&amp;"_"&amp;N8022</f>
        <v> _ </v>
      </c>
      <c r="P8022" s="2"/>
    </row>
    <row r="8023" customFormat="false" ht="15" hidden="false" customHeight="false" outlineLevel="0" collapsed="false">
      <c r="A8023" s="31"/>
      <c r="B8023" s="32"/>
      <c r="C8023" s="32"/>
      <c r="D8023" s="32"/>
      <c r="E8023" s="32"/>
      <c r="F8023" s="32"/>
      <c r="G8023" s="32"/>
      <c r="H8023" s="32"/>
      <c r="I8023" s="32"/>
      <c r="J8023" s="33"/>
      <c r="K8023" s="34" t="n">
        <f aca="false">IF(+B8023=0,0,SUMIF(I!$C$13:$C$62,DATOS!B8023,I!$D$13:$D$62))</f>
        <v>0</v>
      </c>
      <c r="L8023" s="35" t="n">
        <f aca="false">+K8023*J8023</f>
        <v>0</v>
      </c>
      <c r="M8023" s="1" t="str">
        <f aca="false">IF(A8023=0," ",YEAR(+A8023))</f>
        <v> </v>
      </c>
      <c r="N8023" s="1" t="str">
        <f aca="false">IF(A8023=0," ",MONTH(+A8023))</f>
        <v> </v>
      </c>
      <c r="O8023" s="36" t="str">
        <f aca="false">+M8023&amp;"_"&amp;N8023</f>
        <v> _ </v>
      </c>
      <c r="P8023" s="2"/>
    </row>
    <row r="8024" customFormat="false" ht="15" hidden="false" customHeight="false" outlineLevel="0" collapsed="false">
      <c r="A8024" s="31"/>
      <c r="B8024" s="32"/>
      <c r="C8024" s="32"/>
      <c r="D8024" s="32"/>
      <c r="E8024" s="32"/>
      <c r="F8024" s="32"/>
      <c r="G8024" s="32"/>
      <c r="H8024" s="32"/>
      <c r="I8024" s="32"/>
      <c r="J8024" s="33"/>
      <c r="K8024" s="34" t="n">
        <f aca="false">IF(+B8024=0,0,SUMIF(I!$C$13:$C$62,DATOS!B8024,I!$D$13:$D$62))</f>
        <v>0</v>
      </c>
      <c r="L8024" s="35" t="n">
        <f aca="false">+K8024*J8024</f>
        <v>0</v>
      </c>
      <c r="M8024" s="1" t="str">
        <f aca="false">IF(A8024=0," ",YEAR(+A8024))</f>
        <v> </v>
      </c>
      <c r="N8024" s="1" t="str">
        <f aca="false">IF(A8024=0," ",MONTH(+A8024))</f>
        <v> </v>
      </c>
      <c r="O8024" s="36" t="str">
        <f aca="false">+M8024&amp;"_"&amp;N8024</f>
        <v> _ </v>
      </c>
      <c r="P8024" s="2"/>
    </row>
    <row r="8025" customFormat="false" ht="15" hidden="false" customHeight="false" outlineLevel="0" collapsed="false">
      <c r="A8025" s="31"/>
      <c r="B8025" s="32"/>
      <c r="C8025" s="32"/>
      <c r="D8025" s="32"/>
      <c r="E8025" s="32"/>
      <c r="F8025" s="32"/>
      <c r="G8025" s="32"/>
      <c r="H8025" s="32"/>
      <c r="I8025" s="32"/>
      <c r="J8025" s="33"/>
      <c r="K8025" s="34" t="n">
        <f aca="false">IF(+B8025=0,0,SUMIF(I!$C$13:$C$62,DATOS!B8025,I!$D$13:$D$62))</f>
        <v>0</v>
      </c>
      <c r="L8025" s="35" t="n">
        <f aca="false">+K8025*J8025</f>
        <v>0</v>
      </c>
      <c r="M8025" s="1" t="str">
        <f aca="false">IF(A8025=0," ",YEAR(+A8025))</f>
        <v> </v>
      </c>
      <c r="N8025" s="1" t="str">
        <f aca="false">IF(A8025=0," ",MONTH(+A8025))</f>
        <v> </v>
      </c>
      <c r="O8025" s="36" t="str">
        <f aca="false">+M8025&amp;"_"&amp;N8025</f>
        <v> _ </v>
      </c>
      <c r="P8025" s="2"/>
    </row>
    <row r="8026" customFormat="false" ht="15" hidden="false" customHeight="false" outlineLevel="0" collapsed="false">
      <c r="A8026" s="31"/>
      <c r="B8026" s="32"/>
      <c r="C8026" s="32"/>
      <c r="D8026" s="32"/>
      <c r="E8026" s="32"/>
      <c r="F8026" s="32"/>
      <c r="G8026" s="32"/>
      <c r="H8026" s="32"/>
      <c r="I8026" s="32"/>
      <c r="J8026" s="33"/>
      <c r="K8026" s="34" t="n">
        <f aca="false">IF(+B8026=0,0,SUMIF(I!$C$13:$C$62,DATOS!B8026,I!$D$13:$D$62))</f>
        <v>0</v>
      </c>
      <c r="L8026" s="35" t="n">
        <f aca="false">+K8026*J8026</f>
        <v>0</v>
      </c>
      <c r="M8026" s="1" t="str">
        <f aca="false">IF(A8026=0," ",YEAR(+A8026))</f>
        <v> </v>
      </c>
      <c r="N8026" s="1" t="str">
        <f aca="false">IF(A8026=0," ",MONTH(+A8026))</f>
        <v> </v>
      </c>
      <c r="O8026" s="36" t="str">
        <f aca="false">+M8026&amp;"_"&amp;N8026</f>
        <v> _ </v>
      </c>
      <c r="P8026" s="2"/>
    </row>
    <row r="8027" customFormat="false" ht="15" hidden="false" customHeight="false" outlineLevel="0" collapsed="false">
      <c r="A8027" s="31"/>
      <c r="B8027" s="32"/>
      <c r="C8027" s="32"/>
      <c r="D8027" s="32"/>
      <c r="E8027" s="32"/>
      <c r="F8027" s="32"/>
      <c r="G8027" s="32"/>
      <c r="H8027" s="32"/>
      <c r="I8027" s="32"/>
      <c r="J8027" s="33"/>
      <c r="K8027" s="34" t="n">
        <f aca="false">IF(+B8027=0,0,SUMIF(I!$C$13:$C$62,DATOS!B8027,I!$D$13:$D$62))</f>
        <v>0</v>
      </c>
      <c r="L8027" s="35" t="n">
        <f aca="false">+K8027*J8027</f>
        <v>0</v>
      </c>
      <c r="M8027" s="1" t="str">
        <f aca="false">IF(A8027=0," ",YEAR(+A8027))</f>
        <v> </v>
      </c>
      <c r="N8027" s="1" t="str">
        <f aca="false">IF(A8027=0," ",MONTH(+A8027))</f>
        <v> </v>
      </c>
      <c r="O8027" s="36" t="str">
        <f aca="false">+M8027&amp;"_"&amp;N8027</f>
        <v> _ </v>
      </c>
      <c r="P8027" s="2"/>
    </row>
    <row r="8028" customFormat="false" ht="15" hidden="false" customHeight="false" outlineLevel="0" collapsed="false">
      <c r="A8028" s="31"/>
      <c r="B8028" s="32"/>
      <c r="C8028" s="32"/>
      <c r="D8028" s="32"/>
      <c r="E8028" s="32"/>
      <c r="F8028" s="32"/>
      <c r="G8028" s="32"/>
      <c r="H8028" s="32"/>
      <c r="I8028" s="32"/>
      <c r="J8028" s="33"/>
      <c r="K8028" s="34" t="n">
        <f aca="false">IF(+B8028=0,0,SUMIF(I!$C$13:$C$62,DATOS!B8028,I!$D$13:$D$62))</f>
        <v>0</v>
      </c>
      <c r="L8028" s="35" t="n">
        <f aca="false">+K8028*J8028</f>
        <v>0</v>
      </c>
      <c r="M8028" s="1" t="str">
        <f aca="false">IF(A8028=0," ",YEAR(+A8028))</f>
        <v> </v>
      </c>
      <c r="N8028" s="1" t="str">
        <f aca="false">IF(A8028=0," ",MONTH(+A8028))</f>
        <v> </v>
      </c>
      <c r="O8028" s="36" t="str">
        <f aca="false">+M8028&amp;"_"&amp;N8028</f>
        <v> _ </v>
      </c>
      <c r="P8028" s="2"/>
    </row>
    <row r="8029" customFormat="false" ht="15" hidden="false" customHeight="false" outlineLevel="0" collapsed="false">
      <c r="A8029" s="31"/>
      <c r="B8029" s="32"/>
      <c r="C8029" s="32"/>
      <c r="D8029" s="32"/>
      <c r="E8029" s="32"/>
      <c r="F8029" s="32"/>
      <c r="G8029" s="32"/>
      <c r="H8029" s="32"/>
      <c r="I8029" s="32"/>
      <c r="J8029" s="33"/>
      <c r="K8029" s="34" t="n">
        <f aca="false">IF(+B8029=0,0,SUMIF(I!$C$13:$C$62,DATOS!B8029,I!$D$13:$D$62))</f>
        <v>0</v>
      </c>
      <c r="L8029" s="35" t="n">
        <f aca="false">+K8029*J8029</f>
        <v>0</v>
      </c>
      <c r="M8029" s="1" t="str">
        <f aca="false">IF(A8029=0," ",YEAR(+A8029))</f>
        <v> </v>
      </c>
      <c r="N8029" s="1" t="str">
        <f aca="false">IF(A8029=0," ",MONTH(+A8029))</f>
        <v> </v>
      </c>
      <c r="O8029" s="36" t="str">
        <f aca="false">+M8029&amp;"_"&amp;N8029</f>
        <v> _ </v>
      </c>
      <c r="P8029" s="2"/>
    </row>
    <row r="8030" customFormat="false" ht="15" hidden="false" customHeight="false" outlineLevel="0" collapsed="false">
      <c r="A8030" s="31"/>
      <c r="B8030" s="32"/>
      <c r="C8030" s="32"/>
      <c r="D8030" s="32"/>
      <c r="E8030" s="32"/>
      <c r="F8030" s="32"/>
      <c r="G8030" s="32"/>
      <c r="H8030" s="32"/>
      <c r="I8030" s="32"/>
      <c r="J8030" s="33"/>
      <c r="K8030" s="34" t="n">
        <f aca="false">IF(+B8030=0,0,SUMIF(I!$C$13:$C$62,DATOS!B8030,I!$D$13:$D$62))</f>
        <v>0</v>
      </c>
      <c r="L8030" s="35" t="n">
        <f aca="false">+K8030*J8030</f>
        <v>0</v>
      </c>
      <c r="M8030" s="1" t="str">
        <f aca="false">IF(A8030=0," ",YEAR(+A8030))</f>
        <v> </v>
      </c>
      <c r="N8030" s="1" t="str">
        <f aca="false">IF(A8030=0," ",MONTH(+A8030))</f>
        <v> </v>
      </c>
      <c r="O8030" s="36" t="str">
        <f aca="false">+M8030&amp;"_"&amp;N8030</f>
        <v> _ </v>
      </c>
      <c r="P8030" s="2"/>
    </row>
    <row r="8031" customFormat="false" ht="15" hidden="false" customHeight="false" outlineLevel="0" collapsed="false">
      <c r="A8031" s="31"/>
      <c r="B8031" s="32"/>
      <c r="C8031" s="32"/>
      <c r="D8031" s="32"/>
      <c r="E8031" s="32"/>
      <c r="F8031" s="32"/>
      <c r="G8031" s="32"/>
      <c r="H8031" s="32"/>
      <c r="I8031" s="32"/>
      <c r="J8031" s="33"/>
      <c r="K8031" s="34" t="n">
        <f aca="false">IF(+B8031=0,0,SUMIF(I!$C$13:$C$62,DATOS!B8031,I!$D$13:$D$62))</f>
        <v>0</v>
      </c>
      <c r="L8031" s="35" t="n">
        <f aca="false">+K8031*J8031</f>
        <v>0</v>
      </c>
      <c r="M8031" s="1" t="str">
        <f aca="false">IF(A8031=0," ",YEAR(+A8031))</f>
        <v> </v>
      </c>
      <c r="N8031" s="1" t="str">
        <f aca="false">IF(A8031=0," ",MONTH(+A8031))</f>
        <v> </v>
      </c>
      <c r="O8031" s="36" t="str">
        <f aca="false">+M8031&amp;"_"&amp;N8031</f>
        <v> _ </v>
      </c>
      <c r="P8031" s="2"/>
    </row>
    <row r="8032" customFormat="false" ht="15" hidden="false" customHeight="false" outlineLevel="0" collapsed="false">
      <c r="A8032" s="31"/>
      <c r="B8032" s="32"/>
      <c r="C8032" s="32"/>
      <c r="D8032" s="32"/>
      <c r="E8032" s="32"/>
      <c r="F8032" s="32"/>
      <c r="G8032" s="32"/>
      <c r="H8032" s="32"/>
      <c r="I8032" s="32"/>
      <c r="J8032" s="33"/>
      <c r="K8032" s="34" t="n">
        <f aca="false">IF(+B8032=0,0,SUMIF(I!$C$13:$C$62,DATOS!B8032,I!$D$13:$D$62))</f>
        <v>0</v>
      </c>
      <c r="L8032" s="35" t="n">
        <f aca="false">+K8032*J8032</f>
        <v>0</v>
      </c>
      <c r="M8032" s="1" t="str">
        <f aca="false">IF(A8032=0," ",YEAR(+A8032))</f>
        <v> </v>
      </c>
      <c r="N8032" s="1" t="str">
        <f aca="false">IF(A8032=0," ",MONTH(+A8032))</f>
        <v> </v>
      </c>
      <c r="O8032" s="36" t="str">
        <f aca="false">+M8032&amp;"_"&amp;N8032</f>
        <v> _ </v>
      </c>
      <c r="P8032" s="2"/>
    </row>
    <row r="8033" customFormat="false" ht="15" hidden="false" customHeight="false" outlineLevel="0" collapsed="false">
      <c r="A8033" s="31"/>
      <c r="B8033" s="32"/>
      <c r="C8033" s="32"/>
      <c r="D8033" s="32"/>
      <c r="E8033" s="32"/>
      <c r="F8033" s="32"/>
      <c r="G8033" s="32"/>
      <c r="H8033" s="32"/>
      <c r="I8033" s="32"/>
      <c r="J8033" s="33"/>
      <c r="K8033" s="34" t="n">
        <f aca="false">IF(+B8033=0,0,SUMIF(I!$C$13:$C$62,DATOS!B8033,I!$D$13:$D$62))</f>
        <v>0</v>
      </c>
      <c r="L8033" s="35" t="n">
        <f aca="false">+K8033*J8033</f>
        <v>0</v>
      </c>
      <c r="M8033" s="1" t="str">
        <f aca="false">IF(A8033=0," ",YEAR(+A8033))</f>
        <v> </v>
      </c>
      <c r="N8033" s="1" t="str">
        <f aca="false">IF(A8033=0," ",MONTH(+A8033))</f>
        <v> </v>
      </c>
      <c r="O8033" s="36" t="str">
        <f aca="false">+M8033&amp;"_"&amp;N8033</f>
        <v> _ </v>
      </c>
      <c r="P8033" s="2"/>
    </row>
    <row r="8034" customFormat="false" ht="15" hidden="false" customHeight="false" outlineLevel="0" collapsed="false">
      <c r="A8034" s="31"/>
      <c r="B8034" s="32"/>
      <c r="C8034" s="32"/>
      <c r="D8034" s="32"/>
      <c r="E8034" s="32"/>
      <c r="F8034" s="32"/>
      <c r="G8034" s="32"/>
      <c r="H8034" s="32"/>
      <c r="I8034" s="32"/>
      <c r="J8034" s="33"/>
      <c r="K8034" s="34" t="n">
        <f aca="false">IF(+B8034=0,0,SUMIF(I!$C$13:$C$62,DATOS!B8034,I!$D$13:$D$62))</f>
        <v>0</v>
      </c>
      <c r="L8034" s="35" t="n">
        <f aca="false">+K8034*J8034</f>
        <v>0</v>
      </c>
      <c r="M8034" s="1" t="str">
        <f aca="false">IF(A8034=0," ",YEAR(+A8034))</f>
        <v> </v>
      </c>
      <c r="N8034" s="1" t="str">
        <f aca="false">IF(A8034=0," ",MONTH(+A8034))</f>
        <v> </v>
      </c>
      <c r="O8034" s="36" t="str">
        <f aca="false">+M8034&amp;"_"&amp;N8034</f>
        <v> _ </v>
      </c>
      <c r="P8034" s="2"/>
    </row>
    <row r="8035" customFormat="false" ht="15" hidden="false" customHeight="false" outlineLevel="0" collapsed="false">
      <c r="A8035" s="31"/>
      <c r="B8035" s="32"/>
      <c r="C8035" s="32"/>
      <c r="D8035" s="32"/>
      <c r="E8035" s="32"/>
      <c r="F8035" s="32"/>
      <c r="G8035" s="32"/>
      <c r="H8035" s="32"/>
      <c r="I8035" s="32"/>
      <c r="J8035" s="33"/>
      <c r="K8035" s="34" t="n">
        <f aca="false">IF(+B8035=0,0,SUMIF(I!$C$13:$C$62,DATOS!B8035,I!$D$13:$D$62))</f>
        <v>0</v>
      </c>
      <c r="L8035" s="35" t="n">
        <f aca="false">+K8035*J8035</f>
        <v>0</v>
      </c>
      <c r="M8035" s="1" t="str">
        <f aca="false">IF(A8035=0," ",YEAR(+A8035))</f>
        <v> </v>
      </c>
      <c r="N8035" s="1" t="str">
        <f aca="false">IF(A8035=0," ",MONTH(+A8035))</f>
        <v> </v>
      </c>
      <c r="O8035" s="36" t="str">
        <f aca="false">+M8035&amp;"_"&amp;N8035</f>
        <v> _ </v>
      </c>
      <c r="P8035" s="2"/>
    </row>
    <row r="8036" customFormat="false" ht="15" hidden="false" customHeight="false" outlineLevel="0" collapsed="false">
      <c r="A8036" s="31"/>
      <c r="B8036" s="32"/>
      <c r="C8036" s="32"/>
      <c r="D8036" s="32"/>
      <c r="E8036" s="32"/>
      <c r="F8036" s="32"/>
      <c r="G8036" s="32"/>
      <c r="H8036" s="32"/>
      <c r="I8036" s="32"/>
      <c r="J8036" s="33"/>
      <c r="K8036" s="34" t="n">
        <f aca="false">IF(+B8036=0,0,SUMIF(I!$C$13:$C$62,DATOS!B8036,I!$D$13:$D$62))</f>
        <v>0</v>
      </c>
      <c r="L8036" s="35" t="n">
        <f aca="false">+K8036*J8036</f>
        <v>0</v>
      </c>
      <c r="M8036" s="1" t="str">
        <f aca="false">IF(A8036=0," ",YEAR(+A8036))</f>
        <v> </v>
      </c>
      <c r="N8036" s="1" t="str">
        <f aca="false">IF(A8036=0," ",MONTH(+A8036))</f>
        <v> </v>
      </c>
      <c r="O8036" s="36" t="str">
        <f aca="false">+M8036&amp;"_"&amp;N8036</f>
        <v> _ </v>
      </c>
      <c r="P8036" s="2"/>
    </row>
    <row r="8037" customFormat="false" ht="15" hidden="false" customHeight="false" outlineLevel="0" collapsed="false">
      <c r="A8037" s="31"/>
      <c r="B8037" s="32"/>
      <c r="C8037" s="32"/>
      <c r="D8037" s="32"/>
      <c r="E8037" s="32"/>
      <c r="F8037" s="32"/>
      <c r="G8037" s="32"/>
      <c r="H8037" s="32"/>
      <c r="I8037" s="32"/>
      <c r="J8037" s="33"/>
      <c r="K8037" s="34" t="n">
        <f aca="false">IF(+B8037=0,0,SUMIF(I!$C$13:$C$62,DATOS!B8037,I!$D$13:$D$62))</f>
        <v>0</v>
      </c>
      <c r="L8037" s="35" t="n">
        <f aca="false">+K8037*J8037</f>
        <v>0</v>
      </c>
      <c r="M8037" s="1" t="str">
        <f aca="false">IF(A8037=0," ",YEAR(+A8037))</f>
        <v> </v>
      </c>
      <c r="N8037" s="1" t="str">
        <f aca="false">IF(A8037=0," ",MONTH(+A8037))</f>
        <v> </v>
      </c>
      <c r="O8037" s="36" t="str">
        <f aca="false">+M8037&amp;"_"&amp;N8037</f>
        <v> _ </v>
      </c>
      <c r="P8037" s="2"/>
    </row>
    <row r="8038" customFormat="false" ht="15" hidden="false" customHeight="false" outlineLevel="0" collapsed="false">
      <c r="A8038" s="31"/>
      <c r="B8038" s="32"/>
      <c r="C8038" s="32"/>
      <c r="D8038" s="32"/>
      <c r="E8038" s="32"/>
      <c r="F8038" s="32"/>
      <c r="G8038" s="32"/>
      <c r="H8038" s="32"/>
      <c r="I8038" s="32"/>
      <c r="J8038" s="33"/>
      <c r="K8038" s="34" t="n">
        <f aca="false">IF(+B8038=0,0,SUMIF(I!$C$13:$C$62,DATOS!B8038,I!$D$13:$D$62))</f>
        <v>0</v>
      </c>
      <c r="L8038" s="35" t="n">
        <f aca="false">+K8038*J8038</f>
        <v>0</v>
      </c>
      <c r="M8038" s="1" t="str">
        <f aca="false">IF(A8038=0," ",YEAR(+A8038))</f>
        <v> </v>
      </c>
      <c r="N8038" s="1" t="str">
        <f aca="false">IF(A8038=0," ",MONTH(+A8038))</f>
        <v> </v>
      </c>
      <c r="O8038" s="36" t="str">
        <f aca="false">+M8038&amp;"_"&amp;N8038</f>
        <v> _ </v>
      </c>
      <c r="P8038" s="2"/>
    </row>
    <row r="8039" customFormat="false" ht="15" hidden="false" customHeight="false" outlineLevel="0" collapsed="false">
      <c r="A8039" s="31"/>
      <c r="B8039" s="32"/>
      <c r="C8039" s="32"/>
      <c r="D8039" s="32"/>
      <c r="E8039" s="32"/>
      <c r="F8039" s="32"/>
      <c r="G8039" s="32"/>
      <c r="H8039" s="32"/>
      <c r="I8039" s="32"/>
      <c r="J8039" s="33"/>
      <c r="K8039" s="34" t="n">
        <f aca="false">IF(+B8039=0,0,SUMIF(I!$C$13:$C$62,DATOS!B8039,I!$D$13:$D$62))</f>
        <v>0</v>
      </c>
      <c r="L8039" s="35" t="n">
        <f aca="false">+K8039*J8039</f>
        <v>0</v>
      </c>
      <c r="M8039" s="1" t="str">
        <f aca="false">IF(A8039=0," ",YEAR(+A8039))</f>
        <v> </v>
      </c>
      <c r="N8039" s="1" t="str">
        <f aca="false">IF(A8039=0," ",MONTH(+A8039))</f>
        <v> </v>
      </c>
      <c r="O8039" s="36" t="str">
        <f aca="false">+M8039&amp;"_"&amp;N8039</f>
        <v> _ </v>
      </c>
      <c r="P8039" s="2"/>
    </row>
    <row r="8040" customFormat="false" ht="15" hidden="false" customHeight="false" outlineLevel="0" collapsed="false">
      <c r="A8040" s="31"/>
      <c r="B8040" s="32"/>
      <c r="C8040" s="32"/>
      <c r="D8040" s="32"/>
      <c r="E8040" s="32"/>
      <c r="F8040" s="32"/>
      <c r="G8040" s="32"/>
      <c r="H8040" s="32"/>
      <c r="I8040" s="32"/>
      <c r="J8040" s="33"/>
      <c r="K8040" s="34" t="n">
        <f aca="false">IF(+B8040=0,0,SUMIF(I!$C$13:$C$62,DATOS!B8040,I!$D$13:$D$62))</f>
        <v>0</v>
      </c>
      <c r="L8040" s="35" t="n">
        <f aca="false">+K8040*J8040</f>
        <v>0</v>
      </c>
      <c r="M8040" s="1" t="str">
        <f aca="false">IF(A8040=0," ",YEAR(+A8040))</f>
        <v> </v>
      </c>
      <c r="N8040" s="1" t="str">
        <f aca="false">IF(A8040=0," ",MONTH(+A8040))</f>
        <v> </v>
      </c>
      <c r="O8040" s="36" t="str">
        <f aca="false">+M8040&amp;"_"&amp;N8040</f>
        <v> _ </v>
      </c>
      <c r="P8040" s="2"/>
    </row>
    <row r="8041" customFormat="false" ht="15" hidden="false" customHeight="false" outlineLevel="0" collapsed="false">
      <c r="A8041" s="31"/>
      <c r="B8041" s="32"/>
      <c r="C8041" s="32"/>
      <c r="D8041" s="32"/>
      <c r="E8041" s="32"/>
      <c r="F8041" s="32"/>
      <c r="G8041" s="32"/>
      <c r="H8041" s="32"/>
      <c r="I8041" s="32"/>
      <c r="J8041" s="33"/>
      <c r="K8041" s="34" t="n">
        <f aca="false">IF(+B8041=0,0,SUMIF(I!$C$13:$C$62,DATOS!B8041,I!$D$13:$D$62))</f>
        <v>0</v>
      </c>
      <c r="L8041" s="35" t="n">
        <f aca="false">+K8041*J8041</f>
        <v>0</v>
      </c>
      <c r="M8041" s="1" t="str">
        <f aca="false">IF(A8041=0," ",YEAR(+A8041))</f>
        <v> </v>
      </c>
      <c r="N8041" s="1" t="str">
        <f aca="false">IF(A8041=0," ",MONTH(+A8041))</f>
        <v> </v>
      </c>
      <c r="O8041" s="36" t="str">
        <f aca="false">+M8041&amp;"_"&amp;N8041</f>
        <v> _ </v>
      </c>
      <c r="P8041" s="2"/>
    </row>
    <row r="8042" customFormat="false" ht="15" hidden="false" customHeight="false" outlineLevel="0" collapsed="false">
      <c r="A8042" s="31"/>
      <c r="B8042" s="32"/>
      <c r="C8042" s="32"/>
      <c r="D8042" s="32"/>
      <c r="E8042" s="32"/>
      <c r="F8042" s="32"/>
      <c r="G8042" s="32"/>
      <c r="H8042" s="32"/>
      <c r="I8042" s="32"/>
      <c r="J8042" s="33"/>
      <c r="K8042" s="34" t="n">
        <f aca="false">IF(+B8042=0,0,SUMIF(I!$C$13:$C$62,DATOS!B8042,I!$D$13:$D$62))</f>
        <v>0</v>
      </c>
      <c r="L8042" s="35" t="n">
        <f aca="false">+K8042*J8042</f>
        <v>0</v>
      </c>
      <c r="M8042" s="1" t="str">
        <f aca="false">IF(A8042=0," ",YEAR(+A8042))</f>
        <v> </v>
      </c>
      <c r="N8042" s="1" t="str">
        <f aca="false">IF(A8042=0," ",MONTH(+A8042))</f>
        <v> </v>
      </c>
      <c r="O8042" s="36" t="str">
        <f aca="false">+M8042&amp;"_"&amp;N8042</f>
        <v> _ </v>
      </c>
      <c r="P8042" s="2"/>
    </row>
    <row r="8043" customFormat="false" ht="15" hidden="false" customHeight="false" outlineLevel="0" collapsed="false">
      <c r="A8043" s="31"/>
      <c r="B8043" s="32"/>
      <c r="C8043" s="32"/>
      <c r="D8043" s="32"/>
      <c r="E8043" s="32"/>
      <c r="F8043" s="32"/>
      <c r="G8043" s="32"/>
      <c r="H8043" s="32"/>
      <c r="I8043" s="32"/>
      <c r="J8043" s="33"/>
      <c r="K8043" s="34" t="n">
        <f aca="false">IF(+B8043=0,0,SUMIF(I!$C$13:$C$62,DATOS!B8043,I!$D$13:$D$62))</f>
        <v>0</v>
      </c>
      <c r="L8043" s="35" t="n">
        <f aca="false">+K8043*J8043</f>
        <v>0</v>
      </c>
      <c r="M8043" s="1" t="str">
        <f aca="false">IF(A8043=0," ",YEAR(+A8043))</f>
        <v> </v>
      </c>
      <c r="N8043" s="1" t="str">
        <f aca="false">IF(A8043=0," ",MONTH(+A8043))</f>
        <v> </v>
      </c>
      <c r="O8043" s="36" t="str">
        <f aca="false">+M8043&amp;"_"&amp;N8043</f>
        <v> _ </v>
      </c>
      <c r="P8043" s="2"/>
    </row>
    <row r="8044" customFormat="false" ht="15" hidden="false" customHeight="false" outlineLevel="0" collapsed="false">
      <c r="A8044" s="31"/>
      <c r="B8044" s="32"/>
      <c r="C8044" s="32"/>
      <c r="D8044" s="32"/>
      <c r="E8044" s="32"/>
      <c r="F8044" s="32"/>
      <c r="G8044" s="32"/>
      <c r="H8044" s="32"/>
      <c r="I8044" s="32"/>
      <c r="J8044" s="33"/>
      <c r="K8044" s="34" t="n">
        <f aca="false">IF(+B8044=0,0,SUMIF(I!$C$13:$C$62,DATOS!B8044,I!$D$13:$D$62))</f>
        <v>0</v>
      </c>
      <c r="L8044" s="35" t="n">
        <f aca="false">+K8044*J8044</f>
        <v>0</v>
      </c>
      <c r="M8044" s="1" t="str">
        <f aca="false">IF(A8044=0," ",YEAR(+A8044))</f>
        <v> </v>
      </c>
      <c r="N8044" s="1" t="str">
        <f aca="false">IF(A8044=0," ",MONTH(+A8044))</f>
        <v> </v>
      </c>
      <c r="O8044" s="36" t="str">
        <f aca="false">+M8044&amp;"_"&amp;N8044</f>
        <v> _ </v>
      </c>
      <c r="P8044" s="2"/>
    </row>
    <row r="8045" customFormat="false" ht="15" hidden="false" customHeight="false" outlineLevel="0" collapsed="false">
      <c r="A8045" s="31"/>
      <c r="B8045" s="32"/>
      <c r="C8045" s="32"/>
      <c r="D8045" s="32"/>
      <c r="E8045" s="32"/>
      <c r="F8045" s="32"/>
      <c r="G8045" s="32"/>
      <c r="H8045" s="32"/>
      <c r="I8045" s="32"/>
      <c r="J8045" s="33"/>
      <c r="K8045" s="34" t="n">
        <f aca="false">IF(+B8045=0,0,SUMIF(I!$C$13:$C$62,DATOS!B8045,I!$D$13:$D$62))</f>
        <v>0</v>
      </c>
      <c r="L8045" s="35" t="n">
        <f aca="false">+K8045*J8045</f>
        <v>0</v>
      </c>
      <c r="M8045" s="1" t="str">
        <f aca="false">IF(A8045=0," ",YEAR(+A8045))</f>
        <v> </v>
      </c>
      <c r="N8045" s="1" t="str">
        <f aca="false">IF(A8045=0," ",MONTH(+A8045))</f>
        <v> </v>
      </c>
      <c r="O8045" s="36" t="str">
        <f aca="false">+M8045&amp;"_"&amp;N8045</f>
        <v> _ </v>
      </c>
      <c r="P8045" s="2"/>
    </row>
    <row r="8046" customFormat="false" ht="15" hidden="false" customHeight="false" outlineLevel="0" collapsed="false">
      <c r="A8046" s="31"/>
      <c r="B8046" s="32"/>
      <c r="C8046" s="32"/>
      <c r="D8046" s="32"/>
      <c r="E8046" s="32"/>
      <c r="F8046" s="32"/>
      <c r="G8046" s="32"/>
      <c r="H8046" s="32"/>
      <c r="I8046" s="32"/>
      <c r="J8046" s="33"/>
      <c r="K8046" s="34" t="n">
        <f aca="false">IF(+B8046=0,0,SUMIF(I!$C$13:$C$62,DATOS!B8046,I!$D$13:$D$62))</f>
        <v>0</v>
      </c>
      <c r="L8046" s="35" t="n">
        <f aca="false">+K8046*J8046</f>
        <v>0</v>
      </c>
      <c r="M8046" s="1" t="str">
        <f aca="false">IF(A8046=0," ",YEAR(+A8046))</f>
        <v> </v>
      </c>
      <c r="N8046" s="1" t="str">
        <f aca="false">IF(A8046=0," ",MONTH(+A8046))</f>
        <v> </v>
      </c>
      <c r="O8046" s="36" t="str">
        <f aca="false">+M8046&amp;"_"&amp;N8046</f>
        <v> _ </v>
      </c>
      <c r="P8046" s="2"/>
    </row>
    <row r="8047" customFormat="false" ht="15" hidden="false" customHeight="false" outlineLevel="0" collapsed="false">
      <c r="A8047" s="31"/>
      <c r="B8047" s="32"/>
      <c r="C8047" s="32"/>
      <c r="D8047" s="32"/>
      <c r="E8047" s="32"/>
      <c r="F8047" s="32"/>
      <c r="G8047" s="32"/>
      <c r="H8047" s="32"/>
      <c r="I8047" s="32"/>
      <c r="J8047" s="33"/>
      <c r="K8047" s="34" t="n">
        <f aca="false">IF(+B8047=0,0,SUMIF(I!$C$13:$C$62,DATOS!B8047,I!$D$13:$D$62))</f>
        <v>0</v>
      </c>
      <c r="L8047" s="35" t="n">
        <f aca="false">+K8047*J8047</f>
        <v>0</v>
      </c>
      <c r="M8047" s="1" t="str">
        <f aca="false">IF(A8047=0," ",YEAR(+A8047))</f>
        <v> </v>
      </c>
      <c r="N8047" s="1" t="str">
        <f aca="false">IF(A8047=0," ",MONTH(+A8047))</f>
        <v> </v>
      </c>
      <c r="O8047" s="36" t="str">
        <f aca="false">+M8047&amp;"_"&amp;N8047</f>
        <v> _ </v>
      </c>
      <c r="P8047" s="2"/>
    </row>
    <row r="8048" customFormat="false" ht="15" hidden="false" customHeight="false" outlineLevel="0" collapsed="false">
      <c r="A8048" s="31"/>
      <c r="B8048" s="32"/>
      <c r="C8048" s="32"/>
      <c r="D8048" s="32"/>
      <c r="E8048" s="32"/>
      <c r="F8048" s="32"/>
      <c r="G8048" s="32"/>
      <c r="H8048" s="32"/>
      <c r="I8048" s="32"/>
      <c r="J8048" s="33"/>
      <c r="K8048" s="34" t="n">
        <f aca="false">IF(+B8048=0,0,SUMIF(I!$C$13:$C$62,DATOS!B8048,I!$D$13:$D$62))</f>
        <v>0</v>
      </c>
      <c r="L8048" s="35" t="n">
        <f aca="false">+K8048*J8048</f>
        <v>0</v>
      </c>
      <c r="M8048" s="1" t="str">
        <f aca="false">IF(A8048=0," ",YEAR(+A8048))</f>
        <v> </v>
      </c>
      <c r="N8048" s="1" t="str">
        <f aca="false">IF(A8048=0," ",MONTH(+A8048))</f>
        <v> </v>
      </c>
      <c r="O8048" s="36" t="str">
        <f aca="false">+M8048&amp;"_"&amp;N8048</f>
        <v> _ </v>
      </c>
      <c r="P8048" s="2"/>
    </row>
    <row r="8049" customFormat="false" ht="15" hidden="false" customHeight="false" outlineLevel="0" collapsed="false">
      <c r="A8049" s="31"/>
      <c r="B8049" s="32"/>
      <c r="C8049" s="32"/>
      <c r="D8049" s="32"/>
      <c r="E8049" s="32"/>
      <c r="F8049" s="32"/>
      <c r="G8049" s="32"/>
      <c r="H8049" s="32"/>
      <c r="I8049" s="32"/>
      <c r="J8049" s="33"/>
      <c r="K8049" s="34" t="n">
        <f aca="false">IF(+B8049=0,0,SUMIF(I!$C$13:$C$62,DATOS!B8049,I!$D$13:$D$62))</f>
        <v>0</v>
      </c>
      <c r="L8049" s="35" t="n">
        <f aca="false">+K8049*J8049</f>
        <v>0</v>
      </c>
      <c r="M8049" s="1" t="str">
        <f aca="false">IF(A8049=0," ",YEAR(+A8049))</f>
        <v> </v>
      </c>
      <c r="N8049" s="1" t="str">
        <f aca="false">IF(A8049=0," ",MONTH(+A8049))</f>
        <v> </v>
      </c>
      <c r="O8049" s="36" t="str">
        <f aca="false">+M8049&amp;"_"&amp;N8049</f>
        <v> _ </v>
      </c>
      <c r="P8049" s="2"/>
    </row>
    <row r="8050" customFormat="false" ht="15" hidden="false" customHeight="false" outlineLevel="0" collapsed="false">
      <c r="A8050" s="31"/>
      <c r="B8050" s="32"/>
      <c r="C8050" s="32"/>
      <c r="D8050" s="32"/>
      <c r="E8050" s="32"/>
      <c r="F8050" s="32"/>
      <c r="G8050" s="32"/>
      <c r="H8050" s="32"/>
      <c r="I8050" s="32"/>
      <c r="J8050" s="33"/>
      <c r="K8050" s="34" t="n">
        <f aca="false">IF(+B8050=0,0,SUMIF(I!$C$13:$C$62,DATOS!B8050,I!$D$13:$D$62))</f>
        <v>0</v>
      </c>
      <c r="L8050" s="35" t="n">
        <f aca="false">+K8050*J8050</f>
        <v>0</v>
      </c>
      <c r="M8050" s="1" t="str">
        <f aca="false">IF(A8050=0," ",YEAR(+A8050))</f>
        <v> </v>
      </c>
      <c r="N8050" s="1" t="str">
        <f aca="false">IF(A8050=0," ",MONTH(+A8050))</f>
        <v> </v>
      </c>
      <c r="O8050" s="36" t="str">
        <f aca="false">+M8050&amp;"_"&amp;N8050</f>
        <v> _ </v>
      </c>
      <c r="P8050" s="2"/>
    </row>
    <row r="8051" customFormat="false" ht="15" hidden="false" customHeight="false" outlineLevel="0" collapsed="false">
      <c r="A8051" s="31"/>
      <c r="B8051" s="32"/>
      <c r="C8051" s="32"/>
      <c r="D8051" s="32"/>
      <c r="E8051" s="32"/>
      <c r="F8051" s="32"/>
      <c r="G8051" s="32"/>
      <c r="H8051" s="32"/>
      <c r="I8051" s="32"/>
      <c r="J8051" s="33"/>
      <c r="K8051" s="34" t="n">
        <f aca="false">IF(+B8051=0,0,SUMIF(I!$C$13:$C$62,DATOS!B8051,I!$D$13:$D$62))</f>
        <v>0</v>
      </c>
      <c r="L8051" s="35" t="n">
        <f aca="false">+K8051*J8051</f>
        <v>0</v>
      </c>
      <c r="M8051" s="1" t="str">
        <f aca="false">IF(A8051=0," ",YEAR(+A8051))</f>
        <v> </v>
      </c>
      <c r="N8051" s="1" t="str">
        <f aca="false">IF(A8051=0," ",MONTH(+A8051))</f>
        <v> </v>
      </c>
      <c r="O8051" s="36" t="str">
        <f aca="false">+M8051&amp;"_"&amp;N8051</f>
        <v> _ </v>
      </c>
      <c r="P8051" s="2"/>
    </row>
    <row r="8052" customFormat="false" ht="15" hidden="false" customHeight="false" outlineLevel="0" collapsed="false">
      <c r="A8052" s="31"/>
      <c r="B8052" s="32"/>
      <c r="C8052" s="32"/>
      <c r="D8052" s="32"/>
      <c r="E8052" s="32"/>
      <c r="F8052" s="32"/>
      <c r="G8052" s="32"/>
      <c r="H8052" s="32"/>
      <c r="I8052" s="32"/>
      <c r="J8052" s="33"/>
      <c r="K8052" s="34" t="n">
        <f aca="false">IF(+B8052=0,0,SUMIF(I!$C$13:$C$62,DATOS!B8052,I!$D$13:$D$62))</f>
        <v>0</v>
      </c>
      <c r="L8052" s="35" t="n">
        <f aca="false">+K8052*J8052</f>
        <v>0</v>
      </c>
      <c r="M8052" s="1" t="str">
        <f aca="false">IF(A8052=0," ",YEAR(+A8052))</f>
        <v> </v>
      </c>
      <c r="N8052" s="1" t="str">
        <f aca="false">IF(A8052=0," ",MONTH(+A8052))</f>
        <v> </v>
      </c>
      <c r="O8052" s="36" t="str">
        <f aca="false">+M8052&amp;"_"&amp;N8052</f>
        <v> _ </v>
      </c>
      <c r="P8052" s="2"/>
    </row>
    <row r="8053" customFormat="false" ht="15" hidden="false" customHeight="false" outlineLevel="0" collapsed="false">
      <c r="A8053" s="31"/>
      <c r="B8053" s="32"/>
      <c r="C8053" s="32"/>
      <c r="D8053" s="32"/>
      <c r="E8053" s="32"/>
      <c r="F8053" s="32"/>
      <c r="G8053" s="32"/>
      <c r="H8053" s="32"/>
      <c r="I8053" s="32"/>
      <c r="J8053" s="33"/>
      <c r="K8053" s="34" t="n">
        <f aca="false">IF(+B8053=0,0,SUMIF(I!$C$13:$C$62,DATOS!B8053,I!$D$13:$D$62))</f>
        <v>0</v>
      </c>
      <c r="L8053" s="35" t="n">
        <f aca="false">+K8053*J8053</f>
        <v>0</v>
      </c>
      <c r="M8053" s="1" t="str">
        <f aca="false">IF(A8053=0," ",YEAR(+A8053))</f>
        <v> </v>
      </c>
      <c r="N8053" s="1" t="str">
        <f aca="false">IF(A8053=0," ",MONTH(+A8053))</f>
        <v> </v>
      </c>
      <c r="O8053" s="36" t="str">
        <f aca="false">+M8053&amp;"_"&amp;N8053</f>
        <v> _ </v>
      </c>
      <c r="P8053" s="2"/>
    </row>
    <row r="8054" customFormat="false" ht="15" hidden="false" customHeight="false" outlineLevel="0" collapsed="false">
      <c r="A8054" s="31"/>
      <c r="B8054" s="32"/>
      <c r="C8054" s="32"/>
      <c r="D8054" s="32"/>
      <c r="E8054" s="32"/>
      <c r="F8054" s="32"/>
      <c r="G8054" s="32"/>
      <c r="H8054" s="32"/>
      <c r="I8054" s="32"/>
      <c r="J8054" s="33"/>
      <c r="K8054" s="34" t="n">
        <f aca="false">IF(+B8054=0,0,SUMIF(I!$C$13:$C$62,DATOS!B8054,I!$D$13:$D$62))</f>
        <v>0</v>
      </c>
      <c r="L8054" s="35" t="n">
        <f aca="false">+K8054*J8054</f>
        <v>0</v>
      </c>
      <c r="M8054" s="1" t="str">
        <f aca="false">IF(A8054=0," ",YEAR(+A8054))</f>
        <v> </v>
      </c>
      <c r="N8054" s="1" t="str">
        <f aca="false">IF(A8054=0," ",MONTH(+A8054))</f>
        <v> </v>
      </c>
      <c r="O8054" s="36" t="str">
        <f aca="false">+M8054&amp;"_"&amp;N8054</f>
        <v> _ </v>
      </c>
      <c r="P8054" s="2"/>
    </row>
    <row r="8055" customFormat="false" ht="15" hidden="false" customHeight="false" outlineLevel="0" collapsed="false">
      <c r="A8055" s="31"/>
      <c r="B8055" s="32"/>
      <c r="C8055" s="32"/>
      <c r="D8055" s="32"/>
      <c r="E8055" s="32"/>
      <c r="F8055" s="32"/>
      <c r="G8055" s="32"/>
      <c r="H8055" s="32"/>
      <c r="I8055" s="32"/>
      <c r="J8055" s="33"/>
      <c r="K8055" s="34" t="n">
        <f aca="false">IF(+B8055=0,0,SUMIF(I!$C$13:$C$62,DATOS!B8055,I!$D$13:$D$62))</f>
        <v>0</v>
      </c>
      <c r="L8055" s="35" t="n">
        <f aca="false">+K8055*J8055</f>
        <v>0</v>
      </c>
      <c r="M8055" s="1" t="str">
        <f aca="false">IF(A8055=0," ",YEAR(+A8055))</f>
        <v> </v>
      </c>
      <c r="N8055" s="1" t="str">
        <f aca="false">IF(A8055=0," ",MONTH(+A8055))</f>
        <v> </v>
      </c>
      <c r="O8055" s="36" t="str">
        <f aca="false">+M8055&amp;"_"&amp;N8055</f>
        <v> _ </v>
      </c>
      <c r="P8055" s="2"/>
    </row>
    <row r="8056" customFormat="false" ht="15" hidden="false" customHeight="false" outlineLevel="0" collapsed="false">
      <c r="A8056" s="31"/>
      <c r="B8056" s="32"/>
      <c r="C8056" s="32"/>
      <c r="D8056" s="32"/>
      <c r="E8056" s="32"/>
      <c r="F8056" s="32"/>
      <c r="G8056" s="32"/>
      <c r="H8056" s="32"/>
      <c r="I8056" s="32"/>
      <c r="J8056" s="33"/>
      <c r="K8056" s="34" t="n">
        <f aca="false">IF(+B8056=0,0,SUMIF(I!$C$13:$C$62,DATOS!B8056,I!$D$13:$D$62))</f>
        <v>0</v>
      </c>
      <c r="L8056" s="35" t="n">
        <f aca="false">+K8056*J8056</f>
        <v>0</v>
      </c>
      <c r="M8056" s="1" t="str">
        <f aca="false">IF(A8056=0," ",YEAR(+A8056))</f>
        <v> </v>
      </c>
      <c r="N8056" s="1" t="str">
        <f aca="false">IF(A8056=0," ",MONTH(+A8056))</f>
        <v> </v>
      </c>
      <c r="O8056" s="36" t="str">
        <f aca="false">+M8056&amp;"_"&amp;N8056</f>
        <v> _ </v>
      </c>
      <c r="P8056" s="2"/>
    </row>
    <row r="8057" customFormat="false" ht="15" hidden="false" customHeight="false" outlineLevel="0" collapsed="false">
      <c r="A8057" s="31"/>
      <c r="B8057" s="32"/>
      <c r="C8057" s="32"/>
      <c r="D8057" s="32"/>
      <c r="E8057" s="32"/>
      <c r="F8057" s="32"/>
      <c r="G8057" s="32"/>
      <c r="H8057" s="32"/>
      <c r="I8057" s="32"/>
      <c r="J8057" s="33"/>
      <c r="K8057" s="34" t="n">
        <f aca="false">IF(+B8057=0,0,SUMIF(I!$C$13:$C$62,DATOS!B8057,I!$D$13:$D$62))</f>
        <v>0</v>
      </c>
      <c r="L8057" s="35" t="n">
        <f aca="false">+K8057*J8057</f>
        <v>0</v>
      </c>
      <c r="M8057" s="1" t="str">
        <f aca="false">IF(A8057=0," ",YEAR(+A8057))</f>
        <v> </v>
      </c>
      <c r="N8057" s="1" t="str">
        <f aca="false">IF(A8057=0," ",MONTH(+A8057))</f>
        <v> </v>
      </c>
      <c r="O8057" s="36" t="str">
        <f aca="false">+M8057&amp;"_"&amp;N8057</f>
        <v> _ </v>
      </c>
      <c r="P8057" s="2"/>
    </row>
    <row r="8058" customFormat="false" ht="15" hidden="false" customHeight="false" outlineLevel="0" collapsed="false">
      <c r="A8058" s="31"/>
      <c r="B8058" s="32"/>
      <c r="C8058" s="32"/>
      <c r="D8058" s="32"/>
      <c r="E8058" s="32"/>
      <c r="F8058" s="32"/>
      <c r="G8058" s="32"/>
      <c r="H8058" s="32"/>
      <c r="I8058" s="32"/>
      <c r="J8058" s="33"/>
      <c r="K8058" s="34" t="n">
        <f aca="false">IF(+B8058=0,0,SUMIF(I!$C$13:$C$62,DATOS!B8058,I!$D$13:$D$62))</f>
        <v>0</v>
      </c>
      <c r="L8058" s="35" t="n">
        <f aca="false">+K8058*J8058</f>
        <v>0</v>
      </c>
      <c r="M8058" s="1" t="str">
        <f aca="false">IF(A8058=0," ",YEAR(+A8058))</f>
        <v> </v>
      </c>
      <c r="N8058" s="1" t="str">
        <f aca="false">IF(A8058=0," ",MONTH(+A8058))</f>
        <v> </v>
      </c>
      <c r="O8058" s="36" t="str">
        <f aca="false">+M8058&amp;"_"&amp;N8058</f>
        <v> _ </v>
      </c>
      <c r="P8058" s="2"/>
    </row>
    <row r="8059" customFormat="false" ht="15" hidden="false" customHeight="false" outlineLevel="0" collapsed="false">
      <c r="A8059" s="31"/>
      <c r="B8059" s="32"/>
      <c r="C8059" s="32"/>
      <c r="D8059" s="32"/>
      <c r="E8059" s="32"/>
      <c r="F8059" s="32"/>
      <c r="G8059" s="32"/>
      <c r="H8059" s="32"/>
      <c r="I8059" s="32"/>
      <c r="J8059" s="33"/>
      <c r="K8059" s="34" t="n">
        <f aca="false">IF(+B8059=0,0,SUMIF(I!$C$13:$C$62,DATOS!B8059,I!$D$13:$D$62))</f>
        <v>0</v>
      </c>
      <c r="L8059" s="35" t="n">
        <f aca="false">+K8059*J8059</f>
        <v>0</v>
      </c>
      <c r="M8059" s="1" t="str">
        <f aca="false">IF(A8059=0," ",YEAR(+A8059))</f>
        <v> </v>
      </c>
      <c r="N8059" s="1" t="str">
        <f aca="false">IF(A8059=0," ",MONTH(+A8059))</f>
        <v> </v>
      </c>
      <c r="O8059" s="36" t="str">
        <f aca="false">+M8059&amp;"_"&amp;N8059</f>
        <v> _ </v>
      </c>
      <c r="P8059" s="2"/>
    </row>
    <row r="8060" customFormat="false" ht="15" hidden="false" customHeight="false" outlineLevel="0" collapsed="false">
      <c r="A8060" s="31"/>
      <c r="B8060" s="32"/>
      <c r="C8060" s="32"/>
      <c r="D8060" s="32"/>
      <c r="E8060" s="32"/>
      <c r="F8060" s="32"/>
      <c r="G8060" s="32"/>
      <c r="H8060" s="32"/>
      <c r="I8060" s="32"/>
      <c r="J8060" s="33"/>
      <c r="K8060" s="34" t="n">
        <f aca="false">IF(+B8060=0,0,SUMIF(I!$C$13:$C$62,DATOS!B8060,I!$D$13:$D$62))</f>
        <v>0</v>
      </c>
      <c r="L8060" s="35" t="n">
        <f aca="false">+K8060*J8060</f>
        <v>0</v>
      </c>
      <c r="M8060" s="1" t="str">
        <f aca="false">IF(A8060=0," ",YEAR(+A8060))</f>
        <v> </v>
      </c>
      <c r="N8060" s="1" t="str">
        <f aca="false">IF(A8060=0," ",MONTH(+A8060))</f>
        <v> </v>
      </c>
      <c r="O8060" s="36" t="str">
        <f aca="false">+M8060&amp;"_"&amp;N8060</f>
        <v> _ </v>
      </c>
      <c r="P8060" s="2"/>
    </row>
    <row r="8061" customFormat="false" ht="15" hidden="false" customHeight="false" outlineLevel="0" collapsed="false">
      <c r="A8061" s="31"/>
      <c r="B8061" s="32"/>
      <c r="C8061" s="32"/>
      <c r="D8061" s="32"/>
      <c r="E8061" s="32"/>
      <c r="F8061" s="32"/>
      <c r="G8061" s="32"/>
      <c r="H8061" s="32"/>
      <c r="I8061" s="32"/>
      <c r="J8061" s="33"/>
      <c r="K8061" s="34" t="n">
        <f aca="false">IF(+B8061=0,0,SUMIF(I!$C$13:$C$62,DATOS!B8061,I!$D$13:$D$62))</f>
        <v>0</v>
      </c>
      <c r="L8061" s="35" t="n">
        <f aca="false">+K8061*J8061</f>
        <v>0</v>
      </c>
      <c r="M8061" s="1" t="str">
        <f aca="false">IF(A8061=0," ",YEAR(+A8061))</f>
        <v> </v>
      </c>
      <c r="N8061" s="1" t="str">
        <f aca="false">IF(A8061=0," ",MONTH(+A8061))</f>
        <v> </v>
      </c>
      <c r="O8061" s="36" t="str">
        <f aca="false">+M8061&amp;"_"&amp;N8061</f>
        <v> _ </v>
      </c>
      <c r="P8061" s="2"/>
    </row>
    <row r="8062" customFormat="false" ht="15" hidden="false" customHeight="false" outlineLevel="0" collapsed="false">
      <c r="A8062" s="31"/>
      <c r="B8062" s="32"/>
      <c r="C8062" s="32"/>
      <c r="D8062" s="32"/>
      <c r="E8062" s="32"/>
      <c r="F8062" s="32"/>
      <c r="G8062" s="32"/>
      <c r="H8062" s="32"/>
      <c r="I8062" s="32"/>
      <c r="J8062" s="33"/>
      <c r="K8062" s="34" t="n">
        <f aca="false">IF(+B8062=0,0,SUMIF(I!$C$13:$C$62,DATOS!B8062,I!$D$13:$D$62))</f>
        <v>0</v>
      </c>
      <c r="L8062" s="35" t="n">
        <f aca="false">+K8062*J8062</f>
        <v>0</v>
      </c>
      <c r="M8062" s="1" t="str">
        <f aca="false">IF(A8062=0," ",YEAR(+A8062))</f>
        <v> </v>
      </c>
      <c r="N8062" s="1" t="str">
        <f aca="false">IF(A8062=0," ",MONTH(+A8062))</f>
        <v> </v>
      </c>
      <c r="O8062" s="36" t="str">
        <f aca="false">+M8062&amp;"_"&amp;N8062</f>
        <v> _ </v>
      </c>
      <c r="P8062" s="2"/>
    </row>
    <row r="8063" customFormat="false" ht="15" hidden="false" customHeight="false" outlineLevel="0" collapsed="false">
      <c r="A8063" s="31"/>
      <c r="B8063" s="32"/>
      <c r="C8063" s="32"/>
      <c r="D8063" s="32"/>
      <c r="E8063" s="32"/>
      <c r="F8063" s="32"/>
      <c r="G8063" s="32"/>
      <c r="H8063" s="32"/>
      <c r="I8063" s="32"/>
      <c r="J8063" s="33"/>
      <c r="K8063" s="34" t="n">
        <f aca="false">IF(+B8063=0,0,SUMIF(I!$C$13:$C$62,DATOS!B8063,I!$D$13:$D$62))</f>
        <v>0</v>
      </c>
      <c r="L8063" s="35" t="n">
        <f aca="false">+K8063*J8063</f>
        <v>0</v>
      </c>
      <c r="M8063" s="1" t="str">
        <f aca="false">IF(A8063=0," ",YEAR(+A8063))</f>
        <v> </v>
      </c>
      <c r="N8063" s="1" t="str">
        <f aca="false">IF(A8063=0," ",MONTH(+A8063))</f>
        <v> </v>
      </c>
      <c r="O8063" s="36" t="str">
        <f aca="false">+M8063&amp;"_"&amp;N8063</f>
        <v> _ </v>
      </c>
      <c r="P8063" s="2"/>
    </row>
    <row r="8064" customFormat="false" ht="15" hidden="false" customHeight="false" outlineLevel="0" collapsed="false">
      <c r="A8064" s="31"/>
      <c r="B8064" s="32"/>
      <c r="C8064" s="32"/>
      <c r="D8064" s="32"/>
      <c r="E8064" s="32"/>
      <c r="F8064" s="32"/>
      <c r="G8064" s="32"/>
      <c r="H8064" s="32"/>
      <c r="I8064" s="32"/>
      <c r="J8064" s="33"/>
      <c r="K8064" s="34" t="n">
        <f aca="false">IF(+B8064=0,0,SUMIF(I!$C$13:$C$62,DATOS!B8064,I!$D$13:$D$62))</f>
        <v>0</v>
      </c>
      <c r="L8064" s="35" t="n">
        <f aca="false">+K8064*J8064</f>
        <v>0</v>
      </c>
      <c r="M8064" s="1" t="str">
        <f aca="false">IF(A8064=0," ",YEAR(+A8064))</f>
        <v> </v>
      </c>
      <c r="N8064" s="1" t="str">
        <f aca="false">IF(A8064=0," ",MONTH(+A8064))</f>
        <v> </v>
      </c>
      <c r="O8064" s="36" t="str">
        <f aca="false">+M8064&amp;"_"&amp;N8064</f>
        <v> _ </v>
      </c>
      <c r="P8064" s="2"/>
    </row>
    <row r="8065" customFormat="false" ht="15" hidden="false" customHeight="false" outlineLevel="0" collapsed="false">
      <c r="A8065" s="31"/>
      <c r="B8065" s="32"/>
      <c r="C8065" s="32"/>
      <c r="D8065" s="32"/>
      <c r="E8065" s="32"/>
      <c r="F8065" s="32"/>
      <c r="G8065" s="32"/>
      <c r="H8065" s="32"/>
      <c r="I8065" s="32"/>
      <c r="J8065" s="33"/>
      <c r="K8065" s="34" t="n">
        <f aca="false">IF(+B8065=0,0,SUMIF(I!$C$13:$C$62,DATOS!B8065,I!$D$13:$D$62))</f>
        <v>0</v>
      </c>
      <c r="L8065" s="35" t="n">
        <f aca="false">+K8065*J8065</f>
        <v>0</v>
      </c>
      <c r="M8065" s="1" t="str">
        <f aca="false">IF(A8065=0," ",YEAR(+A8065))</f>
        <v> </v>
      </c>
      <c r="N8065" s="1" t="str">
        <f aca="false">IF(A8065=0," ",MONTH(+A8065))</f>
        <v> </v>
      </c>
      <c r="O8065" s="36" t="str">
        <f aca="false">+M8065&amp;"_"&amp;N8065</f>
        <v> _ </v>
      </c>
      <c r="P8065" s="2"/>
    </row>
    <row r="8066" customFormat="false" ht="15" hidden="false" customHeight="false" outlineLevel="0" collapsed="false">
      <c r="A8066" s="31"/>
      <c r="B8066" s="32"/>
      <c r="C8066" s="32"/>
      <c r="D8066" s="32"/>
      <c r="E8066" s="32"/>
      <c r="F8066" s="32"/>
      <c r="G8066" s="32"/>
      <c r="H8066" s="32"/>
      <c r="I8066" s="32"/>
      <c r="J8066" s="33"/>
      <c r="K8066" s="34" t="n">
        <f aca="false">IF(+B8066=0,0,SUMIF(I!$C$13:$C$62,DATOS!B8066,I!$D$13:$D$62))</f>
        <v>0</v>
      </c>
      <c r="L8066" s="35" t="n">
        <f aca="false">+K8066*J8066</f>
        <v>0</v>
      </c>
      <c r="M8066" s="1" t="str">
        <f aca="false">IF(A8066=0," ",YEAR(+A8066))</f>
        <v> </v>
      </c>
      <c r="N8066" s="1" t="str">
        <f aca="false">IF(A8066=0," ",MONTH(+A8066))</f>
        <v> </v>
      </c>
      <c r="O8066" s="36" t="str">
        <f aca="false">+M8066&amp;"_"&amp;N8066</f>
        <v> _ </v>
      </c>
      <c r="P8066" s="2"/>
    </row>
    <row r="8067" customFormat="false" ht="15" hidden="false" customHeight="false" outlineLevel="0" collapsed="false">
      <c r="A8067" s="31"/>
      <c r="B8067" s="32"/>
      <c r="C8067" s="32"/>
      <c r="D8067" s="32"/>
      <c r="E8067" s="32"/>
      <c r="F8067" s="32"/>
      <c r="G8067" s="32"/>
      <c r="H8067" s="32"/>
      <c r="I8067" s="32"/>
      <c r="J8067" s="33"/>
      <c r="K8067" s="34" t="n">
        <f aca="false">IF(+B8067=0,0,SUMIF(I!$C$13:$C$62,DATOS!B8067,I!$D$13:$D$62))</f>
        <v>0</v>
      </c>
      <c r="L8067" s="35" t="n">
        <f aca="false">+K8067*J8067</f>
        <v>0</v>
      </c>
      <c r="M8067" s="1" t="str">
        <f aca="false">IF(A8067=0," ",YEAR(+A8067))</f>
        <v> </v>
      </c>
      <c r="N8067" s="1" t="str">
        <f aca="false">IF(A8067=0," ",MONTH(+A8067))</f>
        <v> </v>
      </c>
      <c r="O8067" s="36" t="str">
        <f aca="false">+M8067&amp;"_"&amp;N8067</f>
        <v> _ </v>
      </c>
      <c r="P8067" s="2"/>
    </row>
    <row r="8068" customFormat="false" ht="15" hidden="false" customHeight="false" outlineLevel="0" collapsed="false">
      <c r="A8068" s="31"/>
      <c r="B8068" s="32"/>
      <c r="C8068" s="32"/>
      <c r="D8068" s="32"/>
      <c r="E8068" s="32"/>
      <c r="F8068" s="32"/>
      <c r="G8068" s="32"/>
      <c r="H8068" s="32"/>
      <c r="I8068" s="32"/>
      <c r="J8068" s="33"/>
      <c r="K8068" s="34" t="n">
        <f aca="false">IF(+B8068=0,0,SUMIF(I!$C$13:$C$62,DATOS!B8068,I!$D$13:$D$62))</f>
        <v>0</v>
      </c>
      <c r="L8068" s="35" t="n">
        <f aca="false">+K8068*J8068</f>
        <v>0</v>
      </c>
      <c r="M8068" s="1" t="str">
        <f aca="false">IF(A8068=0," ",YEAR(+A8068))</f>
        <v> </v>
      </c>
      <c r="N8068" s="1" t="str">
        <f aca="false">IF(A8068=0," ",MONTH(+A8068))</f>
        <v> </v>
      </c>
      <c r="O8068" s="36" t="str">
        <f aca="false">+M8068&amp;"_"&amp;N8068</f>
        <v> _ </v>
      </c>
      <c r="P8068" s="2"/>
    </row>
    <row r="8069" customFormat="false" ht="15" hidden="false" customHeight="false" outlineLevel="0" collapsed="false">
      <c r="A8069" s="31"/>
      <c r="B8069" s="32"/>
      <c r="C8069" s="32"/>
      <c r="D8069" s="32"/>
      <c r="E8069" s="32"/>
      <c r="F8069" s="32"/>
      <c r="G8069" s="32"/>
      <c r="H8069" s="32"/>
      <c r="I8069" s="32"/>
      <c r="J8069" s="33"/>
      <c r="K8069" s="34" t="n">
        <f aca="false">IF(+B8069=0,0,SUMIF(I!$C$13:$C$62,DATOS!B8069,I!$D$13:$D$62))</f>
        <v>0</v>
      </c>
      <c r="L8069" s="35" t="n">
        <f aca="false">+K8069*J8069</f>
        <v>0</v>
      </c>
      <c r="M8069" s="1" t="str">
        <f aca="false">IF(A8069=0," ",YEAR(+A8069))</f>
        <v> </v>
      </c>
      <c r="N8069" s="1" t="str">
        <f aca="false">IF(A8069=0," ",MONTH(+A8069))</f>
        <v> </v>
      </c>
      <c r="O8069" s="36" t="str">
        <f aca="false">+M8069&amp;"_"&amp;N8069</f>
        <v> _ </v>
      </c>
      <c r="P8069" s="2"/>
    </row>
    <row r="8070" customFormat="false" ht="15" hidden="false" customHeight="false" outlineLevel="0" collapsed="false">
      <c r="A8070" s="31"/>
      <c r="B8070" s="32"/>
      <c r="C8070" s="32"/>
      <c r="D8070" s="32"/>
      <c r="E8070" s="32"/>
      <c r="F8070" s="32"/>
      <c r="G8070" s="32"/>
      <c r="H8070" s="32"/>
      <c r="I8070" s="32"/>
      <c r="J8070" s="33"/>
      <c r="K8070" s="34" t="n">
        <f aca="false">IF(+B8070=0,0,SUMIF(I!$C$13:$C$62,DATOS!B8070,I!$D$13:$D$62))</f>
        <v>0</v>
      </c>
      <c r="L8070" s="35" t="n">
        <f aca="false">+K8070*J8070</f>
        <v>0</v>
      </c>
      <c r="M8070" s="1" t="str">
        <f aca="false">IF(A8070=0," ",YEAR(+A8070))</f>
        <v> </v>
      </c>
      <c r="N8070" s="1" t="str">
        <f aca="false">IF(A8070=0," ",MONTH(+A8070))</f>
        <v> </v>
      </c>
      <c r="O8070" s="36" t="str">
        <f aca="false">+M8070&amp;"_"&amp;N8070</f>
        <v> _ </v>
      </c>
      <c r="P8070" s="2"/>
    </row>
    <row r="8071" customFormat="false" ht="15" hidden="false" customHeight="false" outlineLevel="0" collapsed="false">
      <c r="A8071" s="31"/>
      <c r="B8071" s="32"/>
      <c r="C8071" s="32"/>
      <c r="D8071" s="32"/>
      <c r="E8071" s="32"/>
      <c r="F8071" s="32"/>
      <c r="G8071" s="32"/>
      <c r="H8071" s="32"/>
      <c r="I8071" s="32"/>
      <c r="J8071" s="33"/>
      <c r="K8071" s="34" t="n">
        <f aca="false">IF(+B8071=0,0,SUMIF(I!$C$13:$C$62,DATOS!B8071,I!$D$13:$D$62))</f>
        <v>0</v>
      </c>
      <c r="L8071" s="35" t="n">
        <f aca="false">+K8071*J8071</f>
        <v>0</v>
      </c>
      <c r="M8071" s="1" t="str">
        <f aca="false">IF(A8071=0," ",YEAR(+A8071))</f>
        <v> </v>
      </c>
      <c r="N8071" s="1" t="str">
        <f aca="false">IF(A8071=0," ",MONTH(+A8071))</f>
        <v> </v>
      </c>
      <c r="O8071" s="36" t="str">
        <f aca="false">+M8071&amp;"_"&amp;N8071</f>
        <v> _ </v>
      </c>
      <c r="P8071" s="2"/>
    </row>
    <row r="8072" customFormat="false" ht="15" hidden="false" customHeight="false" outlineLevel="0" collapsed="false">
      <c r="A8072" s="31"/>
      <c r="B8072" s="32"/>
      <c r="C8072" s="32"/>
      <c r="D8072" s="32"/>
      <c r="E8072" s="32"/>
      <c r="F8072" s="32"/>
      <c r="G8072" s="32"/>
      <c r="H8072" s="32"/>
      <c r="I8072" s="32"/>
      <c r="J8072" s="33"/>
      <c r="K8072" s="34" t="n">
        <f aca="false">IF(+B8072=0,0,SUMIF(I!$C$13:$C$62,DATOS!B8072,I!$D$13:$D$62))</f>
        <v>0</v>
      </c>
      <c r="L8072" s="35" t="n">
        <f aca="false">+K8072*J8072</f>
        <v>0</v>
      </c>
      <c r="M8072" s="1" t="str">
        <f aca="false">IF(A8072=0," ",YEAR(+A8072))</f>
        <v> </v>
      </c>
      <c r="N8072" s="1" t="str">
        <f aca="false">IF(A8072=0," ",MONTH(+A8072))</f>
        <v> </v>
      </c>
      <c r="O8072" s="36" t="str">
        <f aca="false">+M8072&amp;"_"&amp;N8072</f>
        <v> _ </v>
      </c>
      <c r="P8072" s="2"/>
    </row>
    <row r="8073" customFormat="false" ht="15" hidden="false" customHeight="false" outlineLevel="0" collapsed="false">
      <c r="A8073" s="31"/>
      <c r="B8073" s="32"/>
      <c r="C8073" s="32"/>
      <c r="D8073" s="32"/>
      <c r="E8073" s="32"/>
      <c r="F8073" s="32"/>
      <c r="G8073" s="32"/>
      <c r="H8073" s="32"/>
      <c r="I8073" s="32"/>
      <c r="J8073" s="33"/>
      <c r="K8073" s="34" t="n">
        <f aca="false">IF(+B8073=0,0,SUMIF(I!$C$13:$C$62,DATOS!B8073,I!$D$13:$D$62))</f>
        <v>0</v>
      </c>
      <c r="L8073" s="35" t="n">
        <f aca="false">+K8073*J8073</f>
        <v>0</v>
      </c>
      <c r="M8073" s="1" t="str">
        <f aca="false">IF(A8073=0," ",YEAR(+A8073))</f>
        <v> </v>
      </c>
      <c r="N8073" s="1" t="str">
        <f aca="false">IF(A8073=0," ",MONTH(+A8073))</f>
        <v> </v>
      </c>
      <c r="O8073" s="36" t="str">
        <f aca="false">+M8073&amp;"_"&amp;N8073</f>
        <v> _ </v>
      </c>
      <c r="P8073" s="2"/>
    </row>
    <row r="8074" customFormat="false" ht="15" hidden="false" customHeight="false" outlineLevel="0" collapsed="false">
      <c r="A8074" s="31"/>
      <c r="B8074" s="32"/>
      <c r="C8074" s="32"/>
      <c r="D8074" s="32"/>
      <c r="E8074" s="32"/>
      <c r="F8074" s="32"/>
      <c r="G8074" s="32"/>
      <c r="H8074" s="32"/>
      <c r="I8074" s="32"/>
      <c r="J8074" s="33"/>
      <c r="K8074" s="34" t="n">
        <f aca="false">IF(+B8074=0,0,SUMIF(I!$C$13:$C$62,DATOS!B8074,I!$D$13:$D$62))</f>
        <v>0</v>
      </c>
      <c r="L8074" s="35" t="n">
        <f aca="false">+K8074*J8074</f>
        <v>0</v>
      </c>
      <c r="M8074" s="1" t="str">
        <f aca="false">IF(A8074=0," ",YEAR(+A8074))</f>
        <v> </v>
      </c>
      <c r="N8074" s="1" t="str">
        <f aca="false">IF(A8074=0," ",MONTH(+A8074))</f>
        <v> </v>
      </c>
      <c r="O8074" s="36" t="str">
        <f aca="false">+M8074&amp;"_"&amp;N8074</f>
        <v> _ </v>
      </c>
      <c r="P8074" s="2"/>
    </row>
    <row r="8075" customFormat="false" ht="15" hidden="false" customHeight="false" outlineLevel="0" collapsed="false">
      <c r="A8075" s="31"/>
      <c r="B8075" s="32"/>
      <c r="C8075" s="32"/>
      <c r="D8075" s="32"/>
      <c r="E8075" s="32"/>
      <c r="F8075" s="32"/>
      <c r="G8075" s="32"/>
      <c r="H8075" s="32"/>
      <c r="I8075" s="32"/>
      <c r="J8075" s="33"/>
      <c r="K8075" s="34" t="n">
        <f aca="false">IF(+B8075=0,0,SUMIF(I!$C$13:$C$62,DATOS!B8075,I!$D$13:$D$62))</f>
        <v>0</v>
      </c>
      <c r="L8075" s="35" t="n">
        <f aca="false">+K8075*J8075</f>
        <v>0</v>
      </c>
      <c r="M8075" s="1" t="str">
        <f aca="false">IF(A8075=0," ",YEAR(+A8075))</f>
        <v> </v>
      </c>
      <c r="N8075" s="1" t="str">
        <f aca="false">IF(A8075=0," ",MONTH(+A8075))</f>
        <v> </v>
      </c>
      <c r="O8075" s="36" t="str">
        <f aca="false">+M8075&amp;"_"&amp;N8075</f>
        <v> _ </v>
      </c>
      <c r="P8075" s="2"/>
    </row>
    <row r="8076" customFormat="false" ht="15" hidden="false" customHeight="false" outlineLevel="0" collapsed="false">
      <c r="A8076" s="31"/>
      <c r="B8076" s="32"/>
      <c r="C8076" s="32"/>
      <c r="D8076" s="32"/>
      <c r="E8076" s="32"/>
      <c r="F8076" s="32"/>
      <c r="G8076" s="32"/>
      <c r="H8076" s="32"/>
      <c r="I8076" s="32"/>
      <c r="J8076" s="33"/>
      <c r="K8076" s="34" t="n">
        <f aca="false">IF(+B8076=0,0,SUMIF(I!$C$13:$C$62,DATOS!B8076,I!$D$13:$D$62))</f>
        <v>0</v>
      </c>
      <c r="L8076" s="35" t="n">
        <f aca="false">+K8076*J8076</f>
        <v>0</v>
      </c>
      <c r="M8076" s="1" t="str">
        <f aca="false">IF(A8076=0," ",YEAR(+A8076))</f>
        <v> </v>
      </c>
      <c r="N8076" s="1" t="str">
        <f aca="false">IF(A8076=0," ",MONTH(+A8076))</f>
        <v> </v>
      </c>
      <c r="O8076" s="36" t="str">
        <f aca="false">+M8076&amp;"_"&amp;N8076</f>
        <v> _ </v>
      </c>
      <c r="P8076" s="2"/>
    </row>
    <row r="8077" customFormat="false" ht="15" hidden="false" customHeight="false" outlineLevel="0" collapsed="false">
      <c r="A8077" s="31"/>
      <c r="B8077" s="32"/>
      <c r="C8077" s="32"/>
      <c r="D8077" s="32"/>
      <c r="E8077" s="32"/>
      <c r="F8077" s="32"/>
      <c r="G8077" s="32"/>
      <c r="H8077" s="32"/>
      <c r="I8077" s="32"/>
      <c r="J8077" s="33"/>
      <c r="K8077" s="34" t="n">
        <f aca="false">IF(+B8077=0,0,SUMIF(I!$C$13:$C$62,DATOS!B8077,I!$D$13:$D$62))</f>
        <v>0</v>
      </c>
      <c r="L8077" s="35" t="n">
        <f aca="false">+K8077*J8077</f>
        <v>0</v>
      </c>
      <c r="M8077" s="1" t="str">
        <f aca="false">IF(A8077=0," ",YEAR(+A8077))</f>
        <v> </v>
      </c>
      <c r="N8077" s="1" t="str">
        <f aca="false">IF(A8077=0," ",MONTH(+A8077))</f>
        <v> </v>
      </c>
      <c r="O8077" s="36" t="str">
        <f aca="false">+M8077&amp;"_"&amp;N8077</f>
        <v> _ </v>
      </c>
      <c r="P8077" s="2"/>
    </row>
    <row r="8078" customFormat="false" ht="15" hidden="false" customHeight="false" outlineLevel="0" collapsed="false">
      <c r="A8078" s="31"/>
      <c r="B8078" s="32"/>
      <c r="C8078" s="32"/>
      <c r="D8078" s="32"/>
      <c r="E8078" s="32"/>
      <c r="F8078" s="32"/>
      <c r="G8078" s="32"/>
      <c r="H8078" s="32"/>
      <c r="I8078" s="32"/>
      <c r="J8078" s="33"/>
      <c r="K8078" s="34" t="n">
        <f aca="false">IF(+B8078=0,0,SUMIF(I!$C$13:$C$62,DATOS!B8078,I!$D$13:$D$62))</f>
        <v>0</v>
      </c>
      <c r="L8078" s="35" t="n">
        <f aca="false">+K8078*J8078</f>
        <v>0</v>
      </c>
      <c r="M8078" s="1" t="str">
        <f aca="false">IF(A8078=0," ",YEAR(+A8078))</f>
        <v> </v>
      </c>
      <c r="N8078" s="1" t="str">
        <f aca="false">IF(A8078=0," ",MONTH(+A8078))</f>
        <v> </v>
      </c>
      <c r="O8078" s="36" t="str">
        <f aca="false">+M8078&amp;"_"&amp;N8078</f>
        <v> _ </v>
      </c>
      <c r="P8078" s="2"/>
    </row>
    <row r="8079" customFormat="false" ht="15" hidden="false" customHeight="false" outlineLevel="0" collapsed="false">
      <c r="A8079" s="31"/>
      <c r="B8079" s="32"/>
      <c r="C8079" s="32"/>
      <c r="D8079" s="32"/>
      <c r="E8079" s="32"/>
      <c r="F8079" s="32"/>
      <c r="G8079" s="32"/>
      <c r="H8079" s="32"/>
      <c r="I8079" s="32"/>
      <c r="J8079" s="33"/>
      <c r="K8079" s="34" t="n">
        <f aca="false">IF(+B8079=0,0,SUMIF(I!$C$13:$C$62,DATOS!B8079,I!$D$13:$D$62))</f>
        <v>0</v>
      </c>
      <c r="L8079" s="35" t="n">
        <f aca="false">+K8079*J8079</f>
        <v>0</v>
      </c>
      <c r="M8079" s="1" t="str">
        <f aca="false">IF(A8079=0," ",YEAR(+A8079))</f>
        <v> </v>
      </c>
      <c r="N8079" s="1" t="str">
        <f aca="false">IF(A8079=0," ",MONTH(+A8079))</f>
        <v> </v>
      </c>
      <c r="O8079" s="36" t="str">
        <f aca="false">+M8079&amp;"_"&amp;N8079</f>
        <v> _ </v>
      </c>
      <c r="P8079" s="2"/>
    </row>
    <row r="8080" customFormat="false" ht="15" hidden="false" customHeight="false" outlineLevel="0" collapsed="false">
      <c r="A8080" s="31"/>
      <c r="B8080" s="32"/>
      <c r="C8080" s="32"/>
      <c r="D8080" s="32"/>
      <c r="E8080" s="32"/>
      <c r="F8080" s="32"/>
      <c r="G8080" s="32"/>
      <c r="H8080" s="32"/>
      <c r="I8080" s="32"/>
      <c r="J8080" s="33"/>
      <c r="K8080" s="34" t="n">
        <f aca="false">IF(+B8080=0,0,SUMIF(I!$C$13:$C$62,DATOS!B8080,I!$D$13:$D$62))</f>
        <v>0</v>
      </c>
      <c r="L8080" s="35" t="n">
        <f aca="false">+K8080*J8080</f>
        <v>0</v>
      </c>
      <c r="M8080" s="1" t="str">
        <f aca="false">IF(A8080=0," ",YEAR(+A8080))</f>
        <v> </v>
      </c>
      <c r="N8080" s="1" t="str">
        <f aca="false">IF(A8080=0," ",MONTH(+A8080))</f>
        <v> </v>
      </c>
      <c r="O8080" s="36" t="str">
        <f aca="false">+M8080&amp;"_"&amp;N8080</f>
        <v> _ </v>
      </c>
      <c r="P8080" s="2"/>
    </row>
    <row r="8081" customFormat="false" ht="15" hidden="false" customHeight="false" outlineLevel="0" collapsed="false">
      <c r="A8081" s="31"/>
      <c r="B8081" s="32"/>
      <c r="C8081" s="32"/>
      <c r="D8081" s="32"/>
      <c r="E8081" s="32"/>
      <c r="F8081" s="32"/>
      <c r="G8081" s="32"/>
      <c r="H8081" s="32"/>
      <c r="I8081" s="32"/>
      <c r="J8081" s="33"/>
      <c r="K8081" s="34" t="n">
        <f aca="false">IF(+B8081=0,0,SUMIF(I!$C$13:$C$62,DATOS!B8081,I!$D$13:$D$62))</f>
        <v>0</v>
      </c>
      <c r="L8081" s="35" t="n">
        <f aca="false">+K8081*J8081</f>
        <v>0</v>
      </c>
      <c r="M8081" s="1" t="str">
        <f aca="false">IF(A8081=0," ",YEAR(+A8081))</f>
        <v> </v>
      </c>
      <c r="N8081" s="1" t="str">
        <f aca="false">IF(A8081=0," ",MONTH(+A8081))</f>
        <v> </v>
      </c>
      <c r="O8081" s="36" t="str">
        <f aca="false">+M8081&amp;"_"&amp;N8081</f>
        <v> _ </v>
      </c>
      <c r="P8081" s="2"/>
    </row>
    <row r="8082" customFormat="false" ht="15" hidden="false" customHeight="false" outlineLevel="0" collapsed="false">
      <c r="A8082" s="31"/>
      <c r="B8082" s="32"/>
      <c r="C8082" s="32"/>
      <c r="D8082" s="32"/>
      <c r="E8082" s="32"/>
      <c r="F8082" s="32"/>
      <c r="G8082" s="32"/>
      <c r="H8082" s="32"/>
      <c r="I8082" s="32"/>
      <c r="J8082" s="33"/>
      <c r="K8082" s="34" t="n">
        <f aca="false">IF(+B8082=0,0,SUMIF(I!$C$13:$C$62,DATOS!B8082,I!$D$13:$D$62))</f>
        <v>0</v>
      </c>
      <c r="L8082" s="35" t="n">
        <f aca="false">+K8082*J8082</f>
        <v>0</v>
      </c>
      <c r="M8082" s="1" t="str">
        <f aca="false">IF(A8082=0," ",YEAR(+A8082))</f>
        <v> </v>
      </c>
      <c r="N8082" s="1" t="str">
        <f aca="false">IF(A8082=0," ",MONTH(+A8082))</f>
        <v> </v>
      </c>
      <c r="O8082" s="36" t="str">
        <f aca="false">+M8082&amp;"_"&amp;N8082</f>
        <v> _ </v>
      </c>
      <c r="P8082" s="2"/>
    </row>
    <row r="8083" customFormat="false" ht="15" hidden="false" customHeight="false" outlineLevel="0" collapsed="false">
      <c r="A8083" s="31"/>
      <c r="B8083" s="32"/>
      <c r="C8083" s="32"/>
      <c r="D8083" s="32"/>
      <c r="E8083" s="32"/>
      <c r="F8083" s="32"/>
      <c r="G8083" s="32"/>
      <c r="H8083" s="32"/>
      <c r="I8083" s="32"/>
      <c r="J8083" s="33"/>
      <c r="K8083" s="34" t="n">
        <f aca="false">IF(+B8083=0,0,SUMIF(I!$C$13:$C$62,DATOS!B8083,I!$D$13:$D$62))</f>
        <v>0</v>
      </c>
      <c r="L8083" s="35" t="n">
        <f aca="false">+K8083*J8083</f>
        <v>0</v>
      </c>
      <c r="M8083" s="1" t="str">
        <f aca="false">IF(A8083=0," ",YEAR(+A8083))</f>
        <v> </v>
      </c>
      <c r="N8083" s="1" t="str">
        <f aca="false">IF(A8083=0," ",MONTH(+A8083))</f>
        <v> </v>
      </c>
      <c r="O8083" s="36" t="str">
        <f aca="false">+M8083&amp;"_"&amp;N8083</f>
        <v> _ </v>
      </c>
      <c r="P8083" s="2"/>
    </row>
    <row r="8084" customFormat="false" ht="15" hidden="false" customHeight="false" outlineLevel="0" collapsed="false">
      <c r="A8084" s="31"/>
      <c r="B8084" s="32"/>
      <c r="C8084" s="32"/>
      <c r="D8084" s="32"/>
      <c r="E8084" s="32"/>
      <c r="F8084" s="32"/>
      <c r="G8084" s="32"/>
      <c r="H8084" s="32"/>
      <c r="I8084" s="32"/>
      <c r="J8084" s="33"/>
      <c r="K8084" s="34" t="n">
        <f aca="false">IF(+B8084=0,0,SUMIF(I!$C$13:$C$62,DATOS!B8084,I!$D$13:$D$62))</f>
        <v>0</v>
      </c>
      <c r="L8084" s="35" t="n">
        <f aca="false">+K8084*J8084</f>
        <v>0</v>
      </c>
      <c r="M8084" s="1" t="str">
        <f aca="false">IF(A8084=0," ",YEAR(+A8084))</f>
        <v> </v>
      </c>
      <c r="N8084" s="1" t="str">
        <f aca="false">IF(A8084=0," ",MONTH(+A8084))</f>
        <v> </v>
      </c>
      <c r="O8084" s="36" t="str">
        <f aca="false">+M8084&amp;"_"&amp;N8084</f>
        <v> _ </v>
      </c>
      <c r="P8084" s="2"/>
    </row>
    <row r="8085" customFormat="false" ht="15" hidden="false" customHeight="false" outlineLevel="0" collapsed="false">
      <c r="A8085" s="31"/>
      <c r="B8085" s="32"/>
      <c r="C8085" s="32"/>
      <c r="D8085" s="32"/>
      <c r="E8085" s="32"/>
      <c r="F8085" s="32"/>
      <c r="G8085" s="32"/>
      <c r="H8085" s="32"/>
      <c r="I8085" s="32"/>
      <c r="J8085" s="33"/>
      <c r="K8085" s="34" t="n">
        <f aca="false">IF(+B8085=0,0,SUMIF(I!$C$13:$C$62,DATOS!B8085,I!$D$13:$D$62))</f>
        <v>0</v>
      </c>
      <c r="L8085" s="35" t="n">
        <f aca="false">+K8085*J8085</f>
        <v>0</v>
      </c>
      <c r="M8085" s="1" t="str">
        <f aca="false">IF(A8085=0," ",YEAR(+A8085))</f>
        <v> </v>
      </c>
      <c r="N8085" s="1" t="str">
        <f aca="false">IF(A8085=0," ",MONTH(+A8085))</f>
        <v> </v>
      </c>
      <c r="O8085" s="36" t="str">
        <f aca="false">+M8085&amp;"_"&amp;N8085</f>
        <v> _ </v>
      </c>
      <c r="P8085" s="2"/>
    </row>
    <row r="8086" customFormat="false" ht="15" hidden="false" customHeight="false" outlineLevel="0" collapsed="false">
      <c r="A8086" s="31"/>
      <c r="B8086" s="32"/>
      <c r="C8086" s="32"/>
      <c r="D8086" s="32"/>
      <c r="E8086" s="32"/>
      <c r="F8086" s="32"/>
      <c r="G8086" s="32"/>
      <c r="H8086" s="32"/>
      <c r="I8086" s="32"/>
      <c r="J8086" s="33"/>
      <c r="K8086" s="34" t="n">
        <f aca="false">IF(+B8086=0,0,SUMIF(I!$C$13:$C$62,DATOS!B8086,I!$D$13:$D$62))</f>
        <v>0</v>
      </c>
      <c r="L8086" s="35" t="n">
        <f aca="false">+K8086*J8086</f>
        <v>0</v>
      </c>
      <c r="M8086" s="1" t="str">
        <f aca="false">IF(A8086=0," ",YEAR(+A8086))</f>
        <v> </v>
      </c>
      <c r="N8086" s="1" t="str">
        <f aca="false">IF(A8086=0," ",MONTH(+A8086))</f>
        <v> </v>
      </c>
      <c r="O8086" s="36" t="str">
        <f aca="false">+M8086&amp;"_"&amp;N8086</f>
        <v> _ </v>
      </c>
      <c r="P8086" s="2"/>
    </row>
    <row r="8087" customFormat="false" ht="15" hidden="false" customHeight="false" outlineLevel="0" collapsed="false">
      <c r="A8087" s="31"/>
      <c r="B8087" s="32"/>
      <c r="C8087" s="32"/>
      <c r="D8087" s="32"/>
      <c r="E8087" s="32"/>
      <c r="F8087" s="32"/>
      <c r="G8087" s="32"/>
      <c r="H8087" s="32"/>
      <c r="I8087" s="32"/>
      <c r="J8087" s="33"/>
      <c r="K8087" s="34" t="n">
        <f aca="false">IF(+B8087=0,0,SUMIF(I!$C$13:$C$62,DATOS!B8087,I!$D$13:$D$62))</f>
        <v>0</v>
      </c>
      <c r="L8087" s="35" t="n">
        <f aca="false">+K8087*J8087</f>
        <v>0</v>
      </c>
      <c r="M8087" s="1" t="str">
        <f aca="false">IF(A8087=0," ",YEAR(+A8087))</f>
        <v> </v>
      </c>
      <c r="N8087" s="1" t="str">
        <f aca="false">IF(A8087=0," ",MONTH(+A8087))</f>
        <v> </v>
      </c>
      <c r="O8087" s="36" t="str">
        <f aca="false">+M8087&amp;"_"&amp;N8087</f>
        <v> _ </v>
      </c>
      <c r="P8087" s="2"/>
    </row>
    <row r="8088" customFormat="false" ht="15" hidden="false" customHeight="false" outlineLevel="0" collapsed="false">
      <c r="A8088" s="31"/>
      <c r="B8088" s="32"/>
      <c r="C8088" s="32"/>
      <c r="D8088" s="32"/>
      <c r="E8088" s="32"/>
      <c r="F8088" s="32"/>
      <c r="G8088" s="32"/>
      <c r="H8088" s="32"/>
      <c r="I8088" s="32"/>
      <c r="J8088" s="33"/>
      <c r="K8088" s="34" t="n">
        <f aca="false">IF(+B8088=0,0,SUMIF(I!$C$13:$C$62,DATOS!B8088,I!$D$13:$D$62))</f>
        <v>0</v>
      </c>
      <c r="L8088" s="35" t="n">
        <f aca="false">+K8088*J8088</f>
        <v>0</v>
      </c>
      <c r="M8088" s="1" t="str">
        <f aca="false">IF(A8088=0," ",YEAR(+A8088))</f>
        <v> </v>
      </c>
      <c r="N8088" s="1" t="str">
        <f aca="false">IF(A8088=0," ",MONTH(+A8088))</f>
        <v> </v>
      </c>
      <c r="O8088" s="36" t="str">
        <f aca="false">+M8088&amp;"_"&amp;N8088</f>
        <v> _ </v>
      </c>
      <c r="P8088" s="2"/>
    </row>
    <row r="8089" customFormat="false" ht="15" hidden="false" customHeight="false" outlineLevel="0" collapsed="false">
      <c r="A8089" s="31"/>
      <c r="B8089" s="32"/>
      <c r="C8089" s="32"/>
      <c r="D8089" s="32"/>
      <c r="E8089" s="32"/>
      <c r="F8089" s="32"/>
      <c r="G8089" s="32"/>
      <c r="H8089" s="32"/>
      <c r="I8089" s="32"/>
      <c r="J8089" s="33"/>
      <c r="K8089" s="34" t="n">
        <f aca="false">IF(+B8089=0,0,SUMIF(I!$C$13:$C$62,DATOS!B8089,I!$D$13:$D$62))</f>
        <v>0</v>
      </c>
      <c r="L8089" s="35" t="n">
        <f aca="false">+K8089*J8089</f>
        <v>0</v>
      </c>
      <c r="M8089" s="1" t="str">
        <f aca="false">IF(A8089=0," ",YEAR(+A8089))</f>
        <v> </v>
      </c>
      <c r="N8089" s="1" t="str">
        <f aca="false">IF(A8089=0," ",MONTH(+A8089))</f>
        <v> </v>
      </c>
      <c r="O8089" s="36" t="str">
        <f aca="false">+M8089&amp;"_"&amp;N8089</f>
        <v> _ </v>
      </c>
      <c r="P8089" s="2"/>
    </row>
    <row r="8090" customFormat="false" ht="15" hidden="false" customHeight="false" outlineLevel="0" collapsed="false">
      <c r="A8090" s="31"/>
      <c r="B8090" s="32"/>
      <c r="C8090" s="32"/>
      <c r="D8090" s="32"/>
      <c r="E8090" s="32"/>
      <c r="F8090" s="32"/>
      <c r="G8090" s="32"/>
      <c r="H8090" s="32"/>
      <c r="I8090" s="32"/>
      <c r="J8090" s="33"/>
      <c r="K8090" s="34" t="n">
        <f aca="false">IF(+B8090=0,0,SUMIF(I!$C$13:$C$62,DATOS!B8090,I!$D$13:$D$62))</f>
        <v>0</v>
      </c>
      <c r="L8090" s="35" t="n">
        <f aca="false">+K8090*J8090</f>
        <v>0</v>
      </c>
      <c r="M8090" s="1" t="str">
        <f aca="false">IF(A8090=0," ",YEAR(+A8090))</f>
        <v> </v>
      </c>
      <c r="N8090" s="1" t="str">
        <f aca="false">IF(A8090=0," ",MONTH(+A8090))</f>
        <v> </v>
      </c>
      <c r="O8090" s="36" t="str">
        <f aca="false">+M8090&amp;"_"&amp;N8090</f>
        <v> _ </v>
      </c>
      <c r="P8090" s="2"/>
    </row>
    <row r="8091" customFormat="false" ht="15" hidden="false" customHeight="false" outlineLevel="0" collapsed="false">
      <c r="A8091" s="31"/>
      <c r="B8091" s="32"/>
      <c r="C8091" s="32"/>
      <c r="D8091" s="32"/>
      <c r="E8091" s="32"/>
      <c r="F8091" s="32"/>
      <c r="G8091" s="32"/>
      <c r="H8091" s="32"/>
      <c r="I8091" s="32"/>
      <c r="J8091" s="33"/>
      <c r="K8091" s="34" t="n">
        <f aca="false">IF(+B8091=0,0,SUMIF(I!$C$13:$C$62,DATOS!B8091,I!$D$13:$D$62))</f>
        <v>0</v>
      </c>
      <c r="L8091" s="35" t="n">
        <f aca="false">+K8091*J8091</f>
        <v>0</v>
      </c>
      <c r="M8091" s="1" t="str">
        <f aca="false">IF(A8091=0," ",YEAR(+A8091))</f>
        <v> </v>
      </c>
      <c r="N8091" s="1" t="str">
        <f aca="false">IF(A8091=0," ",MONTH(+A8091))</f>
        <v> </v>
      </c>
      <c r="O8091" s="36" t="str">
        <f aca="false">+M8091&amp;"_"&amp;N8091</f>
        <v> _ </v>
      </c>
      <c r="P8091" s="2"/>
    </row>
    <row r="8092" customFormat="false" ht="15" hidden="false" customHeight="false" outlineLevel="0" collapsed="false">
      <c r="A8092" s="31"/>
      <c r="B8092" s="32"/>
      <c r="C8092" s="32"/>
      <c r="D8092" s="32"/>
      <c r="E8092" s="32"/>
      <c r="F8092" s="32"/>
      <c r="G8092" s="32"/>
      <c r="H8092" s="32"/>
      <c r="I8092" s="32"/>
      <c r="J8092" s="33"/>
      <c r="K8092" s="34" t="n">
        <f aca="false">IF(+B8092=0,0,SUMIF(I!$C$13:$C$62,DATOS!B8092,I!$D$13:$D$62))</f>
        <v>0</v>
      </c>
      <c r="L8092" s="35" t="n">
        <f aca="false">+K8092*J8092</f>
        <v>0</v>
      </c>
      <c r="M8092" s="1" t="str">
        <f aca="false">IF(A8092=0," ",YEAR(+A8092))</f>
        <v> </v>
      </c>
      <c r="N8092" s="1" t="str">
        <f aca="false">IF(A8092=0," ",MONTH(+A8092))</f>
        <v> </v>
      </c>
      <c r="O8092" s="36" t="str">
        <f aca="false">+M8092&amp;"_"&amp;N8092</f>
        <v> _ </v>
      </c>
      <c r="P8092" s="2"/>
    </row>
    <row r="8093" customFormat="false" ht="15" hidden="false" customHeight="false" outlineLevel="0" collapsed="false">
      <c r="A8093" s="31"/>
      <c r="B8093" s="32"/>
      <c r="C8093" s="32"/>
      <c r="D8093" s="32"/>
      <c r="E8093" s="32"/>
      <c r="F8093" s="32"/>
      <c r="G8093" s="32"/>
      <c r="H8093" s="32"/>
      <c r="I8093" s="32"/>
      <c r="J8093" s="33"/>
      <c r="K8093" s="34" t="n">
        <f aca="false">IF(+B8093=0,0,SUMIF(I!$C$13:$C$62,DATOS!B8093,I!$D$13:$D$62))</f>
        <v>0</v>
      </c>
      <c r="L8093" s="35" t="n">
        <f aca="false">+K8093*J8093</f>
        <v>0</v>
      </c>
      <c r="M8093" s="1" t="str">
        <f aca="false">IF(A8093=0," ",YEAR(+A8093))</f>
        <v> </v>
      </c>
      <c r="N8093" s="1" t="str">
        <f aca="false">IF(A8093=0," ",MONTH(+A8093))</f>
        <v> </v>
      </c>
      <c r="O8093" s="36" t="str">
        <f aca="false">+M8093&amp;"_"&amp;N8093</f>
        <v> _ </v>
      </c>
      <c r="P8093" s="2"/>
    </row>
    <row r="8094" customFormat="false" ht="15" hidden="false" customHeight="false" outlineLevel="0" collapsed="false">
      <c r="A8094" s="31"/>
      <c r="B8094" s="32"/>
      <c r="C8094" s="32"/>
      <c r="D8094" s="32"/>
      <c r="E8094" s="32"/>
      <c r="F8094" s="32"/>
      <c r="G8094" s="32"/>
      <c r="H8094" s="32"/>
      <c r="I8094" s="32"/>
      <c r="J8094" s="33"/>
      <c r="K8094" s="34" t="n">
        <f aca="false">IF(+B8094=0,0,SUMIF(I!$C$13:$C$62,DATOS!B8094,I!$D$13:$D$62))</f>
        <v>0</v>
      </c>
      <c r="L8094" s="35" t="n">
        <f aca="false">+K8094*J8094</f>
        <v>0</v>
      </c>
      <c r="M8094" s="1" t="str">
        <f aca="false">IF(A8094=0," ",YEAR(+A8094))</f>
        <v> </v>
      </c>
      <c r="N8094" s="1" t="str">
        <f aca="false">IF(A8094=0," ",MONTH(+A8094))</f>
        <v> </v>
      </c>
      <c r="O8094" s="36" t="str">
        <f aca="false">+M8094&amp;"_"&amp;N8094</f>
        <v> _ </v>
      </c>
      <c r="P8094" s="2"/>
    </row>
    <row r="8095" customFormat="false" ht="15" hidden="false" customHeight="false" outlineLevel="0" collapsed="false">
      <c r="A8095" s="31"/>
      <c r="B8095" s="32"/>
      <c r="C8095" s="32"/>
      <c r="D8095" s="32"/>
      <c r="E8095" s="32"/>
      <c r="F8095" s="32"/>
      <c r="G8095" s="32"/>
      <c r="H8095" s="32"/>
      <c r="I8095" s="32"/>
      <c r="J8095" s="33"/>
      <c r="K8095" s="34" t="n">
        <f aca="false">IF(+B8095=0,0,SUMIF(I!$C$13:$C$62,DATOS!B8095,I!$D$13:$D$62))</f>
        <v>0</v>
      </c>
      <c r="L8095" s="35" t="n">
        <f aca="false">+K8095*J8095</f>
        <v>0</v>
      </c>
      <c r="M8095" s="1" t="str">
        <f aca="false">IF(A8095=0," ",YEAR(+A8095))</f>
        <v> </v>
      </c>
      <c r="N8095" s="1" t="str">
        <f aca="false">IF(A8095=0," ",MONTH(+A8095))</f>
        <v> </v>
      </c>
      <c r="O8095" s="36" t="str">
        <f aca="false">+M8095&amp;"_"&amp;N8095</f>
        <v> _ </v>
      </c>
      <c r="P8095" s="2"/>
    </row>
    <row r="8096" customFormat="false" ht="15" hidden="false" customHeight="false" outlineLevel="0" collapsed="false">
      <c r="A8096" s="31"/>
      <c r="B8096" s="32"/>
      <c r="C8096" s="32"/>
      <c r="D8096" s="32"/>
      <c r="E8096" s="32"/>
      <c r="F8096" s="32"/>
      <c r="G8096" s="32"/>
      <c r="H8096" s="32"/>
      <c r="I8096" s="32"/>
      <c r="J8096" s="33"/>
      <c r="K8096" s="34" t="n">
        <f aca="false">IF(+B8096=0,0,SUMIF(I!$C$13:$C$62,DATOS!B8096,I!$D$13:$D$62))</f>
        <v>0</v>
      </c>
      <c r="L8096" s="35" t="n">
        <f aca="false">+K8096*J8096</f>
        <v>0</v>
      </c>
      <c r="M8096" s="1" t="str">
        <f aca="false">IF(A8096=0," ",YEAR(+A8096))</f>
        <v> </v>
      </c>
      <c r="N8096" s="1" t="str">
        <f aca="false">IF(A8096=0," ",MONTH(+A8096))</f>
        <v> </v>
      </c>
      <c r="O8096" s="36" t="str">
        <f aca="false">+M8096&amp;"_"&amp;N8096</f>
        <v> _ </v>
      </c>
      <c r="P8096" s="2"/>
    </row>
    <row r="8097" customFormat="false" ht="15" hidden="false" customHeight="false" outlineLevel="0" collapsed="false">
      <c r="A8097" s="31"/>
      <c r="B8097" s="32"/>
      <c r="C8097" s="32"/>
      <c r="D8097" s="32"/>
      <c r="E8097" s="32"/>
      <c r="F8097" s="32"/>
      <c r="G8097" s="32"/>
      <c r="H8097" s="32"/>
      <c r="I8097" s="32"/>
      <c r="J8097" s="33"/>
      <c r="K8097" s="34" t="n">
        <f aca="false">IF(+B8097=0,0,SUMIF(I!$C$13:$C$62,DATOS!B8097,I!$D$13:$D$62))</f>
        <v>0</v>
      </c>
      <c r="L8097" s="35" t="n">
        <f aca="false">+K8097*J8097</f>
        <v>0</v>
      </c>
      <c r="M8097" s="1" t="str">
        <f aca="false">IF(A8097=0," ",YEAR(+A8097))</f>
        <v> </v>
      </c>
      <c r="N8097" s="1" t="str">
        <f aca="false">IF(A8097=0," ",MONTH(+A8097))</f>
        <v> </v>
      </c>
      <c r="O8097" s="36" t="str">
        <f aca="false">+M8097&amp;"_"&amp;N8097</f>
        <v> _ </v>
      </c>
      <c r="P8097" s="2"/>
    </row>
    <row r="8098" customFormat="false" ht="15" hidden="false" customHeight="false" outlineLevel="0" collapsed="false">
      <c r="A8098" s="31"/>
      <c r="B8098" s="32"/>
      <c r="C8098" s="32"/>
      <c r="D8098" s="32"/>
      <c r="E8098" s="32"/>
      <c r="F8098" s="32"/>
      <c r="G8098" s="32"/>
      <c r="H8098" s="32"/>
      <c r="I8098" s="32"/>
      <c r="J8098" s="33"/>
      <c r="K8098" s="34" t="n">
        <f aca="false">IF(+B8098=0,0,SUMIF(I!$C$13:$C$62,DATOS!B8098,I!$D$13:$D$62))</f>
        <v>0</v>
      </c>
      <c r="L8098" s="35" t="n">
        <f aca="false">+K8098*J8098</f>
        <v>0</v>
      </c>
      <c r="M8098" s="1" t="str">
        <f aca="false">IF(A8098=0," ",YEAR(+A8098))</f>
        <v> </v>
      </c>
      <c r="N8098" s="1" t="str">
        <f aca="false">IF(A8098=0," ",MONTH(+A8098))</f>
        <v> </v>
      </c>
      <c r="O8098" s="36" t="str">
        <f aca="false">+M8098&amp;"_"&amp;N8098</f>
        <v> _ </v>
      </c>
      <c r="P8098" s="2"/>
    </row>
    <row r="8099" customFormat="false" ht="15" hidden="false" customHeight="false" outlineLevel="0" collapsed="false">
      <c r="A8099" s="31"/>
      <c r="B8099" s="32"/>
      <c r="C8099" s="32"/>
      <c r="D8099" s="32"/>
      <c r="E8099" s="32"/>
      <c r="F8099" s="32"/>
      <c r="G8099" s="32"/>
      <c r="H8099" s="32"/>
      <c r="I8099" s="32"/>
      <c r="J8099" s="33"/>
      <c r="K8099" s="34" t="n">
        <f aca="false">IF(+B8099=0,0,SUMIF(I!$C$13:$C$62,DATOS!B8099,I!$D$13:$D$62))</f>
        <v>0</v>
      </c>
      <c r="L8099" s="35" t="n">
        <f aca="false">+K8099*J8099</f>
        <v>0</v>
      </c>
      <c r="M8099" s="1" t="str">
        <f aca="false">IF(A8099=0," ",YEAR(+A8099))</f>
        <v> </v>
      </c>
      <c r="N8099" s="1" t="str">
        <f aca="false">IF(A8099=0," ",MONTH(+A8099))</f>
        <v> </v>
      </c>
      <c r="O8099" s="36" t="str">
        <f aca="false">+M8099&amp;"_"&amp;N8099</f>
        <v> _ </v>
      </c>
      <c r="P8099" s="2"/>
    </row>
    <row r="8100" customFormat="false" ht="15" hidden="false" customHeight="false" outlineLevel="0" collapsed="false">
      <c r="A8100" s="31"/>
      <c r="B8100" s="32"/>
      <c r="C8100" s="32"/>
      <c r="D8100" s="32"/>
      <c r="E8100" s="32"/>
      <c r="F8100" s="32"/>
      <c r="G8100" s="32"/>
      <c r="H8100" s="32"/>
      <c r="I8100" s="32"/>
      <c r="J8100" s="33"/>
      <c r="K8100" s="34" t="n">
        <f aca="false">IF(+B8100=0,0,SUMIF(I!$C$13:$C$62,DATOS!B8100,I!$D$13:$D$62))</f>
        <v>0</v>
      </c>
      <c r="L8100" s="35" t="n">
        <f aca="false">+K8100*J8100</f>
        <v>0</v>
      </c>
      <c r="M8100" s="1" t="str">
        <f aca="false">IF(A8100=0," ",YEAR(+A8100))</f>
        <v> </v>
      </c>
      <c r="N8100" s="1" t="str">
        <f aca="false">IF(A8100=0," ",MONTH(+A8100))</f>
        <v> </v>
      </c>
      <c r="O8100" s="36" t="str">
        <f aca="false">+M8100&amp;"_"&amp;N8100</f>
        <v> _ </v>
      </c>
      <c r="P8100" s="2"/>
    </row>
    <row r="8101" customFormat="false" ht="15" hidden="false" customHeight="false" outlineLevel="0" collapsed="false">
      <c r="A8101" s="31"/>
      <c r="B8101" s="32"/>
      <c r="C8101" s="32"/>
      <c r="D8101" s="32"/>
      <c r="E8101" s="32"/>
      <c r="F8101" s="32"/>
      <c r="G8101" s="32"/>
      <c r="H8101" s="32"/>
      <c r="I8101" s="32"/>
      <c r="J8101" s="33"/>
      <c r="K8101" s="34" t="n">
        <f aca="false">IF(+B8101=0,0,SUMIF(I!$C$13:$C$62,DATOS!B8101,I!$D$13:$D$62))</f>
        <v>0</v>
      </c>
      <c r="L8101" s="35" t="n">
        <f aca="false">+K8101*J8101</f>
        <v>0</v>
      </c>
      <c r="M8101" s="1" t="str">
        <f aca="false">IF(A8101=0," ",YEAR(+A8101))</f>
        <v> </v>
      </c>
      <c r="N8101" s="1" t="str">
        <f aca="false">IF(A8101=0," ",MONTH(+A8101))</f>
        <v> </v>
      </c>
      <c r="O8101" s="36" t="str">
        <f aca="false">+M8101&amp;"_"&amp;N8101</f>
        <v> _ </v>
      </c>
      <c r="P8101" s="2"/>
    </row>
    <row r="8102" customFormat="false" ht="15" hidden="false" customHeight="false" outlineLevel="0" collapsed="false">
      <c r="A8102" s="31"/>
      <c r="B8102" s="32"/>
      <c r="C8102" s="32"/>
      <c r="D8102" s="32"/>
      <c r="E8102" s="32"/>
      <c r="F8102" s="32"/>
      <c r="G8102" s="32"/>
      <c r="H8102" s="32"/>
      <c r="I8102" s="32"/>
      <c r="J8102" s="33"/>
      <c r="K8102" s="34" t="n">
        <f aca="false">IF(+B8102=0,0,SUMIF(I!$C$13:$C$62,DATOS!B8102,I!$D$13:$D$62))</f>
        <v>0</v>
      </c>
      <c r="L8102" s="35" t="n">
        <f aca="false">+K8102*J8102</f>
        <v>0</v>
      </c>
      <c r="M8102" s="1" t="str">
        <f aca="false">IF(A8102=0," ",YEAR(+A8102))</f>
        <v> </v>
      </c>
      <c r="N8102" s="1" t="str">
        <f aca="false">IF(A8102=0," ",MONTH(+A8102))</f>
        <v> </v>
      </c>
      <c r="O8102" s="36" t="str">
        <f aca="false">+M8102&amp;"_"&amp;N8102</f>
        <v> _ </v>
      </c>
      <c r="P8102" s="2"/>
    </row>
    <row r="8103" customFormat="false" ht="15" hidden="false" customHeight="false" outlineLevel="0" collapsed="false">
      <c r="A8103" s="31"/>
      <c r="B8103" s="32"/>
      <c r="C8103" s="32"/>
      <c r="D8103" s="32"/>
      <c r="E8103" s="32"/>
      <c r="F8103" s="32"/>
      <c r="G8103" s="32"/>
      <c r="H8103" s="32"/>
      <c r="I8103" s="32"/>
      <c r="J8103" s="33"/>
      <c r="K8103" s="34" t="n">
        <f aca="false">IF(+B8103=0,0,SUMIF(I!$C$13:$C$62,DATOS!B8103,I!$D$13:$D$62))</f>
        <v>0</v>
      </c>
      <c r="L8103" s="35" t="n">
        <f aca="false">+K8103*J8103</f>
        <v>0</v>
      </c>
      <c r="M8103" s="1" t="str">
        <f aca="false">IF(A8103=0," ",YEAR(+A8103))</f>
        <v> </v>
      </c>
      <c r="N8103" s="1" t="str">
        <f aca="false">IF(A8103=0," ",MONTH(+A8103))</f>
        <v> </v>
      </c>
      <c r="O8103" s="36" t="str">
        <f aca="false">+M8103&amp;"_"&amp;N8103</f>
        <v> _ </v>
      </c>
      <c r="P8103" s="2"/>
    </row>
    <row r="8104" customFormat="false" ht="15" hidden="false" customHeight="false" outlineLevel="0" collapsed="false">
      <c r="A8104" s="31"/>
      <c r="B8104" s="32"/>
      <c r="C8104" s="32"/>
      <c r="D8104" s="32"/>
      <c r="E8104" s="32"/>
      <c r="F8104" s="32"/>
      <c r="G8104" s="32"/>
      <c r="H8104" s="32"/>
      <c r="I8104" s="32"/>
      <c r="J8104" s="33"/>
      <c r="K8104" s="34" t="n">
        <f aca="false">IF(+B8104=0,0,SUMIF(I!$C$13:$C$62,DATOS!B8104,I!$D$13:$D$62))</f>
        <v>0</v>
      </c>
      <c r="L8104" s="35" t="n">
        <f aca="false">+K8104*J8104</f>
        <v>0</v>
      </c>
      <c r="M8104" s="1" t="str">
        <f aca="false">IF(A8104=0," ",YEAR(+A8104))</f>
        <v> </v>
      </c>
      <c r="N8104" s="1" t="str">
        <f aca="false">IF(A8104=0," ",MONTH(+A8104))</f>
        <v> </v>
      </c>
      <c r="O8104" s="36" t="str">
        <f aca="false">+M8104&amp;"_"&amp;N8104</f>
        <v> _ </v>
      </c>
      <c r="P8104" s="2"/>
    </row>
    <row r="8105" customFormat="false" ht="15" hidden="false" customHeight="false" outlineLevel="0" collapsed="false">
      <c r="A8105" s="31"/>
      <c r="B8105" s="32"/>
      <c r="C8105" s="32"/>
      <c r="D8105" s="32"/>
      <c r="E8105" s="32"/>
      <c r="F8105" s="32"/>
      <c r="G8105" s="32"/>
      <c r="H8105" s="32"/>
      <c r="I8105" s="32"/>
      <c r="J8105" s="33"/>
      <c r="K8105" s="34" t="n">
        <f aca="false">IF(+B8105=0,0,SUMIF(I!$C$13:$C$62,DATOS!B8105,I!$D$13:$D$62))</f>
        <v>0</v>
      </c>
      <c r="L8105" s="35" t="n">
        <f aca="false">+K8105*J8105</f>
        <v>0</v>
      </c>
      <c r="M8105" s="1" t="str">
        <f aca="false">IF(A8105=0," ",YEAR(+A8105))</f>
        <v> </v>
      </c>
      <c r="N8105" s="1" t="str">
        <f aca="false">IF(A8105=0," ",MONTH(+A8105))</f>
        <v> </v>
      </c>
      <c r="O8105" s="36" t="str">
        <f aca="false">+M8105&amp;"_"&amp;N8105</f>
        <v> _ </v>
      </c>
      <c r="P8105" s="2"/>
    </row>
    <row r="8106" customFormat="false" ht="15" hidden="false" customHeight="false" outlineLevel="0" collapsed="false">
      <c r="A8106" s="31"/>
      <c r="B8106" s="32"/>
      <c r="C8106" s="32"/>
      <c r="D8106" s="32"/>
      <c r="E8106" s="32"/>
      <c r="F8106" s="32"/>
      <c r="G8106" s="32"/>
      <c r="H8106" s="32"/>
      <c r="I8106" s="32"/>
      <c r="J8106" s="33"/>
      <c r="K8106" s="34" t="n">
        <f aca="false">IF(+B8106=0,0,SUMIF(I!$C$13:$C$62,DATOS!B8106,I!$D$13:$D$62))</f>
        <v>0</v>
      </c>
      <c r="L8106" s="35" t="n">
        <f aca="false">+K8106*J8106</f>
        <v>0</v>
      </c>
      <c r="M8106" s="1" t="str">
        <f aca="false">IF(A8106=0," ",YEAR(+A8106))</f>
        <v> </v>
      </c>
      <c r="N8106" s="1" t="str">
        <f aca="false">IF(A8106=0," ",MONTH(+A8106))</f>
        <v> </v>
      </c>
      <c r="O8106" s="36" t="str">
        <f aca="false">+M8106&amp;"_"&amp;N8106</f>
        <v> _ </v>
      </c>
      <c r="P8106" s="2"/>
    </row>
    <row r="8107" customFormat="false" ht="15" hidden="false" customHeight="false" outlineLevel="0" collapsed="false">
      <c r="A8107" s="31"/>
      <c r="B8107" s="32"/>
      <c r="C8107" s="32"/>
      <c r="D8107" s="32"/>
      <c r="E8107" s="32"/>
      <c r="F8107" s="32"/>
      <c r="G8107" s="32"/>
      <c r="H8107" s="32"/>
      <c r="I8107" s="32"/>
      <c r="J8107" s="33"/>
      <c r="K8107" s="34" t="n">
        <f aca="false">IF(+B8107=0,0,SUMIF(I!$C$13:$C$62,DATOS!B8107,I!$D$13:$D$62))</f>
        <v>0</v>
      </c>
      <c r="L8107" s="35" t="n">
        <f aca="false">+K8107*J8107</f>
        <v>0</v>
      </c>
      <c r="M8107" s="1" t="str">
        <f aca="false">IF(A8107=0," ",YEAR(+A8107))</f>
        <v> </v>
      </c>
      <c r="N8107" s="1" t="str">
        <f aca="false">IF(A8107=0," ",MONTH(+A8107))</f>
        <v> </v>
      </c>
      <c r="O8107" s="36" t="str">
        <f aca="false">+M8107&amp;"_"&amp;N8107</f>
        <v> _ </v>
      </c>
      <c r="P8107" s="2"/>
    </row>
    <row r="8108" customFormat="false" ht="15" hidden="false" customHeight="false" outlineLevel="0" collapsed="false">
      <c r="A8108" s="31"/>
      <c r="B8108" s="32"/>
      <c r="C8108" s="32"/>
      <c r="D8108" s="32"/>
      <c r="E8108" s="32"/>
      <c r="F8108" s="32"/>
      <c r="G8108" s="32"/>
      <c r="H8108" s="32"/>
      <c r="I8108" s="32"/>
      <c r="J8108" s="33"/>
      <c r="K8108" s="34" t="n">
        <f aca="false">IF(+B8108=0,0,SUMIF(I!$C$13:$C$62,DATOS!B8108,I!$D$13:$D$62))</f>
        <v>0</v>
      </c>
      <c r="L8108" s="35" t="n">
        <f aca="false">+K8108*J8108</f>
        <v>0</v>
      </c>
      <c r="M8108" s="1" t="str">
        <f aca="false">IF(A8108=0," ",YEAR(+A8108))</f>
        <v> </v>
      </c>
      <c r="N8108" s="1" t="str">
        <f aca="false">IF(A8108=0," ",MONTH(+A8108))</f>
        <v> </v>
      </c>
      <c r="O8108" s="36" t="str">
        <f aca="false">+M8108&amp;"_"&amp;N8108</f>
        <v> _ </v>
      </c>
      <c r="P8108" s="2"/>
    </row>
    <row r="8109" customFormat="false" ht="15" hidden="false" customHeight="false" outlineLevel="0" collapsed="false">
      <c r="A8109" s="31"/>
      <c r="B8109" s="32"/>
      <c r="C8109" s="32"/>
      <c r="D8109" s="32"/>
      <c r="E8109" s="32"/>
      <c r="F8109" s="32"/>
      <c r="G8109" s="32"/>
      <c r="H8109" s="32"/>
      <c r="I8109" s="32"/>
      <c r="J8109" s="33"/>
      <c r="K8109" s="34" t="n">
        <f aca="false">IF(+B8109=0,0,SUMIF(I!$C$13:$C$62,DATOS!B8109,I!$D$13:$D$62))</f>
        <v>0</v>
      </c>
      <c r="L8109" s="35" t="n">
        <f aca="false">+K8109*J8109</f>
        <v>0</v>
      </c>
      <c r="M8109" s="1" t="str">
        <f aca="false">IF(A8109=0," ",YEAR(+A8109))</f>
        <v> </v>
      </c>
      <c r="N8109" s="1" t="str">
        <f aca="false">IF(A8109=0," ",MONTH(+A8109))</f>
        <v> </v>
      </c>
      <c r="O8109" s="36" t="str">
        <f aca="false">+M8109&amp;"_"&amp;N8109</f>
        <v> _ </v>
      </c>
      <c r="P8109" s="2"/>
    </row>
    <row r="8110" customFormat="false" ht="15" hidden="false" customHeight="false" outlineLevel="0" collapsed="false">
      <c r="A8110" s="31"/>
      <c r="B8110" s="32"/>
      <c r="C8110" s="32"/>
      <c r="D8110" s="32"/>
      <c r="E8110" s="32"/>
      <c r="F8110" s="32"/>
      <c r="G8110" s="32"/>
      <c r="H8110" s="32"/>
      <c r="I8110" s="32"/>
      <c r="J8110" s="33"/>
      <c r="K8110" s="34" t="n">
        <f aca="false">IF(+B8110=0,0,SUMIF(I!$C$13:$C$62,DATOS!B8110,I!$D$13:$D$62))</f>
        <v>0</v>
      </c>
      <c r="L8110" s="35" t="n">
        <f aca="false">+K8110*J8110</f>
        <v>0</v>
      </c>
      <c r="M8110" s="1" t="str">
        <f aca="false">IF(A8110=0," ",YEAR(+A8110))</f>
        <v> </v>
      </c>
      <c r="N8110" s="1" t="str">
        <f aca="false">IF(A8110=0," ",MONTH(+A8110))</f>
        <v> </v>
      </c>
      <c r="O8110" s="36" t="str">
        <f aca="false">+M8110&amp;"_"&amp;N8110</f>
        <v> _ </v>
      </c>
      <c r="P8110" s="2"/>
    </row>
    <row r="8111" customFormat="false" ht="15" hidden="false" customHeight="false" outlineLevel="0" collapsed="false">
      <c r="A8111" s="31"/>
      <c r="B8111" s="32"/>
      <c r="C8111" s="32"/>
      <c r="D8111" s="32"/>
      <c r="E8111" s="32"/>
      <c r="F8111" s="32"/>
      <c r="G8111" s="32"/>
      <c r="H8111" s="32"/>
      <c r="I8111" s="32"/>
      <c r="J8111" s="33"/>
      <c r="K8111" s="34" t="n">
        <f aca="false">IF(+B8111=0,0,SUMIF(I!$C$13:$C$62,DATOS!B8111,I!$D$13:$D$62))</f>
        <v>0</v>
      </c>
      <c r="L8111" s="35" t="n">
        <f aca="false">+K8111*J8111</f>
        <v>0</v>
      </c>
      <c r="M8111" s="1" t="str">
        <f aca="false">IF(A8111=0," ",YEAR(+A8111))</f>
        <v> </v>
      </c>
      <c r="N8111" s="1" t="str">
        <f aca="false">IF(A8111=0," ",MONTH(+A8111))</f>
        <v> </v>
      </c>
      <c r="O8111" s="36" t="str">
        <f aca="false">+M8111&amp;"_"&amp;N8111</f>
        <v> _ </v>
      </c>
      <c r="P8111" s="2"/>
    </row>
    <row r="8112" customFormat="false" ht="15" hidden="false" customHeight="false" outlineLevel="0" collapsed="false">
      <c r="A8112" s="31"/>
      <c r="B8112" s="32"/>
      <c r="C8112" s="32"/>
      <c r="D8112" s="32"/>
      <c r="E8112" s="32"/>
      <c r="F8112" s="32"/>
      <c r="G8112" s="32"/>
      <c r="H8112" s="32"/>
      <c r="I8112" s="32"/>
      <c r="J8112" s="33"/>
      <c r="K8112" s="34" t="n">
        <f aca="false">IF(+B8112=0,0,SUMIF(I!$C$13:$C$62,DATOS!B8112,I!$D$13:$D$62))</f>
        <v>0</v>
      </c>
      <c r="L8112" s="35" t="n">
        <f aca="false">+K8112*J8112</f>
        <v>0</v>
      </c>
      <c r="M8112" s="1" t="str">
        <f aca="false">IF(A8112=0," ",YEAR(+A8112))</f>
        <v> </v>
      </c>
      <c r="N8112" s="1" t="str">
        <f aca="false">IF(A8112=0," ",MONTH(+A8112))</f>
        <v> </v>
      </c>
      <c r="O8112" s="36" t="str">
        <f aca="false">+M8112&amp;"_"&amp;N8112</f>
        <v> _ </v>
      </c>
      <c r="P8112" s="2"/>
    </row>
    <row r="8113" customFormat="false" ht="15" hidden="false" customHeight="false" outlineLevel="0" collapsed="false">
      <c r="A8113" s="31"/>
      <c r="B8113" s="32"/>
      <c r="C8113" s="32"/>
      <c r="D8113" s="32"/>
      <c r="E8113" s="32"/>
      <c r="F8113" s="32"/>
      <c r="G8113" s="32"/>
      <c r="H8113" s="32"/>
      <c r="I8113" s="32"/>
      <c r="J8113" s="33"/>
      <c r="K8113" s="34" t="n">
        <f aca="false">IF(+B8113=0,0,SUMIF(I!$C$13:$C$62,DATOS!B8113,I!$D$13:$D$62))</f>
        <v>0</v>
      </c>
      <c r="L8113" s="35" t="n">
        <f aca="false">+K8113*J8113</f>
        <v>0</v>
      </c>
      <c r="M8113" s="1" t="str">
        <f aca="false">IF(A8113=0," ",YEAR(+A8113))</f>
        <v> </v>
      </c>
      <c r="N8113" s="1" t="str">
        <f aca="false">IF(A8113=0," ",MONTH(+A8113))</f>
        <v> </v>
      </c>
      <c r="O8113" s="36" t="str">
        <f aca="false">+M8113&amp;"_"&amp;N8113</f>
        <v> _ </v>
      </c>
      <c r="P8113" s="2"/>
    </row>
    <row r="8114" customFormat="false" ht="15" hidden="false" customHeight="false" outlineLevel="0" collapsed="false">
      <c r="A8114" s="31"/>
      <c r="B8114" s="32"/>
      <c r="C8114" s="32"/>
      <c r="D8114" s="32"/>
      <c r="E8114" s="32"/>
      <c r="F8114" s="32"/>
      <c r="G8114" s="32"/>
      <c r="H8114" s="32"/>
      <c r="I8114" s="32"/>
      <c r="J8114" s="33"/>
      <c r="K8114" s="34" t="n">
        <f aca="false">IF(+B8114=0,0,SUMIF(I!$C$13:$C$62,DATOS!B8114,I!$D$13:$D$62))</f>
        <v>0</v>
      </c>
      <c r="L8114" s="35" t="n">
        <f aca="false">+K8114*J8114</f>
        <v>0</v>
      </c>
      <c r="M8114" s="1" t="str">
        <f aca="false">IF(A8114=0," ",YEAR(+A8114))</f>
        <v> </v>
      </c>
      <c r="N8114" s="1" t="str">
        <f aca="false">IF(A8114=0," ",MONTH(+A8114))</f>
        <v> </v>
      </c>
      <c r="O8114" s="36" t="str">
        <f aca="false">+M8114&amp;"_"&amp;N8114</f>
        <v> _ </v>
      </c>
      <c r="P8114" s="2"/>
    </row>
    <row r="8115" customFormat="false" ht="15" hidden="false" customHeight="false" outlineLevel="0" collapsed="false">
      <c r="A8115" s="31"/>
      <c r="B8115" s="32"/>
      <c r="C8115" s="32"/>
      <c r="D8115" s="32"/>
      <c r="E8115" s="32"/>
      <c r="F8115" s="32"/>
      <c r="G8115" s="32"/>
      <c r="H8115" s="32"/>
      <c r="I8115" s="32"/>
      <c r="J8115" s="33"/>
      <c r="K8115" s="34" t="n">
        <f aca="false">IF(+B8115=0,0,SUMIF(I!$C$13:$C$62,DATOS!B8115,I!$D$13:$D$62))</f>
        <v>0</v>
      </c>
      <c r="L8115" s="35" t="n">
        <f aca="false">+K8115*J8115</f>
        <v>0</v>
      </c>
      <c r="M8115" s="1" t="str">
        <f aca="false">IF(A8115=0," ",YEAR(+A8115))</f>
        <v> </v>
      </c>
      <c r="N8115" s="1" t="str">
        <f aca="false">IF(A8115=0," ",MONTH(+A8115))</f>
        <v> </v>
      </c>
      <c r="O8115" s="36" t="str">
        <f aca="false">+M8115&amp;"_"&amp;N8115</f>
        <v> _ </v>
      </c>
      <c r="P8115" s="2"/>
    </row>
    <row r="8116" customFormat="false" ht="15" hidden="false" customHeight="false" outlineLevel="0" collapsed="false">
      <c r="A8116" s="31"/>
      <c r="B8116" s="32"/>
      <c r="C8116" s="32"/>
      <c r="D8116" s="32"/>
      <c r="E8116" s="32"/>
      <c r="F8116" s="32"/>
      <c r="G8116" s="32"/>
      <c r="H8116" s="32"/>
      <c r="I8116" s="32"/>
      <c r="J8116" s="33"/>
      <c r="K8116" s="34" t="n">
        <f aca="false">IF(+B8116=0,0,SUMIF(I!$C$13:$C$62,DATOS!B8116,I!$D$13:$D$62))</f>
        <v>0</v>
      </c>
      <c r="L8116" s="35" t="n">
        <f aca="false">+K8116*J8116</f>
        <v>0</v>
      </c>
      <c r="M8116" s="1" t="str">
        <f aca="false">IF(A8116=0," ",YEAR(+A8116))</f>
        <v> </v>
      </c>
      <c r="N8116" s="1" t="str">
        <f aca="false">IF(A8116=0," ",MONTH(+A8116))</f>
        <v> </v>
      </c>
      <c r="O8116" s="36" t="str">
        <f aca="false">+M8116&amp;"_"&amp;N8116</f>
        <v> _ </v>
      </c>
      <c r="P8116" s="2"/>
    </row>
    <row r="8117" customFormat="false" ht="15" hidden="false" customHeight="false" outlineLevel="0" collapsed="false">
      <c r="A8117" s="31"/>
      <c r="B8117" s="32"/>
      <c r="C8117" s="32"/>
      <c r="D8117" s="32"/>
      <c r="E8117" s="32"/>
      <c r="F8117" s="32"/>
      <c r="G8117" s="32"/>
      <c r="H8117" s="32"/>
      <c r="I8117" s="32"/>
      <c r="J8117" s="33"/>
      <c r="K8117" s="34" t="n">
        <f aca="false">IF(+B8117=0,0,SUMIF(I!$C$13:$C$62,DATOS!B8117,I!$D$13:$D$62))</f>
        <v>0</v>
      </c>
      <c r="L8117" s="35" t="n">
        <f aca="false">+K8117*J8117</f>
        <v>0</v>
      </c>
      <c r="M8117" s="1" t="str">
        <f aca="false">IF(A8117=0," ",YEAR(+A8117))</f>
        <v> </v>
      </c>
      <c r="N8117" s="1" t="str">
        <f aca="false">IF(A8117=0," ",MONTH(+A8117))</f>
        <v> </v>
      </c>
      <c r="O8117" s="36" t="str">
        <f aca="false">+M8117&amp;"_"&amp;N8117</f>
        <v> _ </v>
      </c>
      <c r="P8117" s="2"/>
    </row>
    <row r="8118" customFormat="false" ht="15" hidden="false" customHeight="false" outlineLevel="0" collapsed="false">
      <c r="A8118" s="31"/>
      <c r="B8118" s="32"/>
      <c r="C8118" s="32"/>
      <c r="D8118" s="32"/>
      <c r="E8118" s="32"/>
      <c r="F8118" s="32"/>
      <c r="G8118" s="32"/>
      <c r="H8118" s="32"/>
      <c r="I8118" s="32"/>
      <c r="J8118" s="33"/>
      <c r="K8118" s="34" t="n">
        <f aca="false">IF(+B8118=0,0,SUMIF(I!$C$13:$C$62,DATOS!B8118,I!$D$13:$D$62))</f>
        <v>0</v>
      </c>
      <c r="L8118" s="35" t="n">
        <f aca="false">+K8118*J8118</f>
        <v>0</v>
      </c>
      <c r="M8118" s="1" t="str">
        <f aca="false">IF(A8118=0," ",YEAR(+A8118))</f>
        <v> </v>
      </c>
      <c r="N8118" s="1" t="str">
        <f aca="false">IF(A8118=0," ",MONTH(+A8118))</f>
        <v> </v>
      </c>
      <c r="O8118" s="36" t="str">
        <f aca="false">+M8118&amp;"_"&amp;N8118</f>
        <v> _ </v>
      </c>
      <c r="P8118" s="2"/>
    </row>
    <row r="8119" customFormat="false" ht="15" hidden="false" customHeight="false" outlineLevel="0" collapsed="false">
      <c r="A8119" s="31"/>
      <c r="B8119" s="32"/>
      <c r="C8119" s="32"/>
      <c r="D8119" s="32"/>
      <c r="E8119" s="32"/>
      <c r="F8119" s="32"/>
      <c r="G8119" s="32"/>
      <c r="H8119" s="32"/>
      <c r="I8119" s="32"/>
      <c r="J8119" s="33"/>
      <c r="K8119" s="34" t="n">
        <f aca="false">IF(+B8119=0,0,SUMIF(I!$C$13:$C$62,DATOS!B8119,I!$D$13:$D$62))</f>
        <v>0</v>
      </c>
      <c r="L8119" s="35" t="n">
        <f aca="false">+K8119*J8119</f>
        <v>0</v>
      </c>
      <c r="M8119" s="1" t="str">
        <f aca="false">IF(A8119=0," ",YEAR(+A8119))</f>
        <v> </v>
      </c>
      <c r="N8119" s="1" t="str">
        <f aca="false">IF(A8119=0," ",MONTH(+A8119))</f>
        <v> </v>
      </c>
      <c r="O8119" s="36" t="str">
        <f aca="false">+M8119&amp;"_"&amp;N8119</f>
        <v> _ </v>
      </c>
      <c r="P8119" s="2"/>
    </row>
    <row r="8120" customFormat="false" ht="15" hidden="false" customHeight="false" outlineLevel="0" collapsed="false">
      <c r="A8120" s="31"/>
      <c r="B8120" s="32"/>
      <c r="C8120" s="32"/>
      <c r="D8120" s="32"/>
      <c r="E8120" s="32"/>
      <c r="F8120" s="32"/>
      <c r="G8120" s="32"/>
      <c r="H8120" s="32"/>
      <c r="I8120" s="32"/>
      <c r="J8120" s="33"/>
      <c r="K8120" s="34" t="n">
        <f aca="false">IF(+B8120=0,0,SUMIF(I!$C$13:$C$62,DATOS!B8120,I!$D$13:$D$62))</f>
        <v>0</v>
      </c>
      <c r="L8120" s="35" t="n">
        <f aca="false">+K8120*J8120</f>
        <v>0</v>
      </c>
      <c r="M8120" s="1" t="str">
        <f aca="false">IF(A8120=0," ",YEAR(+A8120))</f>
        <v> </v>
      </c>
      <c r="N8120" s="1" t="str">
        <f aca="false">IF(A8120=0," ",MONTH(+A8120))</f>
        <v> </v>
      </c>
      <c r="O8120" s="36" t="str">
        <f aca="false">+M8120&amp;"_"&amp;N8120</f>
        <v> _ </v>
      </c>
      <c r="P8120" s="2"/>
    </row>
    <row r="8121" customFormat="false" ht="15" hidden="false" customHeight="false" outlineLevel="0" collapsed="false">
      <c r="A8121" s="31"/>
      <c r="B8121" s="32"/>
      <c r="C8121" s="32"/>
      <c r="D8121" s="32"/>
      <c r="E8121" s="32"/>
      <c r="F8121" s="32"/>
      <c r="G8121" s="32"/>
      <c r="H8121" s="32"/>
      <c r="I8121" s="32"/>
      <c r="J8121" s="33"/>
      <c r="K8121" s="34" t="n">
        <f aca="false">IF(+B8121=0,0,SUMIF(I!$C$13:$C$62,DATOS!B8121,I!$D$13:$D$62))</f>
        <v>0</v>
      </c>
      <c r="L8121" s="35" t="n">
        <f aca="false">+K8121*J8121</f>
        <v>0</v>
      </c>
      <c r="M8121" s="1" t="str">
        <f aca="false">IF(A8121=0," ",YEAR(+A8121))</f>
        <v> </v>
      </c>
      <c r="N8121" s="1" t="str">
        <f aca="false">IF(A8121=0," ",MONTH(+A8121))</f>
        <v> </v>
      </c>
      <c r="O8121" s="36" t="str">
        <f aca="false">+M8121&amp;"_"&amp;N8121</f>
        <v> _ </v>
      </c>
      <c r="P8121" s="2"/>
    </row>
    <row r="8122" customFormat="false" ht="15" hidden="false" customHeight="false" outlineLevel="0" collapsed="false">
      <c r="A8122" s="31"/>
      <c r="B8122" s="32"/>
      <c r="C8122" s="32"/>
      <c r="D8122" s="32"/>
      <c r="E8122" s="32"/>
      <c r="F8122" s="32"/>
      <c r="G8122" s="32"/>
      <c r="H8122" s="32"/>
      <c r="I8122" s="32"/>
      <c r="J8122" s="33"/>
      <c r="K8122" s="34" t="n">
        <f aca="false">IF(+B8122=0,0,SUMIF(I!$C$13:$C$62,DATOS!B8122,I!$D$13:$D$62))</f>
        <v>0</v>
      </c>
      <c r="L8122" s="35" t="n">
        <f aca="false">+K8122*J8122</f>
        <v>0</v>
      </c>
      <c r="M8122" s="1" t="str">
        <f aca="false">IF(A8122=0," ",YEAR(+A8122))</f>
        <v> </v>
      </c>
      <c r="N8122" s="1" t="str">
        <f aca="false">IF(A8122=0," ",MONTH(+A8122))</f>
        <v> </v>
      </c>
      <c r="O8122" s="36" t="str">
        <f aca="false">+M8122&amp;"_"&amp;N8122</f>
        <v> _ </v>
      </c>
      <c r="P8122" s="2"/>
    </row>
    <row r="8123" customFormat="false" ht="15" hidden="false" customHeight="false" outlineLevel="0" collapsed="false">
      <c r="A8123" s="31"/>
      <c r="B8123" s="32"/>
      <c r="C8123" s="32"/>
      <c r="D8123" s="32"/>
      <c r="E8123" s="32"/>
      <c r="F8123" s="32"/>
      <c r="G8123" s="32"/>
      <c r="H8123" s="32"/>
      <c r="I8123" s="32"/>
      <c r="J8123" s="33"/>
      <c r="K8123" s="34" t="n">
        <f aca="false">IF(+B8123=0,0,SUMIF(I!$C$13:$C$62,DATOS!B8123,I!$D$13:$D$62))</f>
        <v>0</v>
      </c>
      <c r="L8123" s="35" t="n">
        <f aca="false">+K8123*J8123</f>
        <v>0</v>
      </c>
      <c r="M8123" s="1" t="str">
        <f aca="false">IF(A8123=0," ",YEAR(+A8123))</f>
        <v> </v>
      </c>
      <c r="N8123" s="1" t="str">
        <f aca="false">IF(A8123=0," ",MONTH(+A8123))</f>
        <v> </v>
      </c>
      <c r="O8123" s="36" t="str">
        <f aca="false">+M8123&amp;"_"&amp;N8123</f>
        <v> _ </v>
      </c>
      <c r="P8123" s="2"/>
    </row>
    <row r="8124" customFormat="false" ht="15" hidden="false" customHeight="false" outlineLevel="0" collapsed="false">
      <c r="A8124" s="31"/>
      <c r="B8124" s="32"/>
      <c r="C8124" s="32"/>
      <c r="D8124" s="32"/>
      <c r="E8124" s="32"/>
      <c r="F8124" s="32"/>
      <c r="G8124" s="32"/>
      <c r="H8124" s="32"/>
      <c r="I8124" s="32"/>
      <c r="J8124" s="33"/>
      <c r="K8124" s="34" t="n">
        <f aca="false">IF(+B8124=0,0,SUMIF(I!$C$13:$C$62,DATOS!B8124,I!$D$13:$D$62))</f>
        <v>0</v>
      </c>
      <c r="L8124" s="35" t="n">
        <f aca="false">+K8124*J8124</f>
        <v>0</v>
      </c>
      <c r="M8124" s="1" t="str">
        <f aca="false">IF(A8124=0," ",YEAR(+A8124))</f>
        <v> </v>
      </c>
      <c r="N8124" s="1" t="str">
        <f aca="false">IF(A8124=0," ",MONTH(+A8124))</f>
        <v> </v>
      </c>
      <c r="O8124" s="36" t="str">
        <f aca="false">+M8124&amp;"_"&amp;N8124</f>
        <v> _ </v>
      </c>
      <c r="P8124" s="2"/>
    </row>
    <row r="8125" customFormat="false" ht="15" hidden="false" customHeight="false" outlineLevel="0" collapsed="false">
      <c r="A8125" s="31"/>
      <c r="B8125" s="32"/>
      <c r="C8125" s="32"/>
      <c r="D8125" s="32"/>
      <c r="E8125" s="32"/>
      <c r="F8125" s="32"/>
      <c r="G8125" s="32"/>
      <c r="H8125" s="32"/>
      <c r="I8125" s="32"/>
      <c r="J8125" s="33"/>
      <c r="K8125" s="34" t="n">
        <f aca="false">IF(+B8125=0,0,SUMIF(I!$C$13:$C$62,DATOS!B8125,I!$D$13:$D$62))</f>
        <v>0</v>
      </c>
      <c r="L8125" s="35" t="n">
        <f aca="false">+K8125*J8125</f>
        <v>0</v>
      </c>
      <c r="M8125" s="1" t="str">
        <f aca="false">IF(A8125=0," ",YEAR(+A8125))</f>
        <v> </v>
      </c>
      <c r="N8125" s="1" t="str">
        <f aca="false">IF(A8125=0," ",MONTH(+A8125))</f>
        <v> </v>
      </c>
      <c r="O8125" s="36" t="str">
        <f aca="false">+M8125&amp;"_"&amp;N8125</f>
        <v> _ </v>
      </c>
      <c r="P8125" s="2"/>
    </row>
    <row r="8126" customFormat="false" ht="15" hidden="false" customHeight="false" outlineLevel="0" collapsed="false">
      <c r="A8126" s="31"/>
      <c r="B8126" s="32"/>
      <c r="C8126" s="32"/>
      <c r="D8126" s="32"/>
      <c r="E8126" s="32"/>
      <c r="F8126" s="32"/>
      <c r="G8126" s="32"/>
      <c r="H8126" s="32"/>
      <c r="I8126" s="32"/>
      <c r="J8126" s="33"/>
      <c r="K8126" s="34" t="n">
        <f aca="false">IF(+B8126=0,0,SUMIF(I!$C$13:$C$62,DATOS!B8126,I!$D$13:$D$62))</f>
        <v>0</v>
      </c>
      <c r="L8126" s="35" t="n">
        <f aca="false">+K8126*J8126</f>
        <v>0</v>
      </c>
      <c r="M8126" s="1" t="str">
        <f aca="false">IF(A8126=0," ",YEAR(+A8126))</f>
        <v> </v>
      </c>
      <c r="N8126" s="1" t="str">
        <f aca="false">IF(A8126=0," ",MONTH(+A8126))</f>
        <v> </v>
      </c>
      <c r="O8126" s="36" t="str">
        <f aca="false">+M8126&amp;"_"&amp;N8126</f>
        <v> _ </v>
      </c>
      <c r="P8126" s="2"/>
    </row>
    <row r="8127" customFormat="false" ht="15" hidden="false" customHeight="false" outlineLevel="0" collapsed="false">
      <c r="A8127" s="31"/>
      <c r="B8127" s="32"/>
      <c r="C8127" s="32"/>
      <c r="D8127" s="32"/>
      <c r="E8127" s="32"/>
      <c r="F8127" s="32"/>
      <c r="G8127" s="32"/>
      <c r="H8127" s="32"/>
      <c r="I8127" s="32"/>
      <c r="J8127" s="33"/>
      <c r="K8127" s="34" t="n">
        <f aca="false">IF(+B8127=0,0,SUMIF(I!$C$13:$C$62,DATOS!B8127,I!$D$13:$D$62))</f>
        <v>0</v>
      </c>
      <c r="L8127" s="35" t="n">
        <f aca="false">+K8127*J8127</f>
        <v>0</v>
      </c>
      <c r="M8127" s="1" t="str">
        <f aca="false">IF(A8127=0," ",YEAR(+A8127))</f>
        <v> </v>
      </c>
      <c r="N8127" s="1" t="str">
        <f aca="false">IF(A8127=0," ",MONTH(+A8127))</f>
        <v> </v>
      </c>
      <c r="O8127" s="36" t="str">
        <f aca="false">+M8127&amp;"_"&amp;N8127</f>
        <v> _ </v>
      </c>
      <c r="P8127" s="2"/>
    </row>
    <row r="8128" customFormat="false" ht="15" hidden="false" customHeight="false" outlineLevel="0" collapsed="false">
      <c r="A8128" s="31"/>
      <c r="B8128" s="32"/>
      <c r="C8128" s="32"/>
      <c r="D8128" s="32"/>
      <c r="E8128" s="32"/>
      <c r="F8128" s="32"/>
      <c r="G8128" s="32"/>
      <c r="H8128" s="32"/>
      <c r="I8128" s="32"/>
      <c r="J8128" s="33"/>
      <c r="K8128" s="34" t="n">
        <f aca="false">IF(+B8128=0,0,SUMIF(I!$C$13:$C$62,DATOS!B8128,I!$D$13:$D$62))</f>
        <v>0</v>
      </c>
      <c r="L8128" s="35" t="n">
        <f aca="false">+K8128*J8128</f>
        <v>0</v>
      </c>
      <c r="M8128" s="1" t="str">
        <f aca="false">IF(A8128=0," ",YEAR(+A8128))</f>
        <v> </v>
      </c>
      <c r="N8128" s="1" t="str">
        <f aca="false">IF(A8128=0," ",MONTH(+A8128))</f>
        <v> </v>
      </c>
      <c r="O8128" s="36" t="str">
        <f aca="false">+M8128&amp;"_"&amp;N8128</f>
        <v> _ </v>
      </c>
      <c r="P8128" s="2"/>
    </row>
    <row r="8129" customFormat="false" ht="15" hidden="false" customHeight="false" outlineLevel="0" collapsed="false">
      <c r="A8129" s="31"/>
      <c r="B8129" s="32"/>
      <c r="C8129" s="32"/>
      <c r="D8129" s="32"/>
      <c r="E8129" s="32"/>
      <c r="F8129" s="32"/>
      <c r="G8129" s="32"/>
      <c r="H8129" s="32"/>
      <c r="I8129" s="32"/>
      <c r="J8129" s="33"/>
      <c r="K8129" s="34" t="n">
        <f aca="false">IF(+B8129=0,0,SUMIF(I!$C$13:$C$62,DATOS!B8129,I!$D$13:$D$62))</f>
        <v>0</v>
      </c>
      <c r="L8129" s="35" t="n">
        <f aca="false">+K8129*J8129</f>
        <v>0</v>
      </c>
      <c r="M8129" s="1" t="str">
        <f aca="false">IF(A8129=0," ",YEAR(+A8129))</f>
        <v> </v>
      </c>
      <c r="N8129" s="1" t="str">
        <f aca="false">IF(A8129=0," ",MONTH(+A8129))</f>
        <v> </v>
      </c>
      <c r="O8129" s="36" t="str">
        <f aca="false">+M8129&amp;"_"&amp;N8129</f>
        <v> _ </v>
      </c>
      <c r="P8129" s="2"/>
    </row>
    <row r="8130" customFormat="false" ht="15" hidden="false" customHeight="false" outlineLevel="0" collapsed="false">
      <c r="A8130" s="31"/>
      <c r="B8130" s="32"/>
      <c r="C8130" s="32"/>
      <c r="D8130" s="32"/>
      <c r="E8130" s="32"/>
      <c r="F8130" s="32"/>
      <c r="G8130" s="32"/>
      <c r="H8130" s="32"/>
      <c r="I8130" s="32"/>
      <c r="J8130" s="33"/>
      <c r="K8130" s="34" t="n">
        <f aca="false">IF(+B8130=0,0,SUMIF(I!$C$13:$C$62,DATOS!B8130,I!$D$13:$D$62))</f>
        <v>0</v>
      </c>
      <c r="L8130" s="35" t="n">
        <f aca="false">+K8130*J8130</f>
        <v>0</v>
      </c>
      <c r="M8130" s="1" t="str">
        <f aca="false">IF(A8130=0," ",YEAR(+A8130))</f>
        <v> </v>
      </c>
      <c r="N8130" s="1" t="str">
        <f aca="false">IF(A8130=0," ",MONTH(+A8130))</f>
        <v> </v>
      </c>
      <c r="O8130" s="36" t="str">
        <f aca="false">+M8130&amp;"_"&amp;N8130</f>
        <v> _ </v>
      </c>
      <c r="P8130" s="2"/>
    </row>
    <row r="8131" customFormat="false" ht="15" hidden="false" customHeight="false" outlineLevel="0" collapsed="false">
      <c r="A8131" s="31"/>
      <c r="B8131" s="32"/>
      <c r="C8131" s="32"/>
      <c r="D8131" s="32"/>
      <c r="E8131" s="32"/>
      <c r="F8131" s="32"/>
      <c r="G8131" s="32"/>
      <c r="H8131" s="32"/>
      <c r="I8131" s="32"/>
      <c r="J8131" s="33"/>
      <c r="K8131" s="34" t="n">
        <f aca="false">IF(+B8131=0,0,SUMIF(I!$C$13:$C$62,DATOS!B8131,I!$D$13:$D$62))</f>
        <v>0</v>
      </c>
      <c r="L8131" s="35" t="n">
        <f aca="false">+K8131*J8131</f>
        <v>0</v>
      </c>
      <c r="M8131" s="1" t="str">
        <f aca="false">IF(A8131=0," ",YEAR(+A8131))</f>
        <v> </v>
      </c>
      <c r="N8131" s="1" t="str">
        <f aca="false">IF(A8131=0," ",MONTH(+A8131))</f>
        <v> </v>
      </c>
      <c r="O8131" s="36" t="str">
        <f aca="false">+M8131&amp;"_"&amp;N8131</f>
        <v> _ </v>
      </c>
      <c r="P8131" s="2"/>
    </row>
    <row r="8132" customFormat="false" ht="15" hidden="false" customHeight="false" outlineLevel="0" collapsed="false">
      <c r="A8132" s="31"/>
      <c r="B8132" s="32"/>
      <c r="C8132" s="32"/>
      <c r="D8132" s="32"/>
      <c r="E8132" s="32"/>
      <c r="F8132" s="32"/>
      <c r="G8132" s="32"/>
      <c r="H8132" s="32"/>
      <c r="I8132" s="32"/>
      <c r="J8132" s="33"/>
      <c r="K8132" s="34" t="n">
        <f aca="false">IF(+B8132=0,0,SUMIF(I!$C$13:$C$62,DATOS!B8132,I!$D$13:$D$62))</f>
        <v>0</v>
      </c>
      <c r="L8132" s="35" t="n">
        <f aca="false">+K8132*J8132</f>
        <v>0</v>
      </c>
      <c r="M8132" s="1" t="str">
        <f aca="false">IF(A8132=0," ",YEAR(+A8132))</f>
        <v> </v>
      </c>
      <c r="N8132" s="1" t="str">
        <f aca="false">IF(A8132=0," ",MONTH(+A8132))</f>
        <v> </v>
      </c>
      <c r="O8132" s="36" t="str">
        <f aca="false">+M8132&amp;"_"&amp;N8132</f>
        <v> _ </v>
      </c>
      <c r="P8132" s="2"/>
    </row>
    <row r="8133" customFormat="false" ht="15" hidden="false" customHeight="false" outlineLevel="0" collapsed="false">
      <c r="A8133" s="31"/>
      <c r="B8133" s="32"/>
      <c r="C8133" s="32"/>
      <c r="D8133" s="32"/>
      <c r="E8133" s="32"/>
      <c r="F8133" s="32"/>
      <c r="G8133" s="32"/>
      <c r="H8133" s="32"/>
      <c r="I8133" s="32"/>
      <c r="J8133" s="33"/>
      <c r="K8133" s="34" t="n">
        <f aca="false">IF(+B8133=0,0,SUMIF(I!$C$13:$C$62,DATOS!B8133,I!$D$13:$D$62))</f>
        <v>0</v>
      </c>
      <c r="L8133" s="35" t="n">
        <f aca="false">+K8133*J8133</f>
        <v>0</v>
      </c>
      <c r="M8133" s="1" t="str">
        <f aca="false">IF(A8133=0," ",YEAR(+A8133))</f>
        <v> </v>
      </c>
      <c r="N8133" s="1" t="str">
        <f aca="false">IF(A8133=0," ",MONTH(+A8133))</f>
        <v> </v>
      </c>
      <c r="O8133" s="36" t="str">
        <f aca="false">+M8133&amp;"_"&amp;N8133</f>
        <v> _ </v>
      </c>
      <c r="P8133" s="2"/>
    </row>
    <row r="8134" customFormat="false" ht="15" hidden="false" customHeight="false" outlineLevel="0" collapsed="false">
      <c r="A8134" s="31"/>
      <c r="B8134" s="32"/>
      <c r="C8134" s="32"/>
      <c r="D8134" s="32"/>
      <c r="E8134" s="32"/>
      <c r="F8134" s="32"/>
      <c r="G8134" s="32"/>
      <c r="H8134" s="32"/>
      <c r="I8134" s="32"/>
      <c r="J8134" s="33"/>
      <c r="K8134" s="34" t="n">
        <f aca="false">IF(+B8134=0,0,SUMIF(I!$C$13:$C$62,DATOS!B8134,I!$D$13:$D$62))</f>
        <v>0</v>
      </c>
      <c r="L8134" s="35" t="n">
        <f aca="false">+K8134*J8134</f>
        <v>0</v>
      </c>
      <c r="M8134" s="1" t="str">
        <f aca="false">IF(A8134=0," ",YEAR(+A8134))</f>
        <v> </v>
      </c>
      <c r="N8134" s="1" t="str">
        <f aca="false">IF(A8134=0," ",MONTH(+A8134))</f>
        <v> </v>
      </c>
      <c r="O8134" s="36" t="str">
        <f aca="false">+M8134&amp;"_"&amp;N8134</f>
        <v> _ </v>
      </c>
      <c r="P8134" s="2"/>
    </row>
    <row r="8135" customFormat="false" ht="15" hidden="false" customHeight="false" outlineLevel="0" collapsed="false">
      <c r="A8135" s="31"/>
      <c r="B8135" s="32"/>
      <c r="C8135" s="32"/>
      <c r="D8135" s="32"/>
      <c r="E8135" s="32"/>
      <c r="F8135" s="32"/>
      <c r="G8135" s="32"/>
      <c r="H8135" s="32"/>
      <c r="I8135" s="32"/>
      <c r="J8135" s="33"/>
      <c r="K8135" s="34" t="n">
        <f aca="false">IF(+B8135=0,0,SUMIF(I!$C$13:$C$62,DATOS!B8135,I!$D$13:$D$62))</f>
        <v>0</v>
      </c>
      <c r="L8135" s="35" t="n">
        <f aca="false">+K8135*J8135</f>
        <v>0</v>
      </c>
      <c r="M8135" s="1" t="str">
        <f aca="false">IF(A8135=0," ",YEAR(+A8135))</f>
        <v> </v>
      </c>
      <c r="N8135" s="1" t="str">
        <f aca="false">IF(A8135=0," ",MONTH(+A8135))</f>
        <v> </v>
      </c>
      <c r="O8135" s="36" t="str">
        <f aca="false">+M8135&amp;"_"&amp;N8135</f>
        <v> _ </v>
      </c>
      <c r="P8135" s="2"/>
    </row>
    <row r="8136" customFormat="false" ht="15" hidden="false" customHeight="false" outlineLevel="0" collapsed="false">
      <c r="A8136" s="31"/>
      <c r="B8136" s="32"/>
      <c r="C8136" s="32"/>
      <c r="D8136" s="32"/>
      <c r="E8136" s="32"/>
      <c r="F8136" s="32"/>
      <c r="G8136" s="32"/>
      <c r="H8136" s="32"/>
      <c r="I8136" s="32"/>
      <c r="J8136" s="33"/>
      <c r="K8136" s="34" t="n">
        <f aca="false">IF(+B8136=0,0,SUMIF(I!$C$13:$C$62,DATOS!B8136,I!$D$13:$D$62))</f>
        <v>0</v>
      </c>
      <c r="L8136" s="35" t="n">
        <f aca="false">+K8136*J8136</f>
        <v>0</v>
      </c>
      <c r="M8136" s="1" t="str">
        <f aca="false">IF(A8136=0," ",YEAR(+A8136))</f>
        <v> </v>
      </c>
      <c r="N8136" s="1" t="str">
        <f aca="false">IF(A8136=0," ",MONTH(+A8136))</f>
        <v> </v>
      </c>
      <c r="O8136" s="36" t="str">
        <f aca="false">+M8136&amp;"_"&amp;N8136</f>
        <v> _ </v>
      </c>
      <c r="P8136" s="2"/>
    </row>
    <row r="8137" customFormat="false" ht="15" hidden="false" customHeight="false" outlineLevel="0" collapsed="false">
      <c r="A8137" s="31"/>
      <c r="B8137" s="32"/>
      <c r="C8137" s="32"/>
      <c r="D8137" s="32"/>
      <c r="E8137" s="32"/>
      <c r="F8137" s="32"/>
      <c r="G8137" s="32"/>
      <c r="H8137" s="32"/>
      <c r="I8137" s="32"/>
      <c r="J8137" s="33"/>
      <c r="K8137" s="34" t="n">
        <f aca="false">IF(+B8137=0,0,SUMIF(I!$C$13:$C$62,DATOS!B8137,I!$D$13:$D$62))</f>
        <v>0</v>
      </c>
      <c r="L8137" s="35" t="n">
        <f aca="false">+K8137*J8137</f>
        <v>0</v>
      </c>
      <c r="M8137" s="1" t="str">
        <f aca="false">IF(A8137=0," ",YEAR(+A8137))</f>
        <v> </v>
      </c>
      <c r="N8137" s="1" t="str">
        <f aca="false">IF(A8137=0," ",MONTH(+A8137))</f>
        <v> </v>
      </c>
      <c r="O8137" s="36" t="str">
        <f aca="false">+M8137&amp;"_"&amp;N8137</f>
        <v> _ </v>
      </c>
      <c r="P8137" s="2"/>
    </row>
    <row r="8138" customFormat="false" ht="15" hidden="false" customHeight="false" outlineLevel="0" collapsed="false">
      <c r="A8138" s="31"/>
      <c r="B8138" s="32"/>
      <c r="C8138" s="32"/>
      <c r="D8138" s="32"/>
      <c r="E8138" s="32"/>
      <c r="F8138" s="32"/>
      <c r="G8138" s="32"/>
      <c r="H8138" s="32"/>
      <c r="I8138" s="32"/>
      <c r="J8138" s="33"/>
      <c r="K8138" s="34" t="n">
        <f aca="false">IF(+B8138=0,0,SUMIF(I!$C$13:$C$62,DATOS!B8138,I!$D$13:$D$62))</f>
        <v>0</v>
      </c>
      <c r="L8138" s="35" t="n">
        <f aca="false">+K8138*J8138</f>
        <v>0</v>
      </c>
      <c r="M8138" s="1" t="str">
        <f aca="false">IF(A8138=0," ",YEAR(+A8138))</f>
        <v> </v>
      </c>
      <c r="N8138" s="1" t="str">
        <f aca="false">IF(A8138=0," ",MONTH(+A8138))</f>
        <v> </v>
      </c>
      <c r="O8138" s="36" t="str">
        <f aca="false">+M8138&amp;"_"&amp;N8138</f>
        <v> _ </v>
      </c>
      <c r="P8138" s="2"/>
    </row>
    <row r="8139" customFormat="false" ht="15" hidden="false" customHeight="false" outlineLevel="0" collapsed="false">
      <c r="A8139" s="31"/>
      <c r="B8139" s="32"/>
      <c r="C8139" s="32"/>
      <c r="D8139" s="32"/>
      <c r="E8139" s="32"/>
      <c r="F8139" s="32"/>
      <c r="G8139" s="32"/>
      <c r="H8139" s="32"/>
      <c r="I8139" s="32"/>
      <c r="J8139" s="33"/>
      <c r="K8139" s="34" t="n">
        <f aca="false">IF(+B8139=0,0,SUMIF(I!$C$13:$C$62,DATOS!B8139,I!$D$13:$D$62))</f>
        <v>0</v>
      </c>
      <c r="L8139" s="35" t="n">
        <f aca="false">+K8139*J8139</f>
        <v>0</v>
      </c>
      <c r="M8139" s="1" t="str">
        <f aca="false">IF(A8139=0," ",YEAR(+A8139))</f>
        <v> </v>
      </c>
      <c r="N8139" s="1" t="str">
        <f aca="false">IF(A8139=0," ",MONTH(+A8139))</f>
        <v> </v>
      </c>
      <c r="O8139" s="36" t="str">
        <f aca="false">+M8139&amp;"_"&amp;N8139</f>
        <v> _ </v>
      </c>
      <c r="P8139" s="2"/>
    </row>
    <row r="8140" customFormat="false" ht="15" hidden="false" customHeight="false" outlineLevel="0" collapsed="false">
      <c r="A8140" s="31"/>
      <c r="B8140" s="32"/>
      <c r="C8140" s="32"/>
      <c r="D8140" s="32"/>
      <c r="E8140" s="32"/>
      <c r="F8140" s="32"/>
      <c r="G8140" s="32"/>
      <c r="H8140" s="32"/>
      <c r="I8140" s="32"/>
      <c r="J8140" s="33"/>
      <c r="K8140" s="34" t="n">
        <f aca="false">IF(+B8140=0,0,SUMIF(I!$C$13:$C$62,DATOS!B8140,I!$D$13:$D$62))</f>
        <v>0</v>
      </c>
      <c r="L8140" s="35" t="n">
        <f aca="false">+K8140*J8140</f>
        <v>0</v>
      </c>
      <c r="M8140" s="1" t="str">
        <f aca="false">IF(A8140=0," ",YEAR(+A8140))</f>
        <v> </v>
      </c>
      <c r="N8140" s="1" t="str">
        <f aca="false">IF(A8140=0," ",MONTH(+A8140))</f>
        <v> </v>
      </c>
      <c r="O8140" s="36" t="str">
        <f aca="false">+M8140&amp;"_"&amp;N8140</f>
        <v> _ </v>
      </c>
      <c r="P8140" s="2"/>
    </row>
    <row r="8141" customFormat="false" ht="15" hidden="false" customHeight="false" outlineLevel="0" collapsed="false">
      <c r="A8141" s="31"/>
      <c r="B8141" s="32"/>
      <c r="C8141" s="32"/>
      <c r="D8141" s="32"/>
      <c r="E8141" s="32"/>
      <c r="F8141" s="32"/>
      <c r="G8141" s="32"/>
      <c r="H8141" s="32"/>
      <c r="I8141" s="32"/>
      <c r="J8141" s="33"/>
      <c r="K8141" s="34" t="n">
        <f aca="false">IF(+B8141=0,0,SUMIF(I!$C$13:$C$62,DATOS!B8141,I!$D$13:$D$62))</f>
        <v>0</v>
      </c>
      <c r="L8141" s="35" t="n">
        <f aca="false">+K8141*J8141</f>
        <v>0</v>
      </c>
      <c r="M8141" s="1" t="str">
        <f aca="false">IF(A8141=0," ",YEAR(+A8141))</f>
        <v> </v>
      </c>
      <c r="N8141" s="1" t="str">
        <f aca="false">IF(A8141=0," ",MONTH(+A8141))</f>
        <v> </v>
      </c>
      <c r="O8141" s="36" t="str">
        <f aca="false">+M8141&amp;"_"&amp;N8141</f>
        <v> _ </v>
      </c>
      <c r="P8141" s="2"/>
    </row>
    <row r="8142" customFormat="false" ht="15" hidden="false" customHeight="false" outlineLevel="0" collapsed="false">
      <c r="A8142" s="31"/>
      <c r="B8142" s="32"/>
      <c r="C8142" s="32"/>
      <c r="D8142" s="32"/>
      <c r="E8142" s="32"/>
      <c r="F8142" s="32"/>
      <c r="G8142" s="32"/>
      <c r="H8142" s="32"/>
      <c r="I8142" s="32"/>
      <c r="J8142" s="33"/>
      <c r="K8142" s="34" t="n">
        <f aca="false">IF(+B8142=0,0,SUMIF(I!$C$13:$C$62,DATOS!B8142,I!$D$13:$D$62))</f>
        <v>0</v>
      </c>
      <c r="L8142" s="35" t="n">
        <f aca="false">+K8142*J8142</f>
        <v>0</v>
      </c>
      <c r="M8142" s="1" t="str">
        <f aca="false">IF(A8142=0," ",YEAR(+A8142))</f>
        <v> </v>
      </c>
      <c r="N8142" s="1" t="str">
        <f aca="false">IF(A8142=0," ",MONTH(+A8142))</f>
        <v> </v>
      </c>
      <c r="O8142" s="36" t="str">
        <f aca="false">+M8142&amp;"_"&amp;N8142</f>
        <v> _ </v>
      </c>
      <c r="P8142" s="2"/>
    </row>
    <row r="8143" customFormat="false" ht="15" hidden="false" customHeight="false" outlineLevel="0" collapsed="false">
      <c r="A8143" s="31"/>
      <c r="B8143" s="32"/>
      <c r="C8143" s="32"/>
      <c r="D8143" s="32"/>
      <c r="E8143" s="32"/>
      <c r="F8143" s="32"/>
      <c r="G8143" s="32"/>
      <c r="H8143" s="32"/>
      <c r="I8143" s="32"/>
      <c r="J8143" s="33"/>
      <c r="K8143" s="34" t="n">
        <f aca="false">IF(+B8143=0,0,SUMIF(I!$C$13:$C$62,DATOS!B8143,I!$D$13:$D$62))</f>
        <v>0</v>
      </c>
      <c r="L8143" s="35" t="n">
        <f aca="false">+K8143*J8143</f>
        <v>0</v>
      </c>
      <c r="M8143" s="1" t="str">
        <f aca="false">IF(A8143=0," ",YEAR(+A8143))</f>
        <v> </v>
      </c>
      <c r="N8143" s="1" t="str">
        <f aca="false">IF(A8143=0," ",MONTH(+A8143))</f>
        <v> </v>
      </c>
      <c r="O8143" s="36" t="str">
        <f aca="false">+M8143&amp;"_"&amp;N8143</f>
        <v> _ </v>
      </c>
      <c r="P8143" s="2"/>
    </row>
    <row r="8144" customFormat="false" ht="15" hidden="false" customHeight="false" outlineLevel="0" collapsed="false">
      <c r="A8144" s="31"/>
      <c r="B8144" s="32"/>
      <c r="C8144" s="32"/>
      <c r="D8144" s="32"/>
      <c r="E8144" s="32"/>
      <c r="F8144" s="32"/>
      <c r="G8144" s="32"/>
      <c r="H8144" s="32"/>
      <c r="I8144" s="32"/>
      <c r="J8144" s="33"/>
      <c r="K8144" s="34" t="n">
        <f aca="false">IF(+B8144=0,0,SUMIF(I!$C$13:$C$62,DATOS!B8144,I!$D$13:$D$62))</f>
        <v>0</v>
      </c>
      <c r="L8144" s="35" t="n">
        <f aca="false">+K8144*J8144</f>
        <v>0</v>
      </c>
      <c r="M8144" s="1" t="str">
        <f aca="false">IF(A8144=0," ",YEAR(+A8144))</f>
        <v> </v>
      </c>
      <c r="N8144" s="1" t="str">
        <f aca="false">IF(A8144=0," ",MONTH(+A8144))</f>
        <v> </v>
      </c>
      <c r="O8144" s="36" t="str">
        <f aca="false">+M8144&amp;"_"&amp;N8144</f>
        <v> _ </v>
      </c>
      <c r="P8144" s="2"/>
    </row>
    <row r="8145" customFormat="false" ht="15" hidden="false" customHeight="false" outlineLevel="0" collapsed="false">
      <c r="A8145" s="31"/>
      <c r="B8145" s="32"/>
      <c r="C8145" s="32"/>
      <c r="D8145" s="32"/>
      <c r="E8145" s="32"/>
      <c r="F8145" s="32"/>
      <c r="G8145" s="32"/>
      <c r="H8145" s="32"/>
      <c r="I8145" s="32"/>
      <c r="J8145" s="33"/>
      <c r="K8145" s="34" t="n">
        <f aca="false">IF(+B8145=0,0,SUMIF(I!$C$13:$C$62,DATOS!B8145,I!$D$13:$D$62))</f>
        <v>0</v>
      </c>
      <c r="L8145" s="35" t="n">
        <f aca="false">+K8145*J8145</f>
        <v>0</v>
      </c>
      <c r="M8145" s="1" t="str">
        <f aca="false">IF(A8145=0," ",YEAR(+A8145))</f>
        <v> </v>
      </c>
      <c r="N8145" s="1" t="str">
        <f aca="false">IF(A8145=0," ",MONTH(+A8145))</f>
        <v> </v>
      </c>
      <c r="O8145" s="36" t="str">
        <f aca="false">+M8145&amp;"_"&amp;N8145</f>
        <v> _ </v>
      </c>
      <c r="P8145" s="2"/>
    </row>
    <row r="8146" customFormat="false" ht="15" hidden="false" customHeight="false" outlineLevel="0" collapsed="false">
      <c r="A8146" s="31"/>
      <c r="B8146" s="32"/>
      <c r="C8146" s="32"/>
      <c r="D8146" s="32"/>
      <c r="E8146" s="32"/>
      <c r="F8146" s="32"/>
      <c r="G8146" s="32"/>
      <c r="H8146" s="32"/>
      <c r="I8146" s="32"/>
      <c r="J8146" s="33"/>
      <c r="K8146" s="34" t="n">
        <f aca="false">IF(+B8146=0,0,SUMIF(I!$C$13:$C$62,DATOS!B8146,I!$D$13:$D$62))</f>
        <v>0</v>
      </c>
      <c r="L8146" s="35" t="n">
        <f aca="false">+K8146*J8146</f>
        <v>0</v>
      </c>
      <c r="M8146" s="1" t="str">
        <f aca="false">IF(A8146=0," ",YEAR(+A8146))</f>
        <v> </v>
      </c>
      <c r="N8146" s="1" t="str">
        <f aca="false">IF(A8146=0," ",MONTH(+A8146))</f>
        <v> </v>
      </c>
      <c r="O8146" s="36" t="str">
        <f aca="false">+M8146&amp;"_"&amp;N8146</f>
        <v> _ </v>
      </c>
      <c r="P8146" s="2"/>
    </row>
    <row r="8147" customFormat="false" ht="15" hidden="false" customHeight="false" outlineLevel="0" collapsed="false">
      <c r="A8147" s="31"/>
      <c r="B8147" s="32"/>
      <c r="C8147" s="32"/>
      <c r="D8147" s="32"/>
      <c r="E8147" s="32"/>
      <c r="F8147" s="32"/>
      <c r="G8147" s="32"/>
      <c r="H8147" s="32"/>
      <c r="I8147" s="32"/>
      <c r="J8147" s="33"/>
      <c r="K8147" s="34" t="n">
        <f aca="false">IF(+B8147=0,0,SUMIF(I!$C$13:$C$62,DATOS!B8147,I!$D$13:$D$62))</f>
        <v>0</v>
      </c>
      <c r="L8147" s="35" t="n">
        <f aca="false">+K8147*J8147</f>
        <v>0</v>
      </c>
      <c r="M8147" s="1" t="str">
        <f aca="false">IF(A8147=0," ",YEAR(+A8147))</f>
        <v> </v>
      </c>
      <c r="N8147" s="1" t="str">
        <f aca="false">IF(A8147=0," ",MONTH(+A8147))</f>
        <v> </v>
      </c>
      <c r="O8147" s="36" t="str">
        <f aca="false">+M8147&amp;"_"&amp;N8147</f>
        <v> _ </v>
      </c>
      <c r="P8147" s="2"/>
    </row>
    <row r="8148" customFormat="false" ht="15" hidden="false" customHeight="false" outlineLevel="0" collapsed="false">
      <c r="A8148" s="31"/>
      <c r="B8148" s="32"/>
      <c r="C8148" s="32"/>
      <c r="D8148" s="32"/>
      <c r="E8148" s="32"/>
      <c r="F8148" s="32"/>
      <c r="G8148" s="32"/>
      <c r="H8148" s="32"/>
      <c r="I8148" s="32"/>
      <c r="J8148" s="33"/>
      <c r="K8148" s="34" t="n">
        <f aca="false">IF(+B8148=0,0,SUMIF(I!$C$13:$C$62,DATOS!B8148,I!$D$13:$D$62))</f>
        <v>0</v>
      </c>
      <c r="L8148" s="35" t="n">
        <f aca="false">+K8148*J8148</f>
        <v>0</v>
      </c>
      <c r="M8148" s="1" t="str">
        <f aca="false">IF(A8148=0," ",YEAR(+A8148))</f>
        <v> </v>
      </c>
      <c r="N8148" s="1" t="str">
        <f aca="false">IF(A8148=0," ",MONTH(+A8148))</f>
        <v> </v>
      </c>
      <c r="O8148" s="36" t="str">
        <f aca="false">+M8148&amp;"_"&amp;N8148</f>
        <v> _ </v>
      </c>
      <c r="P8148" s="2"/>
    </row>
    <row r="8149" customFormat="false" ht="15" hidden="false" customHeight="false" outlineLevel="0" collapsed="false">
      <c r="A8149" s="31"/>
      <c r="B8149" s="32"/>
      <c r="C8149" s="32"/>
      <c r="D8149" s="32"/>
      <c r="E8149" s="32"/>
      <c r="F8149" s="32"/>
      <c r="G8149" s="32"/>
      <c r="H8149" s="32"/>
      <c r="I8149" s="32"/>
      <c r="J8149" s="33"/>
      <c r="K8149" s="34" t="n">
        <f aca="false">IF(+B8149=0,0,SUMIF(I!$C$13:$C$62,DATOS!B8149,I!$D$13:$D$62))</f>
        <v>0</v>
      </c>
      <c r="L8149" s="35" t="n">
        <f aca="false">+K8149*J8149</f>
        <v>0</v>
      </c>
      <c r="M8149" s="1" t="str">
        <f aca="false">IF(A8149=0," ",YEAR(+A8149))</f>
        <v> </v>
      </c>
      <c r="N8149" s="1" t="str">
        <f aca="false">IF(A8149=0," ",MONTH(+A8149))</f>
        <v> </v>
      </c>
      <c r="O8149" s="36" t="str">
        <f aca="false">+M8149&amp;"_"&amp;N8149</f>
        <v> _ </v>
      </c>
      <c r="P8149" s="2"/>
    </row>
    <row r="8150" customFormat="false" ht="15" hidden="false" customHeight="false" outlineLevel="0" collapsed="false">
      <c r="A8150" s="31"/>
      <c r="B8150" s="32"/>
      <c r="C8150" s="32"/>
      <c r="D8150" s="32"/>
      <c r="E8150" s="32"/>
      <c r="F8150" s="32"/>
      <c r="G8150" s="32"/>
      <c r="H8150" s="32"/>
      <c r="I8150" s="32"/>
      <c r="J8150" s="33"/>
      <c r="K8150" s="34" t="n">
        <f aca="false">IF(+B8150=0,0,SUMIF(I!$C$13:$C$62,DATOS!B8150,I!$D$13:$D$62))</f>
        <v>0</v>
      </c>
      <c r="L8150" s="35" t="n">
        <f aca="false">+K8150*J8150</f>
        <v>0</v>
      </c>
      <c r="M8150" s="1" t="str">
        <f aca="false">IF(A8150=0," ",YEAR(+A8150))</f>
        <v> </v>
      </c>
      <c r="N8150" s="1" t="str">
        <f aca="false">IF(A8150=0," ",MONTH(+A8150))</f>
        <v> </v>
      </c>
      <c r="O8150" s="36" t="str">
        <f aca="false">+M8150&amp;"_"&amp;N8150</f>
        <v> _ </v>
      </c>
      <c r="P8150" s="2"/>
    </row>
    <row r="8151" customFormat="false" ht="15" hidden="false" customHeight="false" outlineLevel="0" collapsed="false">
      <c r="A8151" s="31"/>
      <c r="B8151" s="32"/>
      <c r="C8151" s="32"/>
      <c r="D8151" s="32"/>
      <c r="E8151" s="32"/>
      <c r="F8151" s="32"/>
      <c r="G8151" s="32"/>
      <c r="H8151" s="32"/>
      <c r="I8151" s="32"/>
      <c r="J8151" s="33"/>
      <c r="K8151" s="34" t="n">
        <f aca="false">IF(+B8151=0,0,SUMIF(I!$C$13:$C$62,DATOS!B8151,I!$D$13:$D$62))</f>
        <v>0</v>
      </c>
      <c r="L8151" s="35" t="n">
        <f aca="false">+K8151*J8151</f>
        <v>0</v>
      </c>
      <c r="M8151" s="1" t="str">
        <f aca="false">IF(A8151=0," ",YEAR(+A8151))</f>
        <v> </v>
      </c>
      <c r="N8151" s="1" t="str">
        <f aca="false">IF(A8151=0," ",MONTH(+A8151))</f>
        <v> </v>
      </c>
      <c r="O8151" s="36" t="str">
        <f aca="false">+M8151&amp;"_"&amp;N8151</f>
        <v> _ </v>
      </c>
      <c r="P8151" s="2"/>
    </row>
    <row r="8152" customFormat="false" ht="15" hidden="false" customHeight="false" outlineLevel="0" collapsed="false">
      <c r="A8152" s="31"/>
      <c r="B8152" s="32"/>
      <c r="C8152" s="32"/>
      <c r="D8152" s="32"/>
      <c r="E8152" s="32"/>
      <c r="F8152" s="32"/>
      <c r="G8152" s="32"/>
      <c r="H8152" s="32"/>
      <c r="I8152" s="32"/>
      <c r="J8152" s="33"/>
      <c r="K8152" s="34" t="n">
        <f aca="false">IF(+B8152=0,0,SUMIF(I!$C$13:$C$62,DATOS!B8152,I!$D$13:$D$62))</f>
        <v>0</v>
      </c>
      <c r="L8152" s="35" t="n">
        <f aca="false">+K8152*J8152</f>
        <v>0</v>
      </c>
      <c r="M8152" s="1" t="str">
        <f aca="false">IF(A8152=0," ",YEAR(+A8152))</f>
        <v> </v>
      </c>
      <c r="N8152" s="1" t="str">
        <f aca="false">IF(A8152=0," ",MONTH(+A8152))</f>
        <v> </v>
      </c>
      <c r="O8152" s="36" t="str">
        <f aca="false">+M8152&amp;"_"&amp;N8152</f>
        <v> _ </v>
      </c>
      <c r="P8152" s="2"/>
    </row>
    <row r="8153" customFormat="false" ht="15" hidden="false" customHeight="false" outlineLevel="0" collapsed="false">
      <c r="A8153" s="31"/>
      <c r="B8153" s="32"/>
      <c r="C8153" s="32"/>
      <c r="D8153" s="32"/>
      <c r="E8153" s="32"/>
      <c r="F8153" s="32"/>
      <c r="G8153" s="32"/>
      <c r="H8153" s="32"/>
      <c r="I8153" s="32"/>
      <c r="J8153" s="33"/>
      <c r="K8153" s="34" t="n">
        <f aca="false">IF(+B8153=0,0,SUMIF(I!$C$13:$C$62,DATOS!B8153,I!$D$13:$D$62))</f>
        <v>0</v>
      </c>
      <c r="L8153" s="35" t="n">
        <f aca="false">+K8153*J8153</f>
        <v>0</v>
      </c>
      <c r="M8153" s="1" t="str">
        <f aca="false">IF(A8153=0," ",YEAR(+A8153))</f>
        <v> </v>
      </c>
      <c r="N8153" s="1" t="str">
        <f aca="false">IF(A8153=0," ",MONTH(+A8153))</f>
        <v> </v>
      </c>
      <c r="O8153" s="36" t="str">
        <f aca="false">+M8153&amp;"_"&amp;N8153</f>
        <v> _ </v>
      </c>
      <c r="P8153" s="2"/>
    </row>
    <row r="8154" customFormat="false" ht="15" hidden="false" customHeight="false" outlineLevel="0" collapsed="false">
      <c r="A8154" s="31"/>
      <c r="B8154" s="32"/>
      <c r="C8154" s="32"/>
      <c r="D8154" s="32"/>
      <c r="E8154" s="32"/>
      <c r="F8154" s="32"/>
      <c r="G8154" s="32"/>
      <c r="H8154" s="32"/>
      <c r="I8154" s="32"/>
      <c r="J8154" s="33"/>
      <c r="K8154" s="34" t="n">
        <f aca="false">IF(+B8154=0,0,SUMIF(I!$C$13:$C$62,DATOS!B8154,I!$D$13:$D$62))</f>
        <v>0</v>
      </c>
      <c r="L8154" s="35" t="n">
        <f aca="false">+K8154*J8154</f>
        <v>0</v>
      </c>
      <c r="M8154" s="1" t="str">
        <f aca="false">IF(A8154=0," ",YEAR(+A8154))</f>
        <v> </v>
      </c>
      <c r="N8154" s="1" t="str">
        <f aca="false">IF(A8154=0," ",MONTH(+A8154))</f>
        <v> </v>
      </c>
      <c r="O8154" s="36" t="str">
        <f aca="false">+M8154&amp;"_"&amp;N8154</f>
        <v> _ </v>
      </c>
      <c r="P8154" s="2"/>
    </row>
    <row r="8155" customFormat="false" ht="15" hidden="false" customHeight="false" outlineLevel="0" collapsed="false">
      <c r="A8155" s="31"/>
      <c r="B8155" s="32"/>
      <c r="C8155" s="32"/>
      <c r="D8155" s="32"/>
      <c r="E8155" s="32"/>
      <c r="F8155" s="32"/>
      <c r="G8155" s="32"/>
      <c r="H8155" s="32"/>
      <c r="I8155" s="32"/>
      <c r="J8155" s="33"/>
      <c r="K8155" s="34" t="n">
        <f aca="false">IF(+B8155=0,0,SUMIF(I!$C$13:$C$62,DATOS!B8155,I!$D$13:$D$62))</f>
        <v>0</v>
      </c>
      <c r="L8155" s="35" t="n">
        <f aca="false">+K8155*J8155</f>
        <v>0</v>
      </c>
      <c r="M8155" s="1" t="str">
        <f aca="false">IF(A8155=0," ",YEAR(+A8155))</f>
        <v> </v>
      </c>
      <c r="N8155" s="1" t="str">
        <f aca="false">IF(A8155=0," ",MONTH(+A8155))</f>
        <v> </v>
      </c>
      <c r="O8155" s="36" t="str">
        <f aca="false">+M8155&amp;"_"&amp;N8155</f>
        <v> _ </v>
      </c>
      <c r="P8155" s="2"/>
    </row>
    <row r="8156" customFormat="false" ht="15" hidden="false" customHeight="false" outlineLevel="0" collapsed="false">
      <c r="A8156" s="31"/>
      <c r="B8156" s="32"/>
      <c r="C8156" s="32"/>
      <c r="D8156" s="32"/>
      <c r="E8156" s="32"/>
      <c r="F8156" s="32"/>
      <c r="G8156" s="32"/>
      <c r="H8156" s="32"/>
      <c r="I8156" s="32"/>
      <c r="J8156" s="33"/>
      <c r="K8156" s="34" t="n">
        <f aca="false">IF(+B8156=0,0,SUMIF(I!$C$13:$C$62,DATOS!B8156,I!$D$13:$D$62))</f>
        <v>0</v>
      </c>
      <c r="L8156" s="35" t="n">
        <f aca="false">+K8156*J8156</f>
        <v>0</v>
      </c>
      <c r="M8156" s="1" t="str">
        <f aca="false">IF(A8156=0," ",YEAR(+A8156))</f>
        <v> </v>
      </c>
      <c r="N8156" s="1" t="str">
        <f aca="false">IF(A8156=0," ",MONTH(+A8156))</f>
        <v> </v>
      </c>
      <c r="O8156" s="36" t="str">
        <f aca="false">+M8156&amp;"_"&amp;N8156</f>
        <v> _ </v>
      </c>
      <c r="P8156" s="2"/>
    </row>
    <row r="8157" customFormat="false" ht="15" hidden="false" customHeight="false" outlineLevel="0" collapsed="false">
      <c r="A8157" s="31"/>
      <c r="B8157" s="32"/>
      <c r="C8157" s="32"/>
      <c r="D8157" s="32"/>
      <c r="E8157" s="32"/>
      <c r="F8157" s="32"/>
      <c r="G8157" s="32"/>
      <c r="H8157" s="32"/>
      <c r="I8157" s="32"/>
      <c r="J8157" s="33"/>
      <c r="K8157" s="34" t="n">
        <f aca="false">IF(+B8157=0,0,SUMIF(I!$C$13:$C$62,DATOS!B8157,I!$D$13:$D$62))</f>
        <v>0</v>
      </c>
      <c r="L8157" s="35" t="n">
        <f aca="false">+K8157*J8157</f>
        <v>0</v>
      </c>
      <c r="M8157" s="1" t="str">
        <f aca="false">IF(A8157=0," ",YEAR(+A8157))</f>
        <v> </v>
      </c>
      <c r="N8157" s="1" t="str">
        <f aca="false">IF(A8157=0," ",MONTH(+A8157))</f>
        <v> </v>
      </c>
      <c r="O8157" s="36" t="str">
        <f aca="false">+M8157&amp;"_"&amp;N8157</f>
        <v> _ </v>
      </c>
      <c r="P8157" s="2"/>
    </row>
    <row r="8158" customFormat="false" ht="15" hidden="false" customHeight="false" outlineLevel="0" collapsed="false">
      <c r="A8158" s="31"/>
      <c r="B8158" s="32"/>
      <c r="C8158" s="32"/>
      <c r="D8158" s="32"/>
      <c r="E8158" s="32"/>
      <c r="F8158" s="32"/>
      <c r="G8158" s="32"/>
      <c r="H8158" s="32"/>
      <c r="I8158" s="32"/>
      <c r="J8158" s="33"/>
      <c r="K8158" s="34" t="n">
        <f aca="false">IF(+B8158=0,0,SUMIF(I!$C$13:$C$62,DATOS!B8158,I!$D$13:$D$62))</f>
        <v>0</v>
      </c>
      <c r="L8158" s="35" t="n">
        <f aca="false">+K8158*J8158</f>
        <v>0</v>
      </c>
      <c r="M8158" s="1" t="str">
        <f aca="false">IF(A8158=0," ",YEAR(+A8158))</f>
        <v> </v>
      </c>
      <c r="N8158" s="1" t="str">
        <f aca="false">IF(A8158=0," ",MONTH(+A8158))</f>
        <v> </v>
      </c>
      <c r="O8158" s="36" t="str">
        <f aca="false">+M8158&amp;"_"&amp;N8158</f>
        <v> _ </v>
      </c>
      <c r="P8158" s="2"/>
    </row>
    <row r="8159" customFormat="false" ht="15" hidden="false" customHeight="false" outlineLevel="0" collapsed="false">
      <c r="A8159" s="31"/>
      <c r="B8159" s="32"/>
      <c r="C8159" s="32"/>
      <c r="D8159" s="32"/>
      <c r="E8159" s="32"/>
      <c r="F8159" s="32"/>
      <c r="G8159" s="32"/>
      <c r="H8159" s="32"/>
      <c r="I8159" s="32"/>
      <c r="J8159" s="33"/>
      <c r="K8159" s="34" t="n">
        <f aca="false">IF(+B8159=0,0,SUMIF(I!$C$13:$C$62,DATOS!B8159,I!$D$13:$D$62))</f>
        <v>0</v>
      </c>
      <c r="L8159" s="35" t="n">
        <f aca="false">+K8159*J8159</f>
        <v>0</v>
      </c>
      <c r="M8159" s="1" t="str">
        <f aca="false">IF(A8159=0," ",YEAR(+A8159))</f>
        <v> </v>
      </c>
      <c r="N8159" s="1" t="str">
        <f aca="false">IF(A8159=0," ",MONTH(+A8159))</f>
        <v> </v>
      </c>
      <c r="O8159" s="36" t="str">
        <f aca="false">+M8159&amp;"_"&amp;N8159</f>
        <v> _ </v>
      </c>
      <c r="P8159" s="2"/>
    </row>
    <row r="8160" customFormat="false" ht="15" hidden="false" customHeight="false" outlineLevel="0" collapsed="false">
      <c r="A8160" s="31"/>
      <c r="B8160" s="32"/>
      <c r="C8160" s="32"/>
      <c r="D8160" s="32"/>
      <c r="E8160" s="32"/>
      <c r="F8160" s="32"/>
      <c r="G8160" s="32"/>
      <c r="H8160" s="32"/>
      <c r="I8160" s="32"/>
      <c r="J8160" s="33"/>
      <c r="K8160" s="34" t="n">
        <f aca="false">IF(+B8160=0,0,SUMIF(I!$C$13:$C$62,DATOS!B8160,I!$D$13:$D$62))</f>
        <v>0</v>
      </c>
      <c r="L8160" s="35" t="n">
        <f aca="false">+K8160*J8160</f>
        <v>0</v>
      </c>
      <c r="M8160" s="1" t="str">
        <f aca="false">IF(A8160=0," ",YEAR(+A8160))</f>
        <v> </v>
      </c>
      <c r="N8160" s="1" t="str">
        <f aca="false">IF(A8160=0," ",MONTH(+A8160))</f>
        <v> </v>
      </c>
      <c r="O8160" s="36" t="str">
        <f aca="false">+M8160&amp;"_"&amp;N8160</f>
        <v> _ </v>
      </c>
      <c r="P8160" s="2"/>
    </row>
    <row r="8161" customFormat="false" ht="15" hidden="false" customHeight="false" outlineLevel="0" collapsed="false">
      <c r="A8161" s="31"/>
      <c r="B8161" s="32"/>
      <c r="C8161" s="32"/>
      <c r="D8161" s="32"/>
      <c r="E8161" s="32"/>
      <c r="F8161" s="32"/>
      <c r="G8161" s="32"/>
      <c r="H8161" s="32"/>
      <c r="I8161" s="32"/>
      <c r="J8161" s="33"/>
      <c r="K8161" s="34" t="n">
        <f aca="false">IF(+B8161=0,0,SUMIF(I!$C$13:$C$62,DATOS!B8161,I!$D$13:$D$62))</f>
        <v>0</v>
      </c>
      <c r="L8161" s="35" t="n">
        <f aca="false">+K8161*J8161</f>
        <v>0</v>
      </c>
      <c r="M8161" s="1" t="str">
        <f aca="false">IF(A8161=0," ",YEAR(+A8161))</f>
        <v> </v>
      </c>
      <c r="N8161" s="1" t="str">
        <f aca="false">IF(A8161=0," ",MONTH(+A8161))</f>
        <v> </v>
      </c>
      <c r="O8161" s="36" t="str">
        <f aca="false">+M8161&amp;"_"&amp;N8161</f>
        <v> _ </v>
      </c>
      <c r="P8161" s="2"/>
    </row>
    <row r="8162" customFormat="false" ht="15" hidden="false" customHeight="false" outlineLevel="0" collapsed="false">
      <c r="A8162" s="31"/>
      <c r="B8162" s="32"/>
      <c r="C8162" s="32"/>
      <c r="D8162" s="32"/>
      <c r="E8162" s="32"/>
      <c r="F8162" s="32"/>
      <c r="G8162" s="32"/>
      <c r="H8162" s="32"/>
      <c r="I8162" s="32"/>
      <c r="J8162" s="33"/>
      <c r="K8162" s="34" t="n">
        <f aca="false">IF(+B8162=0,0,SUMIF(I!$C$13:$C$62,DATOS!B8162,I!$D$13:$D$62))</f>
        <v>0</v>
      </c>
      <c r="L8162" s="35" t="n">
        <f aca="false">+K8162*J8162</f>
        <v>0</v>
      </c>
      <c r="M8162" s="1" t="str">
        <f aca="false">IF(A8162=0," ",YEAR(+A8162))</f>
        <v> </v>
      </c>
      <c r="N8162" s="1" t="str">
        <f aca="false">IF(A8162=0," ",MONTH(+A8162))</f>
        <v> </v>
      </c>
      <c r="O8162" s="36" t="str">
        <f aca="false">+M8162&amp;"_"&amp;N8162</f>
        <v> _ </v>
      </c>
      <c r="P8162" s="2"/>
    </row>
    <row r="8163" customFormat="false" ht="15" hidden="false" customHeight="false" outlineLevel="0" collapsed="false">
      <c r="A8163" s="31"/>
      <c r="B8163" s="32"/>
      <c r="C8163" s="32"/>
      <c r="D8163" s="32"/>
      <c r="E8163" s="32"/>
      <c r="F8163" s="32"/>
      <c r="G8163" s="32"/>
      <c r="H8163" s="32"/>
      <c r="I8163" s="32"/>
      <c r="J8163" s="33"/>
      <c r="K8163" s="34" t="n">
        <f aca="false">IF(+B8163=0,0,SUMIF(I!$C$13:$C$62,DATOS!B8163,I!$D$13:$D$62))</f>
        <v>0</v>
      </c>
      <c r="L8163" s="35" t="n">
        <f aca="false">+K8163*J8163</f>
        <v>0</v>
      </c>
      <c r="M8163" s="1" t="str">
        <f aca="false">IF(A8163=0," ",YEAR(+A8163))</f>
        <v> </v>
      </c>
      <c r="N8163" s="1" t="str">
        <f aca="false">IF(A8163=0," ",MONTH(+A8163))</f>
        <v> </v>
      </c>
      <c r="O8163" s="36" t="str">
        <f aca="false">+M8163&amp;"_"&amp;N8163</f>
        <v> _ </v>
      </c>
      <c r="P8163" s="2"/>
    </row>
    <row r="8164" customFormat="false" ht="15" hidden="false" customHeight="false" outlineLevel="0" collapsed="false">
      <c r="A8164" s="31"/>
      <c r="B8164" s="32"/>
      <c r="C8164" s="32"/>
      <c r="D8164" s="32"/>
      <c r="E8164" s="32"/>
      <c r="F8164" s="32"/>
      <c r="G8164" s="32"/>
      <c r="H8164" s="32"/>
      <c r="I8164" s="32"/>
      <c r="J8164" s="33"/>
      <c r="K8164" s="34" t="n">
        <f aca="false">IF(+B8164=0,0,SUMIF(I!$C$13:$C$62,DATOS!B8164,I!$D$13:$D$62))</f>
        <v>0</v>
      </c>
      <c r="L8164" s="35" t="n">
        <f aca="false">+K8164*J8164</f>
        <v>0</v>
      </c>
      <c r="M8164" s="1" t="str">
        <f aca="false">IF(A8164=0," ",YEAR(+A8164))</f>
        <v> </v>
      </c>
      <c r="N8164" s="1" t="str">
        <f aca="false">IF(A8164=0," ",MONTH(+A8164))</f>
        <v> </v>
      </c>
      <c r="O8164" s="36" t="str">
        <f aca="false">+M8164&amp;"_"&amp;N8164</f>
        <v> _ </v>
      </c>
      <c r="P8164" s="2"/>
    </row>
    <row r="8165" customFormat="false" ht="15" hidden="false" customHeight="false" outlineLevel="0" collapsed="false">
      <c r="A8165" s="31"/>
      <c r="B8165" s="32"/>
      <c r="C8165" s="32"/>
      <c r="D8165" s="32"/>
      <c r="E8165" s="32"/>
      <c r="F8165" s="32"/>
      <c r="G8165" s="32"/>
      <c r="H8165" s="32"/>
      <c r="I8165" s="32"/>
      <c r="J8165" s="33"/>
      <c r="K8165" s="34" t="n">
        <f aca="false">IF(+B8165=0,0,SUMIF(I!$C$13:$C$62,DATOS!B8165,I!$D$13:$D$62))</f>
        <v>0</v>
      </c>
      <c r="L8165" s="35" t="n">
        <f aca="false">+K8165*J8165</f>
        <v>0</v>
      </c>
      <c r="M8165" s="1" t="str">
        <f aca="false">IF(A8165=0," ",YEAR(+A8165))</f>
        <v> </v>
      </c>
      <c r="N8165" s="1" t="str">
        <f aca="false">IF(A8165=0," ",MONTH(+A8165))</f>
        <v> </v>
      </c>
      <c r="O8165" s="36" t="str">
        <f aca="false">+M8165&amp;"_"&amp;N8165</f>
        <v> _ </v>
      </c>
      <c r="P8165" s="2"/>
    </row>
    <row r="8166" customFormat="false" ht="15" hidden="false" customHeight="false" outlineLevel="0" collapsed="false">
      <c r="A8166" s="31"/>
      <c r="B8166" s="32"/>
      <c r="C8166" s="32"/>
      <c r="D8166" s="32"/>
      <c r="E8166" s="32"/>
      <c r="F8166" s="32"/>
      <c r="G8166" s="32"/>
      <c r="H8166" s="32"/>
      <c r="I8166" s="32"/>
      <c r="J8166" s="33"/>
      <c r="K8166" s="34" t="n">
        <f aca="false">IF(+B8166=0,0,SUMIF(I!$C$13:$C$62,DATOS!B8166,I!$D$13:$D$62))</f>
        <v>0</v>
      </c>
      <c r="L8166" s="35" t="n">
        <f aca="false">+K8166*J8166</f>
        <v>0</v>
      </c>
      <c r="M8166" s="1" t="str">
        <f aca="false">IF(A8166=0," ",YEAR(+A8166))</f>
        <v> </v>
      </c>
      <c r="N8166" s="1" t="str">
        <f aca="false">IF(A8166=0," ",MONTH(+A8166))</f>
        <v> </v>
      </c>
      <c r="O8166" s="36" t="str">
        <f aca="false">+M8166&amp;"_"&amp;N8166</f>
        <v> _ </v>
      </c>
      <c r="P8166" s="2"/>
    </row>
    <row r="8167" customFormat="false" ht="15" hidden="false" customHeight="false" outlineLevel="0" collapsed="false">
      <c r="A8167" s="31"/>
      <c r="B8167" s="32"/>
      <c r="C8167" s="32"/>
      <c r="D8167" s="32"/>
      <c r="E8167" s="32"/>
      <c r="F8167" s="32"/>
      <c r="G8167" s="32"/>
      <c r="H8167" s="32"/>
      <c r="I8167" s="32"/>
      <c r="J8167" s="33"/>
      <c r="K8167" s="34" t="n">
        <f aca="false">IF(+B8167=0,0,SUMIF(I!$C$13:$C$62,DATOS!B8167,I!$D$13:$D$62))</f>
        <v>0</v>
      </c>
      <c r="L8167" s="35" t="n">
        <f aca="false">+K8167*J8167</f>
        <v>0</v>
      </c>
      <c r="M8167" s="1" t="str">
        <f aca="false">IF(A8167=0," ",YEAR(+A8167))</f>
        <v> </v>
      </c>
      <c r="N8167" s="1" t="str">
        <f aca="false">IF(A8167=0," ",MONTH(+A8167))</f>
        <v> </v>
      </c>
      <c r="O8167" s="36" t="str">
        <f aca="false">+M8167&amp;"_"&amp;N8167</f>
        <v> _ </v>
      </c>
      <c r="P8167" s="2"/>
    </row>
    <row r="8168" customFormat="false" ht="15" hidden="false" customHeight="false" outlineLevel="0" collapsed="false">
      <c r="A8168" s="31"/>
      <c r="B8168" s="32"/>
      <c r="C8168" s="32"/>
      <c r="D8168" s="32"/>
      <c r="E8168" s="32"/>
      <c r="F8168" s="32"/>
      <c r="G8168" s="32"/>
      <c r="H8168" s="32"/>
      <c r="I8168" s="32"/>
      <c r="J8168" s="33"/>
      <c r="K8168" s="34" t="n">
        <f aca="false">IF(+B8168=0,0,SUMIF(I!$C$13:$C$62,DATOS!B8168,I!$D$13:$D$62))</f>
        <v>0</v>
      </c>
      <c r="L8168" s="35" t="n">
        <f aca="false">+K8168*J8168</f>
        <v>0</v>
      </c>
      <c r="M8168" s="1" t="str">
        <f aca="false">IF(A8168=0," ",YEAR(+A8168))</f>
        <v> </v>
      </c>
      <c r="N8168" s="1" t="str">
        <f aca="false">IF(A8168=0," ",MONTH(+A8168))</f>
        <v> </v>
      </c>
      <c r="O8168" s="36" t="str">
        <f aca="false">+M8168&amp;"_"&amp;N8168</f>
        <v> _ </v>
      </c>
      <c r="P8168" s="2"/>
    </row>
    <row r="8169" customFormat="false" ht="15" hidden="false" customHeight="false" outlineLevel="0" collapsed="false">
      <c r="A8169" s="31"/>
      <c r="B8169" s="32"/>
      <c r="C8169" s="32"/>
      <c r="D8169" s="32"/>
      <c r="E8169" s="32"/>
      <c r="F8169" s="32"/>
      <c r="G8169" s="32"/>
      <c r="H8169" s="32"/>
      <c r="I8169" s="32"/>
      <c r="J8169" s="33"/>
      <c r="K8169" s="34" t="n">
        <f aca="false">IF(+B8169=0,0,SUMIF(I!$C$13:$C$62,DATOS!B8169,I!$D$13:$D$62))</f>
        <v>0</v>
      </c>
      <c r="L8169" s="35" t="n">
        <f aca="false">+K8169*J8169</f>
        <v>0</v>
      </c>
      <c r="M8169" s="1" t="str">
        <f aca="false">IF(A8169=0," ",YEAR(+A8169))</f>
        <v> </v>
      </c>
      <c r="N8169" s="1" t="str">
        <f aca="false">IF(A8169=0," ",MONTH(+A8169))</f>
        <v> </v>
      </c>
      <c r="O8169" s="36" t="str">
        <f aca="false">+M8169&amp;"_"&amp;N8169</f>
        <v> _ </v>
      </c>
      <c r="P8169" s="2"/>
    </row>
    <row r="8170" customFormat="false" ht="15" hidden="false" customHeight="false" outlineLevel="0" collapsed="false">
      <c r="A8170" s="31"/>
      <c r="B8170" s="32"/>
      <c r="C8170" s="32"/>
      <c r="D8170" s="32"/>
      <c r="E8170" s="32"/>
      <c r="F8170" s="32"/>
      <c r="G8170" s="32"/>
      <c r="H8170" s="32"/>
      <c r="I8170" s="32"/>
      <c r="J8170" s="33"/>
      <c r="K8170" s="34" t="n">
        <f aca="false">IF(+B8170=0,0,SUMIF(I!$C$13:$C$62,DATOS!B8170,I!$D$13:$D$62))</f>
        <v>0</v>
      </c>
      <c r="L8170" s="35" t="n">
        <f aca="false">+K8170*J8170</f>
        <v>0</v>
      </c>
      <c r="M8170" s="1" t="str">
        <f aca="false">IF(A8170=0," ",YEAR(+A8170))</f>
        <v> </v>
      </c>
      <c r="N8170" s="1" t="str">
        <f aca="false">IF(A8170=0," ",MONTH(+A8170))</f>
        <v> </v>
      </c>
      <c r="O8170" s="36" t="str">
        <f aca="false">+M8170&amp;"_"&amp;N8170</f>
        <v> _ </v>
      </c>
      <c r="P8170" s="2"/>
    </row>
    <row r="8171" customFormat="false" ht="15" hidden="false" customHeight="false" outlineLevel="0" collapsed="false">
      <c r="A8171" s="31"/>
      <c r="B8171" s="32"/>
      <c r="C8171" s="32"/>
      <c r="D8171" s="32"/>
      <c r="E8171" s="32"/>
      <c r="F8171" s="32"/>
      <c r="G8171" s="32"/>
      <c r="H8171" s="32"/>
      <c r="I8171" s="32"/>
      <c r="J8171" s="33"/>
      <c r="K8171" s="34" t="n">
        <f aca="false">IF(+B8171=0,0,SUMIF(I!$C$13:$C$62,DATOS!B8171,I!$D$13:$D$62))</f>
        <v>0</v>
      </c>
      <c r="L8171" s="35" t="n">
        <f aca="false">+K8171*J8171</f>
        <v>0</v>
      </c>
      <c r="M8171" s="1" t="str">
        <f aca="false">IF(A8171=0," ",YEAR(+A8171))</f>
        <v> </v>
      </c>
      <c r="N8171" s="1" t="str">
        <f aca="false">IF(A8171=0," ",MONTH(+A8171))</f>
        <v> </v>
      </c>
      <c r="O8171" s="36" t="str">
        <f aca="false">+M8171&amp;"_"&amp;N8171</f>
        <v> _ </v>
      </c>
      <c r="P8171" s="2"/>
    </row>
    <row r="8172" customFormat="false" ht="15" hidden="false" customHeight="false" outlineLevel="0" collapsed="false">
      <c r="A8172" s="31"/>
      <c r="B8172" s="32"/>
      <c r="C8172" s="32"/>
      <c r="D8172" s="32"/>
      <c r="E8172" s="32"/>
      <c r="F8172" s="32"/>
      <c r="G8172" s="32"/>
      <c r="H8172" s="32"/>
      <c r="I8172" s="32"/>
      <c r="J8172" s="33"/>
      <c r="K8172" s="34" t="n">
        <f aca="false">IF(+B8172=0,0,SUMIF(I!$C$13:$C$62,DATOS!B8172,I!$D$13:$D$62))</f>
        <v>0</v>
      </c>
      <c r="L8172" s="35" t="n">
        <f aca="false">+K8172*J8172</f>
        <v>0</v>
      </c>
      <c r="M8172" s="1" t="str">
        <f aca="false">IF(A8172=0," ",YEAR(+A8172))</f>
        <v> </v>
      </c>
      <c r="N8172" s="1" t="str">
        <f aca="false">IF(A8172=0," ",MONTH(+A8172))</f>
        <v> </v>
      </c>
      <c r="O8172" s="36" t="str">
        <f aca="false">+M8172&amp;"_"&amp;N8172</f>
        <v> _ </v>
      </c>
      <c r="P8172" s="2"/>
    </row>
    <row r="8173" customFormat="false" ht="15" hidden="false" customHeight="false" outlineLevel="0" collapsed="false">
      <c r="A8173" s="31"/>
      <c r="B8173" s="32"/>
      <c r="C8173" s="32"/>
      <c r="D8173" s="32"/>
      <c r="E8173" s="32"/>
      <c r="F8173" s="32"/>
      <c r="G8173" s="32"/>
      <c r="H8173" s="32"/>
      <c r="I8173" s="32"/>
      <c r="J8173" s="33"/>
      <c r="K8173" s="34" t="n">
        <f aca="false">IF(+B8173=0,0,SUMIF(I!$C$13:$C$62,DATOS!B8173,I!$D$13:$D$62))</f>
        <v>0</v>
      </c>
      <c r="L8173" s="35" t="n">
        <f aca="false">+K8173*J8173</f>
        <v>0</v>
      </c>
      <c r="M8173" s="1" t="str">
        <f aca="false">IF(A8173=0," ",YEAR(+A8173))</f>
        <v> </v>
      </c>
      <c r="N8173" s="1" t="str">
        <f aca="false">IF(A8173=0," ",MONTH(+A8173))</f>
        <v> </v>
      </c>
      <c r="O8173" s="36" t="str">
        <f aca="false">+M8173&amp;"_"&amp;N8173</f>
        <v> _ </v>
      </c>
      <c r="P8173" s="2"/>
    </row>
    <row r="8174" customFormat="false" ht="15" hidden="false" customHeight="false" outlineLevel="0" collapsed="false">
      <c r="A8174" s="31"/>
      <c r="B8174" s="32"/>
      <c r="C8174" s="32"/>
      <c r="D8174" s="32"/>
      <c r="E8174" s="32"/>
      <c r="F8174" s="32"/>
      <c r="G8174" s="32"/>
      <c r="H8174" s="32"/>
      <c r="I8174" s="32"/>
      <c r="J8174" s="33"/>
      <c r="K8174" s="34" t="n">
        <f aca="false">IF(+B8174=0,0,SUMIF(I!$C$13:$C$62,DATOS!B8174,I!$D$13:$D$62))</f>
        <v>0</v>
      </c>
      <c r="L8174" s="35" t="n">
        <f aca="false">+K8174*J8174</f>
        <v>0</v>
      </c>
      <c r="M8174" s="1" t="str">
        <f aca="false">IF(A8174=0," ",YEAR(+A8174))</f>
        <v> </v>
      </c>
      <c r="N8174" s="1" t="str">
        <f aca="false">IF(A8174=0," ",MONTH(+A8174))</f>
        <v> </v>
      </c>
      <c r="O8174" s="36" t="str">
        <f aca="false">+M8174&amp;"_"&amp;N8174</f>
        <v> _ </v>
      </c>
      <c r="P8174" s="2"/>
    </row>
    <row r="8175" customFormat="false" ht="15" hidden="false" customHeight="false" outlineLevel="0" collapsed="false">
      <c r="A8175" s="31"/>
      <c r="B8175" s="32"/>
      <c r="C8175" s="32"/>
      <c r="D8175" s="32"/>
      <c r="E8175" s="32"/>
      <c r="F8175" s="32"/>
      <c r="G8175" s="32"/>
      <c r="H8175" s="32"/>
      <c r="I8175" s="32"/>
      <c r="J8175" s="33"/>
      <c r="K8175" s="34" t="n">
        <f aca="false">IF(+B8175=0,0,SUMIF(I!$C$13:$C$62,DATOS!B8175,I!$D$13:$D$62))</f>
        <v>0</v>
      </c>
      <c r="L8175" s="35" t="n">
        <f aca="false">+K8175*J8175</f>
        <v>0</v>
      </c>
      <c r="M8175" s="1" t="str">
        <f aca="false">IF(A8175=0," ",YEAR(+A8175))</f>
        <v> </v>
      </c>
      <c r="N8175" s="1" t="str">
        <f aca="false">IF(A8175=0," ",MONTH(+A8175))</f>
        <v> </v>
      </c>
      <c r="O8175" s="36" t="str">
        <f aca="false">+M8175&amp;"_"&amp;N8175</f>
        <v> _ </v>
      </c>
      <c r="P8175" s="2"/>
    </row>
    <row r="8176" customFormat="false" ht="15" hidden="false" customHeight="false" outlineLevel="0" collapsed="false">
      <c r="A8176" s="31"/>
      <c r="B8176" s="32"/>
      <c r="C8176" s="32"/>
      <c r="D8176" s="32"/>
      <c r="E8176" s="32"/>
      <c r="F8176" s="32"/>
      <c r="G8176" s="32"/>
      <c r="H8176" s="32"/>
      <c r="I8176" s="32"/>
      <c r="J8176" s="33"/>
      <c r="K8176" s="34" t="n">
        <f aca="false">IF(+B8176=0,0,SUMIF(I!$C$13:$C$62,DATOS!B8176,I!$D$13:$D$62))</f>
        <v>0</v>
      </c>
      <c r="L8176" s="35" t="n">
        <f aca="false">+K8176*J8176</f>
        <v>0</v>
      </c>
      <c r="M8176" s="1" t="str">
        <f aca="false">IF(A8176=0," ",YEAR(+A8176))</f>
        <v> </v>
      </c>
      <c r="N8176" s="1" t="str">
        <f aca="false">IF(A8176=0," ",MONTH(+A8176))</f>
        <v> </v>
      </c>
      <c r="O8176" s="36" t="str">
        <f aca="false">+M8176&amp;"_"&amp;N8176</f>
        <v> _ </v>
      </c>
      <c r="P8176" s="2"/>
    </row>
    <row r="8177" customFormat="false" ht="15" hidden="false" customHeight="false" outlineLevel="0" collapsed="false">
      <c r="A8177" s="31"/>
      <c r="B8177" s="32"/>
      <c r="C8177" s="32"/>
      <c r="D8177" s="32"/>
      <c r="E8177" s="32"/>
      <c r="F8177" s="32"/>
      <c r="G8177" s="32"/>
      <c r="H8177" s="32"/>
      <c r="I8177" s="32"/>
      <c r="J8177" s="33"/>
      <c r="K8177" s="34" t="n">
        <f aca="false">IF(+B8177=0,0,SUMIF(I!$C$13:$C$62,DATOS!B8177,I!$D$13:$D$62))</f>
        <v>0</v>
      </c>
      <c r="L8177" s="35" t="n">
        <f aca="false">+K8177*J8177</f>
        <v>0</v>
      </c>
      <c r="M8177" s="1" t="str">
        <f aca="false">IF(A8177=0," ",YEAR(+A8177))</f>
        <v> </v>
      </c>
      <c r="N8177" s="1" t="str">
        <f aca="false">IF(A8177=0," ",MONTH(+A8177))</f>
        <v> </v>
      </c>
      <c r="O8177" s="36" t="str">
        <f aca="false">+M8177&amp;"_"&amp;N8177</f>
        <v> _ </v>
      </c>
      <c r="P8177" s="2"/>
    </row>
    <row r="8178" customFormat="false" ht="15" hidden="false" customHeight="false" outlineLevel="0" collapsed="false">
      <c r="A8178" s="31"/>
      <c r="B8178" s="32"/>
      <c r="C8178" s="32"/>
      <c r="D8178" s="32"/>
      <c r="E8178" s="32"/>
      <c r="F8178" s="32"/>
      <c r="G8178" s="32"/>
      <c r="H8178" s="32"/>
      <c r="I8178" s="32"/>
      <c r="J8178" s="33"/>
      <c r="K8178" s="34" t="n">
        <f aca="false">IF(+B8178=0,0,SUMIF(I!$C$13:$C$62,DATOS!B8178,I!$D$13:$D$62))</f>
        <v>0</v>
      </c>
      <c r="L8178" s="35" t="n">
        <f aca="false">+K8178*J8178</f>
        <v>0</v>
      </c>
      <c r="M8178" s="1" t="str">
        <f aca="false">IF(A8178=0," ",YEAR(+A8178))</f>
        <v> </v>
      </c>
      <c r="N8178" s="1" t="str">
        <f aca="false">IF(A8178=0," ",MONTH(+A8178))</f>
        <v> </v>
      </c>
      <c r="O8178" s="36" t="str">
        <f aca="false">+M8178&amp;"_"&amp;N8178</f>
        <v> _ </v>
      </c>
      <c r="P8178" s="2"/>
    </row>
    <row r="8179" customFormat="false" ht="15" hidden="false" customHeight="false" outlineLevel="0" collapsed="false">
      <c r="A8179" s="31"/>
      <c r="B8179" s="32"/>
      <c r="C8179" s="32"/>
      <c r="D8179" s="32"/>
      <c r="E8179" s="32"/>
      <c r="F8179" s="32"/>
      <c r="G8179" s="32"/>
      <c r="H8179" s="32"/>
      <c r="I8179" s="32"/>
      <c r="J8179" s="33"/>
      <c r="K8179" s="34" t="n">
        <f aca="false">IF(+B8179=0,0,SUMIF(I!$C$13:$C$62,DATOS!B8179,I!$D$13:$D$62))</f>
        <v>0</v>
      </c>
      <c r="L8179" s="35" t="n">
        <f aca="false">+K8179*J8179</f>
        <v>0</v>
      </c>
      <c r="M8179" s="1" t="str">
        <f aca="false">IF(A8179=0," ",YEAR(+A8179))</f>
        <v> </v>
      </c>
      <c r="N8179" s="1" t="str">
        <f aca="false">IF(A8179=0," ",MONTH(+A8179))</f>
        <v> </v>
      </c>
      <c r="O8179" s="36" t="str">
        <f aca="false">+M8179&amp;"_"&amp;N8179</f>
        <v> _ </v>
      </c>
      <c r="P8179" s="2"/>
    </row>
    <row r="8180" customFormat="false" ht="15" hidden="false" customHeight="false" outlineLevel="0" collapsed="false">
      <c r="A8180" s="31"/>
      <c r="B8180" s="32"/>
      <c r="C8180" s="32"/>
      <c r="D8180" s="32"/>
      <c r="E8180" s="32"/>
      <c r="F8180" s="32"/>
      <c r="G8180" s="32"/>
      <c r="H8180" s="32"/>
      <c r="I8180" s="32"/>
      <c r="J8180" s="33"/>
      <c r="K8180" s="34" t="n">
        <f aca="false">IF(+B8180=0,0,SUMIF(I!$C$13:$C$62,DATOS!B8180,I!$D$13:$D$62))</f>
        <v>0</v>
      </c>
      <c r="L8180" s="35" t="n">
        <f aca="false">+K8180*J8180</f>
        <v>0</v>
      </c>
      <c r="M8180" s="1" t="str">
        <f aca="false">IF(A8180=0," ",YEAR(+A8180))</f>
        <v> </v>
      </c>
      <c r="N8180" s="1" t="str">
        <f aca="false">IF(A8180=0," ",MONTH(+A8180))</f>
        <v> </v>
      </c>
      <c r="O8180" s="36" t="str">
        <f aca="false">+M8180&amp;"_"&amp;N8180</f>
        <v> _ </v>
      </c>
      <c r="P8180" s="2"/>
    </row>
    <row r="8181" customFormat="false" ht="15" hidden="false" customHeight="false" outlineLevel="0" collapsed="false">
      <c r="A8181" s="31"/>
      <c r="B8181" s="32"/>
      <c r="C8181" s="32"/>
      <c r="D8181" s="32"/>
      <c r="E8181" s="32"/>
      <c r="F8181" s="32"/>
      <c r="G8181" s="32"/>
      <c r="H8181" s="32"/>
      <c r="I8181" s="32"/>
      <c r="J8181" s="33"/>
      <c r="K8181" s="34" t="n">
        <f aca="false">IF(+B8181=0,0,SUMIF(I!$C$13:$C$62,DATOS!B8181,I!$D$13:$D$62))</f>
        <v>0</v>
      </c>
      <c r="L8181" s="35" t="n">
        <f aca="false">+K8181*J8181</f>
        <v>0</v>
      </c>
      <c r="M8181" s="1" t="str">
        <f aca="false">IF(A8181=0," ",YEAR(+A8181))</f>
        <v> </v>
      </c>
      <c r="N8181" s="1" t="str">
        <f aca="false">IF(A8181=0," ",MONTH(+A8181))</f>
        <v> </v>
      </c>
      <c r="O8181" s="36" t="str">
        <f aca="false">+M8181&amp;"_"&amp;N8181</f>
        <v> _ </v>
      </c>
      <c r="P8181" s="2"/>
    </row>
    <row r="8182" customFormat="false" ht="15" hidden="false" customHeight="false" outlineLevel="0" collapsed="false">
      <c r="A8182" s="31"/>
      <c r="B8182" s="32"/>
      <c r="C8182" s="32"/>
      <c r="D8182" s="32"/>
      <c r="E8182" s="32"/>
      <c r="F8182" s="32"/>
      <c r="G8182" s="32"/>
      <c r="H8182" s="32"/>
      <c r="I8182" s="32"/>
      <c r="J8182" s="33"/>
      <c r="K8182" s="34" t="n">
        <f aca="false">IF(+B8182=0,0,SUMIF(I!$C$13:$C$62,DATOS!B8182,I!$D$13:$D$62))</f>
        <v>0</v>
      </c>
      <c r="L8182" s="35" t="n">
        <f aca="false">+K8182*J8182</f>
        <v>0</v>
      </c>
      <c r="M8182" s="1" t="str">
        <f aca="false">IF(A8182=0," ",YEAR(+A8182))</f>
        <v> </v>
      </c>
      <c r="N8182" s="1" t="str">
        <f aca="false">IF(A8182=0," ",MONTH(+A8182))</f>
        <v> </v>
      </c>
      <c r="O8182" s="36" t="str">
        <f aca="false">+M8182&amp;"_"&amp;N8182</f>
        <v> _ </v>
      </c>
      <c r="P8182" s="2"/>
    </row>
    <row r="8183" customFormat="false" ht="15" hidden="false" customHeight="false" outlineLevel="0" collapsed="false">
      <c r="A8183" s="31"/>
      <c r="B8183" s="32"/>
      <c r="C8183" s="32"/>
      <c r="D8183" s="32"/>
      <c r="E8183" s="32"/>
      <c r="F8183" s="32"/>
      <c r="G8183" s="32"/>
      <c r="H8183" s="32"/>
      <c r="I8183" s="32"/>
      <c r="J8183" s="33"/>
      <c r="K8183" s="34" t="n">
        <f aca="false">IF(+B8183=0,0,SUMIF(I!$C$13:$C$62,DATOS!B8183,I!$D$13:$D$62))</f>
        <v>0</v>
      </c>
      <c r="L8183" s="35" t="n">
        <f aca="false">+K8183*J8183</f>
        <v>0</v>
      </c>
      <c r="M8183" s="1" t="str">
        <f aca="false">IF(A8183=0," ",YEAR(+A8183))</f>
        <v> </v>
      </c>
      <c r="N8183" s="1" t="str">
        <f aca="false">IF(A8183=0," ",MONTH(+A8183))</f>
        <v> </v>
      </c>
      <c r="O8183" s="36" t="str">
        <f aca="false">+M8183&amp;"_"&amp;N8183</f>
        <v> _ </v>
      </c>
      <c r="P8183" s="2"/>
    </row>
    <row r="8184" customFormat="false" ht="15" hidden="false" customHeight="false" outlineLevel="0" collapsed="false">
      <c r="A8184" s="31"/>
      <c r="B8184" s="32"/>
      <c r="C8184" s="32"/>
      <c r="D8184" s="32"/>
      <c r="E8184" s="32"/>
      <c r="F8184" s="32"/>
      <c r="G8184" s="32"/>
      <c r="H8184" s="32"/>
      <c r="I8184" s="32"/>
      <c r="J8184" s="33"/>
      <c r="K8184" s="34" t="n">
        <f aca="false">IF(+B8184=0,0,SUMIF(I!$C$13:$C$62,DATOS!B8184,I!$D$13:$D$62))</f>
        <v>0</v>
      </c>
      <c r="L8184" s="35" t="n">
        <f aca="false">+K8184*J8184</f>
        <v>0</v>
      </c>
      <c r="M8184" s="1" t="str">
        <f aca="false">IF(A8184=0," ",YEAR(+A8184))</f>
        <v> </v>
      </c>
      <c r="N8184" s="1" t="str">
        <f aca="false">IF(A8184=0," ",MONTH(+A8184))</f>
        <v> </v>
      </c>
      <c r="O8184" s="36" t="str">
        <f aca="false">+M8184&amp;"_"&amp;N8184</f>
        <v> _ </v>
      </c>
      <c r="P8184" s="2"/>
    </row>
    <row r="8185" customFormat="false" ht="15" hidden="false" customHeight="false" outlineLevel="0" collapsed="false">
      <c r="A8185" s="31"/>
      <c r="B8185" s="32"/>
      <c r="C8185" s="32"/>
      <c r="D8185" s="32"/>
      <c r="E8185" s="32"/>
      <c r="F8185" s="32"/>
      <c r="G8185" s="32"/>
      <c r="H8185" s="32"/>
      <c r="I8185" s="32"/>
      <c r="J8185" s="33"/>
      <c r="K8185" s="34" t="n">
        <f aca="false">IF(+B8185=0,0,SUMIF(I!$C$13:$C$62,DATOS!B8185,I!$D$13:$D$62))</f>
        <v>0</v>
      </c>
      <c r="L8185" s="35" t="n">
        <f aca="false">+K8185*J8185</f>
        <v>0</v>
      </c>
      <c r="M8185" s="1" t="str">
        <f aca="false">IF(A8185=0," ",YEAR(+A8185))</f>
        <v> </v>
      </c>
      <c r="N8185" s="1" t="str">
        <f aca="false">IF(A8185=0," ",MONTH(+A8185))</f>
        <v> </v>
      </c>
      <c r="O8185" s="36" t="str">
        <f aca="false">+M8185&amp;"_"&amp;N8185</f>
        <v> _ </v>
      </c>
      <c r="P8185" s="2"/>
    </row>
    <row r="8186" customFormat="false" ht="15" hidden="false" customHeight="false" outlineLevel="0" collapsed="false">
      <c r="A8186" s="31"/>
      <c r="B8186" s="32"/>
      <c r="C8186" s="32"/>
      <c r="D8186" s="32"/>
      <c r="E8186" s="32"/>
      <c r="F8186" s="32"/>
      <c r="G8186" s="32"/>
      <c r="H8186" s="32"/>
      <c r="I8186" s="32"/>
      <c r="J8186" s="33"/>
      <c r="K8186" s="34" t="n">
        <f aca="false">IF(+B8186=0,0,SUMIF(I!$C$13:$C$62,DATOS!B8186,I!$D$13:$D$62))</f>
        <v>0</v>
      </c>
      <c r="L8186" s="35" t="n">
        <f aca="false">+K8186*J8186</f>
        <v>0</v>
      </c>
      <c r="M8186" s="1" t="str">
        <f aca="false">IF(A8186=0," ",YEAR(+A8186))</f>
        <v> </v>
      </c>
      <c r="N8186" s="1" t="str">
        <f aca="false">IF(A8186=0," ",MONTH(+A8186))</f>
        <v> </v>
      </c>
      <c r="O8186" s="36" t="str">
        <f aca="false">+M8186&amp;"_"&amp;N8186</f>
        <v> _ </v>
      </c>
      <c r="P8186" s="2"/>
    </row>
    <row r="8187" customFormat="false" ht="15" hidden="false" customHeight="false" outlineLevel="0" collapsed="false">
      <c r="A8187" s="31"/>
      <c r="B8187" s="32"/>
      <c r="C8187" s="32"/>
      <c r="D8187" s="32"/>
      <c r="E8187" s="32"/>
      <c r="F8187" s="32"/>
      <c r="G8187" s="32"/>
      <c r="H8187" s="32"/>
      <c r="I8187" s="32"/>
      <c r="J8187" s="33"/>
      <c r="K8187" s="34" t="n">
        <f aca="false">IF(+B8187=0,0,SUMIF(I!$C$13:$C$62,DATOS!B8187,I!$D$13:$D$62))</f>
        <v>0</v>
      </c>
      <c r="L8187" s="35" t="n">
        <f aca="false">+K8187*J8187</f>
        <v>0</v>
      </c>
      <c r="M8187" s="1" t="str">
        <f aca="false">IF(A8187=0," ",YEAR(+A8187))</f>
        <v> </v>
      </c>
      <c r="N8187" s="1" t="str">
        <f aca="false">IF(A8187=0," ",MONTH(+A8187))</f>
        <v> </v>
      </c>
      <c r="O8187" s="36" t="str">
        <f aca="false">+M8187&amp;"_"&amp;N8187</f>
        <v> _ </v>
      </c>
      <c r="P8187" s="2"/>
    </row>
    <row r="8188" customFormat="false" ht="15" hidden="false" customHeight="false" outlineLevel="0" collapsed="false">
      <c r="A8188" s="31"/>
      <c r="B8188" s="32"/>
      <c r="C8188" s="32"/>
      <c r="D8188" s="32"/>
      <c r="E8188" s="32"/>
      <c r="F8188" s="32"/>
      <c r="G8188" s="32"/>
      <c r="H8188" s="32"/>
      <c r="I8188" s="32"/>
      <c r="J8188" s="33"/>
      <c r="K8188" s="34" t="n">
        <f aca="false">IF(+B8188=0,0,SUMIF(I!$C$13:$C$62,DATOS!B8188,I!$D$13:$D$62))</f>
        <v>0</v>
      </c>
      <c r="L8188" s="35" t="n">
        <f aca="false">+K8188*J8188</f>
        <v>0</v>
      </c>
      <c r="M8188" s="1" t="str">
        <f aca="false">IF(A8188=0," ",YEAR(+A8188))</f>
        <v> </v>
      </c>
      <c r="N8188" s="1" t="str">
        <f aca="false">IF(A8188=0," ",MONTH(+A8188))</f>
        <v> </v>
      </c>
      <c r="O8188" s="36" t="str">
        <f aca="false">+M8188&amp;"_"&amp;N8188</f>
        <v> _ </v>
      </c>
      <c r="P8188" s="2"/>
    </row>
    <row r="8189" customFormat="false" ht="15" hidden="false" customHeight="false" outlineLevel="0" collapsed="false">
      <c r="A8189" s="31"/>
      <c r="B8189" s="32"/>
      <c r="C8189" s="32"/>
      <c r="D8189" s="32"/>
      <c r="E8189" s="32"/>
      <c r="F8189" s="32"/>
      <c r="G8189" s="32"/>
      <c r="H8189" s="32"/>
      <c r="I8189" s="32"/>
      <c r="J8189" s="33"/>
      <c r="K8189" s="34" t="n">
        <f aca="false">IF(+B8189=0,0,SUMIF(I!$C$13:$C$62,DATOS!B8189,I!$D$13:$D$62))</f>
        <v>0</v>
      </c>
      <c r="L8189" s="35" t="n">
        <f aca="false">+K8189*J8189</f>
        <v>0</v>
      </c>
      <c r="M8189" s="1" t="str">
        <f aca="false">IF(A8189=0," ",YEAR(+A8189))</f>
        <v> </v>
      </c>
      <c r="N8189" s="1" t="str">
        <f aca="false">IF(A8189=0," ",MONTH(+A8189))</f>
        <v> </v>
      </c>
      <c r="O8189" s="36" t="str">
        <f aca="false">+M8189&amp;"_"&amp;N8189</f>
        <v> _ </v>
      </c>
      <c r="P8189" s="2"/>
    </row>
    <row r="8190" customFormat="false" ht="15" hidden="false" customHeight="false" outlineLevel="0" collapsed="false">
      <c r="A8190" s="31"/>
      <c r="B8190" s="32"/>
      <c r="C8190" s="32"/>
      <c r="D8190" s="32"/>
      <c r="E8190" s="32"/>
      <c r="F8190" s="32"/>
      <c r="G8190" s="32"/>
      <c r="H8190" s="32"/>
      <c r="I8190" s="32"/>
      <c r="J8190" s="33"/>
      <c r="K8190" s="34" t="n">
        <f aca="false">IF(+B8190=0,0,SUMIF(I!$C$13:$C$62,DATOS!B8190,I!$D$13:$D$62))</f>
        <v>0</v>
      </c>
      <c r="L8190" s="35" t="n">
        <f aca="false">+K8190*J8190</f>
        <v>0</v>
      </c>
      <c r="M8190" s="1" t="str">
        <f aca="false">IF(A8190=0," ",YEAR(+A8190))</f>
        <v> </v>
      </c>
      <c r="N8190" s="1" t="str">
        <f aca="false">IF(A8190=0," ",MONTH(+A8190))</f>
        <v> </v>
      </c>
      <c r="O8190" s="36" t="str">
        <f aca="false">+M8190&amp;"_"&amp;N8190</f>
        <v> _ </v>
      </c>
      <c r="P8190" s="2"/>
    </row>
    <row r="8191" customFormat="false" ht="15" hidden="false" customHeight="false" outlineLevel="0" collapsed="false">
      <c r="A8191" s="31"/>
      <c r="B8191" s="32"/>
      <c r="C8191" s="32"/>
      <c r="D8191" s="32"/>
      <c r="E8191" s="32"/>
      <c r="F8191" s="32"/>
      <c r="G8191" s="32"/>
      <c r="H8191" s="32"/>
      <c r="I8191" s="32"/>
      <c r="J8191" s="33"/>
      <c r="K8191" s="34" t="n">
        <f aca="false">IF(+B8191=0,0,SUMIF(I!$C$13:$C$62,DATOS!B8191,I!$D$13:$D$62))</f>
        <v>0</v>
      </c>
      <c r="L8191" s="35" t="n">
        <f aca="false">+K8191*J8191</f>
        <v>0</v>
      </c>
      <c r="M8191" s="1" t="str">
        <f aca="false">IF(A8191=0," ",YEAR(+A8191))</f>
        <v> </v>
      </c>
      <c r="N8191" s="1" t="str">
        <f aca="false">IF(A8191=0," ",MONTH(+A8191))</f>
        <v> </v>
      </c>
      <c r="O8191" s="36" t="str">
        <f aca="false">+M8191&amp;"_"&amp;N8191</f>
        <v> _ </v>
      </c>
      <c r="P8191" s="2"/>
    </row>
    <row r="8192" customFormat="false" ht="15" hidden="false" customHeight="false" outlineLevel="0" collapsed="false">
      <c r="A8192" s="31"/>
      <c r="B8192" s="32"/>
      <c r="C8192" s="32"/>
      <c r="D8192" s="32"/>
      <c r="E8192" s="32"/>
      <c r="F8192" s="32"/>
      <c r="G8192" s="32"/>
      <c r="H8192" s="32"/>
      <c r="I8192" s="32"/>
      <c r="J8192" s="33"/>
      <c r="K8192" s="34" t="n">
        <f aca="false">IF(+B8192=0,0,SUMIF(I!$C$13:$C$62,DATOS!B8192,I!$D$13:$D$62))</f>
        <v>0</v>
      </c>
      <c r="L8192" s="35" t="n">
        <f aca="false">+K8192*J8192</f>
        <v>0</v>
      </c>
      <c r="M8192" s="1" t="str">
        <f aca="false">IF(A8192=0," ",YEAR(+A8192))</f>
        <v> </v>
      </c>
      <c r="N8192" s="1" t="str">
        <f aca="false">IF(A8192=0," ",MONTH(+A8192))</f>
        <v> </v>
      </c>
      <c r="O8192" s="36" t="str">
        <f aca="false">+M8192&amp;"_"&amp;N8192</f>
        <v> _ </v>
      </c>
      <c r="P8192" s="2"/>
    </row>
    <row r="8193" customFormat="false" ht="15" hidden="false" customHeight="false" outlineLevel="0" collapsed="false">
      <c r="A8193" s="31"/>
      <c r="B8193" s="32"/>
      <c r="C8193" s="32"/>
      <c r="D8193" s="32"/>
      <c r="E8193" s="32"/>
      <c r="F8193" s="32"/>
      <c r="G8193" s="32"/>
      <c r="H8193" s="32"/>
      <c r="I8193" s="32"/>
      <c r="J8193" s="33"/>
      <c r="K8193" s="34" t="n">
        <f aca="false">IF(+B8193=0,0,SUMIF(I!$C$13:$C$62,DATOS!B8193,I!$D$13:$D$62))</f>
        <v>0</v>
      </c>
      <c r="L8193" s="35" t="n">
        <f aca="false">+K8193*J8193</f>
        <v>0</v>
      </c>
      <c r="M8193" s="1" t="str">
        <f aca="false">IF(A8193=0," ",YEAR(+A8193))</f>
        <v> </v>
      </c>
      <c r="N8193" s="1" t="str">
        <f aca="false">IF(A8193=0," ",MONTH(+A8193))</f>
        <v> </v>
      </c>
      <c r="O8193" s="36" t="str">
        <f aca="false">+M8193&amp;"_"&amp;N8193</f>
        <v> _ </v>
      </c>
      <c r="P8193" s="2"/>
    </row>
    <row r="8194" customFormat="false" ht="15" hidden="false" customHeight="false" outlineLevel="0" collapsed="false">
      <c r="A8194" s="31"/>
      <c r="B8194" s="32"/>
      <c r="C8194" s="32"/>
      <c r="D8194" s="32"/>
      <c r="E8194" s="32"/>
      <c r="F8194" s="32"/>
      <c r="G8194" s="32"/>
      <c r="H8194" s="32"/>
      <c r="I8194" s="32"/>
      <c r="J8194" s="33"/>
      <c r="K8194" s="34" t="n">
        <f aca="false">IF(+B8194=0,0,SUMIF(I!$C$13:$C$62,DATOS!B8194,I!$D$13:$D$62))</f>
        <v>0</v>
      </c>
      <c r="L8194" s="35" t="n">
        <f aca="false">+K8194*J8194</f>
        <v>0</v>
      </c>
      <c r="M8194" s="1" t="str">
        <f aca="false">IF(A8194=0," ",YEAR(+A8194))</f>
        <v> </v>
      </c>
      <c r="N8194" s="1" t="str">
        <f aca="false">IF(A8194=0," ",MONTH(+A8194))</f>
        <v> </v>
      </c>
      <c r="O8194" s="36" t="str">
        <f aca="false">+M8194&amp;"_"&amp;N8194</f>
        <v> _ </v>
      </c>
      <c r="P8194" s="2"/>
    </row>
    <row r="8195" customFormat="false" ht="15" hidden="false" customHeight="false" outlineLevel="0" collapsed="false">
      <c r="A8195" s="31"/>
      <c r="B8195" s="32"/>
      <c r="C8195" s="32"/>
      <c r="D8195" s="32"/>
      <c r="E8195" s="32"/>
      <c r="F8195" s="32"/>
      <c r="G8195" s="32"/>
      <c r="H8195" s="32"/>
      <c r="I8195" s="32"/>
      <c r="J8195" s="33"/>
      <c r="K8195" s="34" t="n">
        <f aca="false">IF(+B8195=0,0,SUMIF(I!$C$13:$C$62,DATOS!B8195,I!$D$13:$D$62))</f>
        <v>0</v>
      </c>
      <c r="L8195" s="35" t="n">
        <f aca="false">+K8195*J8195</f>
        <v>0</v>
      </c>
      <c r="M8195" s="1" t="str">
        <f aca="false">IF(A8195=0," ",YEAR(+A8195))</f>
        <v> </v>
      </c>
      <c r="N8195" s="1" t="str">
        <f aca="false">IF(A8195=0," ",MONTH(+A8195))</f>
        <v> </v>
      </c>
      <c r="O8195" s="36" t="str">
        <f aca="false">+M8195&amp;"_"&amp;N8195</f>
        <v> _ </v>
      </c>
      <c r="P8195" s="2"/>
    </row>
    <row r="8196" customFormat="false" ht="15" hidden="false" customHeight="false" outlineLevel="0" collapsed="false">
      <c r="A8196" s="31"/>
      <c r="B8196" s="32"/>
      <c r="C8196" s="32"/>
      <c r="D8196" s="32"/>
      <c r="E8196" s="32"/>
      <c r="F8196" s="32"/>
      <c r="G8196" s="32"/>
      <c r="H8196" s="32"/>
      <c r="I8196" s="32"/>
      <c r="J8196" s="33"/>
      <c r="K8196" s="34" t="n">
        <f aca="false">IF(+B8196=0,0,SUMIF(I!$C$13:$C$62,DATOS!B8196,I!$D$13:$D$62))</f>
        <v>0</v>
      </c>
      <c r="L8196" s="35" t="n">
        <f aca="false">+K8196*J8196</f>
        <v>0</v>
      </c>
      <c r="M8196" s="1" t="str">
        <f aca="false">IF(A8196=0," ",YEAR(+A8196))</f>
        <v> </v>
      </c>
      <c r="N8196" s="1" t="str">
        <f aca="false">IF(A8196=0," ",MONTH(+A8196))</f>
        <v> </v>
      </c>
      <c r="O8196" s="36" t="str">
        <f aca="false">+M8196&amp;"_"&amp;N8196</f>
        <v> _ </v>
      </c>
      <c r="P8196" s="2"/>
    </row>
    <row r="8197" customFormat="false" ht="15" hidden="false" customHeight="false" outlineLevel="0" collapsed="false">
      <c r="A8197" s="31"/>
      <c r="B8197" s="32"/>
      <c r="C8197" s="32"/>
      <c r="D8197" s="32"/>
      <c r="E8197" s="32"/>
      <c r="F8197" s="32"/>
      <c r="G8197" s="32"/>
      <c r="H8197" s="32"/>
      <c r="I8197" s="32"/>
      <c r="J8197" s="33"/>
      <c r="K8197" s="34" t="n">
        <f aca="false">IF(+B8197=0,0,SUMIF(I!$C$13:$C$62,DATOS!B8197,I!$D$13:$D$62))</f>
        <v>0</v>
      </c>
      <c r="L8197" s="35" t="n">
        <f aca="false">+K8197*J8197</f>
        <v>0</v>
      </c>
      <c r="M8197" s="1" t="str">
        <f aca="false">IF(A8197=0," ",YEAR(+A8197))</f>
        <v> </v>
      </c>
      <c r="N8197" s="1" t="str">
        <f aca="false">IF(A8197=0," ",MONTH(+A8197))</f>
        <v> </v>
      </c>
      <c r="O8197" s="36" t="str">
        <f aca="false">+M8197&amp;"_"&amp;N8197</f>
        <v> _ </v>
      </c>
      <c r="P8197" s="2"/>
    </row>
    <row r="8198" customFormat="false" ht="15" hidden="false" customHeight="false" outlineLevel="0" collapsed="false">
      <c r="A8198" s="31"/>
      <c r="B8198" s="32"/>
      <c r="C8198" s="32"/>
      <c r="D8198" s="32"/>
      <c r="E8198" s="32"/>
      <c r="F8198" s="32"/>
      <c r="G8198" s="32"/>
      <c r="H8198" s="32"/>
      <c r="I8198" s="32"/>
      <c r="J8198" s="33"/>
      <c r="K8198" s="34" t="n">
        <f aca="false">IF(+B8198=0,0,SUMIF(I!$C$13:$C$62,DATOS!B8198,I!$D$13:$D$62))</f>
        <v>0</v>
      </c>
      <c r="L8198" s="35" t="n">
        <f aca="false">+K8198*J8198</f>
        <v>0</v>
      </c>
      <c r="M8198" s="1" t="str">
        <f aca="false">IF(A8198=0," ",YEAR(+A8198))</f>
        <v> </v>
      </c>
      <c r="N8198" s="1" t="str">
        <f aca="false">IF(A8198=0," ",MONTH(+A8198))</f>
        <v> </v>
      </c>
      <c r="O8198" s="36" t="str">
        <f aca="false">+M8198&amp;"_"&amp;N8198</f>
        <v> _ </v>
      </c>
      <c r="P8198" s="2"/>
    </row>
    <row r="8199" customFormat="false" ht="15" hidden="false" customHeight="false" outlineLevel="0" collapsed="false">
      <c r="A8199" s="31"/>
      <c r="B8199" s="32"/>
      <c r="C8199" s="32"/>
      <c r="D8199" s="32"/>
      <c r="E8199" s="32"/>
      <c r="F8199" s="32"/>
      <c r="G8199" s="32"/>
      <c r="H8199" s="32"/>
      <c r="I8199" s="32"/>
      <c r="J8199" s="33"/>
      <c r="K8199" s="34" t="n">
        <f aca="false">IF(+B8199=0,0,SUMIF(I!$C$13:$C$62,DATOS!B8199,I!$D$13:$D$62))</f>
        <v>0</v>
      </c>
      <c r="L8199" s="35" t="n">
        <f aca="false">+K8199*J8199</f>
        <v>0</v>
      </c>
      <c r="M8199" s="1" t="str">
        <f aca="false">IF(A8199=0," ",YEAR(+A8199))</f>
        <v> </v>
      </c>
      <c r="N8199" s="1" t="str">
        <f aca="false">IF(A8199=0," ",MONTH(+A8199))</f>
        <v> </v>
      </c>
      <c r="O8199" s="36" t="str">
        <f aca="false">+M8199&amp;"_"&amp;N8199</f>
        <v> _ </v>
      </c>
      <c r="P8199" s="2"/>
    </row>
    <row r="8200" customFormat="false" ht="15" hidden="false" customHeight="false" outlineLevel="0" collapsed="false">
      <c r="A8200" s="31"/>
      <c r="B8200" s="32"/>
      <c r="C8200" s="32"/>
      <c r="D8200" s="32"/>
      <c r="E8200" s="32"/>
      <c r="F8200" s="32"/>
      <c r="G8200" s="32"/>
      <c r="H8200" s="32"/>
      <c r="I8200" s="32"/>
      <c r="J8200" s="33"/>
      <c r="K8200" s="34" t="n">
        <f aca="false">IF(+B8200=0,0,SUMIF(I!$C$13:$C$62,DATOS!B8200,I!$D$13:$D$62))</f>
        <v>0</v>
      </c>
      <c r="L8200" s="35" t="n">
        <f aca="false">+K8200*J8200</f>
        <v>0</v>
      </c>
      <c r="M8200" s="1" t="str">
        <f aca="false">IF(A8200=0," ",YEAR(+A8200))</f>
        <v> </v>
      </c>
      <c r="N8200" s="1" t="str">
        <f aca="false">IF(A8200=0," ",MONTH(+A8200))</f>
        <v> </v>
      </c>
      <c r="O8200" s="36" t="str">
        <f aca="false">+M8200&amp;"_"&amp;N8200</f>
        <v> _ </v>
      </c>
      <c r="P8200" s="2"/>
    </row>
    <row r="8201" customFormat="false" ht="15" hidden="false" customHeight="false" outlineLevel="0" collapsed="false">
      <c r="A8201" s="31"/>
      <c r="B8201" s="32"/>
      <c r="C8201" s="32"/>
      <c r="D8201" s="32"/>
      <c r="E8201" s="32"/>
      <c r="F8201" s="32"/>
      <c r="G8201" s="32"/>
      <c r="H8201" s="32"/>
      <c r="I8201" s="32"/>
      <c r="J8201" s="33"/>
      <c r="K8201" s="34" t="n">
        <f aca="false">IF(+B8201=0,0,SUMIF(I!$C$13:$C$62,DATOS!B8201,I!$D$13:$D$62))</f>
        <v>0</v>
      </c>
      <c r="L8201" s="35" t="n">
        <f aca="false">+K8201*J8201</f>
        <v>0</v>
      </c>
      <c r="M8201" s="1" t="str">
        <f aca="false">IF(A8201=0," ",YEAR(+A8201))</f>
        <v> </v>
      </c>
      <c r="N8201" s="1" t="str">
        <f aca="false">IF(A8201=0," ",MONTH(+A8201))</f>
        <v> </v>
      </c>
      <c r="O8201" s="36" t="str">
        <f aca="false">+M8201&amp;"_"&amp;N8201</f>
        <v> _ </v>
      </c>
      <c r="P8201" s="2"/>
    </row>
    <row r="8202" customFormat="false" ht="15" hidden="false" customHeight="false" outlineLevel="0" collapsed="false">
      <c r="A8202" s="31"/>
      <c r="B8202" s="32"/>
      <c r="C8202" s="32"/>
      <c r="D8202" s="32"/>
      <c r="E8202" s="32"/>
      <c r="F8202" s="32"/>
      <c r="G8202" s="32"/>
      <c r="H8202" s="32"/>
      <c r="I8202" s="32"/>
      <c r="J8202" s="33"/>
      <c r="K8202" s="34" t="n">
        <f aca="false">IF(+B8202=0,0,SUMIF(I!$C$13:$C$62,DATOS!B8202,I!$D$13:$D$62))</f>
        <v>0</v>
      </c>
      <c r="L8202" s="35" t="n">
        <f aca="false">+K8202*J8202</f>
        <v>0</v>
      </c>
      <c r="M8202" s="1" t="str">
        <f aca="false">IF(A8202=0," ",YEAR(+A8202))</f>
        <v> </v>
      </c>
      <c r="N8202" s="1" t="str">
        <f aca="false">IF(A8202=0," ",MONTH(+A8202))</f>
        <v> </v>
      </c>
      <c r="O8202" s="36" t="str">
        <f aca="false">+M8202&amp;"_"&amp;N8202</f>
        <v> _ </v>
      </c>
      <c r="P8202" s="2"/>
    </row>
    <row r="8203" customFormat="false" ht="15" hidden="false" customHeight="false" outlineLevel="0" collapsed="false">
      <c r="A8203" s="31"/>
      <c r="B8203" s="32"/>
      <c r="C8203" s="32"/>
      <c r="D8203" s="32"/>
      <c r="E8203" s="32"/>
      <c r="F8203" s="32"/>
      <c r="G8203" s="32"/>
      <c r="H8203" s="32"/>
      <c r="I8203" s="32"/>
      <c r="J8203" s="33"/>
      <c r="K8203" s="34" t="n">
        <f aca="false">IF(+B8203=0,0,SUMIF(I!$C$13:$C$62,DATOS!B8203,I!$D$13:$D$62))</f>
        <v>0</v>
      </c>
      <c r="L8203" s="35" t="n">
        <f aca="false">+K8203*J8203</f>
        <v>0</v>
      </c>
      <c r="M8203" s="1" t="str">
        <f aca="false">IF(A8203=0," ",YEAR(+A8203))</f>
        <v> </v>
      </c>
      <c r="N8203" s="1" t="str">
        <f aca="false">IF(A8203=0," ",MONTH(+A8203))</f>
        <v> </v>
      </c>
      <c r="O8203" s="36" t="str">
        <f aca="false">+M8203&amp;"_"&amp;N8203</f>
        <v> _ </v>
      </c>
      <c r="P8203" s="2"/>
    </row>
    <row r="8204" customFormat="false" ht="15" hidden="false" customHeight="false" outlineLevel="0" collapsed="false">
      <c r="A8204" s="31"/>
      <c r="B8204" s="32"/>
      <c r="C8204" s="32"/>
      <c r="D8204" s="32"/>
      <c r="E8204" s="32"/>
      <c r="F8204" s="32"/>
      <c r="G8204" s="32"/>
      <c r="H8204" s="32"/>
      <c r="I8204" s="32"/>
      <c r="J8204" s="33"/>
      <c r="K8204" s="34" t="n">
        <f aca="false">IF(+B8204=0,0,SUMIF(I!$C$13:$C$62,DATOS!B8204,I!$D$13:$D$62))</f>
        <v>0</v>
      </c>
      <c r="L8204" s="35" t="n">
        <f aca="false">+K8204*J8204</f>
        <v>0</v>
      </c>
      <c r="M8204" s="1" t="str">
        <f aca="false">IF(A8204=0," ",YEAR(+A8204))</f>
        <v> </v>
      </c>
      <c r="N8204" s="1" t="str">
        <f aca="false">IF(A8204=0," ",MONTH(+A8204))</f>
        <v> </v>
      </c>
      <c r="O8204" s="36" t="str">
        <f aca="false">+M8204&amp;"_"&amp;N8204</f>
        <v> _ </v>
      </c>
      <c r="P8204" s="2"/>
    </row>
    <row r="8205" customFormat="false" ht="15" hidden="false" customHeight="false" outlineLevel="0" collapsed="false">
      <c r="A8205" s="31"/>
      <c r="B8205" s="32"/>
      <c r="C8205" s="32"/>
      <c r="D8205" s="32"/>
      <c r="E8205" s="32"/>
      <c r="F8205" s="32"/>
      <c r="G8205" s="32"/>
      <c r="H8205" s="32"/>
      <c r="I8205" s="32"/>
      <c r="J8205" s="33"/>
      <c r="K8205" s="34" t="n">
        <f aca="false">IF(+B8205=0,0,SUMIF(I!$C$13:$C$62,DATOS!B8205,I!$D$13:$D$62))</f>
        <v>0</v>
      </c>
      <c r="L8205" s="35" t="n">
        <f aca="false">+K8205*J8205</f>
        <v>0</v>
      </c>
      <c r="M8205" s="1" t="str">
        <f aca="false">IF(A8205=0," ",YEAR(+A8205))</f>
        <v> </v>
      </c>
      <c r="N8205" s="1" t="str">
        <f aca="false">IF(A8205=0," ",MONTH(+A8205))</f>
        <v> </v>
      </c>
      <c r="O8205" s="36" t="str">
        <f aca="false">+M8205&amp;"_"&amp;N8205</f>
        <v> _ </v>
      </c>
      <c r="P8205" s="2"/>
    </row>
    <row r="8206" customFormat="false" ht="15" hidden="false" customHeight="false" outlineLevel="0" collapsed="false">
      <c r="A8206" s="31"/>
      <c r="B8206" s="32"/>
      <c r="C8206" s="32"/>
      <c r="D8206" s="32"/>
      <c r="E8206" s="32"/>
      <c r="F8206" s="32"/>
      <c r="G8206" s="32"/>
      <c r="H8206" s="32"/>
      <c r="I8206" s="32"/>
      <c r="J8206" s="33"/>
      <c r="K8206" s="34" t="n">
        <f aca="false">IF(+B8206=0,0,SUMIF(I!$C$13:$C$62,DATOS!B8206,I!$D$13:$D$62))</f>
        <v>0</v>
      </c>
      <c r="L8206" s="35" t="n">
        <f aca="false">+K8206*J8206</f>
        <v>0</v>
      </c>
      <c r="M8206" s="1" t="str">
        <f aca="false">IF(A8206=0," ",YEAR(+A8206))</f>
        <v> </v>
      </c>
      <c r="N8206" s="1" t="str">
        <f aca="false">IF(A8206=0," ",MONTH(+A8206))</f>
        <v> </v>
      </c>
      <c r="O8206" s="36" t="str">
        <f aca="false">+M8206&amp;"_"&amp;N8206</f>
        <v> _ </v>
      </c>
      <c r="P8206" s="2"/>
    </row>
    <row r="8207" customFormat="false" ht="15" hidden="false" customHeight="false" outlineLevel="0" collapsed="false">
      <c r="A8207" s="31"/>
      <c r="B8207" s="32"/>
      <c r="C8207" s="32"/>
      <c r="D8207" s="32"/>
      <c r="E8207" s="32"/>
      <c r="F8207" s="32"/>
      <c r="G8207" s="32"/>
      <c r="H8207" s="32"/>
      <c r="I8207" s="32"/>
      <c r="J8207" s="33"/>
      <c r="K8207" s="34" t="n">
        <f aca="false">IF(+B8207=0,0,SUMIF(I!$C$13:$C$62,DATOS!B8207,I!$D$13:$D$62))</f>
        <v>0</v>
      </c>
      <c r="L8207" s="35" t="n">
        <f aca="false">+K8207*J8207</f>
        <v>0</v>
      </c>
      <c r="M8207" s="1" t="str">
        <f aca="false">IF(A8207=0," ",YEAR(+A8207))</f>
        <v> </v>
      </c>
      <c r="N8207" s="1" t="str">
        <f aca="false">IF(A8207=0," ",MONTH(+A8207))</f>
        <v> </v>
      </c>
      <c r="O8207" s="36" t="str">
        <f aca="false">+M8207&amp;"_"&amp;N8207</f>
        <v> _ </v>
      </c>
      <c r="P8207" s="2"/>
    </row>
    <row r="8208" customFormat="false" ht="15" hidden="false" customHeight="false" outlineLevel="0" collapsed="false">
      <c r="A8208" s="31"/>
      <c r="B8208" s="32"/>
      <c r="C8208" s="32"/>
      <c r="D8208" s="32"/>
      <c r="E8208" s="32"/>
      <c r="F8208" s="32"/>
      <c r="G8208" s="32"/>
      <c r="H8208" s="32"/>
      <c r="I8208" s="32"/>
      <c r="J8208" s="33"/>
      <c r="K8208" s="34" t="n">
        <f aca="false">IF(+B8208=0,0,SUMIF(I!$C$13:$C$62,DATOS!B8208,I!$D$13:$D$62))</f>
        <v>0</v>
      </c>
      <c r="L8208" s="35" t="n">
        <f aca="false">+K8208*J8208</f>
        <v>0</v>
      </c>
      <c r="M8208" s="1" t="str">
        <f aca="false">IF(A8208=0," ",YEAR(+A8208))</f>
        <v> </v>
      </c>
      <c r="N8208" s="1" t="str">
        <f aca="false">IF(A8208=0," ",MONTH(+A8208))</f>
        <v> </v>
      </c>
      <c r="O8208" s="36" t="str">
        <f aca="false">+M8208&amp;"_"&amp;N8208</f>
        <v> _ </v>
      </c>
      <c r="P8208" s="2"/>
    </row>
    <row r="8209" customFormat="false" ht="15" hidden="false" customHeight="false" outlineLevel="0" collapsed="false">
      <c r="A8209" s="31"/>
      <c r="B8209" s="32"/>
      <c r="C8209" s="32"/>
      <c r="D8209" s="32"/>
      <c r="E8209" s="32"/>
      <c r="F8209" s="32"/>
      <c r="G8209" s="32"/>
      <c r="H8209" s="32"/>
      <c r="I8209" s="32"/>
      <c r="J8209" s="33"/>
      <c r="K8209" s="34" t="n">
        <f aca="false">IF(+B8209=0,0,SUMIF(I!$C$13:$C$62,DATOS!B8209,I!$D$13:$D$62))</f>
        <v>0</v>
      </c>
      <c r="L8209" s="35" t="n">
        <f aca="false">+K8209*J8209</f>
        <v>0</v>
      </c>
      <c r="M8209" s="1" t="str">
        <f aca="false">IF(A8209=0," ",YEAR(+A8209))</f>
        <v> </v>
      </c>
      <c r="N8209" s="1" t="str">
        <f aca="false">IF(A8209=0," ",MONTH(+A8209))</f>
        <v> </v>
      </c>
      <c r="O8209" s="36" t="str">
        <f aca="false">+M8209&amp;"_"&amp;N8209</f>
        <v> _ </v>
      </c>
      <c r="P8209" s="2"/>
    </row>
    <row r="8210" customFormat="false" ht="15" hidden="false" customHeight="false" outlineLevel="0" collapsed="false">
      <c r="A8210" s="31"/>
      <c r="B8210" s="32"/>
      <c r="C8210" s="32"/>
      <c r="D8210" s="32"/>
      <c r="E8210" s="32"/>
      <c r="F8210" s="32"/>
      <c r="G8210" s="32"/>
      <c r="H8210" s="32"/>
      <c r="I8210" s="32"/>
      <c r="J8210" s="33"/>
      <c r="K8210" s="34" t="n">
        <f aca="false">IF(+B8210=0,0,SUMIF(I!$C$13:$C$62,DATOS!B8210,I!$D$13:$D$62))</f>
        <v>0</v>
      </c>
      <c r="L8210" s="35" t="n">
        <f aca="false">+K8210*J8210</f>
        <v>0</v>
      </c>
      <c r="M8210" s="1" t="str">
        <f aca="false">IF(A8210=0," ",YEAR(+A8210))</f>
        <v> </v>
      </c>
      <c r="N8210" s="1" t="str">
        <f aca="false">IF(A8210=0," ",MONTH(+A8210))</f>
        <v> </v>
      </c>
      <c r="O8210" s="36" t="str">
        <f aca="false">+M8210&amp;"_"&amp;N8210</f>
        <v> _ </v>
      </c>
      <c r="P8210" s="2"/>
    </row>
    <row r="8211" customFormat="false" ht="15" hidden="false" customHeight="false" outlineLevel="0" collapsed="false">
      <c r="A8211" s="31"/>
      <c r="B8211" s="32"/>
      <c r="C8211" s="32"/>
      <c r="D8211" s="32"/>
      <c r="E8211" s="32"/>
      <c r="F8211" s="32"/>
      <c r="G8211" s="32"/>
      <c r="H8211" s="32"/>
      <c r="I8211" s="32"/>
      <c r="J8211" s="33"/>
      <c r="K8211" s="34" t="n">
        <f aca="false">IF(+B8211=0,0,SUMIF(I!$C$13:$C$62,DATOS!B8211,I!$D$13:$D$62))</f>
        <v>0</v>
      </c>
      <c r="L8211" s="35" t="n">
        <f aca="false">+K8211*J8211</f>
        <v>0</v>
      </c>
      <c r="M8211" s="1" t="str">
        <f aca="false">IF(A8211=0," ",YEAR(+A8211))</f>
        <v> </v>
      </c>
      <c r="N8211" s="1" t="str">
        <f aca="false">IF(A8211=0," ",MONTH(+A8211))</f>
        <v> </v>
      </c>
      <c r="O8211" s="36" t="str">
        <f aca="false">+M8211&amp;"_"&amp;N8211</f>
        <v> _ </v>
      </c>
      <c r="P8211" s="2"/>
    </row>
    <row r="8212" customFormat="false" ht="15" hidden="false" customHeight="false" outlineLevel="0" collapsed="false">
      <c r="A8212" s="31"/>
      <c r="B8212" s="32"/>
      <c r="C8212" s="32"/>
      <c r="D8212" s="32"/>
      <c r="E8212" s="32"/>
      <c r="F8212" s="32"/>
      <c r="G8212" s="32"/>
      <c r="H8212" s="32"/>
      <c r="I8212" s="32"/>
      <c r="J8212" s="33"/>
      <c r="K8212" s="34" t="n">
        <f aca="false">IF(+B8212=0,0,SUMIF(I!$C$13:$C$62,DATOS!B8212,I!$D$13:$D$62))</f>
        <v>0</v>
      </c>
      <c r="L8212" s="35" t="n">
        <f aca="false">+K8212*J8212</f>
        <v>0</v>
      </c>
      <c r="M8212" s="1" t="str">
        <f aca="false">IF(A8212=0," ",YEAR(+A8212))</f>
        <v> </v>
      </c>
      <c r="N8212" s="1" t="str">
        <f aca="false">IF(A8212=0," ",MONTH(+A8212))</f>
        <v> </v>
      </c>
      <c r="O8212" s="36" t="str">
        <f aca="false">+M8212&amp;"_"&amp;N8212</f>
        <v> _ </v>
      </c>
      <c r="P8212" s="2"/>
    </row>
    <row r="8213" customFormat="false" ht="15" hidden="false" customHeight="false" outlineLevel="0" collapsed="false">
      <c r="A8213" s="31"/>
      <c r="B8213" s="32"/>
      <c r="C8213" s="32"/>
      <c r="D8213" s="32"/>
      <c r="E8213" s="32"/>
      <c r="F8213" s="32"/>
      <c r="G8213" s="32"/>
      <c r="H8213" s="32"/>
      <c r="I8213" s="32"/>
      <c r="J8213" s="33"/>
      <c r="K8213" s="34" t="n">
        <f aca="false">IF(+B8213=0,0,SUMIF(I!$C$13:$C$62,DATOS!B8213,I!$D$13:$D$62))</f>
        <v>0</v>
      </c>
      <c r="L8213" s="35" t="n">
        <f aca="false">+K8213*J8213</f>
        <v>0</v>
      </c>
      <c r="M8213" s="1" t="str">
        <f aca="false">IF(A8213=0," ",YEAR(+A8213))</f>
        <v> </v>
      </c>
      <c r="N8213" s="1" t="str">
        <f aca="false">IF(A8213=0," ",MONTH(+A8213))</f>
        <v> </v>
      </c>
      <c r="O8213" s="36" t="str">
        <f aca="false">+M8213&amp;"_"&amp;N8213</f>
        <v> _ </v>
      </c>
      <c r="P8213" s="2"/>
    </row>
    <row r="8214" customFormat="false" ht="15" hidden="false" customHeight="false" outlineLevel="0" collapsed="false">
      <c r="A8214" s="31"/>
      <c r="B8214" s="32"/>
      <c r="C8214" s="32"/>
      <c r="D8214" s="32"/>
      <c r="E8214" s="32"/>
      <c r="F8214" s="32"/>
      <c r="G8214" s="32"/>
      <c r="H8214" s="32"/>
      <c r="I8214" s="32"/>
      <c r="J8214" s="33"/>
      <c r="K8214" s="34" t="n">
        <f aca="false">IF(+B8214=0,0,SUMIF(I!$C$13:$C$62,DATOS!B8214,I!$D$13:$D$62))</f>
        <v>0</v>
      </c>
      <c r="L8214" s="35" t="n">
        <f aca="false">+K8214*J8214</f>
        <v>0</v>
      </c>
      <c r="M8214" s="1" t="str">
        <f aca="false">IF(A8214=0," ",YEAR(+A8214))</f>
        <v> </v>
      </c>
      <c r="N8214" s="1" t="str">
        <f aca="false">IF(A8214=0," ",MONTH(+A8214))</f>
        <v> </v>
      </c>
      <c r="O8214" s="36" t="str">
        <f aca="false">+M8214&amp;"_"&amp;N8214</f>
        <v> _ </v>
      </c>
      <c r="P8214" s="2"/>
    </row>
    <row r="8215" customFormat="false" ht="15" hidden="false" customHeight="false" outlineLevel="0" collapsed="false">
      <c r="A8215" s="31"/>
      <c r="B8215" s="32"/>
      <c r="C8215" s="32"/>
      <c r="D8215" s="32"/>
      <c r="E8215" s="32"/>
      <c r="F8215" s="32"/>
      <c r="G8215" s="32"/>
      <c r="H8215" s="32"/>
      <c r="I8215" s="32"/>
      <c r="J8215" s="33"/>
      <c r="K8215" s="34" t="n">
        <f aca="false">IF(+B8215=0,0,SUMIF(I!$C$13:$C$62,DATOS!B8215,I!$D$13:$D$62))</f>
        <v>0</v>
      </c>
      <c r="L8215" s="35" t="n">
        <f aca="false">+K8215*J8215</f>
        <v>0</v>
      </c>
      <c r="M8215" s="1" t="str">
        <f aca="false">IF(A8215=0," ",YEAR(+A8215))</f>
        <v> </v>
      </c>
      <c r="N8215" s="1" t="str">
        <f aca="false">IF(A8215=0," ",MONTH(+A8215))</f>
        <v> </v>
      </c>
      <c r="O8215" s="36" t="str">
        <f aca="false">+M8215&amp;"_"&amp;N8215</f>
        <v> _ </v>
      </c>
      <c r="P8215" s="2"/>
    </row>
    <row r="8216" customFormat="false" ht="15" hidden="false" customHeight="false" outlineLevel="0" collapsed="false">
      <c r="A8216" s="31"/>
      <c r="B8216" s="32"/>
      <c r="C8216" s="32"/>
      <c r="D8216" s="32"/>
      <c r="E8216" s="32"/>
      <c r="F8216" s="32"/>
      <c r="G8216" s="32"/>
      <c r="H8216" s="32"/>
      <c r="I8216" s="32"/>
      <c r="J8216" s="33"/>
      <c r="K8216" s="34" t="n">
        <f aca="false">IF(+B8216=0,0,SUMIF(I!$C$13:$C$62,DATOS!B8216,I!$D$13:$D$62))</f>
        <v>0</v>
      </c>
      <c r="L8216" s="35" t="n">
        <f aca="false">+K8216*J8216</f>
        <v>0</v>
      </c>
      <c r="M8216" s="1" t="str">
        <f aca="false">IF(A8216=0," ",YEAR(+A8216))</f>
        <v> </v>
      </c>
      <c r="N8216" s="1" t="str">
        <f aca="false">IF(A8216=0," ",MONTH(+A8216))</f>
        <v> </v>
      </c>
      <c r="O8216" s="36" t="str">
        <f aca="false">+M8216&amp;"_"&amp;N8216</f>
        <v> _ </v>
      </c>
      <c r="P8216" s="2"/>
    </row>
    <row r="8217" customFormat="false" ht="15" hidden="false" customHeight="false" outlineLevel="0" collapsed="false">
      <c r="A8217" s="31"/>
      <c r="B8217" s="32"/>
      <c r="C8217" s="32"/>
      <c r="D8217" s="32"/>
      <c r="E8217" s="32"/>
      <c r="F8217" s="32"/>
      <c r="G8217" s="32"/>
      <c r="H8217" s="32"/>
      <c r="I8217" s="32"/>
      <c r="J8217" s="33"/>
      <c r="K8217" s="34" t="n">
        <f aca="false">IF(+B8217=0,0,SUMIF(I!$C$13:$C$62,DATOS!B8217,I!$D$13:$D$62))</f>
        <v>0</v>
      </c>
      <c r="L8217" s="35" t="n">
        <f aca="false">+K8217*J8217</f>
        <v>0</v>
      </c>
      <c r="M8217" s="1" t="str">
        <f aca="false">IF(A8217=0," ",YEAR(+A8217))</f>
        <v> </v>
      </c>
      <c r="N8217" s="1" t="str">
        <f aca="false">IF(A8217=0," ",MONTH(+A8217))</f>
        <v> </v>
      </c>
      <c r="O8217" s="36" t="str">
        <f aca="false">+M8217&amp;"_"&amp;N8217</f>
        <v> _ </v>
      </c>
      <c r="P8217" s="2"/>
    </row>
    <row r="8218" customFormat="false" ht="15" hidden="false" customHeight="false" outlineLevel="0" collapsed="false">
      <c r="A8218" s="31"/>
      <c r="B8218" s="32"/>
      <c r="C8218" s="32"/>
      <c r="D8218" s="32"/>
      <c r="E8218" s="32"/>
      <c r="F8218" s="32"/>
      <c r="G8218" s="32"/>
      <c r="H8218" s="32"/>
      <c r="I8218" s="32"/>
      <c r="J8218" s="33"/>
      <c r="K8218" s="34" t="n">
        <f aca="false">IF(+B8218=0,0,SUMIF(I!$C$13:$C$62,DATOS!B8218,I!$D$13:$D$62))</f>
        <v>0</v>
      </c>
      <c r="L8218" s="35" t="n">
        <f aca="false">+K8218*J8218</f>
        <v>0</v>
      </c>
      <c r="M8218" s="1" t="str">
        <f aca="false">IF(A8218=0," ",YEAR(+A8218))</f>
        <v> </v>
      </c>
      <c r="N8218" s="1" t="str">
        <f aca="false">IF(A8218=0," ",MONTH(+A8218))</f>
        <v> </v>
      </c>
      <c r="O8218" s="36" t="str">
        <f aca="false">+M8218&amp;"_"&amp;N8218</f>
        <v> _ </v>
      </c>
      <c r="P8218" s="2"/>
    </row>
    <row r="8219" customFormat="false" ht="15" hidden="false" customHeight="false" outlineLevel="0" collapsed="false">
      <c r="A8219" s="31"/>
      <c r="B8219" s="32"/>
      <c r="C8219" s="32"/>
      <c r="D8219" s="32"/>
      <c r="E8219" s="32"/>
      <c r="F8219" s="32"/>
      <c r="G8219" s="32"/>
      <c r="H8219" s="32"/>
      <c r="I8219" s="32"/>
      <c r="J8219" s="33"/>
      <c r="K8219" s="34" t="n">
        <f aca="false">IF(+B8219=0,0,SUMIF(I!$C$13:$C$62,DATOS!B8219,I!$D$13:$D$62))</f>
        <v>0</v>
      </c>
      <c r="L8219" s="35" t="n">
        <f aca="false">+K8219*J8219</f>
        <v>0</v>
      </c>
      <c r="M8219" s="1" t="str">
        <f aca="false">IF(A8219=0," ",YEAR(+A8219))</f>
        <v> </v>
      </c>
      <c r="N8219" s="1" t="str">
        <f aca="false">IF(A8219=0," ",MONTH(+A8219))</f>
        <v> </v>
      </c>
      <c r="O8219" s="36" t="str">
        <f aca="false">+M8219&amp;"_"&amp;N8219</f>
        <v> _ </v>
      </c>
      <c r="P8219" s="2"/>
    </row>
    <row r="8220" customFormat="false" ht="15" hidden="false" customHeight="false" outlineLevel="0" collapsed="false">
      <c r="A8220" s="31"/>
      <c r="B8220" s="32"/>
      <c r="C8220" s="32"/>
      <c r="D8220" s="32"/>
      <c r="E8220" s="32"/>
      <c r="F8220" s="32"/>
      <c r="G8220" s="32"/>
      <c r="H8220" s="32"/>
      <c r="I8220" s="32"/>
      <c r="J8220" s="33"/>
      <c r="K8220" s="34" t="n">
        <f aca="false">IF(+B8220=0,0,SUMIF(I!$C$13:$C$62,DATOS!B8220,I!$D$13:$D$62))</f>
        <v>0</v>
      </c>
      <c r="L8220" s="35" t="n">
        <f aca="false">+K8220*J8220</f>
        <v>0</v>
      </c>
      <c r="M8220" s="1" t="str">
        <f aca="false">IF(A8220=0," ",YEAR(+A8220))</f>
        <v> </v>
      </c>
      <c r="N8220" s="1" t="str">
        <f aca="false">IF(A8220=0," ",MONTH(+A8220))</f>
        <v> </v>
      </c>
      <c r="O8220" s="36" t="str">
        <f aca="false">+M8220&amp;"_"&amp;N8220</f>
        <v> _ </v>
      </c>
      <c r="P8220" s="2"/>
    </row>
    <row r="8221" customFormat="false" ht="15" hidden="false" customHeight="false" outlineLevel="0" collapsed="false">
      <c r="A8221" s="31"/>
      <c r="B8221" s="32"/>
      <c r="C8221" s="32"/>
      <c r="D8221" s="32"/>
      <c r="E8221" s="32"/>
      <c r="F8221" s="32"/>
      <c r="G8221" s="32"/>
      <c r="H8221" s="32"/>
      <c r="I8221" s="32"/>
      <c r="J8221" s="33"/>
      <c r="K8221" s="34" t="n">
        <f aca="false">IF(+B8221=0,0,SUMIF(I!$C$13:$C$62,DATOS!B8221,I!$D$13:$D$62))</f>
        <v>0</v>
      </c>
      <c r="L8221" s="35" t="n">
        <f aca="false">+K8221*J8221</f>
        <v>0</v>
      </c>
      <c r="M8221" s="1" t="str">
        <f aca="false">IF(A8221=0," ",YEAR(+A8221))</f>
        <v> </v>
      </c>
      <c r="N8221" s="1" t="str">
        <f aca="false">IF(A8221=0," ",MONTH(+A8221))</f>
        <v> </v>
      </c>
      <c r="O8221" s="36" t="str">
        <f aca="false">+M8221&amp;"_"&amp;N8221</f>
        <v> _ </v>
      </c>
      <c r="P8221" s="2"/>
    </row>
    <row r="8222" customFormat="false" ht="15" hidden="false" customHeight="false" outlineLevel="0" collapsed="false">
      <c r="A8222" s="31"/>
      <c r="B8222" s="32"/>
      <c r="C8222" s="32"/>
      <c r="D8222" s="32"/>
      <c r="E8222" s="32"/>
      <c r="F8222" s="32"/>
      <c r="G8222" s="32"/>
      <c r="H8222" s="32"/>
      <c r="I8222" s="32"/>
      <c r="J8222" s="33"/>
      <c r="K8222" s="34" t="n">
        <f aca="false">IF(+B8222=0,0,SUMIF(I!$C$13:$C$62,DATOS!B8222,I!$D$13:$D$62))</f>
        <v>0</v>
      </c>
      <c r="L8222" s="35" t="n">
        <f aca="false">+K8222*J8222</f>
        <v>0</v>
      </c>
      <c r="M8222" s="1" t="str">
        <f aca="false">IF(A8222=0," ",YEAR(+A8222))</f>
        <v> </v>
      </c>
      <c r="N8222" s="1" t="str">
        <f aca="false">IF(A8222=0," ",MONTH(+A8222))</f>
        <v> </v>
      </c>
      <c r="O8222" s="36" t="str">
        <f aca="false">+M8222&amp;"_"&amp;N8222</f>
        <v> _ </v>
      </c>
      <c r="P8222" s="2"/>
    </row>
    <row r="8223" customFormat="false" ht="15" hidden="false" customHeight="false" outlineLevel="0" collapsed="false">
      <c r="A8223" s="31"/>
      <c r="B8223" s="32"/>
      <c r="C8223" s="32"/>
      <c r="D8223" s="32"/>
      <c r="E8223" s="32"/>
      <c r="F8223" s="32"/>
      <c r="G8223" s="32"/>
      <c r="H8223" s="32"/>
      <c r="I8223" s="32"/>
      <c r="J8223" s="33"/>
      <c r="K8223" s="34" t="n">
        <f aca="false">IF(+B8223=0,0,SUMIF(I!$C$13:$C$62,DATOS!B8223,I!$D$13:$D$62))</f>
        <v>0</v>
      </c>
      <c r="L8223" s="35" t="n">
        <f aca="false">+K8223*J8223</f>
        <v>0</v>
      </c>
      <c r="M8223" s="1" t="str">
        <f aca="false">IF(A8223=0," ",YEAR(+A8223))</f>
        <v> </v>
      </c>
      <c r="N8223" s="1" t="str">
        <f aca="false">IF(A8223=0," ",MONTH(+A8223))</f>
        <v> </v>
      </c>
      <c r="O8223" s="36" t="str">
        <f aca="false">+M8223&amp;"_"&amp;N8223</f>
        <v> _ </v>
      </c>
      <c r="P8223" s="2"/>
    </row>
    <row r="8224" customFormat="false" ht="15" hidden="false" customHeight="false" outlineLevel="0" collapsed="false">
      <c r="A8224" s="31"/>
      <c r="B8224" s="32"/>
      <c r="C8224" s="32"/>
      <c r="D8224" s="32"/>
      <c r="E8224" s="32"/>
      <c r="F8224" s="32"/>
      <c r="G8224" s="32"/>
      <c r="H8224" s="32"/>
      <c r="I8224" s="32"/>
      <c r="J8224" s="33"/>
      <c r="K8224" s="34" t="n">
        <f aca="false">IF(+B8224=0,0,SUMIF(I!$C$13:$C$62,DATOS!B8224,I!$D$13:$D$62))</f>
        <v>0</v>
      </c>
      <c r="L8224" s="35" t="n">
        <f aca="false">+K8224*J8224</f>
        <v>0</v>
      </c>
      <c r="M8224" s="1" t="str">
        <f aca="false">IF(A8224=0," ",YEAR(+A8224))</f>
        <v> </v>
      </c>
      <c r="N8224" s="1" t="str">
        <f aca="false">IF(A8224=0," ",MONTH(+A8224))</f>
        <v> </v>
      </c>
      <c r="O8224" s="36" t="str">
        <f aca="false">+M8224&amp;"_"&amp;N8224</f>
        <v> _ </v>
      </c>
      <c r="P8224" s="2"/>
    </row>
    <row r="8225" customFormat="false" ht="15" hidden="false" customHeight="false" outlineLevel="0" collapsed="false">
      <c r="A8225" s="31"/>
      <c r="B8225" s="32"/>
      <c r="C8225" s="32"/>
      <c r="D8225" s="32"/>
      <c r="E8225" s="32"/>
      <c r="F8225" s="32"/>
      <c r="G8225" s="32"/>
      <c r="H8225" s="32"/>
      <c r="I8225" s="32"/>
      <c r="J8225" s="33"/>
      <c r="K8225" s="34" t="n">
        <f aca="false">IF(+B8225=0,0,SUMIF(I!$C$13:$C$62,DATOS!B8225,I!$D$13:$D$62))</f>
        <v>0</v>
      </c>
      <c r="L8225" s="35" t="n">
        <f aca="false">+K8225*J8225</f>
        <v>0</v>
      </c>
      <c r="M8225" s="1" t="str">
        <f aca="false">IF(A8225=0," ",YEAR(+A8225))</f>
        <v> </v>
      </c>
      <c r="N8225" s="1" t="str">
        <f aca="false">IF(A8225=0," ",MONTH(+A8225))</f>
        <v> </v>
      </c>
      <c r="O8225" s="36" t="str">
        <f aca="false">+M8225&amp;"_"&amp;N8225</f>
        <v> _ </v>
      </c>
      <c r="P8225" s="2"/>
    </row>
    <row r="8226" customFormat="false" ht="15" hidden="false" customHeight="false" outlineLevel="0" collapsed="false">
      <c r="A8226" s="31"/>
      <c r="B8226" s="32"/>
      <c r="C8226" s="32"/>
      <c r="D8226" s="32"/>
      <c r="E8226" s="32"/>
      <c r="F8226" s="32"/>
      <c r="G8226" s="32"/>
      <c r="H8226" s="32"/>
      <c r="I8226" s="32"/>
      <c r="J8226" s="33"/>
      <c r="K8226" s="34" t="n">
        <f aca="false">IF(+B8226=0,0,SUMIF(I!$C$13:$C$62,DATOS!B8226,I!$D$13:$D$62))</f>
        <v>0</v>
      </c>
      <c r="L8226" s="35" t="n">
        <f aca="false">+K8226*J8226</f>
        <v>0</v>
      </c>
      <c r="M8226" s="1" t="str">
        <f aca="false">IF(A8226=0," ",YEAR(+A8226))</f>
        <v> </v>
      </c>
      <c r="N8226" s="1" t="str">
        <f aca="false">IF(A8226=0," ",MONTH(+A8226))</f>
        <v> </v>
      </c>
      <c r="O8226" s="36" t="str">
        <f aca="false">+M8226&amp;"_"&amp;N8226</f>
        <v> _ </v>
      </c>
      <c r="P8226" s="2"/>
    </row>
    <row r="8227" customFormat="false" ht="15" hidden="false" customHeight="false" outlineLevel="0" collapsed="false">
      <c r="A8227" s="31"/>
      <c r="B8227" s="32"/>
      <c r="C8227" s="32"/>
      <c r="D8227" s="32"/>
      <c r="E8227" s="32"/>
      <c r="F8227" s="32"/>
      <c r="G8227" s="32"/>
      <c r="H8227" s="32"/>
      <c r="I8227" s="32"/>
      <c r="J8227" s="33"/>
      <c r="K8227" s="34" t="n">
        <f aca="false">IF(+B8227=0,0,SUMIF(I!$C$13:$C$62,DATOS!B8227,I!$D$13:$D$62))</f>
        <v>0</v>
      </c>
      <c r="L8227" s="35" t="n">
        <f aca="false">+K8227*J8227</f>
        <v>0</v>
      </c>
      <c r="M8227" s="1" t="str">
        <f aca="false">IF(A8227=0," ",YEAR(+A8227))</f>
        <v> </v>
      </c>
      <c r="N8227" s="1" t="str">
        <f aca="false">IF(A8227=0," ",MONTH(+A8227))</f>
        <v> </v>
      </c>
      <c r="O8227" s="36" t="str">
        <f aca="false">+M8227&amp;"_"&amp;N8227</f>
        <v> _ </v>
      </c>
      <c r="P8227" s="2"/>
    </row>
    <row r="8228" customFormat="false" ht="15" hidden="false" customHeight="false" outlineLevel="0" collapsed="false">
      <c r="A8228" s="31"/>
      <c r="B8228" s="32"/>
      <c r="C8228" s="32"/>
      <c r="D8228" s="32"/>
      <c r="E8228" s="32"/>
      <c r="F8228" s="32"/>
      <c r="G8228" s="32"/>
      <c r="H8228" s="32"/>
      <c r="I8228" s="32"/>
      <c r="J8228" s="33"/>
      <c r="K8228" s="34" t="n">
        <f aca="false">IF(+B8228=0,0,SUMIF(I!$C$13:$C$62,DATOS!B8228,I!$D$13:$D$62))</f>
        <v>0</v>
      </c>
      <c r="L8228" s="35" t="n">
        <f aca="false">+K8228*J8228</f>
        <v>0</v>
      </c>
      <c r="M8228" s="1" t="str">
        <f aca="false">IF(A8228=0," ",YEAR(+A8228))</f>
        <v> </v>
      </c>
      <c r="N8228" s="1" t="str">
        <f aca="false">IF(A8228=0," ",MONTH(+A8228))</f>
        <v> </v>
      </c>
      <c r="O8228" s="36" t="str">
        <f aca="false">+M8228&amp;"_"&amp;N8228</f>
        <v> _ </v>
      </c>
      <c r="P8228" s="2"/>
    </row>
    <row r="8229" customFormat="false" ht="15" hidden="false" customHeight="false" outlineLevel="0" collapsed="false">
      <c r="A8229" s="31"/>
      <c r="B8229" s="32"/>
      <c r="C8229" s="32"/>
      <c r="D8229" s="32"/>
      <c r="E8229" s="32"/>
      <c r="F8229" s="32"/>
      <c r="G8229" s="32"/>
      <c r="H8229" s="32"/>
      <c r="I8229" s="32"/>
      <c r="J8229" s="33"/>
      <c r="K8229" s="34" t="n">
        <f aca="false">IF(+B8229=0,0,SUMIF(I!$C$13:$C$62,DATOS!B8229,I!$D$13:$D$62))</f>
        <v>0</v>
      </c>
      <c r="L8229" s="35" t="n">
        <f aca="false">+K8229*J8229</f>
        <v>0</v>
      </c>
      <c r="M8229" s="1" t="str">
        <f aca="false">IF(A8229=0," ",YEAR(+A8229))</f>
        <v> </v>
      </c>
      <c r="N8229" s="1" t="str">
        <f aca="false">IF(A8229=0," ",MONTH(+A8229))</f>
        <v> </v>
      </c>
      <c r="O8229" s="36" t="str">
        <f aca="false">+M8229&amp;"_"&amp;N8229</f>
        <v> _ </v>
      </c>
      <c r="P8229" s="2"/>
    </row>
    <row r="8230" customFormat="false" ht="15" hidden="false" customHeight="false" outlineLevel="0" collapsed="false">
      <c r="A8230" s="31"/>
      <c r="B8230" s="32"/>
      <c r="C8230" s="32"/>
      <c r="D8230" s="32"/>
      <c r="E8230" s="32"/>
      <c r="F8230" s="32"/>
      <c r="G8230" s="32"/>
      <c r="H8230" s="32"/>
      <c r="I8230" s="32"/>
      <c r="J8230" s="33"/>
      <c r="K8230" s="34" t="n">
        <f aca="false">IF(+B8230=0,0,SUMIF(I!$C$13:$C$62,DATOS!B8230,I!$D$13:$D$62))</f>
        <v>0</v>
      </c>
      <c r="L8230" s="35" t="n">
        <f aca="false">+K8230*J8230</f>
        <v>0</v>
      </c>
      <c r="M8230" s="1" t="str">
        <f aca="false">IF(A8230=0," ",YEAR(+A8230))</f>
        <v> </v>
      </c>
      <c r="N8230" s="1" t="str">
        <f aca="false">IF(A8230=0," ",MONTH(+A8230))</f>
        <v> </v>
      </c>
      <c r="O8230" s="36" t="str">
        <f aca="false">+M8230&amp;"_"&amp;N8230</f>
        <v> _ </v>
      </c>
      <c r="P8230" s="2"/>
    </row>
    <row r="8231" customFormat="false" ht="15" hidden="false" customHeight="false" outlineLevel="0" collapsed="false">
      <c r="A8231" s="31"/>
      <c r="B8231" s="32"/>
      <c r="C8231" s="32"/>
      <c r="D8231" s="32"/>
      <c r="E8231" s="32"/>
      <c r="F8231" s="32"/>
      <c r="G8231" s="32"/>
      <c r="H8231" s="32"/>
      <c r="I8231" s="32"/>
      <c r="J8231" s="33"/>
      <c r="K8231" s="34" t="n">
        <f aca="false">IF(+B8231=0,0,SUMIF(I!$C$13:$C$62,DATOS!B8231,I!$D$13:$D$62))</f>
        <v>0</v>
      </c>
      <c r="L8231" s="35" t="n">
        <f aca="false">+K8231*J8231</f>
        <v>0</v>
      </c>
      <c r="M8231" s="1" t="str">
        <f aca="false">IF(A8231=0," ",YEAR(+A8231))</f>
        <v> </v>
      </c>
      <c r="N8231" s="1" t="str">
        <f aca="false">IF(A8231=0," ",MONTH(+A8231))</f>
        <v> </v>
      </c>
      <c r="O8231" s="36" t="str">
        <f aca="false">+M8231&amp;"_"&amp;N8231</f>
        <v> _ </v>
      </c>
      <c r="P8231" s="2"/>
    </row>
    <row r="8232" customFormat="false" ht="15" hidden="false" customHeight="false" outlineLevel="0" collapsed="false">
      <c r="A8232" s="31"/>
      <c r="B8232" s="32"/>
      <c r="C8232" s="32"/>
      <c r="D8232" s="32"/>
      <c r="E8232" s="32"/>
      <c r="F8232" s="32"/>
      <c r="G8232" s="32"/>
      <c r="H8232" s="32"/>
      <c r="I8232" s="32"/>
      <c r="J8232" s="33"/>
      <c r="K8232" s="34" t="n">
        <f aca="false">IF(+B8232=0,0,SUMIF(I!$C$13:$C$62,DATOS!B8232,I!$D$13:$D$62))</f>
        <v>0</v>
      </c>
      <c r="L8232" s="35" t="n">
        <f aca="false">+K8232*J8232</f>
        <v>0</v>
      </c>
      <c r="M8232" s="1" t="str">
        <f aca="false">IF(A8232=0," ",YEAR(+A8232))</f>
        <v> </v>
      </c>
      <c r="N8232" s="1" t="str">
        <f aca="false">IF(A8232=0," ",MONTH(+A8232))</f>
        <v> </v>
      </c>
      <c r="O8232" s="36" t="str">
        <f aca="false">+M8232&amp;"_"&amp;N8232</f>
        <v> _ </v>
      </c>
      <c r="P8232" s="2"/>
    </row>
    <row r="8233" customFormat="false" ht="15" hidden="false" customHeight="false" outlineLevel="0" collapsed="false">
      <c r="A8233" s="31"/>
      <c r="B8233" s="32"/>
      <c r="C8233" s="32"/>
      <c r="D8233" s="32"/>
      <c r="E8233" s="32"/>
      <c r="F8233" s="32"/>
      <c r="G8233" s="32"/>
      <c r="H8233" s="32"/>
      <c r="I8233" s="32"/>
      <c r="J8233" s="33"/>
      <c r="K8233" s="34" t="n">
        <f aca="false">IF(+B8233=0,0,SUMIF(I!$C$13:$C$62,DATOS!B8233,I!$D$13:$D$62))</f>
        <v>0</v>
      </c>
      <c r="L8233" s="35" t="n">
        <f aca="false">+K8233*J8233</f>
        <v>0</v>
      </c>
      <c r="M8233" s="1" t="str">
        <f aca="false">IF(A8233=0," ",YEAR(+A8233))</f>
        <v> </v>
      </c>
      <c r="N8233" s="1" t="str">
        <f aca="false">IF(A8233=0," ",MONTH(+A8233))</f>
        <v> </v>
      </c>
      <c r="O8233" s="36" t="str">
        <f aca="false">+M8233&amp;"_"&amp;N8233</f>
        <v> _ </v>
      </c>
      <c r="P8233" s="2"/>
    </row>
    <row r="8234" customFormat="false" ht="15" hidden="false" customHeight="false" outlineLevel="0" collapsed="false">
      <c r="A8234" s="31"/>
      <c r="B8234" s="32"/>
      <c r="C8234" s="32"/>
      <c r="D8234" s="32"/>
      <c r="E8234" s="32"/>
      <c r="F8234" s="32"/>
      <c r="G8234" s="32"/>
      <c r="H8234" s="32"/>
      <c r="I8234" s="32"/>
      <c r="J8234" s="33"/>
      <c r="K8234" s="34" t="n">
        <f aca="false">IF(+B8234=0,0,SUMIF(I!$C$13:$C$62,DATOS!B8234,I!$D$13:$D$62))</f>
        <v>0</v>
      </c>
      <c r="L8234" s="35" t="n">
        <f aca="false">+K8234*J8234</f>
        <v>0</v>
      </c>
      <c r="M8234" s="1" t="str">
        <f aca="false">IF(A8234=0," ",YEAR(+A8234))</f>
        <v> </v>
      </c>
      <c r="N8234" s="1" t="str">
        <f aca="false">IF(A8234=0," ",MONTH(+A8234))</f>
        <v> </v>
      </c>
      <c r="O8234" s="36" t="str">
        <f aca="false">+M8234&amp;"_"&amp;N8234</f>
        <v> _ </v>
      </c>
      <c r="P8234" s="2"/>
    </row>
    <row r="8235" customFormat="false" ht="15" hidden="false" customHeight="false" outlineLevel="0" collapsed="false">
      <c r="A8235" s="31"/>
      <c r="B8235" s="32"/>
      <c r="C8235" s="32"/>
      <c r="D8235" s="32"/>
      <c r="E8235" s="32"/>
      <c r="F8235" s="32"/>
      <c r="G8235" s="32"/>
      <c r="H8235" s="32"/>
      <c r="I8235" s="32"/>
      <c r="J8235" s="33"/>
      <c r="K8235" s="34" t="n">
        <f aca="false">IF(+B8235=0,0,SUMIF(I!$C$13:$C$62,DATOS!B8235,I!$D$13:$D$62))</f>
        <v>0</v>
      </c>
      <c r="L8235" s="35" t="n">
        <f aca="false">+K8235*J8235</f>
        <v>0</v>
      </c>
      <c r="M8235" s="1" t="str">
        <f aca="false">IF(A8235=0," ",YEAR(+A8235))</f>
        <v> </v>
      </c>
      <c r="N8235" s="1" t="str">
        <f aca="false">IF(A8235=0," ",MONTH(+A8235))</f>
        <v> </v>
      </c>
      <c r="O8235" s="36" t="str">
        <f aca="false">+M8235&amp;"_"&amp;N8235</f>
        <v> _ </v>
      </c>
      <c r="P8235" s="2"/>
    </row>
    <row r="8236" customFormat="false" ht="15" hidden="false" customHeight="false" outlineLevel="0" collapsed="false">
      <c r="A8236" s="31"/>
      <c r="B8236" s="32"/>
      <c r="C8236" s="32"/>
      <c r="D8236" s="32"/>
      <c r="E8236" s="32"/>
      <c r="F8236" s="32"/>
      <c r="G8236" s="32"/>
      <c r="H8236" s="32"/>
      <c r="I8236" s="32"/>
      <c r="J8236" s="33"/>
      <c r="K8236" s="34" t="n">
        <f aca="false">IF(+B8236=0,0,SUMIF(I!$C$13:$C$62,DATOS!B8236,I!$D$13:$D$62))</f>
        <v>0</v>
      </c>
      <c r="L8236" s="35" t="n">
        <f aca="false">+K8236*J8236</f>
        <v>0</v>
      </c>
      <c r="M8236" s="1" t="str">
        <f aca="false">IF(A8236=0," ",YEAR(+A8236))</f>
        <v> </v>
      </c>
      <c r="N8236" s="1" t="str">
        <f aca="false">IF(A8236=0," ",MONTH(+A8236))</f>
        <v> </v>
      </c>
      <c r="O8236" s="36" t="str">
        <f aca="false">+M8236&amp;"_"&amp;N8236</f>
        <v> _ </v>
      </c>
      <c r="P8236" s="2"/>
    </row>
    <row r="8237" customFormat="false" ht="15" hidden="false" customHeight="false" outlineLevel="0" collapsed="false">
      <c r="A8237" s="31"/>
      <c r="B8237" s="32"/>
      <c r="C8237" s="32"/>
      <c r="D8237" s="32"/>
      <c r="E8237" s="32"/>
      <c r="F8237" s="32"/>
      <c r="G8237" s="32"/>
      <c r="H8237" s="32"/>
      <c r="I8237" s="32"/>
      <c r="J8237" s="33"/>
      <c r="K8237" s="34" t="n">
        <f aca="false">IF(+B8237=0,0,SUMIF(I!$C$13:$C$62,DATOS!B8237,I!$D$13:$D$62))</f>
        <v>0</v>
      </c>
      <c r="L8237" s="35" t="n">
        <f aca="false">+K8237*J8237</f>
        <v>0</v>
      </c>
      <c r="M8237" s="1" t="str">
        <f aca="false">IF(A8237=0," ",YEAR(+A8237))</f>
        <v> </v>
      </c>
      <c r="N8237" s="1" t="str">
        <f aca="false">IF(A8237=0," ",MONTH(+A8237))</f>
        <v> </v>
      </c>
      <c r="O8237" s="36" t="str">
        <f aca="false">+M8237&amp;"_"&amp;N8237</f>
        <v> _ </v>
      </c>
      <c r="P8237" s="2"/>
    </row>
    <row r="8238" customFormat="false" ht="15" hidden="false" customHeight="false" outlineLevel="0" collapsed="false">
      <c r="A8238" s="31"/>
      <c r="B8238" s="32"/>
      <c r="C8238" s="32"/>
      <c r="D8238" s="32"/>
      <c r="E8238" s="32"/>
      <c r="F8238" s="32"/>
      <c r="G8238" s="32"/>
      <c r="H8238" s="32"/>
      <c r="I8238" s="32"/>
      <c r="J8238" s="33"/>
      <c r="K8238" s="34" t="n">
        <f aca="false">IF(+B8238=0,0,SUMIF(I!$C$13:$C$62,DATOS!B8238,I!$D$13:$D$62))</f>
        <v>0</v>
      </c>
      <c r="L8238" s="35" t="n">
        <f aca="false">+K8238*J8238</f>
        <v>0</v>
      </c>
      <c r="M8238" s="1" t="str">
        <f aca="false">IF(A8238=0," ",YEAR(+A8238))</f>
        <v> </v>
      </c>
      <c r="N8238" s="1" t="str">
        <f aca="false">IF(A8238=0," ",MONTH(+A8238))</f>
        <v> </v>
      </c>
      <c r="O8238" s="36" t="str">
        <f aca="false">+M8238&amp;"_"&amp;N8238</f>
        <v> _ </v>
      </c>
      <c r="P8238" s="2"/>
    </row>
    <row r="8239" customFormat="false" ht="15" hidden="false" customHeight="false" outlineLevel="0" collapsed="false">
      <c r="A8239" s="31"/>
      <c r="B8239" s="32"/>
      <c r="C8239" s="32"/>
      <c r="D8239" s="32"/>
      <c r="E8239" s="32"/>
      <c r="F8239" s="32"/>
      <c r="G8239" s="32"/>
      <c r="H8239" s="32"/>
      <c r="I8239" s="32"/>
      <c r="J8239" s="33"/>
      <c r="K8239" s="34" t="n">
        <f aca="false">IF(+B8239=0,0,SUMIF(I!$C$13:$C$62,DATOS!B8239,I!$D$13:$D$62))</f>
        <v>0</v>
      </c>
      <c r="L8239" s="35" t="n">
        <f aca="false">+K8239*J8239</f>
        <v>0</v>
      </c>
      <c r="M8239" s="1" t="str">
        <f aca="false">IF(A8239=0," ",YEAR(+A8239))</f>
        <v> </v>
      </c>
      <c r="N8239" s="1" t="str">
        <f aca="false">IF(A8239=0," ",MONTH(+A8239))</f>
        <v> </v>
      </c>
      <c r="O8239" s="36" t="str">
        <f aca="false">+M8239&amp;"_"&amp;N8239</f>
        <v> _ </v>
      </c>
      <c r="P8239" s="2"/>
    </row>
    <row r="8240" customFormat="false" ht="15" hidden="false" customHeight="false" outlineLevel="0" collapsed="false">
      <c r="A8240" s="31"/>
      <c r="B8240" s="32"/>
      <c r="C8240" s="32"/>
      <c r="D8240" s="32"/>
      <c r="E8240" s="32"/>
      <c r="F8240" s="32"/>
      <c r="G8240" s="32"/>
      <c r="H8240" s="32"/>
      <c r="I8240" s="32"/>
      <c r="J8240" s="33"/>
      <c r="K8240" s="34" t="n">
        <f aca="false">IF(+B8240=0,0,SUMIF(I!$C$13:$C$62,DATOS!B8240,I!$D$13:$D$62))</f>
        <v>0</v>
      </c>
      <c r="L8240" s="35" t="n">
        <f aca="false">+K8240*J8240</f>
        <v>0</v>
      </c>
      <c r="M8240" s="1" t="str">
        <f aca="false">IF(A8240=0," ",YEAR(+A8240))</f>
        <v> </v>
      </c>
      <c r="N8240" s="1" t="str">
        <f aca="false">IF(A8240=0," ",MONTH(+A8240))</f>
        <v> </v>
      </c>
      <c r="O8240" s="36" t="str">
        <f aca="false">+M8240&amp;"_"&amp;N8240</f>
        <v> _ </v>
      </c>
      <c r="P8240" s="2"/>
    </row>
    <row r="8241" customFormat="false" ht="15" hidden="false" customHeight="false" outlineLevel="0" collapsed="false">
      <c r="A8241" s="31"/>
      <c r="B8241" s="32"/>
      <c r="C8241" s="32"/>
      <c r="D8241" s="32"/>
      <c r="E8241" s="32"/>
      <c r="F8241" s="32"/>
      <c r="G8241" s="32"/>
      <c r="H8241" s="32"/>
      <c r="I8241" s="32"/>
      <c r="J8241" s="33"/>
      <c r="K8241" s="34" t="n">
        <f aca="false">IF(+B8241=0,0,SUMIF(I!$C$13:$C$62,DATOS!B8241,I!$D$13:$D$62))</f>
        <v>0</v>
      </c>
      <c r="L8241" s="35" t="n">
        <f aca="false">+K8241*J8241</f>
        <v>0</v>
      </c>
      <c r="M8241" s="1" t="str">
        <f aca="false">IF(A8241=0," ",YEAR(+A8241))</f>
        <v> </v>
      </c>
      <c r="N8241" s="1" t="str">
        <f aca="false">IF(A8241=0," ",MONTH(+A8241))</f>
        <v> </v>
      </c>
      <c r="O8241" s="36" t="str">
        <f aca="false">+M8241&amp;"_"&amp;N8241</f>
        <v> _ </v>
      </c>
      <c r="P8241" s="2"/>
    </row>
    <row r="8242" customFormat="false" ht="15" hidden="false" customHeight="false" outlineLevel="0" collapsed="false">
      <c r="A8242" s="31"/>
      <c r="B8242" s="32"/>
      <c r="C8242" s="32"/>
      <c r="D8242" s="32"/>
      <c r="E8242" s="32"/>
      <c r="F8242" s="32"/>
      <c r="G8242" s="32"/>
      <c r="H8242" s="32"/>
      <c r="I8242" s="32"/>
      <c r="J8242" s="33"/>
      <c r="K8242" s="34" t="n">
        <f aca="false">IF(+B8242=0,0,SUMIF(I!$C$13:$C$62,DATOS!B8242,I!$D$13:$D$62))</f>
        <v>0</v>
      </c>
      <c r="L8242" s="35" t="n">
        <f aca="false">+K8242*J8242</f>
        <v>0</v>
      </c>
      <c r="M8242" s="1" t="str">
        <f aca="false">IF(A8242=0," ",YEAR(+A8242))</f>
        <v> </v>
      </c>
      <c r="N8242" s="1" t="str">
        <f aca="false">IF(A8242=0," ",MONTH(+A8242))</f>
        <v> </v>
      </c>
      <c r="O8242" s="36" t="str">
        <f aca="false">+M8242&amp;"_"&amp;N8242</f>
        <v> _ </v>
      </c>
      <c r="P8242" s="2"/>
    </row>
    <row r="8243" customFormat="false" ht="15" hidden="false" customHeight="false" outlineLevel="0" collapsed="false">
      <c r="A8243" s="31"/>
      <c r="B8243" s="32"/>
      <c r="C8243" s="32"/>
      <c r="D8243" s="32"/>
      <c r="E8243" s="32"/>
      <c r="F8243" s="32"/>
      <c r="G8243" s="32"/>
      <c r="H8243" s="32"/>
      <c r="I8243" s="32"/>
      <c r="J8243" s="33"/>
      <c r="K8243" s="34" t="n">
        <f aca="false">IF(+B8243=0,0,SUMIF(I!$C$13:$C$62,DATOS!B8243,I!$D$13:$D$62))</f>
        <v>0</v>
      </c>
      <c r="L8243" s="35" t="n">
        <f aca="false">+K8243*J8243</f>
        <v>0</v>
      </c>
      <c r="M8243" s="1" t="str">
        <f aca="false">IF(A8243=0," ",YEAR(+A8243))</f>
        <v> </v>
      </c>
      <c r="N8243" s="1" t="str">
        <f aca="false">IF(A8243=0," ",MONTH(+A8243))</f>
        <v> </v>
      </c>
      <c r="O8243" s="36" t="str">
        <f aca="false">+M8243&amp;"_"&amp;N8243</f>
        <v> _ </v>
      </c>
      <c r="P8243" s="2"/>
    </row>
    <row r="8244" customFormat="false" ht="15" hidden="false" customHeight="false" outlineLevel="0" collapsed="false">
      <c r="A8244" s="31"/>
      <c r="B8244" s="32"/>
      <c r="C8244" s="32"/>
      <c r="D8244" s="32"/>
      <c r="E8244" s="32"/>
      <c r="F8244" s="32"/>
      <c r="G8244" s="32"/>
      <c r="H8244" s="32"/>
      <c r="I8244" s="32"/>
      <c r="J8244" s="33"/>
      <c r="K8244" s="34" t="n">
        <f aca="false">IF(+B8244=0,0,SUMIF(I!$C$13:$C$62,DATOS!B8244,I!$D$13:$D$62))</f>
        <v>0</v>
      </c>
      <c r="L8244" s="35" t="n">
        <f aca="false">+K8244*J8244</f>
        <v>0</v>
      </c>
      <c r="M8244" s="1" t="str">
        <f aca="false">IF(A8244=0," ",YEAR(+A8244))</f>
        <v> </v>
      </c>
      <c r="N8244" s="1" t="str">
        <f aca="false">IF(A8244=0," ",MONTH(+A8244))</f>
        <v> </v>
      </c>
      <c r="O8244" s="36" t="str">
        <f aca="false">+M8244&amp;"_"&amp;N8244</f>
        <v> _ </v>
      </c>
      <c r="P8244" s="2"/>
    </row>
    <row r="8245" customFormat="false" ht="15" hidden="false" customHeight="false" outlineLevel="0" collapsed="false">
      <c r="A8245" s="31"/>
      <c r="B8245" s="32"/>
      <c r="C8245" s="32"/>
      <c r="D8245" s="32"/>
      <c r="E8245" s="32"/>
      <c r="F8245" s="32"/>
      <c r="G8245" s="32"/>
      <c r="H8245" s="32"/>
      <c r="I8245" s="32"/>
      <c r="J8245" s="33"/>
      <c r="K8245" s="34" t="n">
        <f aca="false">IF(+B8245=0,0,SUMIF(I!$C$13:$C$62,DATOS!B8245,I!$D$13:$D$62))</f>
        <v>0</v>
      </c>
      <c r="L8245" s="35" t="n">
        <f aca="false">+K8245*J8245</f>
        <v>0</v>
      </c>
      <c r="M8245" s="1" t="str">
        <f aca="false">IF(A8245=0," ",YEAR(+A8245))</f>
        <v> </v>
      </c>
      <c r="N8245" s="1" t="str">
        <f aca="false">IF(A8245=0," ",MONTH(+A8245))</f>
        <v> </v>
      </c>
      <c r="O8245" s="36" t="str">
        <f aca="false">+M8245&amp;"_"&amp;N8245</f>
        <v> _ </v>
      </c>
      <c r="P8245" s="2"/>
    </row>
    <row r="8246" customFormat="false" ht="15" hidden="false" customHeight="false" outlineLevel="0" collapsed="false">
      <c r="A8246" s="31"/>
      <c r="B8246" s="32"/>
      <c r="C8246" s="32"/>
      <c r="D8246" s="32"/>
      <c r="E8246" s="32"/>
      <c r="F8246" s="32"/>
      <c r="G8246" s="32"/>
      <c r="H8246" s="32"/>
      <c r="I8246" s="32"/>
      <c r="J8246" s="33"/>
      <c r="K8246" s="34" t="n">
        <f aca="false">IF(+B8246=0,0,SUMIF(I!$C$13:$C$62,DATOS!B8246,I!$D$13:$D$62))</f>
        <v>0</v>
      </c>
      <c r="L8246" s="35" t="n">
        <f aca="false">+K8246*J8246</f>
        <v>0</v>
      </c>
      <c r="M8246" s="1" t="str">
        <f aca="false">IF(A8246=0," ",YEAR(+A8246))</f>
        <v> </v>
      </c>
      <c r="N8246" s="1" t="str">
        <f aca="false">IF(A8246=0," ",MONTH(+A8246))</f>
        <v> </v>
      </c>
      <c r="O8246" s="36" t="str">
        <f aca="false">+M8246&amp;"_"&amp;N8246</f>
        <v> _ </v>
      </c>
      <c r="P8246" s="2"/>
    </row>
    <row r="8247" customFormat="false" ht="15" hidden="false" customHeight="false" outlineLevel="0" collapsed="false">
      <c r="A8247" s="31"/>
      <c r="B8247" s="32"/>
      <c r="C8247" s="32"/>
      <c r="D8247" s="32"/>
      <c r="E8247" s="32"/>
      <c r="F8247" s="32"/>
      <c r="G8247" s="32"/>
      <c r="H8247" s="32"/>
      <c r="I8247" s="32"/>
      <c r="J8247" s="33"/>
      <c r="K8247" s="34" t="n">
        <f aca="false">IF(+B8247=0,0,SUMIF(I!$C$13:$C$62,DATOS!B8247,I!$D$13:$D$62))</f>
        <v>0</v>
      </c>
      <c r="L8247" s="35" t="n">
        <f aca="false">+K8247*J8247</f>
        <v>0</v>
      </c>
      <c r="M8247" s="1" t="str">
        <f aca="false">IF(A8247=0," ",YEAR(+A8247))</f>
        <v> </v>
      </c>
      <c r="N8247" s="1" t="str">
        <f aca="false">IF(A8247=0," ",MONTH(+A8247))</f>
        <v> </v>
      </c>
      <c r="O8247" s="36" t="str">
        <f aca="false">+M8247&amp;"_"&amp;N8247</f>
        <v> _ </v>
      </c>
      <c r="P8247" s="2"/>
    </row>
    <row r="8248" customFormat="false" ht="15" hidden="false" customHeight="false" outlineLevel="0" collapsed="false">
      <c r="A8248" s="31"/>
      <c r="B8248" s="32"/>
      <c r="C8248" s="32"/>
      <c r="D8248" s="32"/>
      <c r="E8248" s="32"/>
      <c r="F8248" s="32"/>
      <c r="G8248" s="32"/>
      <c r="H8248" s="32"/>
      <c r="I8248" s="32"/>
      <c r="J8248" s="33"/>
      <c r="K8248" s="34" t="n">
        <f aca="false">IF(+B8248=0,0,SUMIF(I!$C$13:$C$62,DATOS!B8248,I!$D$13:$D$62))</f>
        <v>0</v>
      </c>
      <c r="L8248" s="35" t="n">
        <f aca="false">+K8248*J8248</f>
        <v>0</v>
      </c>
      <c r="M8248" s="1" t="str">
        <f aca="false">IF(A8248=0," ",YEAR(+A8248))</f>
        <v> </v>
      </c>
      <c r="N8248" s="1" t="str">
        <f aca="false">IF(A8248=0," ",MONTH(+A8248))</f>
        <v> </v>
      </c>
      <c r="O8248" s="36" t="str">
        <f aca="false">+M8248&amp;"_"&amp;N8248</f>
        <v> _ </v>
      </c>
      <c r="P8248" s="2"/>
    </row>
    <row r="8249" customFormat="false" ht="15" hidden="false" customHeight="false" outlineLevel="0" collapsed="false">
      <c r="A8249" s="31"/>
      <c r="B8249" s="32"/>
      <c r="C8249" s="32"/>
      <c r="D8249" s="32"/>
      <c r="E8249" s="32"/>
      <c r="F8249" s="32"/>
      <c r="G8249" s="32"/>
      <c r="H8249" s="32"/>
      <c r="I8249" s="32"/>
      <c r="J8249" s="33"/>
      <c r="K8249" s="34" t="n">
        <f aca="false">IF(+B8249=0,0,SUMIF(I!$C$13:$C$62,DATOS!B8249,I!$D$13:$D$62))</f>
        <v>0</v>
      </c>
      <c r="L8249" s="35" t="n">
        <f aca="false">+K8249*J8249</f>
        <v>0</v>
      </c>
      <c r="M8249" s="1" t="str">
        <f aca="false">IF(A8249=0," ",YEAR(+A8249))</f>
        <v> </v>
      </c>
      <c r="N8249" s="1" t="str">
        <f aca="false">IF(A8249=0," ",MONTH(+A8249))</f>
        <v> </v>
      </c>
      <c r="O8249" s="36" t="str">
        <f aca="false">+M8249&amp;"_"&amp;N8249</f>
        <v> _ </v>
      </c>
      <c r="P8249" s="2"/>
    </row>
    <row r="8250" customFormat="false" ht="15" hidden="false" customHeight="false" outlineLevel="0" collapsed="false">
      <c r="A8250" s="31"/>
      <c r="B8250" s="32"/>
      <c r="C8250" s="32"/>
      <c r="D8250" s="32"/>
      <c r="E8250" s="32"/>
      <c r="F8250" s="32"/>
      <c r="G8250" s="32"/>
      <c r="H8250" s="32"/>
      <c r="I8250" s="32"/>
      <c r="J8250" s="33"/>
      <c r="K8250" s="34" t="n">
        <f aca="false">IF(+B8250=0,0,SUMIF(I!$C$13:$C$62,DATOS!B8250,I!$D$13:$D$62))</f>
        <v>0</v>
      </c>
      <c r="L8250" s="35" t="n">
        <f aca="false">+K8250*J8250</f>
        <v>0</v>
      </c>
      <c r="M8250" s="1" t="str">
        <f aca="false">IF(A8250=0," ",YEAR(+A8250))</f>
        <v> </v>
      </c>
      <c r="N8250" s="1" t="str">
        <f aca="false">IF(A8250=0," ",MONTH(+A8250))</f>
        <v> </v>
      </c>
      <c r="O8250" s="36" t="str">
        <f aca="false">+M8250&amp;"_"&amp;N8250</f>
        <v> _ </v>
      </c>
      <c r="P8250" s="2"/>
    </row>
    <row r="8251" customFormat="false" ht="15" hidden="false" customHeight="false" outlineLevel="0" collapsed="false">
      <c r="A8251" s="31"/>
      <c r="B8251" s="32"/>
      <c r="C8251" s="32"/>
      <c r="D8251" s="32"/>
      <c r="E8251" s="32"/>
      <c r="F8251" s="32"/>
      <c r="G8251" s="32"/>
      <c r="H8251" s="32"/>
      <c r="I8251" s="32"/>
      <c r="J8251" s="33"/>
      <c r="K8251" s="34" t="n">
        <f aca="false">IF(+B8251=0,0,SUMIF(I!$C$13:$C$62,DATOS!B8251,I!$D$13:$D$62))</f>
        <v>0</v>
      </c>
      <c r="L8251" s="35" t="n">
        <f aca="false">+K8251*J8251</f>
        <v>0</v>
      </c>
      <c r="M8251" s="1" t="str">
        <f aca="false">IF(A8251=0," ",YEAR(+A8251))</f>
        <v> </v>
      </c>
      <c r="N8251" s="1" t="str">
        <f aca="false">IF(A8251=0," ",MONTH(+A8251))</f>
        <v> </v>
      </c>
      <c r="O8251" s="36" t="str">
        <f aca="false">+M8251&amp;"_"&amp;N8251</f>
        <v> _ </v>
      </c>
      <c r="P8251" s="2"/>
    </row>
    <row r="8252" customFormat="false" ht="15" hidden="false" customHeight="false" outlineLevel="0" collapsed="false">
      <c r="A8252" s="31"/>
      <c r="B8252" s="32"/>
      <c r="C8252" s="32"/>
      <c r="D8252" s="32"/>
      <c r="E8252" s="32"/>
      <c r="F8252" s="32"/>
      <c r="G8252" s="32"/>
      <c r="H8252" s="32"/>
      <c r="I8252" s="32"/>
      <c r="J8252" s="33"/>
      <c r="K8252" s="34" t="n">
        <f aca="false">IF(+B8252=0,0,SUMIF(I!$C$13:$C$62,DATOS!B8252,I!$D$13:$D$62))</f>
        <v>0</v>
      </c>
      <c r="L8252" s="35" t="n">
        <f aca="false">+K8252*J8252</f>
        <v>0</v>
      </c>
      <c r="M8252" s="1" t="str">
        <f aca="false">IF(A8252=0," ",YEAR(+A8252))</f>
        <v> </v>
      </c>
      <c r="N8252" s="1" t="str">
        <f aca="false">IF(A8252=0," ",MONTH(+A8252))</f>
        <v> </v>
      </c>
      <c r="O8252" s="36" t="str">
        <f aca="false">+M8252&amp;"_"&amp;N8252</f>
        <v> _ </v>
      </c>
      <c r="P8252" s="2"/>
    </row>
    <row r="8253" customFormat="false" ht="15" hidden="false" customHeight="false" outlineLevel="0" collapsed="false">
      <c r="A8253" s="31"/>
      <c r="B8253" s="32"/>
      <c r="C8253" s="32"/>
      <c r="D8253" s="32"/>
      <c r="E8253" s="32"/>
      <c r="F8253" s="32"/>
      <c r="G8253" s="32"/>
      <c r="H8253" s="32"/>
      <c r="I8253" s="32"/>
      <c r="J8253" s="33"/>
      <c r="K8253" s="34" t="n">
        <f aca="false">IF(+B8253=0,0,SUMIF(I!$C$13:$C$62,DATOS!B8253,I!$D$13:$D$62))</f>
        <v>0</v>
      </c>
      <c r="L8253" s="35" t="n">
        <f aca="false">+K8253*J8253</f>
        <v>0</v>
      </c>
      <c r="M8253" s="1" t="str">
        <f aca="false">IF(A8253=0," ",YEAR(+A8253))</f>
        <v> </v>
      </c>
      <c r="N8253" s="1" t="str">
        <f aca="false">IF(A8253=0," ",MONTH(+A8253))</f>
        <v> </v>
      </c>
      <c r="O8253" s="36" t="str">
        <f aca="false">+M8253&amp;"_"&amp;N8253</f>
        <v> _ </v>
      </c>
      <c r="P8253" s="2"/>
    </row>
    <row r="8254" customFormat="false" ht="15" hidden="false" customHeight="false" outlineLevel="0" collapsed="false">
      <c r="A8254" s="31"/>
      <c r="B8254" s="32"/>
      <c r="C8254" s="32"/>
      <c r="D8254" s="32"/>
      <c r="E8254" s="32"/>
      <c r="F8254" s="32"/>
      <c r="G8254" s="32"/>
      <c r="H8254" s="32"/>
      <c r="I8254" s="32"/>
      <c r="J8254" s="33"/>
      <c r="K8254" s="34" t="n">
        <f aca="false">IF(+B8254=0,0,SUMIF(I!$C$13:$C$62,DATOS!B8254,I!$D$13:$D$62))</f>
        <v>0</v>
      </c>
      <c r="L8254" s="35" t="n">
        <f aca="false">+K8254*J8254</f>
        <v>0</v>
      </c>
      <c r="M8254" s="1" t="str">
        <f aca="false">IF(A8254=0," ",YEAR(+A8254))</f>
        <v> </v>
      </c>
      <c r="N8254" s="1" t="str">
        <f aca="false">IF(A8254=0," ",MONTH(+A8254))</f>
        <v> </v>
      </c>
      <c r="O8254" s="36" t="str">
        <f aca="false">+M8254&amp;"_"&amp;N8254</f>
        <v> _ </v>
      </c>
      <c r="P8254" s="2"/>
    </row>
    <row r="8255" customFormat="false" ht="15" hidden="false" customHeight="false" outlineLevel="0" collapsed="false">
      <c r="A8255" s="31"/>
      <c r="B8255" s="32"/>
      <c r="C8255" s="32"/>
      <c r="D8255" s="32"/>
      <c r="E8255" s="32"/>
      <c r="F8255" s="32"/>
      <c r="G8255" s="32"/>
      <c r="H8255" s="32"/>
      <c r="I8255" s="32"/>
      <c r="J8255" s="33"/>
      <c r="K8255" s="34" t="n">
        <f aca="false">IF(+B8255=0,0,SUMIF(I!$C$13:$C$62,DATOS!B8255,I!$D$13:$D$62))</f>
        <v>0</v>
      </c>
      <c r="L8255" s="35" t="n">
        <f aca="false">+K8255*J8255</f>
        <v>0</v>
      </c>
      <c r="M8255" s="1" t="str">
        <f aca="false">IF(A8255=0," ",YEAR(+A8255))</f>
        <v> </v>
      </c>
      <c r="N8255" s="1" t="str">
        <f aca="false">IF(A8255=0," ",MONTH(+A8255))</f>
        <v> </v>
      </c>
      <c r="O8255" s="36" t="str">
        <f aca="false">+M8255&amp;"_"&amp;N8255</f>
        <v> _ </v>
      </c>
      <c r="P8255" s="2"/>
    </row>
    <row r="8256" customFormat="false" ht="15" hidden="false" customHeight="false" outlineLevel="0" collapsed="false">
      <c r="A8256" s="31"/>
      <c r="B8256" s="32"/>
      <c r="C8256" s="32"/>
      <c r="D8256" s="32"/>
      <c r="E8256" s="32"/>
      <c r="F8256" s="32"/>
      <c r="G8256" s="32"/>
      <c r="H8256" s="32"/>
      <c r="I8256" s="32"/>
      <c r="J8256" s="33"/>
      <c r="K8256" s="34" t="n">
        <f aca="false">IF(+B8256=0,0,SUMIF(I!$C$13:$C$62,DATOS!B8256,I!$D$13:$D$62))</f>
        <v>0</v>
      </c>
      <c r="L8256" s="35" t="n">
        <f aca="false">+K8256*J8256</f>
        <v>0</v>
      </c>
      <c r="M8256" s="1" t="str">
        <f aca="false">IF(A8256=0," ",YEAR(+A8256))</f>
        <v> </v>
      </c>
      <c r="N8256" s="1" t="str">
        <f aca="false">IF(A8256=0," ",MONTH(+A8256))</f>
        <v> </v>
      </c>
      <c r="O8256" s="36" t="str">
        <f aca="false">+M8256&amp;"_"&amp;N8256</f>
        <v> _ </v>
      </c>
      <c r="P8256" s="2"/>
    </row>
    <row r="8257" customFormat="false" ht="15" hidden="false" customHeight="false" outlineLevel="0" collapsed="false">
      <c r="A8257" s="31"/>
      <c r="B8257" s="32"/>
      <c r="C8257" s="32"/>
      <c r="D8257" s="32"/>
      <c r="E8257" s="32"/>
      <c r="F8257" s="32"/>
      <c r="G8257" s="32"/>
      <c r="H8257" s="32"/>
      <c r="I8257" s="32"/>
      <c r="J8257" s="33"/>
      <c r="K8257" s="34" t="n">
        <f aca="false">IF(+B8257=0,0,SUMIF(I!$C$13:$C$62,DATOS!B8257,I!$D$13:$D$62))</f>
        <v>0</v>
      </c>
      <c r="L8257" s="35" t="n">
        <f aca="false">+K8257*J8257</f>
        <v>0</v>
      </c>
      <c r="M8257" s="1" t="str">
        <f aca="false">IF(A8257=0," ",YEAR(+A8257))</f>
        <v> </v>
      </c>
      <c r="N8257" s="1" t="str">
        <f aca="false">IF(A8257=0," ",MONTH(+A8257))</f>
        <v> </v>
      </c>
      <c r="O8257" s="36" t="str">
        <f aca="false">+M8257&amp;"_"&amp;N8257</f>
        <v> _ </v>
      </c>
      <c r="P8257" s="2"/>
    </row>
    <row r="8258" customFormat="false" ht="15" hidden="false" customHeight="false" outlineLevel="0" collapsed="false">
      <c r="A8258" s="31"/>
      <c r="B8258" s="32"/>
      <c r="C8258" s="32"/>
      <c r="D8258" s="32"/>
      <c r="E8258" s="32"/>
      <c r="F8258" s="32"/>
      <c r="G8258" s="32"/>
      <c r="H8258" s="32"/>
      <c r="I8258" s="32"/>
      <c r="J8258" s="33"/>
      <c r="K8258" s="34" t="n">
        <f aca="false">IF(+B8258=0,0,SUMIF(I!$C$13:$C$62,DATOS!B8258,I!$D$13:$D$62))</f>
        <v>0</v>
      </c>
      <c r="L8258" s="35" t="n">
        <f aca="false">+K8258*J8258</f>
        <v>0</v>
      </c>
      <c r="M8258" s="1" t="str">
        <f aca="false">IF(A8258=0," ",YEAR(+A8258))</f>
        <v> </v>
      </c>
      <c r="N8258" s="1" t="str">
        <f aca="false">IF(A8258=0," ",MONTH(+A8258))</f>
        <v> </v>
      </c>
      <c r="O8258" s="36" t="str">
        <f aca="false">+M8258&amp;"_"&amp;N8258</f>
        <v> _ </v>
      </c>
      <c r="P8258" s="2"/>
    </row>
    <row r="8259" customFormat="false" ht="15" hidden="false" customHeight="false" outlineLevel="0" collapsed="false">
      <c r="A8259" s="31"/>
      <c r="B8259" s="32"/>
      <c r="C8259" s="32"/>
      <c r="D8259" s="32"/>
      <c r="E8259" s="32"/>
      <c r="F8259" s="32"/>
      <c r="G8259" s="32"/>
      <c r="H8259" s="32"/>
      <c r="I8259" s="32"/>
      <c r="J8259" s="33"/>
      <c r="K8259" s="34" t="n">
        <f aca="false">IF(+B8259=0,0,SUMIF(I!$C$13:$C$62,DATOS!B8259,I!$D$13:$D$62))</f>
        <v>0</v>
      </c>
      <c r="L8259" s="35" t="n">
        <f aca="false">+K8259*J8259</f>
        <v>0</v>
      </c>
      <c r="M8259" s="1" t="str">
        <f aca="false">IF(A8259=0," ",YEAR(+A8259))</f>
        <v> </v>
      </c>
      <c r="N8259" s="1" t="str">
        <f aca="false">IF(A8259=0," ",MONTH(+A8259))</f>
        <v> </v>
      </c>
      <c r="O8259" s="36" t="str">
        <f aca="false">+M8259&amp;"_"&amp;N8259</f>
        <v> _ </v>
      </c>
      <c r="P8259" s="2"/>
    </row>
    <row r="8260" customFormat="false" ht="15" hidden="false" customHeight="false" outlineLevel="0" collapsed="false">
      <c r="A8260" s="31"/>
      <c r="B8260" s="32"/>
      <c r="C8260" s="32"/>
      <c r="D8260" s="32"/>
      <c r="E8260" s="32"/>
      <c r="F8260" s="32"/>
      <c r="G8260" s="32"/>
      <c r="H8260" s="32"/>
      <c r="I8260" s="32"/>
      <c r="J8260" s="33"/>
      <c r="K8260" s="34" t="n">
        <f aca="false">IF(+B8260=0,0,SUMIF(I!$C$13:$C$62,DATOS!B8260,I!$D$13:$D$62))</f>
        <v>0</v>
      </c>
      <c r="L8260" s="35" t="n">
        <f aca="false">+K8260*J8260</f>
        <v>0</v>
      </c>
      <c r="M8260" s="1" t="str">
        <f aca="false">IF(A8260=0," ",YEAR(+A8260))</f>
        <v> </v>
      </c>
      <c r="N8260" s="1" t="str">
        <f aca="false">IF(A8260=0," ",MONTH(+A8260))</f>
        <v> </v>
      </c>
      <c r="O8260" s="36" t="str">
        <f aca="false">+M8260&amp;"_"&amp;N8260</f>
        <v> _ </v>
      </c>
      <c r="P8260" s="2"/>
    </row>
    <row r="8261" customFormat="false" ht="15" hidden="false" customHeight="false" outlineLevel="0" collapsed="false">
      <c r="A8261" s="31"/>
      <c r="B8261" s="32"/>
      <c r="C8261" s="32"/>
      <c r="D8261" s="32"/>
      <c r="E8261" s="32"/>
      <c r="F8261" s="32"/>
      <c r="G8261" s="32"/>
      <c r="H8261" s="32"/>
      <c r="I8261" s="32"/>
      <c r="J8261" s="33"/>
      <c r="K8261" s="34" t="n">
        <f aca="false">IF(+B8261=0,0,SUMIF(I!$C$13:$C$62,DATOS!B8261,I!$D$13:$D$62))</f>
        <v>0</v>
      </c>
      <c r="L8261" s="35" t="n">
        <f aca="false">+K8261*J8261</f>
        <v>0</v>
      </c>
      <c r="M8261" s="1" t="str">
        <f aca="false">IF(A8261=0," ",YEAR(+A8261))</f>
        <v> </v>
      </c>
      <c r="N8261" s="1" t="str">
        <f aca="false">IF(A8261=0," ",MONTH(+A8261))</f>
        <v> </v>
      </c>
      <c r="O8261" s="36" t="str">
        <f aca="false">+M8261&amp;"_"&amp;N8261</f>
        <v> _ </v>
      </c>
      <c r="P8261" s="2"/>
    </row>
    <row r="8262" customFormat="false" ht="15" hidden="false" customHeight="false" outlineLevel="0" collapsed="false">
      <c r="A8262" s="31"/>
      <c r="B8262" s="32"/>
      <c r="C8262" s="32"/>
      <c r="D8262" s="32"/>
      <c r="E8262" s="32"/>
      <c r="F8262" s="32"/>
      <c r="G8262" s="32"/>
      <c r="H8262" s="32"/>
      <c r="I8262" s="32"/>
      <c r="J8262" s="33"/>
      <c r="K8262" s="34" t="n">
        <f aca="false">IF(+B8262=0,0,SUMIF(I!$C$13:$C$62,DATOS!B8262,I!$D$13:$D$62))</f>
        <v>0</v>
      </c>
      <c r="L8262" s="35" t="n">
        <f aca="false">+K8262*J8262</f>
        <v>0</v>
      </c>
      <c r="M8262" s="1" t="str">
        <f aca="false">IF(A8262=0," ",YEAR(+A8262))</f>
        <v> </v>
      </c>
      <c r="N8262" s="1" t="str">
        <f aca="false">IF(A8262=0," ",MONTH(+A8262))</f>
        <v> </v>
      </c>
      <c r="O8262" s="36" t="str">
        <f aca="false">+M8262&amp;"_"&amp;N8262</f>
        <v> _ </v>
      </c>
      <c r="P8262" s="2"/>
    </row>
    <row r="8263" customFormat="false" ht="15" hidden="false" customHeight="false" outlineLevel="0" collapsed="false">
      <c r="A8263" s="31"/>
      <c r="B8263" s="32"/>
      <c r="C8263" s="32"/>
      <c r="D8263" s="32"/>
      <c r="E8263" s="32"/>
      <c r="F8263" s="32"/>
      <c r="G8263" s="32"/>
      <c r="H8263" s="32"/>
      <c r="I8263" s="32"/>
      <c r="J8263" s="33"/>
      <c r="K8263" s="34" t="n">
        <f aca="false">IF(+B8263=0,0,SUMIF(I!$C$13:$C$62,DATOS!B8263,I!$D$13:$D$62))</f>
        <v>0</v>
      </c>
      <c r="L8263" s="35" t="n">
        <f aca="false">+K8263*J8263</f>
        <v>0</v>
      </c>
      <c r="M8263" s="1" t="str">
        <f aca="false">IF(A8263=0," ",YEAR(+A8263))</f>
        <v> </v>
      </c>
      <c r="N8263" s="1" t="str">
        <f aca="false">IF(A8263=0," ",MONTH(+A8263))</f>
        <v> </v>
      </c>
      <c r="O8263" s="36" t="str">
        <f aca="false">+M8263&amp;"_"&amp;N8263</f>
        <v> _ </v>
      </c>
      <c r="P8263" s="2"/>
    </row>
    <row r="8264" customFormat="false" ht="15" hidden="false" customHeight="false" outlineLevel="0" collapsed="false">
      <c r="A8264" s="31"/>
      <c r="B8264" s="32"/>
      <c r="C8264" s="32"/>
      <c r="D8264" s="32"/>
      <c r="E8264" s="32"/>
      <c r="F8264" s="32"/>
      <c r="G8264" s="32"/>
      <c r="H8264" s="32"/>
      <c r="I8264" s="32"/>
      <c r="J8264" s="33"/>
      <c r="K8264" s="34" t="n">
        <f aca="false">IF(+B8264=0,0,SUMIF(I!$C$13:$C$62,DATOS!B8264,I!$D$13:$D$62))</f>
        <v>0</v>
      </c>
      <c r="L8264" s="35" t="n">
        <f aca="false">+K8264*J8264</f>
        <v>0</v>
      </c>
      <c r="M8264" s="1" t="str">
        <f aca="false">IF(A8264=0," ",YEAR(+A8264))</f>
        <v> </v>
      </c>
      <c r="N8264" s="1" t="str">
        <f aca="false">IF(A8264=0," ",MONTH(+A8264))</f>
        <v> </v>
      </c>
      <c r="O8264" s="36" t="str">
        <f aca="false">+M8264&amp;"_"&amp;N8264</f>
        <v> _ </v>
      </c>
      <c r="P8264" s="2"/>
    </row>
    <row r="8265" customFormat="false" ht="15" hidden="false" customHeight="false" outlineLevel="0" collapsed="false">
      <c r="A8265" s="31"/>
      <c r="B8265" s="32"/>
      <c r="C8265" s="32"/>
      <c r="D8265" s="32"/>
      <c r="E8265" s="32"/>
      <c r="F8265" s="32"/>
      <c r="G8265" s="32"/>
      <c r="H8265" s="32"/>
      <c r="I8265" s="32"/>
      <c r="J8265" s="33"/>
      <c r="K8265" s="34" t="n">
        <f aca="false">IF(+B8265=0,0,SUMIF(I!$C$13:$C$62,DATOS!B8265,I!$D$13:$D$62))</f>
        <v>0</v>
      </c>
      <c r="L8265" s="35" t="n">
        <f aca="false">+K8265*J8265</f>
        <v>0</v>
      </c>
      <c r="M8265" s="1" t="str">
        <f aca="false">IF(A8265=0," ",YEAR(+A8265))</f>
        <v> </v>
      </c>
      <c r="N8265" s="1" t="str">
        <f aca="false">IF(A8265=0," ",MONTH(+A8265))</f>
        <v> </v>
      </c>
      <c r="O8265" s="36" t="str">
        <f aca="false">+M8265&amp;"_"&amp;N8265</f>
        <v> _ </v>
      </c>
      <c r="P8265" s="2"/>
    </row>
    <row r="8266" customFormat="false" ht="15" hidden="false" customHeight="false" outlineLevel="0" collapsed="false">
      <c r="A8266" s="31"/>
      <c r="B8266" s="32"/>
      <c r="C8266" s="32"/>
      <c r="D8266" s="32"/>
      <c r="E8266" s="32"/>
      <c r="F8266" s="32"/>
      <c r="G8266" s="32"/>
      <c r="H8266" s="32"/>
      <c r="I8266" s="32"/>
      <c r="J8266" s="33"/>
      <c r="K8266" s="34" t="n">
        <f aca="false">IF(+B8266=0,0,SUMIF(I!$C$13:$C$62,DATOS!B8266,I!$D$13:$D$62))</f>
        <v>0</v>
      </c>
      <c r="L8266" s="35" t="n">
        <f aca="false">+K8266*J8266</f>
        <v>0</v>
      </c>
      <c r="M8266" s="1" t="str">
        <f aca="false">IF(A8266=0," ",YEAR(+A8266))</f>
        <v> </v>
      </c>
      <c r="N8266" s="1" t="str">
        <f aca="false">IF(A8266=0," ",MONTH(+A8266))</f>
        <v> </v>
      </c>
      <c r="O8266" s="36" t="str">
        <f aca="false">+M8266&amp;"_"&amp;N8266</f>
        <v> _ </v>
      </c>
      <c r="P8266" s="2"/>
    </row>
    <row r="8267" customFormat="false" ht="15" hidden="false" customHeight="false" outlineLevel="0" collapsed="false">
      <c r="A8267" s="31"/>
      <c r="B8267" s="32"/>
      <c r="C8267" s="32"/>
      <c r="D8267" s="32"/>
      <c r="E8267" s="32"/>
      <c r="F8267" s="32"/>
      <c r="G8267" s="32"/>
      <c r="H8267" s="32"/>
      <c r="I8267" s="32"/>
      <c r="J8267" s="33"/>
      <c r="K8267" s="34" t="n">
        <f aca="false">IF(+B8267=0,0,SUMIF(I!$C$13:$C$62,DATOS!B8267,I!$D$13:$D$62))</f>
        <v>0</v>
      </c>
      <c r="L8267" s="35" t="n">
        <f aca="false">+K8267*J8267</f>
        <v>0</v>
      </c>
      <c r="M8267" s="1" t="str">
        <f aca="false">IF(A8267=0," ",YEAR(+A8267))</f>
        <v> </v>
      </c>
      <c r="N8267" s="1" t="str">
        <f aca="false">IF(A8267=0," ",MONTH(+A8267))</f>
        <v> </v>
      </c>
      <c r="O8267" s="36" t="str">
        <f aca="false">+M8267&amp;"_"&amp;N8267</f>
        <v> _ </v>
      </c>
      <c r="P8267" s="2"/>
    </row>
    <row r="8268" customFormat="false" ht="15" hidden="false" customHeight="false" outlineLevel="0" collapsed="false">
      <c r="A8268" s="31"/>
      <c r="B8268" s="32"/>
      <c r="C8268" s="32"/>
      <c r="D8268" s="32"/>
      <c r="E8268" s="32"/>
      <c r="F8268" s="32"/>
      <c r="G8268" s="32"/>
      <c r="H8268" s="32"/>
      <c r="I8268" s="32"/>
      <c r="J8268" s="33"/>
      <c r="K8268" s="34" t="n">
        <f aca="false">IF(+B8268=0,0,SUMIF(I!$C$13:$C$62,DATOS!B8268,I!$D$13:$D$62))</f>
        <v>0</v>
      </c>
      <c r="L8268" s="35" t="n">
        <f aca="false">+K8268*J8268</f>
        <v>0</v>
      </c>
      <c r="M8268" s="1" t="str">
        <f aca="false">IF(A8268=0," ",YEAR(+A8268))</f>
        <v> </v>
      </c>
      <c r="N8268" s="1" t="str">
        <f aca="false">IF(A8268=0," ",MONTH(+A8268))</f>
        <v> </v>
      </c>
      <c r="O8268" s="36" t="str">
        <f aca="false">+M8268&amp;"_"&amp;N8268</f>
        <v> _ </v>
      </c>
      <c r="P8268" s="2"/>
    </row>
    <row r="8269" customFormat="false" ht="15" hidden="false" customHeight="false" outlineLevel="0" collapsed="false">
      <c r="A8269" s="31"/>
      <c r="B8269" s="32"/>
      <c r="C8269" s="32"/>
      <c r="D8269" s="32"/>
      <c r="E8269" s="32"/>
      <c r="F8269" s="32"/>
      <c r="G8269" s="32"/>
      <c r="H8269" s="32"/>
      <c r="I8269" s="32"/>
      <c r="J8269" s="33"/>
      <c r="K8269" s="34" t="n">
        <f aca="false">IF(+B8269=0,0,SUMIF(I!$C$13:$C$62,DATOS!B8269,I!$D$13:$D$62))</f>
        <v>0</v>
      </c>
      <c r="L8269" s="35" t="n">
        <f aca="false">+K8269*J8269</f>
        <v>0</v>
      </c>
      <c r="M8269" s="1" t="str">
        <f aca="false">IF(A8269=0," ",YEAR(+A8269))</f>
        <v> </v>
      </c>
      <c r="N8269" s="1" t="str">
        <f aca="false">IF(A8269=0," ",MONTH(+A8269))</f>
        <v> </v>
      </c>
      <c r="O8269" s="36" t="str">
        <f aca="false">+M8269&amp;"_"&amp;N8269</f>
        <v> _ </v>
      </c>
      <c r="P8269" s="2"/>
    </row>
    <row r="8270" customFormat="false" ht="15" hidden="false" customHeight="false" outlineLevel="0" collapsed="false">
      <c r="A8270" s="31"/>
      <c r="B8270" s="32"/>
      <c r="C8270" s="32"/>
      <c r="D8270" s="32"/>
      <c r="E8270" s="32"/>
      <c r="F8270" s="32"/>
      <c r="G8270" s="32"/>
      <c r="H8270" s="32"/>
      <c r="I8270" s="32"/>
      <c r="J8270" s="33"/>
      <c r="K8270" s="34" t="n">
        <f aca="false">IF(+B8270=0,0,SUMIF(I!$C$13:$C$62,DATOS!B8270,I!$D$13:$D$62))</f>
        <v>0</v>
      </c>
      <c r="L8270" s="35" t="n">
        <f aca="false">+K8270*J8270</f>
        <v>0</v>
      </c>
      <c r="M8270" s="1" t="str">
        <f aca="false">IF(A8270=0," ",YEAR(+A8270))</f>
        <v> </v>
      </c>
      <c r="N8270" s="1" t="str">
        <f aca="false">IF(A8270=0," ",MONTH(+A8270))</f>
        <v> </v>
      </c>
      <c r="O8270" s="36" t="str">
        <f aca="false">+M8270&amp;"_"&amp;N8270</f>
        <v> _ </v>
      </c>
      <c r="P8270" s="2"/>
    </row>
    <row r="8271" customFormat="false" ht="15" hidden="false" customHeight="false" outlineLevel="0" collapsed="false">
      <c r="A8271" s="31"/>
      <c r="B8271" s="32"/>
      <c r="C8271" s="32"/>
      <c r="D8271" s="32"/>
      <c r="E8271" s="32"/>
      <c r="F8271" s="32"/>
      <c r="G8271" s="32"/>
      <c r="H8271" s="32"/>
      <c r="I8271" s="32"/>
      <c r="J8271" s="33"/>
      <c r="K8271" s="34" t="n">
        <f aca="false">IF(+B8271=0,0,SUMIF(I!$C$13:$C$62,DATOS!B8271,I!$D$13:$D$62))</f>
        <v>0</v>
      </c>
      <c r="L8271" s="35" t="n">
        <f aca="false">+K8271*J8271</f>
        <v>0</v>
      </c>
      <c r="M8271" s="1" t="str">
        <f aca="false">IF(A8271=0," ",YEAR(+A8271))</f>
        <v> </v>
      </c>
      <c r="N8271" s="1" t="str">
        <f aca="false">IF(A8271=0," ",MONTH(+A8271))</f>
        <v> </v>
      </c>
      <c r="O8271" s="36" t="str">
        <f aca="false">+M8271&amp;"_"&amp;N8271</f>
        <v> _ </v>
      </c>
      <c r="P8271" s="2"/>
    </row>
    <row r="8272" customFormat="false" ht="15" hidden="false" customHeight="false" outlineLevel="0" collapsed="false">
      <c r="A8272" s="31"/>
      <c r="B8272" s="32"/>
      <c r="C8272" s="32"/>
      <c r="D8272" s="32"/>
      <c r="E8272" s="32"/>
      <c r="F8272" s="32"/>
      <c r="G8272" s="32"/>
      <c r="H8272" s="32"/>
      <c r="I8272" s="32"/>
      <c r="J8272" s="33"/>
      <c r="K8272" s="34" t="n">
        <f aca="false">IF(+B8272=0,0,SUMIF(I!$C$13:$C$62,DATOS!B8272,I!$D$13:$D$62))</f>
        <v>0</v>
      </c>
      <c r="L8272" s="35" t="n">
        <f aca="false">+K8272*J8272</f>
        <v>0</v>
      </c>
      <c r="M8272" s="1" t="str">
        <f aca="false">IF(A8272=0," ",YEAR(+A8272))</f>
        <v> </v>
      </c>
      <c r="N8272" s="1" t="str">
        <f aca="false">IF(A8272=0," ",MONTH(+A8272))</f>
        <v> </v>
      </c>
      <c r="O8272" s="36" t="str">
        <f aca="false">+M8272&amp;"_"&amp;N8272</f>
        <v> _ </v>
      </c>
      <c r="P8272" s="2"/>
    </row>
    <row r="8273" customFormat="false" ht="15" hidden="false" customHeight="false" outlineLevel="0" collapsed="false">
      <c r="A8273" s="31"/>
      <c r="B8273" s="32"/>
      <c r="C8273" s="32"/>
      <c r="D8273" s="32"/>
      <c r="E8273" s="32"/>
      <c r="F8273" s="32"/>
      <c r="G8273" s="32"/>
      <c r="H8273" s="32"/>
      <c r="I8273" s="32"/>
      <c r="J8273" s="33"/>
      <c r="K8273" s="34" t="n">
        <f aca="false">IF(+B8273=0,0,SUMIF(I!$C$13:$C$62,DATOS!B8273,I!$D$13:$D$62))</f>
        <v>0</v>
      </c>
      <c r="L8273" s="35" t="n">
        <f aca="false">+K8273*J8273</f>
        <v>0</v>
      </c>
      <c r="M8273" s="1" t="str">
        <f aca="false">IF(A8273=0," ",YEAR(+A8273))</f>
        <v> </v>
      </c>
      <c r="N8273" s="1" t="str">
        <f aca="false">IF(A8273=0," ",MONTH(+A8273))</f>
        <v> </v>
      </c>
      <c r="O8273" s="36" t="str">
        <f aca="false">+M8273&amp;"_"&amp;N8273</f>
        <v> _ </v>
      </c>
      <c r="P8273" s="2"/>
    </row>
    <row r="8274" customFormat="false" ht="15" hidden="false" customHeight="false" outlineLevel="0" collapsed="false">
      <c r="A8274" s="31"/>
      <c r="B8274" s="32"/>
      <c r="C8274" s="32"/>
      <c r="D8274" s="32"/>
      <c r="E8274" s="32"/>
      <c r="F8274" s="32"/>
      <c r="G8274" s="32"/>
      <c r="H8274" s="32"/>
      <c r="I8274" s="32"/>
      <c r="J8274" s="33"/>
      <c r="K8274" s="34" t="n">
        <f aca="false">IF(+B8274=0,0,SUMIF(I!$C$13:$C$62,DATOS!B8274,I!$D$13:$D$62))</f>
        <v>0</v>
      </c>
      <c r="L8274" s="35" t="n">
        <f aca="false">+K8274*J8274</f>
        <v>0</v>
      </c>
      <c r="M8274" s="1" t="str">
        <f aca="false">IF(A8274=0," ",YEAR(+A8274))</f>
        <v> </v>
      </c>
      <c r="N8274" s="1" t="str">
        <f aca="false">IF(A8274=0," ",MONTH(+A8274))</f>
        <v> </v>
      </c>
      <c r="O8274" s="36" t="str">
        <f aca="false">+M8274&amp;"_"&amp;N8274</f>
        <v> _ </v>
      </c>
      <c r="P8274" s="2"/>
    </row>
    <row r="8275" customFormat="false" ht="15" hidden="false" customHeight="false" outlineLevel="0" collapsed="false">
      <c r="A8275" s="31"/>
      <c r="B8275" s="32"/>
      <c r="C8275" s="32"/>
      <c r="D8275" s="32"/>
      <c r="E8275" s="32"/>
      <c r="F8275" s="32"/>
      <c r="G8275" s="32"/>
      <c r="H8275" s="32"/>
      <c r="I8275" s="32"/>
      <c r="J8275" s="33"/>
      <c r="K8275" s="34" t="n">
        <f aca="false">IF(+B8275=0,0,SUMIF(I!$C$13:$C$62,DATOS!B8275,I!$D$13:$D$62))</f>
        <v>0</v>
      </c>
      <c r="L8275" s="35" t="n">
        <f aca="false">+K8275*J8275</f>
        <v>0</v>
      </c>
      <c r="M8275" s="1" t="str">
        <f aca="false">IF(A8275=0," ",YEAR(+A8275))</f>
        <v> </v>
      </c>
      <c r="N8275" s="1" t="str">
        <f aca="false">IF(A8275=0," ",MONTH(+A8275))</f>
        <v> </v>
      </c>
      <c r="O8275" s="36" t="str">
        <f aca="false">+M8275&amp;"_"&amp;N8275</f>
        <v> _ </v>
      </c>
      <c r="P8275" s="2"/>
    </row>
    <row r="8276" customFormat="false" ht="15" hidden="false" customHeight="false" outlineLevel="0" collapsed="false">
      <c r="A8276" s="31"/>
      <c r="B8276" s="32"/>
      <c r="C8276" s="32"/>
      <c r="D8276" s="32"/>
      <c r="E8276" s="32"/>
      <c r="F8276" s="32"/>
      <c r="G8276" s="32"/>
      <c r="H8276" s="32"/>
      <c r="I8276" s="32"/>
      <c r="J8276" s="33"/>
      <c r="K8276" s="34" t="n">
        <f aca="false">IF(+B8276=0,0,SUMIF(I!$C$13:$C$62,DATOS!B8276,I!$D$13:$D$62))</f>
        <v>0</v>
      </c>
      <c r="L8276" s="35" t="n">
        <f aca="false">+K8276*J8276</f>
        <v>0</v>
      </c>
      <c r="M8276" s="1" t="str">
        <f aca="false">IF(A8276=0," ",YEAR(+A8276))</f>
        <v> </v>
      </c>
      <c r="N8276" s="1" t="str">
        <f aca="false">IF(A8276=0," ",MONTH(+A8276))</f>
        <v> </v>
      </c>
      <c r="O8276" s="36" t="str">
        <f aca="false">+M8276&amp;"_"&amp;N8276</f>
        <v> _ </v>
      </c>
      <c r="P8276" s="2"/>
    </row>
    <row r="8277" customFormat="false" ht="15" hidden="false" customHeight="false" outlineLevel="0" collapsed="false">
      <c r="A8277" s="31"/>
      <c r="B8277" s="32"/>
      <c r="C8277" s="32"/>
      <c r="D8277" s="32"/>
      <c r="E8277" s="32"/>
      <c r="F8277" s="32"/>
      <c r="G8277" s="32"/>
      <c r="H8277" s="32"/>
      <c r="I8277" s="32"/>
      <c r="J8277" s="33"/>
      <c r="K8277" s="34" t="n">
        <f aca="false">IF(+B8277=0,0,SUMIF(I!$C$13:$C$62,DATOS!B8277,I!$D$13:$D$62))</f>
        <v>0</v>
      </c>
      <c r="L8277" s="35" t="n">
        <f aca="false">+K8277*J8277</f>
        <v>0</v>
      </c>
      <c r="M8277" s="1" t="str">
        <f aca="false">IF(A8277=0," ",YEAR(+A8277))</f>
        <v> </v>
      </c>
      <c r="N8277" s="1" t="str">
        <f aca="false">IF(A8277=0," ",MONTH(+A8277))</f>
        <v> </v>
      </c>
      <c r="O8277" s="36" t="str">
        <f aca="false">+M8277&amp;"_"&amp;N8277</f>
        <v> _ </v>
      </c>
      <c r="P8277" s="2"/>
    </row>
    <row r="8278" customFormat="false" ht="15" hidden="false" customHeight="false" outlineLevel="0" collapsed="false">
      <c r="A8278" s="31"/>
      <c r="B8278" s="32"/>
      <c r="C8278" s="32"/>
      <c r="D8278" s="32"/>
      <c r="E8278" s="32"/>
      <c r="F8278" s="32"/>
      <c r="G8278" s="32"/>
      <c r="H8278" s="32"/>
      <c r="I8278" s="32"/>
      <c r="J8278" s="33"/>
      <c r="K8278" s="34" t="n">
        <f aca="false">IF(+B8278=0,0,SUMIF(I!$C$13:$C$62,DATOS!B8278,I!$D$13:$D$62))</f>
        <v>0</v>
      </c>
      <c r="L8278" s="35" t="n">
        <f aca="false">+K8278*J8278</f>
        <v>0</v>
      </c>
      <c r="M8278" s="1" t="str">
        <f aca="false">IF(A8278=0," ",YEAR(+A8278))</f>
        <v> </v>
      </c>
      <c r="N8278" s="1" t="str">
        <f aca="false">IF(A8278=0," ",MONTH(+A8278))</f>
        <v> </v>
      </c>
      <c r="O8278" s="36" t="str">
        <f aca="false">+M8278&amp;"_"&amp;N8278</f>
        <v> _ </v>
      </c>
      <c r="P8278" s="2"/>
    </row>
    <row r="8279" customFormat="false" ht="15" hidden="false" customHeight="false" outlineLevel="0" collapsed="false">
      <c r="A8279" s="31"/>
      <c r="B8279" s="32"/>
      <c r="C8279" s="32"/>
      <c r="D8279" s="32"/>
      <c r="E8279" s="32"/>
      <c r="F8279" s="32"/>
      <c r="G8279" s="32"/>
      <c r="H8279" s="32"/>
      <c r="I8279" s="32"/>
      <c r="J8279" s="33"/>
      <c r="K8279" s="34" t="n">
        <f aca="false">IF(+B8279=0,0,SUMIF(I!$C$13:$C$62,DATOS!B8279,I!$D$13:$D$62))</f>
        <v>0</v>
      </c>
      <c r="L8279" s="35" t="n">
        <f aca="false">+K8279*J8279</f>
        <v>0</v>
      </c>
      <c r="M8279" s="1" t="str">
        <f aca="false">IF(A8279=0," ",YEAR(+A8279))</f>
        <v> </v>
      </c>
      <c r="N8279" s="1" t="str">
        <f aca="false">IF(A8279=0," ",MONTH(+A8279))</f>
        <v> </v>
      </c>
      <c r="O8279" s="36" t="str">
        <f aca="false">+M8279&amp;"_"&amp;N8279</f>
        <v> _ </v>
      </c>
      <c r="P8279" s="2"/>
    </row>
    <row r="8280" customFormat="false" ht="15" hidden="false" customHeight="false" outlineLevel="0" collapsed="false">
      <c r="A8280" s="31"/>
      <c r="B8280" s="32"/>
      <c r="C8280" s="32"/>
      <c r="D8280" s="32"/>
      <c r="E8280" s="32"/>
      <c r="F8280" s="32"/>
      <c r="G8280" s="32"/>
      <c r="H8280" s="32"/>
      <c r="I8280" s="32"/>
      <c r="J8280" s="33"/>
      <c r="K8280" s="34" t="n">
        <f aca="false">IF(+B8280=0,0,SUMIF(I!$C$13:$C$62,DATOS!B8280,I!$D$13:$D$62))</f>
        <v>0</v>
      </c>
      <c r="L8280" s="35" t="n">
        <f aca="false">+K8280*J8280</f>
        <v>0</v>
      </c>
      <c r="M8280" s="1" t="str">
        <f aca="false">IF(A8280=0," ",YEAR(+A8280))</f>
        <v> </v>
      </c>
      <c r="N8280" s="1" t="str">
        <f aca="false">IF(A8280=0," ",MONTH(+A8280))</f>
        <v> </v>
      </c>
      <c r="O8280" s="36" t="str">
        <f aca="false">+M8280&amp;"_"&amp;N8280</f>
        <v> _ </v>
      </c>
      <c r="P8280" s="2"/>
    </row>
    <row r="8281" customFormat="false" ht="15" hidden="false" customHeight="false" outlineLevel="0" collapsed="false">
      <c r="A8281" s="31"/>
      <c r="B8281" s="32"/>
      <c r="C8281" s="32"/>
      <c r="D8281" s="32"/>
      <c r="E8281" s="32"/>
      <c r="F8281" s="32"/>
      <c r="G8281" s="32"/>
      <c r="H8281" s="32"/>
      <c r="I8281" s="32"/>
      <c r="J8281" s="33"/>
      <c r="K8281" s="34" t="n">
        <f aca="false">IF(+B8281=0,0,SUMIF(I!$C$13:$C$62,DATOS!B8281,I!$D$13:$D$62))</f>
        <v>0</v>
      </c>
      <c r="L8281" s="35" t="n">
        <f aca="false">+K8281*J8281</f>
        <v>0</v>
      </c>
      <c r="M8281" s="1" t="str">
        <f aca="false">IF(A8281=0," ",YEAR(+A8281))</f>
        <v> </v>
      </c>
      <c r="N8281" s="1" t="str">
        <f aca="false">IF(A8281=0," ",MONTH(+A8281))</f>
        <v> </v>
      </c>
      <c r="O8281" s="36" t="str">
        <f aca="false">+M8281&amp;"_"&amp;N8281</f>
        <v> _ </v>
      </c>
      <c r="P8281" s="2"/>
    </row>
    <row r="8282" customFormat="false" ht="15" hidden="false" customHeight="false" outlineLevel="0" collapsed="false">
      <c r="A8282" s="31"/>
      <c r="B8282" s="32"/>
      <c r="C8282" s="32"/>
      <c r="D8282" s="32"/>
      <c r="E8282" s="32"/>
      <c r="F8282" s="32"/>
      <c r="G8282" s="32"/>
      <c r="H8282" s="32"/>
      <c r="I8282" s="32"/>
      <c r="J8282" s="33"/>
      <c r="K8282" s="34" t="n">
        <f aca="false">IF(+B8282=0,0,SUMIF(I!$C$13:$C$62,DATOS!B8282,I!$D$13:$D$62))</f>
        <v>0</v>
      </c>
      <c r="L8282" s="35" t="n">
        <f aca="false">+K8282*J8282</f>
        <v>0</v>
      </c>
      <c r="M8282" s="1" t="str">
        <f aca="false">IF(A8282=0," ",YEAR(+A8282))</f>
        <v> </v>
      </c>
      <c r="N8282" s="1" t="str">
        <f aca="false">IF(A8282=0," ",MONTH(+A8282))</f>
        <v> </v>
      </c>
      <c r="O8282" s="36" t="str">
        <f aca="false">+M8282&amp;"_"&amp;N8282</f>
        <v> _ </v>
      </c>
      <c r="P8282" s="2"/>
    </row>
    <row r="8283" customFormat="false" ht="15" hidden="false" customHeight="false" outlineLevel="0" collapsed="false">
      <c r="A8283" s="31"/>
      <c r="B8283" s="32"/>
      <c r="C8283" s="32"/>
      <c r="D8283" s="32"/>
      <c r="E8283" s="32"/>
      <c r="F8283" s="32"/>
      <c r="G8283" s="32"/>
      <c r="H8283" s="32"/>
      <c r="I8283" s="32"/>
      <c r="J8283" s="33"/>
      <c r="K8283" s="34" t="n">
        <f aca="false">IF(+B8283=0,0,SUMIF(I!$C$13:$C$62,DATOS!B8283,I!$D$13:$D$62))</f>
        <v>0</v>
      </c>
      <c r="L8283" s="35" t="n">
        <f aca="false">+K8283*J8283</f>
        <v>0</v>
      </c>
      <c r="M8283" s="1" t="str">
        <f aca="false">IF(A8283=0," ",YEAR(+A8283))</f>
        <v> </v>
      </c>
      <c r="N8283" s="1" t="str">
        <f aca="false">IF(A8283=0," ",MONTH(+A8283))</f>
        <v> </v>
      </c>
      <c r="O8283" s="36" t="str">
        <f aca="false">+M8283&amp;"_"&amp;N8283</f>
        <v> _ </v>
      </c>
      <c r="P8283" s="2"/>
    </row>
    <row r="8284" customFormat="false" ht="15" hidden="false" customHeight="false" outlineLevel="0" collapsed="false">
      <c r="A8284" s="31"/>
      <c r="B8284" s="32"/>
      <c r="C8284" s="32"/>
      <c r="D8284" s="32"/>
      <c r="E8284" s="32"/>
      <c r="F8284" s="32"/>
      <c r="G8284" s="32"/>
      <c r="H8284" s="32"/>
      <c r="I8284" s="32"/>
      <c r="J8284" s="33"/>
      <c r="K8284" s="34" t="n">
        <f aca="false">IF(+B8284=0,0,SUMIF(I!$C$13:$C$62,DATOS!B8284,I!$D$13:$D$62))</f>
        <v>0</v>
      </c>
      <c r="L8284" s="35" t="n">
        <f aca="false">+K8284*J8284</f>
        <v>0</v>
      </c>
      <c r="M8284" s="1" t="str">
        <f aca="false">IF(A8284=0," ",YEAR(+A8284))</f>
        <v> </v>
      </c>
      <c r="N8284" s="1" t="str">
        <f aca="false">IF(A8284=0," ",MONTH(+A8284))</f>
        <v> </v>
      </c>
      <c r="O8284" s="36" t="str">
        <f aca="false">+M8284&amp;"_"&amp;N8284</f>
        <v> _ </v>
      </c>
      <c r="P8284" s="2"/>
    </row>
    <row r="8285" customFormat="false" ht="15" hidden="false" customHeight="false" outlineLevel="0" collapsed="false">
      <c r="A8285" s="31"/>
      <c r="B8285" s="32"/>
      <c r="C8285" s="32"/>
      <c r="D8285" s="32"/>
      <c r="E8285" s="32"/>
      <c r="F8285" s="32"/>
      <c r="G8285" s="32"/>
      <c r="H8285" s="32"/>
      <c r="I8285" s="32"/>
      <c r="J8285" s="33"/>
      <c r="K8285" s="34" t="n">
        <f aca="false">IF(+B8285=0,0,SUMIF(I!$C$13:$C$62,DATOS!B8285,I!$D$13:$D$62))</f>
        <v>0</v>
      </c>
      <c r="L8285" s="35" t="n">
        <f aca="false">+K8285*J8285</f>
        <v>0</v>
      </c>
      <c r="M8285" s="1" t="str">
        <f aca="false">IF(A8285=0," ",YEAR(+A8285))</f>
        <v> </v>
      </c>
      <c r="N8285" s="1" t="str">
        <f aca="false">IF(A8285=0," ",MONTH(+A8285))</f>
        <v> </v>
      </c>
      <c r="O8285" s="36" t="str">
        <f aca="false">+M8285&amp;"_"&amp;N8285</f>
        <v> _ </v>
      </c>
      <c r="P8285" s="2"/>
    </row>
    <row r="8286" customFormat="false" ht="15" hidden="false" customHeight="false" outlineLevel="0" collapsed="false">
      <c r="A8286" s="31"/>
      <c r="B8286" s="32"/>
      <c r="C8286" s="32"/>
      <c r="D8286" s="32"/>
      <c r="E8286" s="32"/>
      <c r="F8286" s="32"/>
      <c r="G8286" s="32"/>
      <c r="H8286" s="32"/>
      <c r="I8286" s="32"/>
      <c r="J8286" s="33"/>
      <c r="K8286" s="34" t="n">
        <f aca="false">IF(+B8286=0,0,SUMIF(I!$C$13:$C$62,DATOS!B8286,I!$D$13:$D$62))</f>
        <v>0</v>
      </c>
      <c r="L8286" s="35" t="n">
        <f aca="false">+K8286*J8286</f>
        <v>0</v>
      </c>
      <c r="M8286" s="1" t="str">
        <f aca="false">IF(A8286=0," ",YEAR(+A8286))</f>
        <v> </v>
      </c>
      <c r="N8286" s="1" t="str">
        <f aca="false">IF(A8286=0," ",MONTH(+A8286))</f>
        <v> </v>
      </c>
      <c r="O8286" s="36" t="str">
        <f aca="false">+M8286&amp;"_"&amp;N8286</f>
        <v> _ </v>
      </c>
      <c r="P8286" s="2"/>
    </row>
    <row r="8287" customFormat="false" ht="15" hidden="false" customHeight="false" outlineLevel="0" collapsed="false">
      <c r="A8287" s="31"/>
      <c r="B8287" s="32"/>
      <c r="C8287" s="32"/>
      <c r="D8287" s="32"/>
      <c r="E8287" s="32"/>
      <c r="F8287" s="32"/>
      <c r="G8287" s="32"/>
      <c r="H8287" s="32"/>
      <c r="I8287" s="32"/>
      <c r="J8287" s="33"/>
      <c r="K8287" s="34" t="n">
        <f aca="false">IF(+B8287=0,0,SUMIF(I!$C$13:$C$62,DATOS!B8287,I!$D$13:$D$62))</f>
        <v>0</v>
      </c>
      <c r="L8287" s="35" t="n">
        <f aca="false">+K8287*J8287</f>
        <v>0</v>
      </c>
      <c r="M8287" s="1" t="str">
        <f aca="false">IF(A8287=0," ",YEAR(+A8287))</f>
        <v> </v>
      </c>
      <c r="N8287" s="1" t="str">
        <f aca="false">IF(A8287=0," ",MONTH(+A8287))</f>
        <v> </v>
      </c>
      <c r="O8287" s="36" t="str">
        <f aca="false">+M8287&amp;"_"&amp;N8287</f>
        <v> _ </v>
      </c>
      <c r="P8287" s="2"/>
    </row>
    <row r="8288" customFormat="false" ht="15" hidden="false" customHeight="false" outlineLevel="0" collapsed="false">
      <c r="A8288" s="31"/>
      <c r="B8288" s="32"/>
      <c r="C8288" s="32"/>
      <c r="D8288" s="32"/>
      <c r="E8288" s="32"/>
      <c r="F8288" s="32"/>
      <c r="G8288" s="32"/>
      <c r="H8288" s="32"/>
      <c r="I8288" s="32"/>
      <c r="J8288" s="33"/>
      <c r="K8288" s="34" t="n">
        <f aca="false">IF(+B8288=0,0,SUMIF(I!$C$13:$C$62,DATOS!B8288,I!$D$13:$D$62))</f>
        <v>0</v>
      </c>
      <c r="L8288" s="35" t="n">
        <f aca="false">+K8288*J8288</f>
        <v>0</v>
      </c>
      <c r="M8288" s="1" t="str">
        <f aca="false">IF(A8288=0," ",YEAR(+A8288))</f>
        <v> </v>
      </c>
      <c r="N8288" s="1" t="str">
        <f aca="false">IF(A8288=0," ",MONTH(+A8288))</f>
        <v> </v>
      </c>
      <c r="O8288" s="36" t="str">
        <f aca="false">+M8288&amp;"_"&amp;N8288</f>
        <v> _ </v>
      </c>
      <c r="P8288" s="2"/>
    </row>
    <row r="8289" customFormat="false" ht="15" hidden="false" customHeight="false" outlineLevel="0" collapsed="false">
      <c r="A8289" s="31"/>
      <c r="B8289" s="32"/>
      <c r="C8289" s="32"/>
      <c r="D8289" s="32"/>
      <c r="E8289" s="32"/>
      <c r="F8289" s="32"/>
      <c r="G8289" s="32"/>
      <c r="H8289" s="32"/>
      <c r="I8289" s="32"/>
      <c r="J8289" s="33"/>
      <c r="K8289" s="34" t="n">
        <f aca="false">IF(+B8289=0,0,SUMIF(I!$C$13:$C$62,DATOS!B8289,I!$D$13:$D$62))</f>
        <v>0</v>
      </c>
      <c r="L8289" s="35" t="n">
        <f aca="false">+K8289*J8289</f>
        <v>0</v>
      </c>
      <c r="M8289" s="1" t="str">
        <f aca="false">IF(A8289=0," ",YEAR(+A8289))</f>
        <v> </v>
      </c>
      <c r="N8289" s="1" t="str">
        <f aca="false">IF(A8289=0," ",MONTH(+A8289))</f>
        <v> </v>
      </c>
      <c r="O8289" s="36" t="str">
        <f aca="false">+M8289&amp;"_"&amp;N8289</f>
        <v> _ </v>
      </c>
      <c r="P8289" s="2"/>
    </row>
    <row r="8290" customFormat="false" ht="15" hidden="false" customHeight="false" outlineLevel="0" collapsed="false">
      <c r="A8290" s="31"/>
      <c r="B8290" s="32"/>
      <c r="C8290" s="32"/>
      <c r="D8290" s="32"/>
      <c r="E8290" s="32"/>
      <c r="F8290" s="32"/>
      <c r="G8290" s="32"/>
      <c r="H8290" s="32"/>
      <c r="I8290" s="32"/>
      <c r="J8290" s="33"/>
      <c r="K8290" s="34" t="n">
        <f aca="false">IF(+B8290=0,0,SUMIF(I!$C$13:$C$62,DATOS!B8290,I!$D$13:$D$62))</f>
        <v>0</v>
      </c>
      <c r="L8290" s="35" t="n">
        <f aca="false">+K8290*J8290</f>
        <v>0</v>
      </c>
      <c r="M8290" s="1" t="str">
        <f aca="false">IF(A8290=0," ",YEAR(+A8290))</f>
        <v> </v>
      </c>
      <c r="N8290" s="1" t="str">
        <f aca="false">IF(A8290=0," ",MONTH(+A8290))</f>
        <v> </v>
      </c>
      <c r="O8290" s="36" t="str">
        <f aca="false">+M8290&amp;"_"&amp;N8290</f>
        <v> _ </v>
      </c>
      <c r="P8290" s="2"/>
    </row>
    <row r="8291" customFormat="false" ht="15" hidden="false" customHeight="false" outlineLevel="0" collapsed="false">
      <c r="A8291" s="31"/>
      <c r="B8291" s="32"/>
      <c r="C8291" s="32"/>
      <c r="D8291" s="32"/>
      <c r="E8291" s="32"/>
      <c r="F8291" s="32"/>
      <c r="G8291" s="32"/>
      <c r="H8291" s="32"/>
      <c r="I8291" s="32"/>
      <c r="J8291" s="33"/>
      <c r="K8291" s="34" t="n">
        <f aca="false">IF(+B8291=0,0,SUMIF(I!$C$13:$C$62,DATOS!B8291,I!$D$13:$D$62))</f>
        <v>0</v>
      </c>
      <c r="L8291" s="35" t="n">
        <f aca="false">+K8291*J8291</f>
        <v>0</v>
      </c>
      <c r="M8291" s="1" t="str">
        <f aca="false">IF(A8291=0," ",YEAR(+A8291))</f>
        <v> </v>
      </c>
      <c r="N8291" s="1" t="str">
        <f aca="false">IF(A8291=0," ",MONTH(+A8291))</f>
        <v> </v>
      </c>
      <c r="O8291" s="36" t="str">
        <f aca="false">+M8291&amp;"_"&amp;N8291</f>
        <v> _ </v>
      </c>
      <c r="P8291" s="2"/>
    </row>
    <row r="8292" customFormat="false" ht="15" hidden="false" customHeight="false" outlineLevel="0" collapsed="false">
      <c r="A8292" s="31"/>
      <c r="B8292" s="32"/>
      <c r="C8292" s="32"/>
      <c r="D8292" s="32"/>
      <c r="E8292" s="32"/>
      <c r="F8292" s="32"/>
      <c r="G8292" s="32"/>
      <c r="H8292" s="32"/>
      <c r="I8292" s="32"/>
      <c r="J8292" s="33"/>
      <c r="K8292" s="34" t="n">
        <f aca="false">IF(+B8292=0,0,SUMIF(I!$C$13:$C$62,DATOS!B8292,I!$D$13:$D$62))</f>
        <v>0</v>
      </c>
      <c r="L8292" s="35" t="n">
        <f aca="false">+K8292*J8292</f>
        <v>0</v>
      </c>
      <c r="M8292" s="1" t="str">
        <f aca="false">IF(A8292=0," ",YEAR(+A8292))</f>
        <v> </v>
      </c>
      <c r="N8292" s="1" t="str">
        <f aca="false">IF(A8292=0," ",MONTH(+A8292))</f>
        <v> </v>
      </c>
      <c r="O8292" s="36" t="str">
        <f aca="false">+M8292&amp;"_"&amp;N8292</f>
        <v> _ </v>
      </c>
      <c r="P8292" s="2"/>
    </row>
    <row r="8293" customFormat="false" ht="15" hidden="false" customHeight="false" outlineLevel="0" collapsed="false">
      <c r="A8293" s="31"/>
      <c r="B8293" s="32"/>
      <c r="C8293" s="32"/>
      <c r="D8293" s="32"/>
      <c r="E8293" s="32"/>
      <c r="F8293" s="32"/>
      <c r="G8293" s="32"/>
      <c r="H8293" s="32"/>
      <c r="I8293" s="32"/>
      <c r="J8293" s="33"/>
      <c r="K8293" s="34" t="n">
        <f aca="false">IF(+B8293=0,0,SUMIF(I!$C$13:$C$62,DATOS!B8293,I!$D$13:$D$62))</f>
        <v>0</v>
      </c>
      <c r="L8293" s="35" t="n">
        <f aca="false">+K8293*J8293</f>
        <v>0</v>
      </c>
      <c r="M8293" s="1" t="str">
        <f aca="false">IF(A8293=0," ",YEAR(+A8293))</f>
        <v> </v>
      </c>
      <c r="N8293" s="1" t="str">
        <f aca="false">IF(A8293=0," ",MONTH(+A8293))</f>
        <v> </v>
      </c>
      <c r="O8293" s="36" t="str">
        <f aca="false">+M8293&amp;"_"&amp;N8293</f>
        <v> _ </v>
      </c>
      <c r="P8293" s="2"/>
    </row>
    <row r="8294" customFormat="false" ht="15" hidden="false" customHeight="false" outlineLevel="0" collapsed="false">
      <c r="A8294" s="31"/>
      <c r="B8294" s="32"/>
      <c r="C8294" s="32"/>
      <c r="D8294" s="32"/>
      <c r="E8294" s="32"/>
      <c r="F8294" s="32"/>
      <c r="G8294" s="32"/>
      <c r="H8294" s="32"/>
      <c r="I8294" s="32"/>
      <c r="J8294" s="33"/>
      <c r="K8294" s="34" t="n">
        <f aca="false">IF(+B8294=0,0,SUMIF(I!$C$13:$C$62,DATOS!B8294,I!$D$13:$D$62))</f>
        <v>0</v>
      </c>
      <c r="L8294" s="35" t="n">
        <f aca="false">+K8294*J8294</f>
        <v>0</v>
      </c>
      <c r="M8294" s="1" t="str">
        <f aca="false">IF(A8294=0," ",YEAR(+A8294))</f>
        <v> </v>
      </c>
      <c r="N8294" s="1" t="str">
        <f aca="false">IF(A8294=0," ",MONTH(+A8294))</f>
        <v> </v>
      </c>
      <c r="O8294" s="36" t="str">
        <f aca="false">+M8294&amp;"_"&amp;N8294</f>
        <v> _ </v>
      </c>
      <c r="P8294" s="2"/>
    </row>
    <row r="8295" customFormat="false" ht="15" hidden="false" customHeight="false" outlineLevel="0" collapsed="false">
      <c r="A8295" s="31"/>
      <c r="B8295" s="32"/>
      <c r="C8295" s="32"/>
      <c r="D8295" s="32"/>
      <c r="E8295" s="32"/>
      <c r="F8295" s="32"/>
      <c r="G8295" s="32"/>
      <c r="H8295" s="32"/>
      <c r="I8295" s="32"/>
      <c r="J8295" s="33"/>
      <c r="K8295" s="34" t="n">
        <f aca="false">IF(+B8295=0,0,SUMIF(I!$C$13:$C$62,DATOS!B8295,I!$D$13:$D$62))</f>
        <v>0</v>
      </c>
      <c r="L8295" s="35" t="n">
        <f aca="false">+K8295*J8295</f>
        <v>0</v>
      </c>
      <c r="M8295" s="1" t="str">
        <f aca="false">IF(A8295=0," ",YEAR(+A8295))</f>
        <v> </v>
      </c>
      <c r="N8295" s="1" t="str">
        <f aca="false">IF(A8295=0," ",MONTH(+A8295))</f>
        <v> </v>
      </c>
      <c r="O8295" s="36" t="str">
        <f aca="false">+M8295&amp;"_"&amp;N8295</f>
        <v> _ </v>
      </c>
      <c r="P8295" s="2"/>
    </row>
    <row r="8296" customFormat="false" ht="15" hidden="false" customHeight="false" outlineLevel="0" collapsed="false">
      <c r="A8296" s="31"/>
      <c r="B8296" s="32"/>
      <c r="C8296" s="32"/>
      <c r="D8296" s="32"/>
      <c r="E8296" s="32"/>
      <c r="F8296" s="32"/>
      <c r="G8296" s="32"/>
      <c r="H8296" s="32"/>
      <c r="I8296" s="32"/>
      <c r="J8296" s="33"/>
      <c r="K8296" s="34" t="n">
        <f aca="false">IF(+B8296=0,0,SUMIF(I!$C$13:$C$62,DATOS!B8296,I!$D$13:$D$62))</f>
        <v>0</v>
      </c>
      <c r="L8296" s="35" t="n">
        <f aca="false">+K8296*J8296</f>
        <v>0</v>
      </c>
      <c r="M8296" s="1" t="str">
        <f aca="false">IF(A8296=0," ",YEAR(+A8296))</f>
        <v> </v>
      </c>
      <c r="N8296" s="1" t="str">
        <f aca="false">IF(A8296=0," ",MONTH(+A8296))</f>
        <v> </v>
      </c>
      <c r="O8296" s="36" t="str">
        <f aca="false">+M8296&amp;"_"&amp;N8296</f>
        <v> _ </v>
      </c>
      <c r="P8296" s="2"/>
    </row>
    <row r="8297" customFormat="false" ht="15" hidden="false" customHeight="false" outlineLevel="0" collapsed="false">
      <c r="A8297" s="31"/>
      <c r="B8297" s="32"/>
      <c r="C8297" s="32"/>
      <c r="D8297" s="32"/>
      <c r="E8297" s="32"/>
      <c r="F8297" s="32"/>
      <c r="G8297" s="32"/>
      <c r="H8297" s="32"/>
      <c r="I8297" s="32"/>
      <c r="J8297" s="33"/>
      <c r="K8297" s="34" t="n">
        <f aca="false">IF(+B8297=0,0,SUMIF(I!$C$13:$C$62,DATOS!B8297,I!$D$13:$D$62))</f>
        <v>0</v>
      </c>
      <c r="L8297" s="35" t="n">
        <f aca="false">+K8297*J8297</f>
        <v>0</v>
      </c>
      <c r="M8297" s="1" t="str">
        <f aca="false">IF(A8297=0," ",YEAR(+A8297))</f>
        <v> </v>
      </c>
      <c r="N8297" s="1" t="str">
        <f aca="false">IF(A8297=0," ",MONTH(+A8297))</f>
        <v> </v>
      </c>
      <c r="O8297" s="36" t="str">
        <f aca="false">+M8297&amp;"_"&amp;N8297</f>
        <v> _ </v>
      </c>
      <c r="P8297" s="2"/>
    </row>
    <row r="8298" customFormat="false" ht="15" hidden="false" customHeight="false" outlineLevel="0" collapsed="false">
      <c r="A8298" s="31"/>
      <c r="B8298" s="32"/>
      <c r="C8298" s="32"/>
      <c r="D8298" s="32"/>
      <c r="E8298" s="32"/>
      <c r="F8298" s="32"/>
      <c r="G8298" s="32"/>
      <c r="H8298" s="32"/>
      <c r="I8298" s="32"/>
      <c r="J8298" s="33"/>
      <c r="K8298" s="34" t="n">
        <f aca="false">IF(+B8298=0,0,SUMIF(I!$C$13:$C$62,DATOS!B8298,I!$D$13:$D$62))</f>
        <v>0</v>
      </c>
      <c r="L8298" s="35" t="n">
        <f aca="false">+K8298*J8298</f>
        <v>0</v>
      </c>
      <c r="M8298" s="1" t="str">
        <f aca="false">IF(A8298=0," ",YEAR(+A8298))</f>
        <v> </v>
      </c>
      <c r="N8298" s="1" t="str">
        <f aca="false">IF(A8298=0," ",MONTH(+A8298))</f>
        <v> </v>
      </c>
      <c r="O8298" s="36" t="str">
        <f aca="false">+M8298&amp;"_"&amp;N8298</f>
        <v> _ </v>
      </c>
      <c r="P8298" s="2"/>
    </row>
    <row r="8299" customFormat="false" ht="15" hidden="false" customHeight="false" outlineLevel="0" collapsed="false">
      <c r="A8299" s="31"/>
      <c r="B8299" s="32"/>
      <c r="C8299" s="32"/>
      <c r="D8299" s="32"/>
      <c r="E8299" s="32"/>
      <c r="F8299" s="32"/>
      <c r="G8299" s="32"/>
      <c r="H8299" s="32"/>
      <c r="I8299" s="32"/>
      <c r="J8299" s="33"/>
      <c r="K8299" s="34" t="n">
        <f aca="false">IF(+B8299=0,0,SUMIF(I!$C$13:$C$62,DATOS!B8299,I!$D$13:$D$62))</f>
        <v>0</v>
      </c>
      <c r="L8299" s="35" t="n">
        <f aca="false">+K8299*J8299</f>
        <v>0</v>
      </c>
      <c r="M8299" s="1" t="str">
        <f aca="false">IF(A8299=0," ",YEAR(+A8299))</f>
        <v> </v>
      </c>
      <c r="N8299" s="1" t="str">
        <f aca="false">IF(A8299=0," ",MONTH(+A8299))</f>
        <v> </v>
      </c>
      <c r="O8299" s="36" t="str">
        <f aca="false">+M8299&amp;"_"&amp;N8299</f>
        <v> _ </v>
      </c>
      <c r="P8299" s="2"/>
    </row>
    <row r="8300" customFormat="false" ht="15" hidden="false" customHeight="false" outlineLevel="0" collapsed="false">
      <c r="A8300" s="31"/>
      <c r="B8300" s="32"/>
      <c r="C8300" s="32"/>
      <c r="D8300" s="32"/>
      <c r="E8300" s="32"/>
      <c r="F8300" s="32"/>
      <c r="G8300" s="32"/>
      <c r="H8300" s="32"/>
      <c r="I8300" s="32"/>
      <c r="J8300" s="33"/>
      <c r="K8300" s="34" t="n">
        <f aca="false">IF(+B8300=0,0,SUMIF(I!$C$13:$C$62,DATOS!B8300,I!$D$13:$D$62))</f>
        <v>0</v>
      </c>
      <c r="L8300" s="35" t="n">
        <f aca="false">+K8300*J8300</f>
        <v>0</v>
      </c>
      <c r="M8300" s="1" t="str">
        <f aca="false">IF(A8300=0," ",YEAR(+A8300))</f>
        <v> </v>
      </c>
      <c r="N8300" s="1" t="str">
        <f aca="false">IF(A8300=0," ",MONTH(+A8300))</f>
        <v> </v>
      </c>
      <c r="O8300" s="36" t="str">
        <f aca="false">+M8300&amp;"_"&amp;N8300</f>
        <v> _ </v>
      </c>
      <c r="P8300" s="2"/>
    </row>
    <row r="8301" customFormat="false" ht="15" hidden="false" customHeight="false" outlineLevel="0" collapsed="false">
      <c r="A8301" s="31"/>
      <c r="B8301" s="32"/>
      <c r="C8301" s="32"/>
      <c r="D8301" s="32"/>
      <c r="E8301" s="32"/>
      <c r="F8301" s="32"/>
      <c r="G8301" s="32"/>
      <c r="H8301" s="32"/>
      <c r="I8301" s="32"/>
      <c r="J8301" s="33"/>
      <c r="K8301" s="34" t="n">
        <f aca="false">IF(+B8301=0,0,SUMIF(I!$C$13:$C$62,DATOS!B8301,I!$D$13:$D$62))</f>
        <v>0</v>
      </c>
      <c r="L8301" s="35" t="n">
        <f aca="false">+K8301*J8301</f>
        <v>0</v>
      </c>
      <c r="M8301" s="1" t="str">
        <f aca="false">IF(A8301=0," ",YEAR(+A8301))</f>
        <v> </v>
      </c>
      <c r="N8301" s="1" t="str">
        <f aca="false">IF(A8301=0," ",MONTH(+A8301))</f>
        <v> </v>
      </c>
      <c r="O8301" s="36" t="str">
        <f aca="false">+M8301&amp;"_"&amp;N8301</f>
        <v> _ </v>
      </c>
      <c r="P8301" s="2"/>
    </row>
    <row r="8302" customFormat="false" ht="15" hidden="false" customHeight="false" outlineLevel="0" collapsed="false">
      <c r="A8302" s="31"/>
      <c r="B8302" s="32"/>
      <c r="C8302" s="32"/>
      <c r="D8302" s="32"/>
      <c r="E8302" s="32"/>
      <c r="F8302" s="32"/>
      <c r="G8302" s="32"/>
      <c r="H8302" s="32"/>
      <c r="I8302" s="32"/>
      <c r="J8302" s="33"/>
      <c r="K8302" s="34" t="n">
        <f aca="false">IF(+B8302=0,0,SUMIF(I!$C$13:$C$62,DATOS!B8302,I!$D$13:$D$62))</f>
        <v>0</v>
      </c>
      <c r="L8302" s="35" t="n">
        <f aca="false">+K8302*J8302</f>
        <v>0</v>
      </c>
      <c r="M8302" s="1" t="str">
        <f aca="false">IF(A8302=0," ",YEAR(+A8302))</f>
        <v> </v>
      </c>
      <c r="N8302" s="1" t="str">
        <f aca="false">IF(A8302=0," ",MONTH(+A8302))</f>
        <v> </v>
      </c>
      <c r="O8302" s="36" t="str">
        <f aca="false">+M8302&amp;"_"&amp;N8302</f>
        <v> _ </v>
      </c>
      <c r="P8302" s="2"/>
    </row>
    <row r="8303" customFormat="false" ht="15" hidden="false" customHeight="false" outlineLevel="0" collapsed="false">
      <c r="A8303" s="31"/>
      <c r="B8303" s="32"/>
      <c r="C8303" s="32"/>
      <c r="D8303" s="32"/>
      <c r="E8303" s="32"/>
      <c r="F8303" s="32"/>
      <c r="G8303" s="32"/>
      <c r="H8303" s="32"/>
      <c r="I8303" s="32"/>
      <c r="J8303" s="33"/>
      <c r="K8303" s="34" t="n">
        <f aca="false">IF(+B8303=0,0,SUMIF(I!$C$13:$C$62,DATOS!B8303,I!$D$13:$D$62))</f>
        <v>0</v>
      </c>
      <c r="L8303" s="35" t="n">
        <f aca="false">+K8303*J8303</f>
        <v>0</v>
      </c>
      <c r="M8303" s="1" t="str">
        <f aca="false">IF(A8303=0," ",YEAR(+A8303))</f>
        <v> </v>
      </c>
      <c r="N8303" s="1" t="str">
        <f aca="false">IF(A8303=0," ",MONTH(+A8303))</f>
        <v> </v>
      </c>
      <c r="O8303" s="36" t="str">
        <f aca="false">+M8303&amp;"_"&amp;N8303</f>
        <v> _ </v>
      </c>
      <c r="P8303" s="2"/>
    </row>
    <row r="8304" customFormat="false" ht="15" hidden="false" customHeight="false" outlineLevel="0" collapsed="false">
      <c r="A8304" s="31"/>
      <c r="B8304" s="32"/>
      <c r="C8304" s="32"/>
      <c r="D8304" s="32"/>
      <c r="E8304" s="32"/>
      <c r="F8304" s="32"/>
      <c r="G8304" s="32"/>
      <c r="H8304" s="32"/>
      <c r="I8304" s="32"/>
      <c r="J8304" s="33"/>
      <c r="K8304" s="34" t="n">
        <f aca="false">IF(+B8304=0,0,SUMIF(I!$C$13:$C$62,DATOS!B8304,I!$D$13:$D$62))</f>
        <v>0</v>
      </c>
      <c r="L8304" s="35" t="n">
        <f aca="false">+K8304*J8304</f>
        <v>0</v>
      </c>
      <c r="M8304" s="1" t="str">
        <f aca="false">IF(A8304=0," ",YEAR(+A8304))</f>
        <v> </v>
      </c>
      <c r="N8304" s="1" t="str">
        <f aca="false">IF(A8304=0," ",MONTH(+A8304))</f>
        <v> </v>
      </c>
      <c r="O8304" s="36" t="str">
        <f aca="false">+M8304&amp;"_"&amp;N8304</f>
        <v> _ </v>
      </c>
      <c r="P8304" s="2"/>
    </row>
    <row r="8305" customFormat="false" ht="15" hidden="false" customHeight="false" outlineLevel="0" collapsed="false">
      <c r="A8305" s="31"/>
      <c r="B8305" s="32"/>
      <c r="C8305" s="32"/>
      <c r="D8305" s="32"/>
      <c r="E8305" s="32"/>
      <c r="F8305" s="32"/>
      <c r="G8305" s="32"/>
      <c r="H8305" s="32"/>
      <c r="I8305" s="32"/>
      <c r="J8305" s="33"/>
      <c r="K8305" s="34" t="n">
        <f aca="false">IF(+B8305=0,0,SUMIF(I!$C$13:$C$62,DATOS!B8305,I!$D$13:$D$62))</f>
        <v>0</v>
      </c>
      <c r="L8305" s="35" t="n">
        <f aca="false">+K8305*J8305</f>
        <v>0</v>
      </c>
      <c r="M8305" s="1" t="str">
        <f aca="false">IF(A8305=0," ",YEAR(+A8305))</f>
        <v> </v>
      </c>
      <c r="N8305" s="1" t="str">
        <f aca="false">IF(A8305=0," ",MONTH(+A8305))</f>
        <v> </v>
      </c>
      <c r="O8305" s="36" t="str">
        <f aca="false">+M8305&amp;"_"&amp;N8305</f>
        <v> _ </v>
      </c>
      <c r="P8305" s="2"/>
    </row>
    <row r="8306" customFormat="false" ht="15" hidden="false" customHeight="false" outlineLevel="0" collapsed="false">
      <c r="A8306" s="31"/>
      <c r="B8306" s="32"/>
      <c r="C8306" s="32"/>
      <c r="D8306" s="32"/>
      <c r="E8306" s="32"/>
      <c r="F8306" s="32"/>
      <c r="G8306" s="32"/>
      <c r="H8306" s="32"/>
      <c r="I8306" s="32"/>
      <c r="J8306" s="33"/>
      <c r="K8306" s="34" t="n">
        <f aca="false">IF(+B8306=0,0,SUMIF(I!$C$13:$C$62,DATOS!B8306,I!$D$13:$D$62))</f>
        <v>0</v>
      </c>
      <c r="L8306" s="35" t="n">
        <f aca="false">+K8306*J8306</f>
        <v>0</v>
      </c>
      <c r="M8306" s="1" t="str">
        <f aca="false">IF(A8306=0," ",YEAR(+A8306))</f>
        <v> </v>
      </c>
      <c r="N8306" s="1" t="str">
        <f aca="false">IF(A8306=0," ",MONTH(+A8306))</f>
        <v> </v>
      </c>
      <c r="O8306" s="36" t="str">
        <f aca="false">+M8306&amp;"_"&amp;N8306</f>
        <v> _ </v>
      </c>
      <c r="P8306" s="2"/>
    </row>
    <row r="8307" customFormat="false" ht="15" hidden="false" customHeight="false" outlineLevel="0" collapsed="false">
      <c r="A8307" s="31"/>
      <c r="B8307" s="32"/>
      <c r="C8307" s="32"/>
      <c r="D8307" s="32"/>
      <c r="E8307" s="32"/>
      <c r="F8307" s="32"/>
      <c r="G8307" s="32"/>
      <c r="H8307" s="32"/>
      <c r="I8307" s="32"/>
      <c r="J8307" s="33"/>
      <c r="K8307" s="34" t="n">
        <f aca="false">IF(+B8307=0,0,SUMIF(I!$C$13:$C$62,DATOS!B8307,I!$D$13:$D$62))</f>
        <v>0</v>
      </c>
      <c r="L8307" s="35" t="n">
        <f aca="false">+K8307*J8307</f>
        <v>0</v>
      </c>
      <c r="M8307" s="1" t="str">
        <f aca="false">IF(A8307=0," ",YEAR(+A8307))</f>
        <v> </v>
      </c>
      <c r="N8307" s="1" t="str">
        <f aca="false">IF(A8307=0," ",MONTH(+A8307))</f>
        <v> </v>
      </c>
      <c r="O8307" s="36" t="str">
        <f aca="false">+M8307&amp;"_"&amp;N8307</f>
        <v> _ </v>
      </c>
      <c r="P8307" s="2"/>
    </row>
    <row r="8308" customFormat="false" ht="15" hidden="false" customHeight="false" outlineLevel="0" collapsed="false">
      <c r="A8308" s="31"/>
      <c r="B8308" s="32"/>
      <c r="C8308" s="32"/>
      <c r="D8308" s="32"/>
      <c r="E8308" s="32"/>
      <c r="F8308" s="32"/>
      <c r="G8308" s="32"/>
      <c r="H8308" s="32"/>
      <c r="I8308" s="32"/>
      <c r="J8308" s="33"/>
      <c r="K8308" s="34" t="n">
        <f aca="false">IF(+B8308=0,0,SUMIF(I!$C$13:$C$62,DATOS!B8308,I!$D$13:$D$62))</f>
        <v>0</v>
      </c>
      <c r="L8308" s="35" t="n">
        <f aca="false">+K8308*J8308</f>
        <v>0</v>
      </c>
      <c r="M8308" s="1" t="str">
        <f aca="false">IF(A8308=0," ",YEAR(+A8308))</f>
        <v> </v>
      </c>
      <c r="N8308" s="1" t="str">
        <f aca="false">IF(A8308=0," ",MONTH(+A8308))</f>
        <v> </v>
      </c>
      <c r="O8308" s="36" t="str">
        <f aca="false">+M8308&amp;"_"&amp;N8308</f>
        <v> _ </v>
      </c>
      <c r="P8308" s="2"/>
    </row>
    <row r="8309" customFormat="false" ht="15" hidden="false" customHeight="false" outlineLevel="0" collapsed="false">
      <c r="A8309" s="31"/>
      <c r="B8309" s="32"/>
      <c r="C8309" s="32"/>
      <c r="D8309" s="32"/>
      <c r="E8309" s="32"/>
      <c r="F8309" s="32"/>
      <c r="G8309" s="32"/>
      <c r="H8309" s="32"/>
      <c r="I8309" s="32"/>
      <c r="J8309" s="33"/>
      <c r="K8309" s="34" t="n">
        <f aca="false">IF(+B8309=0,0,SUMIF(I!$C$13:$C$62,DATOS!B8309,I!$D$13:$D$62))</f>
        <v>0</v>
      </c>
      <c r="L8309" s="35" t="n">
        <f aca="false">+K8309*J8309</f>
        <v>0</v>
      </c>
      <c r="M8309" s="1" t="str">
        <f aca="false">IF(A8309=0," ",YEAR(+A8309))</f>
        <v> </v>
      </c>
      <c r="N8309" s="1" t="str">
        <f aca="false">IF(A8309=0," ",MONTH(+A8309))</f>
        <v> </v>
      </c>
      <c r="O8309" s="36" t="str">
        <f aca="false">+M8309&amp;"_"&amp;N8309</f>
        <v> _ </v>
      </c>
      <c r="P8309" s="2"/>
    </row>
    <row r="8310" customFormat="false" ht="15" hidden="false" customHeight="false" outlineLevel="0" collapsed="false">
      <c r="A8310" s="31"/>
      <c r="B8310" s="32"/>
      <c r="C8310" s="32"/>
      <c r="D8310" s="32"/>
      <c r="E8310" s="32"/>
      <c r="F8310" s="32"/>
      <c r="G8310" s="32"/>
      <c r="H8310" s="32"/>
      <c r="I8310" s="32"/>
      <c r="J8310" s="33"/>
      <c r="K8310" s="34" t="n">
        <f aca="false">IF(+B8310=0,0,SUMIF(I!$C$13:$C$62,DATOS!B8310,I!$D$13:$D$62))</f>
        <v>0</v>
      </c>
      <c r="L8310" s="35" t="n">
        <f aca="false">+K8310*J8310</f>
        <v>0</v>
      </c>
      <c r="M8310" s="1" t="str">
        <f aca="false">IF(A8310=0," ",YEAR(+A8310))</f>
        <v> </v>
      </c>
      <c r="N8310" s="1" t="str">
        <f aca="false">IF(A8310=0," ",MONTH(+A8310))</f>
        <v> </v>
      </c>
      <c r="O8310" s="36" t="str">
        <f aca="false">+M8310&amp;"_"&amp;N8310</f>
        <v> _ </v>
      </c>
      <c r="P8310" s="2"/>
    </row>
    <row r="8311" customFormat="false" ht="15" hidden="false" customHeight="false" outlineLevel="0" collapsed="false">
      <c r="A8311" s="31"/>
      <c r="B8311" s="32"/>
      <c r="C8311" s="32"/>
      <c r="D8311" s="32"/>
      <c r="E8311" s="32"/>
      <c r="F8311" s="32"/>
      <c r="G8311" s="32"/>
      <c r="H8311" s="32"/>
      <c r="I8311" s="32"/>
      <c r="J8311" s="33"/>
      <c r="K8311" s="34" t="n">
        <f aca="false">IF(+B8311=0,0,SUMIF(I!$C$13:$C$62,DATOS!B8311,I!$D$13:$D$62))</f>
        <v>0</v>
      </c>
      <c r="L8311" s="35" t="n">
        <f aca="false">+K8311*J8311</f>
        <v>0</v>
      </c>
      <c r="M8311" s="1" t="str">
        <f aca="false">IF(A8311=0," ",YEAR(+A8311))</f>
        <v> </v>
      </c>
      <c r="N8311" s="1" t="str">
        <f aca="false">IF(A8311=0," ",MONTH(+A8311))</f>
        <v> </v>
      </c>
      <c r="O8311" s="36" t="str">
        <f aca="false">+M8311&amp;"_"&amp;N8311</f>
        <v> _ </v>
      </c>
      <c r="P8311" s="2"/>
    </row>
    <row r="8312" customFormat="false" ht="15" hidden="false" customHeight="false" outlineLevel="0" collapsed="false">
      <c r="A8312" s="31"/>
      <c r="B8312" s="32"/>
      <c r="C8312" s="32"/>
      <c r="D8312" s="32"/>
      <c r="E8312" s="32"/>
      <c r="F8312" s="32"/>
      <c r="G8312" s="32"/>
      <c r="H8312" s="32"/>
      <c r="I8312" s="32"/>
      <c r="J8312" s="33"/>
      <c r="K8312" s="34" t="n">
        <f aca="false">IF(+B8312=0,0,SUMIF(I!$C$13:$C$62,DATOS!B8312,I!$D$13:$D$62))</f>
        <v>0</v>
      </c>
      <c r="L8312" s="35" t="n">
        <f aca="false">+K8312*J8312</f>
        <v>0</v>
      </c>
      <c r="M8312" s="1" t="str">
        <f aca="false">IF(A8312=0," ",YEAR(+A8312))</f>
        <v> </v>
      </c>
      <c r="N8312" s="1" t="str">
        <f aca="false">IF(A8312=0," ",MONTH(+A8312))</f>
        <v> </v>
      </c>
      <c r="O8312" s="36" t="str">
        <f aca="false">+M8312&amp;"_"&amp;N8312</f>
        <v> _ </v>
      </c>
      <c r="P8312" s="2"/>
    </row>
    <row r="8313" customFormat="false" ht="15" hidden="false" customHeight="false" outlineLevel="0" collapsed="false">
      <c r="A8313" s="31"/>
      <c r="B8313" s="32"/>
      <c r="C8313" s="32"/>
      <c r="D8313" s="32"/>
      <c r="E8313" s="32"/>
      <c r="F8313" s="32"/>
      <c r="G8313" s="32"/>
      <c r="H8313" s="32"/>
      <c r="I8313" s="32"/>
      <c r="J8313" s="33"/>
      <c r="K8313" s="34" t="n">
        <f aca="false">IF(+B8313=0,0,SUMIF(I!$C$13:$C$62,DATOS!B8313,I!$D$13:$D$62))</f>
        <v>0</v>
      </c>
      <c r="L8313" s="35" t="n">
        <f aca="false">+K8313*J8313</f>
        <v>0</v>
      </c>
      <c r="M8313" s="1" t="str">
        <f aca="false">IF(A8313=0," ",YEAR(+A8313))</f>
        <v> </v>
      </c>
      <c r="N8313" s="1" t="str">
        <f aca="false">IF(A8313=0," ",MONTH(+A8313))</f>
        <v> </v>
      </c>
      <c r="O8313" s="36" t="str">
        <f aca="false">+M8313&amp;"_"&amp;N8313</f>
        <v> _ </v>
      </c>
      <c r="P8313" s="2"/>
    </row>
    <row r="8314" customFormat="false" ht="15" hidden="false" customHeight="false" outlineLevel="0" collapsed="false">
      <c r="A8314" s="31"/>
      <c r="B8314" s="32"/>
      <c r="C8314" s="32"/>
      <c r="D8314" s="32"/>
      <c r="E8314" s="32"/>
      <c r="F8314" s="32"/>
      <c r="G8314" s="32"/>
      <c r="H8314" s="32"/>
      <c r="I8314" s="32"/>
      <c r="J8314" s="33"/>
      <c r="K8314" s="34" t="n">
        <f aca="false">IF(+B8314=0,0,SUMIF(I!$C$13:$C$62,DATOS!B8314,I!$D$13:$D$62))</f>
        <v>0</v>
      </c>
      <c r="L8314" s="35" t="n">
        <f aca="false">+K8314*J8314</f>
        <v>0</v>
      </c>
      <c r="M8314" s="1" t="str">
        <f aca="false">IF(A8314=0," ",YEAR(+A8314))</f>
        <v> </v>
      </c>
      <c r="N8314" s="1" t="str">
        <f aca="false">IF(A8314=0," ",MONTH(+A8314))</f>
        <v> </v>
      </c>
      <c r="O8314" s="36" t="str">
        <f aca="false">+M8314&amp;"_"&amp;N8314</f>
        <v> _ </v>
      </c>
      <c r="P8314" s="2"/>
    </row>
    <row r="8315" customFormat="false" ht="15" hidden="false" customHeight="false" outlineLevel="0" collapsed="false">
      <c r="A8315" s="31"/>
      <c r="B8315" s="32"/>
      <c r="C8315" s="32"/>
      <c r="D8315" s="32"/>
      <c r="E8315" s="32"/>
      <c r="F8315" s="32"/>
      <c r="G8315" s="32"/>
      <c r="H8315" s="32"/>
      <c r="I8315" s="32"/>
      <c r="J8315" s="33"/>
      <c r="K8315" s="34" t="n">
        <f aca="false">IF(+B8315=0,0,SUMIF(I!$C$13:$C$62,DATOS!B8315,I!$D$13:$D$62))</f>
        <v>0</v>
      </c>
      <c r="L8315" s="35" t="n">
        <f aca="false">+K8315*J8315</f>
        <v>0</v>
      </c>
      <c r="M8315" s="1" t="str">
        <f aca="false">IF(A8315=0," ",YEAR(+A8315))</f>
        <v> </v>
      </c>
      <c r="N8315" s="1" t="str">
        <f aca="false">IF(A8315=0," ",MONTH(+A8315))</f>
        <v> </v>
      </c>
      <c r="O8315" s="36" t="str">
        <f aca="false">+M8315&amp;"_"&amp;N8315</f>
        <v> _ </v>
      </c>
      <c r="P8315" s="2"/>
    </row>
    <row r="8316" customFormat="false" ht="15" hidden="false" customHeight="false" outlineLevel="0" collapsed="false">
      <c r="A8316" s="31"/>
      <c r="B8316" s="32"/>
      <c r="C8316" s="32"/>
      <c r="D8316" s="32"/>
      <c r="E8316" s="32"/>
      <c r="F8316" s="32"/>
      <c r="G8316" s="32"/>
      <c r="H8316" s="32"/>
      <c r="I8316" s="32"/>
      <c r="J8316" s="33"/>
      <c r="K8316" s="34" t="n">
        <f aca="false">IF(+B8316=0,0,SUMIF(I!$C$13:$C$62,DATOS!B8316,I!$D$13:$D$62))</f>
        <v>0</v>
      </c>
      <c r="L8316" s="35" t="n">
        <f aca="false">+K8316*J8316</f>
        <v>0</v>
      </c>
      <c r="M8316" s="1" t="str">
        <f aca="false">IF(A8316=0," ",YEAR(+A8316))</f>
        <v> </v>
      </c>
      <c r="N8316" s="1" t="str">
        <f aca="false">IF(A8316=0," ",MONTH(+A8316))</f>
        <v> </v>
      </c>
      <c r="O8316" s="36" t="str">
        <f aca="false">+M8316&amp;"_"&amp;N8316</f>
        <v> _ </v>
      </c>
      <c r="P8316" s="2"/>
    </row>
    <row r="8317" customFormat="false" ht="15" hidden="false" customHeight="false" outlineLevel="0" collapsed="false">
      <c r="A8317" s="31"/>
      <c r="B8317" s="32"/>
      <c r="C8317" s="32"/>
      <c r="D8317" s="32"/>
      <c r="E8317" s="32"/>
      <c r="F8317" s="32"/>
      <c r="G8317" s="32"/>
      <c r="H8317" s="32"/>
      <c r="I8317" s="32"/>
      <c r="J8317" s="33"/>
      <c r="K8317" s="34" t="n">
        <f aca="false">IF(+B8317=0,0,SUMIF(I!$C$13:$C$62,DATOS!B8317,I!$D$13:$D$62))</f>
        <v>0</v>
      </c>
      <c r="L8317" s="35" t="n">
        <f aca="false">+K8317*J8317</f>
        <v>0</v>
      </c>
      <c r="M8317" s="1" t="str">
        <f aca="false">IF(A8317=0," ",YEAR(+A8317))</f>
        <v> </v>
      </c>
      <c r="N8317" s="1" t="str">
        <f aca="false">IF(A8317=0," ",MONTH(+A8317))</f>
        <v> </v>
      </c>
      <c r="O8317" s="36" t="str">
        <f aca="false">+M8317&amp;"_"&amp;N8317</f>
        <v> _ </v>
      </c>
      <c r="P8317" s="2"/>
    </row>
    <row r="8318" customFormat="false" ht="15" hidden="false" customHeight="false" outlineLevel="0" collapsed="false">
      <c r="A8318" s="31"/>
      <c r="B8318" s="32"/>
      <c r="C8318" s="32"/>
      <c r="D8318" s="32"/>
      <c r="E8318" s="32"/>
      <c r="F8318" s="32"/>
      <c r="G8318" s="32"/>
      <c r="H8318" s="32"/>
      <c r="I8318" s="32"/>
      <c r="J8318" s="33"/>
      <c r="K8318" s="34" t="n">
        <f aca="false">IF(+B8318=0,0,SUMIF(I!$C$13:$C$62,DATOS!B8318,I!$D$13:$D$62))</f>
        <v>0</v>
      </c>
      <c r="L8318" s="35" t="n">
        <f aca="false">+K8318*J8318</f>
        <v>0</v>
      </c>
      <c r="M8318" s="1" t="str">
        <f aca="false">IF(A8318=0," ",YEAR(+A8318))</f>
        <v> </v>
      </c>
      <c r="N8318" s="1" t="str">
        <f aca="false">IF(A8318=0," ",MONTH(+A8318))</f>
        <v> </v>
      </c>
      <c r="O8318" s="36" t="str">
        <f aca="false">+M8318&amp;"_"&amp;N8318</f>
        <v> _ </v>
      </c>
      <c r="P8318" s="2"/>
    </row>
    <row r="8319" customFormat="false" ht="15" hidden="false" customHeight="false" outlineLevel="0" collapsed="false">
      <c r="A8319" s="31"/>
      <c r="B8319" s="32"/>
      <c r="C8319" s="32"/>
      <c r="D8319" s="32"/>
      <c r="E8319" s="32"/>
      <c r="F8319" s="32"/>
      <c r="G8319" s="32"/>
      <c r="H8319" s="32"/>
      <c r="I8319" s="32"/>
      <c r="J8319" s="33"/>
      <c r="K8319" s="34" t="n">
        <f aca="false">IF(+B8319=0,0,SUMIF(I!$C$13:$C$62,DATOS!B8319,I!$D$13:$D$62))</f>
        <v>0</v>
      </c>
      <c r="L8319" s="35" t="n">
        <f aca="false">+K8319*J8319</f>
        <v>0</v>
      </c>
      <c r="M8319" s="1" t="str">
        <f aca="false">IF(A8319=0," ",YEAR(+A8319))</f>
        <v> </v>
      </c>
      <c r="N8319" s="1" t="str">
        <f aca="false">IF(A8319=0," ",MONTH(+A8319))</f>
        <v> </v>
      </c>
      <c r="O8319" s="36" t="str">
        <f aca="false">+M8319&amp;"_"&amp;N8319</f>
        <v> _ </v>
      </c>
      <c r="P8319" s="2"/>
    </row>
    <row r="8320" customFormat="false" ht="15" hidden="false" customHeight="false" outlineLevel="0" collapsed="false">
      <c r="A8320" s="31"/>
      <c r="B8320" s="32"/>
      <c r="C8320" s="32"/>
      <c r="D8320" s="32"/>
      <c r="E8320" s="32"/>
      <c r="F8320" s="32"/>
      <c r="G8320" s="32"/>
      <c r="H8320" s="32"/>
      <c r="I8320" s="32"/>
      <c r="J8320" s="33"/>
      <c r="K8320" s="34" t="n">
        <f aca="false">IF(+B8320=0,0,SUMIF(I!$C$13:$C$62,DATOS!B8320,I!$D$13:$D$62))</f>
        <v>0</v>
      </c>
      <c r="L8320" s="35" t="n">
        <f aca="false">+K8320*J8320</f>
        <v>0</v>
      </c>
      <c r="M8320" s="1" t="str">
        <f aca="false">IF(A8320=0," ",YEAR(+A8320))</f>
        <v> </v>
      </c>
      <c r="N8320" s="1" t="str">
        <f aca="false">IF(A8320=0," ",MONTH(+A8320))</f>
        <v> </v>
      </c>
      <c r="O8320" s="36" t="str">
        <f aca="false">+M8320&amp;"_"&amp;N8320</f>
        <v> _ </v>
      </c>
      <c r="P8320" s="2"/>
    </row>
    <row r="8321" customFormat="false" ht="15" hidden="false" customHeight="false" outlineLevel="0" collapsed="false">
      <c r="A8321" s="31"/>
      <c r="B8321" s="32"/>
      <c r="C8321" s="32"/>
      <c r="D8321" s="32"/>
      <c r="E8321" s="32"/>
      <c r="F8321" s="32"/>
      <c r="G8321" s="32"/>
      <c r="H8321" s="32"/>
      <c r="I8321" s="32"/>
      <c r="J8321" s="33"/>
      <c r="K8321" s="34" t="n">
        <f aca="false">IF(+B8321=0,0,SUMIF(I!$C$13:$C$62,DATOS!B8321,I!$D$13:$D$62))</f>
        <v>0</v>
      </c>
      <c r="L8321" s="35" t="n">
        <f aca="false">+K8321*J8321</f>
        <v>0</v>
      </c>
      <c r="M8321" s="1" t="str">
        <f aca="false">IF(A8321=0," ",YEAR(+A8321))</f>
        <v> </v>
      </c>
      <c r="N8321" s="1" t="str">
        <f aca="false">IF(A8321=0," ",MONTH(+A8321))</f>
        <v> </v>
      </c>
      <c r="O8321" s="36" t="str">
        <f aca="false">+M8321&amp;"_"&amp;N8321</f>
        <v> _ </v>
      </c>
      <c r="P8321" s="2"/>
    </row>
    <row r="8322" customFormat="false" ht="15" hidden="false" customHeight="false" outlineLevel="0" collapsed="false">
      <c r="A8322" s="31"/>
      <c r="B8322" s="32"/>
      <c r="C8322" s="32"/>
      <c r="D8322" s="32"/>
      <c r="E8322" s="32"/>
      <c r="F8322" s="32"/>
      <c r="G8322" s="32"/>
      <c r="H8322" s="32"/>
      <c r="I8322" s="32"/>
      <c r="J8322" s="33"/>
      <c r="K8322" s="34" t="n">
        <f aca="false">IF(+B8322=0,0,SUMIF(I!$C$13:$C$62,DATOS!B8322,I!$D$13:$D$62))</f>
        <v>0</v>
      </c>
      <c r="L8322" s="35" t="n">
        <f aca="false">+K8322*J8322</f>
        <v>0</v>
      </c>
      <c r="M8322" s="1" t="str">
        <f aca="false">IF(A8322=0," ",YEAR(+A8322))</f>
        <v> </v>
      </c>
      <c r="N8322" s="1" t="str">
        <f aca="false">IF(A8322=0," ",MONTH(+A8322))</f>
        <v> </v>
      </c>
      <c r="O8322" s="36" t="str">
        <f aca="false">+M8322&amp;"_"&amp;N8322</f>
        <v> _ </v>
      </c>
      <c r="P8322" s="2"/>
    </row>
    <row r="8323" customFormat="false" ht="15" hidden="false" customHeight="false" outlineLevel="0" collapsed="false">
      <c r="A8323" s="31"/>
      <c r="B8323" s="32"/>
      <c r="C8323" s="32"/>
      <c r="D8323" s="32"/>
      <c r="E8323" s="32"/>
      <c r="F8323" s="32"/>
      <c r="G8323" s="32"/>
      <c r="H8323" s="32"/>
      <c r="I8323" s="32"/>
      <c r="J8323" s="33"/>
      <c r="K8323" s="34" t="n">
        <f aca="false">IF(+B8323=0,0,SUMIF(I!$C$13:$C$62,DATOS!B8323,I!$D$13:$D$62))</f>
        <v>0</v>
      </c>
      <c r="L8323" s="35" t="n">
        <f aca="false">+K8323*J8323</f>
        <v>0</v>
      </c>
      <c r="M8323" s="1" t="str">
        <f aca="false">IF(A8323=0," ",YEAR(+A8323))</f>
        <v> </v>
      </c>
      <c r="N8323" s="1" t="str">
        <f aca="false">IF(A8323=0," ",MONTH(+A8323))</f>
        <v> </v>
      </c>
      <c r="O8323" s="36" t="str">
        <f aca="false">+M8323&amp;"_"&amp;N8323</f>
        <v> _ </v>
      </c>
      <c r="P8323" s="2"/>
    </row>
    <row r="8324" customFormat="false" ht="15" hidden="false" customHeight="false" outlineLevel="0" collapsed="false">
      <c r="A8324" s="31"/>
      <c r="B8324" s="32"/>
      <c r="C8324" s="32"/>
      <c r="D8324" s="32"/>
      <c r="E8324" s="32"/>
      <c r="F8324" s="32"/>
      <c r="G8324" s="32"/>
      <c r="H8324" s="32"/>
      <c r="I8324" s="32"/>
      <c r="J8324" s="33"/>
      <c r="K8324" s="34" t="n">
        <f aca="false">IF(+B8324=0,0,SUMIF(I!$C$13:$C$62,DATOS!B8324,I!$D$13:$D$62))</f>
        <v>0</v>
      </c>
      <c r="L8324" s="35" t="n">
        <f aca="false">+K8324*J8324</f>
        <v>0</v>
      </c>
      <c r="M8324" s="1" t="str">
        <f aca="false">IF(A8324=0," ",YEAR(+A8324))</f>
        <v> </v>
      </c>
      <c r="N8324" s="1" t="str">
        <f aca="false">IF(A8324=0," ",MONTH(+A8324))</f>
        <v> </v>
      </c>
      <c r="O8324" s="36" t="str">
        <f aca="false">+M8324&amp;"_"&amp;N8324</f>
        <v> _ </v>
      </c>
      <c r="P8324" s="2"/>
    </row>
    <row r="8325" customFormat="false" ht="15" hidden="false" customHeight="false" outlineLevel="0" collapsed="false">
      <c r="A8325" s="31"/>
      <c r="B8325" s="32"/>
      <c r="C8325" s="32"/>
      <c r="D8325" s="32"/>
      <c r="E8325" s="32"/>
      <c r="F8325" s="32"/>
      <c r="G8325" s="32"/>
      <c r="H8325" s="32"/>
      <c r="I8325" s="32"/>
      <c r="J8325" s="33"/>
      <c r="K8325" s="34" t="n">
        <f aca="false">IF(+B8325=0,0,SUMIF(I!$C$13:$C$62,DATOS!B8325,I!$D$13:$D$62))</f>
        <v>0</v>
      </c>
      <c r="L8325" s="35" t="n">
        <f aca="false">+K8325*J8325</f>
        <v>0</v>
      </c>
      <c r="M8325" s="1" t="str">
        <f aca="false">IF(A8325=0," ",YEAR(+A8325))</f>
        <v> </v>
      </c>
      <c r="N8325" s="1" t="str">
        <f aca="false">IF(A8325=0," ",MONTH(+A8325))</f>
        <v> </v>
      </c>
      <c r="O8325" s="36" t="str">
        <f aca="false">+M8325&amp;"_"&amp;N8325</f>
        <v> _ </v>
      </c>
      <c r="P8325" s="2"/>
    </row>
    <row r="8326" customFormat="false" ht="15" hidden="false" customHeight="false" outlineLevel="0" collapsed="false">
      <c r="A8326" s="31"/>
      <c r="B8326" s="32"/>
      <c r="C8326" s="32"/>
      <c r="D8326" s="32"/>
      <c r="E8326" s="32"/>
      <c r="F8326" s="32"/>
      <c r="G8326" s="32"/>
      <c r="H8326" s="32"/>
      <c r="I8326" s="32"/>
      <c r="J8326" s="33"/>
      <c r="K8326" s="34" t="n">
        <f aca="false">IF(+B8326=0,0,SUMIF(I!$C$13:$C$62,DATOS!B8326,I!$D$13:$D$62))</f>
        <v>0</v>
      </c>
      <c r="L8326" s="35" t="n">
        <f aca="false">+K8326*J8326</f>
        <v>0</v>
      </c>
      <c r="M8326" s="1" t="str">
        <f aca="false">IF(A8326=0," ",YEAR(+A8326))</f>
        <v> </v>
      </c>
      <c r="N8326" s="1" t="str">
        <f aca="false">IF(A8326=0," ",MONTH(+A8326))</f>
        <v> </v>
      </c>
      <c r="O8326" s="36" t="str">
        <f aca="false">+M8326&amp;"_"&amp;N8326</f>
        <v> _ </v>
      </c>
      <c r="P8326" s="2"/>
    </row>
    <row r="8327" customFormat="false" ht="15" hidden="false" customHeight="false" outlineLevel="0" collapsed="false">
      <c r="A8327" s="31"/>
      <c r="B8327" s="32"/>
      <c r="C8327" s="32"/>
      <c r="D8327" s="32"/>
      <c r="E8327" s="32"/>
      <c r="F8327" s="32"/>
      <c r="G8327" s="32"/>
      <c r="H8327" s="32"/>
      <c r="I8327" s="32"/>
      <c r="J8327" s="33"/>
      <c r="K8327" s="34" t="n">
        <f aca="false">IF(+B8327=0,0,SUMIF(I!$C$13:$C$62,DATOS!B8327,I!$D$13:$D$62))</f>
        <v>0</v>
      </c>
      <c r="L8327" s="35" t="n">
        <f aca="false">+K8327*J8327</f>
        <v>0</v>
      </c>
      <c r="M8327" s="1" t="str">
        <f aca="false">IF(A8327=0," ",YEAR(+A8327))</f>
        <v> </v>
      </c>
      <c r="N8327" s="1" t="str">
        <f aca="false">IF(A8327=0," ",MONTH(+A8327))</f>
        <v> </v>
      </c>
      <c r="O8327" s="36" t="str">
        <f aca="false">+M8327&amp;"_"&amp;N8327</f>
        <v> _ </v>
      </c>
      <c r="P8327" s="2"/>
    </row>
    <row r="8328" customFormat="false" ht="15" hidden="false" customHeight="false" outlineLevel="0" collapsed="false">
      <c r="A8328" s="31"/>
      <c r="B8328" s="32"/>
      <c r="C8328" s="32"/>
      <c r="D8328" s="32"/>
      <c r="E8328" s="32"/>
      <c r="F8328" s="32"/>
      <c r="G8328" s="32"/>
      <c r="H8328" s="32"/>
      <c r="I8328" s="32"/>
      <c r="J8328" s="33"/>
      <c r="K8328" s="34" t="n">
        <f aca="false">IF(+B8328=0,0,SUMIF(I!$C$13:$C$62,DATOS!B8328,I!$D$13:$D$62))</f>
        <v>0</v>
      </c>
      <c r="L8328" s="35" t="n">
        <f aca="false">+K8328*J8328</f>
        <v>0</v>
      </c>
      <c r="M8328" s="1" t="str">
        <f aca="false">IF(A8328=0," ",YEAR(+A8328))</f>
        <v> </v>
      </c>
      <c r="N8328" s="1" t="str">
        <f aca="false">IF(A8328=0," ",MONTH(+A8328))</f>
        <v> </v>
      </c>
      <c r="O8328" s="36" t="str">
        <f aca="false">+M8328&amp;"_"&amp;N8328</f>
        <v> _ </v>
      </c>
      <c r="P8328" s="2"/>
    </row>
    <row r="8329" customFormat="false" ht="15" hidden="false" customHeight="false" outlineLevel="0" collapsed="false">
      <c r="A8329" s="31"/>
      <c r="B8329" s="32"/>
      <c r="C8329" s="32"/>
      <c r="D8329" s="32"/>
      <c r="E8329" s="32"/>
      <c r="F8329" s="32"/>
      <c r="G8329" s="32"/>
      <c r="H8329" s="32"/>
      <c r="I8329" s="32"/>
      <c r="J8329" s="33"/>
      <c r="K8329" s="34" t="n">
        <f aca="false">IF(+B8329=0,0,SUMIF(I!$C$13:$C$62,DATOS!B8329,I!$D$13:$D$62))</f>
        <v>0</v>
      </c>
      <c r="L8329" s="35" t="n">
        <f aca="false">+K8329*J8329</f>
        <v>0</v>
      </c>
      <c r="M8329" s="1" t="str">
        <f aca="false">IF(A8329=0," ",YEAR(+A8329))</f>
        <v> </v>
      </c>
      <c r="N8329" s="1" t="str">
        <f aca="false">IF(A8329=0," ",MONTH(+A8329))</f>
        <v> </v>
      </c>
      <c r="O8329" s="36" t="str">
        <f aca="false">+M8329&amp;"_"&amp;N8329</f>
        <v> _ </v>
      </c>
      <c r="P8329" s="2"/>
    </row>
    <row r="8330" customFormat="false" ht="15" hidden="false" customHeight="false" outlineLevel="0" collapsed="false">
      <c r="A8330" s="31"/>
      <c r="B8330" s="32"/>
      <c r="C8330" s="32"/>
      <c r="D8330" s="32"/>
      <c r="E8330" s="32"/>
      <c r="F8330" s="32"/>
      <c r="G8330" s="32"/>
      <c r="H8330" s="32"/>
      <c r="I8330" s="32"/>
      <c r="J8330" s="33"/>
      <c r="K8330" s="34" t="n">
        <f aca="false">IF(+B8330=0,0,SUMIF(I!$C$13:$C$62,DATOS!B8330,I!$D$13:$D$62))</f>
        <v>0</v>
      </c>
      <c r="L8330" s="35" t="n">
        <f aca="false">+K8330*J8330</f>
        <v>0</v>
      </c>
      <c r="M8330" s="1" t="str">
        <f aca="false">IF(A8330=0," ",YEAR(+A8330))</f>
        <v> </v>
      </c>
      <c r="N8330" s="1" t="str">
        <f aca="false">IF(A8330=0," ",MONTH(+A8330))</f>
        <v> </v>
      </c>
      <c r="O8330" s="36" t="str">
        <f aca="false">+M8330&amp;"_"&amp;N8330</f>
        <v> _ </v>
      </c>
      <c r="P8330" s="2"/>
    </row>
    <row r="8331" customFormat="false" ht="15" hidden="false" customHeight="false" outlineLevel="0" collapsed="false">
      <c r="A8331" s="31"/>
      <c r="B8331" s="32"/>
      <c r="C8331" s="32"/>
      <c r="D8331" s="32"/>
      <c r="E8331" s="32"/>
      <c r="F8331" s="32"/>
      <c r="G8331" s="32"/>
      <c r="H8331" s="32"/>
      <c r="I8331" s="32"/>
      <c r="J8331" s="33"/>
      <c r="K8331" s="34" t="n">
        <f aca="false">IF(+B8331=0,0,SUMIF(I!$C$13:$C$62,DATOS!B8331,I!$D$13:$D$62))</f>
        <v>0</v>
      </c>
      <c r="L8331" s="35" t="n">
        <f aca="false">+K8331*J8331</f>
        <v>0</v>
      </c>
      <c r="M8331" s="1" t="str">
        <f aca="false">IF(A8331=0," ",YEAR(+A8331))</f>
        <v> </v>
      </c>
      <c r="N8331" s="1" t="str">
        <f aca="false">IF(A8331=0," ",MONTH(+A8331))</f>
        <v> </v>
      </c>
      <c r="O8331" s="36" t="str">
        <f aca="false">+M8331&amp;"_"&amp;N8331</f>
        <v> _ </v>
      </c>
      <c r="P8331" s="2"/>
    </row>
    <row r="8332" customFormat="false" ht="15" hidden="false" customHeight="false" outlineLevel="0" collapsed="false">
      <c r="A8332" s="31"/>
      <c r="B8332" s="32"/>
      <c r="C8332" s="32"/>
      <c r="D8332" s="32"/>
      <c r="E8332" s="32"/>
      <c r="F8332" s="32"/>
      <c r="G8332" s="32"/>
      <c r="H8332" s="32"/>
      <c r="I8332" s="32"/>
      <c r="J8332" s="33"/>
      <c r="K8332" s="34" t="n">
        <f aca="false">IF(+B8332=0,0,SUMIF(I!$C$13:$C$62,DATOS!B8332,I!$D$13:$D$62))</f>
        <v>0</v>
      </c>
      <c r="L8332" s="35" t="n">
        <f aca="false">+K8332*J8332</f>
        <v>0</v>
      </c>
      <c r="M8332" s="1" t="str">
        <f aca="false">IF(A8332=0," ",YEAR(+A8332))</f>
        <v> </v>
      </c>
      <c r="N8332" s="1" t="str">
        <f aca="false">IF(A8332=0," ",MONTH(+A8332))</f>
        <v> </v>
      </c>
      <c r="O8332" s="36" t="str">
        <f aca="false">+M8332&amp;"_"&amp;N8332</f>
        <v> _ </v>
      </c>
      <c r="P8332" s="2"/>
    </row>
    <row r="8333" customFormat="false" ht="15" hidden="false" customHeight="false" outlineLevel="0" collapsed="false">
      <c r="A8333" s="31"/>
      <c r="B8333" s="32"/>
      <c r="C8333" s="32"/>
      <c r="D8333" s="32"/>
      <c r="E8333" s="32"/>
      <c r="F8333" s="32"/>
      <c r="G8333" s="32"/>
      <c r="H8333" s="32"/>
      <c r="I8333" s="32"/>
      <c r="J8333" s="33"/>
      <c r="K8333" s="34" t="n">
        <f aca="false">IF(+B8333=0,0,SUMIF(I!$C$13:$C$62,DATOS!B8333,I!$D$13:$D$62))</f>
        <v>0</v>
      </c>
      <c r="L8333" s="35" t="n">
        <f aca="false">+K8333*J8333</f>
        <v>0</v>
      </c>
      <c r="M8333" s="1" t="str">
        <f aca="false">IF(A8333=0," ",YEAR(+A8333))</f>
        <v> </v>
      </c>
      <c r="N8333" s="1" t="str">
        <f aca="false">IF(A8333=0," ",MONTH(+A8333))</f>
        <v> </v>
      </c>
      <c r="O8333" s="36" t="str">
        <f aca="false">+M8333&amp;"_"&amp;N8333</f>
        <v> _ </v>
      </c>
      <c r="P8333" s="2"/>
    </row>
    <row r="8334" customFormat="false" ht="15" hidden="false" customHeight="false" outlineLevel="0" collapsed="false">
      <c r="A8334" s="31"/>
      <c r="B8334" s="32"/>
      <c r="C8334" s="32"/>
      <c r="D8334" s="32"/>
      <c r="E8334" s="32"/>
      <c r="F8334" s="32"/>
      <c r="G8334" s="32"/>
      <c r="H8334" s="32"/>
      <c r="I8334" s="32"/>
      <c r="J8334" s="33"/>
      <c r="K8334" s="34" t="n">
        <f aca="false">IF(+B8334=0,0,SUMIF(I!$C$13:$C$62,DATOS!B8334,I!$D$13:$D$62))</f>
        <v>0</v>
      </c>
      <c r="L8334" s="35" t="n">
        <f aca="false">+K8334*J8334</f>
        <v>0</v>
      </c>
      <c r="M8334" s="1" t="str">
        <f aca="false">IF(A8334=0," ",YEAR(+A8334))</f>
        <v> </v>
      </c>
      <c r="N8334" s="1" t="str">
        <f aca="false">IF(A8334=0," ",MONTH(+A8334))</f>
        <v> </v>
      </c>
      <c r="O8334" s="36" t="str">
        <f aca="false">+M8334&amp;"_"&amp;N8334</f>
        <v> _ </v>
      </c>
      <c r="P8334" s="2"/>
    </row>
    <row r="8335" customFormat="false" ht="15" hidden="false" customHeight="false" outlineLevel="0" collapsed="false">
      <c r="A8335" s="31"/>
      <c r="B8335" s="32"/>
      <c r="C8335" s="32"/>
      <c r="D8335" s="32"/>
      <c r="E8335" s="32"/>
      <c r="F8335" s="32"/>
      <c r="G8335" s="32"/>
      <c r="H8335" s="32"/>
      <c r="I8335" s="32"/>
      <c r="J8335" s="33"/>
      <c r="K8335" s="34" t="n">
        <f aca="false">IF(+B8335=0,0,SUMIF(I!$C$13:$C$62,DATOS!B8335,I!$D$13:$D$62))</f>
        <v>0</v>
      </c>
      <c r="L8335" s="35" t="n">
        <f aca="false">+K8335*J8335</f>
        <v>0</v>
      </c>
      <c r="M8335" s="1" t="str">
        <f aca="false">IF(A8335=0," ",YEAR(+A8335))</f>
        <v> </v>
      </c>
      <c r="N8335" s="1" t="str">
        <f aca="false">IF(A8335=0," ",MONTH(+A8335))</f>
        <v> </v>
      </c>
      <c r="O8335" s="36" t="str">
        <f aca="false">+M8335&amp;"_"&amp;N8335</f>
        <v> _ </v>
      </c>
      <c r="P8335" s="2"/>
    </row>
    <row r="8336" customFormat="false" ht="15" hidden="false" customHeight="false" outlineLevel="0" collapsed="false">
      <c r="A8336" s="31"/>
      <c r="B8336" s="32"/>
      <c r="C8336" s="32"/>
      <c r="D8336" s="32"/>
      <c r="E8336" s="32"/>
      <c r="F8336" s="32"/>
      <c r="G8336" s="32"/>
      <c r="H8336" s="32"/>
      <c r="I8336" s="32"/>
      <c r="J8336" s="33"/>
      <c r="K8336" s="34" t="n">
        <f aca="false">IF(+B8336=0,0,SUMIF(I!$C$13:$C$62,DATOS!B8336,I!$D$13:$D$62))</f>
        <v>0</v>
      </c>
      <c r="L8336" s="35" t="n">
        <f aca="false">+K8336*J8336</f>
        <v>0</v>
      </c>
      <c r="M8336" s="1" t="str">
        <f aca="false">IF(A8336=0," ",YEAR(+A8336))</f>
        <v> </v>
      </c>
      <c r="N8336" s="1" t="str">
        <f aca="false">IF(A8336=0," ",MONTH(+A8336))</f>
        <v> </v>
      </c>
      <c r="O8336" s="36" t="str">
        <f aca="false">+M8336&amp;"_"&amp;N8336</f>
        <v> _ </v>
      </c>
      <c r="P8336" s="2"/>
    </row>
    <row r="8337" customFormat="false" ht="15" hidden="false" customHeight="false" outlineLevel="0" collapsed="false">
      <c r="A8337" s="31"/>
      <c r="B8337" s="32"/>
      <c r="C8337" s="32"/>
      <c r="D8337" s="32"/>
      <c r="E8337" s="32"/>
      <c r="F8337" s="32"/>
      <c r="G8337" s="32"/>
      <c r="H8337" s="32"/>
      <c r="I8337" s="32"/>
      <c r="J8337" s="33"/>
      <c r="K8337" s="34" t="n">
        <f aca="false">IF(+B8337=0,0,SUMIF(I!$C$13:$C$62,DATOS!B8337,I!$D$13:$D$62))</f>
        <v>0</v>
      </c>
      <c r="L8337" s="35" t="n">
        <f aca="false">+K8337*J8337</f>
        <v>0</v>
      </c>
      <c r="M8337" s="1" t="str">
        <f aca="false">IF(A8337=0," ",YEAR(+A8337))</f>
        <v> </v>
      </c>
      <c r="N8337" s="1" t="str">
        <f aca="false">IF(A8337=0," ",MONTH(+A8337))</f>
        <v> </v>
      </c>
      <c r="O8337" s="36" t="str">
        <f aca="false">+M8337&amp;"_"&amp;N8337</f>
        <v> _ </v>
      </c>
      <c r="P8337" s="2"/>
    </row>
    <row r="8338" customFormat="false" ht="15" hidden="false" customHeight="false" outlineLevel="0" collapsed="false">
      <c r="A8338" s="31"/>
      <c r="B8338" s="32"/>
      <c r="C8338" s="32"/>
      <c r="D8338" s="32"/>
      <c r="E8338" s="32"/>
      <c r="F8338" s="32"/>
      <c r="G8338" s="32"/>
      <c r="H8338" s="32"/>
      <c r="I8338" s="32"/>
      <c r="J8338" s="33"/>
      <c r="K8338" s="34" t="n">
        <f aca="false">IF(+B8338=0,0,SUMIF(I!$C$13:$C$62,DATOS!B8338,I!$D$13:$D$62))</f>
        <v>0</v>
      </c>
      <c r="L8338" s="35" t="n">
        <f aca="false">+K8338*J8338</f>
        <v>0</v>
      </c>
      <c r="M8338" s="1" t="str">
        <f aca="false">IF(A8338=0," ",YEAR(+A8338))</f>
        <v> </v>
      </c>
      <c r="N8338" s="1" t="str">
        <f aca="false">IF(A8338=0," ",MONTH(+A8338))</f>
        <v> </v>
      </c>
      <c r="O8338" s="36" t="str">
        <f aca="false">+M8338&amp;"_"&amp;N8338</f>
        <v> _ </v>
      </c>
      <c r="P8338" s="2"/>
    </row>
    <row r="8339" customFormat="false" ht="15" hidden="false" customHeight="false" outlineLevel="0" collapsed="false">
      <c r="A8339" s="31"/>
      <c r="B8339" s="32"/>
      <c r="C8339" s="32"/>
      <c r="D8339" s="32"/>
      <c r="E8339" s="32"/>
      <c r="F8339" s="32"/>
      <c r="G8339" s="32"/>
      <c r="H8339" s="32"/>
      <c r="I8339" s="32"/>
      <c r="J8339" s="33"/>
      <c r="K8339" s="34" t="n">
        <f aca="false">IF(+B8339=0,0,SUMIF(I!$C$13:$C$62,DATOS!B8339,I!$D$13:$D$62))</f>
        <v>0</v>
      </c>
      <c r="L8339" s="35" t="n">
        <f aca="false">+K8339*J8339</f>
        <v>0</v>
      </c>
      <c r="M8339" s="1" t="str">
        <f aca="false">IF(A8339=0," ",YEAR(+A8339))</f>
        <v> </v>
      </c>
      <c r="N8339" s="1" t="str">
        <f aca="false">IF(A8339=0," ",MONTH(+A8339))</f>
        <v> </v>
      </c>
      <c r="O8339" s="36" t="str">
        <f aca="false">+M8339&amp;"_"&amp;N8339</f>
        <v> _ </v>
      </c>
      <c r="P8339" s="2"/>
    </row>
    <row r="8340" customFormat="false" ht="15" hidden="false" customHeight="false" outlineLevel="0" collapsed="false">
      <c r="A8340" s="31"/>
      <c r="B8340" s="32"/>
      <c r="C8340" s="32"/>
      <c r="D8340" s="32"/>
      <c r="E8340" s="32"/>
      <c r="F8340" s="32"/>
      <c r="G8340" s="32"/>
      <c r="H8340" s="32"/>
      <c r="I8340" s="32"/>
      <c r="J8340" s="33"/>
      <c r="K8340" s="34" t="n">
        <f aca="false">IF(+B8340=0,0,SUMIF(I!$C$13:$C$62,DATOS!B8340,I!$D$13:$D$62))</f>
        <v>0</v>
      </c>
      <c r="L8340" s="35" t="n">
        <f aca="false">+K8340*J8340</f>
        <v>0</v>
      </c>
      <c r="M8340" s="1" t="str">
        <f aca="false">IF(A8340=0," ",YEAR(+A8340))</f>
        <v> </v>
      </c>
      <c r="N8340" s="1" t="str">
        <f aca="false">IF(A8340=0," ",MONTH(+A8340))</f>
        <v> </v>
      </c>
      <c r="O8340" s="36" t="str">
        <f aca="false">+M8340&amp;"_"&amp;N8340</f>
        <v> _ </v>
      </c>
      <c r="P8340" s="2"/>
    </row>
    <row r="8341" customFormat="false" ht="15" hidden="false" customHeight="false" outlineLevel="0" collapsed="false">
      <c r="A8341" s="31"/>
      <c r="B8341" s="32"/>
      <c r="C8341" s="32"/>
      <c r="D8341" s="32"/>
      <c r="E8341" s="32"/>
      <c r="F8341" s="32"/>
      <c r="G8341" s="32"/>
      <c r="H8341" s="32"/>
      <c r="I8341" s="32"/>
      <c r="J8341" s="33"/>
      <c r="K8341" s="34" t="n">
        <f aca="false">IF(+B8341=0,0,SUMIF(I!$C$13:$C$62,DATOS!B8341,I!$D$13:$D$62))</f>
        <v>0</v>
      </c>
      <c r="L8341" s="35" t="n">
        <f aca="false">+K8341*J8341</f>
        <v>0</v>
      </c>
      <c r="M8341" s="1" t="str">
        <f aca="false">IF(A8341=0," ",YEAR(+A8341))</f>
        <v> </v>
      </c>
      <c r="N8341" s="1" t="str">
        <f aca="false">IF(A8341=0," ",MONTH(+A8341))</f>
        <v> </v>
      </c>
      <c r="O8341" s="36" t="str">
        <f aca="false">+M8341&amp;"_"&amp;N8341</f>
        <v> _ </v>
      </c>
      <c r="P8341" s="2"/>
    </row>
    <row r="8342" customFormat="false" ht="15" hidden="false" customHeight="false" outlineLevel="0" collapsed="false">
      <c r="A8342" s="31"/>
      <c r="B8342" s="32"/>
      <c r="C8342" s="32"/>
      <c r="D8342" s="32"/>
      <c r="E8342" s="32"/>
      <c r="F8342" s="32"/>
      <c r="G8342" s="32"/>
      <c r="H8342" s="32"/>
      <c r="I8342" s="32"/>
      <c r="J8342" s="33"/>
      <c r="K8342" s="34" t="n">
        <f aca="false">IF(+B8342=0,0,SUMIF(I!$C$13:$C$62,DATOS!B8342,I!$D$13:$D$62))</f>
        <v>0</v>
      </c>
      <c r="L8342" s="35" t="n">
        <f aca="false">+K8342*J8342</f>
        <v>0</v>
      </c>
      <c r="M8342" s="1" t="str">
        <f aca="false">IF(A8342=0," ",YEAR(+A8342))</f>
        <v> </v>
      </c>
      <c r="N8342" s="1" t="str">
        <f aca="false">IF(A8342=0," ",MONTH(+A8342))</f>
        <v> </v>
      </c>
      <c r="O8342" s="36" t="str">
        <f aca="false">+M8342&amp;"_"&amp;N8342</f>
        <v> _ </v>
      </c>
      <c r="P8342" s="2"/>
    </row>
    <row r="8343" customFormat="false" ht="15" hidden="false" customHeight="false" outlineLevel="0" collapsed="false">
      <c r="A8343" s="31"/>
      <c r="B8343" s="32"/>
      <c r="C8343" s="32"/>
      <c r="D8343" s="32"/>
      <c r="E8343" s="32"/>
      <c r="F8343" s="32"/>
      <c r="G8343" s="32"/>
      <c r="H8343" s="32"/>
      <c r="I8343" s="32"/>
      <c r="J8343" s="33"/>
      <c r="K8343" s="34" t="n">
        <f aca="false">IF(+B8343=0,0,SUMIF(I!$C$13:$C$62,DATOS!B8343,I!$D$13:$D$62))</f>
        <v>0</v>
      </c>
      <c r="L8343" s="35" t="n">
        <f aca="false">+K8343*J8343</f>
        <v>0</v>
      </c>
      <c r="M8343" s="1" t="str">
        <f aca="false">IF(A8343=0," ",YEAR(+A8343))</f>
        <v> </v>
      </c>
      <c r="N8343" s="1" t="str">
        <f aca="false">IF(A8343=0," ",MONTH(+A8343))</f>
        <v> </v>
      </c>
      <c r="O8343" s="36" t="str">
        <f aca="false">+M8343&amp;"_"&amp;N8343</f>
        <v> _ </v>
      </c>
      <c r="P8343" s="2"/>
    </row>
    <row r="8344" customFormat="false" ht="15" hidden="false" customHeight="false" outlineLevel="0" collapsed="false">
      <c r="A8344" s="31"/>
      <c r="B8344" s="32"/>
      <c r="C8344" s="32"/>
      <c r="D8344" s="32"/>
      <c r="E8344" s="32"/>
      <c r="F8344" s="32"/>
      <c r="G8344" s="32"/>
      <c r="H8344" s="32"/>
      <c r="I8344" s="32"/>
      <c r="J8344" s="33"/>
      <c r="K8344" s="34" t="n">
        <f aca="false">IF(+B8344=0,0,SUMIF(I!$C$13:$C$62,DATOS!B8344,I!$D$13:$D$62))</f>
        <v>0</v>
      </c>
      <c r="L8344" s="35" t="n">
        <f aca="false">+K8344*J8344</f>
        <v>0</v>
      </c>
      <c r="M8344" s="1" t="str">
        <f aca="false">IF(A8344=0," ",YEAR(+A8344))</f>
        <v> </v>
      </c>
      <c r="N8344" s="1" t="str">
        <f aca="false">IF(A8344=0," ",MONTH(+A8344))</f>
        <v> </v>
      </c>
      <c r="O8344" s="36" t="str">
        <f aca="false">+M8344&amp;"_"&amp;N8344</f>
        <v> _ </v>
      </c>
      <c r="P8344" s="2"/>
    </row>
    <row r="8345" customFormat="false" ht="15" hidden="false" customHeight="false" outlineLevel="0" collapsed="false">
      <c r="A8345" s="31"/>
      <c r="B8345" s="32"/>
      <c r="C8345" s="32"/>
      <c r="D8345" s="32"/>
      <c r="E8345" s="32"/>
      <c r="F8345" s="32"/>
      <c r="G8345" s="32"/>
      <c r="H8345" s="32"/>
      <c r="I8345" s="32"/>
      <c r="J8345" s="33"/>
      <c r="K8345" s="34" t="n">
        <f aca="false">IF(+B8345=0,0,SUMIF(I!$C$13:$C$62,DATOS!B8345,I!$D$13:$D$62))</f>
        <v>0</v>
      </c>
      <c r="L8345" s="35" t="n">
        <f aca="false">+K8345*J8345</f>
        <v>0</v>
      </c>
      <c r="M8345" s="1" t="str">
        <f aca="false">IF(A8345=0," ",YEAR(+A8345))</f>
        <v> </v>
      </c>
      <c r="N8345" s="1" t="str">
        <f aca="false">IF(A8345=0," ",MONTH(+A8345))</f>
        <v> </v>
      </c>
      <c r="O8345" s="36" t="str">
        <f aca="false">+M8345&amp;"_"&amp;N8345</f>
        <v> _ </v>
      </c>
      <c r="P8345" s="2"/>
    </row>
    <row r="8346" customFormat="false" ht="15" hidden="false" customHeight="false" outlineLevel="0" collapsed="false">
      <c r="A8346" s="31"/>
      <c r="B8346" s="32"/>
      <c r="C8346" s="32"/>
      <c r="D8346" s="32"/>
      <c r="E8346" s="32"/>
      <c r="F8346" s="32"/>
      <c r="G8346" s="32"/>
      <c r="H8346" s="32"/>
      <c r="I8346" s="32"/>
      <c r="J8346" s="33"/>
      <c r="K8346" s="34" t="n">
        <f aca="false">IF(+B8346=0,0,SUMIF(I!$C$13:$C$62,DATOS!B8346,I!$D$13:$D$62))</f>
        <v>0</v>
      </c>
      <c r="L8346" s="35" t="n">
        <f aca="false">+K8346*J8346</f>
        <v>0</v>
      </c>
      <c r="M8346" s="1" t="str">
        <f aca="false">IF(A8346=0," ",YEAR(+A8346))</f>
        <v> </v>
      </c>
      <c r="N8346" s="1" t="str">
        <f aca="false">IF(A8346=0," ",MONTH(+A8346))</f>
        <v> </v>
      </c>
      <c r="O8346" s="36" t="str">
        <f aca="false">+M8346&amp;"_"&amp;N8346</f>
        <v> _ </v>
      </c>
      <c r="P8346" s="2"/>
    </row>
    <row r="8347" customFormat="false" ht="15" hidden="false" customHeight="false" outlineLevel="0" collapsed="false">
      <c r="A8347" s="31"/>
      <c r="B8347" s="32"/>
      <c r="C8347" s="32"/>
      <c r="D8347" s="32"/>
      <c r="E8347" s="32"/>
      <c r="F8347" s="32"/>
      <c r="G8347" s="32"/>
      <c r="H8347" s="32"/>
      <c r="I8347" s="32"/>
      <c r="J8347" s="33"/>
      <c r="K8347" s="34" t="n">
        <f aca="false">IF(+B8347=0,0,SUMIF(I!$C$13:$C$62,DATOS!B8347,I!$D$13:$D$62))</f>
        <v>0</v>
      </c>
      <c r="L8347" s="35" t="n">
        <f aca="false">+K8347*J8347</f>
        <v>0</v>
      </c>
      <c r="M8347" s="1" t="str">
        <f aca="false">IF(A8347=0," ",YEAR(+A8347))</f>
        <v> </v>
      </c>
      <c r="N8347" s="1" t="str">
        <f aca="false">IF(A8347=0," ",MONTH(+A8347))</f>
        <v> </v>
      </c>
      <c r="O8347" s="36" t="str">
        <f aca="false">+M8347&amp;"_"&amp;N8347</f>
        <v> _ </v>
      </c>
      <c r="P8347" s="2"/>
    </row>
    <row r="8348" customFormat="false" ht="15" hidden="false" customHeight="false" outlineLevel="0" collapsed="false">
      <c r="A8348" s="31"/>
      <c r="B8348" s="32"/>
      <c r="C8348" s="32"/>
      <c r="D8348" s="32"/>
      <c r="E8348" s="32"/>
      <c r="F8348" s="32"/>
      <c r="G8348" s="32"/>
      <c r="H8348" s="32"/>
      <c r="I8348" s="32"/>
      <c r="J8348" s="33"/>
      <c r="K8348" s="34" t="n">
        <f aca="false">IF(+B8348=0,0,SUMIF(I!$C$13:$C$62,DATOS!B8348,I!$D$13:$D$62))</f>
        <v>0</v>
      </c>
      <c r="L8348" s="35" t="n">
        <f aca="false">+K8348*J8348</f>
        <v>0</v>
      </c>
      <c r="M8348" s="1" t="str">
        <f aca="false">IF(A8348=0," ",YEAR(+A8348))</f>
        <v> </v>
      </c>
      <c r="N8348" s="1" t="str">
        <f aca="false">IF(A8348=0," ",MONTH(+A8348))</f>
        <v> </v>
      </c>
      <c r="O8348" s="36" t="str">
        <f aca="false">+M8348&amp;"_"&amp;N8348</f>
        <v> _ </v>
      </c>
      <c r="P8348" s="2"/>
    </row>
    <row r="8349" customFormat="false" ht="15" hidden="false" customHeight="false" outlineLevel="0" collapsed="false">
      <c r="A8349" s="31"/>
      <c r="B8349" s="32"/>
      <c r="C8349" s="32"/>
      <c r="D8349" s="32"/>
      <c r="E8349" s="32"/>
      <c r="F8349" s="32"/>
      <c r="G8349" s="32"/>
      <c r="H8349" s="32"/>
      <c r="I8349" s="32"/>
      <c r="J8349" s="33"/>
      <c r="K8349" s="34" t="n">
        <f aca="false">IF(+B8349=0,0,SUMIF(I!$C$13:$C$62,DATOS!B8349,I!$D$13:$D$62))</f>
        <v>0</v>
      </c>
      <c r="L8349" s="35" t="n">
        <f aca="false">+K8349*J8349</f>
        <v>0</v>
      </c>
      <c r="M8349" s="1" t="str">
        <f aca="false">IF(A8349=0," ",YEAR(+A8349))</f>
        <v> </v>
      </c>
      <c r="N8349" s="1" t="str">
        <f aca="false">IF(A8349=0," ",MONTH(+A8349))</f>
        <v> </v>
      </c>
      <c r="O8349" s="36" t="str">
        <f aca="false">+M8349&amp;"_"&amp;N8349</f>
        <v> _ </v>
      </c>
      <c r="P8349" s="2"/>
    </row>
    <row r="8350" customFormat="false" ht="15" hidden="false" customHeight="false" outlineLevel="0" collapsed="false">
      <c r="A8350" s="31"/>
      <c r="B8350" s="32"/>
      <c r="C8350" s="32"/>
      <c r="D8350" s="32"/>
      <c r="E8350" s="32"/>
      <c r="F8350" s="32"/>
      <c r="G8350" s="32"/>
      <c r="H8350" s="32"/>
      <c r="I8350" s="32"/>
      <c r="J8350" s="33"/>
      <c r="K8350" s="34" t="n">
        <f aca="false">IF(+B8350=0,0,SUMIF(I!$C$13:$C$62,DATOS!B8350,I!$D$13:$D$62))</f>
        <v>0</v>
      </c>
      <c r="L8350" s="35" t="n">
        <f aca="false">+K8350*J8350</f>
        <v>0</v>
      </c>
      <c r="M8350" s="1" t="str">
        <f aca="false">IF(A8350=0," ",YEAR(+A8350))</f>
        <v> </v>
      </c>
      <c r="N8350" s="1" t="str">
        <f aca="false">IF(A8350=0," ",MONTH(+A8350))</f>
        <v> </v>
      </c>
      <c r="O8350" s="36" t="str">
        <f aca="false">+M8350&amp;"_"&amp;N8350</f>
        <v> _ </v>
      </c>
      <c r="P8350" s="2"/>
    </row>
    <row r="8351" customFormat="false" ht="15" hidden="false" customHeight="false" outlineLevel="0" collapsed="false">
      <c r="A8351" s="31"/>
      <c r="B8351" s="32"/>
      <c r="C8351" s="32"/>
      <c r="D8351" s="32"/>
      <c r="E8351" s="32"/>
      <c r="F8351" s="32"/>
      <c r="G8351" s="32"/>
      <c r="H8351" s="32"/>
      <c r="I8351" s="32"/>
      <c r="J8351" s="33"/>
      <c r="K8351" s="34" t="n">
        <f aca="false">IF(+B8351=0,0,SUMIF(I!$C$13:$C$62,DATOS!B8351,I!$D$13:$D$62))</f>
        <v>0</v>
      </c>
      <c r="L8351" s="35" t="n">
        <f aca="false">+K8351*J8351</f>
        <v>0</v>
      </c>
      <c r="M8351" s="1" t="str">
        <f aca="false">IF(A8351=0," ",YEAR(+A8351))</f>
        <v> </v>
      </c>
      <c r="N8351" s="1" t="str">
        <f aca="false">IF(A8351=0," ",MONTH(+A8351))</f>
        <v> </v>
      </c>
      <c r="O8351" s="36" t="str">
        <f aca="false">+M8351&amp;"_"&amp;N8351</f>
        <v> _ </v>
      </c>
      <c r="P8351" s="2"/>
    </row>
    <row r="8352" customFormat="false" ht="15" hidden="false" customHeight="false" outlineLevel="0" collapsed="false">
      <c r="A8352" s="31"/>
      <c r="B8352" s="32"/>
      <c r="C8352" s="32"/>
      <c r="D8352" s="32"/>
      <c r="E8352" s="32"/>
      <c r="F8352" s="32"/>
      <c r="G8352" s="32"/>
      <c r="H8352" s="32"/>
      <c r="I8352" s="32"/>
      <c r="J8352" s="33"/>
      <c r="K8352" s="34" t="n">
        <f aca="false">IF(+B8352=0,0,SUMIF(I!$C$13:$C$62,DATOS!B8352,I!$D$13:$D$62))</f>
        <v>0</v>
      </c>
      <c r="L8352" s="35" t="n">
        <f aca="false">+K8352*J8352</f>
        <v>0</v>
      </c>
      <c r="M8352" s="1" t="str">
        <f aca="false">IF(A8352=0," ",YEAR(+A8352))</f>
        <v> </v>
      </c>
      <c r="N8352" s="1" t="str">
        <f aca="false">IF(A8352=0," ",MONTH(+A8352))</f>
        <v> </v>
      </c>
      <c r="O8352" s="36" t="str">
        <f aca="false">+M8352&amp;"_"&amp;N8352</f>
        <v> _ </v>
      </c>
      <c r="P8352" s="2"/>
    </row>
    <row r="8353" customFormat="false" ht="15" hidden="false" customHeight="false" outlineLevel="0" collapsed="false">
      <c r="A8353" s="31"/>
      <c r="B8353" s="32"/>
      <c r="C8353" s="32"/>
      <c r="D8353" s="32"/>
      <c r="E8353" s="32"/>
      <c r="F8353" s="32"/>
      <c r="G8353" s="32"/>
      <c r="H8353" s="32"/>
      <c r="I8353" s="32"/>
      <c r="J8353" s="33"/>
      <c r="K8353" s="34" t="n">
        <f aca="false">IF(+B8353=0,0,SUMIF(I!$C$13:$C$62,DATOS!B8353,I!$D$13:$D$62))</f>
        <v>0</v>
      </c>
      <c r="L8353" s="35" t="n">
        <f aca="false">+K8353*J8353</f>
        <v>0</v>
      </c>
      <c r="M8353" s="1" t="str">
        <f aca="false">IF(A8353=0," ",YEAR(+A8353))</f>
        <v> </v>
      </c>
      <c r="N8353" s="1" t="str">
        <f aca="false">IF(A8353=0," ",MONTH(+A8353))</f>
        <v> </v>
      </c>
      <c r="O8353" s="36" t="str">
        <f aca="false">+M8353&amp;"_"&amp;N8353</f>
        <v> _ </v>
      </c>
      <c r="P8353" s="2"/>
    </row>
    <row r="8354" customFormat="false" ht="15" hidden="false" customHeight="false" outlineLevel="0" collapsed="false">
      <c r="A8354" s="31"/>
      <c r="B8354" s="32"/>
      <c r="C8354" s="32"/>
      <c r="D8354" s="32"/>
      <c r="E8354" s="32"/>
      <c r="F8354" s="32"/>
      <c r="G8354" s="32"/>
      <c r="H8354" s="32"/>
      <c r="I8354" s="32"/>
      <c r="J8354" s="33"/>
      <c r="K8354" s="34" t="n">
        <f aca="false">IF(+B8354=0,0,SUMIF(I!$C$13:$C$62,DATOS!B8354,I!$D$13:$D$62))</f>
        <v>0</v>
      </c>
      <c r="L8354" s="35" t="n">
        <f aca="false">+K8354*J8354</f>
        <v>0</v>
      </c>
      <c r="M8354" s="1" t="str">
        <f aca="false">IF(A8354=0," ",YEAR(+A8354))</f>
        <v> </v>
      </c>
      <c r="N8354" s="1" t="str">
        <f aca="false">IF(A8354=0," ",MONTH(+A8354))</f>
        <v> </v>
      </c>
      <c r="O8354" s="36" t="str">
        <f aca="false">+M8354&amp;"_"&amp;N8354</f>
        <v> _ </v>
      </c>
      <c r="P8354" s="2"/>
    </row>
    <row r="8355" customFormat="false" ht="15" hidden="false" customHeight="false" outlineLevel="0" collapsed="false">
      <c r="A8355" s="31"/>
      <c r="B8355" s="32"/>
      <c r="C8355" s="32"/>
      <c r="D8355" s="32"/>
      <c r="E8355" s="32"/>
      <c r="F8355" s="32"/>
      <c r="G8355" s="32"/>
      <c r="H8355" s="32"/>
      <c r="I8355" s="32"/>
      <c r="J8355" s="33"/>
      <c r="K8355" s="34" t="n">
        <f aca="false">IF(+B8355=0,0,SUMIF(I!$C$13:$C$62,DATOS!B8355,I!$D$13:$D$62))</f>
        <v>0</v>
      </c>
      <c r="L8355" s="35" t="n">
        <f aca="false">+K8355*J8355</f>
        <v>0</v>
      </c>
      <c r="M8355" s="1" t="str">
        <f aca="false">IF(A8355=0," ",YEAR(+A8355))</f>
        <v> </v>
      </c>
      <c r="N8355" s="1" t="str">
        <f aca="false">IF(A8355=0," ",MONTH(+A8355))</f>
        <v> </v>
      </c>
      <c r="O8355" s="36" t="str">
        <f aca="false">+M8355&amp;"_"&amp;N8355</f>
        <v> _ </v>
      </c>
      <c r="P8355" s="2"/>
    </row>
    <row r="8356" customFormat="false" ht="15" hidden="false" customHeight="false" outlineLevel="0" collapsed="false">
      <c r="A8356" s="31"/>
      <c r="B8356" s="32"/>
      <c r="C8356" s="32"/>
      <c r="D8356" s="32"/>
      <c r="E8356" s="32"/>
      <c r="F8356" s="32"/>
      <c r="G8356" s="32"/>
      <c r="H8356" s="32"/>
      <c r="I8356" s="32"/>
      <c r="J8356" s="33"/>
      <c r="K8356" s="34" t="n">
        <f aca="false">IF(+B8356=0,0,SUMIF(I!$C$13:$C$62,DATOS!B8356,I!$D$13:$D$62))</f>
        <v>0</v>
      </c>
      <c r="L8356" s="35" t="n">
        <f aca="false">+K8356*J8356</f>
        <v>0</v>
      </c>
      <c r="M8356" s="1" t="str">
        <f aca="false">IF(A8356=0," ",YEAR(+A8356))</f>
        <v> </v>
      </c>
      <c r="N8356" s="1" t="str">
        <f aca="false">IF(A8356=0," ",MONTH(+A8356))</f>
        <v> </v>
      </c>
      <c r="O8356" s="36" t="str">
        <f aca="false">+M8356&amp;"_"&amp;N8356</f>
        <v> _ </v>
      </c>
      <c r="P8356" s="2"/>
    </row>
    <row r="8357" customFormat="false" ht="15" hidden="false" customHeight="false" outlineLevel="0" collapsed="false">
      <c r="A8357" s="31"/>
      <c r="B8357" s="32"/>
      <c r="C8357" s="32"/>
      <c r="D8357" s="32"/>
      <c r="E8357" s="32"/>
      <c r="F8357" s="32"/>
      <c r="G8357" s="32"/>
      <c r="H8357" s="32"/>
      <c r="I8357" s="32"/>
      <c r="J8357" s="33"/>
      <c r="K8357" s="34" t="n">
        <f aca="false">IF(+B8357=0,0,SUMIF(I!$C$13:$C$62,DATOS!B8357,I!$D$13:$D$62))</f>
        <v>0</v>
      </c>
      <c r="L8357" s="35" t="n">
        <f aca="false">+K8357*J8357</f>
        <v>0</v>
      </c>
      <c r="M8357" s="1" t="str">
        <f aca="false">IF(A8357=0," ",YEAR(+A8357))</f>
        <v> </v>
      </c>
      <c r="N8357" s="1" t="str">
        <f aca="false">IF(A8357=0," ",MONTH(+A8357))</f>
        <v> </v>
      </c>
      <c r="O8357" s="36" t="str">
        <f aca="false">+M8357&amp;"_"&amp;N8357</f>
        <v> _ </v>
      </c>
      <c r="P8357" s="2"/>
    </row>
    <row r="8358" customFormat="false" ht="15" hidden="false" customHeight="false" outlineLevel="0" collapsed="false">
      <c r="A8358" s="31"/>
      <c r="B8358" s="32"/>
      <c r="C8358" s="32"/>
      <c r="D8358" s="32"/>
      <c r="E8358" s="32"/>
      <c r="F8358" s="32"/>
      <c r="G8358" s="32"/>
      <c r="H8358" s="32"/>
      <c r="I8358" s="32"/>
      <c r="J8358" s="33"/>
      <c r="K8358" s="34" t="n">
        <f aca="false">IF(+B8358=0,0,SUMIF(I!$C$13:$C$62,DATOS!B8358,I!$D$13:$D$62))</f>
        <v>0</v>
      </c>
      <c r="L8358" s="35" t="n">
        <f aca="false">+K8358*J8358</f>
        <v>0</v>
      </c>
      <c r="M8358" s="1" t="str">
        <f aca="false">IF(A8358=0," ",YEAR(+A8358))</f>
        <v> </v>
      </c>
      <c r="N8358" s="1" t="str">
        <f aca="false">IF(A8358=0," ",MONTH(+A8358))</f>
        <v> </v>
      </c>
      <c r="O8358" s="36" t="str">
        <f aca="false">+M8358&amp;"_"&amp;N8358</f>
        <v> _ </v>
      </c>
      <c r="P8358" s="2"/>
    </row>
    <row r="8359" customFormat="false" ht="15" hidden="false" customHeight="false" outlineLevel="0" collapsed="false">
      <c r="A8359" s="31"/>
      <c r="B8359" s="32"/>
      <c r="C8359" s="32"/>
      <c r="D8359" s="32"/>
      <c r="E8359" s="32"/>
      <c r="F8359" s="32"/>
      <c r="G8359" s="32"/>
      <c r="H8359" s="32"/>
      <c r="I8359" s="32"/>
      <c r="J8359" s="33"/>
      <c r="K8359" s="34" t="n">
        <f aca="false">IF(+B8359=0,0,SUMIF(I!$C$13:$C$62,DATOS!B8359,I!$D$13:$D$62))</f>
        <v>0</v>
      </c>
      <c r="L8359" s="35" t="n">
        <f aca="false">+K8359*J8359</f>
        <v>0</v>
      </c>
      <c r="M8359" s="1" t="str">
        <f aca="false">IF(A8359=0," ",YEAR(+A8359))</f>
        <v> </v>
      </c>
      <c r="N8359" s="1" t="str">
        <f aca="false">IF(A8359=0," ",MONTH(+A8359))</f>
        <v> </v>
      </c>
      <c r="O8359" s="36" t="str">
        <f aca="false">+M8359&amp;"_"&amp;N8359</f>
        <v> _ </v>
      </c>
      <c r="P8359" s="2"/>
    </row>
    <row r="8360" customFormat="false" ht="15" hidden="false" customHeight="false" outlineLevel="0" collapsed="false">
      <c r="A8360" s="31"/>
      <c r="B8360" s="32"/>
      <c r="C8360" s="32"/>
      <c r="D8360" s="32"/>
      <c r="E8360" s="32"/>
      <c r="F8360" s="32"/>
      <c r="G8360" s="32"/>
      <c r="H8360" s="32"/>
      <c r="I8360" s="32"/>
      <c r="J8360" s="33"/>
      <c r="K8360" s="34" t="n">
        <f aca="false">IF(+B8360=0,0,SUMIF(I!$C$13:$C$62,DATOS!B8360,I!$D$13:$D$62))</f>
        <v>0</v>
      </c>
      <c r="L8360" s="35" t="n">
        <f aca="false">+K8360*J8360</f>
        <v>0</v>
      </c>
      <c r="M8360" s="1" t="str">
        <f aca="false">IF(A8360=0," ",YEAR(+A8360))</f>
        <v> </v>
      </c>
      <c r="N8360" s="1" t="str">
        <f aca="false">IF(A8360=0," ",MONTH(+A8360))</f>
        <v> </v>
      </c>
      <c r="O8360" s="36" t="str">
        <f aca="false">+M8360&amp;"_"&amp;N8360</f>
        <v> _ </v>
      </c>
      <c r="P8360" s="2"/>
    </row>
    <row r="8361" customFormat="false" ht="15" hidden="false" customHeight="false" outlineLevel="0" collapsed="false">
      <c r="A8361" s="31"/>
      <c r="B8361" s="32"/>
      <c r="C8361" s="32"/>
      <c r="D8361" s="32"/>
      <c r="E8361" s="32"/>
      <c r="F8361" s="32"/>
      <c r="G8361" s="32"/>
      <c r="H8361" s="32"/>
      <c r="I8361" s="32"/>
      <c r="J8361" s="33"/>
      <c r="K8361" s="34" t="n">
        <f aca="false">IF(+B8361=0,0,SUMIF(I!$C$13:$C$62,DATOS!B8361,I!$D$13:$D$62))</f>
        <v>0</v>
      </c>
      <c r="L8361" s="35" t="n">
        <f aca="false">+K8361*J8361</f>
        <v>0</v>
      </c>
      <c r="M8361" s="1" t="str">
        <f aca="false">IF(A8361=0," ",YEAR(+A8361))</f>
        <v> </v>
      </c>
      <c r="N8361" s="1" t="str">
        <f aca="false">IF(A8361=0," ",MONTH(+A8361))</f>
        <v> </v>
      </c>
      <c r="O8361" s="36" t="str">
        <f aca="false">+M8361&amp;"_"&amp;N8361</f>
        <v> _ </v>
      </c>
      <c r="P8361" s="2"/>
    </row>
    <row r="8362" customFormat="false" ht="15" hidden="false" customHeight="false" outlineLevel="0" collapsed="false">
      <c r="A8362" s="31"/>
      <c r="B8362" s="32"/>
      <c r="C8362" s="32"/>
      <c r="D8362" s="32"/>
      <c r="E8362" s="32"/>
      <c r="F8362" s="32"/>
      <c r="G8362" s="32"/>
      <c r="H8362" s="32"/>
      <c r="I8362" s="32"/>
      <c r="J8362" s="33"/>
      <c r="K8362" s="34" t="n">
        <f aca="false">IF(+B8362=0,0,SUMIF(I!$C$13:$C$62,DATOS!B8362,I!$D$13:$D$62))</f>
        <v>0</v>
      </c>
      <c r="L8362" s="35" t="n">
        <f aca="false">+K8362*J8362</f>
        <v>0</v>
      </c>
      <c r="M8362" s="1" t="str">
        <f aca="false">IF(A8362=0," ",YEAR(+A8362))</f>
        <v> </v>
      </c>
      <c r="N8362" s="1" t="str">
        <f aca="false">IF(A8362=0," ",MONTH(+A8362))</f>
        <v> </v>
      </c>
      <c r="O8362" s="36" t="str">
        <f aca="false">+M8362&amp;"_"&amp;N8362</f>
        <v> _ </v>
      </c>
      <c r="P8362" s="2"/>
    </row>
    <row r="8363" customFormat="false" ht="15" hidden="false" customHeight="false" outlineLevel="0" collapsed="false">
      <c r="A8363" s="31"/>
      <c r="B8363" s="32"/>
      <c r="C8363" s="32"/>
      <c r="D8363" s="32"/>
      <c r="E8363" s="32"/>
      <c r="F8363" s="32"/>
      <c r="G8363" s="32"/>
      <c r="H8363" s="32"/>
      <c r="I8363" s="32"/>
      <c r="J8363" s="33"/>
      <c r="K8363" s="34" t="n">
        <f aca="false">IF(+B8363=0,0,SUMIF(I!$C$13:$C$62,DATOS!B8363,I!$D$13:$D$62))</f>
        <v>0</v>
      </c>
      <c r="L8363" s="35" t="n">
        <f aca="false">+K8363*J8363</f>
        <v>0</v>
      </c>
      <c r="M8363" s="1" t="str">
        <f aca="false">IF(A8363=0," ",YEAR(+A8363))</f>
        <v> </v>
      </c>
      <c r="N8363" s="1" t="str">
        <f aca="false">IF(A8363=0," ",MONTH(+A8363))</f>
        <v> </v>
      </c>
      <c r="O8363" s="36" t="str">
        <f aca="false">+M8363&amp;"_"&amp;N8363</f>
        <v> _ </v>
      </c>
      <c r="P8363" s="2"/>
    </row>
    <row r="8364" customFormat="false" ht="15" hidden="false" customHeight="false" outlineLevel="0" collapsed="false">
      <c r="A8364" s="31"/>
      <c r="B8364" s="32"/>
      <c r="C8364" s="32"/>
      <c r="D8364" s="32"/>
      <c r="E8364" s="32"/>
      <c r="F8364" s="32"/>
      <c r="G8364" s="32"/>
      <c r="H8364" s="32"/>
      <c r="I8364" s="32"/>
      <c r="J8364" s="33"/>
      <c r="K8364" s="34" t="n">
        <f aca="false">IF(+B8364=0,0,SUMIF(I!$C$13:$C$62,DATOS!B8364,I!$D$13:$D$62))</f>
        <v>0</v>
      </c>
      <c r="L8364" s="35" t="n">
        <f aca="false">+K8364*J8364</f>
        <v>0</v>
      </c>
      <c r="M8364" s="1" t="str">
        <f aca="false">IF(A8364=0," ",YEAR(+A8364))</f>
        <v> </v>
      </c>
      <c r="N8364" s="1" t="str">
        <f aca="false">IF(A8364=0," ",MONTH(+A8364))</f>
        <v> </v>
      </c>
      <c r="O8364" s="36" t="str">
        <f aca="false">+M8364&amp;"_"&amp;N8364</f>
        <v> _ </v>
      </c>
      <c r="P8364" s="2"/>
    </row>
    <row r="8365" customFormat="false" ht="15" hidden="false" customHeight="false" outlineLevel="0" collapsed="false">
      <c r="A8365" s="31"/>
      <c r="B8365" s="32"/>
      <c r="C8365" s="32"/>
      <c r="D8365" s="32"/>
      <c r="E8365" s="32"/>
      <c r="F8365" s="32"/>
      <c r="G8365" s="32"/>
      <c r="H8365" s="32"/>
      <c r="I8365" s="32"/>
      <c r="J8365" s="33"/>
      <c r="K8365" s="34" t="n">
        <f aca="false">IF(+B8365=0,0,SUMIF(I!$C$13:$C$62,DATOS!B8365,I!$D$13:$D$62))</f>
        <v>0</v>
      </c>
      <c r="L8365" s="35" t="n">
        <f aca="false">+K8365*J8365</f>
        <v>0</v>
      </c>
      <c r="M8365" s="1" t="str">
        <f aca="false">IF(A8365=0," ",YEAR(+A8365))</f>
        <v> </v>
      </c>
      <c r="N8365" s="1" t="str">
        <f aca="false">IF(A8365=0," ",MONTH(+A8365))</f>
        <v> </v>
      </c>
      <c r="O8365" s="36" t="str">
        <f aca="false">+M8365&amp;"_"&amp;N8365</f>
        <v> _ </v>
      </c>
      <c r="P8365" s="2"/>
    </row>
    <row r="8366" customFormat="false" ht="15" hidden="false" customHeight="false" outlineLevel="0" collapsed="false">
      <c r="A8366" s="31"/>
      <c r="B8366" s="32"/>
      <c r="C8366" s="32"/>
      <c r="D8366" s="32"/>
      <c r="E8366" s="32"/>
      <c r="F8366" s="32"/>
      <c r="G8366" s="32"/>
      <c r="H8366" s="32"/>
      <c r="I8366" s="32"/>
      <c r="J8366" s="33"/>
      <c r="K8366" s="34" t="n">
        <f aca="false">IF(+B8366=0,0,SUMIF(I!$C$13:$C$62,DATOS!B8366,I!$D$13:$D$62))</f>
        <v>0</v>
      </c>
      <c r="L8366" s="35" t="n">
        <f aca="false">+K8366*J8366</f>
        <v>0</v>
      </c>
      <c r="M8366" s="1" t="str">
        <f aca="false">IF(A8366=0," ",YEAR(+A8366))</f>
        <v> </v>
      </c>
      <c r="N8366" s="1" t="str">
        <f aca="false">IF(A8366=0," ",MONTH(+A8366))</f>
        <v> </v>
      </c>
      <c r="O8366" s="36" t="str">
        <f aca="false">+M8366&amp;"_"&amp;N8366</f>
        <v> _ </v>
      </c>
      <c r="P8366" s="2"/>
    </row>
    <row r="8367" customFormat="false" ht="15" hidden="false" customHeight="false" outlineLevel="0" collapsed="false">
      <c r="A8367" s="31"/>
      <c r="B8367" s="32"/>
      <c r="C8367" s="32"/>
      <c r="D8367" s="32"/>
      <c r="E8367" s="32"/>
      <c r="F8367" s="32"/>
      <c r="G8367" s="32"/>
      <c r="H8367" s="32"/>
      <c r="I8367" s="32"/>
      <c r="J8367" s="33"/>
      <c r="K8367" s="34" t="n">
        <f aca="false">IF(+B8367=0,0,SUMIF(I!$C$13:$C$62,DATOS!B8367,I!$D$13:$D$62))</f>
        <v>0</v>
      </c>
      <c r="L8367" s="35" t="n">
        <f aca="false">+K8367*J8367</f>
        <v>0</v>
      </c>
      <c r="M8367" s="1" t="str">
        <f aca="false">IF(A8367=0," ",YEAR(+A8367))</f>
        <v> </v>
      </c>
      <c r="N8367" s="1" t="str">
        <f aca="false">IF(A8367=0," ",MONTH(+A8367))</f>
        <v> </v>
      </c>
      <c r="O8367" s="36" t="str">
        <f aca="false">+M8367&amp;"_"&amp;N8367</f>
        <v> _ </v>
      </c>
      <c r="P8367" s="2"/>
    </row>
    <row r="8368" customFormat="false" ht="15" hidden="false" customHeight="false" outlineLevel="0" collapsed="false">
      <c r="A8368" s="31"/>
      <c r="B8368" s="32"/>
      <c r="C8368" s="32"/>
      <c r="D8368" s="32"/>
      <c r="E8368" s="32"/>
      <c r="F8368" s="32"/>
      <c r="G8368" s="32"/>
      <c r="H8368" s="32"/>
      <c r="I8368" s="32"/>
      <c r="J8368" s="33"/>
      <c r="K8368" s="34" t="n">
        <f aca="false">IF(+B8368=0,0,SUMIF(I!$C$13:$C$62,DATOS!B8368,I!$D$13:$D$62))</f>
        <v>0</v>
      </c>
      <c r="L8368" s="35" t="n">
        <f aca="false">+K8368*J8368</f>
        <v>0</v>
      </c>
      <c r="M8368" s="1" t="str">
        <f aca="false">IF(A8368=0," ",YEAR(+A8368))</f>
        <v> </v>
      </c>
      <c r="N8368" s="1" t="str">
        <f aca="false">IF(A8368=0," ",MONTH(+A8368))</f>
        <v> </v>
      </c>
      <c r="O8368" s="36" t="str">
        <f aca="false">+M8368&amp;"_"&amp;N8368</f>
        <v> _ </v>
      </c>
      <c r="P8368" s="2"/>
    </row>
    <row r="8369" customFormat="false" ht="15" hidden="false" customHeight="false" outlineLevel="0" collapsed="false">
      <c r="A8369" s="31"/>
      <c r="B8369" s="32"/>
      <c r="C8369" s="32"/>
      <c r="D8369" s="32"/>
      <c r="E8369" s="32"/>
      <c r="F8369" s="32"/>
      <c r="G8369" s="32"/>
      <c r="H8369" s="32"/>
      <c r="I8369" s="32"/>
      <c r="J8369" s="33"/>
      <c r="K8369" s="34" t="n">
        <f aca="false">IF(+B8369=0,0,SUMIF(I!$C$13:$C$62,DATOS!B8369,I!$D$13:$D$62))</f>
        <v>0</v>
      </c>
      <c r="L8369" s="35" t="n">
        <f aca="false">+K8369*J8369</f>
        <v>0</v>
      </c>
      <c r="M8369" s="1" t="str">
        <f aca="false">IF(A8369=0," ",YEAR(+A8369))</f>
        <v> </v>
      </c>
      <c r="N8369" s="1" t="str">
        <f aca="false">IF(A8369=0," ",MONTH(+A8369))</f>
        <v> </v>
      </c>
      <c r="O8369" s="36" t="str">
        <f aca="false">+M8369&amp;"_"&amp;N8369</f>
        <v> _ </v>
      </c>
      <c r="P8369" s="2"/>
    </row>
    <row r="8370" customFormat="false" ht="15" hidden="false" customHeight="false" outlineLevel="0" collapsed="false">
      <c r="A8370" s="31"/>
      <c r="B8370" s="32"/>
      <c r="C8370" s="32"/>
      <c r="D8370" s="32"/>
      <c r="E8370" s="32"/>
      <c r="F8370" s="32"/>
      <c r="G8370" s="32"/>
      <c r="H8370" s="32"/>
      <c r="I8370" s="32"/>
      <c r="J8370" s="33"/>
      <c r="K8370" s="34" t="n">
        <f aca="false">IF(+B8370=0,0,SUMIF(I!$C$13:$C$62,DATOS!B8370,I!$D$13:$D$62))</f>
        <v>0</v>
      </c>
      <c r="L8370" s="35" t="n">
        <f aca="false">+K8370*J8370</f>
        <v>0</v>
      </c>
      <c r="M8370" s="1" t="str">
        <f aca="false">IF(A8370=0," ",YEAR(+A8370))</f>
        <v> </v>
      </c>
      <c r="N8370" s="1" t="str">
        <f aca="false">IF(A8370=0," ",MONTH(+A8370))</f>
        <v> </v>
      </c>
      <c r="O8370" s="36" t="str">
        <f aca="false">+M8370&amp;"_"&amp;N8370</f>
        <v> _ </v>
      </c>
      <c r="P8370" s="2"/>
    </row>
    <row r="8371" customFormat="false" ht="15" hidden="false" customHeight="false" outlineLevel="0" collapsed="false">
      <c r="A8371" s="31"/>
      <c r="B8371" s="32"/>
      <c r="C8371" s="32"/>
      <c r="D8371" s="32"/>
      <c r="E8371" s="32"/>
      <c r="F8371" s="32"/>
      <c r="G8371" s="32"/>
      <c r="H8371" s="32"/>
      <c r="I8371" s="32"/>
      <c r="J8371" s="33"/>
      <c r="K8371" s="34" t="n">
        <f aca="false">IF(+B8371=0,0,SUMIF(I!$C$13:$C$62,DATOS!B8371,I!$D$13:$D$62))</f>
        <v>0</v>
      </c>
      <c r="L8371" s="35" t="n">
        <f aca="false">+K8371*J8371</f>
        <v>0</v>
      </c>
      <c r="M8371" s="1" t="str">
        <f aca="false">IF(A8371=0," ",YEAR(+A8371))</f>
        <v> </v>
      </c>
      <c r="N8371" s="1" t="str">
        <f aca="false">IF(A8371=0," ",MONTH(+A8371))</f>
        <v> </v>
      </c>
      <c r="O8371" s="36" t="str">
        <f aca="false">+M8371&amp;"_"&amp;N8371</f>
        <v> _ </v>
      </c>
      <c r="P8371" s="2"/>
    </row>
    <row r="8372" customFormat="false" ht="15" hidden="false" customHeight="false" outlineLevel="0" collapsed="false">
      <c r="A8372" s="31"/>
      <c r="B8372" s="32"/>
      <c r="C8372" s="32"/>
      <c r="D8372" s="32"/>
      <c r="E8372" s="32"/>
      <c r="F8372" s="32"/>
      <c r="G8372" s="32"/>
      <c r="H8372" s="32"/>
      <c r="I8372" s="32"/>
      <c r="J8372" s="33"/>
      <c r="K8372" s="34" t="n">
        <f aca="false">IF(+B8372=0,0,SUMIF(I!$C$13:$C$62,DATOS!B8372,I!$D$13:$D$62))</f>
        <v>0</v>
      </c>
      <c r="L8372" s="35" t="n">
        <f aca="false">+K8372*J8372</f>
        <v>0</v>
      </c>
      <c r="M8372" s="1" t="str">
        <f aca="false">IF(A8372=0," ",YEAR(+A8372))</f>
        <v> </v>
      </c>
      <c r="N8372" s="1" t="str">
        <f aca="false">IF(A8372=0," ",MONTH(+A8372))</f>
        <v> </v>
      </c>
      <c r="O8372" s="36" t="str">
        <f aca="false">+M8372&amp;"_"&amp;N8372</f>
        <v> _ </v>
      </c>
      <c r="P8372" s="2"/>
    </row>
    <row r="8373" customFormat="false" ht="15" hidden="false" customHeight="false" outlineLevel="0" collapsed="false">
      <c r="A8373" s="31"/>
      <c r="B8373" s="32"/>
      <c r="C8373" s="32"/>
      <c r="D8373" s="32"/>
      <c r="E8373" s="32"/>
      <c r="F8373" s="32"/>
      <c r="G8373" s="32"/>
      <c r="H8373" s="32"/>
      <c r="I8373" s="32"/>
      <c r="J8373" s="33"/>
      <c r="K8373" s="34" t="n">
        <f aca="false">IF(+B8373=0,0,SUMIF(I!$C$13:$C$62,DATOS!B8373,I!$D$13:$D$62))</f>
        <v>0</v>
      </c>
      <c r="L8373" s="35" t="n">
        <f aca="false">+K8373*J8373</f>
        <v>0</v>
      </c>
      <c r="M8373" s="1" t="str">
        <f aca="false">IF(A8373=0," ",YEAR(+A8373))</f>
        <v> </v>
      </c>
      <c r="N8373" s="1" t="str">
        <f aca="false">IF(A8373=0," ",MONTH(+A8373))</f>
        <v> </v>
      </c>
      <c r="O8373" s="36" t="str">
        <f aca="false">+M8373&amp;"_"&amp;N8373</f>
        <v> _ </v>
      </c>
      <c r="P8373" s="2"/>
    </row>
    <row r="8374" customFormat="false" ht="15" hidden="false" customHeight="false" outlineLevel="0" collapsed="false">
      <c r="A8374" s="31"/>
      <c r="B8374" s="32"/>
      <c r="C8374" s="32"/>
      <c r="D8374" s="32"/>
      <c r="E8374" s="32"/>
      <c r="F8374" s="32"/>
      <c r="G8374" s="32"/>
      <c r="H8374" s="32"/>
      <c r="I8374" s="32"/>
      <c r="J8374" s="33"/>
      <c r="K8374" s="34" t="n">
        <f aca="false">IF(+B8374=0,0,SUMIF(I!$C$13:$C$62,DATOS!B8374,I!$D$13:$D$62))</f>
        <v>0</v>
      </c>
      <c r="L8374" s="35" t="n">
        <f aca="false">+K8374*J8374</f>
        <v>0</v>
      </c>
      <c r="M8374" s="1" t="str">
        <f aca="false">IF(A8374=0," ",YEAR(+A8374))</f>
        <v> </v>
      </c>
      <c r="N8374" s="1" t="str">
        <f aca="false">IF(A8374=0," ",MONTH(+A8374))</f>
        <v> </v>
      </c>
      <c r="O8374" s="36" t="str">
        <f aca="false">+M8374&amp;"_"&amp;N8374</f>
        <v> _ </v>
      </c>
      <c r="P8374" s="2"/>
    </row>
    <row r="8375" customFormat="false" ht="15" hidden="false" customHeight="false" outlineLevel="0" collapsed="false">
      <c r="A8375" s="31"/>
      <c r="B8375" s="32"/>
      <c r="C8375" s="32"/>
      <c r="D8375" s="32"/>
      <c r="E8375" s="32"/>
      <c r="F8375" s="32"/>
      <c r="G8375" s="32"/>
      <c r="H8375" s="32"/>
      <c r="I8375" s="32"/>
      <c r="J8375" s="33"/>
      <c r="K8375" s="34" t="n">
        <f aca="false">IF(+B8375=0,0,SUMIF(I!$C$13:$C$62,DATOS!B8375,I!$D$13:$D$62))</f>
        <v>0</v>
      </c>
      <c r="L8375" s="35" t="n">
        <f aca="false">+K8375*J8375</f>
        <v>0</v>
      </c>
      <c r="M8375" s="1" t="str">
        <f aca="false">IF(A8375=0," ",YEAR(+A8375))</f>
        <v> </v>
      </c>
      <c r="N8375" s="1" t="str">
        <f aca="false">IF(A8375=0," ",MONTH(+A8375))</f>
        <v> </v>
      </c>
      <c r="O8375" s="36" t="str">
        <f aca="false">+M8375&amp;"_"&amp;N8375</f>
        <v> _ </v>
      </c>
      <c r="P8375" s="2"/>
    </row>
    <row r="8376" customFormat="false" ht="15" hidden="false" customHeight="false" outlineLevel="0" collapsed="false">
      <c r="A8376" s="31"/>
      <c r="B8376" s="32"/>
      <c r="C8376" s="32"/>
      <c r="D8376" s="32"/>
      <c r="E8376" s="32"/>
      <c r="F8376" s="32"/>
      <c r="G8376" s="32"/>
      <c r="H8376" s="32"/>
      <c r="I8376" s="32"/>
      <c r="J8376" s="33"/>
      <c r="K8376" s="34" t="n">
        <f aca="false">IF(+B8376=0,0,SUMIF(I!$C$13:$C$62,DATOS!B8376,I!$D$13:$D$62))</f>
        <v>0</v>
      </c>
      <c r="L8376" s="35" t="n">
        <f aca="false">+K8376*J8376</f>
        <v>0</v>
      </c>
      <c r="M8376" s="1" t="str">
        <f aca="false">IF(A8376=0," ",YEAR(+A8376))</f>
        <v> </v>
      </c>
      <c r="N8376" s="1" t="str">
        <f aca="false">IF(A8376=0," ",MONTH(+A8376))</f>
        <v> </v>
      </c>
      <c r="O8376" s="36" t="str">
        <f aca="false">+M8376&amp;"_"&amp;N8376</f>
        <v> _ </v>
      </c>
      <c r="P8376" s="2"/>
    </row>
    <row r="8377" customFormat="false" ht="15" hidden="false" customHeight="false" outlineLevel="0" collapsed="false">
      <c r="A8377" s="31"/>
      <c r="B8377" s="32"/>
      <c r="C8377" s="32"/>
      <c r="D8377" s="32"/>
      <c r="E8377" s="32"/>
      <c r="F8377" s="32"/>
      <c r="G8377" s="32"/>
      <c r="H8377" s="32"/>
      <c r="I8377" s="32"/>
      <c r="J8377" s="33"/>
      <c r="K8377" s="34" t="n">
        <f aca="false">IF(+B8377=0,0,SUMIF(I!$C$13:$C$62,DATOS!B8377,I!$D$13:$D$62))</f>
        <v>0</v>
      </c>
      <c r="L8377" s="35" t="n">
        <f aca="false">+K8377*J8377</f>
        <v>0</v>
      </c>
      <c r="M8377" s="1" t="str">
        <f aca="false">IF(A8377=0," ",YEAR(+A8377))</f>
        <v> </v>
      </c>
      <c r="N8377" s="1" t="str">
        <f aca="false">IF(A8377=0," ",MONTH(+A8377))</f>
        <v> </v>
      </c>
      <c r="O8377" s="36" t="str">
        <f aca="false">+M8377&amp;"_"&amp;N8377</f>
        <v> _ </v>
      </c>
      <c r="P8377" s="2"/>
    </row>
    <row r="8378" customFormat="false" ht="15" hidden="false" customHeight="false" outlineLevel="0" collapsed="false">
      <c r="A8378" s="31"/>
      <c r="B8378" s="32"/>
      <c r="C8378" s="32"/>
      <c r="D8378" s="32"/>
      <c r="E8378" s="32"/>
      <c r="F8378" s="32"/>
      <c r="G8378" s="32"/>
      <c r="H8378" s="32"/>
      <c r="I8378" s="32"/>
      <c r="J8378" s="33"/>
      <c r="K8378" s="34" t="n">
        <f aca="false">IF(+B8378=0,0,SUMIF(I!$C$13:$C$62,DATOS!B8378,I!$D$13:$D$62))</f>
        <v>0</v>
      </c>
      <c r="L8378" s="35" t="n">
        <f aca="false">+K8378*J8378</f>
        <v>0</v>
      </c>
      <c r="M8378" s="1" t="str">
        <f aca="false">IF(A8378=0," ",YEAR(+A8378))</f>
        <v> </v>
      </c>
      <c r="N8378" s="1" t="str">
        <f aca="false">IF(A8378=0," ",MONTH(+A8378))</f>
        <v> </v>
      </c>
      <c r="O8378" s="36" t="str">
        <f aca="false">+M8378&amp;"_"&amp;N8378</f>
        <v> _ </v>
      </c>
      <c r="P8378" s="2"/>
    </row>
    <row r="8379" customFormat="false" ht="15" hidden="false" customHeight="false" outlineLevel="0" collapsed="false">
      <c r="A8379" s="31"/>
      <c r="B8379" s="32"/>
      <c r="C8379" s="32"/>
      <c r="D8379" s="32"/>
      <c r="E8379" s="32"/>
      <c r="F8379" s="32"/>
      <c r="G8379" s="32"/>
      <c r="H8379" s="32"/>
      <c r="I8379" s="32"/>
      <c r="J8379" s="33"/>
      <c r="K8379" s="34" t="n">
        <f aca="false">IF(+B8379=0,0,SUMIF(I!$C$13:$C$62,DATOS!B8379,I!$D$13:$D$62))</f>
        <v>0</v>
      </c>
      <c r="L8379" s="35" t="n">
        <f aca="false">+K8379*J8379</f>
        <v>0</v>
      </c>
      <c r="M8379" s="1" t="str">
        <f aca="false">IF(A8379=0," ",YEAR(+A8379))</f>
        <v> </v>
      </c>
      <c r="N8379" s="1" t="str">
        <f aca="false">IF(A8379=0," ",MONTH(+A8379))</f>
        <v> </v>
      </c>
      <c r="O8379" s="36" t="str">
        <f aca="false">+M8379&amp;"_"&amp;N8379</f>
        <v> _ </v>
      </c>
      <c r="P8379" s="2"/>
    </row>
    <row r="8380" customFormat="false" ht="15" hidden="false" customHeight="false" outlineLevel="0" collapsed="false">
      <c r="A8380" s="31"/>
      <c r="B8380" s="32"/>
      <c r="C8380" s="32"/>
      <c r="D8380" s="32"/>
      <c r="E8380" s="32"/>
      <c r="F8380" s="32"/>
      <c r="G8380" s="32"/>
      <c r="H8380" s="32"/>
      <c r="I8380" s="32"/>
      <c r="J8380" s="33"/>
      <c r="K8380" s="34" t="n">
        <f aca="false">IF(+B8380=0,0,SUMIF(I!$C$13:$C$62,DATOS!B8380,I!$D$13:$D$62))</f>
        <v>0</v>
      </c>
      <c r="L8380" s="35" t="n">
        <f aca="false">+K8380*J8380</f>
        <v>0</v>
      </c>
      <c r="M8380" s="1" t="str">
        <f aca="false">IF(A8380=0," ",YEAR(+A8380))</f>
        <v> </v>
      </c>
      <c r="N8380" s="1" t="str">
        <f aca="false">IF(A8380=0," ",MONTH(+A8380))</f>
        <v> </v>
      </c>
      <c r="O8380" s="36" t="str">
        <f aca="false">+M8380&amp;"_"&amp;N8380</f>
        <v> _ </v>
      </c>
      <c r="P8380" s="2"/>
    </row>
    <row r="8381" customFormat="false" ht="15" hidden="false" customHeight="false" outlineLevel="0" collapsed="false">
      <c r="A8381" s="31"/>
      <c r="B8381" s="32"/>
      <c r="C8381" s="32"/>
      <c r="D8381" s="32"/>
      <c r="E8381" s="32"/>
      <c r="F8381" s="32"/>
      <c r="G8381" s="32"/>
      <c r="H8381" s="32"/>
      <c r="I8381" s="32"/>
      <c r="J8381" s="33"/>
      <c r="K8381" s="34" t="n">
        <f aca="false">IF(+B8381=0,0,SUMIF(I!$C$13:$C$62,DATOS!B8381,I!$D$13:$D$62))</f>
        <v>0</v>
      </c>
      <c r="L8381" s="35" t="n">
        <f aca="false">+K8381*J8381</f>
        <v>0</v>
      </c>
      <c r="M8381" s="1" t="str">
        <f aca="false">IF(A8381=0," ",YEAR(+A8381))</f>
        <v> </v>
      </c>
      <c r="N8381" s="1" t="str">
        <f aca="false">IF(A8381=0," ",MONTH(+A8381))</f>
        <v> </v>
      </c>
      <c r="O8381" s="36" t="str">
        <f aca="false">+M8381&amp;"_"&amp;N8381</f>
        <v> _ </v>
      </c>
      <c r="P8381" s="2"/>
    </row>
    <row r="8382" customFormat="false" ht="15" hidden="false" customHeight="false" outlineLevel="0" collapsed="false">
      <c r="A8382" s="31"/>
      <c r="B8382" s="32"/>
      <c r="C8382" s="32"/>
      <c r="D8382" s="32"/>
      <c r="E8382" s="32"/>
      <c r="F8382" s="32"/>
      <c r="G8382" s="32"/>
      <c r="H8382" s="32"/>
      <c r="I8382" s="32"/>
      <c r="J8382" s="33"/>
      <c r="K8382" s="34" t="n">
        <f aca="false">IF(+B8382=0,0,SUMIF(I!$C$13:$C$62,DATOS!B8382,I!$D$13:$D$62))</f>
        <v>0</v>
      </c>
      <c r="L8382" s="35" t="n">
        <f aca="false">+K8382*J8382</f>
        <v>0</v>
      </c>
      <c r="M8382" s="1" t="str">
        <f aca="false">IF(A8382=0," ",YEAR(+A8382))</f>
        <v> </v>
      </c>
      <c r="N8382" s="1" t="str">
        <f aca="false">IF(A8382=0," ",MONTH(+A8382))</f>
        <v> </v>
      </c>
      <c r="O8382" s="36" t="str">
        <f aca="false">+M8382&amp;"_"&amp;N8382</f>
        <v> _ </v>
      </c>
      <c r="P8382" s="2"/>
    </row>
    <row r="8383" customFormat="false" ht="15" hidden="false" customHeight="false" outlineLevel="0" collapsed="false">
      <c r="A8383" s="31"/>
      <c r="B8383" s="32"/>
      <c r="C8383" s="32"/>
      <c r="D8383" s="32"/>
      <c r="E8383" s="32"/>
      <c r="F8383" s="32"/>
      <c r="G8383" s="32"/>
      <c r="H8383" s="32"/>
      <c r="I8383" s="32"/>
      <c r="J8383" s="33"/>
      <c r="K8383" s="34" t="n">
        <f aca="false">IF(+B8383=0,0,SUMIF(I!$C$13:$C$62,DATOS!B8383,I!$D$13:$D$62))</f>
        <v>0</v>
      </c>
      <c r="L8383" s="35" t="n">
        <f aca="false">+K8383*J8383</f>
        <v>0</v>
      </c>
      <c r="M8383" s="1" t="str">
        <f aca="false">IF(A8383=0," ",YEAR(+A8383))</f>
        <v> </v>
      </c>
      <c r="N8383" s="1" t="str">
        <f aca="false">IF(A8383=0," ",MONTH(+A8383))</f>
        <v> </v>
      </c>
      <c r="O8383" s="36" t="str">
        <f aca="false">+M8383&amp;"_"&amp;N8383</f>
        <v> _ </v>
      </c>
      <c r="P8383" s="2"/>
    </row>
    <row r="8384" customFormat="false" ht="15" hidden="false" customHeight="false" outlineLevel="0" collapsed="false">
      <c r="A8384" s="31"/>
      <c r="B8384" s="32"/>
      <c r="C8384" s="32"/>
      <c r="D8384" s="32"/>
      <c r="E8384" s="32"/>
      <c r="F8384" s="32"/>
      <c r="G8384" s="32"/>
      <c r="H8384" s="32"/>
      <c r="I8384" s="32"/>
      <c r="J8384" s="33"/>
      <c r="K8384" s="34" t="n">
        <f aca="false">IF(+B8384=0,0,SUMIF(I!$C$13:$C$62,DATOS!B8384,I!$D$13:$D$62))</f>
        <v>0</v>
      </c>
      <c r="L8384" s="35" t="n">
        <f aca="false">+K8384*J8384</f>
        <v>0</v>
      </c>
      <c r="M8384" s="1" t="str">
        <f aca="false">IF(A8384=0," ",YEAR(+A8384))</f>
        <v> </v>
      </c>
      <c r="N8384" s="1" t="str">
        <f aca="false">IF(A8384=0," ",MONTH(+A8384))</f>
        <v> </v>
      </c>
      <c r="O8384" s="36" t="str">
        <f aca="false">+M8384&amp;"_"&amp;N8384</f>
        <v> _ </v>
      </c>
      <c r="P8384" s="2"/>
    </row>
    <row r="8385" customFormat="false" ht="15" hidden="false" customHeight="false" outlineLevel="0" collapsed="false">
      <c r="A8385" s="31"/>
      <c r="B8385" s="32"/>
      <c r="C8385" s="32"/>
      <c r="D8385" s="32"/>
      <c r="E8385" s="32"/>
      <c r="F8385" s="32"/>
      <c r="G8385" s="32"/>
      <c r="H8385" s="32"/>
      <c r="I8385" s="32"/>
      <c r="J8385" s="33"/>
      <c r="K8385" s="34" t="n">
        <f aca="false">IF(+B8385=0,0,SUMIF(I!$C$13:$C$62,DATOS!B8385,I!$D$13:$D$62))</f>
        <v>0</v>
      </c>
      <c r="L8385" s="35" t="n">
        <f aca="false">+K8385*J8385</f>
        <v>0</v>
      </c>
      <c r="M8385" s="1" t="str">
        <f aca="false">IF(A8385=0," ",YEAR(+A8385))</f>
        <v> </v>
      </c>
      <c r="N8385" s="1" t="str">
        <f aca="false">IF(A8385=0," ",MONTH(+A8385))</f>
        <v> </v>
      </c>
      <c r="O8385" s="36" t="str">
        <f aca="false">+M8385&amp;"_"&amp;N8385</f>
        <v> _ </v>
      </c>
      <c r="P8385" s="2"/>
    </row>
    <row r="8386" customFormat="false" ht="15" hidden="false" customHeight="false" outlineLevel="0" collapsed="false">
      <c r="A8386" s="31"/>
      <c r="B8386" s="32"/>
      <c r="C8386" s="32"/>
      <c r="D8386" s="32"/>
      <c r="E8386" s="32"/>
      <c r="F8386" s="32"/>
      <c r="G8386" s="32"/>
      <c r="H8386" s="32"/>
      <c r="I8386" s="32"/>
      <c r="J8386" s="33"/>
      <c r="K8386" s="34" t="n">
        <f aca="false">IF(+B8386=0,0,SUMIF(I!$C$13:$C$62,DATOS!B8386,I!$D$13:$D$62))</f>
        <v>0</v>
      </c>
      <c r="L8386" s="35" t="n">
        <f aca="false">+K8386*J8386</f>
        <v>0</v>
      </c>
      <c r="M8386" s="1" t="str">
        <f aca="false">IF(A8386=0," ",YEAR(+A8386))</f>
        <v> </v>
      </c>
      <c r="N8386" s="1" t="str">
        <f aca="false">IF(A8386=0," ",MONTH(+A8386))</f>
        <v> </v>
      </c>
      <c r="O8386" s="36" t="str">
        <f aca="false">+M8386&amp;"_"&amp;N8386</f>
        <v> _ </v>
      </c>
      <c r="P8386" s="2"/>
    </row>
    <row r="8387" customFormat="false" ht="15" hidden="false" customHeight="false" outlineLevel="0" collapsed="false">
      <c r="A8387" s="31"/>
      <c r="B8387" s="32"/>
      <c r="C8387" s="32"/>
      <c r="D8387" s="32"/>
      <c r="E8387" s="32"/>
      <c r="F8387" s="32"/>
      <c r="G8387" s="32"/>
      <c r="H8387" s="32"/>
      <c r="I8387" s="32"/>
      <c r="J8387" s="33"/>
      <c r="K8387" s="34" t="n">
        <f aca="false">IF(+B8387=0,0,SUMIF(I!$C$13:$C$62,DATOS!B8387,I!$D$13:$D$62))</f>
        <v>0</v>
      </c>
      <c r="L8387" s="35" t="n">
        <f aca="false">+K8387*J8387</f>
        <v>0</v>
      </c>
      <c r="M8387" s="1" t="str">
        <f aca="false">IF(A8387=0," ",YEAR(+A8387))</f>
        <v> </v>
      </c>
      <c r="N8387" s="1" t="str">
        <f aca="false">IF(A8387=0," ",MONTH(+A8387))</f>
        <v> </v>
      </c>
      <c r="O8387" s="36" t="str">
        <f aca="false">+M8387&amp;"_"&amp;N8387</f>
        <v> _ </v>
      </c>
      <c r="P8387" s="2"/>
    </row>
    <row r="8388" customFormat="false" ht="15" hidden="false" customHeight="false" outlineLevel="0" collapsed="false">
      <c r="A8388" s="31"/>
      <c r="B8388" s="32"/>
      <c r="C8388" s="32"/>
      <c r="D8388" s="32"/>
      <c r="E8388" s="32"/>
      <c r="F8388" s="32"/>
      <c r="G8388" s="32"/>
      <c r="H8388" s="32"/>
      <c r="I8388" s="32"/>
      <c r="J8388" s="33"/>
      <c r="K8388" s="34" t="n">
        <f aca="false">IF(+B8388=0,0,SUMIF(I!$C$13:$C$62,DATOS!B8388,I!$D$13:$D$62))</f>
        <v>0</v>
      </c>
      <c r="L8388" s="35" t="n">
        <f aca="false">+K8388*J8388</f>
        <v>0</v>
      </c>
      <c r="M8388" s="1" t="str">
        <f aca="false">IF(A8388=0," ",YEAR(+A8388))</f>
        <v> </v>
      </c>
      <c r="N8388" s="1" t="str">
        <f aca="false">IF(A8388=0," ",MONTH(+A8388))</f>
        <v> </v>
      </c>
      <c r="O8388" s="36" t="str">
        <f aca="false">+M8388&amp;"_"&amp;N8388</f>
        <v> _ </v>
      </c>
      <c r="P8388" s="2"/>
    </row>
    <row r="8389" customFormat="false" ht="15" hidden="false" customHeight="false" outlineLevel="0" collapsed="false">
      <c r="A8389" s="31"/>
      <c r="B8389" s="32"/>
      <c r="C8389" s="32"/>
      <c r="D8389" s="32"/>
      <c r="E8389" s="32"/>
      <c r="F8389" s="32"/>
      <c r="G8389" s="32"/>
      <c r="H8389" s="32"/>
      <c r="I8389" s="32"/>
      <c r="J8389" s="33"/>
      <c r="K8389" s="34" t="n">
        <f aca="false">IF(+B8389=0,0,SUMIF(I!$C$13:$C$62,DATOS!B8389,I!$D$13:$D$62))</f>
        <v>0</v>
      </c>
      <c r="L8389" s="35" t="n">
        <f aca="false">+K8389*J8389</f>
        <v>0</v>
      </c>
      <c r="M8389" s="1" t="str">
        <f aca="false">IF(A8389=0," ",YEAR(+A8389))</f>
        <v> </v>
      </c>
      <c r="N8389" s="1" t="str">
        <f aca="false">IF(A8389=0," ",MONTH(+A8389))</f>
        <v> </v>
      </c>
      <c r="O8389" s="36" t="str">
        <f aca="false">+M8389&amp;"_"&amp;N8389</f>
        <v> _ </v>
      </c>
      <c r="P8389" s="2"/>
    </row>
    <row r="8390" customFormat="false" ht="15" hidden="false" customHeight="false" outlineLevel="0" collapsed="false">
      <c r="A8390" s="31"/>
      <c r="B8390" s="32"/>
      <c r="C8390" s="32"/>
      <c r="D8390" s="32"/>
      <c r="E8390" s="32"/>
      <c r="F8390" s="32"/>
      <c r="G8390" s="32"/>
      <c r="H8390" s="32"/>
      <c r="I8390" s="32"/>
      <c r="J8390" s="33"/>
      <c r="K8390" s="34" t="n">
        <f aca="false">IF(+B8390=0,0,SUMIF(I!$C$13:$C$62,DATOS!B8390,I!$D$13:$D$62))</f>
        <v>0</v>
      </c>
      <c r="L8390" s="35" t="n">
        <f aca="false">+K8390*J8390</f>
        <v>0</v>
      </c>
      <c r="M8390" s="1" t="str">
        <f aca="false">IF(A8390=0," ",YEAR(+A8390))</f>
        <v> </v>
      </c>
      <c r="N8390" s="1" t="str">
        <f aca="false">IF(A8390=0," ",MONTH(+A8390))</f>
        <v> </v>
      </c>
      <c r="O8390" s="36" t="str">
        <f aca="false">+M8390&amp;"_"&amp;N8390</f>
        <v> _ </v>
      </c>
      <c r="P8390" s="2"/>
    </row>
    <row r="8391" customFormat="false" ht="15" hidden="false" customHeight="false" outlineLevel="0" collapsed="false">
      <c r="A8391" s="31"/>
      <c r="B8391" s="32"/>
      <c r="C8391" s="32"/>
      <c r="D8391" s="32"/>
      <c r="E8391" s="32"/>
      <c r="F8391" s="32"/>
      <c r="G8391" s="32"/>
      <c r="H8391" s="32"/>
      <c r="I8391" s="32"/>
      <c r="J8391" s="33"/>
      <c r="K8391" s="34" t="n">
        <f aca="false">IF(+B8391=0,0,SUMIF(I!$C$13:$C$62,DATOS!B8391,I!$D$13:$D$62))</f>
        <v>0</v>
      </c>
      <c r="L8391" s="35" t="n">
        <f aca="false">+K8391*J8391</f>
        <v>0</v>
      </c>
      <c r="M8391" s="1" t="str">
        <f aca="false">IF(A8391=0," ",YEAR(+A8391))</f>
        <v> </v>
      </c>
      <c r="N8391" s="1" t="str">
        <f aca="false">IF(A8391=0," ",MONTH(+A8391))</f>
        <v> </v>
      </c>
      <c r="O8391" s="36" t="str">
        <f aca="false">+M8391&amp;"_"&amp;N8391</f>
        <v> _ </v>
      </c>
      <c r="P8391" s="2"/>
    </row>
    <row r="8392" customFormat="false" ht="15" hidden="false" customHeight="false" outlineLevel="0" collapsed="false">
      <c r="A8392" s="31"/>
      <c r="B8392" s="32"/>
      <c r="C8392" s="32"/>
      <c r="D8392" s="32"/>
      <c r="E8392" s="32"/>
      <c r="F8392" s="32"/>
      <c r="G8392" s="32"/>
      <c r="H8392" s="32"/>
      <c r="I8392" s="32"/>
      <c r="J8392" s="33"/>
      <c r="K8392" s="34" t="n">
        <f aca="false">IF(+B8392=0,0,SUMIF(I!$C$13:$C$62,DATOS!B8392,I!$D$13:$D$62))</f>
        <v>0</v>
      </c>
      <c r="L8392" s="35" t="n">
        <f aca="false">+K8392*J8392</f>
        <v>0</v>
      </c>
      <c r="M8392" s="1" t="str">
        <f aca="false">IF(A8392=0," ",YEAR(+A8392))</f>
        <v> </v>
      </c>
      <c r="N8392" s="1" t="str">
        <f aca="false">IF(A8392=0," ",MONTH(+A8392))</f>
        <v> </v>
      </c>
      <c r="O8392" s="36" t="str">
        <f aca="false">+M8392&amp;"_"&amp;N8392</f>
        <v> _ </v>
      </c>
      <c r="P8392" s="2"/>
    </row>
    <row r="8393" customFormat="false" ht="15" hidden="false" customHeight="false" outlineLevel="0" collapsed="false">
      <c r="A8393" s="31"/>
      <c r="B8393" s="32"/>
      <c r="C8393" s="32"/>
      <c r="D8393" s="32"/>
      <c r="E8393" s="32"/>
      <c r="F8393" s="32"/>
      <c r="G8393" s="32"/>
      <c r="H8393" s="32"/>
      <c r="I8393" s="32"/>
      <c r="J8393" s="33"/>
      <c r="K8393" s="34" t="n">
        <f aca="false">IF(+B8393=0,0,SUMIF(I!$C$13:$C$62,DATOS!B8393,I!$D$13:$D$62))</f>
        <v>0</v>
      </c>
      <c r="L8393" s="35" t="n">
        <f aca="false">+K8393*J8393</f>
        <v>0</v>
      </c>
      <c r="M8393" s="1" t="str">
        <f aca="false">IF(A8393=0," ",YEAR(+A8393))</f>
        <v> </v>
      </c>
      <c r="N8393" s="1" t="str">
        <f aca="false">IF(A8393=0," ",MONTH(+A8393))</f>
        <v> </v>
      </c>
      <c r="O8393" s="36" t="str">
        <f aca="false">+M8393&amp;"_"&amp;N8393</f>
        <v> _ </v>
      </c>
      <c r="P8393" s="2"/>
    </row>
    <row r="8394" customFormat="false" ht="15" hidden="false" customHeight="false" outlineLevel="0" collapsed="false">
      <c r="A8394" s="31"/>
      <c r="B8394" s="32"/>
      <c r="C8394" s="32"/>
      <c r="D8394" s="32"/>
      <c r="E8394" s="32"/>
      <c r="F8394" s="32"/>
      <c r="G8394" s="32"/>
      <c r="H8394" s="32"/>
      <c r="I8394" s="32"/>
      <c r="J8394" s="33"/>
      <c r="K8394" s="34" t="n">
        <f aca="false">IF(+B8394=0,0,SUMIF(I!$C$13:$C$62,DATOS!B8394,I!$D$13:$D$62))</f>
        <v>0</v>
      </c>
      <c r="L8394" s="35" t="n">
        <f aca="false">+K8394*J8394</f>
        <v>0</v>
      </c>
      <c r="M8394" s="1" t="str">
        <f aca="false">IF(A8394=0," ",YEAR(+A8394))</f>
        <v> </v>
      </c>
      <c r="N8394" s="1" t="str">
        <f aca="false">IF(A8394=0," ",MONTH(+A8394))</f>
        <v> </v>
      </c>
      <c r="O8394" s="36" t="str">
        <f aca="false">+M8394&amp;"_"&amp;N8394</f>
        <v> _ </v>
      </c>
      <c r="P8394" s="2"/>
    </row>
    <row r="8395" customFormat="false" ht="15" hidden="false" customHeight="false" outlineLevel="0" collapsed="false">
      <c r="A8395" s="31"/>
      <c r="B8395" s="32"/>
      <c r="C8395" s="32"/>
      <c r="D8395" s="32"/>
      <c r="E8395" s="32"/>
      <c r="F8395" s="32"/>
      <c r="G8395" s="32"/>
      <c r="H8395" s="32"/>
      <c r="I8395" s="32"/>
      <c r="J8395" s="33"/>
      <c r="K8395" s="34" t="n">
        <f aca="false">IF(+B8395=0,0,SUMIF(I!$C$13:$C$62,DATOS!B8395,I!$D$13:$D$62))</f>
        <v>0</v>
      </c>
      <c r="L8395" s="35" t="n">
        <f aca="false">+K8395*J8395</f>
        <v>0</v>
      </c>
      <c r="M8395" s="1" t="str">
        <f aca="false">IF(A8395=0," ",YEAR(+A8395))</f>
        <v> </v>
      </c>
      <c r="N8395" s="1" t="str">
        <f aca="false">IF(A8395=0," ",MONTH(+A8395))</f>
        <v> </v>
      </c>
      <c r="O8395" s="36" t="str">
        <f aca="false">+M8395&amp;"_"&amp;N8395</f>
        <v> _ </v>
      </c>
      <c r="P8395" s="2"/>
    </row>
    <row r="8396" customFormat="false" ht="15" hidden="false" customHeight="false" outlineLevel="0" collapsed="false">
      <c r="A8396" s="31"/>
      <c r="B8396" s="32"/>
      <c r="C8396" s="32"/>
      <c r="D8396" s="32"/>
      <c r="E8396" s="32"/>
      <c r="F8396" s="32"/>
      <c r="G8396" s="32"/>
      <c r="H8396" s="32"/>
      <c r="I8396" s="32"/>
      <c r="J8396" s="33"/>
      <c r="K8396" s="34" t="n">
        <f aca="false">IF(+B8396=0,0,SUMIF(I!$C$13:$C$62,DATOS!B8396,I!$D$13:$D$62))</f>
        <v>0</v>
      </c>
      <c r="L8396" s="35" t="n">
        <f aca="false">+K8396*J8396</f>
        <v>0</v>
      </c>
      <c r="M8396" s="1" t="str">
        <f aca="false">IF(A8396=0," ",YEAR(+A8396))</f>
        <v> </v>
      </c>
      <c r="N8396" s="1" t="str">
        <f aca="false">IF(A8396=0," ",MONTH(+A8396))</f>
        <v> </v>
      </c>
      <c r="O8396" s="36" t="str">
        <f aca="false">+M8396&amp;"_"&amp;N8396</f>
        <v> _ </v>
      </c>
      <c r="P8396" s="2"/>
    </row>
    <row r="8397" customFormat="false" ht="15" hidden="false" customHeight="false" outlineLevel="0" collapsed="false">
      <c r="A8397" s="31"/>
      <c r="B8397" s="32"/>
      <c r="C8397" s="32"/>
      <c r="D8397" s="32"/>
      <c r="E8397" s="32"/>
      <c r="F8397" s="32"/>
      <c r="G8397" s="32"/>
      <c r="H8397" s="32"/>
      <c r="I8397" s="32"/>
      <c r="J8397" s="33"/>
      <c r="K8397" s="34" t="n">
        <f aca="false">IF(+B8397=0,0,SUMIF(I!$C$13:$C$62,DATOS!B8397,I!$D$13:$D$62))</f>
        <v>0</v>
      </c>
      <c r="L8397" s="35" t="n">
        <f aca="false">+K8397*J8397</f>
        <v>0</v>
      </c>
      <c r="M8397" s="1" t="str">
        <f aca="false">IF(A8397=0," ",YEAR(+A8397))</f>
        <v> </v>
      </c>
      <c r="N8397" s="1" t="str">
        <f aca="false">IF(A8397=0," ",MONTH(+A8397))</f>
        <v> </v>
      </c>
      <c r="O8397" s="36" t="str">
        <f aca="false">+M8397&amp;"_"&amp;N8397</f>
        <v> _ </v>
      </c>
      <c r="P8397" s="2"/>
    </row>
    <row r="8398" customFormat="false" ht="15" hidden="false" customHeight="false" outlineLevel="0" collapsed="false">
      <c r="A8398" s="31"/>
      <c r="B8398" s="32"/>
      <c r="C8398" s="32"/>
      <c r="D8398" s="32"/>
      <c r="E8398" s="32"/>
      <c r="F8398" s="32"/>
      <c r="G8398" s="32"/>
      <c r="H8398" s="32"/>
      <c r="I8398" s="32"/>
      <c r="J8398" s="33"/>
      <c r="K8398" s="34" t="n">
        <f aca="false">IF(+B8398=0,0,SUMIF(I!$C$13:$C$62,DATOS!B8398,I!$D$13:$D$62))</f>
        <v>0</v>
      </c>
      <c r="L8398" s="35" t="n">
        <f aca="false">+K8398*J8398</f>
        <v>0</v>
      </c>
      <c r="M8398" s="1" t="str">
        <f aca="false">IF(A8398=0," ",YEAR(+A8398))</f>
        <v> </v>
      </c>
      <c r="N8398" s="1" t="str">
        <f aca="false">IF(A8398=0," ",MONTH(+A8398))</f>
        <v> </v>
      </c>
      <c r="O8398" s="36" t="str">
        <f aca="false">+M8398&amp;"_"&amp;N8398</f>
        <v> _ </v>
      </c>
      <c r="P8398" s="2"/>
    </row>
    <row r="8399" customFormat="false" ht="15" hidden="false" customHeight="false" outlineLevel="0" collapsed="false">
      <c r="A8399" s="31"/>
      <c r="B8399" s="32"/>
      <c r="C8399" s="32"/>
      <c r="D8399" s="32"/>
      <c r="E8399" s="32"/>
      <c r="F8399" s="32"/>
      <c r="G8399" s="32"/>
      <c r="H8399" s="32"/>
      <c r="I8399" s="32"/>
      <c r="J8399" s="33"/>
      <c r="K8399" s="34" t="n">
        <f aca="false">IF(+B8399=0,0,SUMIF(I!$C$13:$C$62,DATOS!B8399,I!$D$13:$D$62))</f>
        <v>0</v>
      </c>
      <c r="L8399" s="35" t="n">
        <f aca="false">+K8399*J8399</f>
        <v>0</v>
      </c>
      <c r="M8399" s="1" t="str">
        <f aca="false">IF(A8399=0," ",YEAR(+A8399))</f>
        <v> </v>
      </c>
      <c r="N8399" s="1" t="str">
        <f aca="false">IF(A8399=0," ",MONTH(+A8399))</f>
        <v> </v>
      </c>
      <c r="O8399" s="36" t="str">
        <f aca="false">+M8399&amp;"_"&amp;N8399</f>
        <v> _ </v>
      </c>
      <c r="P8399" s="2"/>
    </row>
    <row r="8400" customFormat="false" ht="15" hidden="false" customHeight="false" outlineLevel="0" collapsed="false">
      <c r="A8400" s="31"/>
      <c r="B8400" s="32"/>
      <c r="C8400" s="32"/>
      <c r="D8400" s="32"/>
      <c r="E8400" s="32"/>
      <c r="F8400" s="32"/>
      <c r="G8400" s="32"/>
      <c r="H8400" s="32"/>
      <c r="I8400" s="32"/>
      <c r="J8400" s="33"/>
      <c r="K8400" s="34" t="n">
        <f aca="false">IF(+B8400=0,0,SUMIF(I!$C$13:$C$62,DATOS!B8400,I!$D$13:$D$62))</f>
        <v>0</v>
      </c>
      <c r="L8400" s="35" t="n">
        <f aca="false">+K8400*J8400</f>
        <v>0</v>
      </c>
      <c r="M8400" s="1" t="str">
        <f aca="false">IF(A8400=0," ",YEAR(+A8400))</f>
        <v> </v>
      </c>
      <c r="N8400" s="1" t="str">
        <f aca="false">IF(A8400=0," ",MONTH(+A8400))</f>
        <v> </v>
      </c>
      <c r="O8400" s="36" t="str">
        <f aca="false">+M8400&amp;"_"&amp;N8400</f>
        <v> _ </v>
      </c>
      <c r="P8400" s="2"/>
    </row>
    <row r="8401" customFormat="false" ht="15" hidden="false" customHeight="false" outlineLevel="0" collapsed="false">
      <c r="A8401" s="31"/>
      <c r="B8401" s="32"/>
      <c r="C8401" s="32"/>
      <c r="D8401" s="32"/>
      <c r="E8401" s="32"/>
      <c r="F8401" s="32"/>
      <c r="G8401" s="32"/>
      <c r="H8401" s="32"/>
      <c r="I8401" s="32"/>
      <c r="J8401" s="33"/>
      <c r="K8401" s="34" t="n">
        <f aca="false">IF(+B8401=0,0,SUMIF(I!$C$13:$C$62,DATOS!B8401,I!$D$13:$D$62))</f>
        <v>0</v>
      </c>
      <c r="L8401" s="35" t="n">
        <f aca="false">+K8401*J8401</f>
        <v>0</v>
      </c>
      <c r="M8401" s="1" t="str">
        <f aca="false">IF(A8401=0," ",YEAR(+A8401))</f>
        <v> </v>
      </c>
      <c r="N8401" s="1" t="str">
        <f aca="false">IF(A8401=0," ",MONTH(+A8401))</f>
        <v> </v>
      </c>
      <c r="O8401" s="36" t="str">
        <f aca="false">+M8401&amp;"_"&amp;N8401</f>
        <v> _ </v>
      </c>
      <c r="P8401" s="2"/>
    </row>
    <row r="8402" customFormat="false" ht="15" hidden="false" customHeight="false" outlineLevel="0" collapsed="false">
      <c r="A8402" s="31"/>
      <c r="B8402" s="32"/>
      <c r="C8402" s="32"/>
      <c r="D8402" s="32"/>
      <c r="E8402" s="32"/>
      <c r="F8402" s="32"/>
      <c r="G8402" s="32"/>
      <c r="H8402" s="32"/>
      <c r="I8402" s="32"/>
      <c r="J8402" s="33"/>
      <c r="K8402" s="34" t="n">
        <f aca="false">IF(+B8402=0,0,SUMIF(I!$C$13:$C$62,DATOS!B8402,I!$D$13:$D$62))</f>
        <v>0</v>
      </c>
      <c r="L8402" s="35" t="n">
        <f aca="false">+K8402*J8402</f>
        <v>0</v>
      </c>
      <c r="M8402" s="1" t="str">
        <f aca="false">IF(A8402=0," ",YEAR(+A8402))</f>
        <v> </v>
      </c>
      <c r="N8402" s="1" t="str">
        <f aca="false">IF(A8402=0," ",MONTH(+A8402))</f>
        <v> </v>
      </c>
      <c r="O8402" s="36" t="str">
        <f aca="false">+M8402&amp;"_"&amp;N8402</f>
        <v> _ </v>
      </c>
      <c r="P8402" s="2"/>
    </row>
    <row r="8403" customFormat="false" ht="15" hidden="false" customHeight="false" outlineLevel="0" collapsed="false">
      <c r="A8403" s="31"/>
      <c r="B8403" s="32"/>
      <c r="C8403" s="32"/>
      <c r="D8403" s="32"/>
      <c r="E8403" s="32"/>
      <c r="F8403" s="32"/>
      <c r="G8403" s="32"/>
      <c r="H8403" s="32"/>
      <c r="I8403" s="32"/>
      <c r="J8403" s="33"/>
      <c r="K8403" s="34" t="n">
        <f aca="false">IF(+B8403=0,0,SUMIF(I!$C$13:$C$62,DATOS!B8403,I!$D$13:$D$62))</f>
        <v>0</v>
      </c>
      <c r="L8403" s="35" t="n">
        <f aca="false">+K8403*J8403</f>
        <v>0</v>
      </c>
      <c r="M8403" s="1" t="str">
        <f aca="false">IF(A8403=0," ",YEAR(+A8403))</f>
        <v> </v>
      </c>
      <c r="N8403" s="1" t="str">
        <f aca="false">IF(A8403=0," ",MONTH(+A8403))</f>
        <v> </v>
      </c>
      <c r="O8403" s="36" t="str">
        <f aca="false">+M8403&amp;"_"&amp;N8403</f>
        <v> _ </v>
      </c>
      <c r="P8403" s="2"/>
    </row>
    <row r="8404" customFormat="false" ht="15" hidden="false" customHeight="false" outlineLevel="0" collapsed="false">
      <c r="A8404" s="31"/>
      <c r="B8404" s="32"/>
      <c r="C8404" s="32"/>
      <c r="D8404" s="32"/>
      <c r="E8404" s="32"/>
      <c r="F8404" s="32"/>
      <c r="G8404" s="32"/>
      <c r="H8404" s="32"/>
      <c r="I8404" s="32"/>
      <c r="J8404" s="33"/>
      <c r="K8404" s="34" t="n">
        <f aca="false">IF(+B8404=0,0,SUMIF(I!$C$13:$C$62,DATOS!B8404,I!$D$13:$D$62))</f>
        <v>0</v>
      </c>
      <c r="L8404" s="35" t="n">
        <f aca="false">+K8404*J8404</f>
        <v>0</v>
      </c>
      <c r="M8404" s="1" t="str">
        <f aca="false">IF(A8404=0," ",YEAR(+A8404))</f>
        <v> </v>
      </c>
      <c r="N8404" s="1" t="str">
        <f aca="false">IF(A8404=0," ",MONTH(+A8404))</f>
        <v> </v>
      </c>
      <c r="O8404" s="36" t="str">
        <f aca="false">+M8404&amp;"_"&amp;N8404</f>
        <v> _ </v>
      </c>
      <c r="P8404" s="2"/>
    </row>
    <row r="8405" customFormat="false" ht="15" hidden="false" customHeight="false" outlineLevel="0" collapsed="false">
      <c r="A8405" s="31"/>
      <c r="B8405" s="32"/>
      <c r="C8405" s="32"/>
      <c r="D8405" s="32"/>
      <c r="E8405" s="32"/>
      <c r="F8405" s="32"/>
      <c r="G8405" s="32"/>
      <c r="H8405" s="32"/>
      <c r="I8405" s="32"/>
      <c r="J8405" s="33"/>
      <c r="K8405" s="34" t="n">
        <f aca="false">IF(+B8405=0,0,SUMIF(I!$C$13:$C$62,DATOS!B8405,I!$D$13:$D$62))</f>
        <v>0</v>
      </c>
      <c r="L8405" s="35" t="n">
        <f aca="false">+K8405*J8405</f>
        <v>0</v>
      </c>
      <c r="M8405" s="1" t="str">
        <f aca="false">IF(A8405=0," ",YEAR(+A8405))</f>
        <v> </v>
      </c>
      <c r="N8405" s="1" t="str">
        <f aca="false">IF(A8405=0," ",MONTH(+A8405))</f>
        <v> </v>
      </c>
      <c r="O8405" s="36" t="str">
        <f aca="false">+M8405&amp;"_"&amp;N8405</f>
        <v> _ </v>
      </c>
      <c r="P8405" s="2"/>
    </row>
    <row r="8406" customFormat="false" ht="15" hidden="false" customHeight="false" outlineLevel="0" collapsed="false">
      <c r="A8406" s="31"/>
      <c r="B8406" s="32"/>
      <c r="C8406" s="32"/>
      <c r="D8406" s="32"/>
      <c r="E8406" s="32"/>
      <c r="F8406" s="32"/>
      <c r="G8406" s="32"/>
      <c r="H8406" s="32"/>
      <c r="I8406" s="32"/>
      <c r="J8406" s="33"/>
      <c r="K8406" s="34" t="n">
        <f aca="false">IF(+B8406=0,0,SUMIF(I!$C$13:$C$62,DATOS!B8406,I!$D$13:$D$62))</f>
        <v>0</v>
      </c>
      <c r="L8406" s="35" t="n">
        <f aca="false">+K8406*J8406</f>
        <v>0</v>
      </c>
      <c r="M8406" s="1" t="str">
        <f aca="false">IF(A8406=0," ",YEAR(+A8406))</f>
        <v> </v>
      </c>
      <c r="N8406" s="1" t="str">
        <f aca="false">IF(A8406=0," ",MONTH(+A8406))</f>
        <v> </v>
      </c>
      <c r="O8406" s="36" t="str">
        <f aca="false">+M8406&amp;"_"&amp;N8406</f>
        <v> _ </v>
      </c>
      <c r="P8406" s="2"/>
    </row>
    <row r="8407" customFormat="false" ht="15" hidden="false" customHeight="false" outlineLevel="0" collapsed="false">
      <c r="A8407" s="31"/>
      <c r="B8407" s="32"/>
      <c r="C8407" s="32"/>
      <c r="D8407" s="32"/>
      <c r="E8407" s="32"/>
      <c r="F8407" s="32"/>
      <c r="G8407" s="32"/>
      <c r="H8407" s="32"/>
      <c r="I8407" s="32"/>
      <c r="J8407" s="33"/>
      <c r="K8407" s="34" t="n">
        <f aca="false">IF(+B8407=0,0,SUMIF(I!$C$13:$C$62,DATOS!B8407,I!$D$13:$D$62))</f>
        <v>0</v>
      </c>
      <c r="L8407" s="35" t="n">
        <f aca="false">+K8407*J8407</f>
        <v>0</v>
      </c>
      <c r="M8407" s="1" t="str">
        <f aca="false">IF(A8407=0," ",YEAR(+A8407))</f>
        <v> </v>
      </c>
      <c r="N8407" s="1" t="str">
        <f aca="false">IF(A8407=0," ",MONTH(+A8407))</f>
        <v> </v>
      </c>
      <c r="O8407" s="36" t="str">
        <f aca="false">+M8407&amp;"_"&amp;N8407</f>
        <v> _ </v>
      </c>
      <c r="P8407" s="2"/>
    </row>
    <row r="8408" customFormat="false" ht="15" hidden="false" customHeight="false" outlineLevel="0" collapsed="false">
      <c r="A8408" s="31"/>
      <c r="B8408" s="32"/>
      <c r="C8408" s="32"/>
      <c r="D8408" s="32"/>
      <c r="E8408" s="32"/>
      <c r="F8408" s="32"/>
      <c r="G8408" s="32"/>
      <c r="H8408" s="32"/>
      <c r="I8408" s="32"/>
      <c r="J8408" s="33"/>
      <c r="K8408" s="34" t="n">
        <f aca="false">IF(+B8408=0,0,SUMIF(I!$C$13:$C$62,DATOS!B8408,I!$D$13:$D$62))</f>
        <v>0</v>
      </c>
      <c r="L8408" s="35" t="n">
        <f aca="false">+K8408*J8408</f>
        <v>0</v>
      </c>
      <c r="M8408" s="1" t="str">
        <f aca="false">IF(A8408=0," ",YEAR(+A8408))</f>
        <v> </v>
      </c>
      <c r="N8408" s="1" t="str">
        <f aca="false">IF(A8408=0," ",MONTH(+A8408))</f>
        <v> </v>
      </c>
      <c r="O8408" s="36" t="str">
        <f aca="false">+M8408&amp;"_"&amp;N8408</f>
        <v> _ </v>
      </c>
      <c r="P8408" s="2"/>
    </row>
    <row r="8409" customFormat="false" ht="15" hidden="false" customHeight="false" outlineLevel="0" collapsed="false">
      <c r="A8409" s="31"/>
      <c r="B8409" s="32"/>
      <c r="C8409" s="32"/>
      <c r="D8409" s="32"/>
      <c r="E8409" s="32"/>
      <c r="F8409" s="32"/>
      <c r="G8409" s="32"/>
      <c r="H8409" s="32"/>
      <c r="I8409" s="32"/>
      <c r="J8409" s="33"/>
      <c r="K8409" s="34" t="n">
        <f aca="false">IF(+B8409=0,0,SUMIF(I!$C$13:$C$62,DATOS!B8409,I!$D$13:$D$62))</f>
        <v>0</v>
      </c>
      <c r="L8409" s="35" t="n">
        <f aca="false">+K8409*J8409</f>
        <v>0</v>
      </c>
      <c r="M8409" s="1" t="str">
        <f aca="false">IF(A8409=0," ",YEAR(+A8409))</f>
        <v> </v>
      </c>
      <c r="N8409" s="1" t="str">
        <f aca="false">IF(A8409=0," ",MONTH(+A8409))</f>
        <v> </v>
      </c>
      <c r="O8409" s="36" t="str">
        <f aca="false">+M8409&amp;"_"&amp;N8409</f>
        <v> _ </v>
      </c>
      <c r="P8409" s="2"/>
    </row>
    <row r="8410" customFormat="false" ht="15" hidden="false" customHeight="false" outlineLevel="0" collapsed="false">
      <c r="A8410" s="31"/>
      <c r="B8410" s="32"/>
      <c r="C8410" s="32"/>
      <c r="D8410" s="32"/>
      <c r="E8410" s="32"/>
      <c r="F8410" s="32"/>
      <c r="G8410" s="32"/>
      <c r="H8410" s="32"/>
      <c r="I8410" s="32"/>
      <c r="J8410" s="33"/>
      <c r="K8410" s="34" t="n">
        <f aca="false">IF(+B8410=0,0,SUMIF(I!$C$13:$C$62,DATOS!B8410,I!$D$13:$D$62))</f>
        <v>0</v>
      </c>
      <c r="L8410" s="35" t="n">
        <f aca="false">+K8410*J8410</f>
        <v>0</v>
      </c>
      <c r="M8410" s="1" t="str">
        <f aca="false">IF(A8410=0," ",YEAR(+A8410))</f>
        <v> </v>
      </c>
      <c r="N8410" s="1" t="str">
        <f aca="false">IF(A8410=0," ",MONTH(+A8410))</f>
        <v> </v>
      </c>
      <c r="O8410" s="36" t="str">
        <f aca="false">+M8410&amp;"_"&amp;N8410</f>
        <v> _ </v>
      </c>
      <c r="P8410" s="2"/>
    </row>
    <row r="8411" customFormat="false" ht="15" hidden="false" customHeight="false" outlineLevel="0" collapsed="false">
      <c r="A8411" s="31"/>
      <c r="B8411" s="32"/>
      <c r="C8411" s="32"/>
      <c r="D8411" s="32"/>
      <c r="E8411" s="32"/>
      <c r="F8411" s="32"/>
      <c r="G8411" s="32"/>
      <c r="H8411" s="32"/>
      <c r="I8411" s="32"/>
      <c r="J8411" s="33"/>
      <c r="K8411" s="34" t="n">
        <f aca="false">IF(+B8411=0,0,SUMIF(I!$C$13:$C$62,DATOS!B8411,I!$D$13:$D$62))</f>
        <v>0</v>
      </c>
      <c r="L8411" s="35" t="n">
        <f aca="false">+K8411*J8411</f>
        <v>0</v>
      </c>
      <c r="M8411" s="1" t="str">
        <f aca="false">IF(A8411=0," ",YEAR(+A8411))</f>
        <v> </v>
      </c>
      <c r="N8411" s="1" t="str">
        <f aca="false">IF(A8411=0," ",MONTH(+A8411))</f>
        <v> </v>
      </c>
      <c r="O8411" s="36" t="str">
        <f aca="false">+M8411&amp;"_"&amp;N8411</f>
        <v> _ </v>
      </c>
      <c r="P8411" s="2"/>
    </row>
    <row r="8412" customFormat="false" ht="15" hidden="false" customHeight="false" outlineLevel="0" collapsed="false">
      <c r="A8412" s="31"/>
      <c r="B8412" s="32"/>
      <c r="C8412" s="32"/>
      <c r="D8412" s="32"/>
      <c r="E8412" s="32"/>
      <c r="F8412" s="32"/>
      <c r="G8412" s="32"/>
      <c r="H8412" s="32"/>
      <c r="I8412" s="32"/>
      <c r="J8412" s="33"/>
      <c r="K8412" s="34" t="n">
        <f aca="false">IF(+B8412=0,0,SUMIF(I!$C$13:$C$62,DATOS!B8412,I!$D$13:$D$62))</f>
        <v>0</v>
      </c>
      <c r="L8412" s="35" t="n">
        <f aca="false">+K8412*J8412</f>
        <v>0</v>
      </c>
      <c r="M8412" s="1" t="str">
        <f aca="false">IF(A8412=0," ",YEAR(+A8412))</f>
        <v> </v>
      </c>
      <c r="N8412" s="1" t="str">
        <f aca="false">IF(A8412=0," ",MONTH(+A8412))</f>
        <v> </v>
      </c>
      <c r="O8412" s="36" t="str">
        <f aca="false">+M8412&amp;"_"&amp;N8412</f>
        <v> _ </v>
      </c>
      <c r="P8412" s="2"/>
    </row>
    <row r="8413" customFormat="false" ht="15" hidden="false" customHeight="false" outlineLevel="0" collapsed="false">
      <c r="A8413" s="31"/>
      <c r="B8413" s="32"/>
      <c r="C8413" s="32"/>
      <c r="D8413" s="32"/>
      <c r="E8413" s="32"/>
      <c r="F8413" s="32"/>
      <c r="G8413" s="32"/>
      <c r="H8413" s="32"/>
      <c r="I8413" s="32"/>
      <c r="J8413" s="33"/>
      <c r="K8413" s="34" t="n">
        <f aca="false">IF(+B8413=0,0,SUMIF(I!$C$13:$C$62,DATOS!B8413,I!$D$13:$D$62))</f>
        <v>0</v>
      </c>
      <c r="L8413" s="35" t="n">
        <f aca="false">+K8413*J8413</f>
        <v>0</v>
      </c>
      <c r="M8413" s="1" t="str">
        <f aca="false">IF(A8413=0," ",YEAR(+A8413))</f>
        <v> </v>
      </c>
      <c r="N8413" s="1" t="str">
        <f aca="false">IF(A8413=0," ",MONTH(+A8413))</f>
        <v> </v>
      </c>
      <c r="O8413" s="36" t="str">
        <f aca="false">+M8413&amp;"_"&amp;N8413</f>
        <v> _ </v>
      </c>
      <c r="P8413" s="2"/>
    </row>
    <row r="8414" customFormat="false" ht="15" hidden="false" customHeight="false" outlineLevel="0" collapsed="false">
      <c r="A8414" s="31"/>
      <c r="B8414" s="32"/>
      <c r="C8414" s="32"/>
      <c r="D8414" s="32"/>
      <c r="E8414" s="32"/>
      <c r="F8414" s="32"/>
      <c r="G8414" s="32"/>
      <c r="H8414" s="32"/>
      <c r="I8414" s="32"/>
      <c r="J8414" s="33"/>
      <c r="K8414" s="34" t="n">
        <f aca="false">IF(+B8414=0,0,SUMIF(I!$C$13:$C$62,DATOS!B8414,I!$D$13:$D$62))</f>
        <v>0</v>
      </c>
      <c r="L8414" s="35" t="n">
        <f aca="false">+K8414*J8414</f>
        <v>0</v>
      </c>
      <c r="M8414" s="1" t="str">
        <f aca="false">IF(A8414=0," ",YEAR(+A8414))</f>
        <v> </v>
      </c>
      <c r="N8414" s="1" t="str">
        <f aca="false">IF(A8414=0," ",MONTH(+A8414))</f>
        <v> </v>
      </c>
      <c r="O8414" s="36" t="str">
        <f aca="false">+M8414&amp;"_"&amp;N8414</f>
        <v> _ </v>
      </c>
      <c r="P8414" s="2"/>
    </row>
    <row r="8415" customFormat="false" ht="15" hidden="false" customHeight="false" outlineLevel="0" collapsed="false">
      <c r="A8415" s="31"/>
      <c r="B8415" s="32"/>
      <c r="C8415" s="32"/>
      <c r="D8415" s="32"/>
      <c r="E8415" s="32"/>
      <c r="F8415" s="32"/>
      <c r="G8415" s="32"/>
      <c r="H8415" s="32"/>
      <c r="I8415" s="32"/>
      <c r="J8415" s="33"/>
      <c r="K8415" s="34" t="n">
        <f aca="false">IF(+B8415=0,0,SUMIF(I!$C$13:$C$62,DATOS!B8415,I!$D$13:$D$62))</f>
        <v>0</v>
      </c>
      <c r="L8415" s="35" t="n">
        <f aca="false">+K8415*J8415</f>
        <v>0</v>
      </c>
      <c r="M8415" s="1" t="str">
        <f aca="false">IF(A8415=0," ",YEAR(+A8415))</f>
        <v> </v>
      </c>
      <c r="N8415" s="1" t="str">
        <f aca="false">IF(A8415=0," ",MONTH(+A8415))</f>
        <v> </v>
      </c>
      <c r="O8415" s="36" t="str">
        <f aca="false">+M8415&amp;"_"&amp;N8415</f>
        <v> _ </v>
      </c>
      <c r="P8415" s="2"/>
    </row>
    <row r="8416" customFormat="false" ht="15" hidden="false" customHeight="false" outlineLevel="0" collapsed="false">
      <c r="A8416" s="31"/>
      <c r="B8416" s="32"/>
      <c r="C8416" s="32"/>
      <c r="D8416" s="32"/>
      <c r="E8416" s="32"/>
      <c r="F8416" s="32"/>
      <c r="G8416" s="32"/>
      <c r="H8416" s="32"/>
      <c r="I8416" s="32"/>
      <c r="J8416" s="33"/>
      <c r="K8416" s="34" t="n">
        <f aca="false">IF(+B8416=0,0,SUMIF(I!$C$13:$C$62,DATOS!B8416,I!$D$13:$D$62))</f>
        <v>0</v>
      </c>
      <c r="L8416" s="35" t="n">
        <f aca="false">+K8416*J8416</f>
        <v>0</v>
      </c>
      <c r="M8416" s="1" t="str">
        <f aca="false">IF(A8416=0," ",YEAR(+A8416))</f>
        <v> </v>
      </c>
      <c r="N8416" s="1" t="str">
        <f aca="false">IF(A8416=0," ",MONTH(+A8416))</f>
        <v> </v>
      </c>
      <c r="O8416" s="36" t="str">
        <f aca="false">+M8416&amp;"_"&amp;N8416</f>
        <v> _ </v>
      </c>
      <c r="P8416" s="2"/>
    </row>
    <row r="8417" customFormat="false" ht="15" hidden="false" customHeight="false" outlineLevel="0" collapsed="false">
      <c r="A8417" s="31"/>
      <c r="B8417" s="32"/>
      <c r="C8417" s="32"/>
      <c r="D8417" s="32"/>
      <c r="E8417" s="32"/>
      <c r="F8417" s="32"/>
      <c r="G8417" s="32"/>
      <c r="H8417" s="32"/>
      <c r="I8417" s="32"/>
      <c r="J8417" s="33"/>
      <c r="K8417" s="34" t="n">
        <f aca="false">IF(+B8417=0,0,SUMIF(I!$C$13:$C$62,DATOS!B8417,I!$D$13:$D$62))</f>
        <v>0</v>
      </c>
      <c r="L8417" s="35" t="n">
        <f aca="false">+K8417*J8417</f>
        <v>0</v>
      </c>
      <c r="M8417" s="1" t="str">
        <f aca="false">IF(A8417=0," ",YEAR(+A8417))</f>
        <v> </v>
      </c>
      <c r="N8417" s="1" t="str">
        <f aca="false">IF(A8417=0," ",MONTH(+A8417))</f>
        <v> </v>
      </c>
      <c r="O8417" s="36" t="str">
        <f aca="false">+M8417&amp;"_"&amp;N8417</f>
        <v> _ </v>
      </c>
      <c r="P8417" s="2"/>
    </row>
    <row r="8418" customFormat="false" ht="15" hidden="false" customHeight="false" outlineLevel="0" collapsed="false">
      <c r="A8418" s="31"/>
      <c r="B8418" s="32"/>
      <c r="C8418" s="32"/>
      <c r="D8418" s="32"/>
      <c r="E8418" s="32"/>
      <c r="F8418" s="32"/>
      <c r="G8418" s="32"/>
      <c r="H8418" s="32"/>
      <c r="I8418" s="32"/>
      <c r="J8418" s="33"/>
      <c r="K8418" s="34" t="n">
        <f aca="false">IF(+B8418=0,0,SUMIF(I!$C$13:$C$62,DATOS!B8418,I!$D$13:$D$62))</f>
        <v>0</v>
      </c>
      <c r="L8418" s="35" t="n">
        <f aca="false">+K8418*J8418</f>
        <v>0</v>
      </c>
      <c r="M8418" s="1" t="str">
        <f aca="false">IF(A8418=0," ",YEAR(+A8418))</f>
        <v> </v>
      </c>
      <c r="N8418" s="1" t="str">
        <f aca="false">IF(A8418=0," ",MONTH(+A8418))</f>
        <v> </v>
      </c>
      <c r="O8418" s="36" t="str">
        <f aca="false">+M8418&amp;"_"&amp;N8418</f>
        <v> _ </v>
      </c>
      <c r="P8418" s="2"/>
    </row>
    <row r="8419" customFormat="false" ht="15" hidden="false" customHeight="false" outlineLevel="0" collapsed="false">
      <c r="A8419" s="31"/>
      <c r="B8419" s="32"/>
      <c r="C8419" s="32"/>
      <c r="D8419" s="32"/>
      <c r="E8419" s="32"/>
      <c r="F8419" s="32"/>
      <c r="G8419" s="32"/>
      <c r="H8419" s="32"/>
      <c r="I8419" s="32"/>
      <c r="J8419" s="33"/>
      <c r="K8419" s="34" t="n">
        <f aca="false">IF(+B8419=0,0,SUMIF(I!$C$13:$C$62,DATOS!B8419,I!$D$13:$D$62))</f>
        <v>0</v>
      </c>
      <c r="L8419" s="35" t="n">
        <f aca="false">+K8419*J8419</f>
        <v>0</v>
      </c>
      <c r="M8419" s="1" t="str">
        <f aca="false">IF(A8419=0," ",YEAR(+A8419))</f>
        <v> </v>
      </c>
      <c r="N8419" s="1" t="str">
        <f aca="false">IF(A8419=0," ",MONTH(+A8419))</f>
        <v> </v>
      </c>
      <c r="O8419" s="36" t="str">
        <f aca="false">+M8419&amp;"_"&amp;N8419</f>
        <v> _ </v>
      </c>
      <c r="P8419" s="2"/>
    </row>
    <row r="8420" customFormat="false" ht="15" hidden="false" customHeight="false" outlineLevel="0" collapsed="false">
      <c r="A8420" s="31"/>
      <c r="B8420" s="32"/>
      <c r="C8420" s="32"/>
      <c r="D8420" s="32"/>
      <c r="E8420" s="32"/>
      <c r="F8420" s="32"/>
      <c r="G8420" s="32"/>
      <c r="H8420" s="32"/>
      <c r="I8420" s="32"/>
      <c r="J8420" s="33"/>
      <c r="K8420" s="34" t="n">
        <f aca="false">IF(+B8420=0,0,SUMIF(I!$C$13:$C$62,DATOS!B8420,I!$D$13:$D$62))</f>
        <v>0</v>
      </c>
      <c r="L8420" s="35" t="n">
        <f aca="false">+K8420*J8420</f>
        <v>0</v>
      </c>
      <c r="M8420" s="1" t="str">
        <f aca="false">IF(A8420=0," ",YEAR(+A8420))</f>
        <v> </v>
      </c>
      <c r="N8420" s="1" t="str">
        <f aca="false">IF(A8420=0," ",MONTH(+A8420))</f>
        <v> </v>
      </c>
      <c r="O8420" s="36" t="str">
        <f aca="false">+M8420&amp;"_"&amp;N8420</f>
        <v> _ </v>
      </c>
      <c r="P8420" s="2"/>
    </row>
    <row r="8421" customFormat="false" ht="15" hidden="false" customHeight="false" outlineLevel="0" collapsed="false">
      <c r="A8421" s="31"/>
      <c r="B8421" s="32"/>
      <c r="C8421" s="32"/>
      <c r="D8421" s="32"/>
      <c r="E8421" s="32"/>
      <c r="F8421" s="32"/>
      <c r="G8421" s="32"/>
      <c r="H8421" s="32"/>
      <c r="I8421" s="32"/>
      <c r="J8421" s="33"/>
      <c r="K8421" s="34" t="n">
        <f aca="false">IF(+B8421=0,0,SUMIF(I!$C$13:$C$62,DATOS!B8421,I!$D$13:$D$62))</f>
        <v>0</v>
      </c>
      <c r="L8421" s="35" t="n">
        <f aca="false">+K8421*J8421</f>
        <v>0</v>
      </c>
      <c r="M8421" s="1" t="str">
        <f aca="false">IF(A8421=0," ",YEAR(+A8421))</f>
        <v> </v>
      </c>
      <c r="N8421" s="1" t="str">
        <f aca="false">IF(A8421=0," ",MONTH(+A8421))</f>
        <v> </v>
      </c>
      <c r="O8421" s="36" t="str">
        <f aca="false">+M8421&amp;"_"&amp;N8421</f>
        <v> _ </v>
      </c>
      <c r="P8421" s="2"/>
    </row>
    <row r="8422" customFormat="false" ht="15" hidden="false" customHeight="false" outlineLevel="0" collapsed="false">
      <c r="A8422" s="31"/>
      <c r="B8422" s="32"/>
      <c r="C8422" s="32"/>
      <c r="D8422" s="32"/>
      <c r="E8422" s="32"/>
      <c r="F8422" s="32"/>
      <c r="G8422" s="32"/>
      <c r="H8422" s="32"/>
      <c r="I8422" s="32"/>
      <c r="J8422" s="33"/>
      <c r="K8422" s="34" t="n">
        <f aca="false">IF(+B8422=0,0,SUMIF(I!$C$13:$C$62,DATOS!B8422,I!$D$13:$D$62))</f>
        <v>0</v>
      </c>
      <c r="L8422" s="35" t="n">
        <f aca="false">+K8422*J8422</f>
        <v>0</v>
      </c>
      <c r="M8422" s="1" t="str">
        <f aca="false">IF(A8422=0," ",YEAR(+A8422))</f>
        <v> </v>
      </c>
      <c r="N8422" s="1" t="str">
        <f aca="false">IF(A8422=0," ",MONTH(+A8422))</f>
        <v> </v>
      </c>
      <c r="O8422" s="36" t="str">
        <f aca="false">+M8422&amp;"_"&amp;N8422</f>
        <v> _ </v>
      </c>
      <c r="P8422" s="2"/>
    </row>
    <row r="8423" customFormat="false" ht="15" hidden="false" customHeight="false" outlineLevel="0" collapsed="false">
      <c r="A8423" s="31"/>
      <c r="B8423" s="32"/>
      <c r="C8423" s="32"/>
      <c r="D8423" s="32"/>
      <c r="E8423" s="32"/>
      <c r="F8423" s="32"/>
      <c r="G8423" s="32"/>
      <c r="H8423" s="32"/>
      <c r="I8423" s="32"/>
      <c r="J8423" s="33"/>
      <c r="K8423" s="34" t="n">
        <f aca="false">IF(+B8423=0,0,SUMIF(I!$C$13:$C$62,DATOS!B8423,I!$D$13:$D$62))</f>
        <v>0</v>
      </c>
      <c r="L8423" s="35" t="n">
        <f aca="false">+K8423*J8423</f>
        <v>0</v>
      </c>
      <c r="M8423" s="1" t="str">
        <f aca="false">IF(A8423=0," ",YEAR(+A8423))</f>
        <v> </v>
      </c>
      <c r="N8423" s="1" t="str">
        <f aca="false">IF(A8423=0," ",MONTH(+A8423))</f>
        <v> </v>
      </c>
      <c r="O8423" s="36" t="str">
        <f aca="false">+M8423&amp;"_"&amp;N8423</f>
        <v> _ </v>
      </c>
      <c r="P8423" s="2"/>
    </row>
    <row r="8424" customFormat="false" ht="15" hidden="false" customHeight="false" outlineLevel="0" collapsed="false">
      <c r="A8424" s="31"/>
      <c r="B8424" s="32"/>
      <c r="C8424" s="32"/>
      <c r="D8424" s="32"/>
      <c r="E8424" s="32"/>
      <c r="F8424" s="32"/>
      <c r="G8424" s="32"/>
      <c r="H8424" s="32"/>
      <c r="I8424" s="32"/>
      <c r="J8424" s="33"/>
      <c r="K8424" s="34" t="n">
        <f aca="false">IF(+B8424=0,0,SUMIF(I!$C$13:$C$62,DATOS!B8424,I!$D$13:$D$62))</f>
        <v>0</v>
      </c>
      <c r="L8424" s="35" t="n">
        <f aca="false">+K8424*J8424</f>
        <v>0</v>
      </c>
      <c r="M8424" s="1" t="str">
        <f aca="false">IF(A8424=0," ",YEAR(+A8424))</f>
        <v> </v>
      </c>
      <c r="N8424" s="1" t="str">
        <f aca="false">IF(A8424=0," ",MONTH(+A8424))</f>
        <v> </v>
      </c>
      <c r="O8424" s="36" t="str">
        <f aca="false">+M8424&amp;"_"&amp;N8424</f>
        <v> _ </v>
      </c>
      <c r="P8424" s="2"/>
    </row>
    <row r="8425" customFormat="false" ht="15" hidden="false" customHeight="false" outlineLevel="0" collapsed="false">
      <c r="A8425" s="31"/>
      <c r="B8425" s="32"/>
      <c r="C8425" s="32"/>
      <c r="D8425" s="32"/>
      <c r="E8425" s="32"/>
      <c r="F8425" s="32"/>
      <c r="G8425" s="32"/>
      <c r="H8425" s="32"/>
      <c r="I8425" s="32"/>
      <c r="J8425" s="33"/>
      <c r="K8425" s="34" t="n">
        <f aca="false">IF(+B8425=0,0,SUMIF(I!$C$13:$C$62,DATOS!B8425,I!$D$13:$D$62))</f>
        <v>0</v>
      </c>
      <c r="L8425" s="35" t="n">
        <f aca="false">+K8425*J8425</f>
        <v>0</v>
      </c>
      <c r="M8425" s="1" t="str">
        <f aca="false">IF(A8425=0," ",YEAR(+A8425))</f>
        <v> </v>
      </c>
      <c r="N8425" s="1" t="str">
        <f aca="false">IF(A8425=0," ",MONTH(+A8425))</f>
        <v> </v>
      </c>
      <c r="O8425" s="36" t="str">
        <f aca="false">+M8425&amp;"_"&amp;N8425</f>
        <v> _ </v>
      </c>
      <c r="P8425" s="2"/>
    </row>
    <row r="8426" customFormat="false" ht="15" hidden="false" customHeight="false" outlineLevel="0" collapsed="false">
      <c r="A8426" s="31"/>
      <c r="B8426" s="32"/>
      <c r="C8426" s="32"/>
      <c r="D8426" s="32"/>
      <c r="E8426" s="32"/>
      <c r="F8426" s="32"/>
      <c r="G8426" s="32"/>
      <c r="H8426" s="32"/>
      <c r="I8426" s="32"/>
      <c r="J8426" s="33"/>
      <c r="K8426" s="34" t="n">
        <f aca="false">IF(+B8426=0,0,SUMIF(I!$C$13:$C$62,DATOS!B8426,I!$D$13:$D$62))</f>
        <v>0</v>
      </c>
      <c r="L8426" s="35" t="n">
        <f aca="false">+K8426*J8426</f>
        <v>0</v>
      </c>
      <c r="M8426" s="1" t="str">
        <f aca="false">IF(A8426=0," ",YEAR(+A8426))</f>
        <v> </v>
      </c>
      <c r="N8426" s="1" t="str">
        <f aca="false">IF(A8426=0," ",MONTH(+A8426))</f>
        <v> </v>
      </c>
      <c r="O8426" s="36" t="str">
        <f aca="false">+M8426&amp;"_"&amp;N8426</f>
        <v> _ </v>
      </c>
      <c r="P8426" s="2"/>
    </row>
    <row r="8427" customFormat="false" ht="15" hidden="false" customHeight="false" outlineLevel="0" collapsed="false">
      <c r="A8427" s="31"/>
      <c r="B8427" s="32"/>
      <c r="C8427" s="32"/>
      <c r="D8427" s="32"/>
      <c r="E8427" s="32"/>
      <c r="F8427" s="32"/>
      <c r="G8427" s="32"/>
      <c r="H8427" s="32"/>
      <c r="I8427" s="32"/>
      <c r="J8427" s="33"/>
      <c r="K8427" s="34" t="n">
        <f aca="false">IF(+B8427=0,0,SUMIF(I!$C$13:$C$62,DATOS!B8427,I!$D$13:$D$62))</f>
        <v>0</v>
      </c>
      <c r="L8427" s="35" t="n">
        <f aca="false">+K8427*J8427</f>
        <v>0</v>
      </c>
      <c r="M8427" s="1" t="str">
        <f aca="false">IF(A8427=0," ",YEAR(+A8427))</f>
        <v> </v>
      </c>
      <c r="N8427" s="1" t="str">
        <f aca="false">IF(A8427=0," ",MONTH(+A8427))</f>
        <v> </v>
      </c>
      <c r="O8427" s="36" t="str">
        <f aca="false">+M8427&amp;"_"&amp;N8427</f>
        <v> _ </v>
      </c>
      <c r="P8427" s="2"/>
    </row>
    <row r="8428" customFormat="false" ht="15" hidden="false" customHeight="false" outlineLevel="0" collapsed="false">
      <c r="A8428" s="31"/>
      <c r="B8428" s="32"/>
      <c r="C8428" s="32"/>
      <c r="D8428" s="32"/>
      <c r="E8428" s="32"/>
      <c r="F8428" s="32"/>
      <c r="G8428" s="32"/>
      <c r="H8428" s="32"/>
      <c r="I8428" s="32"/>
      <c r="J8428" s="33"/>
      <c r="K8428" s="34" t="n">
        <f aca="false">IF(+B8428=0,0,SUMIF(I!$C$13:$C$62,DATOS!B8428,I!$D$13:$D$62))</f>
        <v>0</v>
      </c>
      <c r="L8428" s="35" t="n">
        <f aca="false">+K8428*J8428</f>
        <v>0</v>
      </c>
      <c r="M8428" s="1" t="str">
        <f aca="false">IF(A8428=0," ",YEAR(+A8428))</f>
        <v> </v>
      </c>
      <c r="N8428" s="1" t="str">
        <f aca="false">IF(A8428=0," ",MONTH(+A8428))</f>
        <v> </v>
      </c>
      <c r="O8428" s="36" t="str">
        <f aca="false">+M8428&amp;"_"&amp;N8428</f>
        <v> _ </v>
      </c>
      <c r="P8428" s="2"/>
    </row>
    <row r="8429" customFormat="false" ht="15" hidden="false" customHeight="false" outlineLevel="0" collapsed="false">
      <c r="A8429" s="31"/>
      <c r="B8429" s="32"/>
      <c r="C8429" s="32"/>
      <c r="D8429" s="32"/>
      <c r="E8429" s="32"/>
      <c r="F8429" s="32"/>
      <c r="G8429" s="32"/>
      <c r="H8429" s="32"/>
      <c r="I8429" s="32"/>
      <c r="J8429" s="33"/>
      <c r="K8429" s="34" t="n">
        <f aca="false">IF(+B8429=0,0,SUMIF(I!$C$13:$C$62,DATOS!B8429,I!$D$13:$D$62))</f>
        <v>0</v>
      </c>
      <c r="L8429" s="35" t="n">
        <f aca="false">+K8429*J8429</f>
        <v>0</v>
      </c>
      <c r="M8429" s="1" t="str">
        <f aca="false">IF(A8429=0," ",YEAR(+A8429))</f>
        <v> </v>
      </c>
      <c r="N8429" s="1" t="str">
        <f aca="false">IF(A8429=0," ",MONTH(+A8429))</f>
        <v> </v>
      </c>
      <c r="O8429" s="36" t="str">
        <f aca="false">+M8429&amp;"_"&amp;N8429</f>
        <v> _ </v>
      </c>
      <c r="P8429" s="2"/>
    </row>
    <row r="8430" customFormat="false" ht="15" hidden="false" customHeight="false" outlineLevel="0" collapsed="false">
      <c r="A8430" s="31"/>
      <c r="B8430" s="32"/>
      <c r="C8430" s="32"/>
      <c r="D8430" s="32"/>
      <c r="E8430" s="32"/>
      <c r="F8430" s="32"/>
      <c r="G8430" s="32"/>
      <c r="H8430" s="32"/>
      <c r="I8430" s="32"/>
      <c r="J8430" s="33"/>
      <c r="K8430" s="34" t="n">
        <f aca="false">IF(+B8430=0,0,SUMIF(I!$C$13:$C$62,DATOS!B8430,I!$D$13:$D$62))</f>
        <v>0</v>
      </c>
      <c r="L8430" s="35" t="n">
        <f aca="false">+K8430*J8430</f>
        <v>0</v>
      </c>
      <c r="M8430" s="1" t="str">
        <f aca="false">IF(A8430=0," ",YEAR(+A8430))</f>
        <v> </v>
      </c>
      <c r="N8430" s="1" t="str">
        <f aca="false">IF(A8430=0," ",MONTH(+A8430))</f>
        <v> </v>
      </c>
      <c r="O8430" s="36" t="str">
        <f aca="false">+M8430&amp;"_"&amp;N8430</f>
        <v> _ </v>
      </c>
      <c r="P8430" s="2"/>
    </row>
    <row r="8431" customFormat="false" ht="15" hidden="false" customHeight="false" outlineLevel="0" collapsed="false">
      <c r="A8431" s="31"/>
      <c r="B8431" s="32"/>
      <c r="C8431" s="32"/>
      <c r="D8431" s="32"/>
      <c r="E8431" s="32"/>
      <c r="F8431" s="32"/>
      <c r="G8431" s="32"/>
      <c r="H8431" s="32"/>
      <c r="I8431" s="32"/>
      <c r="J8431" s="33"/>
      <c r="K8431" s="34" t="n">
        <f aca="false">IF(+B8431=0,0,SUMIF(I!$C$13:$C$62,DATOS!B8431,I!$D$13:$D$62))</f>
        <v>0</v>
      </c>
      <c r="L8431" s="35" t="n">
        <f aca="false">+K8431*J8431</f>
        <v>0</v>
      </c>
      <c r="M8431" s="1" t="str">
        <f aca="false">IF(A8431=0," ",YEAR(+A8431))</f>
        <v> </v>
      </c>
      <c r="N8431" s="1" t="str">
        <f aca="false">IF(A8431=0," ",MONTH(+A8431))</f>
        <v> </v>
      </c>
      <c r="O8431" s="36" t="str">
        <f aca="false">+M8431&amp;"_"&amp;N8431</f>
        <v> _ </v>
      </c>
      <c r="P8431" s="2"/>
    </row>
    <row r="8432" customFormat="false" ht="15" hidden="false" customHeight="false" outlineLevel="0" collapsed="false">
      <c r="A8432" s="31"/>
      <c r="B8432" s="32"/>
      <c r="C8432" s="32"/>
      <c r="D8432" s="32"/>
      <c r="E8432" s="32"/>
      <c r="F8432" s="32"/>
      <c r="G8432" s="32"/>
      <c r="H8432" s="32"/>
      <c r="I8432" s="32"/>
      <c r="J8432" s="33"/>
      <c r="K8432" s="34" t="n">
        <f aca="false">IF(+B8432=0,0,SUMIF(I!$C$13:$C$62,DATOS!B8432,I!$D$13:$D$62))</f>
        <v>0</v>
      </c>
      <c r="L8432" s="35" t="n">
        <f aca="false">+K8432*J8432</f>
        <v>0</v>
      </c>
      <c r="M8432" s="1" t="str">
        <f aca="false">IF(A8432=0," ",YEAR(+A8432))</f>
        <v> </v>
      </c>
      <c r="N8432" s="1" t="str">
        <f aca="false">IF(A8432=0," ",MONTH(+A8432))</f>
        <v> </v>
      </c>
      <c r="O8432" s="36" t="str">
        <f aca="false">+M8432&amp;"_"&amp;N8432</f>
        <v> _ </v>
      </c>
      <c r="P8432" s="2"/>
    </row>
    <row r="8433" customFormat="false" ht="15" hidden="false" customHeight="false" outlineLevel="0" collapsed="false">
      <c r="A8433" s="31"/>
      <c r="B8433" s="32"/>
      <c r="C8433" s="32"/>
      <c r="D8433" s="32"/>
      <c r="E8433" s="32"/>
      <c r="F8433" s="32"/>
      <c r="G8433" s="32"/>
      <c r="H8433" s="32"/>
      <c r="I8433" s="32"/>
      <c r="J8433" s="33"/>
      <c r="K8433" s="34" t="n">
        <f aca="false">IF(+B8433=0,0,SUMIF(I!$C$13:$C$62,DATOS!B8433,I!$D$13:$D$62))</f>
        <v>0</v>
      </c>
      <c r="L8433" s="35" t="n">
        <f aca="false">+K8433*J8433</f>
        <v>0</v>
      </c>
      <c r="M8433" s="1" t="str">
        <f aca="false">IF(A8433=0," ",YEAR(+A8433))</f>
        <v> </v>
      </c>
      <c r="N8433" s="1" t="str">
        <f aca="false">IF(A8433=0," ",MONTH(+A8433))</f>
        <v> </v>
      </c>
      <c r="O8433" s="36" t="str">
        <f aca="false">+M8433&amp;"_"&amp;N8433</f>
        <v> _ </v>
      </c>
      <c r="P8433" s="2"/>
    </row>
    <row r="8434" customFormat="false" ht="15" hidden="false" customHeight="false" outlineLevel="0" collapsed="false">
      <c r="A8434" s="31"/>
      <c r="B8434" s="32"/>
      <c r="C8434" s="32"/>
      <c r="D8434" s="32"/>
      <c r="E8434" s="32"/>
      <c r="F8434" s="32"/>
      <c r="G8434" s="32"/>
      <c r="H8434" s="32"/>
      <c r="I8434" s="32"/>
      <c r="J8434" s="33"/>
      <c r="K8434" s="34" t="n">
        <f aca="false">IF(+B8434=0,0,SUMIF(I!$C$13:$C$62,DATOS!B8434,I!$D$13:$D$62))</f>
        <v>0</v>
      </c>
      <c r="L8434" s="35" t="n">
        <f aca="false">+K8434*J8434</f>
        <v>0</v>
      </c>
      <c r="M8434" s="1" t="str">
        <f aca="false">IF(A8434=0," ",YEAR(+A8434))</f>
        <v> </v>
      </c>
      <c r="N8434" s="1" t="str">
        <f aca="false">IF(A8434=0," ",MONTH(+A8434))</f>
        <v> </v>
      </c>
      <c r="O8434" s="36" t="str">
        <f aca="false">+M8434&amp;"_"&amp;N8434</f>
        <v> _ </v>
      </c>
      <c r="P8434" s="2"/>
    </row>
    <row r="8435" customFormat="false" ht="15" hidden="false" customHeight="false" outlineLevel="0" collapsed="false">
      <c r="A8435" s="31"/>
      <c r="B8435" s="32"/>
      <c r="C8435" s="32"/>
      <c r="D8435" s="32"/>
      <c r="E8435" s="32"/>
      <c r="F8435" s="32"/>
      <c r="G8435" s="32"/>
      <c r="H8435" s="32"/>
      <c r="I8435" s="32"/>
      <c r="J8435" s="33"/>
      <c r="K8435" s="34" t="n">
        <f aca="false">IF(+B8435=0,0,SUMIF(I!$C$13:$C$62,DATOS!B8435,I!$D$13:$D$62))</f>
        <v>0</v>
      </c>
      <c r="L8435" s="35" t="n">
        <f aca="false">+K8435*J8435</f>
        <v>0</v>
      </c>
      <c r="M8435" s="1" t="str">
        <f aca="false">IF(A8435=0," ",YEAR(+A8435))</f>
        <v> </v>
      </c>
      <c r="N8435" s="1" t="str">
        <f aca="false">IF(A8435=0," ",MONTH(+A8435))</f>
        <v> </v>
      </c>
      <c r="O8435" s="36" t="str">
        <f aca="false">+M8435&amp;"_"&amp;N8435</f>
        <v> _ </v>
      </c>
      <c r="P8435" s="2"/>
    </row>
    <row r="8436" customFormat="false" ht="15" hidden="false" customHeight="false" outlineLevel="0" collapsed="false">
      <c r="A8436" s="31"/>
      <c r="B8436" s="32"/>
      <c r="C8436" s="32"/>
      <c r="D8436" s="32"/>
      <c r="E8436" s="32"/>
      <c r="F8436" s="32"/>
      <c r="G8436" s="32"/>
      <c r="H8436" s="32"/>
      <c r="I8436" s="32"/>
      <c r="J8436" s="33"/>
      <c r="K8436" s="34" t="n">
        <f aca="false">IF(+B8436=0,0,SUMIF(I!$C$13:$C$62,DATOS!B8436,I!$D$13:$D$62))</f>
        <v>0</v>
      </c>
      <c r="L8436" s="35" t="n">
        <f aca="false">+K8436*J8436</f>
        <v>0</v>
      </c>
      <c r="M8436" s="1" t="str">
        <f aca="false">IF(A8436=0," ",YEAR(+A8436))</f>
        <v> </v>
      </c>
      <c r="N8436" s="1" t="str">
        <f aca="false">IF(A8436=0," ",MONTH(+A8436))</f>
        <v> </v>
      </c>
      <c r="O8436" s="36" t="str">
        <f aca="false">+M8436&amp;"_"&amp;N8436</f>
        <v> _ </v>
      </c>
      <c r="P8436" s="2"/>
    </row>
    <row r="8437" customFormat="false" ht="15" hidden="false" customHeight="false" outlineLevel="0" collapsed="false">
      <c r="A8437" s="31"/>
      <c r="B8437" s="32"/>
      <c r="C8437" s="32"/>
      <c r="D8437" s="32"/>
      <c r="E8437" s="32"/>
      <c r="F8437" s="32"/>
      <c r="G8437" s="32"/>
      <c r="H8437" s="32"/>
      <c r="I8437" s="32"/>
      <c r="J8437" s="33"/>
      <c r="K8437" s="34" t="n">
        <f aca="false">IF(+B8437=0,0,SUMIF(I!$C$13:$C$62,DATOS!B8437,I!$D$13:$D$62))</f>
        <v>0</v>
      </c>
      <c r="L8437" s="35" t="n">
        <f aca="false">+K8437*J8437</f>
        <v>0</v>
      </c>
      <c r="M8437" s="1" t="str">
        <f aca="false">IF(A8437=0," ",YEAR(+A8437))</f>
        <v> </v>
      </c>
      <c r="N8437" s="1" t="str">
        <f aca="false">IF(A8437=0," ",MONTH(+A8437))</f>
        <v> </v>
      </c>
      <c r="O8437" s="36" t="str">
        <f aca="false">+M8437&amp;"_"&amp;N8437</f>
        <v> _ </v>
      </c>
      <c r="P8437" s="2"/>
    </row>
    <row r="8438" customFormat="false" ht="15" hidden="false" customHeight="false" outlineLevel="0" collapsed="false">
      <c r="A8438" s="31"/>
      <c r="B8438" s="32"/>
      <c r="C8438" s="32"/>
      <c r="D8438" s="32"/>
      <c r="E8438" s="32"/>
      <c r="F8438" s="32"/>
      <c r="G8438" s="32"/>
      <c r="H8438" s="32"/>
      <c r="I8438" s="32"/>
      <c r="J8438" s="33"/>
      <c r="K8438" s="34" t="n">
        <f aca="false">IF(+B8438=0,0,SUMIF(I!$C$13:$C$62,DATOS!B8438,I!$D$13:$D$62))</f>
        <v>0</v>
      </c>
      <c r="L8438" s="35" t="n">
        <f aca="false">+K8438*J8438</f>
        <v>0</v>
      </c>
      <c r="M8438" s="1" t="str">
        <f aca="false">IF(A8438=0," ",YEAR(+A8438))</f>
        <v> </v>
      </c>
      <c r="N8438" s="1" t="str">
        <f aca="false">IF(A8438=0," ",MONTH(+A8438))</f>
        <v> </v>
      </c>
      <c r="O8438" s="36" t="str">
        <f aca="false">+M8438&amp;"_"&amp;N8438</f>
        <v> _ </v>
      </c>
      <c r="P8438" s="2"/>
    </row>
    <row r="8439" customFormat="false" ht="15" hidden="false" customHeight="false" outlineLevel="0" collapsed="false">
      <c r="A8439" s="31"/>
      <c r="B8439" s="32"/>
      <c r="C8439" s="32"/>
      <c r="D8439" s="32"/>
      <c r="E8439" s="32"/>
      <c r="F8439" s="32"/>
      <c r="G8439" s="32"/>
      <c r="H8439" s="32"/>
      <c r="I8439" s="32"/>
      <c r="J8439" s="33"/>
      <c r="K8439" s="34" t="n">
        <f aca="false">IF(+B8439=0,0,SUMIF(I!$C$13:$C$62,DATOS!B8439,I!$D$13:$D$62))</f>
        <v>0</v>
      </c>
      <c r="L8439" s="35" t="n">
        <f aca="false">+K8439*J8439</f>
        <v>0</v>
      </c>
      <c r="M8439" s="1" t="str">
        <f aca="false">IF(A8439=0," ",YEAR(+A8439))</f>
        <v> </v>
      </c>
      <c r="N8439" s="1" t="str">
        <f aca="false">IF(A8439=0," ",MONTH(+A8439))</f>
        <v> </v>
      </c>
      <c r="O8439" s="36" t="str">
        <f aca="false">+M8439&amp;"_"&amp;N8439</f>
        <v> _ </v>
      </c>
      <c r="P8439" s="2"/>
    </row>
    <row r="8440" customFormat="false" ht="15" hidden="false" customHeight="false" outlineLevel="0" collapsed="false">
      <c r="A8440" s="31"/>
      <c r="B8440" s="32"/>
      <c r="C8440" s="32"/>
      <c r="D8440" s="32"/>
      <c r="E8440" s="32"/>
      <c r="F8440" s="32"/>
      <c r="G8440" s="32"/>
      <c r="H8440" s="32"/>
      <c r="I8440" s="32"/>
      <c r="J8440" s="33"/>
      <c r="K8440" s="34" t="n">
        <f aca="false">IF(+B8440=0,0,SUMIF(I!$C$13:$C$62,DATOS!B8440,I!$D$13:$D$62))</f>
        <v>0</v>
      </c>
      <c r="L8440" s="35" t="n">
        <f aca="false">+K8440*J8440</f>
        <v>0</v>
      </c>
      <c r="M8440" s="1" t="str">
        <f aca="false">IF(A8440=0," ",YEAR(+A8440))</f>
        <v> </v>
      </c>
      <c r="N8440" s="1" t="str">
        <f aca="false">IF(A8440=0," ",MONTH(+A8440))</f>
        <v> </v>
      </c>
      <c r="O8440" s="36" t="str">
        <f aca="false">+M8440&amp;"_"&amp;N8440</f>
        <v> _ </v>
      </c>
      <c r="P8440" s="2"/>
    </row>
    <row r="8441" customFormat="false" ht="15" hidden="false" customHeight="false" outlineLevel="0" collapsed="false">
      <c r="A8441" s="31"/>
      <c r="B8441" s="32"/>
      <c r="C8441" s="32"/>
      <c r="D8441" s="32"/>
      <c r="E8441" s="32"/>
      <c r="F8441" s="32"/>
      <c r="G8441" s="32"/>
      <c r="H8441" s="32"/>
      <c r="I8441" s="32"/>
      <c r="J8441" s="33"/>
      <c r="K8441" s="34" t="n">
        <f aca="false">IF(+B8441=0,0,SUMIF(I!$C$13:$C$62,DATOS!B8441,I!$D$13:$D$62))</f>
        <v>0</v>
      </c>
      <c r="L8441" s="35" t="n">
        <f aca="false">+K8441*J8441</f>
        <v>0</v>
      </c>
      <c r="M8441" s="1" t="str">
        <f aca="false">IF(A8441=0," ",YEAR(+A8441))</f>
        <v> </v>
      </c>
      <c r="N8441" s="1" t="str">
        <f aca="false">IF(A8441=0," ",MONTH(+A8441))</f>
        <v> </v>
      </c>
      <c r="O8441" s="36" t="str">
        <f aca="false">+M8441&amp;"_"&amp;N8441</f>
        <v> _ </v>
      </c>
      <c r="P8441" s="2"/>
    </row>
    <row r="8442" customFormat="false" ht="15" hidden="false" customHeight="false" outlineLevel="0" collapsed="false">
      <c r="A8442" s="31"/>
      <c r="B8442" s="32"/>
      <c r="C8442" s="32"/>
      <c r="D8442" s="32"/>
      <c r="E8442" s="32"/>
      <c r="F8442" s="32"/>
      <c r="G8442" s="32"/>
      <c r="H8442" s="32"/>
      <c r="I8442" s="32"/>
      <c r="J8442" s="33"/>
      <c r="K8442" s="34" t="n">
        <f aca="false">IF(+B8442=0,0,SUMIF(I!$C$13:$C$62,DATOS!B8442,I!$D$13:$D$62))</f>
        <v>0</v>
      </c>
      <c r="L8442" s="35" t="n">
        <f aca="false">+K8442*J8442</f>
        <v>0</v>
      </c>
      <c r="M8442" s="1" t="str">
        <f aca="false">IF(A8442=0," ",YEAR(+A8442))</f>
        <v> </v>
      </c>
      <c r="N8442" s="1" t="str">
        <f aca="false">IF(A8442=0," ",MONTH(+A8442))</f>
        <v> </v>
      </c>
      <c r="O8442" s="36" t="str">
        <f aca="false">+M8442&amp;"_"&amp;N8442</f>
        <v> _ </v>
      </c>
      <c r="P8442" s="2"/>
    </row>
    <row r="8443" customFormat="false" ht="15" hidden="false" customHeight="false" outlineLevel="0" collapsed="false">
      <c r="A8443" s="31"/>
      <c r="B8443" s="32"/>
      <c r="C8443" s="32"/>
      <c r="D8443" s="32"/>
      <c r="E8443" s="32"/>
      <c r="F8443" s="32"/>
      <c r="G8443" s="32"/>
      <c r="H8443" s="32"/>
      <c r="I8443" s="32"/>
      <c r="J8443" s="33"/>
      <c r="K8443" s="34" t="n">
        <f aca="false">IF(+B8443=0,0,SUMIF(I!$C$13:$C$62,DATOS!B8443,I!$D$13:$D$62))</f>
        <v>0</v>
      </c>
      <c r="L8443" s="35" t="n">
        <f aca="false">+K8443*J8443</f>
        <v>0</v>
      </c>
      <c r="M8443" s="1" t="str">
        <f aca="false">IF(A8443=0," ",YEAR(+A8443))</f>
        <v> </v>
      </c>
      <c r="N8443" s="1" t="str">
        <f aca="false">IF(A8443=0," ",MONTH(+A8443))</f>
        <v> </v>
      </c>
      <c r="O8443" s="36" t="str">
        <f aca="false">+M8443&amp;"_"&amp;N8443</f>
        <v> _ </v>
      </c>
      <c r="P8443" s="2"/>
    </row>
    <row r="8444" customFormat="false" ht="15" hidden="false" customHeight="false" outlineLevel="0" collapsed="false">
      <c r="A8444" s="31"/>
      <c r="B8444" s="32"/>
      <c r="C8444" s="32"/>
      <c r="D8444" s="32"/>
      <c r="E8444" s="32"/>
      <c r="F8444" s="32"/>
      <c r="G8444" s="32"/>
      <c r="H8444" s="32"/>
      <c r="I8444" s="32"/>
      <c r="J8444" s="33"/>
      <c r="K8444" s="34" t="n">
        <f aca="false">IF(+B8444=0,0,SUMIF(I!$C$13:$C$62,DATOS!B8444,I!$D$13:$D$62))</f>
        <v>0</v>
      </c>
      <c r="L8444" s="35" t="n">
        <f aca="false">+K8444*J8444</f>
        <v>0</v>
      </c>
      <c r="M8444" s="1" t="str">
        <f aca="false">IF(A8444=0," ",YEAR(+A8444))</f>
        <v> </v>
      </c>
      <c r="N8444" s="1" t="str">
        <f aca="false">IF(A8444=0," ",MONTH(+A8444))</f>
        <v> </v>
      </c>
      <c r="O8444" s="36" t="str">
        <f aca="false">+M8444&amp;"_"&amp;N8444</f>
        <v> _ </v>
      </c>
      <c r="P8444" s="2"/>
    </row>
    <row r="8445" customFormat="false" ht="15" hidden="false" customHeight="false" outlineLevel="0" collapsed="false">
      <c r="A8445" s="31"/>
      <c r="B8445" s="32"/>
      <c r="C8445" s="32"/>
      <c r="D8445" s="32"/>
      <c r="E8445" s="32"/>
      <c r="F8445" s="32"/>
      <c r="G8445" s="32"/>
      <c r="H8445" s="32"/>
      <c r="I8445" s="32"/>
      <c r="J8445" s="33"/>
      <c r="K8445" s="34" t="n">
        <f aca="false">IF(+B8445=0,0,SUMIF(I!$C$13:$C$62,DATOS!B8445,I!$D$13:$D$62))</f>
        <v>0</v>
      </c>
      <c r="L8445" s="35" t="n">
        <f aca="false">+K8445*J8445</f>
        <v>0</v>
      </c>
      <c r="M8445" s="1" t="str">
        <f aca="false">IF(A8445=0," ",YEAR(+A8445))</f>
        <v> </v>
      </c>
      <c r="N8445" s="1" t="str">
        <f aca="false">IF(A8445=0," ",MONTH(+A8445))</f>
        <v> </v>
      </c>
      <c r="O8445" s="36" t="str">
        <f aca="false">+M8445&amp;"_"&amp;N8445</f>
        <v> _ </v>
      </c>
      <c r="P8445" s="2"/>
    </row>
    <row r="8446" customFormat="false" ht="15" hidden="false" customHeight="false" outlineLevel="0" collapsed="false">
      <c r="A8446" s="31"/>
      <c r="B8446" s="32"/>
      <c r="C8446" s="32"/>
      <c r="D8446" s="32"/>
      <c r="E8446" s="32"/>
      <c r="F8446" s="32"/>
      <c r="G8446" s="32"/>
      <c r="H8446" s="32"/>
      <c r="I8446" s="32"/>
      <c r="J8446" s="33"/>
      <c r="K8446" s="34" t="n">
        <f aca="false">IF(+B8446=0,0,SUMIF(I!$C$13:$C$62,DATOS!B8446,I!$D$13:$D$62))</f>
        <v>0</v>
      </c>
      <c r="L8446" s="35" t="n">
        <f aca="false">+K8446*J8446</f>
        <v>0</v>
      </c>
      <c r="M8446" s="1" t="str">
        <f aca="false">IF(A8446=0," ",YEAR(+A8446))</f>
        <v> </v>
      </c>
      <c r="N8446" s="1" t="str">
        <f aca="false">IF(A8446=0," ",MONTH(+A8446))</f>
        <v> </v>
      </c>
      <c r="O8446" s="36" t="str">
        <f aca="false">+M8446&amp;"_"&amp;N8446</f>
        <v> _ </v>
      </c>
      <c r="P8446" s="2"/>
    </row>
    <row r="8447" customFormat="false" ht="15" hidden="false" customHeight="false" outlineLevel="0" collapsed="false">
      <c r="A8447" s="31"/>
      <c r="B8447" s="32"/>
      <c r="C8447" s="32"/>
      <c r="D8447" s="32"/>
      <c r="E8447" s="32"/>
      <c r="F8447" s="32"/>
      <c r="G8447" s="32"/>
      <c r="H8447" s="32"/>
      <c r="I8447" s="32"/>
      <c r="J8447" s="33"/>
      <c r="K8447" s="34" t="n">
        <f aca="false">IF(+B8447=0,0,SUMIF(I!$C$13:$C$62,DATOS!B8447,I!$D$13:$D$62))</f>
        <v>0</v>
      </c>
      <c r="L8447" s="35" t="n">
        <f aca="false">+K8447*J8447</f>
        <v>0</v>
      </c>
      <c r="M8447" s="1" t="str">
        <f aca="false">IF(A8447=0," ",YEAR(+A8447))</f>
        <v> </v>
      </c>
      <c r="N8447" s="1" t="str">
        <f aca="false">IF(A8447=0," ",MONTH(+A8447))</f>
        <v> </v>
      </c>
      <c r="O8447" s="36" t="str">
        <f aca="false">+M8447&amp;"_"&amp;N8447</f>
        <v> _ </v>
      </c>
      <c r="P8447" s="2"/>
    </row>
    <row r="8448" customFormat="false" ht="15" hidden="false" customHeight="false" outlineLevel="0" collapsed="false">
      <c r="A8448" s="31"/>
      <c r="B8448" s="32"/>
      <c r="C8448" s="32"/>
      <c r="D8448" s="32"/>
      <c r="E8448" s="32"/>
      <c r="F8448" s="32"/>
      <c r="G8448" s="32"/>
      <c r="H8448" s="32"/>
      <c r="I8448" s="32"/>
      <c r="J8448" s="33"/>
      <c r="K8448" s="34" t="n">
        <f aca="false">IF(+B8448=0,0,SUMIF(I!$C$13:$C$62,DATOS!B8448,I!$D$13:$D$62))</f>
        <v>0</v>
      </c>
      <c r="L8448" s="35" t="n">
        <f aca="false">+K8448*J8448</f>
        <v>0</v>
      </c>
      <c r="M8448" s="1" t="str">
        <f aca="false">IF(A8448=0," ",YEAR(+A8448))</f>
        <v> </v>
      </c>
      <c r="N8448" s="1" t="str">
        <f aca="false">IF(A8448=0," ",MONTH(+A8448))</f>
        <v> </v>
      </c>
      <c r="O8448" s="36" t="str">
        <f aca="false">+M8448&amp;"_"&amp;N8448</f>
        <v> _ </v>
      </c>
      <c r="P8448" s="2"/>
    </row>
    <row r="8449" customFormat="false" ht="15" hidden="false" customHeight="false" outlineLevel="0" collapsed="false">
      <c r="A8449" s="31"/>
      <c r="B8449" s="32"/>
      <c r="C8449" s="32"/>
      <c r="D8449" s="32"/>
      <c r="E8449" s="32"/>
      <c r="F8449" s="32"/>
      <c r="G8449" s="32"/>
      <c r="H8449" s="32"/>
      <c r="I8449" s="32"/>
      <c r="J8449" s="33"/>
      <c r="K8449" s="34" t="n">
        <f aca="false">IF(+B8449=0,0,SUMIF(I!$C$13:$C$62,DATOS!B8449,I!$D$13:$D$62))</f>
        <v>0</v>
      </c>
      <c r="L8449" s="35" t="n">
        <f aca="false">+K8449*J8449</f>
        <v>0</v>
      </c>
      <c r="M8449" s="1" t="str">
        <f aca="false">IF(A8449=0," ",YEAR(+A8449))</f>
        <v> </v>
      </c>
      <c r="N8449" s="1" t="str">
        <f aca="false">IF(A8449=0," ",MONTH(+A8449))</f>
        <v> </v>
      </c>
      <c r="O8449" s="36" t="str">
        <f aca="false">+M8449&amp;"_"&amp;N8449</f>
        <v> _ </v>
      </c>
      <c r="P8449" s="2"/>
    </row>
    <row r="8450" customFormat="false" ht="15" hidden="false" customHeight="false" outlineLevel="0" collapsed="false">
      <c r="A8450" s="31"/>
      <c r="B8450" s="32"/>
      <c r="C8450" s="32"/>
      <c r="D8450" s="32"/>
      <c r="E8450" s="32"/>
      <c r="F8450" s="32"/>
      <c r="G8450" s="32"/>
      <c r="H8450" s="32"/>
      <c r="I8450" s="32"/>
      <c r="J8450" s="33"/>
      <c r="K8450" s="34" t="n">
        <f aca="false">IF(+B8450=0,0,SUMIF(I!$C$13:$C$62,DATOS!B8450,I!$D$13:$D$62))</f>
        <v>0</v>
      </c>
      <c r="L8450" s="35" t="n">
        <f aca="false">+K8450*J8450</f>
        <v>0</v>
      </c>
      <c r="M8450" s="1" t="str">
        <f aca="false">IF(A8450=0," ",YEAR(+A8450))</f>
        <v> </v>
      </c>
      <c r="N8450" s="1" t="str">
        <f aca="false">IF(A8450=0," ",MONTH(+A8450))</f>
        <v> </v>
      </c>
      <c r="O8450" s="36" t="str">
        <f aca="false">+M8450&amp;"_"&amp;N8450</f>
        <v> _ </v>
      </c>
      <c r="P8450" s="2"/>
    </row>
    <row r="8451" customFormat="false" ht="15" hidden="false" customHeight="false" outlineLevel="0" collapsed="false">
      <c r="A8451" s="31"/>
      <c r="B8451" s="32"/>
      <c r="C8451" s="32"/>
      <c r="D8451" s="32"/>
      <c r="E8451" s="32"/>
      <c r="F8451" s="32"/>
      <c r="G8451" s="32"/>
      <c r="H8451" s="32"/>
      <c r="I8451" s="32"/>
      <c r="J8451" s="33"/>
      <c r="K8451" s="34" t="n">
        <f aca="false">IF(+B8451=0,0,SUMIF(I!$C$13:$C$62,DATOS!B8451,I!$D$13:$D$62))</f>
        <v>0</v>
      </c>
      <c r="L8451" s="35" t="n">
        <f aca="false">+K8451*J8451</f>
        <v>0</v>
      </c>
      <c r="M8451" s="1" t="str">
        <f aca="false">IF(A8451=0," ",YEAR(+A8451))</f>
        <v> </v>
      </c>
      <c r="N8451" s="1" t="str">
        <f aca="false">IF(A8451=0," ",MONTH(+A8451))</f>
        <v> </v>
      </c>
      <c r="O8451" s="36" t="str">
        <f aca="false">+M8451&amp;"_"&amp;N8451</f>
        <v> _ </v>
      </c>
      <c r="P8451" s="2"/>
    </row>
    <row r="8452" customFormat="false" ht="15" hidden="false" customHeight="false" outlineLevel="0" collapsed="false">
      <c r="A8452" s="31"/>
      <c r="B8452" s="32"/>
      <c r="C8452" s="32"/>
      <c r="D8452" s="32"/>
      <c r="E8452" s="32"/>
      <c r="F8452" s="32"/>
      <c r="G8452" s="32"/>
      <c r="H8452" s="32"/>
      <c r="I8452" s="32"/>
      <c r="J8452" s="33"/>
      <c r="K8452" s="34" t="n">
        <f aca="false">IF(+B8452=0,0,SUMIF(I!$C$13:$C$62,DATOS!B8452,I!$D$13:$D$62))</f>
        <v>0</v>
      </c>
      <c r="L8452" s="35" t="n">
        <f aca="false">+K8452*J8452</f>
        <v>0</v>
      </c>
      <c r="M8452" s="1" t="str">
        <f aca="false">IF(A8452=0," ",YEAR(+A8452))</f>
        <v> </v>
      </c>
      <c r="N8452" s="1" t="str">
        <f aca="false">IF(A8452=0," ",MONTH(+A8452))</f>
        <v> </v>
      </c>
      <c r="O8452" s="36" t="str">
        <f aca="false">+M8452&amp;"_"&amp;N8452</f>
        <v> _ </v>
      </c>
      <c r="P8452" s="2"/>
    </row>
    <row r="8453" customFormat="false" ht="15" hidden="false" customHeight="false" outlineLevel="0" collapsed="false">
      <c r="A8453" s="31"/>
      <c r="B8453" s="32"/>
      <c r="C8453" s="32"/>
      <c r="D8453" s="32"/>
      <c r="E8453" s="32"/>
      <c r="F8453" s="32"/>
      <c r="G8453" s="32"/>
      <c r="H8453" s="32"/>
      <c r="I8453" s="32"/>
      <c r="J8453" s="33"/>
      <c r="K8453" s="34" t="n">
        <f aca="false">IF(+B8453=0,0,SUMIF(I!$C$13:$C$62,DATOS!B8453,I!$D$13:$D$62))</f>
        <v>0</v>
      </c>
      <c r="L8453" s="35" t="n">
        <f aca="false">+K8453*J8453</f>
        <v>0</v>
      </c>
      <c r="M8453" s="1" t="str">
        <f aca="false">IF(A8453=0," ",YEAR(+A8453))</f>
        <v> </v>
      </c>
      <c r="N8453" s="1" t="str">
        <f aca="false">IF(A8453=0," ",MONTH(+A8453))</f>
        <v> </v>
      </c>
      <c r="O8453" s="36" t="str">
        <f aca="false">+M8453&amp;"_"&amp;N8453</f>
        <v> _ </v>
      </c>
      <c r="P8453" s="2"/>
    </row>
    <row r="8454" customFormat="false" ht="15" hidden="false" customHeight="false" outlineLevel="0" collapsed="false">
      <c r="A8454" s="31"/>
      <c r="B8454" s="32"/>
      <c r="C8454" s="32"/>
      <c r="D8454" s="32"/>
      <c r="E8454" s="32"/>
      <c r="F8454" s="32"/>
      <c r="G8454" s="32"/>
      <c r="H8454" s="32"/>
      <c r="I8454" s="32"/>
      <c r="J8454" s="33"/>
      <c r="K8454" s="34" t="n">
        <f aca="false">IF(+B8454=0,0,SUMIF(I!$C$13:$C$62,DATOS!B8454,I!$D$13:$D$62))</f>
        <v>0</v>
      </c>
      <c r="L8454" s="35" t="n">
        <f aca="false">+K8454*J8454</f>
        <v>0</v>
      </c>
      <c r="M8454" s="1" t="str">
        <f aca="false">IF(A8454=0," ",YEAR(+A8454))</f>
        <v> </v>
      </c>
      <c r="N8454" s="1" t="str">
        <f aca="false">IF(A8454=0," ",MONTH(+A8454))</f>
        <v> </v>
      </c>
      <c r="O8454" s="36" t="str">
        <f aca="false">+M8454&amp;"_"&amp;N8454</f>
        <v> _ </v>
      </c>
      <c r="P8454" s="2"/>
    </row>
    <row r="8455" customFormat="false" ht="15" hidden="false" customHeight="false" outlineLevel="0" collapsed="false">
      <c r="A8455" s="31"/>
      <c r="B8455" s="32"/>
      <c r="C8455" s="32"/>
      <c r="D8455" s="32"/>
      <c r="E8455" s="32"/>
      <c r="F8455" s="32"/>
      <c r="G8455" s="32"/>
      <c r="H8455" s="32"/>
      <c r="I8455" s="32"/>
      <c r="J8455" s="33"/>
      <c r="K8455" s="34" t="n">
        <f aca="false">IF(+B8455=0,0,SUMIF(I!$C$13:$C$62,DATOS!B8455,I!$D$13:$D$62))</f>
        <v>0</v>
      </c>
      <c r="L8455" s="35" t="n">
        <f aca="false">+K8455*J8455</f>
        <v>0</v>
      </c>
      <c r="M8455" s="1" t="str">
        <f aca="false">IF(A8455=0," ",YEAR(+A8455))</f>
        <v> </v>
      </c>
      <c r="N8455" s="1" t="str">
        <f aca="false">IF(A8455=0," ",MONTH(+A8455))</f>
        <v> </v>
      </c>
      <c r="O8455" s="36" t="str">
        <f aca="false">+M8455&amp;"_"&amp;N8455</f>
        <v> _ </v>
      </c>
      <c r="P8455" s="2"/>
    </row>
    <row r="8456" customFormat="false" ht="15" hidden="false" customHeight="false" outlineLevel="0" collapsed="false">
      <c r="A8456" s="31"/>
      <c r="B8456" s="32"/>
      <c r="C8456" s="32"/>
      <c r="D8456" s="32"/>
      <c r="E8456" s="32"/>
      <c r="F8456" s="32"/>
      <c r="G8456" s="32"/>
      <c r="H8456" s="32"/>
      <c r="I8456" s="32"/>
      <c r="J8456" s="33"/>
      <c r="K8456" s="34" t="n">
        <f aca="false">IF(+B8456=0,0,SUMIF(I!$C$13:$C$62,DATOS!B8456,I!$D$13:$D$62))</f>
        <v>0</v>
      </c>
      <c r="L8456" s="35" t="n">
        <f aca="false">+K8456*J8456</f>
        <v>0</v>
      </c>
      <c r="M8456" s="1" t="str">
        <f aca="false">IF(A8456=0," ",YEAR(+A8456))</f>
        <v> </v>
      </c>
      <c r="N8456" s="1" t="str">
        <f aca="false">IF(A8456=0," ",MONTH(+A8456))</f>
        <v> </v>
      </c>
      <c r="O8456" s="36" t="str">
        <f aca="false">+M8456&amp;"_"&amp;N8456</f>
        <v> _ </v>
      </c>
      <c r="P8456" s="2"/>
    </row>
    <row r="8457" customFormat="false" ht="15" hidden="false" customHeight="false" outlineLevel="0" collapsed="false">
      <c r="A8457" s="31"/>
      <c r="B8457" s="32"/>
      <c r="C8457" s="32"/>
      <c r="D8457" s="32"/>
      <c r="E8457" s="32"/>
      <c r="F8457" s="32"/>
      <c r="G8457" s="32"/>
      <c r="H8457" s="32"/>
      <c r="I8457" s="32"/>
      <c r="J8457" s="33"/>
      <c r="K8457" s="34" t="n">
        <f aca="false">IF(+B8457=0,0,SUMIF(I!$C$13:$C$62,DATOS!B8457,I!$D$13:$D$62))</f>
        <v>0</v>
      </c>
      <c r="L8457" s="35" t="n">
        <f aca="false">+K8457*J8457</f>
        <v>0</v>
      </c>
      <c r="M8457" s="1" t="str">
        <f aca="false">IF(A8457=0," ",YEAR(+A8457))</f>
        <v> </v>
      </c>
      <c r="N8457" s="1" t="str">
        <f aca="false">IF(A8457=0," ",MONTH(+A8457))</f>
        <v> </v>
      </c>
      <c r="O8457" s="36" t="str">
        <f aca="false">+M8457&amp;"_"&amp;N8457</f>
        <v> _ </v>
      </c>
      <c r="P8457" s="2"/>
    </row>
    <row r="8458" customFormat="false" ht="15" hidden="false" customHeight="false" outlineLevel="0" collapsed="false">
      <c r="A8458" s="31"/>
      <c r="B8458" s="32"/>
      <c r="C8458" s="32"/>
      <c r="D8458" s="32"/>
      <c r="E8458" s="32"/>
      <c r="F8458" s="32"/>
      <c r="G8458" s="32"/>
      <c r="H8458" s="32"/>
      <c r="I8458" s="32"/>
      <c r="J8458" s="33"/>
      <c r="K8458" s="34" t="n">
        <f aca="false">IF(+B8458=0,0,SUMIF(I!$C$13:$C$62,DATOS!B8458,I!$D$13:$D$62))</f>
        <v>0</v>
      </c>
      <c r="L8458" s="35" t="n">
        <f aca="false">+K8458*J8458</f>
        <v>0</v>
      </c>
      <c r="M8458" s="1" t="str">
        <f aca="false">IF(A8458=0," ",YEAR(+A8458))</f>
        <v> </v>
      </c>
      <c r="N8458" s="1" t="str">
        <f aca="false">IF(A8458=0," ",MONTH(+A8458))</f>
        <v> </v>
      </c>
      <c r="O8458" s="36" t="str">
        <f aca="false">+M8458&amp;"_"&amp;N8458</f>
        <v> _ </v>
      </c>
      <c r="P8458" s="2"/>
    </row>
    <row r="8459" customFormat="false" ht="15" hidden="false" customHeight="false" outlineLevel="0" collapsed="false">
      <c r="A8459" s="31"/>
      <c r="B8459" s="32"/>
      <c r="C8459" s="32"/>
      <c r="D8459" s="32"/>
      <c r="E8459" s="32"/>
      <c r="F8459" s="32"/>
      <c r="G8459" s="32"/>
      <c r="H8459" s="32"/>
      <c r="I8459" s="32"/>
      <c r="J8459" s="33"/>
      <c r="K8459" s="34" t="n">
        <f aca="false">IF(+B8459=0,0,SUMIF(I!$C$13:$C$62,DATOS!B8459,I!$D$13:$D$62))</f>
        <v>0</v>
      </c>
      <c r="L8459" s="35" t="n">
        <f aca="false">+K8459*J8459</f>
        <v>0</v>
      </c>
      <c r="M8459" s="1" t="str">
        <f aca="false">IF(A8459=0," ",YEAR(+A8459))</f>
        <v> </v>
      </c>
      <c r="N8459" s="1" t="str">
        <f aca="false">IF(A8459=0," ",MONTH(+A8459))</f>
        <v> </v>
      </c>
      <c r="O8459" s="36" t="str">
        <f aca="false">+M8459&amp;"_"&amp;N8459</f>
        <v> _ </v>
      </c>
      <c r="P8459" s="2"/>
    </row>
    <row r="8460" customFormat="false" ht="15" hidden="false" customHeight="false" outlineLevel="0" collapsed="false">
      <c r="A8460" s="31"/>
      <c r="B8460" s="32"/>
      <c r="C8460" s="32"/>
      <c r="D8460" s="32"/>
      <c r="E8460" s="32"/>
      <c r="F8460" s="32"/>
      <c r="G8460" s="32"/>
      <c r="H8460" s="32"/>
      <c r="I8460" s="32"/>
      <c r="J8460" s="33"/>
      <c r="K8460" s="34" t="n">
        <f aca="false">IF(+B8460=0,0,SUMIF(I!$C$13:$C$62,DATOS!B8460,I!$D$13:$D$62))</f>
        <v>0</v>
      </c>
      <c r="L8460" s="35" t="n">
        <f aca="false">+K8460*J8460</f>
        <v>0</v>
      </c>
      <c r="M8460" s="1" t="str">
        <f aca="false">IF(A8460=0," ",YEAR(+A8460))</f>
        <v> </v>
      </c>
      <c r="N8460" s="1" t="str">
        <f aca="false">IF(A8460=0," ",MONTH(+A8460))</f>
        <v> </v>
      </c>
      <c r="O8460" s="36" t="str">
        <f aca="false">+M8460&amp;"_"&amp;N8460</f>
        <v> _ </v>
      </c>
      <c r="P8460" s="2"/>
    </row>
    <row r="8461" customFormat="false" ht="15" hidden="false" customHeight="false" outlineLevel="0" collapsed="false">
      <c r="A8461" s="31"/>
      <c r="B8461" s="32"/>
      <c r="C8461" s="32"/>
      <c r="D8461" s="32"/>
      <c r="E8461" s="32"/>
      <c r="F8461" s="32"/>
      <c r="G8461" s="32"/>
      <c r="H8461" s="32"/>
      <c r="I8461" s="32"/>
      <c r="J8461" s="33"/>
      <c r="K8461" s="34" t="n">
        <f aca="false">IF(+B8461=0,0,SUMIF(I!$C$13:$C$62,DATOS!B8461,I!$D$13:$D$62))</f>
        <v>0</v>
      </c>
      <c r="L8461" s="35" t="n">
        <f aca="false">+K8461*J8461</f>
        <v>0</v>
      </c>
      <c r="M8461" s="1" t="str">
        <f aca="false">IF(A8461=0," ",YEAR(+A8461))</f>
        <v> </v>
      </c>
      <c r="N8461" s="1" t="str">
        <f aca="false">IF(A8461=0," ",MONTH(+A8461))</f>
        <v> </v>
      </c>
      <c r="O8461" s="36" t="str">
        <f aca="false">+M8461&amp;"_"&amp;N8461</f>
        <v> _ </v>
      </c>
      <c r="P8461" s="2"/>
    </row>
    <row r="8462" customFormat="false" ht="15" hidden="false" customHeight="false" outlineLevel="0" collapsed="false">
      <c r="A8462" s="31"/>
      <c r="B8462" s="32"/>
      <c r="C8462" s="32"/>
      <c r="D8462" s="32"/>
      <c r="E8462" s="32"/>
      <c r="F8462" s="32"/>
      <c r="G8462" s="32"/>
      <c r="H8462" s="32"/>
      <c r="I8462" s="32"/>
      <c r="J8462" s="33"/>
      <c r="K8462" s="34" t="n">
        <f aca="false">IF(+B8462=0,0,SUMIF(I!$C$13:$C$62,DATOS!B8462,I!$D$13:$D$62))</f>
        <v>0</v>
      </c>
      <c r="L8462" s="35" t="n">
        <f aca="false">+K8462*J8462</f>
        <v>0</v>
      </c>
      <c r="M8462" s="1" t="str">
        <f aca="false">IF(A8462=0," ",YEAR(+A8462))</f>
        <v> </v>
      </c>
      <c r="N8462" s="1" t="str">
        <f aca="false">IF(A8462=0," ",MONTH(+A8462))</f>
        <v> </v>
      </c>
      <c r="O8462" s="36" t="str">
        <f aca="false">+M8462&amp;"_"&amp;N8462</f>
        <v> _ </v>
      </c>
      <c r="P8462" s="2"/>
    </row>
    <row r="8463" customFormat="false" ht="15" hidden="false" customHeight="false" outlineLevel="0" collapsed="false">
      <c r="A8463" s="31"/>
      <c r="B8463" s="32"/>
      <c r="C8463" s="32"/>
      <c r="D8463" s="32"/>
      <c r="E8463" s="32"/>
      <c r="F8463" s="32"/>
      <c r="G8463" s="32"/>
      <c r="H8463" s="32"/>
      <c r="I8463" s="32"/>
      <c r="J8463" s="33"/>
      <c r="K8463" s="34" t="n">
        <f aca="false">IF(+B8463=0,0,SUMIF(I!$C$13:$C$62,DATOS!B8463,I!$D$13:$D$62))</f>
        <v>0</v>
      </c>
      <c r="L8463" s="35" t="n">
        <f aca="false">+K8463*J8463</f>
        <v>0</v>
      </c>
      <c r="M8463" s="1" t="str">
        <f aca="false">IF(A8463=0," ",YEAR(+A8463))</f>
        <v> </v>
      </c>
      <c r="N8463" s="1" t="str">
        <f aca="false">IF(A8463=0," ",MONTH(+A8463))</f>
        <v> </v>
      </c>
      <c r="O8463" s="36" t="str">
        <f aca="false">+M8463&amp;"_"&amp;N8463</f>
        <v> _ </v>
      </c>
      <c r="P8463" s="2"/>
    </row>
    <row r="8464" customFormat="false" ht="15" hidden="false" customHeight="false" outlineLevel="0" collapsed="false">
      <c r="A8464" s="31"/>
      <c r="B8464" s="32"/>
      <c r="C8464" s="32"/>
      <c r="D8464" s="32"/>
      <c r="E8464" s="32"/>
      <c r="F8464" s="32"/>
      <c r="G8464" s="32"/>
      <c r="H8464" s="32"/>
      <c r="I8464" s="32"/>
      <c r="J8464" s="33"/>
      <c r="K8464" s="34" t="n">
        <f aca="false">IF(+B8464=0,0,SUMIF(I!$C$13:$C$62,DATOS!B8464,I!$D$13:$D$62))</f>
        <v>0</v>
      </c>
      <c r="L8464" s="35" t="n">
        <f aca="false">+K8464*J8464</f>
        <v>0</v>
      </c>
      <c r="M8464" s="1" t="str">
        <f aca="false">IF(A8464=0," ",YEAR(+A8464))</f>
        <v> </v>
      </c>
      <c r="N8464" s="1" t="str">
        <f aca="false">IF(A8464=0," ",MONTH(+A8464))</f>
        <v> </v>
      </c>
      <c r="O8464" s="36" t="str">
        <f aca="false">+M8464&amp;"_"&amp;N8464</f>
        <v> _ </v>
      </c>
      <c r="P8464" s="2"/>
    </row>
    <row r="8465" customFormat="false" ht="15" hidden="false" customHeight="false" outlineLevel="0" collapsed="false">
      <c r="A8465" s="31"/>
      <c r="B8465" s="32"/>
      <c r="C8465" s="32"/>
      <c r="D8465" s="32"/>
      <c r="E8465" s="32"/>
      <c r="F8465" s="32"/>
      <c r="G8465" s="32"/>
      <c r="H8465" s="32"/>
      <c r="I8465" s="32"/>
      <c r="J8465" s="33"/>
      <c r="K8465" s="34" t="n">
        <f aca="false">IF(+B8465=0,0,SUMIF(I!$C$13:$C$62,DATOS!B8465,I!$D$13:$D$62))</f>
        <v>0</v>
      </c>
      <c r="L8465" s="35" t="n">
        <f aca="false">+K8465*J8465</f>
        <v>0</v>
      </c>
      <c r="M8465" s="1" t="str">
        <f aca="false">IF(A8465=0," ",YEAR(+A8465))</f>
        <v> </v>
      </c>
      <c r="N8465" s="1" t="str">
        <f aca="false">IF(A8465=0," ",MONTH(+A8465))</f>
        <v> </v>
      </c>
      <c r="O8465" s="36" t="str">
        <f aca="false">+M8465&amp;"_"&amp;N8465</f>
        <v> _ </v>
      </c>
      <c r="P8465" s="2"/>
    </row>
    <row r="8466" customFormat="false" ht="15" hidden="false" customHeight="false" outlineLevel="0" collapsed="false">
      <c r="A8466" s="31"/>
      <c r="B8466" s="32"/>
      <c r="C8466" s="32"/>
      <c r="D8466" s="32"/>
      <c r="E8466" s="32"/>
      <c r="F8466" s="32"/>
      <c r="G8466" s="32"/>
      <c r="H8466" s="32"/>
      <c r="I8466" s="32"/>
      <c r="J8466" s="33"/>
      <c r="K8466" s="34" t="n">
        <f aca="false">IF(+B8466=0,0,SUMIF(I!$C$13:$C$62,DATOS!B8466,I!$D$13:$D$62))</f>
        <v>0</v>
      </c>
      <c r="L8466" s="35" t="n">
        <f aca="false">+K8466*J8466</f>
        <v>0</v>
      </c>
      <c r="M8466" s="1" t="str">
        <f aca="false">IF(A8466=0," ",YEAR(+A8466))</f>
        <v> </v>
      </c>
      <c r="N8466" s="1" t="str">
        <f aca="false">IF(A8466=0," ",MONTH(+A8466))</f>
        <v> </v>
      </c>
      <c r="O8466" s="36" t="str">
        <f aca="false">+M8466&amp;"_"&amp;N8466</f>
        <v> _ </v>
      </c>
      <c r="P8466" s="2"/>
    </row>
    <row r="8467" customFormat="false" ht="15" hidden="false" customHeight="false" outlineLevel="0" collapsed="false">
      <c r="A8467" s="31"/>
      <c r="B8467" s="32"/>
      <c r="C8467" s="32"/>
      <c r="D8467" s="32"/>
      <c r="E8467" s="32"/>
      <c r="F8467" s="32"/>
      <c r="G8467" s="32"/>
      <c r="H8467" s="32"/>
      <c r="I8467" s="32"/>
      <c r="J8467" s="33"/>
      <c r="K8467" s="34" t="n">
        <f aca="false">IF(+B8467=0,0,SUMIF(I!$C$13:$C$62,DATOS!B8467,I!$D$13:$D$62))</f>
        <v>0</v>
      </c>
      <c r="L8467" s="35" t="n">
        <f aca="false">+K8467*J8467</f>
        <v>0</v>
      </c>
      <c r="M8467" s="1" t="str">
        <f aca="false">IF(A8467=0," ",YEAR(+A8467))</f>
        <v> </v>
      </c>
      <c r="N8467" s="1" t="str">
        <f aca="false">IF(A8467=0," ",MONTH(+A8467))</f>
        <v> </v>
      </c>
      <c r="O8467" s="36" t="str">
        <f aca="false">+M8467&amp;"_"&amp;N8467</f>
        <v> _ </v>
      </c>
      <c r="P8467" s="2"/>
    </row>
    <row r="8468" customFormat="false" ht="15" hidden="false" customHeight="false" outlineLevel="0" collapsed="false">
      <c r="A8468" s="31"/>
      <c r="B8468" s="32"/>
      <c r="C8468" s="32"/>
      <c r="D8468" s="32"/>
      <c r="E8468" s="32"/>
      <c r="F8468" s="32"/>
      <c r="G8468" s="32"/>
      <c r="H8468" s="32"/>
      <c r="I8468" s="32"/>
      <c r="J8468" s="33"/>
      <c r="K8468" s="34" t="n">
        <f aca="false">IF(+B8468=0,0,SUMIF(I!$C$13:$C$62,DATOS!B8468,I!$D$13:$D$62))</f>
        <v>0</v>
      </c>
      <c r="L8468" s="35" t="n">
        <f aca="false">+K8468*J8468</f>
        <v>0</v>
      </c>
      <c r="M8468" s="1" t="str">
        <f aca="false">IF(A8468=0," ",YEAR(+A8468))</f>
        <v> </v>
      </c>
      <c r="N8468" s="1" t="str">
        <f aca="false">IF(A8468=0," ",MONTH(+A8468))</f>
        <v> </v>
      </c>
      <c r="O8468" s="36" t="str">
        <f aca="false">+M8468&amp;"_"&amp;N8468</f>
        <v> _ </v>
      </c>
      <c r="P8468" s="2"/>
    </row>
    <row r="8469" customFormat="false" ht="15" hidden="false" customHeight="false" outlineLevel="0" collapsed="false">
      <c r="A8469" s="31"/>
      <c r="B8469" s="32"/>
      <c r="C8469" s="32"/>
      <c r="D8469" s="32"/>
      <c r="E8469" s="32"/>
      <c r="F8469" s="32"/>
      <c r="G8469" s="32"/>
      <c r="H8469" s="32"/>
      <c r="I8469" s="32"/>
      <c r="J8469" s="33"/>
      <c r="K8469" s="34" t="n">
        <f aca="false">IF(+B8469=0,0,SUMIF(I!$C$13:$C$62,DATOS!B8469,I!$D$13:$D$62))</f>
        <v>0</v>
      </c>
      <c r="L8469" s="35" t="n">
        <f aca="false">+K8469*J8469</f>
        <v>0</v>
      </c>
      <c r="M8469" s="1" t="str">
        <f aca="false">IF(A8469=0," ",YEAR(+A8469))</f>
        <v> </v>
      </c>
      <c r="N8469" s="1" t="str">
        <f aca="false">IF(A8469=0," ",MONTH(+A8469))</f>
        <v> </v>
      </c>
      <c r="O8469" s="36" t="str">
        <f aca="false">+M8469&amp;"_"&amp;N8469</f>
        <v> _ </v>
      </c>
      <c r="P8469" s="2"/>
    </row>
    <row r="8470" customFormat="false" ht="15" hidden="false" customHeight="false" outlineLevel="0" collapsed="false">
      <c r="A8470" s="31"/>
      <c r="B8470" s="32"/>
      <c r="C8470" s="32"/>
      <c r="D8470" s="32"/>
      <c r="E8470" s="32"/>
      <c r="F8470" s="32"/>
      <c r="G8470" s="32"/>
      <c r="H8470" s="32"/>
      <c r="I8470" s="32"/>
      <c r="J8470" s="33"/>
      <c r="K8470" s="34" t="n">
        <f aca="false">IF(+B8470=0,0,SUMIF(I!$C$13:$C$62,DATOS!B8470,I!$D$13:$D$62))</f>
        <v>0</v>
      </c>
      <c r="L8470" s="35" t="n">
        <f aca="false">+K8470*J8470</f>
        <v>0</v>
      </c>
      <c r="M8470" s="1" t="str">
        <f aca="false">IF(A8470=0," ",YEAR(+A8470))</f>
        <v> </v>
      </c>
      <c r="N8470" s="1" t="str">
        <f aca="false">IF(A8470=0," ",MONTH(+A8470))</f>
        <v> </v>
      </c>
      <c r="O8470" s="36" t="str">
        <f aca="false">+M8470&amp;"_"&amp;N8470</f>
        <v> _ </v>
      </c>
      <c r="P8470" s="2"/>
    </row>
    <row r="8471" customFormat="false" ht="15" hidden="false" customHeight="false" outlineLevel="0" collapsed="false">
      <c r="A8471" s="31"/>
      <c r="B8471" s="32"/>
      <c r="C8471" s="32"/>
      <c r="D8471" s="32"/>
      <c r="E8471" s="32"/>
      <c r="F8471" s="32"/>
      <c r="G8471" s="32"/>
      <c r="H8471" s="32"/>
      <c r="I8471" s="32"/>
      <c r="J8471" s="33"/>
      <c r="K8471" s="34" t="n">
        <f aca="false">IF(+B8471=0,0,SUMIF(I!$C$13:$C$62,DATOS!B8471,I!$D$13:$D$62))</f>
        <v>0</v>
      </c>
      <c r="L8471" s="35" t="n">
        <f aca="false">+K8471*J8471</f>
        <v>0</v>
      </c>
      <c r="M8471" s="1" t="str">
        <f aca="false">IF(A8471=0," ",YEAR(+A8471))</f>
        <v> </v>
      </c>
      <c r="N8471" s="1" t="str">
        <f aca="false">IF(A8471=0," ",MONTH(+A8471))</f>
        <v> </v>
      </c>
      <c r="O8471" s="36" t="str">
        <f aca="false">+M8471&amp;"_"&amp;N8471</f>
        <v> _ </v>
      </c>
      <c r="P8471" s="2"/>
    </row>
    <row r="8472" customFormat="false" ht="15" hidden="false" customHeight="false" outlineLevel="0" collapsed="false">
      <c r="A8472" s="31"/>
      <c r="B8472" s="32"/>
      <c r="C8472" s="32"/>
      <c r="D8472" s="32"/>
      <c r="E8472" s="32"/>
      <c r="F8472" s="32"/>
      <c r="G8472" s="32"/>
      <c r="H8472" s="32"/>
      <c r="I8472" s="32"/>
      <c r="J8472" s="33"/>
      <c r="K8472" s="34" t="n">
        <f aca="false">IF(+B8472=0,0,SUMIF(I!$C$13:$C$62,DATOS!B8472,I!$D$13:$D$62))</f>
        <v>0</v>
      </c>
      <c r="L8472" s="35" t="n">
        <f aca="false">+K8472*J8472</f>
        <v>0</v>
      </c>
      <c r="M8472" s="1" t="str">
        <f aca="false">IF(A8472=0," ",YEAR(+A8472))</f>
        <v> </v>
      </c>
      <c r="N8472" s="1" t="str">
        <f aca="false">IF(A8472=0," ",MONTH(+A8472))</f>
        <v> </v>
      </c>
      <c r="O8472" s="36" t="str">
        <f aca="false">+M8472&amp;"_"&amp;N8472</f>
        <v> _ </v>
      </c>
      <c r="P8472" s="2"/>
    </row>
    <row r="8473" customFormat="false" ht="15" hidden="false" customHeight="false" outlineLevel="0" collapsed="false">
      <c r="A8473" s="31"/>
      <c r="B8473" s="32"/>
      <c r="C8473" s="32"/>
      <c r="D8473" s="32"/>
      <c r="E8473" s="32"/>
      <c r="F8473" s="32"/>
      <c r="G8473" s="32"/>
      <c r="H8473" s="32"/>
      <c r="I8473" s="32"/>
      <c r="J8473" s="33"/>
      <c r="K8473" s="34" t="n">
        <f aca="false">IF(+B8473=0,0,SUMIF(I!$C$13:$C$62,DATOS!B8473,I!$D$13:$D$62))</f>
        <v>0</v>
      </c>
      <c r="L8473" s="35" t="n">
        <f aca="false">+K8473*J8473</f>
        <v>0</v>
      </c>
      <c r="M8473" s="1" t="str">
        <f aca="false">IF(A8473=0," ",YEAR(+A8473))</f>
        <v> </v>
      </c>
      <c r="N8473" s="1" t="str">
        <f aca="false">IF(A8473=0," ",MONTH(+A8473))</f>
        <v> </v>
      </c>
      <c r="O8473" s="36" t="str">
        <f aca="false">+M8473&amp;"_"&amp;N8473</f>
        <v> _ </v>
      </c>
      <c r="P8473" s="2"/>
    </row>
    <row r="8474" customFormat="false" ht="15" hidden="false" customHeight="false" outlineLevel="0" collapsed="false">
      <c r="A8474" s="31"/>
      <c r="B8474" s="32"/>
      <c r="C8474" s="32"/>
      <c r="D8474" s="32"/>
      <c r="E8474" s="32"/>
      <c r="F8474" s="32"/>
      <c r="G8474" s="32"/>
      <c r="H8474" s="32"/>
      <c r="I8474" s="32"/>
      <c r="J8474" s="33"/>
      <c r="K8474" s="34" t="n">
        <f aca="false">IF(+B8474=0,0,SUMIF(I!$C$13:$C$62,DATOS!B8474,I!$D$13:$D$62))</f>
        <v>0</v>
      </c>
      <c r="L8474" s="35" t="n">
        <f aca="false">+K8474*J8474</f>
        <v>0</v>
      </c>
      <c r="M8474" s="1" t="str">
        <f aca="false">IF(A8474=0," ",YEAR(+A8474))</f>
        <v> </v>
      </c>
      <c r="N8474" s="1" t="str">
        <f aca="false">IF(A8474=0," ",MONTH(+A8474))</f>
        <v> </v>
      </c>
      <c r="O8474" s="36" t="str">
        <f aca="false">+M8474&amp;"_"&amp;N8474</f>
        <v> _ </v>
      </c>
      <c r="P8474" s="2"/>
    </row>
    <row r="8475" customFormat="false" ht="15" hidden="false" customHeight="false" outlineLevel="0" collapsed="false">
      <c r="A8475" s="31"/>
      <c r="B8475" s="32"/>
      <c r="C8475" s="32"/>
      <c r="D8475" s="32"/>
      <c r="E8475" s="32"/>
      <c r="F8475" s="32"/>
      <c r="G8475" s="32"/>
      <c r="H8475" s="32"/>
      <c r="I8475" s="32"/>
      <c r="J8475" s="33"/>
      <c r="K8475" s="34" t="n">
        <f aca="false">IF(+B8475=0,0,SUMIF(I!$C$13:$C$62,DATOS!B8475,I!$D$13:$D$62))</f>
        <v>0</v>
      </c>
      <c r="L8475" s="35" t="n">
        <f aca="false">+K8475*J8475</f>
        <v>0</v>
      </c>
      <c r="M8475" s="1" t="str">
        <f aca="false">IF(A8475=0," ",YEAR(+A8475))</f>
        <v> </v>
      </c>
      <c r="N8475" s="1" t="str">
        <f aca="false">IF(A8475=0," ",MONTH(+A8475))</f>
        <v> </v>
      </c>
      <c r="O8475" s="36" t="str">
        <f aca="false">+M8475&amp;"_"&amp;N8475</f>
        <v> _ </v>
      </c>
      <c r="P8475" s="2"/>
    </row>
    <row r="8476" customFormat="false" ht="15" hidden="false" customHeight="false" outlineLevel="0" collapsed="false">
      <c r="A8476" s="31"/>
      <c r="B8476" s="32"/>
      <c r="C8476" s="32"/>
      <c r="D8476" s="32"/>
      <c r="E8476" s="32"/>
      <c r="F8476" s="32"/>
      <c r="G8476" s="32"/>
      <c r="H8476" s="32"/>
      <c r="I8476" s="32"/>
      <c r="J8476" s="33"/>
      <c r="K8476" s="34" t="n">
        <f aca="false">IF(+B8476=0,0,SUMIF(I!$C$13:$C$62,DATOS!B8476,I!$D$13:$D$62))</f>
        <v>0</v>
      </c>
      <c r="L8476" s="35" t="n">
        <f aca="false">+K8476*J8476</f>
        <v>0</v>
      </c>
      <c r="M8476" s="1" t="str">
        <f aca="false">IF(A8476=0," ",YEAR(+A8476))</f>
        <v> </v>
      </c>
      <c r="N8476" s="1" t="str">
        <f aca="false">IF(A8476=0," ",MONTH(+A8476))</f>
        <v> </v>
      </c>
      <c r="O8476" s="36" t="str">
        <f aca="false">+M8476&amp;"_"&amp;N8476</f>
        <v> _ </v>
      </c>
      <c r="P8476" s="2"/>
    </row>
    <row r="8477" customFormat="false" ht="15" hidden="false" customHeight="false" outlineLevel="0" collapsed="false">
      <c r="A8477" s="31"/>
      <c r="B8477" s="32"/>
      <c r="C8477" s="32"/>
      <c r="D8477" s="32"/>
      <c r="E8477" s="32"/>
      <c r="F8477" s="32"/>
      <c r="G8477" s="32"/>
      <c r="H8477" s="32"/>
      <c r="I8477" s="32"/>
      <c r="J8477" s="33"/>
      <c r="K8477" s="34" t="n">
        <f aca="false">IF(+B8477=0,0,SUMIF(I!$C$13:$C$62,DATOS!B8477,I!$D$13:$D$62))</f>
        <v>0</v>
      </c>
      <c r="L8477" s="35" t="n">
        <f aca="false">+K8477*J8477</f>
        <v>0</v>
      </c>
      <c r="M8477" s="1" t="str">
        <f aca="false">IF(A8477=0," ",YEAR(+A8477))</f>
        <v> </v>
      </c>
      <c r="N8477" s="1" t="str">
        <f aca="false">IF(A8477=0," ",MONTH(+A8477))</f>
        <v> </v>
      </c>
      <c r="O8477" s="36" t="str">
        <f aca="false">+M8477&amp;"_"&amp;N8477</f>
        <v> _ </v>
      </c>
      <c r="P8477" s="2"/>
    </row>
    <row r="8478" customFormat="false" ht="15" hidden="false" customHeight="false" outlineLevel="0" collapsed="false">
      <c r="A8478" s="31"/>
      <c r="B8478" s="32"/>
      <c r="C8478" s="32"/>
      <c r="D8478" s="32"/>
      <c r="E8478" s="32"/>
      <c r="F8478" s="32"/>
      <c r="G8478" s="32"/>
      <c r="H8478" s="32"/>
      <c r="I8478" s="32"/>
      <c r="J8478" s="33"/>
      <c r="K8478" s="34" t="n">
        <f aca="false">IF(+B8478=0,0,SUMIF(I!$C$13:$C$62,DATOS!B8478,I!$D$13:$D$62))</f>
        <v>0</v>
      </c>
      <c r="L8478" s="35" t="n">
        <f aca="false">+K8478*J8478</f>
        <v>0</v>
      </c>
      <c r="M8478" s="1" t="str">
        <f aca="false">IF(A8478=0," ",YEAR(+A8478))</f>
        <v> </v>
      </c>
      <c r="N8478" s="1" t="str">
        <f aca="false">IF(A8478=0," ",MONTH(+A8478))</f>
        <v> </v>
      </c>
      <c r="O8478" s="36" t="str">
        <f aca="false">+M8478&amp;"_"&amp;N8478</f>
        <v> _ </v>
      </c>
      <c r="P8478" s="2"/>
    </row>
    <row r="8479" customFormat="false" ht="15" hidden="false" customHeight="false" outlineLevel="0" collapsed="false">
      <c r="A8479" s="31"/>
      <c r="B8479" s="32"/>
      <c r="C8479" s="32"/>
      <c r="D8479" s="32"/>
      <c r="E8479" s="32"/>
      <c r="F8479" s="32"/>
      <c r="G8479" s="32"/>
      <c r="H8479" s="32"/>
      <c r="I8479" s="32"/>
      <c r="J8479" s="33"/>
      <c r="K8479" s="34" t="n">
        <f aca="false">IF(+B8479=0,0,SUMIF(I!$C$13:$C$62,DATOS!B8479,I!$D$13:$D$62))</f>
        <v>0</v>
      </c>
      <c r="L8479" s="35" t="n">
        <f aca="false">+K8479*J8479</f>
        <v>0</v>
      </c>
      <c r="M8479" s="1" t="str">
        <f aca="false">IF(A8479=0," ",YEAR(+A8479))</f>
        <v> </v>
      </c>
      <c r="N8479" s="1" t="str">
        <f aca="false">IF(A8479=0," ",MONTH(+A8479))</f>
        <v> </v>
      </c>
      <c r="O8479" s="36" t="str">
        <f aca="false">+M8479&amp;"_"&amp;N8479</f>
        <v> _ </v>
      </c>
      <c r="P8479" s="2"/>
    </row>
    <row r="8480" customFormat="false" ht="15" hidden="false" customHeight="false" outlineLevel="0" collapsed="false">
      <c r="A8480" s="31"/>
      <c r="B8480" s="32"/>
      <c r="C8480" s="32"/>
      <c r="D8480" s="32"/>
      <c r="E8480" s="32"/>
      <c r="F8480" s="32"/>
      <c r="G8480" s="32"/>
      <c r="H8480" s="32"/>
      <c r="I8480" s="32"/>
      <c r="J8480" s="33"/>
      <c r="K8480" s="34" t="n">
        <f aca="false">IF(+B8480=0,0,SUMIF(I!$C$13:$C$62,DATOS!B8480,I!$D$13:$D$62))</f>
        <v>0</v>
      </c>
      <c r="L8480" s="35" t="n">
        <f aca="false">+K8480*J8480</f>
        <v>0</v>
      </c>
      <c r="M8480" s="1" t="str">
        <f aca="false">IF(A8480=0," ",YEAR(+A8480))</f>
        <v> </v>
      </c>
      <c r="N8480" s="1" t="str">
        <f aca="false">IF(A8480=0," ",MONTH(+A8480))</f>
        <v> </v>
      </c>
      <c r="O8480" s="36" t="str">
        <f aca="false">+M8480&amp;"_"&amp;N8480</f>
        <v> _ </v>
      </c>
      <c r="P8480" s="2"/>
    </row>
    <row r="8481" customFormat="false" ht="15" hidden="false" customHeight="false" outlineLevel="0" collapsed="false">
      <c r="A8481" s="31"/>
      <c r="B8481" s="32"/>
      <c r="C8481" s="32"/>
      <c r="D8481" s="32"/>
      <c r="E8481" s="32"/>
      <c r="F8481" s="32"/>
      <c r="G8481" s="32"/>
      <c r="H8481" s="32"/>
      <c r="I8481" s="32"/>
      <c r="J8481" s="33"/>
      <c r="K8481" s="34" t="n">
        <f aca="false">IF(+B8481=0,0,SUMIF(I!$C$13:$C$62,DATOS!B8481,I!$D$13:$D$62))</f>
        <v>0</v>
      </c>
      <c r="L8481" s="35" t="n">
        <f aca="false">+K8481*J8481</f>
        <v>0</v>
      </c>
      <c r="M8481" s="1" t="str">
        <f aca="false">IF(A8481=0," ",YEAR(+A8481))</f>
        <v> </v>
      </c>
      <c r="N8481" s="1" t="str">
        <f aca="false">IF(A8481=0," ",MONTH(+A8481))</f>
        <v> </v>
      </c>
      <c r="O8481" s="36" t="str">
        <f aca="false">+M8481&amp;"_"&amp;N8481</f>
        <v> _ </v>
      </c>
      <c r="P8481" s="2"/>
    </row>
    <row r="8482" customFormat="false" ht="15" hidden="false" customHeight="false" outlineLevel="0" collapsed="false">
      <c r="A8482" s="31"/>
      <c r="B8482" s="32"/>
      <c r="C8482" s="32"/>
      <c r="D8482" s="32"/>
      <c r="E8482" s="32"/>
      <c r="F8482" s="32"/>
      <c r="G8482" s="32"/>
      <c r="H8482" s="32"/>
      <c r="I8482" s="32"/>
      <c r="J8482" s="33"/>
      <c r="K8482" s="34" t="n">
        <f aca="false">IF(+B8482=0,0,SUMIF(I!$C$13:$C$62,DATOS!B8482,I!$D$13:$D$62))</f>
        <v>0</v>
      </c>
      <c r="L8482" s="35" t="n">
        <f aca="false">+K8482*J8482</f>
        <v>0</v>
      </c>
      <c r="M8482" s="1" t="str">
        <f aca="false">IF(A8482=0," ",YEAR(+A8482))</f>
        <v> </v>
      </c>
      <c r="N8482" s="1" t="str">
        <f aca="false">IF(A8482=0," ",MONTH(+A8482))</f>
        <v> </v>
      </c>
      <c r="O8482" s="36" t="str">
        <f aca="false">+M8482&amp;"_"&amp;N8482</f>
        <v> _ </v>
      </c>
      <c r="P8482" s="2"/>
    </row>
    <row r="8483" customFormat="false" ht="15" hidden="false" customHeight="false" outlineLevel="0" collapsed="false">
      <c r="A8483" s="31"/>
      <c r="B8483" s="32"/>
      <c r="C8483" s="32"/>
      <c r="D8483" s="32"/>
      <c r="E8483" s="32"/>
      <c r="F8483" s="32"/>
      <c r="G8483" s="32"/>
      <c r="H8483" s="32"/>
      <c r="I8483" s="32"/>
      <c r="J8483" s="33"/>
      <c r="K8483" s="34" t="n">
        <f aca="false">IF(+B8483=0,0,SUMIF(I!$C$13:$C$62,DATOS!B8483,I!$D$13:$D$62))</f>
        <v>0</v>
      </c>
      <c r="L8483" s="35" t="n">
        <f aca="false">+K8483*J8483</f>
        <v>0</v>
      </c>
      <c r="M8483" s="1" t="str">
        <f aca="false">IF(A8483=0," ",YEAR(+A8483))</f>
        <v> </v>
      </c>
      <c r="N8483" s="1" t="str">
        <f aca="false">IF(A8483=0," ",MONTH(+A8483))</f>
        <v> </v>
      </c>
      <c r="O8483" s="36" t="str">
        <f aca="false">+M8483&amp;"_"&amp;N8483</f>
        <v> _ </v>
      </c>
      <c r="P8483" s="2"/>
    </row>
    <row r="8484" customFormat="false" ht="15" hidden="false" customHeight="false" outlineLevel="0" collapsed="false">
      <c r="A8484" s="31"/>
      <c r="B8484" s="32"/>
      <c r="C8484" s="32"/>
      <c r="D8484" s="32"/>
      <c r="E8484" s="32"/>
      <c r="F8484" s="32"/>
      <c r="G8484" s="32"/>
      <c r="H8484" s="32"/>
      <c r="I8484" s="32"/>
      <c r="J8484" s="33"/>
      <c r="K8484" s="34" t="n">
        <f aca="false">IF(+B8484=0,0,SUMIF(I!$C$13:$C$62,DATOS!B8484,I!$D$13:$D$62))</f>
        <v>0</v>
      </c>
      <c r="L8484" s="35" t="n">
        <f aca="false">+K8484*J8484</f>
        <v>0</v>
      </c>
      <c r="M8484" s="1" t="str">
        <f aca="false">IF(A8484=0," ",YEAR(+A8484))</f>
        <v> </v>
      </c>
      <c r="N8484" s="1" t="str">
        <f aca="false">IF(A8484=0," ",MONTH(+A8484))</f>
        <v> </v>
      </c>
      <c r="O8484" s="36" t="str">
        <f aca="false">+M8484&amp;"_"&amp;N8484</f>
        <v> _ </v>
      </c>
      <c r="P8484" s="2"/>
    </row>
    <row r="8485" customFormat="false" ht="15" hidden="false" customHeight="false" outlineLevel="0" collapsed="false">
      <c r="A8485" s="31"/>
      <c r="B8485" s="32"/>
      <c r="C8485" s="32"/>
      <c r="D8485" s="32"/>
      <c r="E8485" s="32"/>
      <c r="F8485" s="32"/>
      <c r="G8485" s="32"/>
      <c r="H8485" s="32"/>
      <c r="I8485" s="32"/>
      <c r="J8485" s="33"/>
      <c r="K8485" s="34" t="n">
        <f aca="false">IF(+B8485=0,0,SUMIF(I!$C$13:$C$62,DATOS!B8485,I!$D$13:$D$62))</f>
        <v>0</v>
      </c>
      <c r="L8485" s="35" t="n">
        <f aca="false">+K8485*J8485</f>
        <v>0</v>
      </c>
      <c r="M8485" s="1" t="str">
        <f aca="false">IF(A8485=0," ",YEAR(+A8485))</f>
        <v> </v>
      </c>
      <c r="N8485" s="1" t="str">
        <f aca="false">IF(A8485=0," ",MONTH(+A8485))</f>
        <v> </v>
      </c>
      <c r="O8485" s="36" t="str">
        <f aca="false">+M8485&amp;"_"&amp;N8485</f>
        <v> _ </v>
      </c>
      <c r="P8485" s="2"/>
    </row>
    <row r="8486" customFormat="false" ht="15" hidden="false" customHeight="false" outlineLevel="0" collapsed="false">
      <c r="A8486" s="31"/>
      <c r="B8486" s="32"/>
      <c r="C8486" s="32"/>
      <c r="D8486" s="32"/>
      <c r="E8486" s="32"/>
      <c r="F8486" s="32"/>
      <c r="G8486" s="32"/>
      <c r="H8486" s="32"/>
      <c r="I8486" s="32"/>
      <c r="J8486" s="33"/>
      <c r="K8486" s="34" t="n">
        <f aca="false">IF(+B8486=0,0,SUMIF(I!$C$13:$C$62,DATOS!B8486,I!$D$13:$D$62))</f>
        <v>0</v>
      </c>
      <c r="L8486" s="35" t="n">
        <f aca="false">+K8486*J8486</f>
        <v>0</v>
      </c>
      <c r="M8486" s="1" t="str">
        <f aca="false">IF(A8486=0," ",YEAR(+A8486))</f>
        <v> </v>
      </c>
      <c r="N8486" s="1" t="str">
        <f aca="false">IF(A8486=0," ",MONTH(+A8486))</f>
        <v> </v>
      </c>
      <c r="O8486" s="36" t="str">
        <f aca="false">+M8486&amp;"_"&amp;N8486</f>
        <v> _ </v>
      </c>
      <c r="P8486" s="2"/>
    </row>
    <row r="8487" customFormat="false" ht="15" hidden="false" customHeight="false" outlineLevel="0" collapsed="false">
      <c r="A8487" s="31"/>
      <c r="B8487" s="32"/>
      <c r="C8487" s="32"/>
      <c r="D8487" s="32"/>
      <c r="E8487" s="32"/>
      <c r="F8487" s="32"/>
      <c r="G8487" s="32"/>
      <c r="H8487" s="32"/>
      <c r="I8487" s="32"/>
      <c r="J8487" s="33"/>
      <c r="K8487" s="34" t="n">
        <f aca="false">IF(+B8487=0,0,SUMIF(I!$C$13:$C$62,DATOS!B8487,I!$D$13:$D$62))</f>
        <v>0</v>
      </c>
      <c r="L8487" s="35" t="n">
        <f aca="false">+K8487*J8487</f>
        <v>0</v>
      </c>
      <c r="M8487" s="1" t="str">
        <f aca="false">IF(A8487=0," ",YEAR(+A8487))</f>
        <v> </v>
      </c>
      <c r="N8487" s="1" t="str">
        <f aca="false">IF(A8487=0," ",MONTH(+A8487))</f>
        <v> </v>
      </c>
      <c r="O8487" s="36" t="str">
        <f aca="false">+M8487&amp;"_"&amp;N8487</f>
        <v> _ </v>
      </c>
      <c r="P8487" s="2"/>
    </row>
    <row r="8488" customFormat="false" ht="15" hidden="false" customHeight="false" outlineLevel="0" collapsed="false">
      <c r="A8488" s="31"/>
      <c r="B8488" s="32"/>
      <c r="C8488" s="32"/>
      <c r="D8488" s="32"/>
      <c r="E8488" s="32"/>
      <c r="F8488" s="32"/>
      <c r="G8488" s="32"/>
      <c r="H8488" s="32"/>
      <c r="I8488" s="32"/>
      <c r="J8488" s="33"/>
      <c r="K8488" s="34" t="n">
        <f aca="false">IF(+B8488=0,0,SUMIF(I!$C$13:$C$62,DATOS!B8488,I!$D$13:$D$62))</f>
        <v>0</v>
      </c>
      <c r="L8488" s="35" t="n">
        <f aca="false">+K8488*J8488</f>
        <v>0</v>
      </c>
      <c r="M8488" s="1" t="str">
        <f aca="false">IF(A8488=0," ",YEAR(+A8488))</f>
        <v> </v>
      </c>
      <c r="N8488" s="1" t="str">
        <f aca="false">IF(A8488=0," ",MONTH(+A8488))</f>
        <v> </v>
      </c>
      <c r="O8488" s="36" t="str">
        <f aca="false">+M8488&amp;"_"&amp;N8488</f>
        <v> _ </v>
      </c>
      <c r="P8488" s="2"/>
    </row>
    <row r="8489" customFormat="false" ht="15" hidden="false" customHeight="false" outlineLevel="0" collapsed="false">
      <c r="A8489" s="31"/>
      <c r="B8489" s="32"/>
      <c r="C8489" s="32"/>
      <c r="D8489" s="32"/>
      <c r="E8489" s="32"/>
      <c r="F8489" s="32"/>
      <c r="G8489" s="32"/>
      <c r="H8489" s="32"/>
      <c r="I8489" s="32"/>
      <c r="J8489" s="33"/>
      <c r="K8489" s="34" t="n">
        <f aca="false">IF(+B8489=0,0,SUMIF(I!$C$13:$C$62,DATOS!B8489,I!$D$13:$D$62))</f>
        <v>0</v>
      </c>
      <c r="L8489" s="35" t="n">
        <f aca="false">+K8489*J8489</f>
        <v>0</v>
      </c>
      <c r="M8489" s="1" t="str">
        <f aca="false">IF(A8489=0," ",YEAR(+A8489))</f>
        <v> </v>
      </c>
      <c r="N8489" s="1" t="str">
        <f aca="false">IF(A8489=0," ",MONTH(+A8489))</f>
        <v> </v>
      </c>
      <c r="O8489" s="36" t="str">
        <f aca="false">+M8489&amp;"_"&amp;N8489</f>
        <v> _ </v>
      </c>
      <c r="P8489" s="2"/>
    </row>
    <row r="8490" customFormat="false" ht="15" hidden="false" customHeight="false" outlineLevel="0" collapsed="false">
      <c r="A8490" s="31"/>
      <c r="B8490" s="32"/>
      <c r="C8490" s="32"/>
      <c r="D8490" s="32"/>
      <c r="E8490" s="32"/>
      <c r="F8490" s="32"/>
      <c r="G8490" s="32"/>
      <c r="H8490" s="32"/>
      <c r="I8490" s="32"/>
      <c r="J8490" s="33"/>
      <c r="K8490" s="34" t="n">
        <f aca="false">IF(+B8490=0,0,SUMIF(I!$C$13:$C$62,DATOS!B8490,I!$D$13:$D$62))</f>
        <v>0</v>
      </c>
      <c r="L8490" s="35" t="n">
        <f aca="false">+K8490*J8490</f>
        <v>0</v>
      </c>
      <c r="M8490" s="1" t="str">
        <f aca="false">IF(A8490=0," ",YEAR(+A8490))</f>
        <v> </v>
      </c>
      <c r="N8490" s="1" t="str">
        <f aca="false">IF(A8490=0," ",MONTH(+A8490))</f>
        <v> </v>
      </c>
      <c r="O8490" s="36" t="str">
        <f aca="false">+M8490&amp;"_"&amp;N8490</f>
        <v> _ </v>
      </c>
      <c r="P8490" s="2"/>
    </row>
    <row r="8491" customFormat="false" ht="15" hidden="false" customHeight="false" outlineLevel="0" collapsed="false">
      <c r="A8491" s="31"/>
      <c r="B8491" s="32"/>
      <c r="C8491" s="32"/>
      <c r="D8491" s="32"/>
      <c r="E8491" s="32"/>
      <c r="F8491" s="32"/>
      <c r="G8491" s="32"/>
      <c r="H8491" s="32"/>
      <c r="I8491" s="32"/>
      <c r="J8491" s="33"/>
      <c r="K8491" s="34" t="n">
        <f aca="false">IF(+B8491=0,0,SUMIF(I!$C$13:$C$62,DATOS!B8491,I!$D$13:$D$62))</f>
        <v>0</v>
      </c>
      <c r="L8491" s="35" t="n">
        <f aca="false">+K8491*J8491</f>
        <v>0</v>
      </c>
      <c r="M8491" s="1" t="str">
        <f aca="false">IF(A8491=0," ",YEAR(+A8491))</f>
        <v> </v>
      </c>
      <c r="N8491" s="1" t="str">
        <f aca="false">IF(A8491=0," ",MONTH(+A8491))</f>
        <v> </v>
      </c>
      <c r="O8491" s="36" t="str">
        <f aca="false">+M8491&amp;"_"&amp;N8491</f>
        <v> _ </v>
      </c>
      <c r="P8491" s="2"/>
    </row>
    <row r="8492" customFormat="false" ht="15" hidden="false" customHeight="false" outlineLevel="0" collapsed="false">
      <c r="A8492" s="31"/>
      <c r="B8492" s="32"/>
      <c r="C8492" s="32"/>
      <c r="D8492" s="32"/>
      <c r="E8492" s="32"/>
      <c r="F8492" s="32"/>
      <c r="G8492" s="32"/>
      <c r="H8492" s="32"/>
      <c r="I8492" s="32"/>
      <c r="J8492" s="33"/>
      <c r="K8492" s="34" t="n">
        <f aca="false">IF(+B8492=0,0,SUMIF(I!$C$13:$C$62,DATOS!B8492,I!$D$13:$D$62))</f>
        <v>0</v>
      </c>
      <c r="L8492" s="35" t="n">
        <f aca="false">+K8492*J8492</f>
        <v>0</v>
      </c>
      <c r="M8492" s="1" t="str">
        <f aca="false">IF(A8492=0," ",YEAR(+A8492))</f>
        <v> </v>
      </c>
      <c r="N8492" s="1" t="str">
        <f aca="false">IF(A8492=0," ",MONTH(+A8492))</f>
        <v> </v>
      </c>
      <c r="O8492" s="36" t="str">
        <f aca="false">+M8492&amp;"_"&amp;N8492</f>
        <v> _ </v>
      </c>
      <c r="P8492" s="2"/>
    </row>
    <row r="8493" customFormat="false" ht="15" hidden="false" customHeight="false" outlineLevel="0" collapsed="false">
      <c r="A8493" s="31"/>
      <c r="B8493" s="32"/>
      <c r="C8493" s="32"/>
      <c r="D8493" s="32"/>
      <c r="E8493" s="32"/>
      <c r="F8493" s="32"/>
      <c r="G8493" s="32"/>
      <c r="H8493" s="32"/>
      <c r="I8493" s="32"/>
      <c r="J8493" s="33"/>
      <c r="K8493" s="34" t="n">
        <f aca="false">IF(+B8493=0,0,SUMIF(I!$C$13:$C$62,DATOS!B8493,I!$D$13:$D$62))</f>
        <v>0</v>
      </c>
      <c r="L8493" s="35" t="n">
        <f aca="false">+K8493*J8493</f>
        <v>0</v>
      </c>
      <c r="M8493" s="1" t="str">
        <f aca="false">IF(A8493=0," ",YEAR(+A8493))</f>
        <v> </v>
      </c>
      <c r="N8493" s="1" t="str">
        <f aca="false">IF(A8493=0," ",MONTH(+A8493))</f>
        <v> </v>
      </c>
      <c r="O8493" s="36" t="str">
        <f aca="false">+M8493&amp;"_"&amp;N8493</f>
        <v> _ </v>
      </c>
      <c r="P8493" s="2"/>
    </row>
    <row r="8494" customFormat="false" ht="15" hidden="false" customHeight="false" outlineLevel="0" collapsed="false">
      <c r="A8494" s="31"/>
      <c r="B8494" s="32"/>
      <c r="C8494" s="32"/>
      <c r="D8494" s="32"/>
      <c r="E8494" s="32"/>
      <c r="F8494" s="32"/>
      <c r="G8494" s="32"/>
      <c r="H8494" s="32"/>
      <c r="I8494" s="32"/>
      <c r="J8494" s="33"/>
      <c r="K8494" s="34" t="n">
        <f aca="false">IF(+B8494=0,0,SUMIF(I!$C$13:$C$62,DATOS!B8494,I!$D$13:$D$62))</f>
        <v>0</v>
      </c>
      <c r="L8494" s="35" t="n">
        <f aca="false">+K8494*J8494</f>
        <v>0</v>
      </c>
      <c r="M8494" s="1" t="str">
        <f aca="false">IF(A8494=0," ",YEAR(+A8494))</f>
        <v> </v>
      </c>
      <c r="N8494" s="1" t="str">
        <f aca="false">IF(A8494=0," ",MONTH(+A8494))</f>
        <v> </v>
      </c>
      <c r="O8494" s="36" t="str">
        <f aca="false">+M8494&amp;"_"&amp;N8494</f>
        <v> _ </v>
      </c>
      <c r="P8494" s="2"/>
    </row>
    <row r="8495" customFormat="false" ht="15" hidden="false" customHeight="false" outlineLevel="0" collapsed="false">
      <c r="A8495" s="31"/>
      <c r="B8495" s="32"/>
      <c r="C8495" s="32"/>
      <c r="D8495" s="32"/>
      <c r="E8495" s="32"/>
      <c r="F8495" s="32"/>
      <c r="G8495" s="32"/>
      <c r="H8495" s="32"/>
      <c r="I8495" s="32"/>
      <c r="J8495" s="33"/>
      <c r="K8495" s="34" t="n">
        <f aca="false">IF(+B8495=0,0,SUMIF(I!$C$13:$C$62,DATOS!B8495,I!$D$13:$D$62))</f>
        <v>0</v>
      </c>
      <c r="L8495" s="35" t="n">
        <f aca="false">+K8495*J8495</f>
        <v>0</v>
      </c>
      <c r="M8495" s="1" t="str">
        <f aca="false">IF(A8495=0," ",YEAR(+A8495))</f>
        <v> </v>
      </c>
      <c r="N8495" s="1" t="str">
        <f aca="false">IF(A8495=0," ",MONTH(+A8495))</f>
        <v> </v>
      </c>
      <c r="O8495" s="36" t="str">
        <f aca="false">+M8495&amp;"_"&amp;N8495</f>
        <v> _ </v>
      </c>
      <c r="P8495" s="2"/>
    </row>
    <row r="8496" customFormat="false" ht="15" hidden="false" customHeight="false" outlineLevel="0" collapsed="false">
      <c r="A8496" s="31"/>
      <c r="B8496" s="32"/>
      <c r="C8496" s="32"/>
      <c r="D8496" s="32"/>
      <c r="E8496" s="32"/>
      <c r="F8496" s="32"/>
      <c r="G8496" s="32"/>
      <c r="H8496" s="32"/>
      <c r="I8496" s="32"/>
      <c r="J8496" s="33"/>
      <c r="K8496" s="34" t="n">
        <f aca="false">IF(+B8496=0,0,SUMIF(I!$C$13:$C$62,DATOS!B8496,I!$D$13:$D$62))</f>
        <v>0</v>
      </c>
      <c r="L8496" s="35" t="n">
        <f aca="false">+K8496*J8496</f>
        <v>0</v>
      </c>
      <c r="M8496" s="1" t="str">
        <f aca="false">IF(A8496=0," ",YEAR(+A8496))</f>
        <v> </v>
      </c>
      <c r="N8496" s="1" t="str">
        <f aca="false">IF(A8496=0," ",MONTH(+A8496))</f>
        <v> </v>
      </c>
      <c r="O8496" s="36" t="str">
        <f aca="false">+M8496&amp;"_"&amp;N8496</f>
        <v> _ </v>
      </c>
      <c r="P8496" s="2"/>
    </row>
    <row r="8497" customFormat="false" ht="15" hidden="false" customHeight="false" outlineLevel="0" collapsed="false">
      <c r="A8497" s="31"/>
      <c r="B8497" s="32"/>
      <c r="C8497" s="32"/>
      <c r="D8497" s="32"/>
      <c r="E8497" s="32"/>
      <c r="F8497" s="32"/>
      <c r="G8497" s="32"/>
      <c r="H8497" s="32"/>
      <c r="I8497" s="32"/>
      <c r="J8497" s="33"/>
      <c r="K8497" s="34" t="n">
        <f aca="false">IF(+B8497=0,0,SUMIF(I!$C$13:$C$62,DATOS!B8497,I!$D$13:$D$62))</f>
        <v>0</v>
      </c>
      <c r="L8497" s="35" t="n">
        <f aca="false">+K8497*J8497</f>
        <v>0</v>
      </c>
      <c r="M8497" s="1" t="str">
        <f aca="false">IF(A8497=0," ",YEAR(+A8497))</f>
        <v> </v>
      </c>
      <c r="N8497" s="1" t="str">
        <f aca="false">IF(A8497=0," ",MONTH(+A8497))</f>
        <v> </v>
      </c>
      <c r="O8497" s="36" t="str">
        <f aca="false">+M8497&amp;"_"&amp;N8497</f>
        <v> _ </v>
      </c>
      <c r="P8497" s="2"/>
    </row>
    <row r="8498" customFormat="false" ht="15" hidden="false" customHeight="false" outlineLevel="0" collapsed="false">
      <c r="A8498" s="31"/>
      <c r="B8498" s="32"/>
      <c r="C8498" s="32"/>
      <c r="D8498" s="32"/>
      <c r="E8498" s="32"/>
      <c r="F8498" s="32"/>
      <c r="G8498" s="32"/>
      <c r="H8498" s="32"/>
      <c r="I8498" s="32"/>
      <c r="J8498" s="33"/>
      <c r="K8498" s="34" t="n">
        <f aca="false">IF(+B8498=0,0,SUMIF(I!$C$13:$C$62,DATOS!B8498,I!$D$13:$D$62))</f>
        <v>0</v>
      </c>
      <c r="L8498" s="35" t="n">
        <f aca="false">+K8498*J8498</f>
        <v>0</v>
      </c>
      <c r="M8498" s="1" t="str">
        <f aca="false">IF(A8498=0," ",YEAR(+A8498))</f>
        <v> </v>
      </c>
      <c r="N8498" s="1" t="str">
        <f aca="false">IF(A8498=0," ",MONTH(+A8498))</f>
        <v> </v>
      </c>
      <c r="O8498" s="36" t="str">
        <f aca="false">+M8498&amp;"_"&amp;N8498</f>
        <v> _ </v>
      </c>
      <c r="P8498" s="2"/>
    </row>
    <row r="8499" customFormat="false" ht="15" hidden="false" customHeight="false" outlineLevel="0" collapsed="false">
      <c r="A8499" s="31"/>
      <c r="B8499" s="32"/>
      <c r="C8499" s="32"/>
      <c r="D8499" s="32"/>
      <c r="E8499" s="32"/>
      <c r="F8499" s="32"/>
      <c r="G8499" s="32"/>
      <c r="H8499" s="32"/>
      <c r="I8499" s="32"/>
      <c r="J8499" s="33"/>
      <c r="K8499" s="34" t="n">
        <f aca="false">IF(+B8499=0,0,SUMIF(I!$C$13:$C$62,DATOS!B8499,I!$D$13:$D$62))</f>
        <v>0</v>
      </c>
      <c r="L8499" s="35" t="n">
        <f aca="false">+K8499*J8499</f>
        <v>0</v>
      </c>
      <c r="M8499" s="1" t="str">
        <f aca="false">IF(A8499=0," ",YEAR(+A8499))</f>
        <v> </v>
      </c>
      <c r="N8499" s="1" t="str">
        <f aca="false">IF(A8499=0," ",MONTH(+A8499))</f>
        <v> </v>
      </c>
      <c r="O8499" s="36" t="str">
        <f aca="false">+M8499&amp;"_"&amp;N8499</f>
        <v> _ </v>
      </c>
      <c r="P8499" s="2"/>
    </row>
    <row r="8500" customFormat="false" ht="15" hidden="false" customHeight="false" outlineLevel="0" collapsed="false">
      <c r="A8500" s="31"/>
      <c r="B8500" s="32"/>
      <c r="C8500" s="32"/>
      <c r="D8500" s="32"/>
      <c r="E8500" s="32"/>
      <c r="F8500" s="32"/>
      <c r="G8500" s="32"/>
      <c r="H8500" s="32"/>
      <c r="I8500" s="32"/>
      <c r="J8500" s="33"/>
      <c r="K8500" s="34" t="n">
        <f aca="false">IF(+B8500=0,0,SUMIF(I!$C$13:$C$62,DATOS!B8500,I!$D$13:$D$62))</f>
        <v>0</v>
      </c>
      <c r="L8500" s="35" t="n">
        <f aca="false">+K8500*J8500</f>
        <v>0</v>
      </c>
      <c r="M8500" s="1" t="str">
        <f aca="false">IF(A8500=0," ",YEAR(+A8500))</f>
        <v> </v>
      </c>
      <c r="N8500" s="1" t="str">
        <f aca="false">IF(A8500=0," ",MONTH(+A8500))</f>
        <v> </v>
      </c>
      <c r="O8500" s="36" t="str">
        <f aca="false">+M8500&amp;"_"&amp;N8500</f>
        <v> _ </v>
      </c>
      <c r="P8500" s="2"/>
    </row>
    <row r="8501" customFormat="false" ht="15" hidden="false" customHeight="false" outlineLevel="0" collapsed="false">
      <c r="A8501" s="31"/>
      <c r="B8501" s="32"/>
      <c r="C8501" s="32"/>
      <c r="D8501" s="32"/>
      <c r="E8501" s="32"/>
      <c r="F8501" s="32"/>
      <c r="G8501" s="32"/>
      <c r="H8501" s="32"/>
      <c r="I8501" s="32"/>
      <c r="J8501" s="33"/>
      <c r="K8501" s="34" t="n">
        <f aca="false">IF(+B8501=0,0,SUMIF(I!$C$13:$C$62,DATOS!B8501,I!$D$13:$D$62))</f>
        <v>0</v>
      </c>
      <c r="L8501" s="35" t="n">
        <f aca="false">+K8501*J8501</f>
        <v>0</v>
      </c>
      <c r="M8501" s="1" t="str">
        <f aca="false">IF(A8501=0," ",YEAR(+A8501))</f>
        <v> </v>
      </c>
      <c r="N8501" s="1" t="str">
        <f aca="false">IF(A8501=0," ",MONTH(+A8501))</f>
        <v> </v>
      </c>
      <c r="O8501" s="36" t="str">
        <f aca="false">+M8501&amp;"_"&amp;N8501</f>
        <v> _ </v>
      </c>
      <c r="P8501" s="2"/>
    </row>
    <row r="8502" customFormat="false" ht="15" hidden="false" customHeight="false" outlineLevel="0" collapsed="false">
      <c r="A8502" s="31"/>
      <c r="B8502" s="32"/>
      <c r="C8502" s="32"/>
      <c r="D8502" s="32"/>
      <c r="E8502" s="32"/>
      <c r="F8502" s="32"/>
      <c r="G8502" s="32"/>
      <c r="H8502" s="32"/>
      <c r="I8502" s="32"/>
      <c r="J8502" s="33"/>
      <c r="K8502" s="34" t="n">
        <f aca="false">IF(+B8502=0,0,SUMIF(I!$C$13:$C$62,DATOS!B8502,I!$D$13:$D$62))</f>
        <v>0</v>
      </c>
      <c r="L8502" s="35" t="n">
        <f aca="false">+K8502*J8502</f>
        <v>0</v>
      </c>
      <c r="M8502" s="1" t="str">
        <f aca="false">IF(A8502=0," ",YEAR(+A8502))</f>
        <v> </v>
      </c>
      <c r="N8502" s="1" t="str">
        <f aca="false">IF(A8502=0," ",MONTH(+A8502))</f>
        <v> </v>
      </c>
      <c r="O8502" s="36" t="str">
        <f aca="false">+M8502&amp;"_"&amp;N8502</f>
        <v> _ </v>
      </c>
      <c r="P8502" s="2"/>
    </row>
    <row r="8503" customFormat="false" ht="15" hidden="false" customHeight="false" outlineLevel="0" collapsed="false">
      <c r="A8503" s="31"/>
      <c r="B8503" s="32"/>
      <c r="C8503" s="32"/>
      <c r="D8503" s="32"/>
      <c r="E8503" s="32"/>
      <c r="F8503" s="32"/>
      <c r="G8503" s="32"/>
      <c r="H8503" s="32"/>
      <c r="I8503" s="32"/>
      <c r="J8503" s="33"/>
      <c r="K8503" s="34" t="n">
        <f aca="false">IF(+B8503=0,0,SUMIF(I!$C$13:$C$62,DATOS!B8503,I!$D$13:$D$62))</f>
        <v>0</v>
      </c>
      <c r="L8503" s="35" t="n">
        <f aca="false">+K8503*J8503</f>
        <v>0</v>
      </c>
      <c r="M8503" s="1" t="str">
        <f aca="false">IF(A8503=0," ",YEAR(+A8503))</f>
        <v> </v>
      </c>
      <c r="N8503" s="1" t="str">
        <f aca="false">IF(A8503=0," ",MONTH(+A8503))</f>
        <v> </v>
      </c>
      <c r="O8503" s="36" t="str">
        <f aca="false">+M8503&amp;"_"&amp;N8503</f>
        <v> _ </v>
      </c>
      <c r="P8503" s="2"/>
    </row>
    <row r="8504" customFormat="false" ht="15" hidden="false" customHeight="false" outlineLevel="0" collapsed="false">
      <c r="A8504" s="31"/>
      <c r="B8504" s="32"/>
      <c r="C8504" s="32"/>
      <c r="D8504" s="32"/>
      <c r="E8504" s="32"/>
      <c r="F8504" s="32"/>
      <c r="G8504" s="32"/>
      <c r="H8504" s="32"/>
      <c r="I8504" s="32"/>
      <c r="J8504" s="33"/>
      <c r="K8504" s="34" t="n">
        <f aca="false">IF(+B8504=0,0,SUMIF(I!$C$13:$C$62,DATOS!B8504,I!$D$13:$D$62))</f>
        <v>0</v>
      </c>
      <c r="L8504" s="35" t="n">
        <f aca="false">+K8504*J8504</f>
        <v>0</v>
      </c>
      <c r="M8504" s="1" t="str">
        <f aca="false">IF(A8504=0," ",YEAR(+A8504))</f>
        <v> </v>
      </c>
      <c r="N8504" s="1" t="str">
        <f aca="false">IF(A8504=0," ",MONTH(+A8504))</f>
        <v> </v>
      </c>
      <c r="O8504" s="36" t="str">
        <f aca="false">+M8504&amp;"_"&amp;N8504</f>
        <v> _ </v>
      </c>
      <c r="P8504" s="2"/>
    </row>
    <row r="8505" customFormat="false" ht="15" hidden="false" customHeight="false" outlineLevel="0" collapsed="false">
      <c r="A8505" s="31"/>
      <c r="B8505" s="32"/>
      <c r="C8505" s="32"/>
      <c r="D8505" s="32"/>
      <c r="E8505" s="32"/>
      <c r="F8505" s="32"/>
      <c r="G8505" s="32"/>
      <c r="H8505" s="32"/>
      <c r="I8505" s="32"/>
      <c r="J8505" s="33"/>
      <c r="K8505" s="34" t="n">
        <f aca="false">IF(+B8505=0,0,SUMIF(I!$C$13:$C$62,DATOS!B8505,I!$D$13:$D$62))</f>
        <v>0</v>
      </c>
      <c r="L8505" s="35" t="n">
        <f aca="false">+K8505*J8505</f>
        <v>0</v>
      </c>
      <c r="M8505" s="1" t="str">
        <f aca="false">IF(A8505=0," ",YEAR(+A8505))</f>
        <v> </v>
      </c>
      <c r="N8505" s="1" t="str">
        <f aca="false">IF(A8505=0," ",MONTH(+A8505))</f>
        <v> </v>
      </c>
      <c r="O8505" s="36" t="str">
        <f aca="false">+M8505&amp;"_"&amp;N8505</f>
        <v> _ </v>
      </c>
      <c r="P8505" s="2"/>
    </row>
    <row r="8506" customFormat="false" ht="15" hidden="false" customHeight="false" outlineLevel="0" collapsed="false">
      <c r="A8506" s="31"/>
      <c r="B8506" s="32"/>
      <c r="C8506" s="32"/>
      <c r="D8506" s="32"/>
      <c r="E8506" s="32"/>
      <c r="F8506" s="32"/>
      <c r="G8506" s="32"/>
      <c r="H8506" s="32"/>
      <c r="I8506" s="32"/>
      <c r="J8506" s="33"/>
      <c r="K8506" s="34" t="n">
        <f aca="false">IF(+B8506=0,0,SUMIF(I!$C$13:$C$62,DATOS!B8506,I!$D$13:$D$62))</f>
        <v>0</v>
      </c>
      <c r="L8506" s="35" t="n">
        <f aca="false">+K8506*J8506</f>
        <v>0</v>
      </c>
      <c r="M8506" s="1" t="str">
        <f aca="false">IF(A8506=0," ",YEAR(+A8506))</f>
        <v> </v>
      </c>
      <c r="N8506" s="1" t="str">
        <f aca="false">IF(A8506=0," ",MONTH(+A8506))</f>
        <v> </v>
      </c>
      <c r="O8506" s="36" t="str">
        <f aca="false">+M8506&amp;"_"&amp;N8506</f>
        <v> _ </v>
      </c>
      <c r="P8506" s="2"/>
    </row>
    <row r="8507" customFormat="false" ht="15" hidden="false" customHeight="false" outlineLevel="0" collapsed="false">
      <c r="A8507" s="31"/>
      <c r="B8507" s="32"/>
      <c r="C8507" s="32"/>
      <c r="D8507" s="32"/>
      <c r="E8507" s="32"/>
      <c r="F8507" s="32"/>
      <c r="G8507" s="32"/>
      <c r="H8507" s="32"/>
      <c r="I8507" s="32"/>
      <c r="J8507" s="33"/>
      <c r="K8507" s="34" t="n">
        <f aca="false">IF(+B8507=0,0,SUMIF(I!$C$13:$C$62,DATOS!B8507,I!$D$13:$D$62))</f>
        <v>0</v>
      </c>
      <c r="L8507" s="35" t="n">
        <f aca="false">+K8507*J8507</f>
        <v>0</v>
      </c>
      <c r="M8507" s="1" t="str">
        <f aca="false">IF(A8507=0," ",YEAR(+A8507))</f>
        <v> </v>
      </c>
      <c r="N8507" s="1" t="str">
        <f aca="false">IF(A8507=0," ",MONTH(+A8507))</f>
        <v> </v>
      </c>
      <c r="O8507" s="36" t="str">
        <f aca="false">+M8507&amp;"_"&amp;N8507</f>
        <v> _ </v>
      </c>
      <c r="P8507" s="2"/>
    </row>
    <row r="8508" customFormat="false" ht="15" hidden="false" customHeight="false" outlineLevel="0" collapsed="false">
      <c r="A8508" s="31"/>
      <c r="B8508" s="32"/>
      <c r="C8508" s="32"/>
      <c r="D8508" s="32"/>
      <c r="E8508" s="32"/>
      <c r="F8508" s="32"/>
      <c r="G8508" s="32"/>
      <c r="H8508" s="32"/>
      <c r="I8508" s="32"/>
      <c r="J8508" s="33"/>
      <c r="K8508" s="34" t="n">
        <f aca="false">IF(+B8508=0,0,SUMIF(I!$C$13:$C$62,DATOS!B8508,I!$D$13:$D$62))</f>
        <v>0</v>
      </c>
      <c r="L8508" s="35" t="n">
        <f aca="false">+K8508*J8508</f>
        <v>0</v>
      </c>
      <c r="M8508" s="1" t="str">
        <f aca="false">IF(A8508=0," ",YEAR(+A8508))</f>
        <v> </v>
      </c>
      <c r="N8508" s="1" t="str">
        <f aca="false">IF(A8508=0," ",MONTH(+A8508))</f>
        <v> </v>
      </c>
      <c r="O8508" s="36" t="str">
        <f aca="false">+M8508&amp;"_"&amp;N8508</f>
        <v> _ </v>
      </c>
      <c r="P8508" s="2"/>
    </row>
    <row r="8509" customFormat="false" ht="15" hidden="false" customHeight="false" outlineLevel="0" collapsed="false">
      <c r="A8509" s="31"/>
      <c r="B8509" s="32"/>
      <c r="C8509" s="32"/>
      <c r="D8509" s="32"/>
      <c r="E8509" s="32"/>
      <c r="F8509" s="32"/>
      <c r="G8509" s="32"/>
      <c r="H8509" s="32"/>
      <c r="I8509" s="32"/>
      <c r="J8509" s="33"/>
      <c r="K8509" s="34" t="n">
        <f aca="false">IF(+B8509=0,0,SUMIF(I!$C$13:$C$62,DATOS!B8509,I!$D$13:$D$62))</f>
        <v>0</v>
      </c>
      <c r="L8509" s="35" t="n">
        <f aca="false">+K8509*J8509</f>
        <v>0</v>
      </c>
      <c r="M8509" s="1" t="str">
        <f aca="false">IF(A8509=0," ",YEAR(+A8509))</f>
        <v> </v>
      </c>
      <c r="N8509" s="1" t="str">
        <f aca="false">IF(A8509=0," ",MONTH(+A8509))</f>
        <v> </v>
      </c>
      <c r="O8509" s="36" t="str">
        <f aca="false">+M8509&amp;"_"&amp;N8509</f>
        <v> _ </v>
      </c>
      <c r="P8509" s="2"/>
    </row>
    <row r="8510" customFormat="false" ht="15" hidden="false" customHeight="false" outlineLevel="0" collapsed="false">
      <c r="A8510" s="31"/>
      <c r="B8510" s="32"/>
      <c r="C8510" s="32"/>
      <c r="D8510" s="32"/>
      <c r="E8510" s="32"/>
      <c r="F8510" s="32"/>
      <c r="G8510" s="32"/>
      <c r="H8510" s="32"/>
      <c r="I8510" s="32"/>
      <c r="J8510" s="33"/>
      <c r="K8510" s="34" t="n">
        <f aca="false">IF(+B8510=0,0,SUMIF(I!$C$13:$C$62,DATOS!B8510,I!$D$13:$D$62))</f>
        <v>0</v>
      </c>
      <c r="L8510" s="35" t="n">
        <f aca="false">+K8510*J8510</f>
        <v>0</v>
      </c>
      <c r="M8510" s="1" t="str">
        <f aca="false">IF(A8510=0," ",YEAR(+A8510))</f>
        <v> </v>
      </c>
      <c r="N8510" s="1" t="str">
        <f aca="false">IF(A8510=0," ",MONTH(+A8510))</f>
        <v> </v>
      </c>
      <c r="O8510" s="36" t="str">
        <f aca="false">+M8510&amp;"_"&amp;N8510</f>
        <v> _ </v>
      </c>
      <c r="P8510" s="2"/>
    </row>
    <row r="8511" customFormat="false" ht="15" hidden="false" customHeight="false" outlineLevel="0" collapsed="false">
      <c r="A8511" s="31"/>
      <c r="B8511" s="32"/>
      <c r="C8511" s="32"/>
      <c r="D8511" s="32"/>
      <c r="E8511" s="32"/>
      <c r="F8511" s="32"/>
      <c r="G8511" s="32"/>
      <c r="H8511" s="32"/>
      <c r="I8511" s="32"/>
      <c r="J8511" s="33"/>
      <c r="K8511" s="34" t="n">
        <f aca="false">IF(+B8511=0,0,SUMIF(I!$C$13:$C$62,DATOS!B8511,I!$D$13:$D$62))</f>
        <v>0</v>
      </c>
      <c r="L8511" s="35" t="n">
        <f aca="false">+K8511*J8511</f>
        <v>0</v>
      </c>
      <c r="M8511" s="1" t="str">
        <f aca="false">IF(A8511=0," ",YEAR(+A8511))</f>
        <v> </v>
      </c>
      <c r="N8511" s="1" t="str">
        <f aca="false">IF(A8511=0," ",MONTH(+A8511))</f>
        <v> </v>
      </c>
      <c r="O8511" s="36" t="str">
        <f aca="false">+M8511&amp;"_"&amp;N8511</f>
        <v> _ </v>
      </c>
      <c r="P8511" s="2"/>
    </row>
    <row r="8512" customFormat="false" ht="15" hidden="false" customHeight="false" outlineLevel="0" collapsed="false">
      <c r="A8512" s="31"/>
      <c r="B8512" s="32"/>
      <c r="C8512" s="32"/>
      <c r="D8512" s="32"/>
      <c r="E8512" s="32"/>
      <c r="F8512" s="32"/>
      <c r="G8512" s="32"/>
      <c r="H8512" s="32"/>
      <c r="I8512" s="32"/>
      <c r="J8512" s="33"/>
      <c r="K8512" s="34" t="n">
        <f aca="false">IF(+B8512=0,0,SUMIF(I!$C$13:$C$62,DATOS!B8512,I!$D$13:$D$62))</f>
        <v>0</v>
      </c>
      <c r="L8512" s="35" t="n">
        <f aca="false">+K8512*J8512</f>
        <v>0</v>
      </c>
      <c r="M8512" s="1" t="str">
        <f aca="false">IF(A8512=0," ",YEAR(+A8512))</f>
        <v> </v>
      </c>
      <c r="N8512" s="1" t="str">
        <f aca="false">IF(A8512=0," ",MONTH(+A8512))</f>
        <v> </v>
      </c>
      <c r="O8512" s="36" t="str">
        <f aca="false">+M8512&amp;"_"&amp;N8512</f>
        <v> _ </v>
      </c>
      <c r="P8512" s="2"/>
    </row>
    <row r="8513" customFormat="false" ht="15" hidden="false" customHeight="false" outlineLevel="0" collapsed="false">
      <c r="A8513" s="31"/>
      <c r="B8513" s="32"/>
      <c r="C8513" s="32"/>
      <c r="D8513" s="32"/>
      <c r="E8513" s="32"/>
      <c r="F8513" s="32"/>
      <c r="G8513" s="32"/>
      <c r="H8513" s="32"/>
      <c r="I8513" s="32"/>
      <c r="J8513" s="33"/>
      <c r="K8513" s="34" t="n">
        <f aca="false">IF(+B8513=0,0,SUMIF(I!$C$13:$C$62,DATOS!B8513,I!$D$13:$D$62))</f>
        <v>0</v>
      </c>
      <c r="L8513" s="35" t="n">
        <f aca="false">+K8513*J8513</f>
        <v>0</v>
      </c>
      <c r="M8513" s="1" t="str">
        <f aca="false">IF(A8513=0," ",YEAR(+A8513))</f>
        <v> </v>
      </c>
      <c r="N8513" s="1" t="str">
        <f aca="false">IF(A8513=0," ",MONTH(+A8513))</f>
        <v> </v>
      </c>
      <c r="O8513" s="36" t="str">
        <f aca="false">+M8513&amp;"_"&amp;N8513</f>
        <v> _ </v>
      </c>
      <c r="P8513" s="2"/>
    </row>
    <row r="8514" customFormat="false" ht="15" hidden="false" customHeight="false" outlineLevel="0" collapsed="false">
      <c r="A8514" s="31"/>
      <c r="B8514" s="32"/>
      <c r="C8514" s="32"/>
      <c r="D8514" s="32"/>
      <c r="E8514" s="32"/>
      <c r="F8514" s="32"/>
      <c r="G8514" s="32"/>
      <c r="H8514" s="32"/>
      <c r="I8514" s="32"/>
      <c r="J8514" s="33"/>
      <c r="K8514" s="34" t="n">
        <f aca="false">IF(+B8514=0,0,SUMIF(I!$C$13:$C$62,DATOS!B8514,I!$D$13:$D$62))</f>
        <v>0</v>
      </c>
      <c r="L8514" s="35" t="n">
        <f aca="false">+K8514*J8514</f>
        <v>0</v>
      </c>
      <c r="M8514" s="1" t="str">
        <f aca="false">IF(A8514=0," ",YEAR(+A8514))</f>
        <v> </v>
      </c>
      <c r="N8514" s="1" t="str">
        <f aca="false">IF(A8514=0," ",MONTH(+A8514))</f>
        <v> </v>
      </c>
      <c r="O8514" s="36" t="str">
        <f aca="false">+M8514&amp;"_"&amp;N8514</f>
        <v> _ </v>
      </c>
      <c r="P8514" s="2"/>
    </row>
    <row r="8515" customFormat="false" ht="15" hidden="false" customHeight="false" outlineLevel="0" collapsed="false">
      <c r="A8515" s="31"/>
      <c r="B8515" s="32"/>
      <c r="C8515" s="32"/>
      <c r="D8515" s="32"/>
      <c r="E8515" s="32"/>
      <c r="F8515" s="32"/>
      <c r="G8515" s="32"/>
      <c r="H8515" s="32"/>
      <c r="I8515" s="32"/>
      <c r="J8515" s="33"/>
      <c r="K8515" s="34" t="n">
        <f aca="false">IF(+B8515=0,0,SUMIF(I!$C$13:$C$62,DATOS!B8515,I!$D$13:$D$62))</f>
        <v>0</v>
      </c>
      <c r="L8515" s="35" t="n">
        <f aca="false">+K8515*J8515</f>
        <v>0</v>
      </c>
      <c r="M8515" s="1" t="str">
        <f aca="false">IF(A8515=0," ",YEAR(+A8515))</f>
        <v> </v>
      </c>
      <c r="N8515" s="1" t="str">
        <f aca="false">IF(A8515=0," ",MONTH(+A8515))</f>
        <v> </v>
      </c>
      <c r="O8515" s="36" t="str">
        <f aca="false">+M8515&amp;"_"&amp;N8515</f>
        <v> _ </v>
      </c>
      <c r="P8515" s="2"/>
    </row>
    <row r="8516" customFormat="false" ht="15" hidden="false" customHeight="false" outlineLevel="0" collapsed="false">
      <c r="A8516" s="31"/>
      <c r="B8516" s="32"/>
      <c r="C8516" s="32"/>
      <c r="D8516" s="32"/>
      <c r="E8516" s="32"/>
      <c r="F8516" s="32"/>
      <c r="G8516" s="32"/>
      <c r="H8516" s="32"/>
      <c r="I8516" s="32"/>
      <c r="J8516" s="33"/>
      <c r="K8516" s="34" t="n">
        <f aca="false">IF(+B8516=0,0,SUMIF(I!$C$13:$C$62,DATOS!B8516,I!$D$13:$D$62))</f>
        <v>0</v>
      </c>
      <c r="L8516" s="35" t="n">
        <f aca="false">+K8516*J8516</f>
        <v>0</v>
      </c>
      <c r="M8516" s="1" t="str">
        <f aca="false">IF(A8516=0," ",YEAR(+A8516))</f>
        <v> </v>
      </c>
      <c r="N8516" s="1" t="str">
        <f aca="false">IF(A8516=0," ",MONTH(+A8516))</f>
        <v> </v>
      </c>
      <c r="O8516" s="36" t="str">
        <f aca="false">+M8516&amp;"_"&amp;N8516</f>
        <v> _ </v>
      </c>
      <c r="P8516" s="2"/>
    </row>
    <row r="8517" customFormat="false" ht="15" hidden="false" customHeight="false" outlineLevel="0" collapsed="false">
      <c r="A8517" s="31"/>
      <c r="B8517" s="32"/>
      <c r="C8517" s="32"/>
      <c r="D8517" s="32"/>
      <c r="E8517" s="32"/>
      <c r="F8517" s="32"/>
      <c r="G8517" s="32"/>
      <c r="H8517" s="32"/>
      <c r="I8517" s="32"/>
      <c r="J8517" s="33"/>
      <c r="K8517" s="34" t="n">
        <f aca="false">IF(+B8517=0,0,SUMIF(I!$C$13:$C$62,DATOS!B8517,I!$D$13:$D$62))</f>
        <v>0</v>
      </c>
      <c r="L8517" s="35" t="n">
        <f aca="false">+K8517*J8517</f>
        <v>0</v>
      </c>
      <c r="M8517" s="1" t="str">
        <f aca="false">IF(A8517=0," ",YEAR(+A8517))</f>
        <v> </v>
      </c>
      <c r="N8517" s="1" t="str">
        <f aca="false">IF(A8517=0," ",MONTH(+A8517))</f>
        <v> </v>
      </c>
      <c r="O8517" s="36" t="str">
        <f aca="false">+M8517&amp;"_"&amp;N8517</f>
        <v> _ </v>
      </c>
      <c r="P8517" s="2"/>
    </row>
    <row r="8518" customFormat="false" ht="15" hidden="false" customHeight="false" outlineLevel="0" collapsed="false">
      <c r="A8518" s="31"/>
      <c r="B8518" s="32"/>
      <c r="C8518" s="32"/>
      <c r="D8518" s="32"/>
      <c r="E8518" s="32"/>
      <c r="F8518" s="32"/>
      <c r="G8518" s="32"/>
      <c r="H8518" s="32"/>
      <c r="I8518" s="32"/>
      <c r="J8518" s="33"/>
      <c r="K8518" s="34" t="n">
        <f aca="false">IF(+B8518=0,0,SUMIF(I!$C$13:$C$62,DATOS!B8518,I!$D$13:$D$62))</f>
        <v>0</v>
      </c>
      <c r="L8518" s="35" t="n">
        <f aca="false">+K8518*J8518</f>
        <v>0</v>
      </c>
      <c r="M8518" s="1" t="str">
        <f aca="false">IF(A8518=0," ",YEAR(+A8518))</f>
        <v> </v>
      </c>
      <c r="N8518" s="1" t="str">
        <f aca="false">IF(A8518=0," ",MONTH(+A8518))</f>
        <v> </v>
      </c>
      <c r="O8518" s="36" t="str">
        <f aca="false">+M8518&amp;"_"&amp;N8518</f>
        <v> _ </v>
      </c>
      <c r="P8518" s="2"/>
    </row>
    <row r="8519" customFormat="false" ht="15" hidden="false" customHeight="false" outlineLevel="0" collapsed="false">
      <c r="A8519" s="31"/>
      <c r="B8519" s="32"/>
      <c r="C8519" s="32"/>
      <c r="D8519" s="32"/>
      <c r="E8519" s="32"/>
      <c r="F8519" s="32"/>
      <c r="G8519" s="32"/>
      <c r="H8519" s="32"/>
      <c r="I8519" s="32"/>
      <c r="J8519" s="33"/>
      <c r="K8519" s="34" t="n">
        <f aca="false">IF(+B8519=0,0,SUMIF(I!$C$13:$C$62,DATOS!B8519,I!$D$13:$D$62))</f>
        <v>0</v>
      </c>
      <c r="L8519" s="35" t="n">
        <f aca="false">+K8519*J8519</f>
        <v>0</v>
      </c>
      <c r="M8519" s="1" t="str">
        <f aca="false">IF(A8519=0," ",YEAR(+A8519))</f>
        <v> </v>
      </c>
      <c r="N8519" s="1" t="str">
        <f aca="false">IF(A8519=0," ",MONTH(+A8519))</f>
        <v> </v>
      </c>
      <c r="O8519" s="36" t="str">
        <f aca="false">+M8519&amp;"_"&amp;N8519</f>
        <v> _ </v>
      </c>
      <c r="P8519" s="2"/>
    </row>
    <row r="8520" customFormat="false" ht="15" hidden="false" customHeight="false" outlineLevel="0" collapsed="false">
      <c r="A8520" s="31"/>
      <c r="B8520" s="32"/>
      <c r="C8520" s="32"/>
      <c r="D8520" s="32"/>
      <c r="E8520" s="32"/>
      <c r="F8520" s="32"/>
      <c r="G8520" s="32"/>
      <c r="H8520" s="32"/>
      <c r="I8520" s="32"/>
      <c r="J8520" s="33"/>
      <c r="K8520" s="34" t="n">
        <f aca="false">IF(+B8520=0,0,SUMIF(I!$C$13:$C$62,DATOS!B8520,I!$D$13:$D$62))</f>
        <v>0</v>
      </c>
      <c r="L8520" s="35" t="n">
        <f aca="false">+K8520*J8520</f>
        <v>0</v>
      </c>
      <c r="M8520" s="1" t="str">
        <f aca="false">IF(A8520=0," ",YEAR(+A8520))</f>
        <v> </v>
      </c>
      <c r="N8520" s="1" t="str">
        <f aca="false">IF(A8520=0," ",MONTH(+A8520))</f>
        <v> </v>
      </c>
      <c r="O8520" s="36" t="str">
        <f aca="false">+M8520&amp;"_"&amp;N8520</f>
        <v> _ </v>
      </c>
      <c r="P8520" s="2"/>
    </row>
    <row r="8521" customFormat="false" ht="15" hidden="false" customHeight="false" outlineLevel="0" collapsed="false">
      <c r="A8521" s="31"/>
      <c r="B8521" s="32"/>
      <c r="C8521" s="32"/>
      <c r="D8521" s="32"/>
      <c r="E8521" s="32"/>
      <c r="F8521" s="32"/>
      <c r="G8521" s="32"/>
      <c r="H8521" s="32"/>
      <c r="I8521" s="32"/>
      <c r="J8521" s="33"/>
      <c r="K8521" s="34" t="n">
        <f aca="false">IF(+B8521=0,0,SUMIF(I!$C$13:$C$62,DATOS!B8521,I!$D$13:$D$62))</f>
        <v>0</v>
      </c>
      <c r="L8521" s="35" t="n">
        <f aca="false">+K8521*J8521</f>
        <v>0</v>
      </c>
      <c r="M8521" s="1" t="str">
        <f aca="false">IF(A8521=0," ",YEAR(+A8521))</f>
        <v> </v>
      </c>
      <c r="N8521" s="1" t="str">
        <f aca="false">IF(A8521=0," ",MONTH(+A8521))</f>
        <v> </v>
      </c>
      <c r="O8521" s="36" t="str">
        <f aca="false">+M8521&amp;"_"&amp;N8521</f>
        <v> _ </v>
      </c>
      <c r="P8521" s="2"/>
    </row>
    <row r="8522" customFormat="false" ht="15" hidden="false" customHeight="false" outlineLevel="0" collapsed="false">
      <c r="A8522" s="31"/>
      <c r="B8522" s="32"/>
      <c r="C8522" s="32"/>
      <c r="D8522" s="32"/>
      <c r="E8522" s="32"/>
      <c r="F8522" s="32"/>
      <c r="G8522" s="32"/>
      <c r="H8522" s="32"/>
      <c r="I8522" s="32"/>
      <c r="J8522" s="33"/>
      <c r="K8522" s="34" t="n">
        <f aca="false">IF(+B8522=0,0,SUMIF(I!$C$13:$C$62,DATOS!B8522,I!$D$13:$D$62))</f>
        <v>0</v>
      </c>
      <c r="L8522" s="35" t="n">
        <f aca="false">+K8522*J8522</f>
        <v>0</v>
      </c>
      <c r="M8522" s="1" t="str">
        <f aca="false">IF(A8522=0," ",YEAR(+A8522))</f>
        <v> </v>
      </c>
      <c r="N8522" s="1" t="str">
        <f aca="false">IF(A8522=0," ",MONTH(+A8522))</f>
        <v> </v>
      </c>
      <c r="O8522" s="36" t="str">
        <f aca="false">+M8522&amp;"_"&amp;N8522</f>
        <v> _ </v>
      </c>
      <c r="P8522" s="2"/>
    </row>
    <row r="8523" customFormat="false" ht="15" hidden="false" customHeight="false" outlineLevel="0" collapsed="false">
      <c r="A8523" s="31"/>
      <c r="B8523" s="32"/>
      <c r="C8523" s="32"/>
      <c r="D8523" s="32"/>
      <c r="E8523" s="32"/>
      <c r="F8523" s="32"/>
      <c r="G8523" s="32"/>
      <c r="H8523" s="32"/>
      <c r="I8523" s="32"/>
      <c r="J8523" s="33"/>
      <c r="K8523" s="34" t="n">
        <f aca="false">IF(+B8523=0,0,SUMIF(I!$C$13:$C$62,DATOS!B8523,I!$D$13:$D$62))</f>
        <v>0</v>
      </c>
      <c r="L8523" s="35" t="n">
        <f aca="false">+K8523*J8523</f>
        <v>0</v>
      </c>
      <c r="M8523" s="1" t="str">
        <f aca="false">IF(A8523=0," ",YEAR(+A8523))</f>
        <v> </v>
      </c>
      <c r="N8523" s="1" t="str">
        <f aca="false">IF(A8523=0," ",MONTH(+A8523))</f>
        <v> </v>
      </c>
      <c r="O8523" s="36" t="str">
        <f aca="false">+M8523&amp;"_"&amp;N8523</f>
        <v> _ </v>
      </c>
      <c r="P8523" s="2"/>
    </row>
    <row r="8524" customFormat="false" ht="15" hidden="false" customHeight="false" outlineLevel="0" collapsed="false">
      <c r="A8524" s="31"/>
      <c r="B8524" s="32"/>
      <c r="C8524" s="32"/>
      <c r="D8524" s="32"/>
      <c r="E8524" s="32"/>
      <c r="F8524" s="32"/>
      <c r="G8524" s="32"/>
      <c r="H8524" s="32"/>
      <c r="I8524" s="32"/>
      <c r="J8524" s="33"/>
      <c r="K8524" s="34" t="n">
        <f aca="false">IF(+B8524=0,0,SUMIF(I!$C$13:$C$62,DATOS!B8524,I!$D$13:$D$62))</f>
        <v>0</v>
      </c>
      <c r="L8524" s="35" t="n">
        <f aca="false">+K8524*J8524</f>
        <v>0</v>
      </c>
      <c r="M8524" s="1" t="str">
        <f aca="false">IF(A8524=0," ",YEAR(+A8524))</f>
        <v> </v>
      </c>
      <c r="N8524" s="1" t="str">
        <f aca="false">IF(A8524=0," ",MONTH(+A8524))</f>
        <v> </v>
      </c>
      <c r="O8524" s="36" t="str">
        <f aca="false">+M8524&amp;"_"&amp;N8524</f>
        <v> _ </v>
      </c>
      <c r="P8524" s="2"/>
    </row>
    <row r="8525" customFormat="false" ht="15" hidden="false" customHeight="false" outlineLevel="0" collapsed="false">
      <c r="A8525" s="31"/>
      <c r="B8525" s="32"/>
      <c r="C8525" s="32"/>
      <c r="D8525" s="32"/>
      <c r="E8525" s="32"/>
      <c r="F8525" s="32"/>
      <c r="G8525" s="32"/>
      <c r="H8525" s="32"/>
      <c r="I8525" s="32"/>
      <c r="J8525" s="33"/>
      <c r="K8525" s="34" t="n">
        <f aca="false">IF(+B8525=0,0,SUMIF(I!$C$13:$C$62,DATOS!B8525,I!$D$13:$D$62))</f>
        <v>0</v>
      </c>
      <c r="L8525" s="35" t="n">
        <f aca="false">+K8525*J8525</f>
        <v>0</v>
      </c>
      <c r="M8525" s="1" t="str">
        <f aca="false">IF(A8525=0," ",YEAR(+A8525))</f>
        <v> </v>
      </c>
      <c r="N8525" s="1" t="str">
        <f aca="false">IF(A8525=0," ",MONTH(+A8525))</f>
        <v> </v>
      </c>
      <c r="O8525" s="36" t="str">
        <f aca="false">+M8525&amp;"_"&amp;N8525</f>
        <v> _ </v>
      </c>
      <c r="P8525" s="2"/>
    </row>
    <row r="8526" customFormat="false" ht="15" hidden="false" customHeight="false" outlineLevel="0" collapsed="false">
      <c r="A8526" s="31"/>
      <c r="B8526" s="32"/>
      <c r="C8526" s="32"/>
      <c r="D8526" s="32"/>
      <c r="E8526" s="32"/>
      <c r="F8526" s="32"/>
      <c r="G8526" s="32"/>
      <c r="H8526" s="32"/>
      <c r="I8526" s="32"/>
      <c r="J8526" s="33"/>
      <c r="K8526" s="34" t="n">
        <f aca="false">IF(+B8526=0,0,SUMIF(I!$C$13:$C$62,DATOS!B8526,I!$D$13:$D$62))</f>
        <v>0</v>
      </c>
      <c r="L8526" s="35" t="n">
        <f aca="false">+K8526*J8526</f>
        <v>0</v>
      </c>
      <c r="M8526" s="1" t="str">
        <f aca="false">IF(A8526=0," ",YEAR(+A8526))</f>
        <v> </v>
      </c>
      <c r="N8526" s="1" t="str">
        <f aca="false">IF(A8526=0," ",MONTH(+A8526))</f>
        <v> </v>
      </c>
      <c r="O8526" s="36" t="str">
        <f aca="false">+M8526&amp;"_"&amp;N8526</f>
        <v> _ </v>
      </c>
      <c r="P8526" s="2"/>
    </row>
    <row r="8527" customFormat="false" ht="15" hidden="false" customHeight="false" outlineLevel="0" collapsed="false">
      <c r="A8527" s="31"/>
      <c r="B8527" s="32"/>
      <c r="C8527" s="32"/>
      <c r="D8527" s="32"/>
      <c r="E8527" s="32"/>
      <c r="F8527" s="32"/>
      <c r="G8527" s="32"/>
      <c r="H8527" s="32"/>
      <c r="I8527" s="32"/>
      <c r="J8527" s="33"/>
      <c r="K8527" s="34" t="n">
        <f aca="false">IF(+B8527=0,0,SUMIF(I!$C$13:$C$62,DATOS!B8527,I!$D$13:$D$62))</f>
        <v>0</v>
      </c>
      <c r="L8527" s="35" t="n">
        <f aca="false">+K8527*J8527</f>
        <v>0</v>
      </c>
      <c r="M8527" s="1" t="str">
        <f aca="false">IF(A8527=0," ",YEAR(+A8527))</f>
        <v> </v>
      </c>
      <c r="N8527" s="1" t="str">
        <f aca="false">IF(A8527=0," ",MONTH(+A8527))</f>
        <v> </v>
      </c>
      <c r="O8527" s="36" t="str">
        <f aca="false">+M8527&amp;"_"&amp;N8527</f>
        <v> _ </v>
      </c>
      <c r="P8527" s="2"/>
    </row>
    <row r="8528" customFormat="false" ht="15" hidden="false" customHeight="false" outlineLevel="0" collapsed="false">
      <c r="A8528" s="31"/>
      <c r="B8528" s="32"/>
      <c r="C8528" s="32"/>
      <c r="D8528" s="32"/>
      <c r="E8528" s="32"/>
      <c r="F8528" s="32"/>
      <c r="G8528" s="32"/>
      <c r="H8528" s="32"/>
      <c r="I8528" s="32"/>
      <c r="J8528" s="33"/>
      <c r="K8528" s="34" t="n">
        <f aca="false">IF(+B8528=0,0,SUMIF(I!$C$13:$C$62,DATOS!B8528,I!$D$13:$D$62))</f>
        <v>0</v>
      </c>
      <c r="L8528" s="35" t="n">
        <f aca="false">+K8528*J8528</f>
        <v>0</v>
      </c>
      <c r="M8528" s="1" t="str">
        <f aca="false">IF(A8528=0," ",YEAR(+A8528))</f>
        <v> </v>
      </c>
      <c r="N8528" s="1" t="str">
        <f aca="false">IF(A8528=0," ",MONTH(+A8528))</f>
        <v> </v>
      </c>
      <c r="O8528" s="36" t="str">
        <f aca="false">+M8528&amp;"_"&amp;N8528</f>
        <v> _ </v>
      </c>
      <c r="P8528" s="2"/>
    </row>
    <row r="8529" customFormat="false" ht="15" hidden="false" customHeight="false" outlineLevel="0" collapsed="false">
      <c r="A8529" s="31"/>
      <c r="B8529" s="32"/>
      <c r="C8529" s="32"/>
      <c r="D8529" s="32"/>
      <c r="E8529" s="32"/>
      <c r="F8529" s="32"/>
      <c r="G8529" s="32"/>
      <c r="H8529" s="32"/>
      <c r="I8529" s="32"/>
      <c r="J8529" s="33"/>
      <c r="K8529" s="34" t="n">
        <f aca="false">IF(+B8529=0,0,SUMIF(I!$C$13:$C$62,DATOS!B8529,I!$D$13:$D$62))</f>
        <v>0</v>
      </c>
      <c r="L8529" s="35" t="n">
        <f aca="false">+K8529*J8529</f>
        <v>0</v>
      </c>
      <c r="M8529" s="1" t="str">
        <f aca="false">IF(A8529=0," ",YEAR(+A8529))</f>
        <v> </v>
      </c>
      <c r="N8529" s="1" t="str">
        <f aca="false">IF(A8529=0," ",MONTH(+A8529))</f>
        <v> </v>
      </c>
      <c r="O8529" s="36" t="str">
        <f aca="false">+M8529&amp;"_"&amp;N8529</f>
        <v> _ </v>
      </c>
      <c r="P8529" s="2"/>
    </row>
    <row r="8530" customFormat="false" ht="15" hidden="false" customHeight="false" outlineLevel="0" collapsed="false">
      <c r="A8530" s="31"/>
      <c r="B8530" s="32"/>
      <c r="C8530" s="32"/>
      <c r="D8530" s="32"/>
      <c r="E8530" s="32"/>
      <c r="F8530" s="32"/>
      <c r="G8530" s="32"/>
      <c r="H8530" s="32"/>
      <c r="I8530" s="32"/>
      <c r="J8530" s="33"/>
      <c r="K8530" s="34" t="n">
        <f aca="false">IF(+B8530=0,0,SUMIF(I!$C$13:$C$62,DATOS!B8530,I!$D$13:$D$62))</f>
        <v>0</v>
      </c>
      <c r="L8530" s="35" t="n">
        <f aca="false">+K8530*J8530</f>
        <v>0</v>
      </c>
      <c r="M8530" s="1" t="str">
        <f aca="false">IF(A8530=0," ",YEAR(+A8530))</f>
        <v> </v>
      </c>
      <c r="N8530" s="1" t="str">
        <f aca="false">IF(A8530=0," ",MONTH(+A8530))</f>
        <v> </v>
      </c>
      <c r="O8530" s="36" t="str">
        <f aca="false">+M8530&amp;"_"&amp;N8530</f>
        <v> _ </v>
      </c>
      <c r="P8530" s="2"/>
    </row>
    <row r="8531" customFormat="false" ht="15" hidden="false" customHeight="false" outlineLevel="0" collapsed="false">
      <c r="A8531" s="31"/>
      <c r="B8531" s="32"/>
      <c r="C8531" s="32"/>
      <c r="D8531" s="32"/>
      <c r="E8531" s="32"/>
      <c r="F8531" s="32"/>
      <c r="G8531" s="32"/>
      <c r="H8531" s="32"/>
      <c r="I8531" s="32"/>
      <c r="J8531" s="33"/>
      <c r="K8531" s="34" t="n">
        <f aca="false">IF(+B8531=0,0,SUMIF(I!$C$13:$C$62,DATOS!B8531,I!$D$13:$D$62))</f>
        <v>0</v>
      </c>
      <c r="L8531" s="35" t="n">
        <f aca="false">+K8531*J8531</f>
        <v>0</v>
      </c>
      <c r="M8531" s="1" t="str">
        <f aca="false">IF(A8531=0," ",YEAR(+A8531))</f>
        <v> </v>
      </c>
      <c r="N8531" s="1" t="str">
        <f aca="false">IF(A8531=0," ",MONTH(+A8531))</f>
        <v> </v>
      </c>
      <c r="O8531" s="36" t="str">
        <f aca="false">+M8531&amp;"_"&amp;N8531</f>
        <v> _ </v>
      </c>
      <c r="P8531" s="2"/>
    </row>
    <row r="8532" customFormat="false" ht="15" hidden="false" customHeight="false" outlineLevel="0" collapsed="false">
      <c r="A8532" s="31"/>
      <c r="B8532" s="32"/>
      <c r="C8532" s="32"/>
      <c r="D8532" s="32"/>
      <c r="E8532" s="32"/>
      <c r="F8532" s="32"/>
      <c r="G8532" s="32"/>
      <c r="H8532" s="32"/>
      <c r="I8532" s="32"/>
      <c r="J8532" s="33"/>
      <c r="K8532" s="34" t="n">
        <f aca="false">IF(+B8532=0,0,SUMIF(I!$C$13:$C$62,DATOS!B8532,I!$D$13:$D$62))</f>
        <v>0</v>
      </c>
      <c r="L8532" s="35" t="n">
        <f aca="false">+K8532*J8532</f>
        <v>0</v>
      </c>
      <c r="M8532" s="1" t="str">
        <f aca="false">IF(A8532=0," ",YEAR(+A8532))</f>
        <v> </v>
      </c>
      <c r="N8532" s="1" t="str">
        <f aca="false">IF(A8532=0," ",MONTH(+A8532))</f>
        <v> </v>
      </c>
      <c r="O8532" s="36" t="str">
        <f aca="false">+M8532&amp;"_"&amp;N8532</f>
        <v> _ </v>
      </c>
      <c r="P8532" s="2"/>
    </row>
    <row r="8533" customFormat="false" ht="15" hidden="false" customHeight="false" outlineLevel="0" collapsed="false">
      <c r="A8533" s="31"/>
      <c r="B8533" s="32"/>
      <c r="C8533" s="32"/>
      <c r="D8533" s="32"/>
      <c r="E8533" s="32"/>
      <c r="F8533" s="32"/>
      <c r="G8533" s="32"/>
      <c r="H8533" s="32"/>
      <c r="I8533" s="32"/>
      <c r="J8533" s="33"/>
      <c r="K8533" s="34" t="n">
        <f aca="false">IF(+B8533=0,0,SUMIF(I!$C$13:$C$62,DATOS!B8533,I!$D$13:$D$62))</f>
        <v>0</v>
      </c>
      <c r="L8533" s="35" t="n">
        <f aca="false">+K8533*J8533</f>
        <v>0</v>
      </c>
      <c r="M8533" s="1" t="str">
        <f aca="false">IF(A8533=0," ",YEAR(+A8533))</f>
        <v> </v>
      </c>
      <c r="N8533" s="1" t="str">
        <f aca="false">IF(A8533=0," ",MONTH(+A8533))</f>
        <v> </v>
      </c>
      <c r="O8533" s="36" t="str">
        <f aca="false">+M8533&amp;"_"&amp;N8533</f>
        <v> _ </v>
      </c>
      <c r="P8533" s="2"/>
    </row>
    <row r="8534" customFormat="false" ht="15" hidden="false" customHeight="false" outlineLevel="0" collapsed="false">
      <c r="A8534" s="31"/>
      <c r="B8534" s="32"/>
      <c r="C8534" s="32"/>
      <c r="D8534" s="32"/>
      <c r="E8534" s="32"/>
      <c r="F8534" s="32"/>
      <c r="G8534" s="32"/>
      <c r="H8534" s="32"/>
      <c r="I8534" s="32"/>
      <c r="J8534" s="33"/>
      <c r="K8534" s="34" t="n">
        <f aca="false">IF(+B8534=0,0,SUMIF(I!$C$13:$C$62,DATOS!B8534,I!$D$13:$D$62))</f>
        <v>0</v>
      </c>
      <c r="L8534" s="35" t="n">
        <f aca="false">+K8534*J8534</f>
        <v>0</v>
      </c>
      <c r="M8534" s="1" t="str">
        <f aca="false">IF(A8534=0," ",YEAR(+A8534))</f>
        <v> </v>
      </c>
      <c r="N8534" s="1" t="str">
        <f aca="false">IF(A8534=0," ",MONTH(+A8534))</f>
        <v> </v>
      </c>
      <c r="O8534" s="36" t="str">
        <f aca="false">+M8534&amp;"_"&amp;N8534</f>
        <v> _ </v>
      </c>
      <c r="P8534" s="2"/>
    </row>
    <row r="8535" customFormat="false" ht="15" hidden="false" customHeight="false" outlineLevel="0" collapsed="false">
      <c r="A8535" s="31"/>
      <c r="B8535" s="32"/>
      <c r="C8535" s="32"/>
      <c r="D8535" s="32"/>
      <c r="E8535" s="32"/>
      <c r="F8535" s="32"/>
      <c r="G8535" s="32"/>
      <c r="H8535" s="32"/>
      <c r="I8535" s="32"/>
      <c r="J8535" s="33"/>
      <c r="K8535" s="34" t="n">
        <f aca="false">IF(+B8535=0,0,SUMIF(I!$C$13:$C$62,DATOS!B8535,I!$D$13:$D$62))</f>
        <v>0</v>
      </c>
      <c r="L8535" s="35" t="n">
        <f aca="false">+K8535*J8535</f>
        <v>0</v>
      </c>
      <c r="M8535" s="1" t="str">
        <f aca="false">IF(A8535=0," ",YEAR(+A8535))</f>
        <v> </v>
      </c>
      <c r="N8535" s="1" t="str">
        <f aca="false">IF(A8535=0," ",MONTH(+A8535))</f>
        <v> </v>
      </c>
      <c r="O8535" s="36" t="str">
        <f aca="false">+M8535&amp;"_"&amp;N8535</f>
        <v> _ </v>
      </c>
      <c r="P8535" s="2"/>
    </row>
    <row r="8536" customFormat="false" ht="15" hidden="false" customHeight="false" outlineLevel="0" collapsed="false">
      <c r="A8536" s="31"/>
      <c r="B8536" s="32"/>
      <c r="C8536" s="32"/>
      <c r="D8536" s="32"/>
      <c r="E8536" s="32"/>
      <c r="F8536" s="32"/>
      <c r="G8536" s="32"/>
      <c r="H8536" s="32"/>
      <c r="I8536" s="32"/>
      <c r="J8536" s="33"/>
      <c r="K8536" s="34" t="n">
        <f aca="false">IF(+B8536=0,0,SUMIF(I!$C$13:$C$62,DATOS!B8536,I!$D$13:$D$62))</f>
        <v>0</v>
      </c>
      <c r="L8536" s="35" t="n">
        <f aca="false">+K8536*J8536</f>
        <v>0</v>
      </c>
      <c r="M8536" s="1" t="str">
        <f aca="false">IF(A8536=0," ",YEAR(+A8536))</f>
        <v> </v>
      </c>
      <c r="N8536" s="1" t="str">
        <f aca="false">IF(A8536=0," ",MONTH(+A8536))</f>
        <v> </v>
      </c>
      <c r="O8536" s="36" t="str">
        <f aca="false">+M8536&amp;"_"&amp;N8536</f>
        <v> _ </v>
      </c>
      <c r="P8536" s="2"/>
    </row>
    <row r="8537" customFormat="false" ht="15" hidden="false" customHeight="false" outlineLevel="0" collapsed="false">
      <c r="A8537" s="31"/>
      <c r="B8537" s="32"/>
      <c r="C8537" s="32"/>
      <c r="D8537" s="32"/>
      <c r="E8537" s="32"/>
      <c r="F8537" s="32"/>
      <c r="G8537" s="32"/>
      <c r="H8537" s="32"/>
      <c r="I8537" s="32"/>
      <c r="J8537" s="33"/>
      <c r="K8537" s="34" t="n">
        <f aca="false">IF(+B8537=0,0,SUMIF(I!$C$13:$C$62,DATOS!B8537,I!$D$13:$D$62))</f>
        <v>0</v>
      </c>
      <c r="L8537" s="35" t="n">
        <f aca="false">+K8537*J8537</f>
        <v>0</v>
      </c>
      <c r="M8537" s="1" t="str">
        <f aca="false">IF(A8537=0," ",YEAR(+A8537))</f>
        <v> </v>
      </c>
      <c r="N8537" s="1" t="str">
        <f aca="false">IF(A8537=0," ",MONTH(+A8537))</f>
        <v> </v>
      </c>
      <c r="O8537" s="36" t="str">
        <f aca="false">+M8537&amp;"_"&amp;N8537</f>
        <v> _ </v>
      </c>
      <c r="P8537" s="2"/>
    </row>
    <row r="8538" customFormat="false" ht="15" hidden="false" customHeight="false" outlineLevel="0" collapsed="false">
      <c r="A8538" s="31"/>
      <c r="B8538" s="32"/>
      <c r="C8538" s="32"/>
      <c r="D8538" s="32"/>
      <c r="E8538" s="32"/>
      <c r="F8538" s="32"/>
      <c r="G8538" s="32"/>
      <c r="H8538" s="32"/>
      <c r="I8538" s="32"/>
      <c r="J8538" s="33"/>
      <c r="K8538" s="34" t="n">
        <f aca="false">IF(+B8538=0,0,SUMIF(I!$C$13:$C$62,DATOS!B8538,I!$D$13:$D$62))</f>
        <v>0</v>
      </c>
      <c r="L8538" s="35" t="n">
        <f aca="false">+K8538*J8538</f>
        <v>0</v>
      </c>
      <c r="M8538" s="1" t="str">
        <f aca="false">IF(A8538=0," ",YEAR(+A8538))</f>
        <v> </v>
      </c>
      <c r="N8538" s="1" t="str">
        <f aca="false">IF(A8538=0," ",MONTH(+A8538))</f>
        <v> </v>
      </c>
      <c r="O8538" s="36" t="str">
        <f aca="false">+M8538&amp;"_"&amp;N8538</f>
        <v> _ </v>
      </c>
      <c r="P8538" s="2"/>
    </row>
    <row r="8539" customFormat="false" ht="15" hidden="false" customHeight="false" outlineLevel="0" collapsed="false">
      <c r="A8539" s="31"/>
      <c r="B8539" s="32"/>
      <c r="C8539" s="32"/>
      <c r="D8539" s="32"/>
      <c r="E8539" s="32"/>
      <c r="F8539" s="32"/>
      <c r="G8539" s="32"/>
      <c r="H8539" s="32"/>
      <c r="I8539" s="32"/>
      <c r="J8539" s="33"/>
      <c r="K8539" s="34" t="n">
        <f aca="false">IF(+B8539=0,0,SUMIF(I!$C$13:$C$62,DATOS!B8539,I!$D$13:$D$62))</f>
        <v>0</v>
      </c>
      <c r="L8539" s="35" t="n">
        <f aca="false">+K8539*J8539</f>
        <v>0</v>
      </c>
      <c r="M8539" s="1" t="str">
        <f aca="false">IF(A8539=0," ",YEAR(+A8539))</f>
        <v> </v>
      </c>
      <c r="N8539" s="1" t="str">
        <f aca="false">IF(A8539=0," ",MONTH(+A8539))</f>
        <v> </v>
      </c>
      <c r="O8539" s="36" t="str">
        <f aca="false">+M8539&amp;"_"&amp;N8539</f>
        <v> _ </v>
      </c>
      <c r="P8539" s="2"/>
    </row>
    <row r="8540" customFormat="false" ht="15" hidden="false" customHeight="false" outlineLevel="0" collapsed="false">
      <c r="A8540" s="31"/>
      <c r="B8540" s="32"/>
      <c r="C8540" s="32"/>
      <c r="D8540" s="32"/>
      <c r="E8540" s="32"/>
      <c r="F8540" s="32"/>
      <c r="G8540" s="32"/>
      <c r="H8540" s="32"/>
      <c r="I8540" s="32"/>
      <c r="J8540" s="33"/>
      <c r="K8540" s="34" t="n">
        <f aca="false">IF(+B8540=0,0,SUMIF(I!$C$13:$C$62,DATOS!B8540,I!$D$13:$D$62))</f>
        <v>0</v>
      </c>
      <c r="L8540" s="35" t="n">
        <f aca="false">+K8540*J8540</f>
        <v>0</v>
      </c>
      <c r="M8540" s="1" t="str">
        <f aca="false">IF(A8540=0," ",YEAR(+A8540))</f>
        <v> </v>
      </c>
      <c r="N8540" s="1" t="str">
        <f aca="false">IF(A8540=0," ",MONTH(+A8540))</f>
        <v> </v>
      </c>
      <c r="O8540" s="36" t="str">
        <f aca="false">+M8540&amp;"_"&amp;N8540</f>
        <v> _ </v>
      </c>
      <c r="P8540" s="2"/>
    </row>
    <row r="8541" customFormat="false" ht="15" hidden="false" customHeight="false" outlineLevel="0" collapsed="false">
      <c r="A8541" s="31"/>
      <c r="B8541" s="32"/>
      <c r="C8541" s="32"/>
      <c r="D8541" s="32"/>
      <c r="E8541" s="32"/>
      <c r="F8541" s="32"/>
      <c r="G8541" s="32"/>
      <c r="H8541" s="32"/>
      <c r="I8541" s="32"/>
      <c r="J8541" s="33"/>
      <c r="K8541" s="34" t="n">
        <f aca="false">IF(+B8541=0,0,SUMIF(I!$C$13:$C$62,DATOS!B8541,I!$D$13:$D$62))</f>
        <v>0</v>
      </c>
      <c r="L8541" s="35" t="n">
        <f aca="false">+K8541*J8541</f>
        <v>0</v>
      </c>
      <c r="M8541" s="1" t="str">
        <f aca="false">IF(A8541=0," ",YEAR(+A8541))</f>
        <v> </v>
      </c>
      <c r="N8541" s="1" t="str">
        <f aca="false">IF(A8541=0," ",MONTH(+A8541))</f>
        <v> </v>
      </c>
      <c r="O8541" s="36" t="str">
        <f aca="false">+M8541&amp;"_"&amp;N8541</f>
        <v> _ </v>
      </c>
      <c r="P8541" s="2"/>
    </row>
    <row r="8542" customFormat="false" ht="15" hidden="false" customHeight="false" outlineLevel="0" collapsed="false">
      <c r="A8542" s="31"/>
      <c r="B8542" s="32"/>
      <c r="C8542" s="32"/>
      <c r="D8542" s="32"/>
      <c r="E8542" s="32"/>
      <c r="F8542" s="32"/>
      <c r="G8542" s="32"/>
      <c r="H8542" s="32"/>
      <c r="I8542" s="32"/>
      <c r="J8542" s="33"/>
      <c r="K8542" s="34" t="n">
        <f aca="false">IF(+B8542=0,0,SUMIF(I!$C$13:$C$62,DATOS!B8542,I!$D$13:$D$62))</f>
        <v>0</v>
      </c>
      <c r="L8542" s="35" t="n">
        <f aca="false">+K8542*J8542</f>
        <v>0</v>
      </c>
      <c r="M8542" s="1" t="str">
        <f aca="false">IF(A8542=0," ",YEAR(+A8542))</f>
        <v> </v>
      </c>
      <c r="N8542" s="1" t="str">
        <f aca="false">IF(A8542=0," ",MONTH(+A8542))</f>
        <v> </v>
      </c>
      <c r="O8542" s="36" t="str">
        <f aca="false">+M8542&amp;"_"&amp;N8542</f>
        <v> _ </v>
      </c>
      <c r="P8542" s="2"/>
    </row>
    <row r="8543" customFormat="false" ht="15" hidden="false" customHeight="false" outlineLevel="0" collapsed="false">
      <c r="A8543" s="31"/>
      <c r="B8543" s="32"/>
      <c r="C8543" s="32"/>
      <c r="D8543" s="32"/>
      <c r="E8543" s="32"/>
      <c r="F8543" s="32"/>
      <c r="G8543" s="32"/>
      <c r="H8543" s="32"/>
      <c r="I8543" s="32"/>
      <c r="J8543" s="33"/>
      <c r="K8543" s="34" t="n">
        <f aca="false">IF(+B8543=0,0,SUMIF(I!$C$13:$C$62,DATOS!B8543,I!$D$13:$D$62))</f>
        <v>0</v>
      </c>
      <c r="L8543" s="35" t="n">
        <f aca="false">+K8543*J8543</f>
        <v>0</v>
      </c>
      <c r="M8543" s="1" t="str">
        <f aca="false">IF(A8543=0," ",YEAR(+A8543))</f>
        <v> </v>
      </c>
      <c r="N8543" s="1" t="str">
        <f aca="false">IF(A8543=0," ",MONTH(+A8543))</f>
        <v> </v>
      </c>
      <c r="O8543" s="36" t="str">
        <f aca="false">+M8543&amp;"_"&amp;N8543</f>
        <v> _ </v>
      </c>
      <c r="P8543" s="2"/>
    </row>
    <row r="8544" customFormat="false" ht="15" hidden="false" customHeight="false" outlineLevel="0" collapsed="false">
      <c r="A8544" s="31"/>
      <c r="B8544" s="32"/>
      <c r="C8544" s="32"/>
      <c r="D8544" s="32"/>
      <c r="E8544" s="32"/>
      <c r="F8544" s="32"/>
      <c r="G8544" s="32"/>
      <c r="H8544" s="32"/>
      <c r="I8544" s="32"/>
      <c r="J8544" s="33"/>
      <c r="K8544" s="34" t="n">
        <f aca="false">IF(+B8544=0,0,SUMIF(I!$C$13:$C$62,DATOS!B8544,I!$D$13:$D$62))</f>
        <v>0</v>
      </c>
      <c r="L8544" s="35" t="n">
        <f aca="false">+K8544*J8544</f>
        <v>0</v>
      </c>
      <c r="M8544" s="1" t="str">
        <f aca="false">IF(A8544=0," ",YEAR(+A8544))</f>
        <v> </v>
      </c>
      <c r="N8544" s="1" t="str">
        <f aca="false">IF(A8544=0," ",MONTH(+A8544))</f>
        <v> </v>
      </c>
      <c r="O8544" s="36" t="str">
        <f aca="false">+M8544&amp;"_"&amp;N8544</f>
        <v> _ </v>
      </c>
      <c r="P8544" s="2"/>
    </row>
    <row r="8545" customFormat="false" ht="15" hidden="false" customHeight="false" outlineLevel="0" collapsed="false">
      <c r="A8545" s="31"/>
      <c r="B8545" s="32"/>
      <c r="C8545" s="32"/>
      <c r="D8545" s="32"/>
      <c r="E8545" s="32"/>
      <c r="F8545" s="32"/>
      <c r="G8545" s="32"/>
      <c r="H8545" s="32"/>
      <c r="I8545" s="32"/>
      <c r="J8545" s="33"/>
      <c r="K8545" s="34" t="n">
        <f aca="false">IF(+B8545=0,0,SUMIF(I!$C$13:$C$62,DATOS!B8545,I!$D$13:$D$62))</f>
        <v>0</v>
      </c>
      <c r="L8545" s="35" t="n">
        <f aca="false">+K8545*J8545</f>
        <v>0</v>
      </c>
      <c r="M8545" s="1" t="str">
        <f aca="false">IF(A8545=0," ",YEAR(+A8545))</f>
        <v> </v>
      </c>
      <c r="N8545" s="1" t="str">
        <f aca="false">IF(A8545=0," ",MONTH(+A8545))</f>
        <v> </v>
      </c>
      <c r="O8545" s="36" t="str">
        <f aca="false">+M8545&amp;"_"&amp;N8545</f>
        <v> _ </v>
      </c>
      <c r="P8545" s="2"/>
    </row>
    <row r="8546" customFormat="false" ht="15" hidden="false" customHeight="false" outlineLevel="0" collapsed="false">
      <c r="A8546" s="31"/>
      <c r="B8546" s="32"/>
      <c r="C8546" s="32"/>
      <c r="D8546" s="32"/>
      <c r="E8546" s="32"/>
      <c r="F8546" s="32"/>
      <c r="G8546" s="32"/>
      <c r="H8546" s="32"/>
      <c r="I8546" s="32"/>
      <c r="J8546" s="33"/>
      <c r="K8546" s="34" t="n">
        <f aca="false">IF(+B8546=0,0,SUMIF(I!$C$13:$C$62,DATOS!B8546,I!$D$13:$D$62))</f>
        <v>0</v>
      </c>
      <c r="L8546" s="35" t="n">
        <f aca="false">+K8546*J8546</f>
        <v>0</v>
      </c>
      <c r="M8546" s="1" t="str">
        <f aca="false">IF(A8546=0," ",YEAR(+A8546))</f>
        <v> </v>
      </c>
      <c r="N8546" s="1" t="str">
        <f aca="false">IF(A8546=0," ",MONTH(+A8546))</f>
        <v> </v>
      </c>
      <c r="O8546" s="36" t="str">
        <f aca="false">+M8546&amp;"_"&amp;N8546</f>
        <v> _ </v>
      </c>
      <c r="P8546" s="2"/>
    </row>
    <row r="8547" customFormat="false" ht="15" hidden="false" customHeight="false" outlineLevel="0" collapsed="false">
      <c r="A8547" s="31"/>
      <c r="B8547" s="32"/>
      <c r="C8547" s="32"/>
      <c r="D8547" s="32"/>
      <c r="E8547" s="32"/>
      <c r="F8547" s="32"/>
      <c r="G8547" s="32"/>
      <c r="H8547" s="32"/>
      <c r="I8547" s="32"/>
      <c r="J8547" s="33"/>
      <c r="K8547" s="34" t="n">
        <f aca="false">IF(+B8547=0,0,SUMIF(I!$C$13:$C$62,DATOS!B8547,I!$D$13:$D$62))</f>
        <v>0</v>
      </c>
      <c r="L8547" s="35" t="n">
        <f aca="false">+K8547*J8547</f>
        <v>0</v>
      </c>
      <c r="M8547" s="1" t="str">
        <f aca="false">IF(A8547=0," ",YEAR(+A8547))</f>
        <v> </v>
      </c>
      <c r="N8547" s="1" t="str">
        <f aca="false">IF(A8547=0," ",MONTH(+A8547))</f>
        <v> </v>
      </c>
      <c r="O8547" s="36" t="str">
        <f aca="false">+M8547&amp;"_"&amp;N8547</f>
        <v> _ </v>
      </c>
      <c r="P8547" s="2"/>
    </row>
    <row r="8548" customFormat="false" ht="15" hidden="false" customHeight="false" outlineLevel="0" collapsed="false">
      <c r="A8548" s="31"/>
      <c r="B8548" s="32"/>
      <c r="C8548" s="32"/>
      <c r="D8548" s="32"/>
      <c r="E8548" s="32"/>
      <c r="F8548" s="32"/>
      <c r="G8548" s="32"/>
      <c r="H8548" s="32"/>
      <c r="I8548" s="32"/>
      <c r="J8548" s="33"/>
      <c r="K8548" s="34" t="n">
        <f aca="false">IF(+B8548=0,0,SUMIF(I!$C$13:$C$62,DATOS!B8548,I!$D$13:$D$62))</f>
        <v>0</v>
      </c>
      <c r="L8548" s="35" t="n">
        <f aca="false">+K8548*J8548</f>
        <v>0</v>
      </c>
      <c r="M8548" s="1" t="str">
        <f aca="false">IF(A8548=0," ",YEAR(+A8548))</f>
        <v> </v>
      </c>
      <c r="N8548" s="1" t="str">
        <f aca="false">IF(A8548=0," ",MONTH(+A8548))</f>
        <v> </v>
      </c>
      <c r="O8548" s="36" t="str">
        <f aca="false">+M8548&amp;"_"&amp;N8548</f>
        <v> _ </v>
      </c>
      <c r="P8548" s="2"/>
    </row>
    <row r="8549" customFormat="false" ht="15" hidden="false" customHeight="false" outlineLevel="0" collapsed="false">
      <c r="A8549" s="31"/>
      <c r="B8549" s="32"/>
      <c r="C8549" s="32"/>
      <c r="D8549" s="32"/>
      <c r="E8549" s="32"/>
      <c r="F8549" s="32"/>
      <c r="G8549" s="32"/>
      <c r="H8549" s="32"/>
      <c r="I8549" s="32"/>
      <c r="J8549" s="33"/>
      <c r="K8549" s="34" t="n">
        <f aca="false">IF(+B8549=0,0,SUMIF(I!$C$13:$C$62,DATOS!B8549,I!$D$13:$D$62))</f>
        <v>0</v>
      </c>
      <c r="L8549" s="35" t="n">
        <f aca="false">+K8549*J8549</f>
        <v>0</v>
      </c>
      <c r="M8549" s="1" t="str">
        <f aca="false">IF(A8549=0," ",YEAR(+A8549))</f>
        <v> </v>
      </c>
      <c r="N8549" s="1" t="str">
        <f aca="false">IF(A8549=0," ",MONTH(+A8549))</f>
        <v> </v>
      </c>
      <c r="O8549" s="36" t="str">
        <f aca="false">+M8549&amp;"_"&amp;N8549</f>
        <v> _ </v>
      </c>
      <c r="P8549" s="2"/>
    </row>
    <row r="8550" customFormat="false" ht="15" hidden="false" customHeight="false" outlineLevel="0" collapsed="false">
      <c r="A8550" s="31"/>
      <c r="B8550" s="32"/>
      <c r="C8550" s="32"/>
      <c r="D8550" s="32"/>
      <c r="E8550" s="32"/>
      <c r="F8550" s="32"/>
      <c r="G8550" s="32"/>
      <c r="H8550" s="32"/>
      <c r="I8550" s="32"/>
      <c r="J8550" s="33"/>
      <c r="K8550" s="34" t="n">
        <f aca="false">IF(+B8550=0,0,SUMIF(I!$C$13:$C$62,DATOS!B8550,I!$D$13:$D$62))</f>
        <v>0</v>
      </c>
      <c r="L8550" s="35" t="n">
        <f aca="false">+K8550*J8550</f>
        <v>0</v>
      </c>
      <c r="M8550" s="1" t="str">
        <f aca="false">IF(A8550=0," ",YEAR(+A8550))</f>
        <v> </v>
      </c>
      <c r="N8550" s="1" t="str">
        <f aca="false">IF(A8550=0," ",MONTH(+A8550))</f>
        <v> </v>
      </c>
      <c r="O8550" s="36" t="str">
        <f aca="false">+M8550&amp;"_"&amp;N8550</f>
        <v> _ </v>
      </c>
      <c r="P8550" s="2"/>
    </row>
    <row r="8551" customFormat="false" ht="15" hidden="false" customHeight="false" outlineLevel="0" collapsed="false">
      <c r="A8551" s="31"/>
      <c r="B8551" s="32"/>
      <c r="C8551" s="32"/>
      <c r="D8551" s="32"/>
      <c r="E8551" s="32"/>
      <c r="F8551" s="32"/>
      <c r="G8551" s="32"/>
      <c r="H8551" s="32"/>
      <c r="I8551" s="32"/>
      <c r="J8551" s="33"/>
      <c r="K8551" s="34" t="n">
        <f aca="false">IF(+B8551=0,0,SUMIF(I!$C$13:$C$62,DATOS!B8551,I!$D$13:$D$62))</f>
        <v>0</v>
      </c>
      <c r="L8551" s="35" t="n">
        <f aca="false">+K8551*J8551</f>
        <v>0</v>
      </c>
      <c r="M8551" s="1" t="str">
        <f aca="false">IF(A8551=0," ",YEAR(+A8551))</f>
        <v> </v>
      </c>
      <c r="N8551" s="1" t="str">
        <f aca="false">IF(A8551=0," ",MONTH(+A8551))</f>
        <v> </v>
      </c>
      <c r="O8551" s="36" t="str">
        <f aca="false">+M8551&amp;"_"&amp;N8551</f>
        <v> _ </v>
      </c>
      <c r="P8551" s="2"/>
    </row>
    <row r="8552" customFormat="false" ht="15" hidden="false" customHeight="false" outlineLevel="0" collapsed="false">
      <c r="A8552" s="31"/>
      <c r="B8552" s="32"/>
      <c r="C8552" s="32"/>
      <c r="D8552" s="32"/>
      <c r="E8552" s="32"/>
      <c r="F8552" s="32"/>
      <c r="G8552" s="32"/>
      <c r="H8552" s="32"/>
      <c r="I8552" s="32"/>
      <c r="J8552" s="33"/>
      <c r="K8552" s="34" t="n">
        <f aca="false">IF(+B8552=0,0,SUMIF(I!$C$13:$C$62,DATOS!B8552,I!$D$13:$D$62))</f>
        <v>0</v>
      </c>
      <c r="L8552" s="35" t="n">
        <f aca="false">+K8552*J8552</f>
        <v>0</v>
      </c>
      <c r="M8552" s="1" t="str">
        <f aca="false">IF(A8552=0," ",YEAR(+A8552))</f>
        <v> </v>
      </c>
      <c r="N8552" s="1" t="str">
        <f aca="false">IF(A8552=0," ",MONTH(+A8552))</f>
        <v> </v>
      </c>
      <c r="O8552" s="36" t="str">
        <f aca="false">+M8552&amp;"_"&amp;N8552</f>
        <v> _ </v>
      </c>
      <c r="P8552" s="2"/>
    </row>
    <row r="8553" customFormat="false" ht="15" hidden="false" customHeight="false" outlineLevel="0" collapsed="false">
      <c r="A8553" s="31"/>
      <c r="B8553" s="32"/>
      <c r="C8553" s="32"/>
      <c r="D8553" s="32"/>
      <c r="E8553" s="32"/>
      <c r="F8553" s="32"/>
      <c r="G8553" s="32"/>
      <c r="H8553" s="32"/>
      <c r="I8553" s="32"/>
      <c r="J8553" s="33"/>
      <c r="K8553" s="34" t="n">
        <f aca="false">IF(+B8553=0,0,SUMIF(I!$C$13:$C$62,DATOS!B8553,I!$D$13:$D$62))</f>
        <v>0</v>
      </c>
      <c r="L8553" s="35" t="n">
        <f aca="false">+K8553*J8553</f>
        <v>0</v>
      </c>
      <c r="M8553" s="1" t="str">
        <f aca="false">IF(A8553=0," ",YEAR(+A8553))</f>
        <v> </v>
      </c>
      <c r="N8553" s="1" t="str">
        <f aca="false">IF(A8553=0," ",MONTH(+A8553))</f>
        <v> </v>
      </c>
      <c r="O8553" s="36" t="str">
        <f aca="false">+M8553&amp;"_"&amp;N8553</f>
        <v> _ </v>
      </c>
      <c r="P8553" s="2"/>
    </row>
    <row r="8554" customFormat="false" ht="15" hidden="false" customHeight="false" outlineLevel="0" collapsed="false">
      <c r="A8554" s="31"/>
      <c r="B8554" s="32"/>
      <c r="C8554" s="32"/>
      <c r="D8554" s="32"/>
      <c r="E8554" s="32"/>
      <c r="F8554" s="32"/>
      <c r="G8554" s="32"/>
      <c r="H8554" s="32"/>
      <c r="I8554" s="32"/>
      <c r="J8554" s="33"/>
      <c r="K8554" s="34" t="n">
        <f aca="false">IF(+B8554=0,0,SUMIF(I!$C$13:$C$62,DATOS!B8554,I!$D$13:$D$62))</f>
        <v>0</v>
      </c>
      <c r="L8554" s="35" t="n">
        <f aca="false">+K8554*J8554</f>
        <v>0</v>
      </c>
      <c r="M8554" s="1" t="str">
        <f aca="false">IF(A8554=0," ",YEAR(+A8554))</f>
        <v> </v>
      </c>
      <c r="N8554" s="1" t="str">
        <f aca="false">IF(A8554=0," ",MONTH(+A8554))</f>
        <v> </v>
      </c>
      <c r="O8554" s="36" t="str">
        <f aca="false">+M8554&amp;"_"&amp;N8554</f>
        <v> _ </v>
      </c>
      <c r="P8554" s="2"/>
    </row>
    <row r="8555" customFormat="false" ht="15" hidden="false" customHeight="false" outlineLevel="0" collapsed="false">
      <c r="A8555" s="31"/>
      <c r="B8555" s="32"/>
      <c r="C8555" s="32"/>
      <c r="D8555" s="32"/>
      <c r="E8555" s="32"/>
      <c r="F8555" s="32"/>
      <c r="G8555" s="32"/>
      <c r="H8555" s="32"/>
      <c r="I8555" s="32"/>
      <c r="J8555" s="33"/>
      <c r="K8555" s="34" t="n">
        <f aca="false">IF(+B8555=0,0,SUMIF(I!$C$13:$C$62,DATOS!B8555,I!$D$13:$D$62))</f>
        <v>0</v>
      </c>
      <c r="L8555" s="35" t="n">
        <f aca="false">+K8555*J8555</f>
        <v>0</v>
      </c>
      <c r="M8555" s="1" t="str">
        <f aca="false">IF(A8555=0," ",YEAR(+A8555))</f>
        <v> </v>
      </c>
      <c r="N8555" s="1" t="str">
        <f aca="false">IF(A8555=0," ",MONTH(+A8555))</f>
        <v> </v>
      </c>
      <c r="O8555" s="36" t="str">
        <f aca="false">+M8555&amp;"_"&amp;N8555</f>
        <v> _ </v>
      </c>
      <c r="P8555" s="2"/>
    </row>
    <row r="8556" customFormat="false" ht="15" hidden="false" customHeight="false" outlineLevel="0" collapsed="false">
      <c r="A8556" s="31"/>
      <c r="B8556" s="32"/>
      <c r="C8556" s="32"/>
      <c r="D8556" s="32"/>
      <c r="E8556" s="32"/>
      <c r="F8556" s="32"/>
      <c r="G8556" s="32"/>
      <c r="H8556" s="32"/>
      <c r="I8556" s="32"/>
      <c r="J8556" s="33"/>
      <c r="K8556" s="34" t="n">
        <f aca="false">IF(+B8556=0,0,SUMIF(I!$C$13:$C$62,DATOS!B8556,I!$D$13:$D$62))</f>
        <v>0</v>
      </c>
      <c r="L8556" s="35" t="n">
        <f aca="false">+K8556*J8556</f>
        <v>0</v>
      </c>
      <c r="M8556" s="1" t="str">
        <f aca="false">IF(A8556=0," ",YEAR(+A8556))</f>
        <v> </v>
      </c>
      <c r="N8556" s="1" t="str">
        <f aca="false">IF(A8556=0," ",MONTH(+A8556))</f>
        <v> </v>
      </c>
      <c r="O8556" s="36" t="str">
        <f aca="false">+M8556&amp;"_"&amp;N8556</f>
        <v> _ </v>
      </c>
      <c r="P8556" s="2"/>
    </row>
    <row r="8557" customFormat="false" ht="15" hidden="false" customHeight="false" outlineLevel="0" collapsed="false">
      <c r="A8557" s="31"/>
      <c r="B8557" s="32"/>
      <c r="C8557" s="32"/>
      <c r="D8557" s="32"/>
      <c r="E8557" s="32"/>
      <c r="F8557" s="32"/>
      <c r="G8557" s="32"/>
      <c r="H8557" s="32"/>
      <c r="I8557" s="32"/>
      <c r="J8557" s="33"/>
      <c r="K8557" s="34" t="n">
        <f aca="false">IF(+B8557=0,0,SUMIF(I!$C$13:$C$62,DATOS!B8557,I!$D$13:$D$62))</f>
        <v>0</v>
      </c>
      <c r="L8557" s="35" t="n">
        <f aca="false">+K8557*J8557</f>
        <v>0</v>
      </c>
      <c r="M8557" s="1" t="str">
        <f aca="false">IF(A8557=0," ",YEAR(+A8557))</f>
        <v> </v>
      </c>
      <c r="N8557" s="1" t="str">
        <f aca="false">IF(A8557=0," ",MONTH(+A8557))</f>
        <v> </v>
      </c>
      <c r="O8557" s="36" t="str">
        <f aca="false">+M8557&amp;"_"&amp;N8557</f>
        <v> _ </v>
      </c>
      <c r="P8557" s="2"/>
    </row>
    <row r="8558" customFormat="false" ht="15" hidden="false" customHeight="false" outlineLevel="0" collapsed="false">
      <c r="A8558" s="31"/>
      <c r="B8558" s="32"/>
      <c r="C8558" s="32"/>
      <c r="D8558" s="32"/>
      <c r="E8558" s="32"/>
      <c r="F8558" s="32"/>
      <c r="G8558" s="32"/>
      <c r="H8558" s="32"/>
      <c r="I8558" s="32"/>
      <c r="J8558" s="33"/>
      <c r="K8558" s="34" t="n">
        <f aca="false">IF(+B8558=0,0,SUMIF(I!$C$13:$C$62,DATOS!B8558,I!$D$13:$D$62))</f>
        <v>0</v>
      </c>
      <c r="L8558" s="35" t="n">
        <f aca="false">+K8558*J8558</f>
        <v>0</v>
      </c>
      <c r="M8558" s="1" t="str">
        <f aca="false">IF(A8558=0," ",YEAR(+A8558))</f>
        <v> </v>
      </c>
      <c r="N8558" s="1" t="str">
        <f aca="false">IF(A8558=0," ",MONTH(+A8558))</f>
        <v> </v>
      </c>
      <c r="O8558" s="36" t="str">
        <f aca="false">+M8558&amp;"_"&amp;N8558</f>
        <v> _ </v>
      </c>
      <c r="P8558" s="2"/>
    </row>
    <row r="8559" customFormat="false" ht="15" hidden="false" customHeight="false" outlineLevel="0" collapsed="false">
      <c r="A8559" s="31"/>
      <c r="B8559" s="32"/>
      <c r="C8559" s="32"/>
      <c r="D8559" s="32"/>
      <c r="E8559" s="32"/>
      <c r="F8559" s="32"/>
      <c r="G8559" s="32"/>
      <c r="H8559" s="32"/>
      <c r="I8559" s="32"/>
      <c r="J8559" s="33"/>
      <c r="K8559" s="34" t="n">
        <f aca="false">IF(+B8559=0,0,SUMIF(I!$C$13:$C$62,DATOS!B8559,I!$D$13:$D$62))</f>
        <v>0</v>
      </c>
      <c r="L8559" s="35" t="n">
        <f aca="false">+K8559*J8559</f>
        <v>0</v>
      </c>
      <c r="M8559" s="1" t="str">
        <f aca="false">IF(A8559=0," ",YEAR(+A8559))</f>
        <v> </v>
      </c>
      <c r="N8559" s="1" t="str">
        <f aca="false">IF(A8559=0," ",MONTH(+A8559))</f>
        <v> </v>
      </c>
      <c r="O8559" s="36" t="str">
        <f aca="false">+M8559&amp;"_"&amp;N8559</f>
        <v> _ </v>
      </c>
      <c r="P8559" s="2"/>
    </row>
    <row r="8560" customFormat="false" ht="15" hidden="false" customHeight="false" outlineLevel="0" collapsed="false">
      <c r="A8560" s="31"/>
      <c r="B8560" s="32"/>
      <c r="C8560" s="32"/>
      <c r="D8560" s="32"/>
      <c r="E8560" s="32"/>
      <c r="F8560" s="32"/>
      <c r="G8560" s="32"/>
      <c r="H8560" s="32"/>
      <c r="I8560" s="32"/>
      <c r="J8560" s="33"/>
      <c r="K8560" s="34" t="n">
        <f aca="false">IF(+B8560=0,0,SUMIF(I!$C$13:$C$62,DATOS!B8560,I!$D$13:$D$62))</f>
        <v>0</v>
      </c>
      <c r="L8560" s="35" t="n">
        <f aca="false">+K8560*J8560</f>
        <v>0</v>
      </c>
      <c r="M8560" s="1" t="str">
        <f aca="false">IF(A8560=0," ",YEAR(+A8560))</f>
        <v> </v>
      </c>
      <c r="N8560" s="1" t="str">
        <f aca="false">IF(A8560=0," ",MONTH(+A8560))</f>
        <v> </v>
      </c>
      <c r="O8560" s="36" t="str">
        <f aca="false">+M8560&amp;"_"&amp;N8560</f>
        <v> _ </v>
      </c>
      <c r="P8560" s="2"/>
    </row>
    <row r="8561" customFormat="false" ht="15" hidden="false" customHeight="false" outlineLevel="0" collapsed="false">
      <c r="A8561" s="31"/>
      <c r="B8561" s="32"/>
      <c r="C8561" s="32"/>
      <c r="D8561" s="32"/>
      <c r="E8561" s="32"/>
      <c r="F8561" s="32"/>
      <c r="G8561" s="32"/>
      <c r="H8561" s="32"/>
      <c r="I8561" s="32"/>
      <c r="J8561" s="33"/>
      <c r="K8561" s="34" t="n">
        <f aca="false">IF(+B8561=0,0,SUMIF(I!$C$13:$C$62,DATOS!B8561,I!$D$13:$D$62))</f>
        <v>0</v>
      </c>
      <c r="L8561" s="35" t="n">
        <f aca="false">+K8561*J8561</f>
        <v>0</v>
      </c>
      <c r="M8561" s="1" t="str">
        <f aca="false">IF(A8561=0," ",YEAR(+A8561))</f>
        <v> </v>
      </c>
      <c r="N8561" s="1" t="str">
        <f aca="false">IF(A8561=0," ",MONTH(+A8561))</f>
        <v> </v>
      </c>
      <c r="O8561" s="36" t="str">
        <f aca="false">+M8561&amp;"_"&amp;N8561</f>
        <v> _ </v>
      </c>
      <c r="P8561" s="2"/>
    </row>
    <row r="8562" customFormat="false" ht="15" hidden="false" customHeight="false" outlineLevel="0" collapsed="false">
      <c r="A8562" s="31"/>
      <c r="B8562" s="32"/>
      <c r="C8562" s="32"/>
      <c r="D8562" s="32"/>
      <c r="E8562" s="32"/>
      <c r="F8562" s="32"/>
      <c r="G8562" s="32"/>
      <c r="H8562" s="32"/>
      <c r="I8562" s="32"/>
      <c r="J8562" s="33"/>
      <c r="K8562" s="34" t="n">
        <f aca="false">IF(+B8562=0,0,SUMIF(I!$C$13:$C$62,DATOS!B8562,I!$D$13:$D$62))</f>
        <v>0</v>
      </c>
      <c r="L8562" s="35" t="n">
        <f aca="false">+K8562*J8562</f>
        <v>0</v>
      </c>
      <c r="M8562" s="1" t="str">
        <f aca="false">IF(A8562=0," ",YEAR(+A8562))</f>
        <v> </v>
      </c>
      <c r="N8562" s="1" t="str">
        <f aca="false">IF(A8562=0," ",MONTH(+A8562))</f>
        <v> </v>
      </c>
      <c r="O8562" s="36" t="str">
        <f aca="false">+M8562&amp;"_"&amp;N8562</f>
        <v> _ </v>
      </c>
      <c r="P8562" s="2"/>
    </row>
    <row r="8563" customFormat="false" ht="15" hidden="false" customHeight="false" outlineLevel="0" collapsed="false">
      <c r="A8563" s="31"/>
      <c r="B8563" s="32"/>
      <c r="C8563" s="32"/>
      <c r="D8563" s="32"/>
      <c r="E8563" s="32"/>
      <c r="F8563" s="32"/>
      <c r="G8563" s="32"/>
      <c r="H8563" s="32"/>
      <c r="I8563" s="32"/>
      <c r="J8563" s="33"/>
      <c r="K8563" s="34" t="n">
        <f aca="false">IF(+B8563=0,0,SUMIF(I!$C$13:$C$62,DATOS!B8563,I!$D$13:$D$62))</f>
        <v>0</v>
      </c>
      <c r="L8563" s="35" t="n">
        <f aca="false">+K8563*J8563</f>
        <v>0</v>
      </c>
      <c r="M8563" s="1" t="str">
        <f aca="false">IF(A8563=0," ",YEAR(+A8563))</f>
        <v> </v>
      </c>
      <c r="N8563" s="1" t="str">
        <f aca="false">IF(A8563=0," ",MONTH(+A8563))</f>
        <v> </v>
      </c>
      <c r="O8563" s="36" t="str">
        <f aca="false">+M8563&amp;"_"&amp;N8563</f>
        <v> _ </v>
      </c>
      <c r="P8563" s="2"/>
    </row>
    <row r="8564" customFormat="false" ht="15" hidden="false" customHeight="false" outlineLevel="0" collapsed="false">
      <c r="A8564" s="31"/>
      <c r="B8564" s="32"/>
      <c r="C8564" s="32"/>
      <c r="D8564" s="32"/>
      <c r="E8564" s="32"/>
      <c r="F8564" s="32"/>
      <c r="G8564" s="32"/>
      <c r="H8564" s="32"/>
      <c r="I8564" s="32"/>
      <c r="J8564" s="33"/>
      <c r="K8564" s="34" t="n">
        <f aca="false">IF(+B8564=0,0,SUMIF(I!$C$13:$C$62,DATOS!B8564,I!$D$13:$D$62))</f>
        <v>0</v>
      </c>
      <c r="L8564" s="35" t="n">
        <f aca="false">+K8564*J8564</f>
        <v>0</v>
      </c>
      <c r="M8564" s="1" t="str">
        <f aca="false">IF(A8564=0," ",YEAR(+A8564))</f>
        <v> </v>
      </c>
      <c r="N8564" s="1" t="str">
        <f aca="false">IF(A8564=0," ",MONTH(+A8564))</f>
        <v> </v>
      </c>
      <c r="O8564" s="36" t="str">
        <f aca="false">+M8564&amp;"_"&amp;N8564</f>
        <v> _ </v>
      </c>
      <c r="P8564" s="2"/>
    </row>
    <row r="8565" customFormat="false" ht="15" hidden="false" customHeight="false" outlineLevel="0" collapsed="false">
      <c r="A8565" s="31"/>
      <c r="B8565" s="32"/>
      <c r="C8565" s="32"/>
      <c r="D8565" s="32"/>
      <c r="E8565" s="32"/>
      <c r="F8565" s="32"/>
      <c r="G8565" s="32"/>
      <c r="H8565" s="32"/>
      <c r="I8565" s="32"/>
      <c r="J8565" s="33"/>
      <c r="K8565" s="34" t="n">
        <f aca="false">IF(+B8565=0,0,SUMIF(I!$C$13:$C$62,DATOS!B8565,I!$D$13:$D$62))</f>
        <v>0</v>
      </c>
      <c r="L8565" s="35" t="n">
        <f aca="false">+K8565*J8565</f>
        <v>0</v>
      </c>
      <c r="M8565" s="1" t="str">
        <f aca="false">IF(A8565=0," ",YEAR(+A8565))</f>
        <v> </v>
      </c>
      <c r="N8565" s="1" t="str">
        <f aca="false">IF(A8565=0," ",MONTH(+A8565))</f>
        <v> </v>
      </c>
      <c r="O8565" s="36" t="str">
        <f aca="false">+M8565&amp;"_"&amp;N8565</f>
        <v> _ </v>
      </c>
      <c r="P8565" s="2"/>
    </row>
    <row r="8566" customFormat="false" ht="15" hidden="false" customHeight="false" outlineLevel="0" collapsed="false">
      <c r="A8566" s="31"/>
      <c r="B8566" s="32"/>
      <c r="C8566" s="32"/>
      <c r="D8566" s="32"/>
      <c r="E8566" s="32"/>
      <c r="F8566" s="32"/>
      <c r="G8566" s="32"/>
      <c r="H8566" s="32"/>
      <c r="I8566" s="32"/>
      <c r="J8566" s="33"/>
      <c r="K8566" s="34" t="n">
        <f aca="false">IF(+B8566=0,0,SUMIF(I!$C$13:$C$62,DATOS!B8566,I!$D$13:$D$62))</f>
        <v>0</v>
      </c>
      <c r="L8566" s="35" t="n">
        <f aca="false">+K8566*J8566</f>
        <v>0</v>
      </c>
      <c r="M8566" s="1" t="str">
        <f aca="false">IF(A8566=0," ",YEAR(+A8566))</f>
        <v> </v>
      </c>
      <c r="N8566" s="1" t="str">
        <f aca="false">IF(A8566=0," ",MONTH(+A8566))</f>
        <v> </v>
      </c>
      <c r="O8566" s="36" t="str">
        <f aca="false">+M8566&amp;"_"&amp;N8566</f>
        <v> _ </v>
      </c>
      <c r="P8566" s="2"/>
    </row>
    <row r="8567" customFormat="false" ht="15" hidden="false" customHeight="false" outlineLevel="0" collapsed="false">
      <c r="A8567" s="31"/>
      <c r="B8567" s="32"/>
      <c r="C8567" s="32"/>
      <c r="D8567" s="32"/>
      <c r="E8567" s="32"/>
      <c r="F8567" s="32"/>
      <c r="G8567" s="32"/>
      <c r="H8567" s="32"/>
      <c r="I8567" s="32"/>
      <c r="J8567" s="33"/>
      <c r="K8567" s="34" t="n">
        <f aca="false">IF(+B8567=0,0,SUMIF(I!$C$13:$C$62,DATOS!B8567,I!$D$13:$D$62))</f>
        <v>0</v>
      </c>
      <c r="L8567" s="35" t="n">
        <f aca="false">+K8567*J8567</f>
        <v>0</v>
      </c>
      <c r="M8567" s="1" t="str">
        <f aca="false">IF(A8567=0," ",YEAR(+A8567))</f>
        <v> </v>
      </c>
      <c r="N8567" s="1" t="str">
        <f aca="false">IF(A8567=0," ",MONTH(+A8567))</f>
        <v> </v>
      </c>
      <c r="O8567" s="36" t="str">
        <f aca="false">+M8567&amp;"_"&amp;N8567</f>
        <v> _ </v>
      </c>
      <c r="P8567" s="2"/>
    </row>
    <row r="8568" customFormat="false" ht="15" hidden="false" customHeight="false" outlineLevel="0" collapsed="false">
      <c r="A8568" s="31"/>
      <c r="B8568" s="32"/>
      <c r="C8568" s="32"/>
      <c r="D8568" s="32"/>
      <c r="E8568" s="32"/>
      <c r="F8568" s="32"/>
      <c r="G8568" s="32"/>
      <c r="H8568" s="32"/>
      <c r="I8568" s="32"/>
      <c r="J8568" s="33"/>
      <c r="K8568" s="34" t="n">
        <f aca="false">IF(+B8568=0,0,SUMIF(I!$C$13:$C$62,DATOS!B8568,I!$D$13:$D$62))</f>
        <v>0</v>
      </c>
      <c r="L8568" s="35" t="n">
        <f aca="false">+K8568*J8568</f>
        <v>0</v>
      </c>
      <c r="M8568" s="1" t="str">
        <f aca="false">IF(A8568=0," ",YEAR(+A8568))</f>
        <v> </v>
      </c>
      <c r="N8568" s="1" t="str">
        <f aca="false">IF(A8568=0," ",MONTH(+A8568))</f>
        <v> </v>
      </c>
      <c r="O8568" s="36" t="str">
        <f aca="false">+M8568&amp;"_"&amp;N8568</f>
        <v> _ </v>
      </c>
      <c r="P8568" s="2"/>
    </row>
    <row r="8569" customFormat="false" ht="15" hidden="false" customHeight="false" outlineLevel="0" collapsed="false">
      <c r="A8569" s="31"/>
      <c r="B8569" s="32"/>
      <c r="C8569" s="32"/>
      <c r="D8569" s="32"/>
      <c r="E8569" s="32"/>
      <c r="F8569" s="32"/>
      <c r="G8569" s="32"/>
      <c r="H8569" s="32"/>
      <c r="I8569" s="32"/>
      <c r="J8569" s="33"/>
      <c r="K8569" s="34" t="n">
        <f aca="false">IF(+B8569=0,0,SUMIF(I!$C$13:$C$62,DATOS!B8569,I!$D$13:$D$62))</f>
        <v>0</v>
      </c>
      <c r="L8569" s="35" t="n">
        <f aca="false">+K8569*J8569</f>
        <v>0</v>
      </c>
      <c r="M8569" s="1" t="str">
        <f aca="false">IF(A8569=0," ",YEAR(+A8569))</f>
        <v> </v>
      </c>
      <c r="N8569" s="1" t="str">
        <f aca="false">IF(A8569=0," ",MONTH(+A8569))</f>
        <v> </v>
      </c>
      <c r="O8569" s="36" t="str">
        <f aca="false">+M8569&amp;"_"&amp;N8569</f>
        <v> _ </v>
      </c>
      <c r="P8569" s="2"/>
    </row>
    <row r="8570" customFormat="false" ht="15" hidden="false" customHeight="false" outlineLevel="0" collapsed="false">
      <c r="A8570" s="31"/>
      <c r="B8570" s="32"/>
      <c r="C8570" s="32"/>
      <c r="D8570" s="32"/>
      <c r="E8570" s="32"/>
      <c r="F8570" s="32"/>
      <c r="G8570" s="32"/>
      <c r="H8570" s="32"/>
      <c r="I8570" s="32"/>
      <c r="J8570" s="33"/>
      <c r="K8570" s="34" t="n">
        <f aca="false">IF(+B8570=0,0,SUMIF(I!$C$13:$C$62,DATOS!B8570,I!$D$13:$D$62))</f>
        <v>0</v>
      </c>
      <c r="L8570" s="35" t="n">
        <f aca="false">+K8570*J8570</f>
        <v>0</v>
      </c>
      <c r="M8570" s="1" t="str">
        <f aca="false">IF(A8570=0," ",YEAR(+A8570))</f>
        <v> </v>
      </c>
      <c r="N8570" s="1" t="str">
        <f aca="false">IF(A8570=0," ",MONTH(+A8570))</f>
        <v> </v>
      </c>
      <c r="O8570" s="36" t="str">
        <f aca="false">+M8570&amp;"_"&amp;N8570</f>
        <v> _ </v>
      </c>
      <c r="P8570" s="2"/>
    </row>
    <row r="8571" customFormat="false" ht="15" hidden="false" customHeight="false" outlineLevel="0" collapsed="false">
      <c r="A8571" s="31"/>
      <c r="B8571" s="32"/>
      <c r="C8571" s="32"/>
      <c r="D8571" s="32"/>
      <c r="E8571" s="32"/>
      <c r="F8571" s="32"/>
      <c r="G8571" s="32"/>
      <c r="H8571" s="32"/>
      <c r="I8571" s="32"/>
      <c r="J8571" s="33"/>
      <c r="K8571" s="34" t="n">
        <f aca="false">IF(+B8571=0,0,SUMIF(I!$C$13:$C$62,DATOS!B8571,I!$D$13:$D$62))</f>
        <v>0</v>
      </c>
      <c r="L8571" s="35" t="n">
        <f aca="false">+K8571*J8571</f>
        <v>0</v>
      </c>
      <c r="M8571" s="1" t="str">
        <f aca="false">IF(A8571=0," ",YEAR(+A8571))</f>
        <v> </v>
      </c>
      <c r="N8571" s="1" t="str">
        <f aca="false">IF(A8571=0," ",MONTH(+A8571))</f>
        <v> </v>
      </c>
      <c r="O8571" s="36" t="str">
        <f aca="false">+M8571&amp;"_"&amp;N8571</f>
        <v> _ </v>
      </c>
      <c r="P8571" s="2"/>
    </row>
    <row r="8572" customFormat="false" ht="15" hidden="false" customHeight="false" outlineLevel="0" collapsed="false">
      <c r="A8572" s="31"/>
      <c r="B8572" s="32"/>
      <c r="C8572" s="32"/>
      <c r="D8572" s="32"/>
      <c r="E8572" s="32"/>
      <c r="F8572" s="32"/>
      <c r="G8572" s="32"/>
      <c r="H8572" s="32"/>
      <c r="I8572" s="32"/>
      <c r="J8572" s="33"/>
      <c r="K8572" s="34" t="n">
        <f aca="false">IF(+B8572=0,0,SUMIF(I!$C$13:$C$62,DATOS!B8572,I!$D$13:$D$62))</f>
        <v>0</v>
      </c>
      <c r="L8572" s="35" t="n">
        <f aca="false">+K8572*J8572</f>
        <v>0</v>
      </c>
      <c r="M8572" s="1" t="str">
        <f aca="false">IF(A8572=0," ",YEAR(+A8572))</f>
        <v> </v>
      </c>
      <c r="N8572" s="1" t="str">
        <f aca="false">IF(A8572=0," ",MONTH(+A8572))</f>
        <v> </v>
      </c>
      <c r="O8572" s="36" t="str">
        <f aca="false">+M8572&amp;"_"&amp;N8572</f>
        <v> _ </v>
      </c>
      <c r="P8572" s="2"/>
    </row>
    <row r="8573" customFormat="false" ht="15" hidden="false" customHeight="false" outlineLevel="0" collapsed="false">
      <c r="A8573" s="31"/>
      <c r="B8573" s="32"/>
      <c r="C8573" s="32"/>
      <c r="D8573" s="32"/>
      <c r="E8573" s="32"/>
      <c r="F8573" s="32"/>
      <c r="G8573" s="32"/>
      <c r="H8573" s="32"/>
      <c r="I8573" s="32"/>
      <c r="J8573" s="33"/>
      <c r="K8573" s="34" t="n">
        <f aca="false">IF(+B8573=0,0,SUMIF(I!$C$13:$C$62,DATOS!B8573,I!$D$13:$D$62))</f>
        <v>0</v>
      </c>
      <c r="L8573" s="35" t="n">
        <f aca="false">+K8573*J8573</f>
        <v>0</v>
      </c>
      <c r="M8573" s="1" t="str">
        <f aca="false">IF(A8573=0," ",YEAR(+A8573))</f>
        <v> </v>
      </c>
      <c r="N8573" s="1" t="str">
        <f aca="false">IF(A8573=0," ",MONTH(+A8573))</f>
        <v> </v>
      </c>
      <c r="O8573" s="36" t="str">
        <f aca="false">+M8573&amp;"_"&amp;N8573</f>
        <v> _ </v>
      </c>
      <c r="P8573" s="2"/>
    </row>
    <row r="8574" customFormat="false" ht="15" hidden="false" customHeight="false" outlineLevel="0" collapsed="false">
      <c r="A8574" s="31"/>
      <c r="B8574" s="32"/>
      <c r="C8574" s="32"/>
      <c r="D8574" s="32"/>
      <c r="E8574" s="32"/>
      <c r="F8574" s="32"/>
      <c r="G8574" s="32"/>
      <c r="H8574" s="32"/>
      <c r="I8574" s="32"/>
      <c r="J8574" s="33"/>
      <c r="K8574" s="34" t="n">
        <f aca="false">IF(+B8574=0,0,SUMIF(I!$C$13:$C$62,DATOS!B8574,I!$D$13:$D$62))</f>
        <v>0</v>
      </c>
      <c r="L8574" s="35" t="n">
        <f aca="false">+K8574*J8574</f>
        <v>0</v>
      </c>
      <c r="M8574" s="1" t="str">
        <f aca="false">IF(A8574=0," ",YEAR(+A8574))</f>
        <v> </v>
      </c>
      <c r="N8574" s="1" t="str">
        <f aca="false">IF(A8574=0," ",MONTH(+A8574))</f>
        <v> </v>
      </c>
      <c r="O8574" s="36" t="str">
        <f aca="false">+M8574&amp;"_"&amp;N8574</f>
        <v> _ </v>
      </c>
      <c r="P8574" s="2"/>
    </row>
    <row r="8575" customFormat="false" ht="15" hidden="false" customHeight="false" outlineLevel="0" collapsed="false">
      <c r="A8575" s="31"/>
      <c r="B8575" s="32"/>
      <c r="C8575" s="32"/>
      <c r="D8575" s="32"/>
      <c r="E8575" s="32"/>
      <c r="F8575" s="32"/>
      <c r="G8575" s="32"/>
      <c r="H8575" s="32"/>
      <c r="I8575" s="32"/>
      <c r="J8575" s="33"/>
      <c r="K8575" s="34" t="n">
        <f aca="false">IF(+B8575=0,0,SUMIF(I!$C$13:$C$62,DATOS!B8575,I!$D$13:$D$62))</f>
        <v>0</v>
      </c>
      <c r="L8575" s="35" t="n">
        <f aca="false">+K8575*J8575</f>
        <v>0</v>
      </c>
      <c r="M8575" s="1" t="str">
        <f aca="false">IF(A8575=0," ",YEAR(+A8575))</f>
        <v> </v>
      </c>
      <c r="N8575" s="1" t="str">
        <f aca="false">IF(A8575=0," ",MONTH(+A8575))</f>
        <v> </v>
      </c>
      <c r="O8575" s="36" t="str">
        <f aca="false">+M8575&amp;"_"&amp;N8575</f>
        <v> _ </v>
      </c>
      <c r="P8575" s="2"/>
    </row>
    <row r="8576" customFormat="false" ht="15" hidden="false" customHeight="false" outlineLevel="0" collapsed="false">
      <c r="A8576" s="31"/>
      <c r="B8576" s="32"/>
      <c r="C8576" s="32"/>
      <c r="D8576" s="32"/>
      <c r="E8576" s="32"/>
      <c r="F8576" s="32"/>
      <c r="G8576" s="32"/>
      <c r="H8576" s="32"/>
      <c r="I8576" s="32"/>
      <c r="J8576" s="33"/>
      <c r="K8576" s="34" t="n">
        <f aca="false">IF(+B8576=0,0,SUMIF(I!$C$13:$C$62,DATOS!B8576,I!$D$13:$D$62))</f>
        <v>0</v>
      </c>
      <c r="L8576" s="35" t="n">
        <f aca="false">+K8576*J8576</f>
        <v>0</v>
      </c>
      <c r="M8576" s="1" t="str">
        <f aca="false">IF(A8576=0," ",YEAR(+A8576))</f>
        <v> </v>
      </c>
      <c r="N8576" s="1" t="str">
        <f aca="false">IF(A8576=0," ",MONTH(+A8576))</f>
        <v> </v>
      </c>
      <c r="O8576" s="36" t="str">
        <f aca="false">+M8576&amp;"_"&amp;N8576</f>
        <v> _ </v>
      </c>
      <c r="P8576" s="2"/>
    </row>
    <row r="8577" customFormat="false" ht="15" hidden="false" customHeight="false" outlineLevel="0" collapsed="false">
      <c r="A8577" s="31"/>
      <c r="B8577" s="32"/>
      <c r="C8577" s="32"/>
      <c r="D8577" s="32"/>
      <c r="E8577" s="32"/>
      <c r="F8577" s="32"/>
      <c r="G8577" s="32"/>
      <c r="H8577" s="32"/>
      <c r="I8577" s="32"/>
      <c r="J8577" s="33"/>
      <c r="K8577" s="34" t="n">
        <f aca="false">IF(+B8577=0,0,SUMIF(I!$C$13:$C$62,DATOS!B8577,I!$D$13:$D$62))</f>
        <v>0</v>
      </c>
      <c r="L8577" s="35" t="n">
        <f aca="false">+K8577*J8577</f>
        <v>0</v>
      </c>
      <c r="M8577" s="1" t="str">
        <f aca="false">IF(A8577=0," ",YEAR(+A8577))</f>
        <v> </v>
      </c>
      <c r="N8577" s="1" t="str">
        <f aca="false">IF(A8577=0," ",MONTH(+A8577))</f>
        <v> </v>
      </c>
      <c r="O8577" s="36" t="str">
        <f aca="false">+M8577&amp;"_"&amp;N8577</f>
        <v> _ </v>
      </c>
      <c r="P8577" s="2"/>
    </row>
    <row r="8578" customFormat="false" ht="15" hidden="false" customHeight="false" outlineLevel="0" collapsed="false">
      <c r="A8578" s="31"/>
      <c r="B8578" s="32"/>
      <c r="C8578" s="32"/>
      <c r="D8578" s="32"/>
      <c r="E8578" s="32"/>
      <c r="F8578" s="32"/>
      <c r="G8578" s="32"/>
      <c r="H8578" s="32"/>
      <c r="I8578" s="32"/>
      <c r="J8578" s="33"/>
      <c r="K8578" s="34" t="n">
        <f aca="false">IF(+B8578=0,0,SUMIF(I!$C$13:$C$62,DATOS!B8578,I!$D$13:$D$62))</f>
        <v>0</v>
      </c>
      <c r="L8578" s="35" t="n">
        <f aca="false">+K8578*J8578</f>
        <v>0</v>
      </c>
      <c r="M8578" s="1" t="str">
        <f aca="false">IF(A8578=0," ",YEAR(+A8578))</f>
        <v> </v>
      </c>
      <c r="N8578" s="1" t="str">
        <f aca="false">IF(A8578=0," ",MONTH(+A8578))</f>
        <v> </v>
      </c>
      <c r="O8578" s="36" t="str">
        <f aca="false">+M8578&amp;"_"&amp;N8578</f>
        <v> _ </v>
      </c>
      <c r="P8578" s="2"/>
    </row>
    <row r="8579" customFormat="false" ht="15" hidden="false" customHeight="false" outlineLevel="0" collapsed="false">
      <c r="A8579" s="31"/>
      <c r="B8579" s="32"/>
      <c r="C8579" s="32"/>
      <c r="D8579" s="32"/>
      <c r="E8579" s="32"/>
      <c r="F8579" s="32"/>
      <c r="G8579" s="32"/>
      <c r="H8579" s="32"/>
      <c r="I8579" s="32"/>
      <c r="J8579" s="33"/>
      <c r="K8579" s="34" t="n">
        <f aca="false">IF(+B8579=0,0,SUMIF(I!$C$13:$C$62,DATOS!B8579,I!$D$13:$D$62))</f>
        <v>0</v>
      </c>
      <c r="L8579" s="35" t="n">
        <f aca="false">+K8579*J8579</f>
        <v>0</v>
      </c>
      <c r="M8579" s="1" t="str">
        <f aca="false">IF(A8579=0," ",YEAR(+A8579))</f>
        <v> </v>
      </c>
      <c r="N8579" s="1" t="str">
        <f aca="false">IF(A8579=0," ",MONTH(+A8579))</f>
        <v> </v>
      </c>
      <c r="O8579" s="36" t="str">
        <f aca="false">+M8579&amp;"_"&amp;N8579</f>
        <v> _ </v>
      </c>
      <c r="P8579" s="2"/>
    </row>
    <row r="8580" customFormat="false" ht="15" hidden="false" customHeight="false" outlineLevel="0" collapsed="false">
      <c r="A8580" s="31"/>
      <c r="B8580" s="32"/>
      <c r="C8580" s="32"/>
      <c r="D8580" s="32"/>
      <c r="E8580" s="32"/>
      <c r="F8580" s="32"/>
      <c r="G8580" s="32"/>
      <c r="H8580" s="32"/>
      <c r="I8580" s="32"/>
      <c r="J8580" s="33"/>
      <c r="K8580" s="34" t="n">
        <f aca="false">IF(+B8580=0,0,SUMIF(I!$C$13:$C$62,DATOS!B8580,I!$D$13:$D$62))</f>
        <v>0</v>
      </c>
      <c r="L8580" s="35" t="n">
        <f aca="false">+K8580*J8580</f>
        <v>0</v>
      </c>
      <c r="M8580" s="1" t="str">
        <f aca="false">IF(A8580=0," ",YEAR(+A8580))</f>
        <v> </v>
      </c>
      <c r="N8580" s="1" t="str">
        <f aca="false">IF(A8580=0," ",MONTH(+A8580))</f>
        <v> </v>
      </c>
      <c r="O8580" s="36" t="str">
        <f aca="false">+M8580&amp;"_"&amp;N8580</f>
        <v> _ </v>
      </c>
      <c r="P8580" s="2"/>
    </row>
    <row r="8581" customFormat="false" ht="15" hidden="false" customHeight="false" outlineLevel="0" collapsed="false">
      <c r="A8581" s="31"/>
      <c r="B8581" s="32"/>
      <c r="C8581" s="32"/>
      <c r="D8581" s="32"/>
      <c r="E8581" s="32"/>
      <c r="F8581" s="32"/>
      <c r="G8581" s="32"/>
      <c r="H8581" s="32"/>
      <c r="I8581" s="32"/>
      <c r="J8581" s="33"/>
      <c r="K8581" s="34" t="n">
        <f aca="false">IF(+B8581=0,0,SUMIF(I!$C$13:$C$62,DATOS!B8581,I!$D$13:$D$62))</f>
        <v>0</v>
      </c>
      <c r="L8581" s="35" t="n">
        <f aca="false">+K8581*J8581</f>
        <v>0</v>
      </c>
      <c r="M8581" s="1" t="str">
        <f aca="false">IF(A8581=0," ",YEAR(+A8581))</f>
        <v> </v>
      </c>
      <c r="N8581" s="1" t="str">
        <f aca="false">IF(A8581=0," ",MONTH(+A8581))</f>
        <v> </v>
      </c>
      <c r="O8581" s="36" t="str">
        <f aca="false">+M8581&amp;"_"&amp;N8581</f>
        <v> _ </v>
      </c>
      <c r="P8581" s="2"/>
    </row>
    <row r="8582" customFormat="false" ht="15" hidden="false" customHeight="false" outlineLevel="0" collapsed="false">
      <c r="A8582" s="31"/>
      <c r="B8582" s="32"/>
      <c r="C8582" s="32"/>
      <c r="D8582" s="32"/>
      <c r="E8582" s="32"/>
      <c r="F8582" s="32"/>
      <c r="G8582" s="32"/>
      <c r="H8582" s="32"/>
      <c r="I8582" s="32"/>
      <c r="J8582" s="33"/>
      <c r="K8582" s="34" t="n">
        <f aca="false">IF(+B8582=0,0,SUMIF(I!$C$13:$C$62,DATOS!B8582,I!$D$13:$D$62))</f>
        <v>0</v>
      </c>
      <c r="L8582" s="35" t="n">
        <f aca="false">+K8582*J8582</f>
        <v>0</v>
      </c>
      <c r="M8582" s="1" t="str">
        <f aca="false">IF(A8582=0," ",YEAR(+A8582))</f>
        <v> </v>
      </c>
      <c r="N8582" s="1" t="str">
        <f aca="false">IF(A8582=0," ",MONTH(+A8582))</f>
        <v> </v>
      </c>
      <c r="O8582" s="36" t="str">
        <f aca="false">+M8582&amp;"_"&amp;N8582</f>
        <v> _ </v>
      </c>
      <c r="P8582" s="2"/>
    </row>
    <row r="8583" customFormat="false" ht="15" hidden="false" customHeight="false" outlineLevel="0" collapsed="false">
      <c r="A8583" s="31"/>
      <c r="B8583" s="32"/>
      <c r="C8583" s="32"/>
      <c r="D8583" s="32"/>
      <c r="E8583" s="32"/>
      <c r="F8583" s="32"/>
      <c r="G8583" s="32"/>
      <c r="H8583" s="32"/>
      <c r="I8583" s="32"/>
      <c r="J8583" s="33"/>
      <c r="K8583" s="34" t="n">
        <f aca="false">IF(+B8583=0,0,SUMIF(I!$C$13:$C$62,DATOS!B8583,I!$D$13:$D$62))</f>
        <v>0</v>
      </c>
      <c r="L8583" s="35" t="n">
        <f aca="false">+K8583*J8583</f>
        <v>0</v>
      </c>
      <c r="M8583" s="1" t="str">
        <f aca="false">IF(A8583=0," ",YEAR(+A8583))</f>
        <v> </v>
      </c>
      <c r="N8583" s="1" t="str">
        <f aca="false">IF(A8583=0," ",MONTH(+A8583))</f>
        <v> </v>
      </c>
      <c r="O8583" s="36" t="str">
        <f aca="false">+M8583&amp;"_"&amp;N8583</f>
        <v> _ </v>
      </c>
      <c r="P8583" s="2"/>
    </row>
    <row r="8584" customFormat="false" ht="15" hidden="false" customHeight="false" outlineLevel="0" collapsed="false">
      <c r="A8584" s="31"/>
      <c r="B8584" s="32"/>
      <c r="C8584" s="32"/>
      <c r="D8584" s="32"/>
      <c r="E8584" s="32"/>
      <c r="F8584" s="32"/>
      <c r="G8584" s="32"/>
      <c r="H8584" s="32"/>
      <c r="I8584" s="32"/>
      <c r="J8584" s="33"/>
      <c r="K8584" s="34" t="n">
        <f aca="false">IF(+B8584=0,0,SUMIF(I!$C$13:$C$62,DATOS!B8584,I!$D$13:$D$62))</f>
        <v>0</v>
      </c>
      <c r="L8584" s="35" t="n">
        <f aca="false">+K8584*J8584</f>
        <v>0</v>
      </c>
      <c r="M8584" s="1" t="str">
        <f aca="false">IF(A8584=0," ",YEAR(+A8584))</f>
        <v> </v>
      </c>
      <c r="N8584" s="1" t="str">
        <f aca="false">IF(A8584=0," ",MONTH(+A8584))</f>
        <v> </v>
      </c>
      <c r="O8584" s="36" t="str">
        <f aca="false">+M8584&amp;"_"&amp;N8584</f>
        <v> _ </v>
      </c>
      <c r="P8584" s="2"/>
    </row>
    <row r="8585" customFormat="false" ht="15" hidden="false" customHeight="false" outlineLevel="0" collapsed="false">
      <c r="A8585" s="31"/>
      <c r="B8585" s="32"/>
      <c r="C8585" s="32"/>
      <c r="D8585" s="32"/>
      <c r="E8585" s="32"/>
      <c r="F8585" s="32"/>
      <c r="G8585" s="32"/>
      <c r="H8585" s="32"/>
      <c r="I8585" s="32"/>
      <c r="J8585" s="33"/>
      <c r="K8585" s="34" t="n">
        <f aca="false">IF(+B8585=0,0,SUMIF(I!$C$13:$C$62,DATOS!B8585,I!$D$13:$D$62))</f>
        <v>0</v>
      </c>
      <c r="L8585" s="35" t="n">
        <f aca="false">+K8585*J8585</f>
        <v>0</v>
      </c>
      <c r="M8585" s="1" t="str">
        <f aca="false">IF(A8585=0," ",YEAR(+A8585))</f>
        <v> </v>
      </c>
      <c r="N8585" s="1" t="str">
        <f aca="false">IF(A8585=0," ",MONTH(+A8585))</f>
        <v> </v>
      </c>
      <c r="O8585" s="36" t="str">
        <f aca="false">+M8585&amp;"_"&amp;N8585</f>
        <v> _ </v>
      </c>
      <c r="P8585" s="2"/>
    </row>
    <row r="8586" customFormat="false" ht="15" hidden="false" customHeight="false" outlineLevel="0" collapsed="false">
      <c r="A8586" s="31"/>
      <c r="B8586" s="32"/>
      <c r="C8586" s="32"/>
      <c r="D8586" s="32"/>
      <c r="E8586" s="32"/>
      <c r="F8586" s="32"/>
      <c r="G8586" s="32"/>
      <c r="H8586" s="32"/>
      <c r="I8586" s="32"/>
      <c r="J8586" s="33"/>
      <c r="K8586" s="34" t="n">
        <f aca="false">IF(+B8586=0,0,SUMIF(I!$C$13:$C$62,DATOS!B8586,I!$D$13:$D$62))</f>
        <v>0</v>
      </c>
      <c r="L8586" s="35" t="n">
        <f aca="false">+K8586*J8586</f>
        <v>0</v>
      </c>
      <c r="M8586" s="1" t="str">
        <f aca="false">IF(A8586=0," ",YEAR(+A8586))</f>
        <v> </v>
      </c>
      <c r="N8586" s="1" t="str">
        <f aca="false">IF(A8586=0," ",MONTH(+A8586))</f>
        <v> </v>
      </c>
      <c r="O8586" s="36" t="str">
        <f aca="false">+M8586&amp;"_"&amp;N8586</f>
        <v> _ </v>
      </c>
      <c r="P8586" s="2"/>
    </row>
    <row r="8587" customFormat="false" ht="15" hidden="false" customHeight="false" outlineLevel="0" collapsed="false">
      <c r="A8587" s="31"/>
      <c r="B8587" s="32"/>
      <c r="C8587" s="32"/>
      <c r="D8587" s="32"/>
      <c r="E8587" s="32"/>
      <c r="F8587" s="32"/>
      <c r="G8587" s="32"/>
      <c r="H8587" s="32"/>
      <c r="I8587" s="32"/>
      <c r="J8587" s="33"/>
      <c r="K8587" s="34" t="n">
        <f aca="false">IF(+B8587=0,0,SUMIF(I!$C$13:$C$62,DATOS!B8587,I!$D$13:$D$62))</f>
        <v>0</v>
      </c>
      <c r="L8587" s="35" t="n">
        <f aca="false">+K8587*J8587</f>
        <v>0</v>
      </c>
      <c r="M8587" s="1" t="str">
        <f aca="false">IF(A8587=0," ",YEAR(+A8587))</f>
        <v> </v>
      </c>
      <c r="N8587" s="1" t="str">
        <f aca="false">IF(A8587=0," ",MONTH(+A8587))</f>
        <v> </v>
      </c>
      <c r="O8587" s="36" t="str">
        <f aca="false">+M8587&amp;"_"&amp;N8587</f>
        <v> _ </v>
      </c>
      <c r="P8587" s="2"/>
    </row>
    <row r="8588" customFormat="false" ht="15" hidden="false" customHeight="false" outlineLevel="0" collapsed="false">
      <c r="A8588" s="31"/>
      <c r="B8588" s="32"/>
      <c r="C8588" s="32"/>
      <c r="D8588" s="32"/>
      <c r="E8588" s="32"/>
      <c r="F8588" s="32"/>
      <c r="G8588" s="32"/>
      <c r="H8588" s="32"/>
      <c r="I8588" s="32"/>
      <c r="J8588" s="33"/>
      <c r="K8588" s="34" t="n">
        <f aca="false">IF(+B8588=0,0,SUMIF(I!$C$13:$C$62,DATOS!B8588,I!$D$13:$D$62))</f>
        <v>0</v>
      </c>
      <c r="L8588" s="35" t="n">
        <f aca="false">+K8588*J8588</f>
        <v>0</v>
      </c>
      <c r="M8588" s="1" t="str">
        <f aca="false">IF(A8588=0," ",YEAR(+A8588))</f>
        <v> </v>
      </c>
      <c r="N8588" s="1" t="str">
        <f aca="false">IF(A8588=0," ",MONTH(+A8588))</f>
        <v> </v>
      </c>
      <c r="O8588" s="36" t="str">
        <f aca="false">+M8588&amp;"_"&amp;N8588</f>
        <v> _ </v>
      </c>
      <c r="P8588" s="2"/>
    </row>
    <row r="8589" customFormat="false" ht="15" hidden="false" customHeight="false" outlineLevel="0" collapsed="false">
      <c r="A8589" s="31"/>
      <c r="B8589" s="32"/>
      <c r="C8589" s="32"/>
      <c r="D8589" s="32"/>
      <c r="E8589" s="32"/>
      <c r="F8589" s="32"/>
      <c r="G8589" s="32"/>
      <c r="H8589" s="32"/>
      <c r="I8589" s="32"/>
      <c r="J8589" s="33"/>
      <c r="K8589" s="34" t="n">
        <f aca="false">IF(+B8589=0,0,SUMIF(I!$C$13:$C$62,DATOS!B8589,I!$D$13:$D$62))</f>
        <v>0</v>
      </c>
      <c r="L8589" s="35" t="n">
        <f aca="false">+K8589*J8589</f>
        <v>0</v>
      </c>
      <c r="M8589" s="1" t="str">
        <f aca="false">IF(A8589=0," ",YEAR(+A8589))</f>
        <v> </v>
      </c>
      <c r="N8589" s="1" t="str">
        <f aca="false">IF(A8589=0," ",MONTH(+A8589))</f>
        <v> </v>
      </c>
      <c r="O8589" s="36" t="str">
        <f aca="false">+M8589&amp;"_"&amp;N8589</f>
        <v> _ </v>
      </c>
      <c r="P8589" s="2"/>
    </row>
    <row r="8590" customFormat="false" ht="15" hidden="false" customHeight="false" outlineLevel="0" collapsed="false">
      <c r="A8590" s="31"/>
      <c r="B8590" s="32"/>
      <c r="C8590" s="32"/>
      <c r="D8590" s="32"/>
      <c r="E8590" s="32"/>
      <c r="F8590" s="32"/>
      <c r="G8590" s="32"/>
      <c r="H8590" s="32"/>
      <c r="I8590" s="32"/>
      <c r="J8590" s="33"/>
      <c r="K8590" s="34" t="n">
        <f aca="false">IF(+B8590=0,0,SUMIF(I!$C$13:$C$62,DATOS!B8590,I!$D$13:$D$62))</f>
        <v>0</v>
      </c>
      <c r="L8590" s="35" t="n">
        <f aca="false">+K8590*J8590</f>
        <v>0</v>
      </c>
      <c r="M8590" s="1" t="str">
        <f aca="false">IF(A8590=0," ",YEAR(+A8590))</f>
        <v> </v>
      </c>
      <c r="N8590" s="1" t="str">
        <f aca="false">IF(A8590=0," ",MONTH(+A8590))</f>
        <v> </v>
      </c>
      <c r="O8590" s="36" t="str">
        <f aca="false">+M8590&amp;"_"&amp;N8590</f>
        <v> _ </v>
      </c>
      <c r="P8590" s="2"/>
    </row>
    <row r="8591" customFormat="false" ht="15" hidden="false" customHeight="false" outlineLevel="0" collapsed="false">
      <c r="A8591" s="31"/>
      <c r="B8591" s="32"/>
      <c r="C8591" s="32"/>
      <c r="D8591" s="32"/>
      <c r="E8591" s="32"/>
      <c r="F8591" s="32"/>
      <c r="G8591" s="32"/>
      <c r="H8591" s="32"/>
      <c r="I8591" s="32"/>
      <c r="J8591" s="33"/>
      <c r="K8591" s="34" t="n">
        <f aca="false">IF(+B8591=0,0,SUMIF(I!$C$13:$C$62,DATOS!B8591,I!$D$13:$D$62))</f>
        <v>0</v>
      </c>
      <c r="L8591" s="35" t="n">
        <f aca="false">+K8591*J8591</f>
        <v>0</v>
      </c>
      <c r="M8591" s="1" t="str">
        <f aca="false">IF(A8591=0," ",YEAR(+A8591))</f>
        <v> </v>
      </c>
      <c r="N8591" s="1" t="str">
        <f aca="false">IF(A8591=0," ",MONTH(+A8591))</f>
        <v> </v>
      </c>
      <c r="O8591" s="36" t="str">
        <f aca="false">+M8591&amp;"_"&amp;N8591</f>
        <v> _ </v>
      </c>
      <c r="P8591" s="2"/>
    </row>
    <row r="8592" customFormat="false" ht="15" hidden="false" customHeight="false" outlineLevel="0" collapsed="false">
      <c r="A8592" s="31"/>
      <c r="B8592" s="32"/>
      <c r="C8592" s="32"/>
      <c r="D8592" s="32"/>
      <c r="E8592" s="32"/>
      <c r="F8592" s="32"/>
      <c r="G8592" s="32"/>
      <c r="H8592" s="32"/>
      <c r="I8592" s="32"/>
      <c r="J8592" s="33"/>
      <c r="K8592" s="34" t="n">
        <f aca="false">IF(+B8592=0,0,SUMIF(I!$C$13:$C$62,DATOS!B8592,I!$D$13:$D$62))</f>
        <v>0</v>
      </c>
      <c r="L8592" s="35" t="n">
        <f aca="false">+K8592*J8592</f>
        <v>0</v>
      </c>
      <c r="M8592" s="1" t="str">
        <f aca="false">IF(A8592=0," ",YEAR(+A8592))</f>
        <v> </v>
      </c>
      <c r="N8592" s="1" t="str">
        <f aca="false">IF(A8592=0," ",MONTH(+A8592))</f>
        <v> </v>
      </c>
      <c r="O8592" s="36" t="str">
        <f aca="false">+M8592&amp;"_"&amp;N8592</f>
        <v> _ </v>
      </c>
      <c r="P8592" s="2"/>
    </row>
    <row r="8593" customFormat="false" ht="15" hidden="false" customHeight="false" outlineLevel="0" collapsed="false">
      <c r="A8593" s="31"/>
      <c r="B8593" s="32"/>
      <c r="C8593" s="32"/>
      <c r="D8593" s="32"/>
      <c r="E8593" s="32"/>
      <c r="F8593" s="32"/>
      <c r="G8593" s="32"/>
      <c r="H8593" s="32"/>
      <c r="I8593" s="32"/>
      <c r="J8593" s="33"/>
      <c r="K8593" s="34" t="n">
        <f aca="false">IF(+B8593=0,0,SUMIF(I!$C$13:$C$62,DATOS!B8593,I!$D$13:$D$62))</f>
        <v>0</v>
      </c>
      <c r="L8593" s="35" t="n">
        <f aca="false">+K8593*J8593</f>
        <v>0</v>
      </c>
      <c r="M8593" s="1" t="str">
        <f aca="false">IF(A8593=0," ",YEAR(+A8593))</f>
        <v> </v>
      </c>
      <c r="N8593" s="1" t="str">
        <f aca="false">IF(A8593=0," ",MONTH(+A8593))</f>
        <v> </v>
      </c>
      <c r="O8593" s="36" t="str">
        <f aca="false">+M8593&amp;"_"&amp;N8593</f>
        <v> _ </v>
      </c>
      <c r="P8593" s="2"/>
    </row>
    <row r="8594" customFormat="false" ht="15" hidden="false" customHeight="false" outlineLevel="0" collapsed="false">
      <c r="A8594" s="31"/>
      <c r="B8594" s="32"/>
      <c r="C8594" s="32"/>
      <c r="D8594" s="32"/>
      <c r="E8594" s="32"/>
      <c r="F8594" s="32"/>
      <c r="G8594" s="32"/>
      <c r="H8594" s="32"/>
      <c r="I8594" s="32"/>
      <c r="J8594" s="33"/>
      <c r="K8594" s="34" t="n">
        <f aca="false">IF(+B8594=0,0,SUMIF(I!$C$13:$C$62,DATOS!B8594,I!$D$13:$D$62))</f>
        <v>0</v>
      </c>
      <c r="L8594" s="35" t="n">
        <f aca="false">+K8594*J8594</f>
        <v>0</v>
      </c>
      <c r="M8594" s="1" t="str">
        <f aca="false">IF(A8594=0," ",YEAR(+A8594))</f>
        <v> </v>
      </c>
      <c r="N8594" s="1" t="str">
        <f aca="false">IF(A8594=0," ",MONTH(+A8594))</f>
        <v> </v>
      </c>
      <c r="O8594" s="36" t="str">
        <f aca="false">+M8594&amp;"_"&amp;N8594</f>
        <v> _ </v>
      </c>
      <c r="P8594" s="2"/>
    </row>
    <row r="8595" customFormat="false" ht="15" hidden="false" customHeight="false" outlineLevel="0" collapsed="false">
      <c r="A8595" s="31"/>
      <c r="B8595" s="32"/>
      <c r="C8595" s="32"/>
      <c r="D8595" s="32"/>
      <c r="E8595" s="32"/>
      <c r="F8595" s="32"/>
      <c r="G8595" s="32"/>
      <c r="H8595" s="32"/>
      <c r="I8595" s="32"/>
      <c r="J8595" s="33"/>
      <c r="K8595" s="34" t="n">
        <f aca="false">IF(+B8595=0,0,SUMIF(I!$C$13:$C$62,DATOS!B8595,I!$D$13:$D$62))</f>
        <v>0</v>
      </c>
      <c r="L8595" s="35" t="n">
        <f aca="false">+K8595*J8595</f>
        <v>0</v>
      </c>
      <c r="M8595" s="1" t="str">
        <f aca="false">IF(A8595=0," ",YEAR(+A8595))</f>
        <v> </v>
      </c>
      <c r="N8595" s="1" t="str">
        <f aca="false">IF(A8595=0," ",MONTH(+A8595))</f>
        <v> </v>
      </c>
      <c r="O8595" s="36" t="str">
        <f aca="false">+M8595&amp;"_"&amp;N8595</f>
        <v> _ </v>
      </c>
      <c r="P8595" s="2"/>
    </row>
    <row r="8596" customFormat="false" ht="15" hidden="false" customHeight="false" outlineLevel="0" collapsed="false">
      <c r="A8596" s="31"/>
      <c r="B8596" s="32"/>
      <c r="C8596" s="32"/>
      <c r="D8596" s="32"/>
      <c r="E8596" s="32"/>
      <c r="F8596" s="32"/>
      <c r="G8596" s="32"/>
      <c r="H8596" s="32"/>
      <c r="I8596" s="32"/>
      <c r="J8596" s="33"/>
      <c r="K8596" s="34" t="n">
        <f aca="false">IF(+B8596=0,0,SUMIF(I!$C$13:$C$62,DATOS!B8596,I!$D$13:$D$62))</f>
        <v>0</v>
      </c>
      <c r="L8596" s="35" t="n">
        <f aca="false">+K8596*J8596</f>
        <v>0</v>
      </c>
      <c r="M8596" s="1" t="str">
        <f aca="false">IF(A8596=0," ",YEAR(+A8596))</f>
        <v> </v>
      </c>
      <c r="N8596" s="1" t="str">
        <f aca="false">IF(A8596=0," ",MONTH(+A8596))</f>
        <v> </v>
      </c>
      <c r="O8596" s="36" t="str">
        <f aca="false">+M8596&amp;"_"&amp;N8596</f>
        <v> _ </v>
      </c>
      <c r="P8596" s="2"/>
    </row>
    <row r="8597" customFormat="false" ht="15" hidden="false" customHeight="false" outlineLevel="0" collapsed="false">
      <c r="A8597" s="31"/>
      <c r="B8597" s="32"/>
      <c r="C8597" s="32"/>
      <c r="D8597" s="32"/>
      <c r="E8597" s="32"/>
      <c r="F8597" s="32"/>
      <c r="G8597" s="32"/>
      <c r="H8597" s="32"/>
      <c r="I8597" s="32"/>
      <c r="J8597" s="33"/>
      <c r="K8597" s="34" t="n">
        <f aca="false">IF(+B8597=0,0,SUMIF(I!$C$13:$C$62,DATOS!B8597,I!$D$13:$D$62))</f>
        <v>0</v>
      </c>
      <c r="L8597" s="35" t="n">
        <f aca="false">+K8597*J8597</f>
        <v>0</v>
      </c>
      <c r="M8597" s="1" t="str">
        <f aca="false">IF(A8597=0," ",YEAR(+A8597))</f>
        <v> </v>
      </c>
      <c r="N8597" s="1" t="str">
        <f aca="false">IF(A8597=0," ",MONTH(+A8597))</f>
        <v> </v>
      </c>
      <c r="O8597" s="36" t="str">
        <f aca="false">+M8597&amp;"_"&amp;N8597</f>
        <v> _ </v>
      </c>
      <c r="P8597" s="2"/>
    </row>
    <row r="8598" customFormat="false" ht="15" hidden="false" customHeight="false" outlineLevel="0" collapsed="false">
      <c r="A8598" s="31"/>
      <c r="B8598" s="32"/>
      <c r="C8598" s="32"/>
      <c r="D8598" s="32"/>
      <c r="E8598" s="32"/>
      <c r="F8598" s="32"/>
      <c r="G8598" s="32"/>
      <c r="H8598" s="32"/>
      <c r="I8598" s="32"/>
      <c r="J8598" s="33"/>
      <c r="K8598" s="34" t="n">
        <f aca="false">IF(+B8598=0,0,SUMIF(I!$C$13:$C$62,DATOS!B8598,I!$D$13:$D$62))</f>
        <v>0</v>
      </c>
      <c r="L8598" s="35" t="n">
        <f aca="false">+K8598*J8598</f>
        <v>0</v>
      </c>
      <c r="M8598" s="1" t="str">
        <f aca="false">IF(A8598=0," ",YEAR(+A8598))</f>
        <v> </v>
      </c>
      <c r="N8598" s="1" t="str">
        <f aca="false">IF(A8598=0," ",MONTH(+A8598))</f>
        <v> </v>
      </c>
      <c r="O8598" s="36" t="str">
        <f aca="false">+M8598&amp;"_"&amp;N8598</f>
        <v> _ </v>
      </c>
      <c r="P8598" s="2"/>
    </row>
    <row r="8599" customFormat="false" ht="15" hidden="false" customHeight="false" outlineLevel="0" collapsed="false">
      <c r="A8599" s="31"/>
      <c r="B8599" s="32"/>
      <c r="C8599" s="32"/>
      <c r="D8599" s="32"/>
      <c r="E8599" s="32"/>
      <c r="F8599" s="32"/>
      <c r="G8599" s="32"/>
      <c r="H8599" s="32"/>
      <c r="I8599" s="32"/>
      <c r="J8599" s="33"/>
      <c r="K8599" s="34" t="n">
        <f aca="false">IF(+B8599=0,0,SUMIF(I!$C$13:$C$62,DATOS!B8599,I!$D$13:$D$62))</f>
        <v>0</v>
      </c>
      <c r="L8599" s="35" t="n">
        <f aca="false">+K8599*J8599</f>
        <v>0</v>
      </c>
      <c r="M8599" s="1" t="str">
        <f aca="false">IF(A8599=0," ",YEAR(+A8599))</f>
        <v> </v>
      </c>
      <c r="N8599" s="1" t="str">
        <f aca="false">IF(A8599=0," ",MONTH(+A8599))</f>
        <v> </v>
      </c>
      <c r="O8599" s="36" t="str">
        <f aca="false">+M8599&amp;"_"&amp;N8599</f>
        <v> _ </v>
      </c>
      <c r="P8599" s="2"/>
    </row>
    <row r="8600" customFormat="false" ht="15" hidden="false" customHeight="false" outlineLevel="0" collapsed="false">
      <c r="A8600" s="31"/>
      <c r="B8600" s="32"/>
      <c r="C8600" s="32"/>
      <c r="D8600" s="32"/>
      <c r="E8600" s="32"/>
      <c r="F8600" s="32"/>
      <c r="G8600" s="32"/>
      <c r="H8600" s="32"/>
      <c r="I8600" s="32"/>
      <c r="J8600" s="33"/>
      <c r="K8600" s="34" t="n">
        <f aca="false">IF(+B8600=0,0,SUMIF(I!$C$13:$C$62,DATOS!B8600,I!$D$13:$D$62))</f>
        <v>0</v>
      </c>
      <c r="L8600" s="35" t="n">
        <f aca="false">+K8600*J8600</f>
        <v>0</v>
      </c>
      <c r="M8600" s="1" t="str">
        <f aca="false">IF(A8600=0," ",YEAR(+A8600))</f>
        <v> </v>
      </c>
      <c r="N8600" s="1" t="str">
        <f aca="false">IF(A8600=0," ",MONTH(+A8600))</f>
        <v> </v>
      </c>
      <c r="O8600" s="36" t="str">
        <f aca="false">+M8600&amp;"_"&amp;N8600</f>
        <v> _ </v>
      </c>
      <c r="P8600" s="2"/>
    </row>
    <row r="8601" customFormat="false" ht="15" hidden="false" customHeight="false" outlineLevel="0" collapsed="false">
      <c r="A8601" s="31"/>
      <c r="B8601" s="32"/>
      <c r="C8601" s="32"/>
      <c r="D8601" s="32"/>
      <c r="E8601" s="32"/>
      <c r="F8601" s="32"/>
      <c r="G8601" s="32"/>
      <c r="H8601" s="32"/>
      <c r="I8601" s="32"/>
      <c r="J8601" s="33"/>
      <c r="K8601" s="34" t="n">
        <f aca="false">IF(+B8601=0,0,SUMIF(I!$C$13:$C$62,DATOS!B8601,I!$D$13:$D$62))</f>
        <v>0</v>
      </c>
      <c r="L8601" s="35" t="n">
        <f aca="false">+K8601*J8601</f>
        <v>0</v>
      </c>
      <c r="M8601" s="1" t="str">
        <f aca="false">IF(A8601=0," ",YEAR(+A8601))</f>
        <v> </v>
      </c>
      <c r="N8601" s="1" t="str">
        <f aca="false">IF(A8601=0," ",MONTH(+A8601))</f>
        <v> </v>
      </c>
      <c r="O8601" s="36" t="str">
        <f aca="false">+M8601&amp;"_"&amp;N8601</f>
        <v> _ </v>
      </c>
      <c r="P8601" s="2"/>
    </row>
    <row r="8602" customFormat="false" ht="15" hidden="false" customHeight="false" outlineLevel="0" collapsed="false">
      <c r="A8602" s="31"/>
      <c r="B8602" s="32"/>
      <c r="C8602" s="32"/>
      <c r="D8602" s="32"/>
      <c r="E8602" s="32"/>
      <c r="F8602" s="32"/>
      <c r="G8602" s="32"/>
      <c r="H8602" s="32"/>
      <c r="I8602" s="32"/>
      <c r="J8602" s="33"/>
      <c r="K8602" s="34" t="n">
        <f aca="false">IF(+B8602=0,0,SUMIF(I!$C$13:$C$62,DATOS!B8602,I!$D$13:$D$62))</f>
        <v>0</v>
      </c>
      <c r="L8602" s="35" t="n">
        <f aca="false">+K8602*J8602</f>
        <v>0</v>
      </c>
      <c r="M8602" s="1" t="str">
        <f aca="false">IF(A8602=0," ",YEAR(+A8602))</f>
        <v> </v>
      </c>
      <c r="N8602" s="1" t="str">
        <f aca="false">IF(A8602=0," ",MONTH(+A8602))</f>
        <v> </v>
      </c>
      <c r="O8602" s="36" t="str">
        <f aca="false">+M8602&amp;"_"&amp;N8602</f>
        <v> _ </v>
      </c>
      <c r="P8602" s="2"/>
    </row>
    <row r="8603" customFormat="false" ht="15" hidden="false" customHeight="false" outlineLevel="0" collapsed="false">
      <c r="A8603" s="31"/>
      <c r="B8603" s="32"/>
      <c r="C8603" s="32"/>
      <c r="D8603" s="32"/>
      <c r="E8603" s="32"/>
      <c r="F8603" s="32"/>
      <c r="G8603" s="32"/>
      <c r="H8603" s="32"/>
      <c r="I8603" s="32"/>
      <c r="J8603" s="33"/>
      <c r="K8603" s="34" t="n">
        <f aca="false">IF(+B8603=0,0,SUMIF(I!$C$13:$C$62,DATOS!B8603,I!$D$13:$D$62))</f>
        <v>0</v>
      </c>
      <c r="L8603" s="35" t="n">
        <f aca="false">+K8603*J8603</f>
        <v>0</v>
      </c>
      <c r="M8603" s="1" t="str">
        <f aca="false">IF(A8603=0," ",YEAR(+A8603))</f>
        <v> </v>
      </c>
      <c r="N8603" s="1" t="str">
        <f aca="false">IF(A8603=0," ",MONTH(+A8603))</f>
        <v> </v>
      </c>
      <c r="O8603" s="36" t="str">
        <f aca="false">+M8603&amp;"_"&amp;N8603</f>
        <v> _ </v>
      </c>
      <c r="P8603" s="2"/>
    </row>
    <row r="8604" customFormat="false" ht="15" hidden="false" customHeight="false" outlineLevel="0" collapsed="false">
      <c r="A8604" s="31"/>
      <c r="B8604" s="32"/>
      <c r="C8604" s="32"/>
      <c r="D8604" s="32"/>
      <c r="E8604" s="32"/>
      <c r="F8604" s="32"/>
      <c r="G8604" s="32"/>
      <c r="H8604" s="32"/>
      <c r="I8604" s="32"/>
      <c r="J8604" s="33"/>
      <c r="K8604" s="34" t="n">
        <f aca="false">IF(+B8604=0,0,SUMIF(I!$C$13:$C$62,DATOS!B8604,I!$D$13:$D$62))</f>
        <v>0</v>
      </c>
      <c r="L8604" s="35" t="n">
        <f aca="false">+K8604*J8604</f>
        <v>0</v>
      </c>
      <c r="M8604" s="1" t="str">
        <f aca="false">IF(A8604=0," ",YEAR(+A8604))</f>
        <v> </v>
      </c>
      <c r="N8604" s="1" t="str">
        <f aca="false">IF(A8604=0," ",MONTH(+A8604))</f>
        <v> </v>
      </c>
      <c r="O8604" s="36" t="str">
        <f aca="false">+M8604&amp;"_"&amp;N8604</f>
        <v> _ </v>
      </c>
      <c r="P8604" s="2"/>
    </row>
    <row r="8605" customFormat="false" ht="15" hidden="false" customHeight="false" outlineLevel="0" collapsed="false">
      <c r="A8605" s="31"/>
      <c r="B8605" s="32"/>
      <c r="C8605" s="32"/>
      <c r="D8605" s="32"/>
      <c r="E8605" s="32"/>
      <c r="F8605" s="32"/>
      <c r="G8605" s="32"/>
      <c r="H8605" s="32"/>
      <c r="I8605" s="32"/>
      <c r="J8605" s="33"/>
      <c r="K8605" s="34" t="n">
        <f aca="false">IF(+B8605=0,0,SUMIF(I!$C$13:$C$62,DATOS!B8605,I!$D$13:$D$62))</f>
        <v>0</v>
      </c>
      <c r="L8605" s="35" t="n">
        <f aca="false">+K8605*J8605</f>
        <v>0</v>
      </c>
      <c r="M8605" s="1" t="str">
        <f aca="false">IF(A8605=0," ",YEAR(+A8605))</f>
        <v> </v>
      </c>
      <c r="N8605" s="1" t="str">
        <f aca="false">IF(A8605=0," ",MONTH(+A8605))</f>
        <v> </v>
      </c>
      <c r="O8605" s="36" t="str">
        <f aca="false">+M8605&amp;"_"&amp;N8605</f>
        <v> _ </v>
      </c>
      <c r="P8605" s="2"/>
    </row>
    <row r="8606" customFormat="false" ht="15" hidden="false" customHeight="false" outlineLevel="0" collapsed="false">
      <c r="A8606" s="31"/>
      <c r="B8606" s="32"/>
      <c r="C8606" s="32"/>
      <c r="D8606" s="32"/>
      <c r="E8606" s="32"/>
      <c r="F8606" s="32"/>
      <c r="G8606" s="32"/>
      <c r="H8606" s="32"/>
      <c r="I8606" s="32"/>
      <c r="J8606" s="33"/>
      <c r="K8606" s="34" t="n">
        <f aca="false">IF(+B8606=0,0,SUMIF(I!$C$13:$C$62,DATOS!B8606,I!$D$13:$D$62))</f>
        <v>0</v>
      </c>
      <c r="L8606" s="35" t="n">
        <f aca="false">+K8606*J8606</f>
        <v>0</v>
      </c>
      <c r="M8606" s="1" t="str">
        <f aca="false">IF(A8606=0," ",YEAR(+A8606))</f>
        <v> </v>
      </c>
      <c r="N8606" s="1" t="str">
        <f aca="false">IF(A8606=0," ",MONTH(+A8606))</f>
        <v> </v>
      </c>
      <c r="O8606" s="36" t="str">
        <f aca="false">+M8606&amp;"_"&amp;N8606</f>
        <v> _ </v>
      </c>
      <c r="P8606" s="2"/>
    </row>
    <row r="8607" customFormat="false" ht="15" hidden="false" customHeight="false" outlineLevel="0" collapsed="false">
      <c r="A8607" s="31"/>
      <c r="B8607" s="32"/>
      <c r="C8607" s="32"/>
      <c r="D8607" s="32"/>
      <c r="E8607" s="32"/>
      <c r="F8607" s="32"/>
      <c r="G8607" s="32"/>
      <c r="H8607" s="32"/>
      <c r="I8607" s="32"/>
      <c r="J8607" s="33"/>
      <c r="K8607" s="34" t="n">
        <f aca="false">IF(+B8607=0,0,SUMIF(I!$C$13:$C$62,DATOS!B8607,I!$D$13:$D$62))</f>
        <v>0</v>
      </c>
      <c r="L8607" s="35" t="n">
        <f aca="false">+K8607*J8607</f>
        <v>0</v>
      </c>
      <c r="M8607" s="1" t="str">
        <f aca="false">IF(A8607=0," ",YEAR(+A8607))</f>
        <v> </v>
      </c>
      <c r="N8607" s="1" t="str">
        <f aca="false">IF(A8607=0," ",MONTH(+A8607))</f>
        <v> </v>
      </c>
      <c r="O8607" s="36" t="str">
        <f aca="false">+M8607&amp;"_"&amp;N8607</f>
        <v> _ </v>
      </c>
      <c r="P8607" s="2"/>
    </row>
    <row r="8608" customFormat="false" ht="15" hidden="false" customHeight="false" outlineLevel="0" collapsed="false">
      <c r="A8608" s="31"/>
      <c r="B8608" s="32"/>
      <c r="C8608" s="32"/>
      <c r="D8608" s="32"/>
      <c r="E8608" s="32"/>
      <c r="F8608" s="32"/>
      <c r="G8608" s="32"/>
      <c r="H8608" s="32"/>
      <c r="I8608" s="32"/>
      <c r="J8608" s="33"/>
      <c r="K8608" s="34" t="n">
        <f aca="false">IF(+B8608=0,0,SUMIF(I!$C$13:$C$62,DATOS!B8608,I!$D$13:$D$62))</f>
        <v>0</v>
      </c>
      <c r="L8608" s="35" t="n">
        <f aca="false">+K8608*J8608</f>
        <v>0</v>
      </c>
      <c r="M8608" s="1" t="str">
        <f aca="false">IF(A8608=0," ",YEAR(+A8608))</f>
        <v> </v>
      </c>
      <c r="N8608" s="1" t="str">
        <f aca="false">IF(A8608=0," ",MONTH(+A8608))</f>
        <v> </v>
      </c>
      <c r="O8608" s="36" t="str">
        <f aca="false">+M8608&amp;"_"&amp;N8608</f>
        <v> _ </v>
      </c>
      <c r="P8608" s="2"/>
    </row>
    <row r="8609" customFormat="false" ht="15" hidden="false" customHeight="false" outlineLevel="0" collapsed="false">
      <c r="A8609" s="31"/>
      <c r="B8609" s="32"/>
      <c r="C8609" s="32"/>
      <c r="D8609" s="32"/>
      <c r="E8609" s="32"/>
      <c r="F8609" s="32"/>
      <c r="G8609" s="32"/>
      <c r="H8609" s="32"/>
      <c r="I8609" s="32"/>
      <c r="J8609" s="33"/>
      <c r="K8609" s="34" t="n">
        <f aca="false">IF(+B8609=0,0,SUMIF(I!$C$13:$C$62,DATOS!B8609,I!$D$13:$D$62))</f>
        <v>0</v>
      </c>
      <c r="L8609" s="35" t="n">
        <f aca="false">+K8609*J8609</f>
        <v>0</v>
      </c>
      <c r="M8609" s="1" t="str">
        <f aca="false">IF(A8609=0," ",YEAR(+A8609))</f>
        <v> </v>
      </c>
      <c r="N8609" s="1" t="str">
        <f aca="false">IF(A8609=0," ",MONTH(+A8609))</f>
        <v> </v>
      </c>
      <c r="O8609" s="36" t="str">
        <f aca="false">+M8609&amp;"_"&amp;N8609</f>
        <v> _ </v>
      </c>
      <c r="P8609" s="2"/>
    </row>
    <row r="8610" customFormat="false" ht="15" hidden="false" customHeight="false" outlineLevel="0" collapsed="false">
      <c r="A8610" s="31"/>
      <c r="B8610" s="32"/>
      <c r="C8610" s="32"/>
      <c r="D8610" s="32"/>
      <c r="E8610" s="32"/>
      <c r="F8610" s="32"/>
      <c r="G8610" s="32"/>
      <c r="H8610" s="32"/>
      <c r="I8610" s="32"/>
      <c r="J8610" s="33"/>
      <c r="K8610" s="34" t="n">
        <f aca="false">IF(+B8610=0,0,SUMIF(I!$C$13:$C$62,DATOS!B8610,I!$D$13:$D$62))</f>
        <v>0</v>
      </c>
      <c r="L8610" s="35" t="n">
        <f aca="false">+K8610*J8610</f>
        <v>0</v>
      </c>
      <c r="M8610" s="1" t="str">
        <f aca="false">IF(A8610=0," ",YEAR(+A8610))</f>
        <v> </v>
      </c>
      <c r="N8610" s="1" t="str">
        <f aca="false">IF(A8610=0," ",MONTH(+A8610))</f>
        <v> </v>
      </c>
      <c r="O8610" s="36" t="str">
        <f aca="false">+M8610&amp;"_"&amp;N8610</f>
        <v> _ </v>
      </c>
      <c r="P8610" s="2"/>
    </row>
    <row r="8611" customFormat="false" ht="15" hidden="false" customHeight="false" outlineLevel="0" collapsed="false">
      <c r="A8611" s="31"/>
      <c r="B8611" s="32"/>
      <c r="C8611" s="32"/>
      <c r="D8611" s="32"/>
      <c r="E8611" s="32"/>
      <c r="F8611" s="32"/>
      <c r="G8611" s="32"/>
      <c r="H8611" s="32"/>
      <c r="I8611" s="32"/>
      <c r="J8611" s="33"/>
      <c r="K8611" s="34" t="n">
        <f aca="false">IF(+B8611=0,0,SUMIF(I!$C$13:$C$62,DATOS!B8611,I!$D$13:$D$62))</f>
        <v>0</v>
      </c>
      <c r="L8611" s="35" t="n">
        <f aca="false">+K8611*J8611</f>
        <v>0</v>
      </c>
      <c r="M8611" s="1" t="str">
        <f aca="false">IF(A8611=0," ",YEAR(+A8611))</f>
        <v> </v>
      </c>
      <c r="N8611" s="1" t="str">
        <f aca="false">IF(A8611=0," ",MONTH(+A8611))</f>
        <v> </v>
      </c>
      <c r="O8611" s="36" t="str">
        <f aca="false">+M8611&amp;"_"&amp;N8611</f>
        <v> _ </v>
      </c>
      <c r="P8611" s="2"/>
    </row>
    <row r="8612" customFormat="false" ht="15" hidden="false" customHeight="false" outlineLevel="0" collapsed="false">
      <c r="A8612" s="31"/>
      <c r="B8612" s="32"/>
      <c r="C8612" s="32"/>
      <c r="D8612" s="32"/>
      <c r="E8612" s="32"/>
      <c r="F8612" s="32"/>
      <c r="G8612" s="32"/>
      <c r="H8612" s="32"/>
      <c r="I8612" s="32"/>
      <c r="J8612" s="33"/>
      <c r="K8612" s="34" t="n">
        <f aca="false">IF(+B8612=0,0,SUMIF(I!$C$13:$C$62,DATOS!B8612,I!$D$13:$D$62))</f>
        <v>0</v>
      </c>
      <c r="L8612" s="35" t="n">
        <f aca="false">+K8612*J8612</f>
        <v>0</v>
      </c>
      <c r="M8612" s="1" t="str">
        <f aca="false">IF(A8612=0," ",YEAR(+A8612))</f>
        <v> </v>
      </c>
      <c r="N8612" s="1" t="str">
        <f aca="false">IF(A8612=0," ",MONTH(+A8612))</f>
        <v> </v>
      </c>
      <c r="O8612" s="36" t="str">
        <f aca="false">+M8612&amp;"_"&amp;N8612</f>
        <v> _ </v>
      </c>
      <c r="P8612" s="2"/>
    </row>
    <row r="8613" customFormat="false" ht="15" hidden="false" customHeight="false" outlineLevel="0" collapsed="false">
      <c r="A8613" s="31"/>
      <c r="B8613" s="32"/>
      <c r="C8613" s="32"/>
      <c r="D8613" s="32"/>
      <c r="E8613" s="32"/>
      <c r="F8613" s="32"/>
      <c r="G8613" s="32"/>
      <c r="H8613" s="32"/>
      <c r="I8613" s="32"/>
      <c r="J8613" s="33"/>
      <c r="K8613" s="34" t="n">
        <f aca="false">IF(+B8613=0,0,SUMIF(I!$C$13:$C$62,DATOS!B8613,I!$D$13:$D$62))</f>
        <v>0</v>
      </c>
      <c r="L8613" s="35" t="n">
        <f aca="false">+K8613*J8613</f>
        <v>0</v>
      </c>
      <c r="M8613" s="1" t="str">
        <f aca="false">IF(A8613=0," ",YEAR(+A8613))</f>
        <v> </v>
      </c>
      <c r="N8613" s="1" t="str">
        <f aca="false">IF(A8613=0," ",MONTH(+A8613))</f>
        <v> </v>
      </c>
      <c r="O8613" s="36" t="str">
        <f aca="false">+M8613&amp;"_"&amp;N8613</f>
        <v> _ </v>
      </c>
      <c r="P8613" s="2"/>
    </row>
    <row r="8614" customFormat="false" ht="15" hidden="false" customHeight="false" outlineLevel="0" collapsed="false">
      <c r="A8614" s="31"/>
      <c r="B8614" s="32"/>
      <c r="C8614" s="32"/>
      <c r="D8614" s="32"/>
      <c r="E8614" s="32"/>
      <c r="F8614" s="32"/>
      <c r="G8614" s="32"/>
      <c r="H8614" s="32"/>
      <c r="I8614" s="32"/>
      <c r="J8614" s="33"/>
      <c r="K8614" s="34" t="n">
        <f aca="false">IF(+B8614=0,0,SUMIF(I!$C$13:$C$62,DATOS!B8614,I!$D$13:$D$62))</f>
        <v>0</v>
      </c>
      <c r="L8614" s="35" t="n">
        <f aca="false">+K8614*J8614</f>
        <v>0</v>
      </c>
      <c r="M8614" s="1" t="str">
        <f aca="false">IF(A8614=0," ",YEAR(+A8614))</f>
        <v> </v>
      </c>
      <c r="N8614" s="1" t="str">
        <f aca="false">IF(A8614=0," ",MONTH(+A8614))</f>
        <v> </v>
      </c>
      <c r="O8614" s="36" t="str">
        <f aca="false">+M8614&amp;"_"&amp;N8614</f>
        <v> _ </v>
      </c>
      <c r="P8614" s="2"/>
    </row>
    <row r="8615" customFormat="false" ht="15" hidden="false" customHeight="false" outlineLevel="0" collapsed="false">
      <c r="A8615" s="31"/>
      <c r="B8615" s="32"/>
      <c r="C8615" s="32"/>
      <c r="D8615" s="32"/>
      <c r="E8615" s="32"/>
      <c r="F8615" s="32"/>
      <c r="G8615" s="32"/>
      <c r="H8615" s="32"/>
      <c r="I8615" s="32"/>
      <c r="J8615" s="33"/>
      <c r="K8615" s="34" t="n">
        <f aca="false">IF(+B8615=0,0,SUMIF(I!$C$13:$C$62,DATOS!B8615,I!$D$13:$D$62))</f>
        <v>0</v>
      </c>
      <c r="L8615" s="35" t="n">
        <f aca="false">+K8615*J8615</f>
        <v>0</v>
      </c>
      <c r="M8615" s="1" t="str">
        <f aca="false">IF(A8615=0," ",YEAR(+A8615))</f>
        <v> </v>
      </c>
      <c r="N8615" s="1" t="str">
        <f aca="false">IF(A8615=0," ",MONTH(+A8615))</f>
        <v> </v>
      </c>
      <c r="O8615" s="36" t="str">
        <f aca="false">+M8615&amp;"_"&amp;N8615</f>
        <v> _ </v>
      </c>
      <c r="P8615" s="2"/>
    </row>
    <row r="8616" customFormat="false" ht="15" hidden="false" customHeight="false" outlineLevel="0" collapsed="false">
      <c r="A8616" s="31"/>
      <c r="B8616" s="32"/>
      <c r="C8616" s="32"/>
      <c r="D8616" s="32"/>
      <c r="E8616" s="32"/>
      <c r="F8616" s="32"/>
      <c r="G8616" s="32"/>
      <c r="H8616" s="32"/>
      <c r="I8616" s="32"/>
      <c r="J8616" s="33"/>
      <c r="K8616" s="34" t="n">
        <f aca="false">IF(+B8616=0,0,SUMIF(I!$C$13:$C$62,DATOS!B8616,I!$D$13:$D$62))</f>
        <v>0</v>
      </c>
      <c r="L8616" s="35" t="n">
        <f aca="false">+K8616*J8616</f>
        <v>0</v>
      </c>
      <c r="M8616" s="1" t="str">
        <f aca="false">IF(A8616=0," ",YEAR(+A8616))</f>
        <v> </v>
      </c>
      <c r="N8616" s="1" t="str">
        <f aca="false">IF(A8616=0," ",MONTH(+A8616))</f>
        <v> </v>
      </c>
      <c r="O8616" s="36" t="str">
        <f aca="false">+M8616&amp;"_"&amp;N8616</f>
        <v> _ </v>
      </c>
      <c r="P8616" s="2"/>
    </row>
    <row r="8617" customFormat="false" ht="15" hidden="false" customHeight="false" outlineLevel="0" collapsed="false">
      <c r="A8617" s="31"/>
      <c r="B8617" s="32"/>
      <c r="C8617" s="32"/>
      <c r="D8617" s="32"/>
      <c r="E8617" s="32"/>
      <c r="F8617" s="32"/>
      <c r="G8617" s="32"/>
      <c r="H8617" s="32"/>
      <c r="I8617" s="32"/>
      <c r="J8617" s="33"/>
      <c r="K8617" s="34" t="n">
        <f aca="false">IF(+B8617=0,0,SUMIF(I!$C$13:$C$62,DATOS!B8617,I!$D$13:$D$62))</f>
        <v>0</v>
      </c>
      <c r="L8617" s="35" t="n">
        <f aca="false">+K8617*J8617</f>
        <v>0</v>
      </c>
      <c r="M8617" s="1" t="str">
        <f aca="false">IF(A8617=0," ",YEAR(+A8617))</f>
        <v> </v>
      </c>
      <c r="N8617" s="1" t="str">
        <f aca="false">IF(A8617=0," ",MONTH(+A8617))</f>
        <v> </v>
      </c>
      <c r="O8617" s="36" t="str">
        <f aca="false">+M8617&amp;"_"&amp;N8617</f>
        <v> _ </v>
      </c>
      <c r="P8617" s="2"/>
    </row>
    <row r="8618" customFormat="false" ht="15" hidden="false" customHeight="false" outlineLevel="0" collapsed="false">
      <c r="A8618" s="31"/>
      <c r="B8618" s="32"/>
      <c r="C8618" s="32"/>
      <c r="D8618" s="32"/>
      <c r="E8618" s="32"/>
      <c r="F8618" s="32"/>
      <c r="G8618" s="32"/>
      <c r="H8618" s="32"/>
      <c r="I8618" s="32"/>
      <c r="J8618" s="33"/>
      <c r="K8618" s="34" t="n">
        <f aca="false">IF(+B8618=0,0,SUMIF(I!$C$13:$C$62,DATOS!B8618,I!$D$13:$D$62))</f>
        <v>0</v>
      </c>
      <c r="L8618" s="35" t="n">
        <f aca="false">+K8618*J8618</f>
        <v>0</v>
      </c>
      <c r="M8618" s="1" t="str">
        <f aca="false">IF(A8618=0," ",YEAR(+A8618))</f>
        <v> </v>
      </c>
      <c r="N8618" s="1" t="str">
        <f aca="false">IF(A8618=0," ",MONTH(+A8618))</f>
        <v> </v>
      </c>
      <c r="O8618" s="36" t="str">
        <f aca="false">+M8618&amp;"_"&amp;N8618</f>
        <v> _ </v>
      </c>
      <c r="P8618" s="2"/>
    </row>
    <row r="8619" customFormat="false" ht="15" hidden="false" customHeight="false" outlineLevel="0" collapsed="false">
      <c r="A8619" s="31"/>
      <c r="B8619" s="32"/>
      <c r="C8619" s="32"/>
      <c r="D8619" s="32"/>
      <c r="E8619" s="32"/>
      <c r="F8619" s="32"/>
      <c r="G8619" s="32"/>
      <c r="H8619" s="32"/>
      <c r="I8619" s="32"/>
      <c r="J8619" s="33"/>
      <c r="K8619" s="34" t="n">
        <f aca="false">IF(+B8619=0,0,SUMIF(I!$C$13:$C$62,DATOS!B8619,I!$D$13:$D$62))</f>
        <v>0</v>
      </c>
      <c r="L8619" s="35" t="n">
        <f aca="false">+K8619*J8619</f>
        <v>0</v>
      </c>
      <c r="M8619" s="1" t="str">
        <f aca="false">IF(A8619=0," ",YEAR(+A8619))</f>
        <v> </v>
      </c>
      <c r="N8619" s="1" t="str">
        <f aca="false">IF(A8619=0," ",MONTH(+A8619))</f>
        <v> </v>
      </c>
      <c r="O8619" s="36" t="str">
        <f aca="false">+M8619&amp;"_"&amp;N8619</f>
        <v> _ </v>
      </c>
      <c r="P8619" s="2"/>
    </row>
    <row r="8620" customFormat="false" ht="15" hidden="false" customHeight="false" outlineLevel="0" collapsed="false">
      <c r="A8620" s="31"/>
      <c r="B8620" s="32"/>
      <c r="C8620" s="32"/>
      <c r="D8620" s="32"/>
      <c r="E8620" s="32"/>
      <c r="F8620" s="32"/>
      <c r="G8620" s="32"/>
      <c r="H8620" s="32"/>
      <c r="I8620" s="32"/>
      <c r="J8620" s="33"/>
      <c r="K8620" s="34" t="n">
        <f aca="false">IF(+B8620=0,0,SUMIF(I!$C$13:$C$62,DATOS!B8620,I!$D$13:$D$62))</f>
        <v>0</v>
      </c>
      <c r="L8620" s="35" t="n">
        <f aca="false">+K8620*J8620</f>
        <v>0</v>
      </c>
      <c r="M8620" s="1" t="str">
        <f aca="false">IF(A8620=0," ",YEAR(+A8620))</f>
        <v> </v>
      </c>
      <c r="N8620" s="1" t="str">
        <f aca="false">IF(A8620=0," ",MONTH(+A8620))</f>
        <v> </v>
      </c>
      <c r="O8620" s="36" t="str">
        <f aca="false">+M8620&amp;"_"&amp;N8620</f>
        <v> _ </v>
      </c>
      <c r="P8620" s="2"/>
    </row>
    <row r="8621" customFormat="false" ht="15" hidden="false" customHeight="false" outlineLevel="0" collapsed="false">
      <c r="A8621" s="31"/>
      <c r="B8621" s="32"/>
      <c r="C8621" s="32"/>
      <c r="D8621" s="32"/>
      <c r="E8621" s="32"/>
      <c r="F8621" s="32"/>
      <c r="G8621" s="32"/>
      <c r="H8621" s="32"/>
      <c r="I8621" s="32"/>
      <c r="J8621" s="33"/>
      <c r="K8621" s="34" t="n">
        <f aca="false">IF(+B8621=0,0,SUMIF(I!$C$13:$C$62,DATOS!B8621,I!$D$13:$D$62))</f>
        <v>0</v>
      </c>
      <c r="L8621" s="35" t="n">
        <f aca="false">+K8621*J8621</f>
        <v>0</v>
      </c>
      <c r="M8621" s="1" t="str">
        <f aca="false">IF(A8621=0," ",YEAR(+A8621))</f>
        <v> </v>
      </c>
      <c r="N8621" s="1" t="str">
        <f aca="false">IF(A8621=0," ",MONTH(+A8621))</f>
        <v> </v>
      </c>
      <c r="O8621" s="36" t="str">
        <f aca="false">+M8621&amp;"_"&amp;N8621</f>
        <v> _ </v>
      </c>
      <c r="P8621" s="2"/>
    </row>
    <row r="8622" customFormat="false" ht="15" hidden="false" customHeight="false" outlineLevel="0" collapsed="false">
      <c r="A8622" s="31"/>
      <c r="B8622" s="32"/>
      <c r="C8622" s="32"/>
      <c r="D8622" s="32"/>
      <c r="E8622" s="32"/>
      <c r="F8622" s="32"/>
      <c r="G8622" s="32"/>
      <c r="H8622" s="32"/>
      <c r="I8622" s="32"/>
      <c r="J8622" s="33"/>
      <c r="K8622" s="34" t="n">
        <f aca="false">IF(+B8622=0,0,SUMIF(I!$C$13:$C$62,DATOS!B8622,I!$D$13:$D$62))</f>
        <v>0</v>
      </c>
      <c r="L8622" s="35" t="n">
        <f aca="false">+K8622*J8622</f>
        <v>0</v>
      </c>
      <c r="M8622" s="1" t="str">
        <f aca="false">IF(A8622=0," ",YEAR(+A8622))</f>
        <v> </v>
      </c>
      <c r="N8622" s="1" t="str">
        <f aca="false">IF(A8622=0," ",MONTH(+A8622))</f>
        <v> </v>
      </c>
      <c r="O8622" s="36" t="str">
        <f aca="false">+M8622&amp;"_"&amp;N8622</f>
        <v> _ </v>
      </c>
      <c r="P8622" s="2"/>
    </row>
    <row r="8623" customFormat="false" ht="15" hidden="false" customHeight="false" outlineLevel="0" collapsed="false">
      <c r="A8623" s="31"/>
      <c r="B8623" s="32"/>
      <c r="C8623" s="32"/>
      <c r="D8623" s="32"/>
      <c r="E8623" s="32"/>
      <c r="F8623" s="32"/>
      <c r="G8623" s="32"/>
      <c r="H8623" s="32"/>
      <c r="I8623" s="32"/>
      <c r="J8623" s="33"/>
      <c r="K8623" s="34" t="n">
        <f aca="false">IF(+B8623=0,0,SUMIF(I!$C$13:$C$62,DATOS!B8623,I!$D$13:$D$62))</f>
        <v>0</v>
      </c>
      <c r="L8623" s="35" t="n">
        <f aca="false">+K8623*J8623</f>
        <v>0</v>
      </c>
      <c r="M8623" s="1" t="str">
        <f aca="false">IF(A8623=0," ",YEAR(+A8623))</f>
        <v> </v>
      </c>
      <c r="N8623" s="1" t="str">
        <f aca="false">IF(A8623=0," ",MONTH(+A8623))</f>
        <v> </v>
      </c>
      <c r="O8623" s="36" t="str">
        <f aca="false">+M8623&amp;"_"&amp;N8623</f>
        <v> _ </v>
      </c>
      <c r="P8623" s="2"/>
    </row>
    <row r="8624" customFormat="false" ht="15" hidden="false" customHeight="false" outlineLevel="0" collapsed="false">
      <c r="A8624" s="31"/>
      <c r="B8624" s="32"/>
      <c r="C8624" s="32"/>
      <c r="D8624" s="32"/>
      <c r="E8624" s="32"/>
      <c r="F8624" s="32"/>
      <c r="G8624" s="32"/>
      <c r="H8624" s="32"/>
      <c r="I8624" s="32"/>
      <c r="J8624" s="33"/>
      <c r="K8624" s="34" t="n">
        <f aca="false">IF(+B8624=0,0,SUMIF(I!$C$13:$C$62,DATOS!B8624,I!$D$13:$D$62))</f>
        <v>0</v>
      </c>
      <c r="L8624" s="35" t="n">
        <f aca="false">+K8624*J8624</f>
        <v>0</v>
      </c>
      <c r="M8624" s="1" t="str">
        <f aca="false">IF(A8624=0," ",YEAR(+A8624))</f>
        <v> </v>
      </c>
      <c r="N8624" s="1" t="str">
        <f aca="false">IF(A8624=0," ",MONTH(+A8624))</f>
        <v> </v>
      </c>
      <c r="O8624" s="36" t="str">
        <f aca="false">+M8624&amp;"_"&amp;N8624</f>
        <v> _ </v>
      </c>
      <c r="P8624" s="2"/>
    </row>
    <row r="8625" customFormat="false" ht="15" hidden="false" customHeight="false" outlineLevel="0" collapsed="false">
      <c r="A8625" s="31"/>
      <c r="B8625" s="32"/>
      <c r="C8625" s="32"/>
      <c r="D8625" s="32"/>
      <c r="E8625" s="32"/>
      <c r="F8625" s="32"/>
      <c r="G8625" s="32"/>
      <c r="H8625" s="32"/>
      <c r="I8625" s="32"/>
      <c r="J8625" s="33"/>
      <c r="K8625" s="34" t="n">
        <f aca="false">IF(+B8625=0,0,SUMIF(I!$C$13:$C$62,DATOS!B8625,I!$D$13:$D$62))</f>
        <v>0</v>
      </c>
      <c r="L8625" s="35" t="n">
        <f aca="false">+K8625*J8625</f>
        <v>0</v>
      </c>
      <c r="M8625" s="1" t="str">
        <f aca="false">IF(A8625=0," ",YEAR(+A8625))</f>
        <v> </v>
      </c>
      <c r="N8625" s="1" t="str">
        <f aca="false">IF(A8625=0," ",MONTH(+A8625))</f>
        <v> </v>
      </c>
      <c r="O8625" s="36" t="str">
        <f aca="false">+M8625&amp;"_"&amp;N8625</f>
        <v> _ </v>
      </c>
      <c r="P8625" s="2"/>
    </row>
    <row r="8626" customFormat="false" ht="15" hidden="false" customHeight="false" outlineLevel="0" collapsed="false">
      <c r="A8626" s="31"/>
      <c r="B8626" s="32"/>
      <c r="C8626" s="32"/>
      <c r="D8626" s="32"/>
      <c r="E8626" s="32"/>
      <c r="F8626" s="32"/>
      <c r="G8626" s="32"/>
      <c r="H8626" s="32"/>
      <c r="I8626" s="32"/>
      <c r="J8626" s="33"/>
      <c r="K8626" s="34" t="n">
        <f aca="false">IF(+B8626=0,0,SUMIF(I!$C$13:$C$62,DATOS!B8626,I!$D$13:$D$62))</f>
        <v>0</v>
      </c>
      <c r="L8626" s="35" t="n">
        <f aca="false">+K8626*J8626</f>
        <v>0</v>
      </c>
      <c r="M8626" s="1" t="str">
        <f aca="false">IF(A8626=0," ",YEAR(+A8626))</f>
        <v> </v>
      </c>
      <c r="N8626" s="1" t="str">
        <f aca="false">IF(A8626=0," ",MONTH(+A8626))</f>
        <v> </v>
      </c>
      <c r="O8626" s="36" t="str">
        <f aca="false">+M8626&amp;"_"&amp;N8626</f>
        <v> _ </v>
      </c>
      <c r="P8626" s="2"/>
    </row>
    <row r="8627" customFormat="false" ht="15" hidden="false" customHeight="false" outlineLevel="0" collapsed="false">
      <c r="A8627" s="31"/>
      <c r="B8627" s="32"/>
      <c r="C8627" s="32"/>
      <c r="D8627" s="32"/>
      <c r="E8627" s="32"/>
      <c r="F8627" s="32"/>
      <c r="G8627" s="32"/>
      <c r="H8627" s="32"/>
      <c r="I8627" s="32"/>
      <c r="J8627" s="33"/>
      <c r="K8627" s="34" t="n">
        <f aca="false">IF(+B8627=0,0,SUMIF(I!$C$13:$C$62,DATOS!B8627,I!$D$13:$D$62))</f>
        <v>0</v>
      </c>
      <c r="L8627" s="35" t="n">
        <f aca="false">+K8627*J8627</f>
        <v>0</v>
      </c>
      <c r="M8627" s="1" t="str">
        <f aca="false">IF(A8627=0," ",YEAR(+A8627))</f>
        <v> </v>
      </c>
      <c r="N8627" s="1" t="str">
        <f aca="false">IF(A8627=0," ",MONTH(+A8627))</f>
        <v> </v>
      </c>
      <c r="O8627" s="36" t="str">
        <f aca="false">+M8627&amp;"_"&amp;N8627</f>
        <v> _ </v>
      </c>
      <c r="P8627" s="2"/>
    </row>
    <row r="8628" customFormat="false" ht="15" hidden="false" customHeight="false" outlineLevel="0" collapsed="false">
      <c r="A8628" s="31"/>
      <c r="B8628" s="32"/>
      <c r="C8628" s="32"/>
      <c r="D8628" s="32"/>
      <c r="E8628" s="32"/>
      <c r="F8628" s="32"/>
      <c r="G8628" s="32"/>
      <c r="H8628" s="32"/>
      <c r="I8628" s="32"/>
      <c r="J8628" s="33"/>
      <c r="K8628" s="34" t="n">
        <f aca="false">IF(+B8628=0,0,SUMIF(I!$C$13:$C$62,DATOS!B8628,I!$D$13:$D$62))</f>
        <v>0</v>
      </c>
      <c r="L8628" s="35" t="n">
        <f aca="false">+K8628*J8628</f>
        <v>0</v>
      </c>
      <c r="M8628" s="1" t="str">
        <f aca="false">IF(A8628=0," ",YEAR(+A8628))</f>
        <v> </v>
      </c>
      <c r="N8628" s="1" t="str">
        <f aca="false">IF(A8628=0," ",MONTH(+A8628))</f>
        <v> </v>
      </c>
      <c r="O8628" s="36" t="str">
        <f aca="false">+M8628&amp;"_"&amp;N8628</f>
        <v> _ </v>
      </c>
      <c r="P8628" s="2"/>
    </row>
    <row r="8629" customFormat="false" ht="15" hidden="false" customHeight="false" outlineLevel="0" collapsed="false">
      <c r="A8629" s="31"/>
      <c r="B8629" s="32"/>
      <c r="C8629" s="32"/>
      <c r="D8629" s="32"/>
      <c r="E8629" s="32"/>
      <c r="F8629" s="32"/>
      <c r="G8629" s="32"/>
      <c r="H8629" s="32"/>
      <c r="I8629" s="32"/>
      <c r="J8629" s="33"/>
      <c r="K8629" s="34" t="n">
        <f aca="false">IF(+B8629=0,0,SUMIF(I!$C$13:$C$62,DATOS!B8629,I!$D$13:$D$62))</f>
        <v>0</v>
      </c>
      <c r="L8629" s="35" t="n">
        <f aca="false">+K8629*J8629</f>
        <v>0</v>
      </c>
      <c r="M8629" s="1" t="str">
        <f aca="false">IF(A8629=0," ",YEAR(+A8629))</f>
        <v> </v>
      </c>
      <c r="N8629" s="1" t="str">
        <f aca="false">IF(A8629=0," ",MONTH(+A8629))</f>
        <v> </v>
      </c>
      <c r="O8629" s="36" t="str">
        <f aca="false">+M8629&amp;"_"&amp;N8629</f>
        <v> _ </v>
      </c>
      <c r="P8629" s="2"/>
    </row>
    <row r="8630" customFormat="false" ht="15" hidden="false" customHeight="false" outlineLevel="0" collapsed="false">
      <c r="A8630" s="31"/>
      <c r="B8630" s="32"/>
      <c r="C8630" s="32"/>
      <c r="D8630" s="32"/>
      <c r="E8630" s="32"/>
      <c r="F8630" s="32"/>
      <c r="G8630" s="32"/>
      <c r="H8630" s="32"/>
      <c r="I8630" s="32"/>
      <c r="J8630" s="33"/>
      <c r="K8630" s="34" t="n">
        <f aca="false">IF(+B8630=0,0,SUMIF(I!$C$13:$C$62,DATOS!B8630,I!$D$13:$D$62))</f>
        <v>0</v>
      </c>
      <c r="L8630" s="35" t="n">
        <f aca="false">+K8630*J8630</f>
        <v>0</v>
      </c>
      <c r="M8630" s="1" t="str">
        <f aca="false">IF(A8630=0," ",YEAR(+A8630))</f>
        <v> </v>
      </c>
      <c r="N8630" s="1" t="str">
        <f aca="false">IF(A8630=0," ",MONTH(+A8630))</f>
        <v> </v>
      </c>
      <c r="O8630" s="36" t="str">
        <f aca="false">+M8630&amp;"_"&amp;N8630</f>
        <v> _ </v>
      </c>
      <c r="P8630" s="2"/>
    </row>
    <row r="8631" customFormat="false" ht="15" hidden="false" customHeight="false" outlineLevel="0" collapsed="false">
      <c r="A8631" s="31"/>
      <c r="B8631" s="32"/>
      <c r="C8631" s="32"/>
      <c r="D8631" s="32"/>
      <c r="E8631" s="32"/>
      <c r="F8631" s="32"/>
      <c r="G8631" s="32"/>
      <c r="H8631" s="32"/>
      <c r="I8631" s="32"/>
      <c r="J8631" s="33"/>
      <c r="K8631" s="34" t="n">
        <f aca="false">IF(+B8631=0,0,SUMIF(I!$C$13:$C$62,DATOS!B8631,I!$D$13:$D$62))</f>
        <v>0</v>
      </c>
      <c r="L8631" s="35" t="n">
        <f aca="false">+K8631*J8631</f>
        <v>0</v>
      </c>
      <c r="M8631" s="1" t="str">
        <f aca="false">IF(A8631=0," ",YEAR(+A8631))</f>
        <v> </v>
      </c>
      <c r="N8631" s="1" t="str">
        <f aca="false">IF(A8631=0," ",MONTH(+A8631))</f>
        <v> </v>
      </c>
      <c r="O8631" s="36" t="str">
        <f aca="false">+M8631&amp;"_"&amp;N8631</f>
        <v> _ </v>
      </c>
      <c r="P8631" s="2"/>
    </row>
    <row r="8632" customFormat="false" ht="15" hidden="false" customHeight="false" outlineLevel="0" collapsed="false">
      <c r="A8632" s="31"/>
      <c r="B8632" s="32"/>
      <c r="C8632" s="32"/>
      <c r="D8632" s="32"/>
      <c r="E8632" s="32"/>
      <c r="F8632" s="32"/>
      <c r="G8632" s="32"/>
      <c r="H8632" s="32"/>
      <c r="I8632" s="32"/>
      <c r="J8632" s="33"/>
      <c r="K8632" s="34" t="n">
        <f aca="false">IF(+B8632=0,0,SUMIF(I!$C$13:$C$62,DATOS!B8632,I!$D$13:$D$62))</f>
        <v>0</v>
      </c>
      <c r="L8632" s="35" t="n">
        <f aca="false">+K8632*J8632</f>
        <v>0</v>
      </c>
      <c r="M8632" s="1" t="str">
        <f aca="false">IF(A8632=0," ",YEAR(+A8632))</f>
        <v> </v>
      </c>
      <c r="N8632" s="1" t="str">
        <f aca="false">IF(A8632=0," ",MONTH(+A8632))</f>
        <v> </v>
      </c>
      <c r="O8632" s="36" t="str">
        <f aca="false">+M8632&amp;"_"&amp;N8632</f>
        <v> _ </v>
      </c>
      <c r="P8632" s="2"/>
    </row>
    <row r="8633" customFormat="false" ht="15" hidden="false" customHeight="false" outlineLevel="0" collapsed="false">
      <c r="A8633" s="31"/>
      <c r="B8633" s="32"/>
      <c r="C8633" s="32"/>
      <c r="D8633" s="32"/>
      <c r="E8633" s="32"/>
      <c r="F8633" s="32"/>
      <c r="G8633" s="32"/>
      <c r="H8633" s="32"/>
      <c r="I8633" s="32"/>
      <c r="J8633" s="33"/>
      <c r="K8633" s="34" t="n">
        <f aca="false">IF(+B8633=0,0,SUMIF(I!$C$13:$C$62,DATOS!B8633,I!$D$13:$D$62))</f>
        <v>0</v>
      </c>
      <c r="L8633" s="35" t="n">
        <f aca="false">+K8633*J8633</f>
        <v>0</v>
      </c>
      <c r="M8633" s="1" t="str">
        <f aca="false">IF(A8633=0," ",YEAR(+A8633))</f>
        <v> </v>
      </c>
      <c r="N8633" s="1" t="str">
        <f aca="false">IF(A8633=0," ",MONTH(+A8633))</f>
        <v> </v>
      </c>
      <c r="O8633" s="36" t="str">
        <f aca="false">+M8633&amp;"_"&amp;N8633</f>
        <v> _ </v>
      </c>
      <c r="P8633" s="2"/>
    </row>
    <row r="8634" customFormat="false" ht="15" hidden="false" customHeight="false" outlineLevel="0" collapsed="false">
      <c r="A8634" s="31"/>
      <c r="B8634" s="32"/>
      <c r="C8634" s="32"/>
      <c r="D8634" s="32"/>
      <c r="E8634" s="32"/>
      <c r="F8634" s="32"/>
      <c r="G8634" s="32"/>
      <c r="H8634" s="32"/>
      <c r="I8634" s="32"/>
      <c r="J8634" s="33"/>
      <c r="K8634" s="34" t="n">
        <f aca="false">IF(+B8634=0,0,SUMIF(I!$C$13:$C$62,DATOS!B8634,I!$D$13:$D$62))</f>
        <v>0</v>
      </c>
      <c r="L8634" s="35" t="n">
        <f aca="false">+K8634*J8634</f>
        <v>0</v>
      </c>
      <c r="M8634" s="1" t="str">
        <f aca="false">IF(A8634=0," ",YEAR(+A8634))</f>
        <v> </v>
      </c>
      <c r="N8634" s="1" t="str">
        <f aca="false">IF(A8634=0," ",MONTH(+A8634))</f>
        <v> </v>
      </c>
      <c r="O8634" s="36" t="str">
        <f aca="false">+M8634&amp;"_"&amp;N8634</f>
        <v> _ </v>
      </c>
      <c r="P8634" s="2"/>
    </row>
    <row r="8635" customFormat="false" ht="15" hidden="false" customHeight="false" outlineLevel="0" collapsed="false">
      <c r="A8635" s="31"/>
      <c r="B8635" s="32"/>
      <c r="C8635" s="32"/>
      <c r="D8635" s="32"/>
      <c r="E8635" s="32"/>
      <c r="F8635" s="32"/>
      <c r="G8635" s="32"/>
      <c r="H8635" s="32"/>
      <c r="I8635" s="32"/>
      <c r="J8635" s="33"/>
      <c r="K8635" s="34" t="n">
        <f aca="false">IF(+B8635=0,0,SUMIF(I!$C$13:$C$62,DATOS!B8635,I!$D$13:$D$62))</f>
        <v>0</v>
      </c>
      <c r="L8635" s="35" t="n">
        <f aca="false">+K8635*J8635</f>
        <v>0</v>
      </c>
      <c r="M8635" s="1" t="str">
        <f aca="false">IF(A8635=0," ",YEAR(+A8635))</f>
        <v> </v>
      </c>
      <c r="N8635" s="1" t="str">
        <f aca="false">IF(A8635=0," ",MONTH(+A8635))</f>
        <v> </v>
      </c>
      <c r="O8635" s="36" t="str">
        <f aca="false">+M8635&amp;"_"&amp;N8635</f>
        <v> _ </v>
      </c>
      <c r="P8635" s="2"/>
    </row>
    <row r="8636" customFormat="false" ht="15" hidden="false" customHeight="false" outlineLevel="0" collapsed="false">
      <c r="A8636" s="31"/>
      <c r="B8636" s="32"/>
      <c r="C8636" s="32"/>
      <c r="D8636" s="32"/>
      <c r="E8636" s="32"/>
      <c r="F8636" s="32"/>
      <c r="G8636" s="32"/>
      <c r="H8636" s="32"/>
      <c r="I8636" s="32"/>
      <c r="J8636" s="33"/>
      <c r="K8636" s="34" t="n">
        <f aca="false">IF(+B8636=0,0,SUMIF(I!$C$13:$C$62,DATOS!B8636,I!$D$13:$D$62))</f>
        <v>0</v>
      </c>
      <c r="L8636" s="35" t="n">
        <f aca="false">+K8636*J8636</f>
        <v>0</v>
      </c>
      <c r="M8636" s="1" t="str">
        <f aca="false">IF(A8636=0," ",YEAR(+A8636))</f>
        <v> </v>
      </c>
      <c r="N8636" s="1" t="str">
        <f aca="false">IF(A8636=0," ",MONTH(+A8636))</f>
        <v> </v>
      </c>
      <c r="O8636" s="36" t="str">
        <f aca="false">+M8636&amp;"_"&amp;N8636</f>
        <v> _ </v>
      </c>
      <c r="P8636" s="2"/>
    </row>
    <row r="8637" customFormat="false" ht="15" hidden="false" customHeight="false" outlineLevel="0" collapsed="false">
      <c r="A8637" s="31"/>
      <c r="B8637" s="32"/>
      <c r="C8637" s="32"/>
      <c r="D8637" s="32"/>
      <c r="E8637" s="32"/>
      <c r="F8637" s="32"/>
      <c r="G8637" s="32"/>
      <c r="H8637" s="32"/>
      <c r="I8637" s="32"/>
      <c r="J8637" s="33"/>
      <c r="K8637" s="34" t="n">
        <f aca="false">IF(+B8637=0,0,SUMIF(I!$C$13:$C$62,DATOS!B8637,I!$D$13:$D$62))</f>
        <v>0</v>
      </c>
      <c r="L8637" s="35" t="n">
        <f aca="false">+K8637*J8637</f>
        <v>0</v>
      </c>
      <c r="M8637" s="1" t="str">
        <f aca="false">IF(A8637=0," ",YEAR(+A8637))</f>
        <v> </v>
      </c>
      <c r="N8637" s="1" t="str">
        <f aca="false">IF(A8637=0," ",MONTH(+A8637))</f>
        <v> </v>
      </c>
      <c r="O8637" s="36" t="str">
        <f aca="false">+M8637&amp;"_"&amp;N8637</f>
        <v> _ </v>
      </c>
      <c r="P8637" s="2"/>
    </row>
    <row r="8638" customFormat="false" ht="15" hidden="false" customHeight="false" outlineLevel="0" collapsed="false">
      <c r="A8638" s="31"/>
      <c r="B8638" s="32"/>
      <c r="C8638" s="32"/>
      <c r="D8638" s="32"/>
      <c r="E8638" s="32"/>
      <c r="F8638" s="32"/>
      <c r="G8638" s="32"/>
      <c r="H8638" s="32"/>
      <c r="I8638" s="32"/>
      <c r="J8638" s="33"/>
      <c r="K8638" s="34" t="n">
        <f aca="false">IF(+B8638=0,0,SUMIF(I!$C$13:$C$62,DATOS!B8638,I!$D$13:$D$62))</f>
        <v>0</v>
      </c>
      <c r="L8638" s="35" t="n">
        <f aca="false">+K8638*J8638</f>
        <v>0</v>
      </c>
      <c r="M8638" s="1" t="str">
        <f aca="false">IF(A8638=0," ",YEAR(+A8638))</f>
        <v> </v>
      </c>
      <c r="N8638" s="1" t="str">
        <f aca="false">IF(A8638=0," ",MONTH(+A8638))</f>
        <v> </v>
      </c>
      <c r="O8638" s="36" t="str">
        <f aca="false">+M8638&amp;"_"&amp;N8638</f>
        <v> _ </v>
      </c>
      <c r="P8638" s="2"/>
    </row>
    <row r="8639" customFormat="false" ht="15" hidden="false" customHeight="false" outlineLevel="0" collapsed="false">
      <c r="A8639" s="31"/>
      <c r="B8639" s="32"/>
      <c r="C8639" s="32"/>
      <c r="D8639" s="32"/>
      <c r="E8639" s="32"/>
      <c r="F8639" s="32"/>
      <c r="G8639" s="32"/>
      <c r="H8639" s="32"/>
      <c r="I8639" s="32"/>
      <c r="J8639" s="33"/>
      <c r="K8639" s="34" t="n">
        <f aca="false">IF(+B8639=0,0,SUMIF(I!$C$13:$C$62,DATOS!B8639,I!$D$13:$D$62))</f>
        <v>0</v>
      </c>
      <c r="L8639" s="35" t="n">
        <f aca="false">+K8639*J8639</f>
        <v>0</v>
      </c>
      <c r="M8639" s="1" t="str">
        <f aca="false">IF(A8639=0," ",YEAR(+A8639))</f>
        <v> </v>
      </c>
      <c r="N8639" s="1" t="str">
        <f aca="false">IF(A8639=0," ",MONTH(+A8639))</f>
        <v> </v>
      </c>
      <c r="O8639" s="36" t="str">
        <f aca="false">+M8639&amp;"_"&amp;N8639</f>
        <v> _ </v>
      </c>
      <c r="P8639" s="2"/>
    </row>
    <row r="8640" customFormat="false" ht="15" hidden="false" customHeight="false" outlineLevel="0" collapsed="false">
      <c r="A8640" s="31"/>
      <c r="B8640" s="32"/>
      <c r="C8640" s="32"/>
      <c r="D8640" s="32"/>
      <c r="E8640" s="32"/>
      <c r="F8640" s="32"/>
      <c r="G8640" s="32"/>
      <c r="H8640" s="32"/>
      <c r="I8640" s="32"/>
      <c r="J8640" s="33"/>
      <c r="K8640" s="34" t="n">
        <f aca="false">IF(+B8640=0,0,SUMIF(I!$C$13:$C$62,DATOS!B8640,I!$D$13:$D$62))</f>
        <v>0</v>
      </c>
      <c r="L8640" s="35" t="n">
        <f aca="false">+K8640*J8640</f>
        <v>0</v>
      </c>
      <c r="M8640" s="1" t="str">
        <f aca="false">IF(A8640=0," ",YEAR(+A8640))</f>
        <v> </v>
      </c>
      <c r="N8640" s="1" t="str">
        <f aca="false">IF(A8640=0," ",MONTH(+A8640))</f>
        <v> </v>
      </c>
      <c r="O8640" s="36" t="str">
        <f aca="false">+M8640&amp;"_"&amp;N8640</f>
        <v> _ </v>
      </c>
      <c r="P8640" s="2"/>
    </row>
    <row r="8641" customFormat="false" ht="15" hidden="false" customHeight="false" outlineLevel="0" collapsed="false">
      <c r="A8641" s="31"/>
      <c r="B8641" s="32"/>
      <c r="C8641" s="32"/>
      <c r="D8641" s="32"/>
      <c r="E8641" s="32"/>
      <c r="F8641" s="32"/>
      <c r="G8641" s="32"/>
      <c r="H8641" s="32"/>
      <c r="I8641" s="32"/>
      <c r="J8641" s="33"/>
      <c r="K8641" s="34" t="n">
        <f aca="false">IF(+B8641=0,0,SUMIF(I!$C$13:$C$62,DATOS!B8641,I!$D$13:$D$62))</f>
        <v>0</v>
      </c>
      <c r="L8641" s="35" t="n">
        <f aca="false">+K8641*J8641</f>
        <v>0</v>
      </c>
      <c r="M8641" s="1" t="str">
        <f aca="false">IF(A8641=0," ",YEAR(+A8641))</f>
        <v> </v>
      </c>
      <c r="N8641" s="1" t="str">
        <f aca="false">IF(A8641=0," ",MONTH(+A8641))</f>
        <v> </v>
      </c>
      <c r="O8641" s="36" t="str">
        <f aca="false">+M8641&amp;"_"&amp;N8641</f>
        <v> _ </v>
      </c>
      <c r="P8641" s="2"/>
    </row>
    <row r="8642" customFormat="false" ht="15" hidden="false" customHeight="false" outlineLevel="0" collapsed="false">
      <c r="A8642" s="31"/>
      <c r="B8642" s="32"/>
      <c r="C8642" s="32"/>
      <c r="D8642" s="32"/>
      <c r="E8642" s="32"/>
      <c r="F8642" s="32"/>
      <c r="G8642" s="32"/>
      <c r="H8642" s="32"/>
      <c r="I8642" s="32"/>
      <c r="J8642" s="33"/>
      <c r="K8642" s="34" t="n">
        <f aca="false">IF(+B8642=0,0,SUMIF(I!$C$13:$C$62,DATOS!B8642,I!$D$13:$D$62))</f>
        <v>0</v>
      </c>
      <c r="L8642" s="35" t="n">
        <f aca="false">+K8642*J8642</f>
        <v>0</v>
      </c>
      <c r="M8642" s="1" t="str">
        <f aca="false">IF(A8642=0," ",YEAR(+A8642))</f>
        <v> </v>
      </c>
      <c r="N8642" s="1" t="str">
        <f aca="false">IF(A8642=0," ",MONTH(+A8642))</f>
        <v> </v>
      </c>
      <c r="O8642" s="36" t="str">
        <f aca="false">+M8642&amp;"_"&amp;N8642</f>
        <v> _ </v>
      </c>
      <c r="P8642" s="2"/>
    </row>
    <row r="8643" customFormat="false" ht="15" hidden="false" customHeight="false" outlineLevel="0" collapsed="false">
      <c r="A8643" s="31"/>
      <c r="B8643" s="32"/>
      <c r="C8643" s="32"/>
      <c r="D8643" s="32"/>
      <c r="E8643" s="32"/>
      <c r="F8643" s="32"/>
      <c r="G8643" s="32"/>
      <c r="H8643" s="32"/>
      <c r="I8643" s="32"/>
      <c r="J8643" s="33"/>
      <c r="K8643" s="34" t="n">
        <f aca="false">IF(+B8643=0,0,SUMIF(I!$C$13:$C$62,DATOS!B8643,I!$D$13:$D$62))</f>
        <v>0</v>
      </c>
      <c r="L8643" s="35" t="n">
        <f aca="false">+K8643*J8643</f>
        <v>0</v>
      </c>
      <c r="M8643" s="1" t="str">
        <f aca="false">IF(A8643=0," ",YEAR(+A8643))</f>
        <v> </v>
      </c>
      <c r="N8643" s="1" t="str">
        <f aca="false">IF(A8643=0," ",MONTH(+A8643))</f>
        <v> </v>
      </c>
      <c r="O8643" s="36" t="str">
        <f aca="false">+M8643&amp;"_"&amp;N8643</f>
        <v> _ </v>
      </c>
      <c r="P8643" s="2"/>
    </row>
    <row r="8644" customFormat="false" ht="15" hidden="false" customHeight="false" outlineLevel="0" collapsed="false">
      <c r="A8644" s="31"/>
      <c r="B8644" s="32"/>
      <c r="C8644" s="32"/>
      <c r="D8644" s="32"/>
      <c r="E8644" s="32"/>
      <c r="F8644" s="32"/>
      <c r="G8644" s="32"/>
      <c r="H8644" s="32"/>
      <c r="I8644" s="32"/>
      <c r="J8644" s="33"/>
      <c r="K8644" s="34" t="n">
        <f aca="false">IF(+B8644=0,0,SUMIF(I!$C$13:$C$62,DATOS!B8644,I!$D$13:$D$62))</f>
        <v>0</v>
      </c>
      <c r="L8644" s="35" t="n">
        <f aca="false">+K8644*J8644</f>
        <v>0</v>
      </c>
      <c r="M8644" s="1" t="str">
        <f aca="false">IF(A8644=0," ",YEAR(+A8644))</f>
        <v> </v>
      </c>
      <c r="N8644" s="1" t="str">
        <f aca="false">IF(A8644=0," ",MONTH(+A8644))</f>
        <v> </v>
      </c>
      <c r="O8644" s="36" t="str">
        <f aca="false">+M8644&amp;"_"&amp;N8644</f>
        <v> _ </v>
      </c>
      <c r="P8644" s="2"/>
    </row>
    <row r="8645" customFormat="false" ht="15" hidden="false" customHeight="false" outlineLevel="0" collapsed="false">
      <c r="A8645" s="31"/>
      <c r="B8645" s="32"/>
      <c r="C8645" s="32"/>
      <c r="D8645" s="32"/>
      <c r="E8645" s="32"/>
      <c r="F8645" s="32"/>
      <c r="G8645" s="32"/>
      <c r="H8645" s="32"/>
      <c r="I8645" s="32"/>
      <c r="J8645" s="33"/>
      <c r="K8645" s="34" t="n">
        <f aca="false">IF(+B8645=0,0,SUMIF(I!$C$13:$C$62,DATOS!B8645,I!$D$13:$D$62))</f>
        <v>0</v>
      </c>
      <c r="L8645" s="35" t="n">
        <f aca="false">+K8645*J8645</f>
        <v>0</v>
      </c>
      <c r="M8645" s="1" t="str">
        <f aca="false">IF(A8645=0," ",YEAR(+A8645))</f>
        <v> </v>
      </c>
      <c r="N8645" s="1" t="str">
        <f aca="false">IF(A8645=0," ",MONTH(+A8645))</f>
        <v> </v>
      </c>
      <c r="O8645" s="36" t="str">
        <f aca="false">+M8645&amp;"_"&amp;N8645</f>
        <v> _ </v>
      </c>
      <c r="P8645" s="2"/>
    </row>
    <row r="8646" customFormat="false" ht="15" hidden="false" customHeight="false" outlineLevel="0" collapsed="false">
      <c r="A8646" s="31"/>
      <c r="B8646" s="32"/>
      <c r="C8646" s="32"/>
      <c r="D8646" s="32"/>
      <c r="E8646" s="32"/>
      <c r="F8646" s="32"/>
      <c r="G8646" s="32"/>
      <c r="H8646" s="32"/>
      <c r="I8646" s="32"/>
      <c r="J8646" s="33"/>
      <c r="K8646" s="34" t="n">
        <f aca="false">IF(+B8646=0,0,SUMIF(I!$C$13:$C$62,DATOS!B8646,I!$D$13:$D$62))</f>
        <v>0</v>
      </c>
      <c r="L8646" s="35" t="n">
        <f aca="false">+K8646*J8646</f>
        <v>0</v>
      </c>
      <c r="M8646" s="1" t="str">
        <f aca="false">IF(A8646=0," ",YEAR(+A8646))</f>
        <v> </v>
      </c>
      <c r="N8646" s="1" t="str">
        <f aca="false">IF(A8646=0," ",MONTH(+A8646))</f>
        <v> </v>
      </c>
      <c r="O8646" s="36" t="str">
        <f aca="false">+M8646&amp;"_"&amp;N8646</f>
        <v> _ </v>
      </c>
      <c r="P8646" s="2"/>
    </row>
    <row r="8647" customFormat="false" ht="15" hidden="false" customHeight="false" outlineLevel="0" collapsed="false">
      <c r="A8647" s="31"/>
      <c r="B8647" s="32"/>
      <c r="C8647" s="32"/>
      <c r="D8647" s="32"/>
      <c r="E8647" s="32"/>
      <c r="F8647" s="32"/>
      <c r="G8647" s="32"/>
      <c r="H8647" s="32"/>
      <c r="I8647" s="32"/>
      <c r="J8647" s="33"/>
      <c r="K8647" s="34" t="n">
        <f aca="false">IF(+B8647=0,0,SUMIF(I!$C$13:$C$62,DATOS!B8647,I!$D$13:$D$62))</f>
        <v>0</v>
      </c>
      <c r="L8647" s="35" t="n">
        <f aca="false">+K8647*J8647</f>
        <v>0</v>
      </c>
      <c r="M8647" s="1" t="str">
        <f aca="false">IF(A8647=0," ",YEAR(+A8647))</f>
        <v> </v>
      </c>
      <c r="N8647" s="1" t="str">
        <f aca="false">IF(A8647=0," ",MONTH(+A8647))</f>
        <v> </v>
      </c>
      <c r="O8647" s="36" t="str">
        <f aca="false">+M8647&amp;"_"&amp;N8647</f>
        <v> _ </v>
      </c>
      <c r="P8647" s="2"/>
    </row>
    <row r="8648" customFormat="false" ht="15" hidden="false" customHeight="false" outlineLevel="0" collapsed="false">
      <c r="A8648" s="31"/>
      <c r="B8648" s="32"/>
      <c r="C8648" s="32"/>
      <c r="D8648" s="32"/>
      <c r="E8648" s="32"/>
      <c r="F8648" s="32"/>
      <c r="G8648" s="32"/>
      <c r="H8648" s="32"/>
      <c r="I8648" s="32"/>
      <c r="J8648" s="33"/>
      <c r="K8648" s="34" t="n">
        <f aca="false">IF(+B8648=0,0,SUMIF(I!$C$13:$C$62,DATOS!B8648,I!$D$13:$D$62))</f>
        <v>0</v>
      </c>
      <c r="L8648" s="35" t="n">
        <f aca="false">+K8648*J8648</f>
        <v>0</v>
      </c>
      <c r="M8648" s="1" t="str">
        <f aca="false">IF(A8648=0," ",YEAR(+A8648))</f>
        <v> </v>
      </c>
      <c r="N8648" s="1" t="str">
        <f aca="false">IF(A8648=0," ",MONTH(+A8648))</f>
        <v> </v>
      </c>
      <c r="O8648" s="36" t="str">
        <f aca="false">+M8648&amp;"_"&amp;N8648</f>
        <v> _ </v>
      </c>
      <c r="P8648" s="2"/>
    </row>
    <row r="8649" customFormat="false" ht="15" hidden="false" customHeight="false" outlineLevel="0" collapsed="false">
      <c r="A8649" s="31"/>
      <c r="B8649" s="32"/>
      <c r="C8649" s="32"/>
      <c r="D8649" s="32"/>
      <c r="E8649" s="32"/>
      <c r="F8649" s="32"/>
      <c r="G8649" s="32"/>
      <c r="H8649" s="32"/>
      <c r="I8649" s="32"/>
      <c r="J8649" s="33"/>
      <c r="K8649" s="34" t="n">
        <f aca="false">IF(+B8649=0,0,SUMIF(I!$C$13:$C$62,DATOS!B8649,I!$D$13:$D$62))</f>
        <v>0</v>
      </c>
      <c r="L8649" s="35" t="n">
        <f aca="false">+K8649*J8649</f>
        <v>0</v>
      </c>
      <c r="M8649" s="1" t="str">
        <f aca="false">IF(A8649=0," ",YEAR(+A8649))</f>
        <v> </v>
      </c>
      <c r="N8649" s="1" t="str">
        <f aca="false">IF(A8649=0," ",MONTH(+A8649))</f>
        <v> </v>
      </c>
      <c r="O8649" s="36" t="str">
        <f aca="false">+M8649&amp;"_"&amp;N8649</f>
        <v> _ </v>
      </c>
      <c r="P8649" s="2"/>
    </row>
    <row r="8650" customFormat="false" ht="15" hidden="false" customHeight="false" outlineLevel="0" collapsed="false">
      <c r="A8650" s="31"/>
      <c r="B8650" s="32"/>
      <c r="C8650" s="32"/>
      <c r="D8650" s="32"/>
      <c r="E8650" s="32"/>
      <c r="F8650" s="32"/>
      <c r="G8650" s="32"/>
      <c r="H8650" s="32"/>
      <c r="I8650" s="32"/>
      <c r="J8650" s="33"/>
      <c r="K8650" s="34" t="n">
        <f aca="false">IF(+B8650=0,0,SUMIF(I!$C$13:$C$62,DATOS!B8650,I!$D$13:$D$62))</f>
        <v>0</v>
      </c>
      <c r="L8650" s="35" t="n">
        <f aca="false">+K8650*J8650</f>
        <v>0</v>
      </c>
      <c r="M8650" s="1" t="str">
        <f aca="false">IF(A8650=0," ",YEAR(+A8650))</f>
        <v> </v>
      </c>
      <c r="N8650" s="1" t="str">
        <f aca="false">IF(A8650=0," ",MONTH(+A8650))</f>
        <v> </v>
      </c>
      <c r="O8650" s="36" t="str">
        <f aca="false">+M8650&amp;"_"&amp;N8650</f>
        <v> _ </v>
      </c>
      <c r="P8650" s="2"/>
    </row>
    <row r="8651" customFormat="false" ht="15" hidden="false" customHeight="false" outlineLevel="0" collapsed="false">
      <c r="A8651" s="31"/>
      <c r="B8651" s="32"/>
      <c r="C8651" s="32"/>
      <c r="D8651" s="32"/>
      <c r="E8651" s="32"/>
      <c r="F8651" s="32"/>
      <c r="G8651" s="32"/>
      <c r="H8651" s="32"/>
      <c r="I8651" s="32"/>
      <c r="J8651" s="33"/>
      <c r="K8651" s="34" t="n">
        <f aca="false">IF(+B8651=0,0,SUMIF(I!$C$13:$C$62,DATOS!B8651,I!$D$13:$D$62))</f>
        <v>0</v>
      </c>
      <c r="L8651" s="35" t="n">
        <f aca="false">+K8651*J8651</f>
        <v>0</v>
      </c>
      <c r="M8651" s="1" t="str">
        <f aca="false">IF(A8651=0," ",YEAR(+A8651))</f>
        <v> </v>
      </c>
      <c r="N8651" s="1" t="str">
        <f aca="false">IF(A8651=0," ",MONTH(+A8651))</f>
        <v> </v>
      </c>
      <c r="O8651" s="36" t="str">
        <f aca="false">+M8651&amp;"_"&amp;N8651</f>
        <v> _ </v>
      </c>
      <c r="P8651" s="2"/>
    </row>
    <row r="8652" customFormat="false" ht="15" hidden="false" customHeight="false" outlineLevel="0" collapsed="false">
      <c r="A8652" s="31"/>
      <c r="B8652" s="32"/>
      <c r="C8652" s="32"/>
      <c r="D8652" s="32"/>
      <c r="E8652" s="32"/>
      <c r="F8652" s="32"/>
      <c r="G8652" s="32"/>
      <c r="H8652" s="32"/>
      <c r="I8652" s="32"/>
      <c r="J8652" s="33"/>
      <c r="K8652" s="34" t="n">
        <f aca="false">IF(+B8652=0,0,SUMIF(I!$C$13:$C$62,DATOS!B8652,I!$D$13:$D$62))</f>
        <v>0</v>
      </c>
      <c r="L8652" s="35" t="n">
        <f aca="false">+K8652*J8652</f>
        <v>0</v>
      </c>
      <c r="M8652" s="1" t="str">
        <f aca="false">IF(A8652=0," ",YEAR(+A8652))</f>
        <v> </v>
      </c>
      <c r="N8652" s="1" t="str">
        <f aca="false">IF(A8652=0," ",MONTH(+A8652))</f>
        <v> </v>
      </c>
      <c r="O8652" s="36" t="str">
        <f aca="false">+M8652&amp;"_"&amp;N8652</f>
        <v> _ </v>
      </c>
      <c r="P8652" s="2"/>
    </row>
    <row r="8653" customFormat="false" ht="15" hidden="false" customHeight="false" outlineLevel="0" collapsed="false">
      <c r="A8653" s="31"/>
      <c r="B8653" s="32"/>
      <c r="C8653" s="32"/>
      <c r="D8653" s="32"/>
      <c r="E8653" s="32"/>
      <c r="F8653" s="32"/>
      <c r="G8653" s="32"/>
      <c r="H8653" s="32"/>
      <c r="I8653" s="32"/>
      <c r="J8653" s="33"/>
      <c r="K8653" s="34" t="n">
        <f aca="false">IF(+B8653=0,0,SUMIF(I!$C$13:$C$62,DATOS!B8653,I!$D$13:$D$62))</f>
        <v>0</v>
      </c>
      <c r="L8653" s="35" t="n">
        <f aca="false">+K8653*J8653</f>
        <v>0</v>
      </c>
      <c r="M8653" s="1" t="str">
        <f aca="false">IF(A8653=0," ",YEAR(+A8653))</f>
        <v> </v>
      </c>
      <c r="N8653" s="1" t="str">
        <f aca="false">IF(A8653=0," ",MONTH(+A8653))</f>
        <v> </v>
      </c>
      <c r="O8653" s="36" t="str">
        <f aca="false">+M8653&amp;"_"&amp;N8653</f>
        <v> _ </v>
      </c>
      <c r="P8653" s="2"/>
    </row>
    <row r="8654" customFormat="false" ht="15" hidden="false" customHeight="false" outlineLevel="0" collapsed="false">
      <c r="A8654" s="31"/>
      <c r="B8654" s="32"/>
      <c r="C8654" s="32"/>
      <c r="D8654" s="32"/>
      <c r="E8654" s="32"/>
      <c r="F8654" s="32"/>
      <c r="G8654" s="32"/>
      <c r="H8654" s="32"/>
      <c r="I8654" s="32"/>
      <c r="J8654" s="33"/>
      <c r="K8654" s="34" t="n">
        <f aca="false">IF(+B8654=0,0,SUMIF(I!$C$13:$C$62,DATOS!B8654,I!$D$13:$D$62))</f>
        <v>0</v>
      </c>
      <c r="L8654" s="35" t="n">
        <f aca="false">+K8654*J8654</f>
        <v>0</v>
      </c>
      <c r="M8654" s="1" t="str">
        <f aca="false">IF(A8654=0," ",YEAR(+A8654))</f>
        <v> </v>
      </c>
      <c r="N8654" s="1" t="str">
        <f aca="false">IF(A8654=0," ",MONTH(+A8654))</f>
        <v> </v>
      </c>
      <c r="O8654" s="36" t="str">
        <f aca="false">+M8654&amp;"_"&amp;N8654</f>
        <v> _ </v>
      </c>
      <c r="P8654" s="2"/>
    </row>
    <row r="8655" customFormat="false" ht="15" hidden="false" customHeight="false" outlineLevel="0" collapsed="false">
      <c r="A8655" s="31"/>
      <c r="B8655" s="32"/>
      <c r="C8655" s="32"/>
      <c r="D8655" s="32"/>
      <c r="E8655" s="32"/>
      <c r="F8655" s="32"/>
      <c r="G8655" s="32"/>
      <c r="H8655" s="32"/>
      <c r="I8655" s="32"/>
      <c r="J8655" s="33"/>
      <c r="K8655" s="34" t="n">
        <f aca="false">IF(+B8655=0,0,SUMIF(I!$C$13:$C$62,DATOS!B8655,I!$D$13:$D$62))</f>
        <v>0</v>
      </c>
      <c r="L8655" s="35" t="n">
        <f aca="false">+K8655*J8655</f>
        <v>0</v>
      </c>
      <c r="M8655" s="1" t="str">
        <f aca="false">IF(A8655=0," ",YEAR(+A8655))</f>
        <v> </v>
      </c>
      <c r="N8655" s="1" t="str">
        <f aca="false">IF(A8655=0," ",MONTH(+A8655))</f>
        <v> </v>
      </c>
      <c r="O8655" s="36" t="str">
        <f aca="false">+M8655&amp;"_"&amp;N8655</f>
        <v> _ </v>
      </c>
      <c r="P8655" s="2"/>
    </row>
    <row r="8656" customFormat="false" ht="15" hidden="false" customHeight="false" outlineLevel="0" collapsed="false">
      <c r="A8656" s="31"/>
      <c r="B8656" s="32"/>
      <c r="C8656" s="32"/>
      <c r="D8656" s="32"/>
      <c r="E8656" s="32"/>
      <c r="F8656" s="32"/>
      <c r="G8656" s="32"/>
      <c r="H8656" s="32"/>
      <c r="I8656" s="32"/>
      <c r="J8656" s="33"/>
      <c r="K8656" s="34" t="n">
        <f aca="false">IF(+B8656=0,0,SUMIF(I!$C$13:$C$62,DATOS!B8656,I!$D$13:$D$62))</f>
        <v>0</v>
      </c>
      <c r="L8656" s="35" t="n">
        <f aca="false">+K8656*J8656</f>
        <v>0</v>
      </c>
      <c r="M8656" s="1" t="str">
        <f aca="false">IF(A8656=0," ",YEAR(+A8656))</f>
        <v> </v>
      </c>
      <c r="N8656" s="1" t="str">
        <f aca="false">IF(A8656=0," ",MONTH(+A8656))</f>
        <v> </v>
      </c>
      <c r="O8656" s="36" t="str">
        <f aca="false">+M8656&amp;"_"&amp;N8656</f>
        <v> _ </v>
      </c>
      <c r="P8656" s="2"/>
    </row>
    <row r="8657" customFormat="false" ht="15" hidden="false" customHeight="false" outlineLevel="0" collapsed="false">
      <c r="A8657" s="31"/>
      <c r="B8657" s="32"/>
      <c r="C8657" s="32"/>
      <c r="D8657" s="32"/>
      <c r="E8657" s="32"/>
      <c r="F8657" s="32"/>
      <c r="G8657" s="32"/>
      <c r="H8657" s="32"/>
      <c r="I8657" s="32"/>
      <c r="J8657" s="33"/>
      <c r="K8657" s="34" t="n">
        <f aca="false">IF(+B8657=0,0,SUMIF(I!$C$13:$C$62,DATOS!B8657,I!$D$13:$D$62))</f>
        <v>0</v>
      </c>
      <c r="L8657" s="35" t="n">
        <f aca="false">+K8657*J8657</f>
        <v>0</v>
      </c>
      <c r="M8657" s="1" t="str">
        <f aca="false">IF(A8657=0," ",YEAR(+A8657))</f>
        <v> </v>
      </c>
      <c r="N8657" s="1" t="str">
        <f aca="false">IF(A8657=0," ",MONTH(+A8657))</f>
        <v> </v>
      </c>
      <c r="O8657" s="36" t="str">
        <f aca="false">+M8657&amp;"_"&amp;N8657</f>
        <v> _ </v>
      </c>
      <c r="P8657" s="2"/>
    </row>
    <row r="8658" customFormat="false" ht="15" hidden="false" customHeight="false" outlineLevel="0" collapsed="false">
      <c r="A8658" s="31"/>
      <c r="B8658" s="32"/>
      <c r="C8658" s="32"/>
      <c r="D8658" s="32"/>
      <c r="E8658" s="32"/>
      <c r="F8658" s="32"/>
      <c r="G8658" s="32"/>
      <c r="H8658" s="32"/>
      <c r="I8658" s="32"/>
      <c r="J8658" s="33"/>
      <c r="K8658" s="34" t="n">
        <f aca="false">IF(+B8658=0,0,SUMIF(I!$C$13:$C$62,DATOS!B8658,I!$D$13:$D$62))</f>
        <v>0</v>
      </c>
      <c r="L8658" s="35" t="n">
        <f aca="false">+K8658*J8658</f>
        <v>0</v>
      </c>
      <c r="M8658" s="1" t="str">
        <f aca="false">IF(A8658=0," ",YEAR(+A8658))</f>
        <v> </v>
      </c>
      <c r="N8658" s="1" t="str">
        <f aca="false">IF(A8658=0," ",MONTH(+A8658))</f>
        <v> </v>
      </c>
      <c r="O8658" s="36" t="str">
        <f aca="false">+M8658&amp;"_"&amp;N8658</f>
        <v> _ </v>
      </c>
      <c r="P8658" s="2"/>
    </row>
    <row r="8659" customFormat="false" ht="15" hidden="false" customHeight="false" outlineLevel="0" collapsed="false">
      <c r="A8659" s="31"/>
      <c r="B8659" s="32"/>
      <c r="C8659" s="32"/>
      <c r="D8659" s="32"/>
      <c r="E8659" s="32"/>
      <c r="F8659" s="32"/>
      <c r="G8659" s="32"/>
      <c r="H8659" s="32"/>
      <c r="I8659" s="32"/>
      <c r="J8659" s="33"/>
      <c r="K8659" s="34" t="n">
        <f aca="false">IF(+B8659=0,0,SUMIF(I!$C$13:$C$62,DATOS!B8659,I!$D$13:$D$62))</f>
        <v>0</v>
      </c>
      <c r="L8659" s="35" t="n">
        <f aca="false">+K8659*J8659</f>
        <v>0</v>
      </c>
      <c r="M8659" s="1" t="str">
        <f aca="false">IF(A8659=0," ",YEAR(+A8659))</f>
        <v> </v>
      </c>
      <c r="N8659" s="1" t="str">
        <f aca="false">IF(A8659=0," ",MONTH(+A8659))</f>
        <v> </v>
      </c>
      <c r="O8659" s="36" t="str">
        <f aca="false">+M8659&amp;"_"&amp;N8659</f>
        <v> _ </v>
      </c>
      <c r="P8659" s="2"/>
    </row>
    <row r="8660" customFormat="false" ht="15" hidden="false" customHeight="false" outlineLevel="0" collapsed="false">
      <c r="A8660" s="31"/>
      <c r="B8660" s="32"/>
      <c r="C8660" s="32"/>
      <c r="D8660" s="32"/>
      <c r="E8660" s="32"/>
      <c r="F8660" s="32"/>
      <c r="G8660" s="32"/>
      <c r="H8660" s="32"/>
      <c r="I8660" s="32"/>
      <c r="J8660" s="33"/>
      <c r="K8660" s="34" t="n">
        <f aca="false">IF(+B8660=0,0,SUMIF(I!$C$13:$C$62,DATOS!B8660,I!$D$13:$D$62))</f>
        <v>0</v>
      </c>
      <c r="L8660" s="35" t="n">
        <f aca="false">+K8660*J8660</f>
        <v>0</v>
      </c>
      <c r="M8660" s="1" t="str">
        <f aca="false">IF(A8660=0," ",YEAR(+A8660))</f>
        <v> </v>
      </c>
      <c r="N8660" s="1" t="str">
        <f aca="false">IF(A8660=0," ",MONTH(+A8660))</f>
        <v> </v>
      </c>
      <c r="O8660" s="36" t="str">
        <f aca="false">+M8660&amp;"_"&amp;N8660</f>
        <v> _ </v>
      </c>
      <c r="P8660" s="2"/>
    </row>
    <row r="8661" customFormat="false" ht="15" hidden="false" customHeight="false" outlineLevel="0" collapsed="false">
      <c r="A8661" s="31"/>
      <c r="B8661" s="32"/>
      <c r="C8661" s="32"/>
      <c r="D8661" s="32"/>
      <c r="E8661" s="32"/>
      <c r="F8661" s="32"/>
      <c r="G8661" s="32"/>
      <c r="H8661" s="32"/>
      <c r="I8661" s="32"/>
      <c r="J8661" s="33"/>
      <c r="K8661" s="34" t="n">
        <f aca="false">IF(+B8661=0,0,SUMIF(I!$C$13:$C$62,DATOS!B8661,I!$D$13:$D$62))</f>
        <v>0</v>
      </c>
      <c r="L8661" s="35" t="n">
        <f aca="false">+K8661*J8661</f>
        <v>0</v>
      </c>
      <c r="M8661" s="1" t="str">
        <f aca="false">IF(A8661=0," ",YEAR(+A8661))</f>
        <v> </v>
      </c>
      <c r="N8661" s="1" t="str">
        <f aca="false">IF(A8661=0," ",MONTH(+A8661))</f>
        <v> </v>
      </c>
      <c r="O8661" s="36" t="str">
        <f aca="false">+M8661&amp;"_"&amp;N8661</f>
        <v> _ </v>
      </c>
      <c r="P8661" s="2"/>
    </row>
    <row r="8662" customFormat="false" ht="15" hidden="false" customHeight="false" outlineLevel="0" collapsed="false">
      <c r="A8662" s="31"/>
      <c r="B8662" s="32"/>
      <c r="C8662" s="32"/>
      <c r="D8662" s="32"/>
      <c r="E8662" s="32"/>
      <c r="F8662" s="32"/>
      <c r="G8662" s="32"/>
      <c r="H8662" s="32"/>
      <c r="I8662" s="32"/>
      <c r="J8662" s="33"/>
      <c r="K8662" s="34" t="n">
        <f aca="false">IF(+B8662=0,0,SUMIF(I!$C$13:$C$62,DATOS!B8662,I!$D$13:$D$62))</f>
        <v>0</v>
      </c>
      <c r="L8662" s="35" t="n">
        <f aca="false">+K8662*J8662</f>
        <v>0</v>
      </c>
      <c r="M8662" s="1" t="str">
        <f aca="false">IF(A8662=0," ",YEAR(+A8662))</f>
        <v> </v>
      </c>
      <c r="N8662" s="1" t="str">
        <f aca="false">IF(A8662=0," ",MONTH(+A8662))</f>
        <v> </v>
      </c>
      <c r="O8662" s="36" t="str">
        <f aca="false">+M8662&amp;"_"&amp;N8662</f>
        <v> _ </v>
      </c>
      <c r="P8662" s="2"/>
    </row>
    <row r="8663" customFormat="false" ht="15" hidden="false" customHeight="false" outlineLevel="0" collapsed="false">
      <c r="A8663" s="31"/>
      <c r="B8663" s="32"/>
      <c r="C8663" s="32"/>
      <c r="D8663" s="32"/>
      <c r="E8663" s="32"/>
      <c r="F8663" s="32"/>
      <c r="G8663" s="32"/>
      <c r="H8663" s="32"/>
      <c r="I8663" s="32"/>
      <c r="J8663" s="33"/>
      <c r="K8663" s="34" t="n">
        <f aca="false">IF(+B8663=0,0,SUMIF(I!$C$13:$C$62,DATOS!B8663,I!$D$13:$D$62))</f>
        <v>0</v>
      </c>
      <c r="L8663" s="35" t="n">
        <f aca="false">+K8663*J8663</f>
        <v>0</v>
      </c>
      <c r="M8663" s="1" t="str">
        <f aca="false">IF(A8663=0," ",YEAR(+A8663))</f>
        <v> </v>
      </c>
      <c r="N8663" s="1" t="str">
        <f aca="false">IF(A8663=0," ",MONTH(+A8663))</f>
        <v> </v>
      </c>
      <c r="O8663" s="36" t="str">
        <f aca="false">+M8663&amp;"_"&amp;N8663</f>
        <v> _ </v>
      </c>
      <c r="P8663" s="2"/>
    </row>
    <row r="8664" customFormat="false" ht="15" hidden="false" customHeight="false" outlineLevel="0" collapsed="false">
      <c r="A8664" s="31"/>
      <c r="B8664" s="32"/>
      <c r="C8664" s="32"/>
      <c r="D8664" s="32"/>
      <c r="E8664" s="32"/>
      <c r="F8664" s="32"/>
      <c r="G8664" s="32"/>
      <c r="H8664" s="32"/>
      <c r="I8664" s="32"/>
      <c r="J8664" s="33"/>
      <c r="K8664" s="34" t="n">
        <f aca="false">IF(+B8664=0,0,SUMIF(I!$C$13:$C$62,DATOS!B8664,I!$D$13:$D$62))</f>
        <v>0</v>
      </c>
      <c r="L8664" s="35" t="n">
        <f aca="false">+K8664*J8664</f>
        <v>0</v>
      </c>
      <c r="M8664" s="1" t="str">
        <f aca="false">IF(A8664=0," ",YEAR(+A8664))</f>
        <v> </v>
      </c>
      <c r="N8664" s="1" t="str">
        <f aca="false">IF(A8664=0," ",MONTH(+A8664))</f>
        <v> </v>
      </c>
      <c r="O8664" s="36" t="str">
        <f aca="false">+M8664&amp;"_"&amp;N8664</f>
        <v> _ </v>
      </c>
      <c r="P8664" s="2"/>
    </row>
    <row r="8665" customFormat="false" ht="15" hidden="false" customHeight="false" outlineLevel="0" collapsed="false">
      <c r="A8665" s="31"/>
      <c r="B8665" s="32"/>
      <c r="C8665" s="32"/>
      <c r="D8665" s="32"/>
      <c r="E8665" s="32"/>
      <c r="F8665" s="32"/>
      <c r="G8665" s="32"/>
      <c r="H8665" s="32"/>
      <c r="I8665" s="32"/>
      <c r="J8665" s="33"/>
      <c r="K8665" s="34" t="n">
        <f aca="false">IF(+B8665=0,0,SUMIF(I!$C$13:$C$62,DATOS!B8665,I!$D$13:$D$62))</f>
        <v>0</v>
      </c>
      <c r="L8665" s="35" t="n">
        <f aca="false">+K8665*J8665</f>
        <v>0</v>
      </c>
      <c r="M8665" s="1" t="str">
        <f aca="false">IF(A8665=0," ",YEAR(+A8665))</f>
        <v> </v>
      </c>
      <c r="N8665" s="1" t="str">
        <f aca="false">IF(A8665=0," ",MONTH(+A8665))</f>
        <v> </v>
      </c>
      <c r="O8665" s="36" t="str">
        <f aca="false">+M8665&amp;"_"&amp;N8665</f>
        <v> _ </v>
      </c>
      <c r="P8665" s="2"/>
    </row>
    <row r="8666" customFormat="false" ht="15" hidden="false" customHeight="false" outlineLevel="0" collapsed="false">
      <c r="A8666" s="31"/>
      <c r="B8666" s="32"/>
      <c r="C8666" s="32"/>
      <c r="D8666" s="32"/>
      <c r="E8666" s="32"/>
      <c r="F8666" s="32"/>
      <c r="G8666" s="32"/>
      <c r="H8666" s="32"/>
      <c r="I8666" s="32"/>
      <c r="J8666" s="33"/>
      <c r="K8666" s="34" t="n">
        <f aca="false">IF(+B8666=0,0,SUMIF(I!$C$13:$C$62,DATOS!B8666,I!$D$13:$D$62))</f>
        <v>0</v>
      </c>
      <c r="L8666" s="35" t="n">
        <f aca="false">+K8666*J8666</f>
        <v>0</v>
      </c>
      <c r="M8666" s="1" t="str">
        <f aca="false">IF(A8666=0," ",YEAR(+A8666))</f>
        <v> </v>
      </c>
      <c r="N8666" s="1" t="str">
        <f aca="false">IF(A8666=0," ",MONTH(+A8666))</f>
        <v> </v>
      </c>
      <c r="O8666" s="36" t="str">
        <f aca="false">+M8666&amp;"_"&amp;N8666</f>
        <v> _ </v>
      </c>
      <c r="P8666" s="2"/>
    </row>
    <row r="8667" customFormat="false" ht="15" hidden="false" customHeight="false" outlineLevel="0" collapsed="false">
      <c r="A8667" s="31"/>
      <c r="B8667" s="32"/>
      <c r="C8667" s="32"/>
      <c r="D8667" s="32"/>
      <c r="E8667" s="32"/>
      <c r="F8667" s="32"/>
      <c r="G8667" s="32"/>
      <c r="H8667" s="32"/>
      <c r="I8667" s="32"/>
      <c r="J8667" s="33"/>
      <c r="K8667" s="34" t="n">
        <f aca="false">IF(+B8667=0,0,SUMIF(I!$C$13:$C$62,DATOS!B8667,I!$D$13:$D$62))</f>
        <v>0</v>
      </c>
      <c r="L8667" s="35" t="n">
        <f aca="false">+K8667*J8667</f>
        <v>0</v>
      </c>
      <c r="M8667" s="1" t="str">
        <f aca="false">IF(A8667=0," ",YEAR(+A8667))</f>
        <v> </v>
      </c>
      <c r="N8667" s="1" t="str">
        <f aca="false">IF(A8667=0," ",MONTH(+A8667))</f>
        <v> </v>
      </c>
      <c r="O8667" s="36" t="str">
        <f aca="false">+M8667&amp;"_"&amp;N8667</f>
        <v> _ </v>
      </c>
      <c r="P8667" s="2"/>
    </row>
    <row r="8668" customFormat="false" ht="15" hidden="false" customHeight="false" outlineLevel="0" collapsed="false">
      <c r="A8668" s="31"/>
      <c r="B8668" s="32"/>
      <c r="C8668" s="32"/>
      <c r="D8668" s="32"/>
      <c r="E8668" s="32"/>
      <c r="F8668" s="32"/>
      <c r="G8668" s="32"/>
      <c r="H8668" s="32"/>
      <c r="I8668" s="32"/>
      <c r="J8668" s="33"/>
      <c r="K8668" s="34" t="n">
        <f aca="false">IF(+B8668=0,0,SUMIF(I!$C$13:$C$62,DATOS!B8668,I!$D$13:$D$62))</f>
        <v>0</v>
      </c>
      <c r="L8668" s="35" t="n">
        <f aca="false">+K8668*J8668</f>
        <v>0</v>
      </c>
      <c r="M8668" s="1" t="str">
        <f aca="false">IF(A8668=0," ",YEAR(+A8668))</f>
        <v> </v>
      </c>
      <c r="N8668" s="1" t="str">
        <f aca="false">IF(A8668=0," ",MONTH(+A8668))</f>
        <v> </v>
      </c>
      <c r="O8668" s="36" t="str">
        <f aca="false">+M8668&amp;"_"&amp;N8668</f>
        <v> _ </v>
      </c>
      <c r="P8668" s="2"/>
    </row>
    <row r="8669" customFormat="false" ht="15" hidden="false" customHeight="false" outlineLevel="0" collapsed="false">
      <c r="A8669" s="31"/>
      <c r="B8669" s="32"/>
      <c r="C8669" s="32"/>
      <c r="D8669" s="32"/>
      <c r="E8669" s="32"/>
      <c r="F8669" s="32"/>
      <c r="G8669" s="32"/>
      <c r="H8669" s="32"/>
      <c r="I8669" s="32"/>
      <c r="J8669" s="33"/>
      <c r="K8669" s="34" t="n">
        <f aca="false">IF(+B8669=0,0,SUMIF(I!$C$13:$C$62,DATOS!B8669,I!$D$13:$D$62))</f>
        <v>0</v>
      </c>
      <c r="L8669" s="35" t="n">
        <f aca="false">+K8669*J8669</f>
        <v>0</v>
      </c>
      <c r="M8669" s="1" t="str">
        <f aca="false">IF(A8669=0," ",YEAR(+A8669))</f>
        <v> </v>
      </c>
      <c r="N8669" s="1" t="str">
        <f aca="false">IF(A8669=0," ",MONTH(+A8669))</f>
        <v> </v>
      </c>
      <c r="O8669" s="36" t="str">
        <f aca="false">+M8669&amp;"_"&amp;N8669</f>
        <v> _ </v>
      </c>
      <c r="P8669" s="2"/>
    </row>
    <row r="8670" customFormat="false" ht="15" hidden="false" customHeight="false" outlineLevel="0" collapsed="false">
      <c r="A8670" s="31"/>
      <c r="B8670" s="32"/>
      <c r="C8670" s="32"/>
      <c r="D8670" s="32"/>
      <c r="E8670" s="32"/>
      <c r="F8670" s="32"/>
      <c r="G8670" s="32"/>
      <c r="H8670" s="32"/>
      <c r="I8670" s="32"/>
      <c r="J8670" s="33"/>
      <c r="K8670" s="34" t="n">
        <f aca="false">IF(+B8670=0,0,SUMIF(I!$C$13:$C$62,DATOS!B8670,I!$D$13:$D$62))</f>
        <v>0</v>
      </c>
      <c r="L8670" s="35" t="n">
        <f aca="false">+K8670*J8670</f>
        <v>0</v>
      </c>
      <c r="M8670" s="1" t="str">
        <f aca="false">IF(A8670=0," ",YEAR(+A8670))</f>
        <v> </v>
      </c>
      <c r="N8670" s="1" t="str">
        <f aca="false">IF(A8670=0," ",MONTH(+A8670))</f>
        <v> </v>
      </c>
      <c r="O8670" s="36" t="str">
        <f aca="false">+M8670&amp;"_"&amp;N8670</f>
        <v> _ </v>
      </c>
      <c r="P8670" s="2"/>
    </row>
    <row r="8671" customFormat="false" ht="15" hidden="false" customHeight="false" outlineLevel="0" collapsed="false">
      <c r="A8671" s="31"/>
      <c r="B8671" s="32"/>
      <c r="C8671" s="32"/>
      <c r="D8671" s="32"/>
      <c r="E8671" s="32"/>
      <c r="F8671" s="32"/>
      <c r="G8671" s="32"/>
      <c r="H8671" s="32"/>
      <c r="I8671" s="32"/>
      <c r="J8671" s="33"/>
      <c r="K8671" s="34" t="n">
        <f aca="false">IF(+B8671=0,0,SUMIF(I!$C$13:$C$62,DATOS!B8671,I!$D$13:$D$62))</f>
        <v>0</v>
      </c>
      <c r="L8671" s="35" t="n">
        <f aca="false">+K8671*J8671</f>
        <v>0</v>
      </c>
      <c r="M8671" s="1" t="str">
        <f aca="false">IF(A8671=0," ",YEAR(+A8671))</f>
        <v> </v>
      </c>
      <c r="N8671" s="1" t="str">
        <f aca="false">IF(A8671=0," ",MONTH(+A8671))</f>
        <v> </v>
      </c>
      <c r="O8671" s="36" t="str">
        <f aca="false">+M8671&amp;"_"&amp;N8671</f>
        <v> _ </v>
      </c>
      <c r="P8671" s="2"/>
    </row>
    <row r="8672" customFormat="false" ht="15" hidden="false" customHeight="false" outlineLevel="0" collapsed="false">
      <c r="A8672" s="31"/>
      <c r="B8672" s="32"/>
      <c r="C8672" s="32"/>
      <c r="D8672" s="32"/>
      <c r="E8672" s="32"/>
      <c r="F8672" s="32"/>
      <c r="G8672" s="32"/>
      <c r="H8672" s="32"/>
      <c r="I8672" s="32"/>
      <c r="J8672" s="33"/>
      <c r="K8672" s="34" t="n">
        <f aca="false">IF(+B8672=0,0,SUMIF(I!$C$13:$C$62,DATOS!B8672,I!$D$13:$D$62))</f>
        <v>0</v>
      </c>
      <c r="L8672" s="35" t="n">
        <f aca="false">+K8672*J8672</f>
        <v>0</v>
      </c>
      <c r="M8672" s="1" t="str">
        <f aca="false">IF(A8672=0," ",YEAR(+A8672))</f>
        <v> </v>
      </c>
      <c r="N8672" s="1" t="str">
        <f aca="false">IF(A8672=0," ",MONTH(+A8672))</f>
        <v> </v>
      </c>
      <c r="O8672" s="36" t="str">
        <f aca="false">+M8672&amp;"_"&amp;N8672</f>
        <v> _ </v>
      </c>
      <c r="P8672" s="2"/>
    </row>
    <row r="8673" customFormat="false" ht="15" hidden="false" customHeight="false" outlineLevel="0" collapsed="false">
      <c r="A8673" s="31"/>
      <c r="B8673" s="32"/>
      <c r="C8673" s="32"/>
      <c r="D8673" s="32"/>
      <c r="E8673" s="32"/>
      <c r="F8673" s="32"/>
      <c r="G8673" s="32"/>
      <c r="H8673" s="32"/>
      <c r="I8673" s="32"/>
      <c r="J8673" s="33"/>
      <c r="K8673" s="34" t="n">
        <f aca="false">IF(+B8673=0,0,SUMIF(I!$C$13:$C$62,DATOS!B8673,I!$D$13:$D$62))</f>
        <v>0</v>
      </c>
      <c r="L8673" s="35" t="n">
        <f aca="false">+K8673*J8673</f>
        <v>0</v>
      </c>
      <c r="M8673" s="1" t="str">
        <f aca="false">IF(A8673=0," ",YEAR(+A8673))</f>
        <v> </v>
      </c>
      <c r="N8673" s="1" t="str">
        <f aca="false">IF(A8673=0," ",MONTH(+A8673))</f>
        <v> </v>
      </c>
      <c r="O8673" s="36" t="str">
        <f aca="false">+M8673&amp;"_"&amp;N8673</f>
        <v> _ </v>
      </c>
      <c r="P8673" s="2"/>
    </row>
    <row r="8674" customFormat="false" ht="15" hidden="false" customHeight="false" outlineLevel="0" collapsed="false">
      <c r="A8674" s="31"/>
      <c r="B8674" s="32"/>
      <c r="C8674" s="32"/>
      <c r="D8674" s="32"/>
      <c r="E8674" s="32"/>
      <c r="F8674" s="32"/>
      <c r="G8674" s="32"/>
      <c r="H8674" s="32"/>
      <c r="I8674" s="32"/>
      <c r="J8674" s="33"/>
      <c r="K8674" s="34" t="n">
        <f aca="false">IF(+B8674=0,0,SUMIF(I!$C$13:$C$62,DATOS!B8674,I!$D$13:$D$62))</f>
        <v>0</v>
      </c>
      <c r="L8674" s="35" t="n">
        <f aca="false">+K8674*J8674</f>
        <v>0</v>
      </c>
      <c r="M8674" s="1" t="str">
        <f aca="false">IF(A8674=0," ",YEAR(+A8674))</f>
        <v> </v>
      </c>
      <c r="N8674" s="1" t="str">
        <f aca="false">IF(A8674=0," ",MONTH(+A8674))</f>
        <v> </v>
      </c>
      <c r="O8674" s="36" t="str">
        <f aca="false">+M8674&amp;"_"&amp;N8674</f>
        <v> _ </v>
      </c>
      <c r="P8674" s="2"/>
    </row>
    <row r="8675" customFormat="false" ht="15" hidden="false" customHeight="false" outlineLevel="0" collapsed="false">
      <c r="A8675" s="31"/>
      <c r="B8675" s="32"/>
      <c r="C8675" s="32"/>
      <c r="D8675" s="32"/>
      <c r="E8675" s="32"/>
      <c r="F8675" s="32"/>
      <c r="G8675" s="32"/>
      <c r="H8675" s="32"/>
      <c r="I8675" s="32"/>
      <c r="J8675" s="33"/>
      <c r="K8675" s="34" t="n">
        <f aca="false">IF(+B8675=0,0,SUMIF(I!$C$13:$C$62,DATOS!B8675,I!$D$13:$D$62))</f>
        <v>0</v>
      </c>
      <c r="L8675" s="35" t="n">
        <f aca="false">+K8675*J8675</f>
        <v>0</v>
      </c>
      <c r="M8675" s="1" t="str">
        <f aca="false">IF(A8675=0," ",YEAR(+A8675))</f>
        <v> </v>
      </c>
      <c r="N8675" s="1" t="str">
        <f aca="false">IF(A8675=0," ",MONTH(+A8675))</f>
        <v> </v>
      </c>
      <c r="O8675" s="36" t="str">
        <f aca="false">+M8675&amp;"_"&amp;N8675</f>
        <v> _ </v>
      </c>
      <c r="P8675" s="2"/>
    </row>
    <row r="8676" customFormat="false" ht="15" hidden="false" customHeight="false" outlineLevel="0" collapsed="false">
      <c r="A8676" s="31"/>
      <c r="B8676" s="32"/>
      <c r="C8676" s="32"/>
      <c r="D8676" s="32"/>
      <c r="E8676" s="32"/>
      <c r="F8676" s="32"/>
      <c r="G8676" s="32"/>
      <c r="H8676" s="32"/>
      <c r="I8676" s="32"/>
      <c r="J8676" s="33"/>
      <c r="K8676" s="34" t="n">
        <f aca="false">IF(+B8676=0,0,SUMIF(I!$C$13:$C$62,DATOS!B8676,I!$D$13:$D$62))</f>
        <v>0</v>
      </c>
      <c r="L8676" s="35" t="n">
        <f aca="false">+K8676*J8676</f>
        <v>0</v>
      </c>
      <c r="M8676" s="1" t="str">
        <f aca="false">IF(A8676=0," ",YEAR(+A8676))</f>
        <v> </v>
      </c>
      <c r="N8676" s="1" t="str">
        <f aca="false">IF(A8676=0," ",MONTH(+A8676))</f>
        <v> </v>
      </c>
      <c r="O8676" s="36" t="str">
        <f aca="false">+M8676&amp;"_"&amp;N8676</f>
        <v> _ </v>
      </c>
      <c r="P8676" s="2"/>
    </row>
    <row r="8677" customFormat="false" ht="15" hidden="false" customHeight="false" outlineLevel="0" collapsed="false">
      <c r="A8677" s="31"/>
      <c r="B8677" s="32"/>
      <c r="C8677" s="32"/>
      <c r="D8677" s="32"/>
      <c r="E8677" s="32"/>
      <c r="F8677" s="32"/>
      <c r="G8677" s="32"/>
      <c r="H8677" s="32"/>
      <c r="I8677" s="32"/>
      <c r="J8677" s="33"/>
      <c r="K8677" s="34" t="n">
        <f aca="false">IF(+B8677=0,0,SUMIF(I!$C$13:$C$62,DATOS!B8677,I!$D$13:$D$62))</f>
        <v>0</v>
      </c>
      <c r="L8677" s="35" t="n">
        <f aca="false">+K8677*J8677</f>
        <v>0</v>
      </c>
      <c r="M8677" s="1" t="str">
        <f aca="false">IF(A8677=0," ",YEAR(+A8677))</f>
        <v> </v>
      </c>
      <c r="N8677" s="1" t="str">
        <f aca="false">IF(A8677=0," ",MONTH(+A8677))</f>
        <v> </v>
      </c>
      <c r="O8677" s="36" t="str">
        <f aca="false">+M8677&amp;"_"&amp;N8677</f>
        <v> _ </v>
      </c>
      <c r="P8677" s="2"/>
    </row>
    <row r="8678" customFormat="false" ht="15" hidden="false" customHeight="false" outlineLevel="0" collapsed="false">
      <c r="A8678" s="31"/>
      <c r="B8678" s="32"/>
      <c r="C8678" s="32"/>
      <c r="D8678" s="32"/>
      <c r="E8678" s="32"/>
      <c r="F8678" s="32"/>
      <c r="G8678" s="32"/>
      <c r="H8678" s="32"/>
      <c r="I8678" s="32"/>
      <c r="J8678" s="33"/>
      <c r="K8678" s="34" t="n">
        <f aca="false">IF(+B8678=0,0,SUMIF(I!$C$13:$C$62,DATOS!B8678,I!$D$13:$D$62))</f>
        <v>0</v>
      </c>
      <c r="L8678" s="35" t="n">
        <f aca="false">+K8678*J8678</f>
        <v>0</v>
      </c>
      <c r="M8678" s="1" t="str">
        <f aca="false">IF(A8678=0," ",YEAR(+A8678))</f>
        <v> </v>
      </c>
      <c r="N8678" s="1" t="str">
        <f aca="false">IF(A8678=0," ",MONTH(+A8678))</f>
        <v> </v>
      </c>
      <c r="O8678" s="36" t="str">
        <f aca="false">+M8678&amp;"_"&amp;N8678</f>
        <v> _ </v>
      </c>
      <c r="P8678" s="2"/>
    </row>
    <row r="8679" customFormat="false" ht="15" hidden="false" customHeight="false" outlineLevel="0" collapsed="false">
      <c r="A8679" s="31"/>
      <c r="B8679" s="32"/>
      <c r="C8679" s="32"/>
      <c r="D8679" s="32"/>
      <c r="E8679" s="32"/>
      <c r="F8679" s="32"/>
      <c r="G8679" s="32"/>
      <c r="H8679" s="32"/>
      <c r="I8679" s="32"/>
      <c r="J8679" s="33"/>
      <c r="K8679" s="34" t="n">
        <f aca="false">IF(+B8679=0,0,SUMIF(I!$C$13:$C$62,DATOS!B8679,I!$D$13:$D$62))</f>
        <v>0</v>
      </c>
      <c r="L8679" s="35" t="n">
        <f aca="false">+K8679*J8679</f>
        <v>0</v>
      </c>
      <c r="M8679" s="1" t="str">
        <f aca="false">IF(A8679=0," ",YEAR(+A8679))</f>
        <v> </v>
      </c>
      <c r="N8679" s="1" t="str">
        <f aca="false">IF(A8679=0," ",MONTH(+A8679))</f>
        <v> </v>
      </c>
      <c r="O8679" s="36" t="str">
        <f aca="false">+M8679&amp;"_"&amp;N8679</f>
        <v> _ </v>
      </c>
      <c r="P8679" s="2"/>
    </row>
    <row r="8680" customFormat="false" ht="15" hidden="false" customHeight="false" outlineLevel="0" collapsed="false">
      <c r="A8680" s="31"/>
      <c r="B8680" s="32"/>
      <c r="C8680" s="32"/>
      <c r="D8680" s="32"/>
      <c r="E8680" s="32"/>
      <c r="F8680" s="32"/>
      <c r="G8680" s="32"/>
      <c r="H8680" s="32"/>
      <c r="I8680" s="32"/>
      <c r="J8680" s="33"/>
      <c r="K8680" s="34" t="n">
        <f aca="false">IF(+B8680=0,0,SUMIF(I!$C$13:$C$62,DATOS!B8680,I!$D$13:$D$62))</f>
        <v>0</v>
      </c>
      <c r="L8680" s="35" t="n">
        <f aca="false">+K8680*J8680</f>
        <v>0</v>
      </c>
      <c r="M8680" s="1" t="str">
        <f aca="false">IF(A8680=0," ",YEAR(+A8680))</f>
        <v> </v>
      </c>
      <c r="N8680" s="1" t="str">
        <f aca="false">IF(A8680=0," ",MONTH(+A8680))</f>
        <v> </v>
      </c>
      <c r="O8680" s="36" t="str">
        <f aca="false">+M8680&amp;"_"&amp;N8680</f>
        <v> _ </v>
      </c>
      <c r="P8680" s="2"/>
    </row>
    <row r="8681" customFormat="false" ht="15" hidden="false" customHeight="false" outlineLevel="0" collapsed="false">
      <c r="A8681" s="31"/>
      <c r="B8681" s="32"/>
      <c r="C8681" s="32"/>
      <c r="D8681" s="32"/>
      <c r="E8681" s="32"/>
      <c r="F8681" s="32"/>
      <c r="G8681" s="32"/>
      <c r="H8681" s="32"/>
      <c r="I8681" s="32"/>
      <c r="J8681" s="33"/>
      <c r="K8681" s="34" t="n">
        <f aca="false">IF(+B8681=0,0,SUMIF(I!$C$13:$C$62,DATOS!B8681,I!$D$13:$D$62))</f>
        <v>0</v>
      </c>
      <c r="L8681" s="35" t="n">
        <f aca="false">+K8681*J8681</f>
        <v>0</v>
      </c>
      <c r="M8681" s="1" t="str">
        <f aca="false">IF(A8681=0," ",YEAR(+A8681))</f>
        <v> </v>
      </c>
      <c r="N8681" s="1" t="str">
        <f aca="false">IF(A8681=0," ",MONTH(+A8681))</f>
        <v> </v>
      </c>
      <c r="O8681" s="36" t="str">
        <f aca="false">+M8681&amp;"_"&amp;N8681</f>
        <v> _ </v>
      </c>
      <c r="P8681" s="2"/>
    </row>
    <row r="8682" customFormat="false" ht="15" hidden="false" customHeight="false" outlineLevel="0" collapsed="false">
      <c r="A8682" s="31"/>
      <c r="B8682" s="32"/>
      <c r="C8682" s="32"/>
      <c r="D8682" s="32"/>
      <c r="E8682" s="32"/>
      <c r="F8682" s="32"/>
      <c r="G8682" s="32"/>
      <c r="H8682" s="32"/>
      <c r="I8682" s="32"/>
      <c r="J8682" s="33"/>
      <c r="K8682" s="34" t="n">
        <f aca="false">IF(+B8682=0,0,SUMIF(I!$C$13:$C$62,DATOS!B8682,I!$D$13:$D$62))</f>
        <v>0</v>
      </c>
      <c r="L8682" s="35" t="n">
        <f aca="false">+K8682*J8682</f>
        <v>0</v>
      </c>
      <c r="M8682" s="1" t="str">
        <f aca="false">IF(A8682=0," ",YEAR(+A8682))</f>
        <v> </v>
      </c>
      <c r="N8682" s="1" t="str">
        <f aca="false">IF(A8682=0," ",MONTH(+A8682))</f>
        <v> </v>
      </c>
      <c r="O8682" s="36" t="str">
        <f aca="false">+M8682&amp;"_"&amp;N8682</f>
        <v> _ </v>
      </c>
      <c r="P8682" s="2"/>
    </row>
    <row r="8683" customFormat="false" ht="15" hidden="false" customHeight="false" outlineLevel="0" collapsed="false">
      <c r="A8683" s="31"/>
      <c r="B8683" s="32"/>
      <c r="C8683" s="32"/>
      <c r="D8683" s="32"/>
      <c r="E8683" s="32"/>
      <c r="F8683" s="32"/>
      <c r="G8683" s="32"/>
      <c r="H8683" s="32"/>
      <c r="I8683" s="32"/>
      <c r="J8683" s="33"/>
      <c r="K8683" s="34" t="n">
        <f aca="false">IF(+B8683=0,0,SUMIF(I!$C$13:$C$62,DATOS!B8683,I!$D$13:$D$62))</f>
        <v>0</v>
      </c>
      <c r="L8683" s="35" t="n">
        <f aca="false">+K8683*J8683</f>
        <v>0</v>
      </c>
      <c r="M8683" s="1" t="str">
        <f aca="false">IF(A8683=0," ",YEAR(+A8683))</f>
        <v> </v>
      </c>
      <c r="N8683" s="1" t="str">
        <f aca="false">IF(A8683=0," ",MONTH(+A8683))</f>
        <v> </v>
      </c>
      <c r="O8683" s="36" t="str">
        <f aca="false">+M8683&amp;"_"&amp;N8683</f>
        <v> _ </v>
      </c>
      <c r="P8683" s="2"/>
    </row>
    <row r="8684" customFormat="false" ht="15" hidden="false" customHeight="false" outlineLevel="0" collapsed="false">
      <c r="A8684" s="31"/>
      <c r="B8684" s="32"/>
      <c r="C8684" s="32"/>
      <c r="D8684" s="32"/>
      <c r="E8684" s="32"/>
      <c r="F8684" s="32"/>
      <c r="G8684" s="32"/>
      <c r="H8684" s="32"/>
      <c r="I8684" s="32"/>
      <c r="J8684" s="33"/>
      <c r="K8684" s="34" t="n">
        <f aca="false">IF(+B8684=0,0,SUMIF(I!$C$13:$C$62,DATOS!B8684,I!$D$13:$D$62))</f>
        <v>0</v>
      </c>
      <c r="L8684" s="35" t="n">
        <f aca="false">+K8684*J8684</f>
        <v>0</v>
      </c>
      <c r="M8684" s="1" t="str">
        <f aca="false">IF(A8684=0," ",YEAR(+A8684))</f>
        <v> </v>
      </c>
      <c r="N8684" s="1" t="str">
        <f aca="false">IF(A8684=0," ",MONTH(+A8684))</f>
        <v> </v>
      </c>
      <c r="O8684" s="36" t="str">
        <f aca="false">+M8684&amp;"_"&amp;N8684</f>
        <v> _ </v>
      </c>
      <c r="P8684" s="2"/>
    </row>
    <row r="8685" customFormat="false" ht="15" hidden="false" customHeight="false" outlineLevel="0" collapsed="false">
      <c r="A8685" s="31"/>
      <c r="B8685" s="32"/>
      <c r="C8685" s="32"/>
      <c r="D8685" s="32"/>
      <c r="E8685" s="32"/>
      <c r="F8685" s="32"/>
      <c r="G8685" s="32"/>
      <c r="H8685" s="32"/>
      <c r="I8685" s="32"/>
      <c r="J8685" s="33"/>
      <c r="K8685" s="34" t="n">
        <f aca="false">IF(+B8685=0,0,SUMIF(I!$C$13:$C$62,DATOS!B8685,I!$D$13:$D$62))</f>
        <v>0</v>
      </c>
      <c r="L8685" s="35" t="n">
        <f aca="false">+K8685*J8685</f>
        <v>0</v>
      </c>
      <c r="M8685" s="1" t="str">
        <f aca="false">IF(A8685=0," ",YEAR(+A8685))</f>
        <v> </v>
      </c>
      <c r="N8685" s="1" t="str">
        <f aca="false">IF(A8685=0," ",MONTH(+A8685))</f>
        <v> </v>
      </c>
      <c r="O8685" s="36" t="str">
        <f aca="false">+M8685&amp;"_"&amp;N8685</f>
        <v> _ </v>
      </c>
      <c r="P8685" s="2"/>
    </row>
    <row r="8686" customFormat="false" ht="15" hidden="false" customHeight="false" outlineLevel="0" collapsed="false">
      <c r="A8686" s="31"/>
      <c r="B8686" s="32"/>
      <c r="C8686" s="32"/>
      <c r="D8686" s="32"/>
      <c r="E8686" s="32"/>
      <c r="F8686" s="32"/>
      <c r="G8686" s="32"/>
      <c r="H8686" s="32"/>
      <c r="I8686" s="32"/>
      <c r="J8686" s="33"/>
      <c r="K8686" s="34" t="n">
        <f aca="false">IF(+B8686=0,0,SUMIF(I!$C$13:$C$62,DATOS!B8686,I!$D$13:$D$62))</f>
        <v>0</v>
      </c>
      <c r="L8686" s="35" t="n">
        <f aca="false">+K8686*J8686</f>
        <v>0</v>
      </c>
      <c r="M8686" s="1" t="str">
        <f aca="false">IF(A8686=0," ",YEAR(+A8686))</f>
        <v> </v>
      </c>
      <c r="N8686" s="1" t="str">
        <f aca="false">IF(A8686=0," ",MONTH(+A8686))</f>
        <v> </v>
      </c>
      <c r="O8686" s="36" t="str">
        <f aca="false">+M8686&amp;"_"&amp;N8686</f>
        <v> _ </v>
      </c>
      <c r="P8686" s="2"/>
    </row>
    <row r="8687" customFormat="false" ht="15" hidden="false" customHeight="false" outlineLevel="0" collapsed="false">
      <c r="A8687" s="31"/>
      <c r="B8687" s="32"/>
      <c r="C8687" s="32"/>
      <c r="D8687" s="32"/>
      <c r="E8687" s="32"/>
      <c r="F8687" s="32"/>
      <c r="G8687" s="32"/>
      <c r="H8687" s="32"/>
      <c r="I8687" s="32"/>
      <c r="J8687" s="33"/>
      <c r="K8687" s="34" t="n">
        <f aca="false">IF(+B8687=0,0,SUMIF(I!$C$13:$C$62,DATOS!B8687,I!$D$13:$D$62))</f>
        <v>0</v>
      </c>
      <c r="L8687" s="35" t="n">
        <f aca="false">+K8687*J8687</f>
        <v>0</v>
      </c>
      <c r="M8687" s="1" t="str">
        <f aca="false">IF(A8687=0," ",YEAR(+A8687))</f>
        <v> </v>
      </c>
      <c r="N8687" s="1" t="str">
        <f aca="false">IF(A8687=0," ",MONTH(+A8687))</f>
        <v> </v>
      </c>
      <c r="O8687" s="36" t="str">
        <f aca="false">+M8687&amp;"_"&amp;N8687</f>
        <v> _ </v>
      </c>
      <c r="P8687" s="2"/>
    </row>
    <row r="8688" customFormat="false" ht="15" hidden="false" customHeight="false" outlineLevel="0" collapsed="false">
      <c r="A8688" s="31"/>
      <c r="B8688" s="32"/>
      <c r="C8688" s="32"/>
      <c r="D8688" s="32"/>
      <c r="E8688" s="32"/>
      <c r="F8688" s="32"/>
      <c r="G8688" s="32"/>
      <c r="H8688" s="32"/>
      <c r="I8688" s="32"/>
      <c r="J8688" s="33"/>
      <c r="K8688" s="34" t="n">
        <f aca="false">IF(+B8688=0,0,SUMIF(I!$C$13:$C$62,DATOS!B8688,I!$D$13:$D$62))</f>
        <v>0</v>
      </c>
      <c r="L8688" s="35" t="n">
        <f aca="false">+K8688*J8688</f>
        <v>0</v>
      </c>
      <c r="M8688" s="1" t="str">
        <f aca="false">IF(A8688=0," ",YEAR(+A8688))</f>
        <v> </v>
      </c>
      <c r="N8688" s="1" t="str">
        <f aca="false">IF(A8688=0," ",MONTH(+A8688))</f>
        <v> </v>
      </c>
      <c r="O8688" s="36" t="str">
        <f aca="false">+M8688&amp;"_"&amp;N8688</f>
        <v> _ </v>
      </c>
      <c r="P8688" s="2"/>
    </row>
    <row r="8689" customFormat="false" ht="15" hidden="false" customHeight="false" outlineLevel="0" collapsed="false">
      <c r="A8689" s="31"/>
      <c r="B8689" s="32"/>
      <c r="C8689" s="32"/>
      <c r="D8689" s="32"/>
      <c r="E8689" s="32"/>
      <c r="F8689" s="32"/>
      <c r="G8689" s="32"/>
      <c r="H8689" s="32"/>
      <c r="I8689" s="32"/>
      <c r="J8689" s="33"/>
      <c r="K8689" s="34" t="n">
        <f aca="false">IF(+B8689=0,0,SUMIF(I!$C$13:$C$62,DATOS!B8689,I!$D$13:$D$62))</f>
        <v>0</v>
      </c>
      <c r="L8689" s="35" t="n">
        <f aca="false">+K8689*J8689</f>
        <v>0</v>
      </c>
      <c r="M8689" s="1" t="str">
        <f aca="false">IF(A8689=0," ",YEAR(+A8689))</f>
        <v> </v>
      </c>
      <c r="N8689" s="1" t="str">
        <f aca="false">IF(A8689=0," ",MONTH(+A8689))</f>
        <v> </v>
      </c>
      <c r="O8689" s="36" t="str">
        <f aca="false">+M8689&amp;"_"&amp;N8689</f>
        <v> _ </v>
      </c>
      <c r="P8689" s="2"/>
    </row>
    <row r="8690" customFormat="false" ht="15" hidden="false" customHeight="false" outlineLevel="0" collapsed="false">
      <c r="A8690" s="31"/>
      <c r="B8690" s="32"/>
      <c r="C8690" s="32"/>
      <c r="D8690" s="32"/>
      <c r="E8690" s="32"/>
      <c r="F8690" s="32"/>
      <c r="G8690" s="32"/>
      <c r="H8690" s="32"/>
      <c r="I8690" s="32"/>
      <c r="J8690" s="33"/>
      <c r="K8690" s="34" t="n">
        <f aca="false">IF(+B8690=0,0,SUMIF(I!$C$13:$C$62,DATOS!B8690,I!$D$13:$D$62))</f>
        <v>0</v>
      </c>
      <c r="L8690" s="35" t="n">
        <f aca="false">+K8690*J8690</f>
        <v>0</v>
      </c>
      <c r="M8690" s="1" t="str">
        <f aca="false">IF(A8690=0," ",YEAR(+A8690))</f>
        <v> </v>
      </c>
      <c r="N8690" s="1" t="str">
        <f aca="false">IF(A8690=0," ",MONTH(+A8690))</f>
        <v> </v>
      </c>
      <c r="O8690" s="36" t="str">
        <f aca="false">+M8690&amp;"_"&amp;N8690</f>
        <v> _ </v>
      </c>
      <c r="P8690" s="2"/>
    </row>
    <row r="8691" customFormat="false" ht="15" hidden="false" customHeight="false" outlineLevel="0" collapsed="false">
      <c r="A8691" s="31"/>
      <c r="B8691" s="32"/>
      <c r="C8691" s="32"/>
      <c r="D8691" s="32"/>
      <c r="E8691" s="32"/>
      <c r="F8691" s="32"/>
      <c r="G8691" s="32"/>
      <c r="H8691" s="32"/>
      <c r="I8691" s="32"/>
      <c r="J8691" s="33"/>
      <c r="K8691" s="34" t="n">
        <f aca="false">IF(+B8691=0,0,SUMIF(I!$C$13:$C$62,DATOS!B8691,I!$D$13:$D$62))</f>
        <v>0</v>
      </c>
      <c r="L8691" s="35" t="n">
        <f aca="false">+K8691*J8691</f>
        <v>0</v>
      </c>
      <c r="M8691" s="1" t="str">
        <f aca="false">IF(A8691=0," ",YEAR(+A8691))</f>
        <v> </v>
      </c>
      <c r="N8691" s="1" t="str">
        <f aca="false">IF(A8691=0," ",MONTH(+A8691))</f>
        <v> </v>
      </c>
      <c r="O8691" s="36" t="str">
        <f aca="false">+M8691&amp;"_"&amp;N8691</f>
        <v> _ </v>
      </c>
      <c r="P8691" s="2"/>
    </row>
    <row r="8692" customFormat="false" ht="15" hidden="false" customHeight="false" outlineLevel="0" collapsed="false">
      <c r="A8692" s="31"/>
      <c r="B8692" s="32"/>
      <c r="C8692" s="32"/>
      <c r="D8692" s="32"/>
      <c r="E8692" s="32"/>
      <c r="F8692" s="32"/>
      <c r="G8692" s="32"/>
      <c r="H8692" s="32"/>
      <c r="I8692" s="32"/>
      <c r="J8692" s="33"/>
      <c r="K8692" s="34" t="n">
        <f aca="false">IF(+B8692=0,0,SUMIF(I!$C$13:$C$62,DATOS!B8692,I!$D$13:$D$62))</f>
        <v>0</v>
      </c>
      <c r="L8692" s="35" t="n">
        <f aca="false">+K8692*J8692</f>
        <v>0</v>
      </c>
      <c r="M8692" s="1" t="str">
        <f aca="false">IF(A8692=0," ",YEAR(+A8692))</f>
        <v> </v>
      </c>
      <c r="N8692" s="1" t="str">
        <f aca="false">IF(A8692=0," ",MONTH(+A8692))</f>
        <v> </v>
      </c>
      <c r="O8692" s="36" t="str">
        <f aca="false">+M8692&amp;"_"&amp;N8692</f>
        <v> _ </v>
      </c>
      <c r="P8692" s="2"/>
    </row>
    <row r="8693" customFormat="false" ht="15" hidden="false" customHeight="false" outlineLevel="0" collapsed="false">
      <c r="A8693" s="31"/>
      <c r="B8693" s="32"/>
      <c r="C8693" s="32"/>
      <c r="D8693" s="32"/>
      <c r="E8693" s="32"/>
      <c r="F8693" s="32"/>
      <c r="G8693" s="32"/>
      <c r="H8693" s="32"/>
      <c r="I8693" s="32"/>
      <c r="J8693" s="33"/>
      <c r="K8693" s="34" t="n">
        <f aca="false">IF(+B8693=0,0,SUMIF(I!$C$13:$C$62,DATOS!B8693,I!$D$13:$D$62))</f>
        <v>0</v>
      </c>
      <c r="L8693" s="35" t="n">
        <f aca="false">+K8693*J8693</f>
        <v>0</v>
      </c>
      <c r="M8693" s="1" t="str">
        <f aca="false">IF(A8693=0," ",YEAR(+A8693))</f>
        <v> </v>
      </c>
      <c r="N8693" s="1" t="str">
        <f aca="false">IF(A8693=0," ",MONTH(+A8693))</f>
        <v> </v>
      </c>
      <c r="O8693" s="36" t="str">
        <f aca="false">+M8693&amp;"_"&amp;N8693</f>
        <v> _ </v>
      </c>
      <c r="P8693" s="2"/>
    </row>
    <row r="8694" customFormat="false" ht="15" hidden="false" customHeight="false" outlineLevel="0" collapsed="false">
      <c r="A8694" s="31"/>
      <c r="B8694" s="32"/>
      <c r="C8694" s="32"/>
      <c r="D8694" s="32"/>
      <c r="E8694" s="32"/>
      <c r="F8694" s="32"/>
      <c r="G8694" s="32"/>
      <c r="H8694" s="32"/>
      <c r="I8694" s="32"/>
      <c r="J8694" s="33"/>
      <c r="K8694" s="34" t="n">
        <f aca="false">IF(+B8694=0,0,SUMIF(I!$C$13:$C$62,DATOS!B8694,I!$D$13:$D$62))</f>
        <v>0</v>
      </c>
      <c r="L8694" s="35" t="n">
        <f aca="false">+K8694*J8694</f>
        <v>0</v>
      </c>
      <c r="M8694" s="1" t="str">
        <f aca="false">IF(A8694=0," ",YEAR(+A8694))</f>
        <v> </v>
      </c>
      <c r="N8694" s="1" t="str">
        <f aca="false">IF(A8694=0," ",MONTH(+A8694))</f>
        <v> </v>
      </c>
      <c r="O8694" s="36" t="str">
        <f aca="false">+M8694&amp;"_"&amp;N8694</f>
        <v> _ </v>
      </c>
      <c r="P8694" s="2"/>
    </row>
    <row r="8695" customFormat="false" ht="15" hidden="false" customHeight="false" outlineLevel="0" collapsed="false">
      <c r="A8695" s="31"/>
      <c r="B8695" s="32"/>
      <c r="C8695" s="32"/>
      <c r="D8695" s="32"/>
      <c r="E8695" s="32"/>
      <c r="F8695" s="32"/>
      <c r="G8695" s="32"/>
      <c r="H8695" s="32"/>
      <c r="I8695" s="32"/>
      <c r="J8695" s="33"/>
      <c r="K8695" s="34" t="n">
        <f aca="false">IF(+B8695=0,0,SUMIF(I!$C$13:$C$62,DATOS!B8695,I!$D$13:$D$62))</f>
        <v>0</v>
      </c>
      <c r="L8695" s="35" t="n">
        <f aca="false">+K8695*J8695</f>
        <v>0</v>
      </c>
      <c r="M8695" s="1" t="str">
        <f aca="false">IF(A8695=0," ",YEAR(+A8695))</f>
        <v> </v>
      </c>
      <c r="N8695" s="1" t="str">
        <f aca="false">IF(A8695=0," ",MONTH(+A8695))</f>
        <v> </v>
      </c>
      <c r="O8695" s="36" t="str">
        <f aca="false">+M8695&amp;"_"&amp;N8695</f>
        <v> _ </v>
      </c>
      <c r="P8695" s="2"/>
    </row>
    <row r="8696" customFormat="false" ht="15" hidden="false" customHeight="false" outlineLevel="0" collapsed="false">
      <c r="A8696" s="31"/>
      <c r="B8696" s="32"/>
      <c r="C8696" s="32"/>
      <c r="D8696" s="32"/>
      <c r="E8696" s="32"/>
      <c r="F8696" s="32"/>
      <c r="G8696" s="32"/>
      <c r="H8696" s="32"/>
      <c r="I8696" s="32"/>
      <c r="J8696" s="33"/>
      <c r="K8696" s="34" t="n">
        <f aca="false">IF(+B8696=0,0,SUMIF(I!$C$13:$C$62,DATOS!B8696,I!$D$13:$D$62))</f>
        <v>0</v>
      </c>
      <c r="L8696" s="35" t="n">
        <f aca="false">+K8696*J8696</f>
        <v>0</v>
      </c>
      <c r="M8696" s="1" t="str">
        <f aca="false">IF(A8696=0," ",YEAR(+A8696))</f>
        <v> </v>
      </c>
      <c r="N8696" s="1" t="str">
        <f aca="false">IF(A8696=0," ",MONTH(+A8696))</f>
        <v> </v>
      </c>
      <c r="O8696" s="36" t="str">
        <f aca="false">+M8696&amp;"_"&amp;N8696</f>
        <v> _ </v>
      </c>
      <c r="P8696" s="2"/>
    </row>
    <row r="8697" customFormat="false" ht="15" hidden="false" customHeight="false" outlineLevel="0" collapsed="false">
      <c r="A8697" s="31"/>
      <c r="B8697" s="32"/>
      <c r="C8697" s="32"/>
      <c r="D8697" s="32"/>
      <c r="E8697" s="32"/>
      <c r="F8697" s="32"/>
      <c r="G8697" s="32"/>
      <c r="H8697" s="32"/>
      <c r="I8697" s="32"/>
      <c r="J8697" s="33"/>
      <c r="K8697" s="34" t="n">
        <f aca="false">IF(+B8697=0,0,SUMIF(I!$C$13:$C$62,DATOS!B8697,I!$D$13:$D$62))</f>
        <v>0</v>
      </c>
      <c r="L8697" s="35" t="n">
        <f aca="false">+K8697*J8697</f>
        <v>0</v>
      </c>
      <c r="M8697" s="1" t="str">
        <f aca="false">IF(A8697=0," ",YEAR(+A8697))</f>
        <v> </v>
      </c>
      <c r="N8697" s="1" t="str">
        <f aca="false">IF(A8697=0," ",MONTH(+A8697))</f>
        <v> </v>
      </c>
      <c r="O8697" s="36" t="str">
        <f aca="false">+M8697&amp;"_"&amp;N8697</f>
        <v> _ </v>
      </c>
      <c r="P8697" s="2"/>
    </row>
    <row r="8698" customFormat="false" ht="15" hidden="false" customHeight="false" outlineLevel="0" collapsed="false">
      <c r="A8698" s="31"/>
      <c r="B8698" s="32"/>
      <c r="C8698" s="32"/>
      <c r="D8698" s="32"/>
      <c r="E8698" s="32"/>
      <c r="F8698" s="32"/>
      <c r="G8698" s="32"/>
      <c r="H8698" s="32"/>
      <c r="I8698" s="32"/>
      <c r="J8698" s="33"/>
      <c r="K8698" s="34" t="n">
        <f aca="false">IF(+B8698=0,0,SUMIF(I!$C$13:$C$62,DATOS!B8698,I!$D$13:$D$62))</f>
        <v>0</v>
      </c>
      <c r="L8698" s="35" t="n">
        <f aca="false">+K8698*J8698</f>
        <v>0</v>
      </c>
      <c r="M8698" s="1" t="str">
        <f aca="false">IF(A8698=0," ",YEAR(+A8698))</f>
        <v> </v>
      </c>
      <c r="N8698" s="1" t="str">
        <f aca="false">IF(A8698=0," ",MONTH(+A8698))</f>
        <v> </v>
      </c>
      <c r="O8698" s="36" t="str">
        <f aca="false">+M8698&amp;"_"&amp;N8698</f>
        <v> _ </v>
      </c>
      <c r="P8698" s="2"/>
    </row>
    <row r="8699" customFormat="false" ht="15" hidden="false" customHeight="false" outlineLevel="0" collapsed="false">
      <c r="A8699" s="31"/>
      <c r="B8699" s="32"/>
      <c r="C8699" s="32"/>
      <c r="D8699" s="32"/>
      <c r="E8699" s="32"/>
      <c r="F8699" s="32"/>
      <c r="G8699" s="32"/>
      <c r="H8699" s="32"/>
      <c r="I8699" s="32"/>
      <c r="J8699" s="33"/>
      <c r="K8699" s="34" t="n">
        <f aca="false">IF(+B8699=0,0,SUMIF(I!$C$13:$C$62,DATOS!B8699,I!$D$13:$D$62))</f>
        <v>0</v>
      </c>
      <c r="L8699" s="35" t="n">
        <f aca="false">+K8699*J8699</f>
        <v>0</v>
      </c>
      <c r="M8699" s="1" t="str">
        <f aca="false">IF(A8699=0," ",YEAR(+A8699))</f>
        <v> </v>
      </c>
      <c r="N8699" s="1" t="str">
        <f aca="false">IF(A8699=0," ",MONTH(+A8699))</f>
        <v> </v>
      </c>
      <c r="O8699" s="36" t="str">
        <f aca="false">+M8699&amp;"_"&amp;N8699</f>
        <v> _ </v>
      </c>
      <c r="P8699" s="2"/>
    </row>
    <row r="8700" customFormat="false" ht="15" hidden="false" customHeight="false" outlineLevel="0" collapsed="false">
      <c r="A8700" s="31"/>
      <c r="B8700" s="32"/>
      <c r="C8700" s="32"/>
      <c r="D8700" s="32"/>
      <c r="E8700" s="32"/>
      <c r="F8700" s="32"/>
      <c r="G8700" s="32"/>
      <c r="H8700" s="32"/>
      <c r="I8700" s="32"/>
      <c r="J8700" s="33"/>
      <c r="K8700" s="34" t="n">
        <f aca="false">IF(+B8700=0,0,SUMIF(I!$C$13:$C$62,DATOS!B8700,I!$D$13:$D$62))</f>
        <v>0</v>
      </c>
      <c r="L8700" s="35" t="n">
        <f aca="false">+K8700*J8700</f>
        <v>0</v>
      </c>
      <c r="M8700" s="1" t="str">
        <f aca="false">IF(A8700=0," ",YEAR(+A8700))</f>
        <v> </v>
      </c>
      <c r="N8700" s="1" t="str">
        <f aca="false">IF(A8700=0," ",MONTH(+A8700))</f>
        <v> </v>
      </c>
      <c r="O8700" s="36" t="str">
        <f aca="false">+M8700&amp;"_"&amp;N8700</f>
        <v> _ </v>
      </c>
      <c r="P8700" s="2"/>
    </row>
    <row r="8701" customFormat="false" ht="15" hidden="false" customHeight="false" outlineLevel="0" collapsed="false">
      <c r="A8701" s="31"/>
      <c r="B8701" s="32"/>
      <c r="C8701" s="32"/>
      <c r="D8701" s="32"/>
      <c r="E8701" s="32"/>
      <c r="F8701" s="32"/>
      <c r="G8701" s="32"/>
      <c r="H8701" s="32"/>
      <c r="I8701" s="32"/>
      <c r="J8701" s="33"/>
      <c r="K8701" s="34" t="n">
        <f aca="false">IF(+B8701=0,0,SUMIF(I!$C$13:$C$62,DATOS!B8701,I!$D$13:$D$62))</f>
        <v>0</v>
      </c>
      <c r="L8701" s="35" t="n">
        <f aca="false">+K8701*J8701</f>
        <v>0</v>
      </c>
      <c r="M8701" s="1" t="str">
        <f aca="false">IF(A8701=0," ",YEAR(+A8701))</f>
        <v> </v>
      </c>
      <c r="N8701" s="1" t="str">
        <f aca="false">IF(A8701=0," ",MONTH(+A8701))</f>
        <v> </v>
      </c>
      <c r="O8701" s="36" t="str">
        <f aca="false">+M8701&amp;"_"&amp;N8701</f>
        <v> _ </v>
      </c>
      <c r="P8701" s="2"/>
    </row>
    <row r="8702" customFormat="false" ht="15" hidden="false" customHeight="false" outlineLevel="0" collapsed="false">
      <c r="A8702" s="31"/>
      <c r="B8702" s="32"/>
      <c r="C8702" s="32"/>
      <c r="D8702" s="32"/>
      <c r="E8702" s="32"/>
      <c r="F8702" s="32"/>
      <c r="G8702" s="32"/>
      <c r="H8702" s="32"/>
      <c r="I8702" s="32"/>
      <c r="J8702" s="33"/>
      <c r="K8702" s="34" t="n">
        <f aca="false">IF(+B8702=0,0,SUMIF(I!$C$13:$C$62,DATOS!B8702,I!$D$13:$D$62))</f>
        <v>0</v>
      </c>
      <c r="L8702" s="35" t="n">
        <f aca="false">+K8702*J8702</f>
        <v>0</v>
      </c>
      <c r="M8702" s="1" t="str">
        <f aca="false">IF(A8702=0," ",YEAR(+A8702))</f>
        <v> </v>
      </c>
      <c r="N8702" s="1" t="str">
        <f aca="false">IF(A8702=0," ",MONTH(+A8702))</f>
        <v> </v>
      </c>
      <c r="O8702" s="36" t="str">
        <f aca="false">+M8702&amp;"_"&amp;N8702</f>
        <v> _ </v>
      </c>
      <c r="P8702" s="2"/>
    </row>
    <row r="8703" customFormat="false" ht="15" hidden="false" customHeight="false" outlineLevel="0" collapsed="false">
      <c r="A8703" s="31"/>
      <c r="B8703" s="32"/>
      <c r="C8703" s="32"/>
      <c r="D8703" s="32"/>
      <c r="E8703" s="32"/>
      <c r="F8703" s="32"/>
      <c r="G8703" s="32"/>
      <c r="H8703" s="32"/>
      <c r="I8703" s="32"/>
      <c r="J8703" s="33"/>
      <c r="K8703" s="34" t="n">
        <f aca="false">IF(+B8703=0,0,SUMIF(I!$C$13:$C$62,DATOS!B8703,I!$D$13:$D$62))</f>
        <v>0</v>
      </c>
      <c r="L8703" s="35" t="n">
        <f aca="false">+K8703*J8703</f>
        <v>0</v>
      </c>
      <c r="M8703" s="1" t="str">
        <f aca="false">IF(A8703=0," ",YEAR(+A8703))</f>
        <v> </v>
      </c>
      <c r="N8703" s="1" t="str">
        <f aca="false">IF(A8703=0," ",MONTH(+A8703))</f>
        <v> </v>
      </c>
      <c r="O8703" s="36" t="str">
        <f aca="false">+M8703&amp;"_"&amp;N8703</f>
        <v> _ </v>
      </c>
      <c r="P8703" s="2"/>
    </row>
    <row r="8704" customFormat="false" ht="15" hidden="false" customHeight="false" outlineLevel="0" collapsed="false">
      <c r="A8704" s="31"/>
      <c r="B8704" s="32"/>
      <c r="C8704" s="32"/>
      <c r="D8704" s="32"/>
      <c r="E8704" s="32"/>
      <c r="F8704" s="32"/>
      <c r="G8704" s="32"/>
      <c r="H8704" s="32"/>
      <c r="I8704" s="32"/>
      <c r="J8704" s="33"/>
      <c r="K8704" s="34" t="n">
        <f aca="false">IF(+B8704=0,0,SUMIF(I!$C$13:$C$62,DATOS!B8704,I!$D$13:$D$62))</f>
        <v>0</v>
      </c>
      <c r="L8704" s="35" t="n">
        <f aca="false">+K8704*J8704</f>
        <v>0</v>
      </c>
      <c r="M8704" s="1" t="str">
        <f aca="false">IF(A8704=0," ",YEAR(+A8704))</f>
        <v> </v>
      </c>
      <c r="N8704" s="1" t="str">
        <f aca="false">IF(A8704=0," ",MONTH(+A8704))</f>
        <v> </v>
      </c>
      <c r="O8704" s="36" t="str">
        <f aca="false">+M8704&amp;"_"&amp;N8704</f>
        <v> _ </v>
      </c>
      <c r="P8704" s="2"/>
    </row>
    <row r="8705" customFormat="false" ht="15" hidden="false" customHeight="false" outlineLevel="0" collapsed="false">
      <c r="A8705" s="31"/>
      <c r="B8705" s="32"/>
      <c r="C8705" s="32"/>
      <c r="D8705" s="32"/>
      <c r="E8705" s="32"/>
      <c r="F8705" s="32"/>
      <c r="G8705" s="32"/>
      <c r="H8705" s="32"/>
      <c r="I8705" s="32"/>
      <c r="J8705" s="33"/>
      <c r="K8705" s="34" t="n">
        <f aca="false">IF(+B8705=0,0,SUMIF(I!$C$13:$C$62,DATOS!B8705,I!$D$13:$D$62))</f>
        <v>0</v>
      </c>
      <c r="L8705" s="35" t="n">
        <f aca="false">+K8705*J8705</f>
        <v>0</v>
      </c>
      <c r="M8705" s="1" t="str">
        <f aca="false">IF(A8705=0," ",YEAR(+A8705))</f>
        <v> </v>
      </c>
      <c r="N8705" s="1" t="str">
        <f aca="false">IF(A8705=0," ",MONTH(+A8705))</f>
        <v> </v>
      </c>
      <c r="O8705" s="36" t="str">
        <f aca="false">+M8705&amp;"_"&amp;N8705</f>
        <v> _ </v>
      </c>
      <c r="P8705" s="2"/>
    </row>
    <row r="8706" customFormat="false" ht="15" hidden="false" customHeight="false" outlineLevel="0" collapsed="false">
      <c r="A8706" s="31"/>
      <c r="B8706" s="32"/>
      <c r="C8706" s="32"/>
      <c r="D8706" s="32"/>
      <c r="E8706" s="32"/>
      <c r="F8706" s="32"/>
      <c r="G8706" s="32"/>
      <c r="H8706" s="32"/>
      <c r="I8706" s="32"/>
      <c r="J8706" s="33"/>
      <c r="K8706" s="34" t="n">
        <f aca="false">IF(+B8706=0,0,SUMIF(I!$C$13:$C$62,DATOS!B8706,I!$D$13:$D$62))</f>
        <v>0</v>
      </c>
      <c r="L8706" s="35" t="n">
        <f aca="false">+K8706*J8706</f>
        <v>0</v>
      </c>
      <c r="M8706" s="1" t="str">
        <f aca="false">IF(A8706=0," ",YEAR(+A8706))</f>
        <v> </v>
      </c>
      <c r="N8706" s="1" t="str">
        <f aca="false">IF(A8706=0," ",MONTH(+A8706))</f>
        <v> </v>
      </c>
      <c r="O8706" s="36" t="str">
        <f aca="false">+M8706&amp;"_"&amp;N8706</f>
        <v> _ </v>
      </c>
      <c r="P8706" s="2"/>
    </row>
    <row r="8707" customFormat="false" ht="15" hidden="false" customHeight="false" outlineLevel="0" collapsed="false">
      <c r="A8707" s="31"/>
      <c r="B8707" s="32"/>
      <c r="C8707" s="32"/>
      <c r="D8707" s="32"/>
      <c r="E8707" s="32"/>
      <c r="F8707" s="32"/>
      <c r="G8707" s="32"/>
      <c r="H8707" s="32"/>
      <c r="I8707" s="32"/>
      <c r="J8707" s="33"/>
      <c r="K8707" s="34" t="n">
        <f aca="false">IF(+B8707=0,0,SUMIF(I!$C$13:$C$62,DATOS!B8707,I!$D$13:$D$62))</f>
        <v>0</v>
      </c>
      <c r="L8707" s="35" t="n">
        <f aca="false">+K8707*J8707</f>
        <v>0</v>
      </c>
      <c r="M8707" s="1" t="str">
        <f aca="false">IF(A8707=0," ",YEAR(+A8707))</f>
        <v> </v>
      </c>
      <c r="N8707" s="1" t="str">
        <f aca="false">IF(A8707=0," ",MONTH(+A8707))</f>
        <v> </v>
      </c>
      <c r="O8707" s="36" t="str">
        <f aca="false">+M8707&amp;"_"&amp;N8707</f>
        <v> _ </v>
      </c>
      <c r="P8707" s="2"/>
    </row>
    <row r="8708" customFormat="false" ht="15" hidden="false" customHeight="false" outlineLevel="0" collapsed="false">
      <c r="A8708" s="31"/>
      <c r="B8708" s="32"/>
      <c r="C8708" s="32"/>
      <c r="D8708" s="32"/>
      <c r="E8708" s="32"/>
      <c r="F8708" s="32"/>
      <c r="G8708" s="32"/>
      <c r="H8708" s="32"/>
      <c r="I8708" s="32"/>
      <c r="J8708" s="33"/>
      <c r="K8708" s="34" t="n">
        <f aca="false">IF(+B8708=0,0,SUMIF(I!$C$13:$C$62,DATOS!B8708,I!$D$13:$D$62))</f>
        <v>0</v>
      </c>
      <c r="L8708" s="35" t="n">
        <f aca="false">+K8708*J8708</f>
        <v>0</v>
      </c>
      <c r="M8708" s="1" t="str">
        <f aca="false">IF(A8708=0," ",YEAR(+A8708))</f>
        <v> </v>
      </c>
      <c r="N8708" s="1" t="str">
        <f aca="false">IF(A8708=0," ",MONTH(+A8708))</f>
        <v> </v>
      </c>
      <c r="O8708" s="36" t="str">
        <f aca="false">+M8708&amp;"_"&amp;N8708</f>
        <v> _ </v>
      </c>
      <c r="P8708" s="2"/>
    </row>
    <row r="8709" customFormat="false" ht="15" hidden="false" customHeight="false" outlineLevel="0" collapsed="false">
      <c r="A8709" s="31"/>
      <c r="B8709" s="32"/>
      <c r="C8709" s="32"/>
      <c r="D8709" s="32"/>
      <c r="E8709" s="32"/>
      <c r="F8709" s="32"/>
      <c r="G8709" s="32"/>
      <c r="H8709" s="32"/>
      <c r="I8709" s="32"/>
      <c r="J8709" s="33"/>
      <c r="K8709" s="34" t="n">
        <f aca="false">IF(+B8709=0,0,SUMIF(I!$C$13:$C$62,DATOS!B8709,I!$D$13:$D$62))</f>
        <v>0</v>
      </c>
      <c r="L8709" s="35" t="n">
        <f aca="false">+K8709*J8709</f>
        <v>0</v>
      </c>
      <c r="M8709" s="1" t="str">
        <f aca="false">IF(A8709=0," ",YEAR(+A8709))</f>
        <v> </v>
      </c>
      <c r="N8709" s="1" t="str">
        <f aca="false">IF(A8709=0," ",MONTH(+A8709))</f>
        <v> </v>
      </c>
      <c r="O8709" s="36" t="str">
        <f aca="false">+M8709&amp;"_"&amp;N8709</f>
        <v> _ </v>
      </c>
      <c r="P8709" s="2"/>
    </row>
    <row r="8710" customFormat="false" ht="15" hidden="false" customHeight="false" outlineLevel="0" collapsed="false">
      <c r="A8710" s="31"/>
      <c r="B8710" s="32"/>
      <c r="C8710" s="32"/>
      <c r="D8710" s="32"/>
      <c r="E8710" s="32"/>
      <c r="F8710" s="32"/>
      <c r="G8710" s="32"/>
      <c r="H8710" s="32"/>
      <c r="I8710" s="32"/>
      <c r="J8710" s="33"/>
      <c r="K8710" s="34" t="n">
        <f aca="false">IF(+B8710=0,0,SUMIF(I!$C$13:$C$62,DATOS!B8710,I!$D$13:$D$62))</f>
        <v>0</v>
      </c>
      <c r="L8710" s="35" t="n">
        <f aca="false">+K8710*J8710</f>
        <v>0</v>
      </c>
      <c r="M8710" s="1" t="str">
        <f aca="false">IF(A8710=0," ",YEAR(+A8710))</f>
        <v> </v>
      </c>
      <c r="N8710" s="1" t="str">
        <f aca="false">IF(A8710=0," ",MONTH(+A8710))</f>
        <v> </v>
      </c>
      <c r="O8710" s="36" t="str">
        <f aca="false">+M8710&amp;"_"&amp;N8710</f>
        <v> _ </v>
      </c>
      <c r="P8710" s="2"/>
    </row>
    <row r="8711" customFormat="false" ht="15" hidden="false" customHeight="false" outlineLevel="0" collapsed="false">
      <c r="A8711" s="31"/>
      <c r="B8711" s="32"/>
      <c r="C8711" s="32"/>
      <c r="D8711" s="32"/>
      <c r="E8711" s="32"/>
      <c r="F8711" s="32"/>
      <c r="G8711" s="32"/>
      <c r="H8711" s="32"/>
      <c r="I8711" s="32"/>
      <c r="J8711" s="33"/>
      <c r="K8711" s="34" t="n">
        <f aca="false">IF(+B8711=0,0,SUMIF(I!$C$13:$C$62,DATOS!B8711,I!$D$13:$D$62))</f>
        <v>0</v>
      </c>
      <c r="L8711" s="35" t="n">
        <f aca="false">+K8711*J8711</f>
        <v>0</v>
      </c>
      <c r="M8711" s="1" t="str">
        <f aca="false">IF(A8711=0," ",YEAR(+A8711))</f>
        <v> </v>
      </c>
      <c r="N8711" s="1" t="str">
        <f aca="false">IF(A8711=0," ",MONTH(+A8711))</f>
        <v> </v>
      </c>
      <c r="O8711" s="36" t="str">
        <f aca="false">+M8711&amp;"_"&amp;N8711</f>
        <v> _ </v>
      </c>
      <c r="P8711" s="2"/>
    </row>
    <row r="8712" customFormat="false" ht="15" hidden="false" customHeight="false" outlineLevel="0" collapsed="false">
      <c r="A8712" s="31"/>
      <c r="B8712" s="32"/>
      <c r="C8712" s="32"/>
      <c r="D8712" s="32"/>
      <c r="E8712" s="32"/>
      <c r="F8712" s="32"/>
      <c r="G8712" s="32"/>
      <c r="H8712" s="32"/>
      <c r="I8712" s="32"/>
      <c r="J8712" s="33"/>
      <c r="K8712" s="34" t="n">
        <f aca="false">IF(+B8712=0,0,SUMIF(I!$C$13:$C$62,DATOS!B8712,I!$D$13:$D$62))</f>
        <v>0</v>
      </c>
      <c r="L8712" s="35" t="n">
        <f aca="false">+K8712*J8712</f>
        <v>0</v>
      </c>
      <c r="M8712" s="1" t="str">
        <f aca="false">IF(A8712=0," ",YEAR(+A8712))</f>
        <v> </v>
      </c>
      <c r="N8712" s="1" t="str">
        <f aca="false">IF(A8712=0," ",MONTH(+A8712))</f>
        <v> </v>
      </c>
      <c r="O8712" s="36" t="str">
        <f aca="false">+M8712&amp;"_"&amp;N8712</f>
        <v> _ </v>
      </c>
      <c r="P8712" s="2"/>
    </row>
    <row r="8713" customFormat="false" ht="15" hidden="false" customHeight="false" outlineLevel="0" collapsed="false">
      <c r="A8713" s="31"/>
      <c r="B8713" s="32"/>
      <c r="C8713" s="32"/>
      <c r="D8713" s="32"/>
      <c r="E8713" s="32"/>
      <c r="F8713" s="32"/>
      <c r="G8713" s="32"/>
      <c r="H8713" s="32"/>
      <c r="I8713" s="32"/>
      <c r="J8713" s="33"/>
      <c r="K8713" s="34" t="n">
        <f aca="false">IF(+B8713=0,0,SUMIF(I!$C$13:$C$62,DATOS!B8713,I!$D$13:$D$62))</f>
        <v>0</v>
      </c>
      <c r="L8713" s="35" t="n">
        <f aca="false">+K8713*J8713</f>
        <v>0</v>
      </c>
      <c r="M8713" s="1" t="str">
        <f aca="false">IF(A8713=0," ",YEAR(+A8713))</f>
        <v> </v>
      </c>
      <c r="N8713" s="1" t="str">
        <f aca="false">IF(A8713=0," ",MONTH(+A8713))</f>
        <v> </v>
      </c>
      <c r="O8713" s="36" t="str">
        <f aca="false">+M8713&amp;"_"&amp;N8713</f>
        <v> _ </v>
      </c>
      <c r="P8713" s="2"/>
    </row>
    <row r="8714" customFormat="false" ht="15" hidden="false" customHeight="false" outlineLevel="0" collapsed="false">
      <c r="A8714" s="31"/>
      <c r="B8714" s="32"/>
      <c r="C8714" s="32"/>
      <c r="D8714" s="32"/>
      <c r="E8714" s="32"/>
      <c r="F8714" s="32"/>
      <c r="G8714" s="32"/>
      <c r="H8714" s="32"/>
      <c r="I8714" s="32"/>
      <c r="J8714" s="33"/>
      <c r="K8714" s="34" t="n">
        <f aca="false">IF(+B8714=0,0,SUMIF(I!$C$13:$C$62,DATOS!B8714,I!$D$13:$D$62))</f>
        <v>0</v>
      </c>
      <c r="L8714" s="35" t="n">
        <f aca="false">+K8714*J8714</f>
        <v>0</v>
      </c>
      <c r="M8714" s="1" t="str">
        <f aca="false">IF(A8714=0," ",YEAR(+A8714))</f>
        <v> </v>
      </c>
      <c r="N8714" s="1" t="str">
        <f aca="false">IF(A8714=0," ",MONTH(+A8714))</f>
        <v> </v>
      </c>
      <c r="O8714" s="36" t="str">
        <f aca="false">+M8714&amp;"_"&amp;N8714</f>
        <v> _ </v>
      </c>
      <c r="P8714" s="2"/>
    </row>
    <row r="8715" customFormat="false" ht="15" hidden="false" customHeight="false" outlineLevel="0" collapsed="false">
      <c r="A8715" s="31"/>
      <c r="B8715" s="32"/>
      <c r="C8715" s="32"/>
      <c r="D8715" s="32"/>
      <c r="E8715" s="32"/>
      <c r="F8715" s="32"/>
      <c r="G8715" s="32"/>
      <c r="H8715" s="32"/>
      <c r="I8715" s="32"/>
      <c r="J8715" s="33"/>
      <c r="K8715" s="34" t="n">
        <f aca="false">IF(+B8715=0,0,SUMIF(I!$C$13:$C$62,DATOS!B8715,I!$D$13:$D$62))</f>
        <v>0</v>
      </c>
      <c r="L8715" s="35" t="n">
        <f aca="false">+K8715*J8715</f>
        <v>0</v>
      </c>
      <c r="M8715" s="1" t="str">
        <f aca="false">IF(A8715=0," ",YEAR(+A8715))</f>
        <v> </v>
      </c>
      <c r="N8715" s="1" t="str">
        <f aca="false">IF(A8715=0," ",MONTH(+A8715))</f>
        <v> </v>
      </c>
      <c r="O8715" s="36" t="str">
        <f aca="false">+M8715&amp;"_"&amp;N8715</f>
        <v> _ </v>
      </c>
      <c r="P8715" s="2"/>
    </row>
    <row r="8716" customFormat="false" ht="15" hidden="false" customHeight="false" outlineLevel="0" collapsed="false">
      <c r="A8716" s="31"/>
      <c r="B8716" s="32"/>
      <c r="C8716" s="32"/>
      <c r="D8716" s="32"/>
      <c r="E8716" s="32"/>
      <c r="F8716" s="32"/>
      <c r="G8716" s="32"/>
      <c r="H8716" s="32"/>
      <c r="I8716" s="32"/>
      <c r="J8716" s="33"/>
      <c r="K8716" s="34" t="n">
        <f aca="false">IF(+B8716=0,0,SUMIF(I!$C$13:$C$62,DATOS!B8716,I!$D$13:$D$62))</f>
        <v>0</v>
      </c>
      <c r="L8716" s="35" t="n">
        <f aca="false">+K8716*J8716</f>
        <v>0</v>
      </c>
      <c r="M8716" s="1" t="str">
        <f aca="false">IF(A8716=0," ",YEAR(+A8716))</f>
        <v> </v>
      </c>
      <c r="N8716" s="1" t="str">
        <f aca="false">IF(A8716=0," ",MONTH(+A8716))</f>
        <v> </v>
      </c>
      <c r="O8716" s="36" t="str">
        <f aca="false">+M8716&amp;"_"&amp;N8716</f>
        <v> _ </v>
      </c>
      <c r="P8716" s="2"/>
    </row>
    <row r="8717" customFormat="false" ht="15" hidden="false" customHeight="false" outlineLevel="0" collapsed="false">
      <c r="A8717" s="31"/>
      <c r="B8717" s="32"/>
      <c r="C8717" s="32"/>
      <c r="D8717" s="32"/>
      <c r="E8717" s="32"/>
      <c r="F8717" s="32"/>
      <c r="G8717" s="32"/>
      <c r="H8717" s="32"/>
      <c r="I8717" s="32"/>
      <c r="J8717" s="33"/>
      <c r="K8717" s="34" t="n">
        <f aca="false">IF(+B8717=0,0,SUMIF(I!$C$13:$C$62,DATOS!B8717,I!$D$13:$D$62))</f>
        <v>0</v>
      </c>
      <c r="L8717" s="35" t="n">
        <f aca="false">+K8717*J8717</f>
        <v>0</v>
      </c>
      <c r="M8717" s="1" t="str">
        <f aca="false">IF(A8717=0," ",YEAR(+A8717))</f>
        <v> </v>
      </c>
      <c r="N8717" s="1" t="str">
        <f aca="false">IF(A8717=0," ",MONTH(+A8717))</f>
        <v> </v>
      </c>
      <c r="O8717" s="36" t="str">
        <f aca="false">+M8717&amp;"_"&amp;N8717</f>
        <v> _ </v>
      </c>
      <c r="P8717" s="2"/>
    </row>
    <row r="8718" customFormat="false" ht="15" hidden="false" customHeight="false" outlineLevel="0" collapsed="false">
      <c r="A8718" s="31"/>
      <c r="B8718" s="32"/>
      <c r="C8718" s="32"/>
      <c r="D8718" s="32"/>
      <c r="E8718" s="32"/>
      <c r="F8718" s="32"/>
      <c r="G8718" s="32"/>
      <c r="H8718" s="32"/>
      <c r="I8718" s="32"/>
      <c r="J8718" s="33"/>
      <c r="K8718" s="34" t="n">
        <f aca="false">IF(+B8718=0,0,SUMIF(I!$C$13:$C$62,DATOS!B8718,I!$D$13:$D$62))</f>
        <v>0</v>
      </c>
      <c r="L8718" s="35" t="n">
        <f aca="false">+K8718*J8718</f>
        <v>0</v>
      </c>
      <c r="M8718" s="1" t="str">
        <f aca="false">IF(A8718=0," ",YEAR(+A8718))</f>
        <v> </v>
      </c>
      <c r="N8718" s="1" t="str">
        <f aca="false">IF(A8718=0," ",MONTH(+A8718))</f>
        <v> </v>
      </c>
      <c r="O8718" s="36" t="str">
        <f aca="false">+M8718&amp;"_"&amp;N8718</f>
        <v> _ </v>
      </c>
      <c r="P8718" s="2"/>
    </row>
    <row r="8719" customFormat="false" ht="15" hidden="false" customHeight="false" outlineLevel="0" collapsed="false">
      <c r="A8719" s="31"/>
      <c r="B8719" s="32"/>
      <c r="C8719" s="32"/>
      <c r="D8719" s="32"/>
      <c r="E8719" s="32"/>
      <c r="F8719" s="32"/>
      <c r="G8719" s="32"/>
      <c r="H8719" s="32"/>
      <c r="I8719" s="32"/>
      <c r="J8719" s="33"/>
      <c r="K8719" s="34" t="n">
        <f aca="false">IF(+B8719=0,0,SUMIF(I!$C$13:$C$62,DATOS!B8719,I!$D$13:$D$62))</f>
        <v>0</v>
      </c>
      <c r="L8719" s="35" t="n">
        <f aca="false">+K8719*J8719</f>
        <v>0</v>
      </c>
      <c r="M8719" s="1" t="str">
        <f aca="false">IF(A8719=0," ",YEAR(+A8719))</f>
        <v> </v>
      </c>
      <c r="N8719" s="1" t="str">
        <f aca="false">IF(A8719=0," ",MONTH(+A8719))</f>
        <v> </v>
      </c>
      <c r="O8719" s="36" t="str">
        <f aca="false">+M8719&amp;"_"&amp;N8719</f>
        <v> _ </v>
      </c>
      <c r="P8719" s="2"/>
    </row>
    <row r="8720" customFormat="false" ht="15" hidden="false" customHeight="false" outlineLevel="0" collapsed="false">
      <c r="A8720" s="31"/>
      <c r="B8720" s="32"/>
      <c r="C8720" s="32"/>
      <c r="D8720" s="32"/>
      <c r="E8720" s="32"/>
      <c r="F8720" s="32"/>
      <c r="G8720" s="32"/>
      <c r="H8720" s="32"/>
      <c r="I8720" s="32"/>
      <c r="J8720" s="33"/>
      <c r="K8720" s="34" t="n">
        <f aca="false">IF(+B8720=0,0,SUMIF(I!$C$13:$C$62,DATOS!B8720,I!$D$13:$D$62))</f>
        <v>0</v>
      </c>
      <c r="L8720" s="35" t="n">
        <f aca="false">+K8720*J8720</f>
        <v>0</v>
      </c>
      <c r="M8720" s="1" t="str">
        <f aca="false">IF(A8720=0," ",YEAR(+A8720))</f>
        <v> </v>
      </c>
      <c r="N8720" s="1" t="str">
        <f aca="false">IF(A8720=0," ",MONTH(+A8720))</f>
        <v> </v>
      </c>
      <c r="O8720" s="36" t="str">
        <f aca="false">+M8720&amp;"_"&amp;N8720</f>
        <v> _ </v>
      </c>
      <c r="P8720" s="2"/>
    </row>
    <row r="8721" customFormat="false" ht="15" hidden="false" customHeight="false" outlineLevel="0" collapsed="false">
      <c r="A8721" s="31"/>
      <c r="B8721" s="32"/>
      <c r="C8721" s="32"/>
      <c r="D8721" s="32"/>
      <c r="E8721" s="32"/>
      <c r="F8721" s="32"/>
      <c r="G8721" s="32"/>
      <c r="H8721" s="32"/>
      <c r="I8721" s="32"/>
      <c r="J8721" s="33"/>
      <c r="K8721" s="34" t="n">
        <f aca="false">IF(+B8721=0,0,SUMIF(I!$C$13:$C$62,DATOS!B8721,I!$D$13:$D$62))</f>
        <v>0</v>
      </c>
      <c r="L8721" s="35" t="n">
        <f aca="false">+K8721*J8721</f>
        <v>0</v>
      </c>
      <c r="M8721" s="1" t="str">
        <f aca="false">IF(A8721=0," ",YEAR(+A8721))</f>
        <v> </v>
      </c>
      <c r="N8721" s="1" t="str">
        <f aca="false">IF(A8721=0," ",MONTH(+A8721))</f>
        <v> </v>
      </c>
      <c r="O8721" s="36" t="str">
        <f aca="false">+M8721&amp;"_"&amp;N8721</f>
        <v> _ </v>
      </c>
      <c r="P8721" s="2"/>
    </row>
    <row r="8722" customFormat="false" ht="15" hidden="false" customHeight="false" outlineLevel="0" collapsed="false">
      <c r="A8722" s="31"/>
      <c r="B8722" s="32"/>
      <c r="C8722" s="32"/>
      <c r="D8722" s="32"/>
      <c r="E8722" s="32"/>
      <c r="F8722" s="32"/>
      <c r="G8722" s="32"/>
      <c r="H8722" s="32"/>
      <c r="I8722" s="32"/>
      <c r="J8722" s="33"/>
      <c r="K8722" s="34" t="n">
        <f aca="false">IF(+B8722=0,0,SUMIF(I!$C$13:$C$62,DATOS!B8722,I!$D$13:$D$62))</f>
        <v>0</v>
      </c>
      <c r="L8722" s="35" t="n">
        <f aca="false">+K8722*J8722</f>
        <v>0</v>
      </c>
      <c r="M8722" s="1" t="str">
        <f aca="false">IF(A8722=0," ",YEAR(+A8722))</f>
        <v> </v>
      </c>
      <c r="N8722" s="1" t="str">
        <f aca="false">IF(A8722=0," ",MONTH(+A8722))</f>
        <v> </v>
      </c>
      <c r="O8722" s="36" t="str">
        <f aca="false">+M8722&amp;"_"&amp;N8722</f>
        <v> _ </v>
      </c>
      <c r="P8722" s="2"/>
    </row>
    <row r="8723" customFormat="false" ht="15" hidden="false" customHeight="false" outlineLevel="0" collapsed="false">
      <c r="A8723" s="31"/>
      <c r="B8723" s="32"/>
      <c r="C8723" s="32"/>
      <c r="D8723" s="32"/>
      <c r="E8723" s="32"/>
      <c r="F8723" s="32"/>
      <c r="G8723" s="32"/>
      <c r="H8723" s="32"/>
      <c r="I8723" s="32"/>
      <c r="J8723" s="33"/>
      <c r="K8723" s="34" t="n">
        <f aca="false">IF(+B8723=0,0,SUMIF(I!$C$13:$C$62,DATOS!B8723,I!$D$13:$D$62))</f>
        <v>0</v>
      </c>
      <c r="L8723" s="35" t="n">
        <f aca="false">+K8723*J8723</f>
        <v>0</v>
      </c>
      <c r="M8723" s="1" t="str">
        <f aca="false">IF(A8723=0," ",YEAR(+A8723))</f>
        <v> </v>
      </c>
      <c r="N8723" s="1" t="str">
        <f aca="false">IF(A8723=0," ",MONTH(+A8723))</f>
        <v> </v>
      </c>
      <c r="O8723" s="36" t="str">
        <f aca="false">+M8723&amp;"_"&amp;N8723</f>
        <v> _ </v>
      </c>
      <c r="P8723" s="2"/>
    </row>
    <row r="8724" customFormat="false" ht="15" hidden="false" customHeight="false" outlineLevel="0" collapsed="false">
      <c r="A8724" s="31"/>
      <c r="B8724" s="32"/>
      <c r="C8724" s="32"/>
      <c r="D8724" s="32"/>
      <c r="E8724" s="32"/>
      <c r="F8724" s="32"/>
      <c r="G8724" s="32"/>
      <c r="H8724" s="32"/>
      <c r="I8724" s="32"/>
      <c r="J8724" s="33"/>
      <c r="K8724" s="34" t="n">
        <f aca="false">IF(+B8724=0,0,SUMIF(I!$C$13:$C$62,DATOS!B8724,I!$D$13:$D$62))</f>
        <v>0</v>
      </c>
      <c r="L8724" s="35" t="n">
        <f aca="false">+K8724*J8724</f>
        <v>0</v>
      </c>
      <c r="M8724" s="1" t="str">
        <f aca="false">IF(A8724=0," ",YEAR(+A8724))</f>
        <v> </v>
      </c>
      <c r="N8724" s="1" t="str">
        <f aca="false">IF(A8724=0," ",MONTH(+A8724))</f>
        <v> </v>
      </c>
      <c r="O8724" s="36" t="str">
        <f aca="false">+M8724&amp;"_"&amp;N8724</f>
        <v> _ </v>
      </c>
      <c r="P8724" s="2"/>
    </row>
    <row r="8725" customFormat="false" ht="15" hidden="false" customHeight="false" outlineLevel="0" collapsed="false">
      <c r="A8725" s="31"/>
      <c r="B8725" s="32"/>
      <c r="C8725" s="32"/>
      <c r="D8725" s="32"/>
      <c r="E8725" s="32"/>
      <c r="F8725" s="32"/>
      <c r="G8725" s="32"/>
      <c r="H8725" s="32"/>
      <c r="I8725" s="32"/>
      <c r="J8725" s="33"/>
      <c r="K8725" s="34" t="n">
        <f aca="false">IF(+B8725=0,0,SUMIF(I!$C$13:$C$62,DATOS!B8725,I!$D$13:$D$62))</f>
        <v>0</v>
      </c>
      <c r="L8725" s="35" t="n">
        <f aca="false">+K8725*J8725</f>
        <v>0</v>
      </c>
      <c r="M8725" s="1" t="str">
        <f aca="false">IF(A8725=0," ",YEAR(+A8725))</f>
        <v> </v>
      </c>
      <c r="N8725" s="1" t="str">
        <f aca="false">IF(A8725=0," ",MONTH(+A8725))</f>
        <v> </v>
      </c>
      <c r="O8725" s="36" t="str">
        <f aca="false">+M8725&amp;"_"&amp;N8725</f>
        <v> _ </v>
      </c>
      <c r="P8725" s="2"/>
    </row>
    <row r="8726" customFormat="false" ht="15" hidden="false" customHeight="false" outlineLevel="0" collapsed="false">
      <c r="A8726" s="31"/>
      <c r="B8726" s="32"/>
      <c r="C8726" s="32"/>
      <c r="D8726" s="32"/>
      <c r="E8726" s="32"/>
      <c r="F8726" s="32"/>
      <c r="G8726" s="32"/>
      <c r="H8726" s="32"/>
      <c r="I8726" s="32"/>
      <c r="J8726" s="33"/>
      <c r="K8726" s="34" t="n">
        <f aca="false">IF(+B8726=0,0,SUMIF(I!$C$13:$C$62,DATOS!B8726,I!$D$13:$D$62))</f>
        <v>0</v>
      </c>
      <c r="L8726" s="35" t="n">
        <f aca="false">+K8726*J8726</f>
        <v>0</v>
      </c>
      <c r="M8726" s="1" t="str">
        <f aca="false">IF(A8726=0," ",YEAR(+A8726))</f>
        <v> </v>
      </c>
      <c r="N8726" s="1" t="str">
        <f aca="false">IF(A8726=0," ",MONTH(+A8726))</f>
        <v> </v>
      </c>
      <c r="O8726" s="36" t="str">
        <f aca="false">+M8726&amp;"_"&amp;N8726</f>
        <v> _ </v>
      </c>
      <c r="P8726" s="2"/>
    </row>
    <row r="8727" customFormat="false" ht="15" hidden="false" customHeight="false" outlineLevel="0" collapsed="false">
      <c r="A8727" s="31"/>
      <c r="B8727" s="32"/>
      <c r="C8727" s="32"/>
      <c r="D8727" s="32"/>
      <c r="E8727" s="32"/>
      <c r="F8727" s="32"/>
      <c r="G8727" s="32"/>
      <c r="H8727" s="32"/>
      <c r="I8727" s="32"/>
      <c r="J8727" s="33"/>
      <c r="K8727" s="34" t="n">
        <f aca="false">IF(+B8727=0,0,SUMIF(I!$C$13:$C$62,DATOS!B8727,I!$D$13:$D$62))</f>
        <v>0</v>
      </c>
      <c r="L8727" s="35" t="n">
        <f aca="false">+K8727*J8727</f>
        <v>0</v>
      </c>
      <c r="M8727" s="1" t="str">
        <f aca="false">IF(A8727=0," ",YEAR(+A8727))</f>
        <v> </v>
      </c>
      <c r="N8727" s="1" t="str">
        <f aca="false">IF(A8727=0," ",MONTH(+A8727))</f>
        <v> </v>
      </c>
      <c r="O8727" s="36" t="str">
        <f aca="false">+M8727&amp;"_"&amp;N8727</f>
        <v> _ </v>
      </c>
      <c r="P8727" s="2"/>
    </row>
    <row r="8728" customFormat="false" ht="15" hidden="false" customHeight="false" outlineLevel="0" collapsed="false">
      <c r="A8728" s="31"/>
      <c r="B8728" s="32"/>
      <c r="C8728" s="32"/>
      <c r="D8728" s="32"/>
      <c r="E8728" s="32"/>
      <c r="F8728" s="32"/>
      <c r="G8728" s="32"/>
      <c r="H8728" s="32"/>
      <c r="I8728" s="32"/>
      <c r="J8728" s="33"/>
      <c r="K8728" s="34" t="n">
        <f aca="false">IF(+B8728=0,0,SUMIF(I!$C$13:$C$62,DATOS!B8728,I!$D$13:$D$62))</f>
        <v>0</v>
      </c>
      <c r="L8728" s="35" t="n">
        <f aca="false">+K8728*J8728</f>
        <v>0</v>
      </c>
      <c r="M8728" s="1" t="str">
        <f aca="false">IF(A8728=0," ",YEAR(+A8728))</f>
        <v> </v>
      </c>
      <c r="N8728" s="1" t="str">
        <f aca="false">IF(A8728=0," ",MONTH(+A8728))</f>
        <v> </v>
      </c>
      <c r="O8728" s="36" t="str">
        <f aca="false">+M8728&amp;"_"&amp;N8728</f>
        <v> _ </v>
      </c>
      <c r="P8728" s="2"/>
    </row>
    <row r="8729" customFormat="false" ht="15" hidden="false" customHeight="false" outlineLevel="0" collapsed="false">
      <c r="A8729" s="31"/>
      <c r="B8729" s="32"/>
      <c r="C8729" s="32"/>
      <c r="D8729" s="32"/>
      <c r="E8729" s="32"/>
      <c r="F8729" s="32"/>
      <c r="G8729" s="32"/>
      <c r="H8729" s="32"/>
      <c r="I8729" s="32"/>
      <c r="J8729" s="33"/>
      <c r="K8729" s="34" t="n">
        <f aca="false">IF(+B8729=0,0,SUMIF(I!$C$13:$C$62,DATOS!B8729,I!$D$13:$D$62))</f>
        <v>0</v>
      </c>
      <c r="L8729" s="35" t="n">
        <f aca="false">+K8729*J8729</f>
        <v>0</v>
      </c>
      <c r="M8729" s="1" t="str">
        <f aca="false">IF(A8729=0," ",YEAR(+A8729))</f>
        <v> </v>
      </c>
      <c r="N8729" s="1" t="str">
        <f aca="false">IF(A8729=0," ",MONTH(+A8729))</f>
        <v> </v>
      </c>
      <c r="O8729" s="36" t="str">
        <f aca="false">+M8729&amp;"_"&amp;N8729</f>
        <v> _ </v>
      </c>
      <c r="P8729" s="2"/>
    </row>
    <row r="8730" customFormat="false" ht="15" hidden="false" customHeight="false" outlineLevel="0" collapsed="false">
      <c r="A8730" s="31"/>
      <c r="B8730" s="32"/>
      <c r="C8730" s="32"/>
      <c r="D8730" s="32"/>
      <c r="E8730" s="32"/>
      <c r="F8730" s="32"/>
      <c r="G8730" s="32"/>
      <c r="H8730" s="32"/>
      <c r="I8730" s="32"/>
      <c r="J8730" s="33"/>
      <c r="K8730" s="34" t="n">
        <f aca="false">IF(+B8730=0,0,SUMIF(I!$C$13:$C$62,DATOS!B8730,I!$D$13:$D$62))</f>
        <v>0</v>
      </c>
      <c r="L8730" s="35" t="n">
        <f aca="false">+K8730*J8730</f>
        <v>0</v>
      </c>
      <c r="M8730" s="1" t="str">
        <f aca="false">IF(A8730=0," ",YEAR(+A8730))</f>
        <v> </v>
      </c>
      <c r="N8730" s="1" t="str">
        <f aca="false">IF(A8730=0," ",MONTH(+A8730))</f>
        <v> </v>
      </c>
      <c r="O8730" s="36" t="str">
        <f aca="false">+M8730&amp;"_"&amp;N8730</f>
        <v> _ </v>
      </c>
      <c r="P8730" s="2"/>
    </row>
    <row r="8731" customFormat="false" ht="15" hidden="false" customHeight="false" outlineLevel="0" collapsed="false">
      <c r="A8731" s="31"/>
      <c r="B8731" s="32"/>
      <c r="C8731" s="32"/>
      <c r="D8731" s="32"/>
      <c r="E8731" s="32"/>
      <c r="F8731" s="32"/>
      <c r="G8731" s="32"/>
      <c r="H8731" s="32"/>
      <c r="I8731" s="32"/>
      <c r="J8731" s="33"/>
      <c r="K8731" s="34" t="n">
        <f aca="false">IF(+B8731=0,0,SUMIF(I!$C$13:$C$62,DATOS!B8731,I!$D$13:$D$62))</f>
        <v>0</v>
      </c>
      <c r="L8731" s="35" t="n">
        <f aca="false">+K8731*J8731</f>
        <v>0</v>
      </c>
      <c r="M8731" s="1" t="str">
        <f aca="false">IF(A8731=0," ",YEAR(+A8731))</f>
        <v> </v>
      </c>
      <c r="N8731" s="1" t="str">
        <f aca="false">IF(A8731=0," ",MONTH(+A8731))</f>
        <v> </v>
      </c>
      <c r="O8731" s="36" t="str">
        <f aca="false">+M8731&amp;"_"&amp;N8731</f>
        <v> _ </v>
      </c>
      <c r="P8731" s="2"/>
    </row>
    <row r="8732" customFormat="false" ht="15" hidden="false" customHeight="false" outlineLevel="0" collapsed="false">
      <c r="A8732" s="31"/>
      <c r="B8732" s="32"/>
      <c r="C8732" s="32"/>
      <c r="D8732" s="32"/>
      <c r="E8732" s="32"/>
      <c r="F8732" s="32"/>
      <c r="G8732" s="32"/>
      <c r="H8732" s="32"/>
      <c r="I8732" s="32"/>
      <c r="J8732" s="33"/>
      <c r="K8732" s="34" t="n">
        <f aca="false">IF(+B8732=0,0,SUMIF(I!$C$13:$C$62,DATOS!B8732,I!$D$13:$D$62))</f>
        <v>0</v>
      </c>
      <c r="L8732" s="35" t="n">
        <f aca="false">+K8732*J8732</f>
        <v>0</v>
      </c>
      <c r="M8732" s="1" t="str">
        <f aca="false">IF(A8732=0," ",YEAR(+A8732))</f>
        <v> </v>
      </c>
      <c r="N8732" s="1" t="str">
        <f aca="false">IF(A8732=0," ",MONTH(+A8732))</f>
        <v> </v>
      </c>
      <c r="O8732" s="36" t="str">
        <f aca="false">+M8732&amp;"_"&amp;N8732</f>
        <v> _ </v>
      </c>
      <c r="P8732" s="2"/>
    </row>
    <row r="8733" customFormat="false" ht="15" hidden="false" customHeight="false" outlineLevel="0" collapsed="false">
      <c r="A8733" s="31"/>
      <c r="B8733" s="32"/>
      <c r="C8733" s="32"/>
      <c r="D8733" s="32"/>
      <c r="E8733" s="32"/>
      <c r="F8733" s="32"/>
      <c r="G8733" s="32"/>
      <c r="H8733" s="32"/>
      <c r="I8733" s="32"/>
      <c r="J8733" s="33"/>
      <c r="K8733" s="34" t="n">
        <f aca="false">IF(+B8733=0,0,SUMIF(I!$C$13:$C$62,DATOS!B8733,I!$D$13:$D$62))</f>
        <v>0</v>
      </c>
      <c r="L8733" s="35" t="n">
        <f aca="false">+K8733*J8733</f>
        <v>0</v>
      </c>
      <c r="M8733" s="1" t="str">
        <f aca="false">IF(A8733=0," ",YEAR(+A8733))</f>
        <v> </v>
      </c>
      <c r="N8733" s="1" t="str">
        <f aca="false">IF(A8733=0," ",MONTH(+A8733))</f>
        <v> </v>
      </c>
      <c r="O8733" s="36" t="str">
        <f aca="false">+M8733&amp;"_"&amp;N8733</f>
        <v> _ </v>
      </c>
      <c r="P8733" s="2"/>
    </row>
    <row r="8734" customFormat="false" ht="15" hidden="false" customHeight="false" outlineLevel="0" collapsed="false">
      <c r="A8734" s="31"/>
      <c r="B8734" s="32"/>
      <c r="C8734" s="32"/>
      <c r="D8734" s="32"/>
      <c r="E8734" s="32"/>
      <c r="F8734" s="32"/>
      <c r="G8734" s="32"/>
      <c r="H8734" s="32"/>
      <c r="I8734" s="32"/>
      <c r="J8734" s="33"/>
      <c r="K8734" s="34" t="n">
        <f aca="false">IF(+B8734=0,0,SUMIF(I!$C$13:$C$62,DATOS!B8734,I!$D$13:$D$62))</f>
        <v>0</v>
      </c>
      <c r="L8734" s="35" t="n">
        <f aca="false">+K8734*J8734</f>
        <v>0</v>
      </c>
      <c r="M8734" s="1" t="str">
        <f aca="false">IF(A8734=0," ",YEAR(+A8734))</f>
        <v> </v>
      </c>
      <c r="N8734" s="1" t="str">
        <f aca="false">IF(A8734=0," ",MONTH(+A8734))</f>
        <v> </v>
      </c>
      <c r="O8734" s="36" t="str">
        <f aca="false">+M8734&amp;"_"&amp;N8734</f>
        <v> _ </v>
      </c>
      <c r="P8734" s="2"/>
    </row>
    <row r="8735" customFormat="false" ht="15" hidden="false" customHeight="false" outlineLevel="0" collapsed="false">
      <c r="A8735" s="31"/>
      <c r="B8735" s="32"/>
      <c r="C8735" s="32"/>
      <c r="D8735" s="32"/>
      <c r="E8735" s="32"/>
      <c r="F8735" s="32"/>
      <c r="G8735" s="32"/>
      <c r="H8735" s="32"/>
      <c r="I8735" s="32"/>
      <c r="J8735" s="33"/>
      <c r="K8735" s="34" t="n">
        <f aca="false">IF(+B8735=0,0,SUMIF(I!$C$13:$C$62,DATOS!B8735,I!$D$13:$D$62))</f>
        <v>0</v>
      </c>
      <c r="L8735" s="35" t="n">
        <f aca="false">+K8735*J8735</f>
        <v>0</v>
      </c>
      <c r="M8735" s="1" t="str">
        <f aca="false">IF(A8735=0," ",YEAR(+A8735))</f>
        <v> </v>
      </c>
      <c r="N8735" s="1" t="str">
        <f aca="false">IF(A8735=0," ",MONTH(+A8735))</f>
        <v> </v>
      </c>
      <c r="O8735" s="36" t="str">
        <f aca="false">+M8735&amp;"_"&amp;N8735</f>
        <v> _ </v>
      </c>
      <c r="P8735" s="2"/>
    </row>
    <row r="8736" customFormat="false" ht="15" hidden="false" customHeight="false" outlineLevel="0" collapsed="false">
      <c r="A8736" s="31"/>
      <c r="B8736" s="32"/>
      <c r="C8736" s="32"/>
      <c r="D8736" s="32"/>
      <c r="E8736" s="32"/>
      <c r="F8736" s="32"/>
      <c r="G8736" s="32"/>
      <c r="H8736" s="32"/>
      <c r="I8736" s="32"/>
      <c r="J8736" s="33"/>
      <c r="K8736" s="34" t="n">
        <f aca="false">IF(+B8736=0,0,SUMIF(I!$C$13:$C$62,DATOS!B8736,I!$D$13:$D$62))</f>
        <v>0</v>
      </c>
      <c r="L8736" s="35" t="n">
        <f aca="false">+K8736*J8736</f>
        <v>0</v>
      </c>
      <c r="M8736" s="1" t="str">
        <f aca="false">IF(A8736=0," ",YEAR(+A8736))</f>
        <v> </v>
      </c>
      <c r="N8736" s="1" t="str">
        <f aca="false">IF(A8736=0," ",MONTH(+A8736))</f>
        <v> </v>
      </c>
      <c r="O8736" s="36" t="str">
        <f aca="false">+M8736&amp;"_"&amp;N8736</f>
        <v> _ </v>
      </c>
      <c r="P8736" s="2"/>
    </row>
    <row r="8737" customFormat="false" ht="15" hidden="false" customHeight="false" outlineLevel="0" collapsed="false">
      <c r="A8737" s="31"/>
      <c r="B8737" s="32"/>
      <c r="C8737" s="32"/>
      <c r="D8737" s="32"/>
      <c r="E8737" s="32"/>
      <c r="F8737" s="32"/>
      <c r="G8737" s="32"/>
      <c r="H8737" s="32"/>
      <c r="I8737" s="32"/>
      <c r="J8737" s="33"/>
      <c r="K8737" s="34" t="n">
        <f aca="false">IF(+B8737=0,0,SUMIF(I!$C$13:$C$62,DATOS!B8737,I!$D$13:$D$62))</f>
        <v>0</v>
      </c>
      <c r="L8737" s="35" t="n">
        <f aca="false">+K8737*J8737</f>
        <v>0</v>
      </c>
      <c r="M8737" s="1" t="str">
        <f aca="false">IF(A8737=0," ",YEAR(+A8737))</f>
        <v> </v>
      </c>
      <c r="N8737" s="1" t="str">
        <f aca="false">IF(A8737=0," ",MONTH(+A8737))</f>
        <v> </v>
      </c>
      <c r="O8737" s="36" t="str">
        <f aca="false">+M8737&amp;"_"&amp;N8737</f>
        <v> _ </v>
      </c>
      <c r="P8737" s="2"/>
    </row>
    <row r="8738" customFormat="false" ht="15" hidden="false" customHeight="false" outlineLevel="0" collapsed="false">
      <c r="A8738" s="31"/>
      <c r="B8738" s="32"/>
      <c r="C8738" s="32"/>
      <c r="D8738" s="32"/>
      <c r="E8738" s="32"/>
      <c r="F8738" s="32"/>
      <c r="G8738" s="32"/>
      <c r="H8738" s="32"/>
      <c r="I8738" s="32"/>
      <c r="J8738" s="33"/>
      <c r="K8738" s="34" t="n">
        <f aca="false">IF(+B8738=0,0,SUMIF(I!$C$13:$C$62,DATOS!B8738,I!$D$13:$D$62))</f>
        <v>0</v>
      </c>
      <c r="L8738" s="35" t="n">
        <f aca="false">+K8738*J8738</f>
        <v>0</v>
      </c>
      <c r="M8738" s="1" t="str">
        <f aca="false">IF(A8738=0," ",YEAR(+A8738))</f>
        <v> </v>
      </c>
      <c r="N8738" s="1" t="str">
        <f aca="false">IF(A8738=0," ",MONTH(+A8738))</f>
        <v> </v>
      </c>
      <c r="O8738" s="36" t="str">
        <f aca="false">+M8738&amp;"_"&amp;N8738</f>
        <v> _ </v>
      </c>
      <c r="P8738" s="2"/>
    </row>
    <row r="8739" customFormat="false" ht="15" hidden="false" customHeight="false" outlineLevel="0" collapsed="false">
      <c r="A8739" s="31"/>
      <c r="B8739" s="32"/>
      <c r="C8739" s="32"/>
      <c r="D8739" s="32"/>
      <c r="E8739" s="32"/>
      <c r="F8739" s="32"/>
      <c r="G8739" s="32"/>
      <c r="H8739" s="32"/>
      <c r="I8739" s="32"/>
      <c r="J8739" s="33"/>
      <c r="K8739" s="34" t="n">
        <f aca="false">IF(+B8739=0,0,SUMIF(I!$C$13:$C$62,DATOS!B8739,I!$D$13:$D$62))</f>
        <v>0</v>
      </c>
      <c r="L8739" s="35" t="n">
        <f aca="false">+K8739*J8739</f>
        <v>0</v>
      </c>
      <c r="M8739" s="1" t="str">
        <f aca="false">IF(A8739=0," ",YEAR(+A8739))</f>
        <v> </v>
      </c>
      <c r="N8739" s="1" t="str">
        <f aca="false">IF(A8739=0," ",MONTH(+A8739))</f>
        <v> </v>
      </c>
      <c r="O8739" s="36" t="str">
        <f aca="false">+M8739&amp;"_"&amp;N8739</f>
        <v> _ </v>
      </c>
      <c r="P8739" s="2"/>
    </row>
    <row r="8740" customFormat="false" ht="15" hidden="false" customHeight="false" outlineLevel="0" collapsed="false">
      <c r="A8740" s="31"/>
      <c r="B8740" s="32"/>
      <c r="C8740" s="32"/>
      <c r="D8740" s="32"/>
      <c r="E8740" s="32"/>
      <c r="F8740" s="32"/>
      <c r="G8740" s="32"/>
      <c r="H8740" s="32"/>
      <c r="I8740" s="32"/>
      <c r="J8740" s="33"/>
      <c r="K8740" s="34" t="n">
        <f aca="false">IF(+B8740=0,0,SUMIF(I!$C$13:$C$62,DATOS!B8740,I!$D$13:$D$62))</f>
        <v>0</v>
      </c>
      <c r="L8740" s="35" t="n">
        <f aca="false">+K8740*J8740</f>
        <v>0</v>
      </c>
      <c r="M8740" s="1" t="str">
        <f aca="false">IF(A8740=0," ",YEAR(+A8740))</f>
        <v> </v>
      </c>
      <c r="N8740" s="1" t="str">
        <f aca="false">IF(A8740=0," ",MONTH(+A8740))</f>
        <v> </v>
      </c>
      <c r="O8740" s="36" t="str">
        <f aca="false">+M8740&amp;"_"&amp;N8740</f>
        <v> _ </v>
      </c>
      <c r="P8740" s="2"/>
    </row>
    <row r="8741" customFormat="false" ht="15" hidden="false" customHeight="false" outlineLevel="0" collapsed="false">
      <c r="A8741" s="31"/>
      <c r="B8741" s="32"/>
      <c r="C8741" s="32"/>
      <c r="D8741" s="32"/>
      <c r="E8741" s="32"/>
      <c r="F8741" s="32"/>
      <c r="G8741" s="32"/>
      <c r="H8741" s="32"/>
      <c r="I8741" s="32"/>
      <c r="J8741" s="33"/>
      <c r="K8741" s="34" t="n">
        <f aca="false">IF(+B8741=0,0,SUMIF(I!$C$13:$C$62,DATOS!B8741,I!$D$13:$D$62))</f>
        <v>0</v>
      </c>
      <c r="L8741" s="35" t="n">
        <f aca="false">+K8741*J8741</f>
        <v>0</v>
      </c>
      <c r="M8741" s="1" t="str">
        <f aca="false">IF(A8741=0," ",YEAR(+A8741))</f>
        <v> </v>
      </c>
      <c r="N8741" s="1" t="str">
        <f aca="false">IF(A8741=0," ",MONTH(+A8741))</f>
        <v> </v>
      </c>
      <c r="O8741" s="36" t="str">
        <f aca="false">+M8741&amp;"_"&amp;N8741</f>
        <v> _ </v>
      </c>
      <c r="P8741" s="2"/>
    </row>
    <row r="8742" customFormat="false" ht="15" hidden="false" customHeight="false" outlineLevel="0" collapsed="false">
      <c r="A8742" s="31"/>
      <c r="B8742" s="32"/>
      <c r="C8742" s="32"/>
      <c r="D8742" s="32"/>
      <c r="E8742" s="32"/>
      <c r="F8742" s="32"/>
      <c r="G8742" s="32"/>
      <c r="H8742" s="32"/>
      <c r="I8742" s="32"/>
      <c r="J8742" s="33"/>
      <c r="K8742" s="34" t="n">
        <f aca="false">IF(+B8742=0,0,SUMIF(I!$C$13:$C$62,DATOS!B8742,I!$D$13:$D$62))</f>
        <v>0</v>
      </c>
      <c r="L8742" s="35" t="n">
        <f aca="false">+K8742*J8742</f>
        <v>0</v>
      </c>
      <c r="M8742" s="1" t="str">
        <f aca="false">IF(A8742=0," ",YEAR(+A8742))</f>
        <v> </v>
      </c>
      <c r="N8742" s="1" t="str">
        <f aca="false">IF(A8742=0," ",MONTH(+A8742))</f>
        <v> </v>
      </c>
      <c r="O8742" s="36" t="str">
        <f aca="false">+M8742&amp;"_"&amp;N8742</f>
        <v> _ </v>
      </c>
      <c r="P8742" s="2"/>
    </row>
    <row r="8743" customFormat="false" ht="15" hidden="false" customHeight="false" outlineLevel="0" collapsed="false">
      <c r="A8743" s="31"/>
      <c r="B8743" s="32"/>
      <c r="C8743" s="32"/>
      <c r="D8743" s="32"/>
      <c r="E8743" s="32"/>
      <c r="F8743" s="32"/>
      <c r="G8743" s="32"/>
      <c r="H8743" s="32"/>
      <c r="I8743" s="32"/>
      <c r="J8743" s="33"/>
      <c r="K8743" s="34" t="n">
        <f aca="false">IF(+B8743=0,0,SUMIF(I!$C$13:$C$62,DATOS!B8743,I!$D$13:$D$62))</f>
        <v>0</v>
      </c>
      <c r="L8743" s="35" t="n">
        <f aca="false">+K8743*J8743</f>
        <v>0</v>
      </c>
      <c r="M8743" s="1" t="str">
        <f aca="false">IF(A8743=0," ",YEAR(+A8743))</f>
        <v> </v>
      </c>
      <c r="N8743" s="1" t="str">
        <f aca="false">IF(A8743=0," ",MONTH(+A8743))</f>
        <v> </v>
      </c>
      <c r="O8743" s="36" t="str">
        <f aca="false">+M8743&amp;"_"&amp;N8743</f>
        <v> _ </v>
      </c>
      <c r="P8743" s="2"/>
    </row>
    <row r="8744" customFormat="false" ht="15" hidden="false" customHeight="false" outlineLevel="0" collapsed="false">
      <c r="A8744" s="31"/>
      <c r="B8744" s="32"/>
      <c r="C8744" s="32"/>
      <c r="D8744" s="32"/>
      <c r="E8744" s="32"/>
      <c r="F8744" s="32"/>
      <c r="G8744" s="32"/>
      <c r="H8744" s="32"/>
      <c r="I8744" s="32"/>
      <c r="J8744" s="33"/>
      <c r="K8744" s="34" t="n">
        <f aca="false">IF(+B8744=0,0,SUMIF(I!$C$13:$C$62,DATOS!B8744,I!$D$13:$D$62))</f>
        <v>0</v>
      </c>
      <c r="L8744" s="35" t="n">
        <f aca="false">+K8744*J8744</f>
        <v>0</v>
      </c>
      <c r="M8744" s="1" t="str">
        <f aca="false">IF(A8744=0," ",YEAR(+A8744))</f>
        <v> </v>
      </c>
      <c r="N8744" s="1" t="str">
        <f aca="false">IF(A8744=0," ",MONTH(+A8744))</f>
        <v> </v>
      </c>
      <c r="O8744" s="36" t="str">
        <f aca="false">+M8744&amp;"_"&amp;N8744</f>
        <v> _ </v>
      </c>
      <c r="P8744" s="2"/>
    </row>
    <row r="8745" customFormat="false" ht="15" hidden="false" customHeight="false" outlineLevel="0" collapsed="false">
      <c r="A8745" s="31"/>
      <c r="B8745" s="32"/>
      <c r="C8745" s="32"/>
      <c r="D8745" s="32"/>
      <c r="E8745" s="32"/>
      <c r="F8745" s="32"/>
      <c r="G8745" s="32"/>
      <c r="H8745" s="32"/>
      <c r="I8745" s="32"/>
      <c r="J8745" s="33"/>
      <c r="K8745" s="34" t="n">
        <f aca="false">IF(+B8745=0,0,SUMIF(I!$C$13:$C$62,DATOS!B8745,I!$D$13:$D$62))</f>
        <v>0</v>
      </c>
      <c r="L8745" s="35" t="n">
        <f aca="false">+K8745*J8745</f>
        <v>0</v>
      </c>
      <c r="M8745" s="1" t="str">
        <f aca="false">IF(A8745=0," ",YEAR(+A8745))</f>
        <v> </v>
      </c>
      <c r="N8745" s="1" t="str">
        <f aca="false">IF(A8745=0," ",MONTH(+A8745))</f>
        <v> </v>
      </c>
      <c r="O8745" s="36" t="str">
        <f aca="false">+M8745&amp;"_"&amp;N8745</f>
        <v> _ </v>
      </c>
      <c r="P8745" s="2"/>
    </row>
    <row r="8746" customFormat="false" ht="15" hidden="false" customHeight="false" outlineLevel="0" collapsed="false">
      <c r="A8746" s="31"/>
      <c r="B8746" s="32"/>
      <c r="C8746" s="32"/>
      <c r="D8746" s="32"/>
      <c r="E8746" s="32"/>
      <c r="F8746" s="32"/>
      <c r="G8746" s="32"/>
      <c r="H8746" s="32"/>
      <c r="I8746" s="32"/>
      <c r="J8746" s="33"/>
      <c r="K8746" s="34" t="n">
        <f aca="false">IF(+B8746=0,0,SUMIF(I!$C$13:$C$62,DATOS!B8746,I!$D$13:$D$62))</f>
        <v>0</v>
      </c>
      <c r="L8746" s="35" t="n">
        <f aca="false">+K8746*J8746</f>
        <v>0</v>
      </c>
      <c r="M8746" s="1" t="str">
        <f aca="false">IF(A8746=0," ",YEAR(+A8746))</f>
        <v> </v>
      </c>
      <c r="N8746" s="1" t="str">
        <f aca="false">IF(A8746=0," ",MONTH(+A8746))</f>
        <v> </v>
      </c>
      <c r="O8746" s="36" t="str">
        <f aca="false">+M8746&amp;"_"&amp;N8746</f>
        <v> _ </v>
      </c>
      <c r="P8746" s="2"/>
    </row>
    <row r="8747" customFormat="false" ht="15" hidden="false" customHeight="false" outlineLevel="0" collapsed="false">
      <c r="A8747" s="31"/>
      <c r="B8747" s="32"/>
      <c r="C8747" s="32"/>
      <c r="D8747" s="32"/>
      <c r="E8747" s="32"/>
      <c r="F8747" s="32"/>
      <c r="G8747" s="32"/>
      <c r="H8747" s="32"/>
      <c r="I8747" s="32"/>
      <c r="J8747" s="33"/>
      <c r="K8747" s="34" t="n">
        <f aca="false">IF(+B8747=0,0,SUMIF(I!$C$13:$C$62,DATOS!B8747,I!$D$13:$D$62))</f>
        <v>0</v>
      </c>
      <c r="L8747" s="35" t="n">
        <f aca="false">+K8747*J8747</f>
        <v>0</v>
      </c>
      <c r="M8747" s="1" t="str">
        <f aca="false">IF(A8747=0," ",YEAR(+A8747))</f>
        <v> </v>
      </c>
      <c r="N8747" s="1" t="str">
        <f aca="false">IF(A8747=0," ",MONTH(+A8747))</f>
        <v> </v>
      </c>
      <c r="O8747" s="36" t="str">
        <f aca="false">+M8747&amp;"_"&amp;N8747</f>
        <v> _ </v>
      </c>
      <c r="P8747" s="2"/>
    </row>
    <row r="8748" customFormat="false" ht="15" hidden="false" customHeight="false" outlineLevel="0" collapsed="false">
      <c r="A8748" s="31"/>
      <c r="B8748" s="32"/>
      <c r="C8748" s="32"/>
      <c r="D8748" s="32"/>
      <c r="E8748" s="32"/>
      <c r="F8748" s="32"/>
      <c r="G8748" s="32"/>
      <c r="H8748" s="32"/>
      <c r="I8748" s="32"/>
      <c r="J8748" s="33"/>
      <c r="K8748" s="34" t="n">
        <f aca="false">IF(+B8748=0,0,SUMIF(I!$C$13:$C$62,DATOS!B8748,I!$D$13:$D$62))</f>
        <v>0</v>
      </c>
      <c r="L8748" s="35" t="n">
        <f aca="false">+K8748*J8748</f>
        <v>0</v>
      </c>
      <c r="M8748" s="1" t="str">
        <f aca="false">IF(A8748=0," ",YEAR(+A8748))</f>
        <v> </v>
      </c>
      <c r="N8748" s="1" t="str">
        <f aca="false">IF(A8748=0," ",MONTH(+A8748))</f>
        <v> </v>
      </c>
      <c r="O8748" s="36" t="str">
        <f aca="false">+M8748&amp;"_"&amp;N8748</f>
        <v> _ </v>
      </c>
      <c r="P8748" s="2"/>
    </row>
    <row r="8749" customFormat="false" ht="15" hidden="false" customHeight="false" outlineLevel="0" collapsed="false">
      <c r="A8749" s="31"/>
      <c r="B8749" s="32"/>
      <c r="C8749" s="32"/>
      <c r="D8749" s="32"/>
      <c r="E8749" s="32"/>
      <c r="F8749" s="32"/>
      <c r="G8749" s="32"/>
      <c r="H8749" s="32"/>
      <c r="I8749" s="32"/>
      <c r="J8749" s="33"/>
      <c r="K8749" s="34" t="n">
        <f aca="false">IF(+B8749=0,0,SUMIF(I!$C$13:$C$62,DATOS!B8749,I!$D$13:$D$62))</f>
        <v>0</v>
      </c>
      <c r="L8749" s="35" t="n">
        <f aca="false">+K8749*J8749</f>
        <v>0</v>
      </c>
      <c r="M8749" s="1" t="str">
        <f aca="false">IF(A8749=0," ",YEAR(+A8749))</f>
        <v> </v>
      </c>
      <c r="N8749" s="1" t="str">
        <f aca="false">IF(A8749=0," ",MONTH(+A8749))</f>
        <v> </v>
      </c>
      <c r="O8749" s="36" t="str">
        <f aca="false">+M8749&amp;"_"&amp;N8749</f>
        <v> _ </v>
      </c>
      <c r="P8749" s="2"/>
    </row>
    <row r="8750" customFormat="false" ht="15" hidden="false" customHeight="false" outlineLevel="0" collapsed="false">
      <c r="A8750" s="31"/>
      <c r="B8750" s="32"/>
      <c r="C8750" s="32"/>
      <c r="D8750" s="32"/>
      <c r="E8750" s="32"/>
      <c r="F8750" s="32"/>
      <c r="G8750" s="32"/>
      <c r="H8750" s="32"/>
      <c r="I8750" s="32"/>
      <c r="J8750" s="33"/>
      <c r="K8750" s="34" t="n">
        <f aca="false">IF(+B8750=0,0,SUMIF(I!$C$13:$C$62,DATOS!B8750,I!$D$13:$D$62))</f>
        <v>0</v>
      </c>
      <c r="L8750" s="35" t="n">
        <f aca="false">+K8750*J8750</f>
        <v>0</v>
      </c>
      <c r="M8750" s="1" t="str">
        <f aca="false">IF(A8750=0," ",YEAR(+A8750))</f>
        <v> </v>
      </c>
      <c r="N8750" s="1" t="str">
        <f aca="false">IF(A8750=0," ",MONTH(+A8750))</f>
        <v> </v>
      </c>
      <c r="O8750" s="36" t="str">
        <f aca="false">+M8750&amp;"_"&amp;N8750</f>
        <v> _ </v>
      </c>
      <c r="P8750" s="2"/>
    </row>
    <row r="8751" customFormat="false" ht="15" hidden="false" customHeight="false" outlineLevel="0" collapsed="false">
      <c r="A8751" s="31"/>
      <c r="B8751" s="32"/>
      <c r="C8751" s="32"/>
      <c r="D8751" s="32"/>
      <c r="E8751" s="32"/>
      <c r="F8751" s="32"/>
      <c r="G8751" s="32"/>
      <c r="H8751" s="32"/>
      <c r="I8751" s="32"/>
      <c r="J8751" s="33"/>
      <c r="K8751" s="34" t="n">
        <f aca="false">IF(+B8751=0,0,SUMIF(I!$C$13:$C$62,DATOS!B8751,I!$D$13:$D$62))</f>
        <v>0</v>
      </c>
      <c r="L8751" s="35" t="n">
        <f aca="false">+K8751*J8751</f>
        <v>0</v>
      </c>
      <c r="M8751" s="1" t="str">
        <f aca="false">IF(A8751=0," ",YEAR(+A8751))</f>
        <v> </v>
      </c>
      <c r="N8751" s="1" t="str">
        <f aca="false">IF(A8751=0," ",MONTH(+A8751))</f>
        <v> </v>
      </c>
      <c r="O8751" s="36" t="str">
        <f aca="false">+M8751&amp;"_"&amp;N8751</f>
        <v> _ </v>
      </c>
      <c r="P8751" s="2"/>
    </row>
    <row r="8752" customFormat="false" ht="15" hidden="false" customHeight="false" outlineLevel="0" collapsed="false">
      <c r="A8752" s="31"/>
      <c r="B8752" s="32"/>
      <c r="C8752" s="32"/>
      <c r="D8752" s="32"/>
      <c r="E8752" s="32"/>
      <c r="F8752" s="32"/>
      <c r="G8752" s="32"/>
      <c r="H8752" s="32"/>
      <c r="I8752" s="32"/>
      <c r="J8752" s="33"/>
      <c r="K8752" s="34" t="n">
        <f aca="false">IF(+B8752=0,0,SUMIF(I!$C$13:$C$62,DATOS!B8752,I!$D$13:$D$62))</f>
        <v>0</v>
      </c>
      <c r="L8752" s="35" t="n">
        <f aca="false">+K8752*J8752</f>
        <v>0</v>
      </c>
      <c r="M8752" s="1" t="str">
        <f aca="false">IF(A8752=0," ",YEAR(+A8752))</f>
        <v> </v>
      </c>
      <c r="N8752" s="1" t="str">
        <f aca="false">IF(A8752=0," ",MONTH(+A8752))</f>
        <v> </v>
      </c>
      <c r="O8752" s="36" t="str">
        <f aca="false">+M8752&amp;"_"&amp;N8752</f>
        <v> _ </v>
      </c>
      <c r="P8752" s="2"/>
    </row>
    <row r="8753" customFormat="false" ht="15" hidden="false" customHeight="false" outlineLevel="0" collapsed="false">
      <c r="A8753" s="31"/>
      <c r="B8753" s="32"/>
      <c r="C8753" s="32"/>
      <c r="D8753" s="32"/>
      <c r="E8753" s="32"/>
      <c r="F8753" s="32"/>
      <c r="G8753" s="32"/>
      <c r="H8753" s="32"/>
      <c r="I8753" s="32"/>
      <c r="J8753" s="33"/>
      <c r="K8753" s="34" t="n">
        <f aca="false">IF(+B8753=0,0,SUMIF(I!$C$13:$C$62,DATOS!B8753,I!$D$13:$D$62))</f>
        <v>0</v>
      </c>
      <c r="L8753" s="35" t="n">
        <f aca="false">+K8753*J8753</f>
        <v>0</v>
      </c>
      <c r="M8753" s="1" t="str">
        <f aca="false">IF(A8753=0," ",YEAR(+A8753))</f>
        <v> </v>
      </c>
      <c r="N8753" s="1" t="str">
        <f aca="false">IF(A8753=0," ",MONTH(+A8753))</f>
        <v> </v>
      </c>
      <c r="O8753" s="36" t="str">
        <f aca="false">+M8753&amp;"_"&amp;N8753</f>
        <v> _ </v>
      </c>
      <c r="P8753" s="2"/>
    </row>
    <row r="8754" customFormat="false" ht="15" hidden="false" customHeight="false" outlineLevel="0" collapsed="false">
      <c r="A8754" s="31"/>
      <c r="B8754" s="32"/>
      <c r="C8754" s="32"/>
      <c r="D8754" s="32"/>
      <c r="E8754" s="32"/>
      <c r="F8754" s="32"/>
      <c r="G8754" s="32"/>
      <c r="H8754" s="32"/>
      <c r="I8754" s="32"/>
      <c r="J8754" s="33"/>
      <c r="K8754" s="34" t="n">
        <f aca="false">IF(+B8754=0,0,SUMIF(I!$C$13:$C$62,DATOS!B8754,I!$D$13:$D$62))</f>
        <v>0</v>
      </c>
      <c r="L8754" s="35" t="n">
        <f aca="false">+K8754*J8754</f>
        <v>0</v>
      </c>
      <c r="M8754" s="1" t="str">
        <f aca="false">IF(A8754=0," ",YEAR(+A8754))</f>
        <v> </v>
      </c>
      <c r="N8754" s="1" t="str">
        <f aca="false">IF(A8754=0," ",MONTH(+A8754))</f>
        <v> </v>
      </c>
      <c r="O8754" s="36" t="str">
        <f aca="false">+M8754&amp;"_"&amp;N8754</f>
        <v> _ </v>
      </c>
      <c r="P8754" s="2"/>
    </row>
    <row r="8755" customFormat="false" ht="15" hidden="false" customHeight="false" outlineLevel="0" collapsed="false">
      <c r="A8755" s="31"/>
      <c r="B8755" s="32"/>
      <c r="C8755" s="32"/>
      <c r="D8755" s="32"/>
      <c r="E8755" s="32"/>
      <c r="F8755" s="32"/>
      <c r="G8755" s="32"/>
      <c r="H8755" s="32"/>
      <c r="I8755" s="32"/>
      <c r="J8755" s="33"/>
      <c r="K8755" s="34" t="n">
        <f aca="false">IF(+B8755=0,0,SUMIF(I!$C$13:$C$62,DATOS!B8755,I!$D$13:$D$62))</f>
        <v>0</v>
      </c>
      <c r="L8755" s="35" t="n">
        <f aca="false">+K8755*J8755</f>
        <v>0</v>
      </c>
      <c r="M8755" s="1" t="str">
        <f aca="false">IF(A8755=0," ",YEAR(+A8755))</f>
        <v> </v>
      </c>
      <c r="N8755" s="1" t="str">
        <f aca="false">IF(A8755=0," ",MONTH(+A8755))</f>
        <v> </v>
      </c>
      <c r="O8755" s="36" t="str">
        <f aca="false">+M8755&amp;"_"&amp;N8755</f>
        <v> _ </v>
      </c>
      <c r="P8755" s="2"/>
    </row>
    <row r="8756" customFormat="false" ht="15" hidden="false" customHeight="false" outlineLevel="0" collapsed="false">
      <c r="A8756" s="31"/>
      <c r="B8756" s="32"/>
      <c r="C8756" s="32"/>
      <c r="D8756" s="32"/>
      <c r="E8756" s="32"/>
      <c r="F8756" s="32"/>
      <c r="G8756" s="32"/>
      <c r="H8756" s="32"/>
      <c r="I8756" s="32"/>
      <c r="J8756" s="33"/>
      <c r="K8756" s="34" t="n">
        <f aca="false">IF(+B8756=0,0,SUMIF(I!$C$13:$C$62,DATOS!B8756,I!$D$13:$D$62))</f>
        <v>0</v>
      </c>
      <c r="L8756" s="35" t="n">
        <f aca="false">+K8756*J8756</f>
        <v>0</v>
      </c>
      <c r="M8756" s="1" t="str">
        <f aca="false">IF(A8756=0," ",YEAR(+A8756))</f>
        <v> </v>
      </c>
      <c r="N8756" s="1" t="str">
        <f aca="false">IF(A8756=0," ",MONTH(+A8756))</f>
        <v> </v>
      </c>
      <c r="O8756" s="36" t="str">
        <f aca="false">+M8756&amp;"_"&amp;N8756</f>
        <v> _ </v>
      </c>
      <c r="P8756" s="2"/>
    </row>
    <row r="8757" customFormat="false" ht="15" hidden="false" customHeight="false" outlineLevel="0" collapsed="false">
      <c r="A8757" s="31"/>
      <c r="B8757" s="32"/>
      <c r="C8757" s="32"/>
      <c r="D8757" s="32"/>
      <c r="E8757" s="32"/>
      <c r="F8757" s="32"/>
      <c r="G8757" s="32"/>
      <c r="H8757" s="32"/>
      <c r="I8757" s="32"/>
      <c r="J8757" s="33"/>
      <c r="K8757" s="34" t="n">
        <f aca="false">IF(+B8757=0,0,SUMIF(I!$C$13:$C$62,DATOS!B8757,I!$D$13:$D$62))</f>
        <v>0</v>
      </c>
      <c r="L8757" s="35" t="n">
        <f aca="false">+K8757*J8757</f>
        <v>0</v>
      </c>
      <c r="M8757" s="1" t="str">
        <f aca="false">IF(A8757=0," ",YEAR(+A8757))</f>
        <v> </v>
      </c>
      <c r="N8757" s="1" t="str">
        <f aca="false">IF(A8757=0," ",MONTH(+A8757))</f>
        <v> </v>
      </c>
      <c r="O8757" s="36" t="str">
        <f aca="false">+M8757&amp;"_"&amp;N8757</f>
        <v> _ </v>
      </c>
      <c r="P8757" s="2"/>
    </row>
    <row r="8758" customFormat="false" ht="15" hidden="false" customHeight="false" outlineLevel="0" collapsed="false">
      <c r="A8758" s="31"/>
      <c r="B8758" s="32"/>
      <c r="C8758" s="32"/>
      <c r="D8758" s="32"/>
      <c r="E8758" s="32"/>
      <c r="F8758" s="32"/>
      <c r="G8758" s="32"/>
      <c r="H8758" s="32"/>
      <c r="I8758" s="32"/>
      <c r="J8758" s="33"/>
      <c r="K8758" s="34" t="n">
        <f aca="false">IF(+B8758=0,0,SUMIF(I!$C$13:$C$62,DATOS!B8758,I!$D$13:$D$62))</f>
        <v>0</v>
      </c>
      <c r="L8758" s="35" t="n">
        <f aca="false">+K8758*J8758</f>
        <v>0</v>
      </c>
      <c r="M8758" s="1" t="str">
        <f aca="false">IF(A8758=0," ",YEAR(+A8758))</f>
        <v> </v>
      </c>
      <c r="N8758" s="1" t="str">
        <f aca="false">IF(A8758=0," ",MONTH(+A8758))</f>
        <v> </v>
      </c>
      <c r="O8758" s="36" t="str">
        <f aca="false">+M8758&amp;"_"&amp;N8758</f>
        <v> _ </v>
      </c>
      <c r="P8758" s="2"/>
    </row>
    <row r="8759" customFormat="false" ht="15" hidden="false" customHeight="false" outlineLevel="0" collapsed="false">
      <c r="A8759" s="31"/>
      <c r="B8759" s="32"/>
      <c r="C8759" s="32"/>
      <c r="D8759" s="32"/>
      <c r="E8759" s="32"/>
      <c r="F8759" s="32"/>
      <c r="G8759" s="32"/>
      <c r="H8759" s="32"/>
      <c r="I8759" s="32"/>
      <c r="J8759" s="33"/>
      <c r="K8759" s="34" t="n">
        <f aca="false">IF(+B8759=0,0,SUMIF(I!$C$13:$C$62,DATOS!B8759,I!$D$13:$D$62))</f>
        <v>0</v>
      </c>
      <c r="L8759" s="35" t="n">
        <f aca="false">+K8759*J8759</f>
        <v>0</v>
      </c>
      <c r="M8759" s="1" t="str">
        <f aca="false">IF(A8759=0," ",YEAR(+A8759))</f>
        <v> </v>
      </c>
      <c r="N8759" s="1" t="str">
        <f aca="false">IF(A8759=0," ",MONTH(+A8759))</f>
        <v> </v>
      </c>
      <c r="O8759" s="36" t="str">
        <f aca="false">+M8759&amp;"_"&amp;N8759</f>
        <v> _ </v>
      </c>
      <c r="P8759" s="2"/>
    </row>
    <row r="8760" customFormat="false" ht="15" hidden="false" customHeight="false" outlineLevel="0" collapsed="false">
      <c r="A8760" s="31"/>
      <c r="B8760" s="32"/>
      <c r="C8760" s="32"/>
      <c r="D8760" s="32"/>
      <c r="E8760" s="32"/>
      <c r="F8760" s="32"/>
      <c r="G8760" s="32"/>
      <c r="H8760" s="32"/>
      <c r="I8760" s="32"/>
      <c r="J8760" s="33"/>
      <c r="K8760" s="34" t="n">
        <f aca="false">IF(+B8760=0,0,SUMIF(I!$C$13:$C$62,DATOS!B8760,I!$D$13:$D$62))</f>
        <v>0</v>
      </c>
      <c r="L8760" s="35" t="n">
        <f aca="false">+K8760*J8760</f>
        <v>0</v>
      </c>
      <c r="M8760" s="1" t="str">
        <f aca="false">IF(A8760=0," ",YEAR(+A8760))</f>
        <v> </v>
      </c>
      <c r="N8760" s="1" t="str">
        <f aca="false">IF(A8760=0," ",MONTH(+A8760))</f>
        <v> </v>
      </c>
      <c r="O8760" s="36" t="str">
        <f aca="false">+M8760&amp;"_"&amp;N8760</f>
        <v> _ </v>
      </c>
      <c r="P8760" s="2"/>
    </row>
    <row r="8761" customFormat="false" ht="15" hidden="false" customHeight="false" outlineLevel="0" collapsed="false">
      <c r="A8761" s="31"/>
      <c r="B8761" s="32"/>
      <c r="C8761" s="32"/>
      <c r="D8761" s="32"/>
      <c r="E8761" s="32"/>
      <c r="F8761" s="32"/>
      <c r="G8761" s="32"/>
      <c r="H8761" s="32"/>
      <c r="I8761" s="32"/>
      <c r="J8761" s="33"/>
      <c r="K8761" s="34" t="n">
        <f aca="false">IF(+B8761=0,0,SUMIF(I!$C$13:$C$62,DATOS!B8761,I!$D$13:$D$62))</f>
        <v>0</v>
      </c>
      <c r="L8761" s="35" t="n">
        <f aca="false">+K8761*J8761</f>
        <v>0</v>
      </c>
      <c r="M8761" s="1" t="str">
        <f aca="false">IF(A8761=0," ",YEAR(+A8761))</f>
        <v> </v>
      </c>
      <c r="N8761" s="1" t="str">
        <f aca="false">IF(A8761=0," ",MONTH(+A8761))</f>
        <v> </v>
      </c>
      <c r="O8761" s="36" t="str">
        <f aca="false">+M8761&amp;"_"&amp;N8761</f>
        <v> _ </v>
      </c>
      <c r="P8761" s="2"/>
    </row>
    <row r="8762" customFormat="false" ht="15" hidden="false" customHeight="false" outlineLevel="0" collapsed="false">
      <c r="A8762" s="31"/>
      <c r="B8762" s="32"/>
      <c r="C8762" s="32"/>
      <c r="D8762" s="32"/>
      <c r="E8762" s="32"/>
      <c r="F8762" s="32"/>
      <c r="G8762" s="32"/>
      <c r="H8762" s="32"/>
      <c r="I8762" s="32"/>
      <c r="J8762" s="33"/>
      <c r="K8762" s="34" t="n">
        <f aca="false">IF(+B8762=0,0,SUMIF(I!$C$13:$C$62,DATOS!B8762,I!$D$13:$D$62))</f>
        <v>0</v>
      </c>
      <c r="L8762" s="35" t="n">
        <f aca="false">+K8762*J8762</f>
        <v>0</v>
      </c>
      <c r="M8762" s="1" t="str">
        <f aca="false">IF(A8762=0," ",YEAR(+A8762))</f>
        <v> </v>
      </c>
      <c r="N8762" s="1" t="str">
        <f aca="false">IF(A8762=0," ",MONTH(+A8762))</f>
        <v> </v>
      </c>
      <c r="O8762" s="36" t="str">
        <f aca="false">+M8762&amp;"_"&amp;N8762</f>
        <v> _ </v>
      </c>
      <c r="P8762" s="2"/>
    </row>
    <row r="8763" customFormat="false" ht="15" hidden="false" customHeight="false" outlineLevel="0" collapsed="false">
      <c r="A8763" s="31"/>
      <c r="B8763" s="32"/>
      <c r="C8763" s="32"/>
      <c r="D8763" s="32"/>
      <c r="E8763" s="32"/>
      <c r="F8763" s="32"/>
      <c r="G8763" s="32"/>
      <c r="H8763" s="32"/>
      <c r="I8763" s="32"/>
      <c r="J8763" s="33"/>
      <c r="K8763" s="34" t="n">
        <f aca="false">IF(+B8763=0,0,SUMIF(I!$C$13:$C$62,DATOS!B8763,I!$D$13:$D$62))</f>
        <v>0</v>
      </c>
      <c r="L8763" s="35" t="n">
        <f aca="false">+K8763*J8763</f>
        <v>0</v>
      </c>
      <c r="M8763" s="1" t="str">
        <f aca="false">IF(A8763=0," ",YEAR(+A8763))</f>
        <v> </v>
      </c>
      <c r="N8763" s="1" t="str">
        <f aca="false">IF(A8763=0," ",MONTH(+A8763))</f>
        <v> </v>
      </c>
      <c r="O8763" s="36" t="str">
        <f aca="false">+M8763&amp;"_"&amp;N8763</f>
        <v> _ </v>
      </c>
      <c r="P8763" s="2"/>
    </row>
    <row r="8764" customFormat="false" ht="15" hidden="false" customHeight="false" outlineLevel="0" collapsed="false">
      <c r="A8764" s="31"/>
      <c r="B8764" s="32"/>
      <c r="C8764" s="32"/>
      <c r="D8764" s="32"/>
      <c r="E8764" s="32"/>
      <c r="F8764" s="32"/>
      <c r="G8764" s="32"/>
      <c r="H8764" s="32"/>
      <c r="I8764" s="32"/>
      <c r="J8764" s="33"/>
      <c r="K8764" s="34" t="n">
        <f aca="false">IF(+B8764=0,0,SUMIF(I!$C$13:$C$62,DATOS!B8764,I!$D$13:$D$62))</f>
        <v>0</v>
      </c>
      <c r="L8764" s="35" t="n">
        <f aca="false">+K8764*J8764</f>
        <v>0</v>
      </c>
      <c r="M8764" s="1" t="str">
        <f aca="false">IF(A8764=0," ",YEAR(+A8764))</f>
        <v> </v>
      </c>
      <c r="N8764" s="1" t="str">
        <f aca="false">IF(A8764=0," ",MONTH(+A8764))</f>
        <v> </v>
      </c>
      <c r="O8764" s="36" t="str">
        <f aca="false">+M8764&amp;"_"&amp;N8764</f>
        <v> _ </v>
      </c>
      <c r="P8764" s="2"/>
    </row>
    <row r="8765" customFormat="false" ht="15" hidden="false" customHeight="false" outlineLevel="0" collapsed="false">
      <c r="A8765" s="31"/>
      <c r="B8765" s="32"/>
      <c r="C8765" s="32"/>
      <c r="D8765" s="32"/>
      <c r="E8765" s="32"/>
      <c r="F8765" s="32"/>
      <c r="G8765" s="32"/>
      <c r="H8765" s="32"/>
      <c r="I8765" s="32"/>
      <c r="J8765" s="33"/>
      <c r="K8765" s="34" t="n">
        <f aca="false">IF(+B8765=0,0,SUMIF(I!$C$13:$C$62,DATOS!B8765,I!$D$13:$D$62))</f>
        <v>0</v>
      </c>
      <c r="L8765" s="35" t="n">
        <f aca="false">+K8765*J8765</f>
        <v>0</v>
      </c>
      <c r="M8765" s="1" t="str">
        <f aca="false">IF(A8765=0," ",YEAR(+A8765))</f>
        <v> </v>
      </c>
      <c r="N8765" s="1" t="str">
        <f aca="false">IF(A8765=0," ",MONTH(+A8765))</f>
        <v> </v>
      </c>
      <c r="O8765" s="36" t="str">
        <f aca="false">+M8765&amp;"_"&amp;N8765</f>
        <v> _ </v>
      </c>
      <c r="P8765" s="2"/>
    </row>
    <row r="8766" customFormat="false" ht="15" hidden="false" customHeight="false" outlineLevel="0" collapsed="false">
      <c r="A8766" s="31"/>
      <c r="B8766" s="32"/>
      <c r="C8766" s="32"/>
      <c r="D8766" s="32"/>
      <c r="E8766" s="32"/>
      <c r="F8766" s="32"/>
      <c r="G8766" s="32"/>
      <c r="H8766" s="32"/>
      <c r="I8766" s="32"/>
      <c r="J8766" s="33"/>
      <c r="K8766" s="34" t="n">
        <f aca="false">IF(+B8766=0,0,SUMIF(I!$C$13:$C$62,DATOS!B8766,I!$D$13:$D$62))</f>
        <v>0</v>
      </c>
      <c r="L8766" s="35" t="n">
        <f aca="false">+K8766*J8766</f>
        <v>0</v>
      </c>
      <c r="M8766" s="1" t="str">
        <f aca="false">IF(A8766=0," ",YEAR(+A8766))</f>
        <v> </v>
      </c>
      <c r="N8766" s="1" t="str">
        <f aca="false">IF(A8766=0," ",MONTH(+A8766))</f>
        <v> </v>
      </c>
      <c r="O8766" s="36" t="str">
        <f aca="false">+M8766&amp;"_"&amp;N8766</f>
        <v> _ </v>
      </c>
      <c r="P8766" s="2"/>
    </row>
    <row r="8767" customFormat="false" ht="15" hidden="false" customHeight="false" outlineLevel="0" collapsed="false">
      <c r="A8767" s="31"/>
      <c r="B8767" s="32"/>
      <c r="C8767" s="32"/>
      <c r="D8767" s="32"/>
      <c r="E8767" s="32"/>
      <c r="F8767" s="32"/>
      <c r="G8767" s="32"/>
      <c r="H8767" s="32"/>
      <c r="I8767" s="32"/>
      <c r="J8767" s="33"/>
      <c r="K8767" s="34" t="n">
        <f aca="false">IF(+B8767=0,0,SUMIF(I!$C$13:$C$62,DATOS!B8767,I!$D$13:$D$62))</f>
        <v>0</v>
      </c>
      <c r="L8767" s="35" t="n">
        <f aca="false">+K8767*J8767</f>
        <v>0</v>
      </c>
      <c r="M8767" s="1" t="str">
        <f aca="false">IF(A8767=0," ",YEAR(+A8767))</f>
        <v> </v>
      </c>
      <c r="N8767" s="1" t="str">
        <f aca="false">IF(A8767=0," ",MONTH(+A8767))</f>
        <v> </v>
      </c>
      <c r="O8767" s="36" t="str">
        <f aca="false">+M8767&amp;"_"&amp;N8767</f>
        <v> _ </v>
      </c>
      <c r="P8767" s="2"/>
    </row>
    <row r="8768" customFormat="false" ht="15" hidden="false" customHeight="false" outlineLevel="0" collapsed="false">
      <c r="A8768" s="31"/>
      <c r="B8768" s="32"/>
      <c r="C8768" s="32"/>
      <c r="D8768" s="32"/>
      <c r="E8768" s="32"/>
      <c r="F8768" s="32"/>
      <c r="G8768" s="32"/>
      <c r="H8768" s="32"/>
      <c r="I8768" s="32"/>
      <c r="J8768" s="33"/>
      <c r="K8768" s="34" t="n">
        <f aca="false">IF(+B8768=0,0,SUMIF(I!$C$13:$C$62,DATOS!B8768,I!$D$13:$D$62))</f>
        <v>0</v>
      </c>
      <c r="L8768" s="35" t="n">
        <f aca="false">+K8768*J8768</f>
        <v>0</v>
      </c>
      <c r="M8768" s="1" t="str">
        <f aca="false">IF(A8768=0," ",YEAR(+A8768))</f>
        <v> </v>
      </c>
      <c r="N8768" s="1" t="str">
        <f aca="false">IF(A8768=0," ",MONTH(+A8768))</f>
        <v> </v>
      </c>
      <c r="O8768" s="36" t="str">
        <f aca="false">+M8768&amp;"_"&amp;N8768</f>
        <v> _ </v>
      </c>
      <c r="P8768" s="2"/>
    </row>
    <row r="8769" customFormat="false" ht="15" hidden="false" customHeight="false" outlineLevel="0" collapsed="false">
      <c r="A8769" s="31"/>
      <c r="B8769" s="32"/>
      <c r="C8769" s="32"/>
      <c r="D8769" s="32"/>
      <c r="E8769" s="32"/>
      <c r="F8769" s="32"/>
      <c r="G8769" s="32"/>
      <c r="H8769" s="32"/>
      <c r="I8769" s="32"/>
      <c r="J8769" s="33"/>
      <c r="K8769" s="34" t="n">
        <f aca="false">IF(+B8769=0,0,SUMIF(I!$C$13:$C$62,DATOS!B8769,I!$D$13:$D$62))</f>
        <v>0</v>
      </c>
      <c r="L8769" s="35" t="n">
        <f aca="false">+K8769*J8769</f>
        <v>0</v>
      </c>
      <c r="M8769" s="1" t="str">
        <f aca="false">IF(A8769=0," ",YEAR(+A8769))</f>
        <v> </v>
      </c>
      <c r="N8769" s="1" t="str">
        <f aca="false">IF(A8769=0," ",MONTH(+A8769))</f>
        <v> </v>
      </c>
      <c r="O8769" s="36" t="str">
        <f aca="false">+M8769&amp;"_"&amp;N8769</f>
        <v> _ </v>
      </c>
      <c r="P8769" s="2"/>
    </row>
    <row r="8770" customFormat="false" ht="15" hidden="false" customHeight="false" outlineLevel="0" collapsed="false">
      <c r="A8770" s="31"/>
      <c r="B8770" s="32"/>
      <c r="C8770" s="32"/>
      <c r="D8770" s="32"/>
      <c r="E8770" s="32"/>
      <c r="F8770" s="32"/>
      <c r="G8770" s="32"/>
      <c r="H8770" s="32"/>
      <c r="I8770" s="32"/>
      <c r="J8770" s="33"/>
      <c r="K8770" s="34" t="n">
        <f aca="false">IF(+B8770=0,0,SUMIF(I!$C$13:$C$62,DATOS!B8770,I!$D$13:$D$62))</f>
        <v>0</v>
      </c>
      <c r="L8770" s="35" t="n">
        <f aca="false">+K8770*J8770</f>
        <v>0</v>
      </c>
      <c r="M8770" s="1" t="str">
        <f aca="false">IF(A8770=0," ",YEAR(+A8770))</f>
        <v> </v>
      </c>
      <c r="N8770" s="1" t="str">
        <f aca="false">IF(A8770=0," ",MONTH(+A8770))</f>
        <v> </v>
      </c>
      <c r="O8770" s="36" t="str">
        <f aca="false">+M8770&amp;"_"&amp;N8770</f>
        <v> _ </v>
      </c>
      <c r="P8770" s="2"/>
    </row>
    <row r="8771" customFormat="false" ht="15" hidden="false" customHeight="false" outlineLevel="0" collapsed="false">
      <c r="A8771" s="31"/>
      <c r="B8771" s="32"/>
      <c r="C8771" s="32"/>
      <c r="D8771" s="32"/>
      <c r="E8771" s="32"/>
      <c r="F8771" s="32"/>
      <c r="G8771" s="32"/>
      <c r="H8771" s="32"/>
      <c r="I8771" s="32"/>
      <c r="J8771" s="33"/>
      <c r="K8771" s="34" t="n">
        <f aca="false">IF(+B8771=0,0,SUMIF(I!$C$13:$C$62,DATOS!B8771,I!$D$13:$D$62))</f>
        <v>0</v>
      </c>
      <c r="L8771" s="35" t="n">
        <f aca="false">+K8771*J8771</f>
        <v>0</v>
      </c>
      <c r="M8771" s="1" t="str">
        <f aca="false">IF(A8771=0," ",YEAR(+A8771))</f>
        <v> </v>
      </c>
      <c r="N8771" s="1" t="str">
        <f aca="false">IF(A8771=0," ",MONTH(+A8771))</f>
        <v> </v>
      </c>
      <c r="O8771" s="36" t="str">
        <f aca="false">+M8771&amp;"_"&amp;N8771</f>
        <v> _ </v>
      </c>
      <c r="P8771" s="2"/>
    </row>
    <row r="8772" customFormat="false" ht="15" hidden="false" customHeight="false" outlineLevel="0" collapsed="false">
      <c r="A8772" s="31"/>
      <c r="B8772" s="32"/>
      <c r="C8772" s="32"/>
      <c r="D8772" s="32"/>
      <c r="E8772" s="32"/>
      <c r="F8772" s="32"/>
      <c r="G8772" s="32"/>
      <c r="H8772" s="32"/>
      <c r="I8772" s="32"/>
      <c r="J8772" s="33"/>
      <c r="K8772" s="34" t="n">
        <f aca="false">IF(+B8772=0,0,SUMIF(I!$C$13:$C$62,DATOS!B8772,I!$D$13:$D$62))</f>
        <v>0</v>
      </c>
      <c r="L8772" s="35" t="n">
        <f aca="false">+K8772*J8772</f>
        <v>0</v>
      </c>
      <c r="M8772" s="1" t="str">
        <f aca="false">IF(A8772=0," ",YEAR(+A8772))</f>
        <v> </v>
      </c>
      <c r="N8772" s="1" t="str">
        <f aca="false">IF(A8772=0," ",MONTH(+A8772))</f>
        <v> </v>
      </c>
      <c r="O8772" s="36" t="str">
        <f aca="false">+M8772&amp;"_"&amp;N8772</f>
        <v> _ </v>
      </c>
      <c r="P8772" s="2"/>
    </row>
    <row r="8773" customFormat="false" ht="15" hidden="false" customHeight="false" outlineLevel="0" collapsed="false">
      <c r="A8773" s="31"/>
      <c r="B8773" s="32"/>
      <c r="C8773" s="32"/>
      <c r="D8773" s="32"/>
      <c r="E8773" s="32"/>
      <c r="F8773" s="32"/>
      <c r="G8773" s="32"/>
      <c r="H8773" s="32"/>
      <c r="I8773" s="32"/>
      <c r="J8773" s="33"/>
      <c r="K8773" s="34" t="n">
        <f aca="false">IF(+B8773=0,0,SUMIF(I!$C$13:$C$62,DATOS!B8773,I!$D$13:$D$62))</f>
        <v>0</v>
      </c>
      <c r="L8773" s="35" t="n">
        <f aca="false">+K8773*J8773</f>
        <v>0</v>
      </c>
      <c r="M8773" s="1" t="str">
        <f aca="false">IF(A8773=0," ",YEAR(+A8773))</f>
        <v> </v>
      </c>
      <c r="N8773" s="1" t="str">
        <f aca="false">IF(A8773=0," ",MONTH(+A8773))</f>
        <v> </v>
      </c>
      <c r="O8773" s="36" t="str">
        <f aca="false">+M8773&amp;"_"&amp;N8773</f>
        <v> _ </v>
      </c>
      <c r="P8773" s="2"/>
    </row>
    <row r="8774" customFormat="false" ht="15" hidden="false" customHeight="false" outlineLevel="0" collapsed="false">
      <c r="A8774" s="31"/>
      <c r="B8774" s="32"/>
      <c r="C8774" s="32"/>
      <c r="D8774" s="32"/>
      <c r="E8774" s="32"/>
      <c r="F8774" s="32"/>
      <c r="G8774" s="32"/>
      <c r="H8774" s="32"/>
      <c r="I8774" s="32"/>
      <c r="J8774" s="33"/>
      <c r="K8774" s="34" t="n">
        <f aca="false">IF(+B8774=0,0,SUMIF(I!$C$13:$C$62,DATOS!B8774,I!$D$13:$D$62))</f>
        <v>0</v>
      </c>
      <c r="L8774" s="35" t="n">
        <f aca="false">+K8774*J8774</f>
        <v>0</v>
      </c>
      <c r="M8774" s="1" t="str">
        <f aca="false">IF(A8774=0," ",YEAR(+A8774))</f>
        <v> </v>
      </c>
      <c r="N8774" s="1" t="str">
        <f aca="false">IF(A8774=0," ",MONTH(+A8774))</f>
        <v> </v>
      </c>
      <c r="O8774" s="36" t="str">
        <f aca="false">+M8774&amp;"_"&amp;N8774</f>
        <v> _ </v>
      </c>
      <c r="P8774" s="2"/>
    </row>
    <row r="8775" customFormat="false" ht="15" hidden="false" customHeight="false" outlineLevel="0" collapsed="false">
      <c r="A8775" s="31"/>
      <c r="B8775" s="32"/>
      <c r="C8775" s="32"/>
      <c r="D8775" s="32"/>
      <c r="E8775" s="32"/>
      <c r="F8775" s="32"/>
      <c r="G8775" s="32"/>
      <c r="H8775" s="32"/>
      <c r="I8775" s="32"/>
      <c r="J8775" s="33"/>
      <c r="K8775" s="34" t="n">
        <f aca="false">IF(+B8775=0,0,SUMIF(I!$C$13:$C$62,DATOS!B8775,I!$D$13:$D$62))</f>
        <v>0</v>
      </c>
      <c r="L8775" s="35" t="n">
        <f aca="false">+K8775*J8775</f>
        <v>0</v>
      </c>
      <c r="M8775" s="1" t="str">
        <f aca="false">IF(A8775=0," ",YEAR(+A8775))</f>
        <v> </v>
      </c>
      <c r="N8775" s="1" t="str">
        <f aca="false">IF(A8775=0," ",MONTH(+A8775))</f>
        <v> </v>
      </c>
      <c r="O8775" s="36" t="str">
        <f aca="false">+M8775&amp;"_"&amp;N8775</f>
        <v> _ </v>
      </c>
      <c r="P8775" s="2"/>
    </row>
    <row r="8776" customFormat="false" ht="15" hidden="false" customHeight="false" outlineLevel="0" collapsed="false">
      <c r="A8776" s="31"/>
      <c r="B8776" s="32"/>
      <c r="C8776" s="32"/>
      <c r="D8776" s="32"/>
      <c r="E8776" s="32"/>
      <c r="F8776" s="32"/>
      <c r="G8776" s="32"/>
      <c r="H8776" s="32"/>
      <c r="I8776" s="32"/>
      <c r="J8776" s="33"/>
      <c r="K8776" s="34" t="n">
        <f aca="false">IF(+B8776=0,0,SUMIF(I!$C$13:$C$62,DATOS!B8776,I!$D$13:$D$62))</f>
        <v>0</v>
      </c>
      <c r="L8776" s="35" t="n">
        <f aca="false">+K8776*J8776</f>
        <v>0</v>
      </c>
      <c r="M8776" s="1" t="str">
        <f aca="false">IF(A8776=0," ",YEAR(+A8776))</f>
        <v> </v>
      </c>
      <c r="N8776" s="1" t="str">
        <f aca="false">IF(A8776=0," ",MONTH(+A8776))</f>
        <v> </v>
      </c>
      <c r="O8776" s="36" t="str">
        <f aca="false">+M8776&amp;"_"&amp;N8776</f>
        <v> _ </v>
      </c>
      <c r="P8776" s="2"/>
    </row>
    <row r="8777" customFormat="false" ht="15" hidden="false" customHeight="false" outlineLevel="0" collapsed="false">
      <c r="A8777" s="31"/>
      <c r="B8777" s="32"/>
      <c r="C8777" s="32"/>
      <c r="D8777" s="32"/>
      <c r="E8777" s="32"/>
      <c r="F8777" s="32"/>
      <c r="G8777" s="32"/>
      <c r="H8777" s="32"/>
      <c r="I8777" s="32"/>
      <c r="J8777" s="33"/>
      <c r="K8777" s="34" t="n">
        <f aca="false">IF(+B8777=0,0,SUMIF(I!$C$13:$C$62,DATOS!B8777,I!$D$13:$D$62))</f>
        <v>0</v>
      </c>
      <c r="L8777" s="35" t="n">
        <f aca="false">+K8777*J8777</f>
        <v>0</v>
      </c>
      <c r="M8777" s="1" t="str">
        <f aca="false">IF(A8777=0," ",YEAR(+A8777))</f>
        <v> </v>
      </c>
      <c r="N8777" s="1" t="str">
        <f aca="false">IF(A8777=0," ",MONTH(+A8777))</f>
        <v> </v>
      </c>
      <c r="O8777" s="36" t="str">
        <f aca="false">+M8777&amp;"_"&amp;N8777</f>
        <v> _ </v>
      </c>
      <c r="P8777" s="2"/>
    </row>
    <row r="8778" customFormat="false" ht="15" hidden="false" customHeight="false" outlineLevel="0" collapsed="false">
      <c r="A8778" s="31"/>
      <c r="B8778" s="32"/>
      <c r="C8778" s="32"/>
      <c r="D8778" s="32"/>
      <c r="E8778" s="32"/>
      <c r="F8778" s="32"/>
      <c r="G8778" s="32"/>
      <c r="H8778" s="32"/>
      <c r="I8778" s="32"/>
      <c r="J8778" s="33"/>
      <c r="K8778" s="34" t="n">
        <f aca="false">IF(+B8778=0,0,SUMIF(I!$C$13:$C$62,DATOS!B8778,I!$D$13:$D$62))</f>
        <v>0</v>
      </c>
      <c r="L8778" s="35" t="n">
        <f aca="false">+K8778*J8778</f>
        <v>0</v>
      </c>
      <c r="M8778" s="1" t="str">
        <f aca="false">IF(A8778=0," ",YEAR(+A8778))</f>
        <v> </v>
      </c>
      <c r="N8778" s="1" t="str">
        <f aca="false">IF(A8778=0," ",MONTH(+A8778))</f>
        <v> </v>
      </c>
      <c r="O8778" s="36" t="str">
        <f aca="false">+M8778&amp;"_"&amp;N8778</f>
        <v> _ </v>
      </c>
      <c r="P8778" s="2"/>
    </row>
    <row r="8779" customFormat="false" ht="15" hidden="false" customHeight="false" outlineLevel="0" collapsed="false">
      <c r="A8779" s="31"/>
      <c r="B8779" s="32"/>
      <c r="C8779" s="32"/>
      <c r="D8779" s="32"/>
      <c r="E8779" s="32"/>
      <c r="F8779" s="32"/>
      <c r="G8779" s="32"/>
      <c r="H8779" s="32"/>
      <c r="I8779" s="32"/>
      <c r="J8779" s="33"/>
      <c r="K8779" s="34" t="n">
        <f aca="false">IF(+B8779=0,0,SUMIF(I!$C$13:$C$62,DATOS!B8779,I!$D$13:$D$62))</f>
        <v>0</v>
      </c>
      <c r="L8779" s="35" t="n">
        <f aca="false">+K8779*J8779</f>
        <v>0</v>
      </c>
      <c r="M8779" s="1" t="str">
        <f aca="false">IF(A8779=0," ",YEAR(+A8779))</f>
        <v> </v>
      </c>
      <c r="N8779" s="1" t="str">
        <f aca="false">IF(A8779=0," ",MONTH(+A8779))</f>
        <v> </v>
      </c>
      <c r="O8779" s="36" t="str">
        <f aca="false">+M8779&amp;"_"&amp;N8779</f>
        <v> _ </v>
      </c>
      <c r="P8779" s="2"/>
    </row>
    <row r="8780" customFormat="false" ht="15" hidden="false" customHeight="false" outlineLevel="0" collapsed="false">
      <c r="A8780" s="31"/>
      <c r="B8780" s="32"/>
      <c r="C8780" s="32"/>
      <c r="D8780" s="32"/>
      <c r="E8780" s="32"/>
      <c r="F8780" s="32"/>
      <c r="G8780" s="32"/>
      <c r="H8780" s="32"/>
      <c r="I8780" s="32"/>
      <c r="J8780" s="33"/>
      <c r="K8780" s="34" t="n">
        <f aca="false">IF(+B8780=0,0,SUMIF(I!$C$13:$C$62,DATOS!B8780,I!$D$13:$D$62))</f>
        <v>0</v>
      </c>
      <c r="L8780" s="35" t="n">
        <f aca="false">+K8780*J8780</f>
        <v>0</v>
      </c>
      <c r="M8780" s="1" t="str">
        <f aca="false">IF(A8780=0," ",YEAR(+A8780))</f>
        <v> </v>
      </c>
      <c r="N8780" s="1" t="str">
        <f aca="false">IF(A8780=0," ",MONTH(+A8780))</f>
        <v> </v>
      </c>
      <c r="O8780" s="36" t="str">
        <f aca="false">+M8780&amp;"_"&amp;N8780</f>
        <v> _ </v>
      </c>
      <c r="P8780" s="2"/>
    </row>
    <row r="8781" customFormat="false" ht="15" hidden="false" customHeight="false" outlineLevel="0" collapsed="false">
      <c r="A8781" s="31"/>
      <c r="B8781" s="32"/>
      <c r="C8781" s="32"/>
      <c r="D8781" s="32"/>
      <c r="E8781" s="32"/>
      <c r="F8781" s="32"/>
      <c r="G8781" s="32"/>
      <c r="H8781" s="32"/>
      <c r="I8781" s="32"/>
      <c r="J8781" s="33"/>
      <c r="K8781" s="34" t="n">
        <f aca="false">IF(+B8781=0,0,SUMIF(I!$C$13:$C$62,DATOS!B8781,I!$D$13:$D$62))</f>
        <v>0</v>
      </c>
      <c r="L8781" s="35" t="n">
        <f aca="false">+K8781*J8781</f>
        <v>0</v>
      </c>
      <c r="M8781" s="1" t="str">
        <f aca="false">IF(A8781=0," ",YEAR(+A8781))</f>
        <v> </v>
      </c>
      <c r="N8781" s="1" t="str">
        <f aca="false">IF(A8781=0," ",MONTH(+A8781))</f>
        <v> </v>
      </c>
      <c r="O8781" s="36" t="str">
        <f aca="false">+M8781&amp;"_"&amp;N8781</f>
        <v> _ </v>
      </c>
      <c r="P8781" s="2"/>
    </row>
    <row r="8782" customFormat="false" ht="15" hidden="false" customHeight="false" outlineLevel="0" collapsed="false">
      <c r="A8782" s="31"/>
      <c r="B8782" s="32"/>
      <c r="C8782" s="32"/>
      <c r="D8782" s="32"/>
      <c r="E8782" s="32"/>
      <c r="F8782" s="32"/>
      <c r="G8782" s="32"/>
      <c r="H8782" s="32"/>
      <c r="I8782" s="32"/>
      <c r="J8782" s="33"/>
      <c r="K8782" s="34" t="n">
        <f aca="false">IF(+B8782=0,0,SUMIF(I!$C$13:$C$62,DATOS!B8782,I!$D$13:$D$62))</f>
        <v>0</v>
      </c>
      <c r="L8782" s="35" t="n">
        <f aca="false">+K8782*J8782</f>
        <v>0</v>
      </c>
      <c r="M8782" s="1" t="str">
        <f aca="false">IF(A8782=0," ",YEAR(+A8782))</f>
        <v> </v>
      </c>
      <c r="N8782" s="1" t="str">
        <f aca="false">IF(A8782=0," ",MONTH(+A8782))</f>
        <v> </v>
      </c>
      <c r="O8782" s="36" t="str">
        <f aca="false">+M8782&amp;"_"&amp;N8782</f>
        <v> _ </v>
      </c>
      <c r="P8782" s="2"/>
    </row>
    <row r="8783" customFormat="false" ht="15" hidden="false" customHeight="false" outlineLevel="0" collapsed="false">
      <c r="A8783" s="31"/>
      <c r="B8783" s="32"/>
      <c r="C8783" s="32"/>
      <c r="D8783" s="32"/>
      <c r="E8783" s="32"/>
      <c r="F8783" s="32"/>
      <c r="G8783" s="32"/>
      <c r="H8783" s="32"/>
      <c r="I8783" s="32"/>
      <c r="J8783" s="33"/>
      <c r="K8783" s="34" t="n">
        <f aca="false">IF(+B8783=0,0,SUMIF(I!$C$13:$C$62,DATOS!B8783,I!$D$13:$D$62))</f>
        <v>0</v>
      </c>
      <c r="L8783" s="35" t="n">
        <f aca="false">+K8783*J8783</f>
        <v>0</v>
      </c>
      <c r="M8783" s="1" t="str">
        <f aca="false">IF(A8783=0," ",YEAR(+A8783))</f>
        <v> </v>
      </c>
      <c r="N8783" s="1" t="str">
        <f aca="false">IF(A8783=0," ",MONTH(+A8783))</f>
        <v> </v>
      </c>
      <c r="O8783" s="36" t="str">
        <f aca="false">+M8783&amp;"_"&amp;N8783</f>
        <v> _ </v>
      </c>
      <c r="P8783" s="2"/>
    </row>
    <row r="8784" customFormat="false" ht="15" hidden="false" customHeight="false" outlineLevel="0" collapsed="false">
      <c r="A8784" s="31"/>
      <c r="B8784" s="32"/>
      <c r="C8784" s="32"/>
      <c r="D8784" s="32"/>
      <c r="E8784" s="32"/>
      <c r="F8784" s="32"/>
      <c r="G8784" s="32"/>
      <c r="H8784" s="32"/>
      <c r="I8784" s="32"/>
      <c r="J8784" s="33"/>
      <c r="K8784" s="34" t="n">
        <f aca="false">IF(+B8784=0,0,SUMIF(I!$C$13:$C$62,DATOS!B8784,I!$D$13:$D$62))</f>
        <v>0</v>
      </c>
      <c r="L8784" s="35" t="n">
        <f aca="false">+K8784*J8784</f>
        <v>0</v>
      </c>
      <c r="M8784" s="1" t="str">
        <f aca="false">IF(A8784=0," ",YEAR(+A8784))</f>
        <v> </v>
      </c>
      <c r="N8784" s="1" t="str">
        <f aca="false">IF(A8784=0," ",MONTH(+A8784))</f>
        <v> </v>
      </c>
      <c r="O8784" s="36" t="str">
        <f aca="false">+M8784&amp;"_"&amp;N8784</f>
        <v> _ </v>
      </c>
      <c r="P8784" s="2"/>
    </row>
    <row r="8785" customFormat="false" ht="15" hidden="false" customHeight="false" outlineLevel="0" collapsed="false">
      <c r="A8785" s="31"/>
      <c r="B8785" s="32"/>
      <c r="C8785" s="32"/>
      <c r="D8785" s="32"/>
      <c r="E8785" s="32"/>
      <c r="F8785" s="32"/>
      <c r="G8785" s="32"/>
      <c r="H8785" s="32"/>
      <c r="I8785" s="32"/>
      <c r="J8785" s="33"/>
      <c r="K8785" s="34" t="n">
        <f aca="false">IF(+B8785=0,0,SUMIF(I!$C$13:$C$62,DATOS!B8785,I!$D$13:$D$62))</f>
        <v>0</v>
      </c>
      <c r="L8785" s="35" t="n">
        <f aca="false">+K8785*J8785</f>
        <v>0</v>
      </c>
      <c r="M8785" s="1" t="str">
        <f aca="false">IF(A8785=0," ",YEAR(+A8785))</f>
        <v> </v>
      </c>
      <c r="N8785" s="1" t="str">
        <f aca="false">IF(A8785=0," ",MONTH(+A8785))</f>
        <v> </v>
      </c>
      <c r="O8785" s="36" t="str">
        <f aca="false">+M8785&amp;"_"&amp;N8785</f>
        <v> _ </v>
      </c>
      <c r="P8785" s="2"/>
    </row>
    <row r="8786" customFormat="false" ht="15" hidden="false" customHeight="false" outlineLevel="0" collapsed="false">
      <c r="A8786" s="31"/>
      <c r="B8786" s="32"/>
      <c r="C8786" s="32"/>
      <c r="D8786" s="32"/>
      <c r="E8786" s="32"/>
      <c r="F8786" s="32"/>
      <c r="G8786" s="32"/>
      <c r="H8786" s="32"/>
      <c r="I8786" s="32"/>
      <c r="J8786" s="33"/>
      <c r="K8786" s="34" t="n">
        <f aca="false">IF(+B8786=0,0,SUMIF(I!$C$13:$C$62,DATOS!B8786,I!$D$13:$D$62))</f>
        <v>0</v>
      </c>
      <c r="L8786" s="35" t="n">
        <f aca="false">+K8786*J8786</f>
        <v>0</v>
      </c>
      <c r="M8786" s="1" t="str">
        <f aca="false">IF(A8786=0," ",YEAR(+A8786))</f>
        <v> </v>
      </c>
      <c r="N8786" s="1" t="str">
        <f aca="false">IF(A8786=0," ",MONTH(+A8786))</f>
        <v> </v>
      </c>
      <c r="O8786" s="36" t="str">
        <f aca="false">+M8786&amp;"_"&amp;N8786</f>
        <v> _ </v>
      </c>
      <c r="P8786" s="2"/>
    </row>
    <row r="8787" customFormat="false" ht="15" hidden="false" customHeight="false" outlineLevel="0" collapsed="false">
      <c r="A8787" s="31"/>
      <c r="B8787" s="32"/>
      <c r="C8787" s="32"/>
      <c r="D8787" s="32"/>
      <c r="E8787" s="32"/>
      <c r="F8787" s="32"/>
      <c r="G8787" s="32"/>
      <c r="H8787" s="32"/>
      <c r="I8787" s="32"/>
      <c r="J8787" s="33"/>
      <c r="K8787" s="34" t="n">
        <f aca="false">IF(+B8787=0,0,SUMIF(I!$C$13:$C$62,DATOS!B8787,I!$D$13:$D$62))</f>
        <v>0</v>
      </c>
      <c r="L8787" s="35" t="n">
        <f aca="false">+K8787*J8787</f>
        <v>0</v>
      </c>
      <c r="M8787" s="1" t="str">
        <f aca="false">IF(A8787=0," ",YEAR(+A8787))</f>
        <v> </v>
      </c>
      <c r="N8787" s="1" t="str">
        <f aca="false">IF(A8787=0," ",MONTH(+A8787))</f>
        <v> </v>
      </c>
      <c r="O8787" s="36" t="str">
        <f aca="false">+M8787&amp;"_"&amp;N8787</f>
        <v> _ </v>
      </c>
      <c r="P8787" s="2"/>
    </row>
    <row r="8788" customFormat="false" ht="15" hidden="false" customHeight="false" outlineLevel="0" collapsed="false">
      <c r="A8788" s="31"/>
      <c r="B8788" s="32"/>
      <c r="C8788" s="32"/>
      <c r="D8788" s="32"/>
      <c r="E8788" s="32"/>
      <c r="F8788" s="32"/>
      <c r="G8788" s="32"/>
      <c r="H8788" s="32"/>
      <c r="I8788" s="32"/>
      <c r="J8788" s="33"/>
      <c r="K8788" s="34" t="n">
        <f aca="false">IF(+B8788=0,0,SUMIF(I!$C$13:$C$62,DATOS!B8788,I!$D$13:$D$62))</f>
        <v>0</v>
      </c>
      <c r="L8788" s="35" t="n">
        <f aca="false">+K8788*J8788</f>
        <v>0</v>
      </c>
      <c r="M8788" s="1" t="str">
        <f aca="false">IF(A8788=0," ",YEAR(+A8788))</f>
        <v> </v>
      </c>
      <c r="N8788" s="1" t="str">
        <f aca="false">IF(A8788=0," ",MONTH(+A8788))</f>
        <v> </v>
      </c>
      <c r="O8788" s="36" t="str">
        <f aca="false">+M8788&amp;"_"&amp;N8788</f>
        <v> _ </v>
      </c>
      <c r="P8788" s="2"/>
    </row>
    <row r="8789" customFormat="false" ht="15" hidden="false" customHeight="false" outlineLevel="0" collapsed="false">
      <c r="A8789" s="31"/>
      <c r="B8789" s="32"/>
      <c r="C8789" s="32"/>
      <c r="D8789" s="32"/>
      <c r="E8789" s="32"/>
      <c r="F8789" s="32"/>
      <c r="G8789" s="32"/>
      <c r="H8789" s="32"/>
      <c r="I8789" s="32"/>
      <c r="J8789" s="33"/>
      <c r="K8789" s="34" t="n">
        <f aca="false">IF(+B8789=0,0,SUMIF(I!$C$13:$C$62,DATOS!B8789,I!$D$13:$D$62))</f>
        <v>0</v>
      </c>
      <c r="L8789" s="35" t="n">
        <f aca="false">+K8789*J8789</f>
        <v>0</v>
      </c>
      <c r="M8789" s="1" t="str">
        <f aca="false">IF(A8789=0," ",YEAR(+A8789))</f>
        <v> </v>
      </c>
      <c r="N8789" s="1" t="str">
        <f aca="false">IF(A8789=0," ",MONTH(+A8789))</f>
        <v> </v>
      </c>
      <c r="O8789" s="36" t="str">
        <f aca="false">+M8789&amp;"_"&amp;N8789</f>
        <v> _ </v>
      </c>
      <c r="P8789" s="2"/>
    </row>
    <row r="8790" customFormat="false" ht="15" hidden="false" customHeight="false" outlineLevel="0" collapsed="false">
      <c r="A8790" s="31"/>
      <c r="B8790" s="32"/>
      <c r="C8790" s="32"/>
      <c r="D8790" s="32"/>
      <c r="E8790" s="32"/>
      <c r="F8790" s="32"/>
      <c r="G8790" s="32"/>
      <c r="H8790" s="32"/>
      <c r="I8790" s="32"/>
      <c r="J8790" s="33"/>
      <c r="K8790" s="34" t="n">
        <f aca="false">IF(+B8790=0,0,SUMIF(I!$C$13:$C$62,DATOS!B8790,I!$D$13:$D$62))</f>
        <v>0</v>
      </c>
      <c r="L8790" s="35" t="n">
        <f aca="false">+K8790*J8790</f>
        <v>0</v>
      </c>
      <c r="M8790" s="1" t="str">
        <f aca="false">IF(A8790=0," ",YEAR(+A8790))</f>
        <v> </v>
      </c>
      <c r="N8790" s="1" t="str">
        <f aca="false">IF(A8790=0," ",MONTH(+A8790))</f>
        <v> </v>
      </c>
      <c r="O8790" s="36" t="str">
        <f aca="false">+M8790&amp;"_"&amp;N8790</f>
        <v> _ </v>
      </c>
      <c r="P8790" s="2"/>
    </row>
    <row r="8791" customFormat="false" ht="15" hidden="false" customHeight="false" outlineLevel="0" collapsed="false">
      <c r="A8791" s="31"/>
      <c r="B8791" s="32"/>
      <c r="C8791" s="32"/>
      <c r="D8791" s="32"/>
      <c r="E8791" s="32"/>
      <c r="F8791" s="32"/>
      <c r="G8791" s="32"/>
      <c r="H8791" s="32"/>
      <c r="I8791" s="32"/>
      <c r="J8791" s="33"/>
      <c r="K8791" s="34" t="n">
        <f aca="false">IF(+B8791=0,0,SUMIF(I!$C$13:$C$62,DATOS!B8791,I!$D$13:$D$62))</f>
        <v>0</v>
      </c>
      <c r="L8791" s="35" t="n">
        <f aca="false">+K8791*J8791</f>
        <v>0</v>
      </c>
      <c r="M8791" s="1" t="str">
        <f aca="false">IF(A8791=0," ",YEAR(+A8791))</f>
        <v> </v>
      </c>
      <c r="N8791" s="1" t="str">
        <f aca="false">IF(A8791=0," ",MONTH(+A8791))</f>
        <v> </v>
      </c>
      <c r="O8791" s="36" t="str">
        <f aca="false">+M8791&amp;"_"&amp;N8791</f>
        <v> _ </v>
      </c>
      <c r="P8791" s="2"/>
    </row>
    <row r="8792" customFormat="false" ht="15" hidden="false" customHeight="false" outlineLevel="0" collapsed="false">
      <c r="A8792" s="31"/>
      <c r="B8792" s="32"/>
      <c r="C8792" s="32"/>
      <c r="D8792" s="32"/>
      <c r="E8792" s="32"/>
      <c r="F8792" s="32"/>
      <c r="G8792" s="32"/>
      <c r="H8792" s="32"/>
      <c r="I8792" s="32"/>
      <c r="J8792" s="33"/>
      <c r="K8792" s="34" t="n">
        <f aca="false">IF(+B8792=0,0,SUMIF(I!$C$13:$C$62,DATOS!B8792,I!$D$13:$D$62))</f>
        <v>0</v>
      </c>
      <c r="L8792" s="35" t="n">
        <f aca="false">+K8792*J8792</f>
        <v>0</v>
      </c>
      <c r="M8792" s="1" t="str">
        <f aca="false">IF(A8792=0," ",YEAR(+A8792))</f>
        <v> </v>
      </c>
      <c r="N8792" s="1" t="str">
        <f aca="false">IF(A8792=0," ",MONTH(+A8792))</f>
        <v> </v>
      </c>
      <c r="O8792" s="36" t="str">
        <f aca="false">+M8792&amp;"_"&amp;N8792</f>
        <v> _ </v>
      </c>
      <c r="P8792" s="2"/>
    </row>
    <row r="8793" customFormat="false" ht="15" hidden="false" customHeight="false" outlineLevel="0" collapsed="false">
      <c r="A8793" s="31"/>
      <c r="B8793" s="32"/>
      <c r="C8793" s="32"/>
      <c r="D8793" s="32"/>
      <c r="E8793" s="32"/>
      <c r="F8793" s="32"/>
      <c r="G8793" s="32"/>
      <c r="H8793" s="32"/>
      <c r="I8793" s="32"/>
      <c r="J8793" s="33"/>
      <c r="K8793" s="34" t="n">
        <f aca="false">IF(+B8793=0,0,SUMIF(I!$C$13:$C$62,DATOS!B8793,I!$D$13:$D$62))</f>
        <v>0</v>
      </c>
      <c r="L8793" s="35" t="n">
        <f aca="false">+K8793*J8793</f>
        <v>0</v>
      </c>
      <c r="M8793" s="1" t="str">
        <f aca="false">IF(A8793=0," ",YEAR(+A8793))</f>
        <v> </v>
      </c>
      <c r="N8793" s="1" t="str">
        <f aca="false">IF(A8793=0," ",MONTH(+A8793))</f>
        <v> </v>
      </c>
      <c r="O8793" s="36" t="str">
        <f aca="false">+M8793&amp;"_"&amp;N8793</f>
        <v> _ </v>
      </c>
      <c r="P8793" s="2"/>
    </row>
    <row r="8794" customFormat="false" ht="15" hidden="false" customHeight="false" outlineLevel="0" collapsed="false">
      <c r="A8794" s="31"/>
      <c r="B8794" s="32"/>
      <c r="C8794" s="32"/>
      <c r="D8794" s="32"/>
      <c r="E8794" s="32"/>
      <c r="F8794" s="32"/>
      <c r="G8794" s="32"/>
      <c r="H8794" s="32"/>
      <c r="I8794" s="32"/>
      <c r="J8794" s="33"/>
      <c r="K8794" s="34" t="n">
        <f aca="false">IF(+B8794=0,0,SUMIF(I!$C$13:$C$62,DATOS!B8794,I!$D$13:$D$62))</f>
        <v>0</v>
      </c>
      <c r="L8794" s="35" t="n">
        <f aca="false">+K8794*J8794</f>
        <v>0</v>
      </c>
      <c r="M8794" s="1" t="str">
        <f aca="false">IF(A8794=0," ",YEAR(+A8794))</f>
        <v> </v>
      </c>
      <c r="N8794" s="1" t="str">
        <f aca="false">IF(A8794=0," ",MONTH(+A8794))</f>
        <v> </v>
      </c>
      <c r="O8794" s="36" t="str">
        <f aca="false">+M8794&amp;"_"&amp;N8794</f>
        <v> _ </v>
      </c>
      <c r="P8794" s="2"/>
    </row>
    <row r="8795" customFormat="false" ht="15" hidden="false" customHeight="false" outlineLevel="0" collapsed="false">
      <c r="A8795" s="31"/>
      <c r="B8795" s="32"/>
      <c r="C8795" s="32"/>
      <c r="D8795" s="32"/>
      <c r="E8795" s="32"/>
      <c r="F8795" s="32"/>
      <c r="G8795" s="32"/>
      <c r="H8795" s="32"/>
      <c r="I8795" s="32"/>
      <c r="J8795" s="33"/>
      <c r="K8795" s="34" t="n">
        <f aca="false">IF(+B8795=0,0,SUMIF(I!$C$13:$C$62,DATOS!B8795,I!$D$13:$D$62))</f>
        <v>0</v>
      </c>
      <c r="L8795" s="35" t="n">
        <f aca="false">+K8795*J8795</f>
        <v>0</v>
      </c>
      <c r="M8795" s="1" t="str">
        <f aca="false">IF(A8795=0," ",YEAR(+A8795))</f>
        <v> </v>
      </c>
      <c r="N8795" s="1" t="str">
        <f aca="false">IF(A8795=0," ",MONTH(+A8795))</f>
        <v> </v>
      </c>
      <c r="O8795" s="36" t="str">
        <f aca="false">+M8795&amp;"_"&amp;N8795</f>
        <v> _ </v>
      </c>
      <c r="P8795" s="2"/>
    </row>
    <row r="8796" customFormat="false" ht="15" hidden="false" customHeight="false" outlineLevel="0" collapsed="false">
      <c r="A8796" s="31"/>
      <c r="B8796" s="32"/>
      <c r="C8796" s="32"/>
      <c r="D8796" s="32"/>
      <c r="E8796" s="32"/>
      <c r="F8796" s="32"/>
      <c r="G8796" s="32"/>
      <c r="H8796" s="32"/>
      <c r="I8796" s="32"/>
      <c r="J8796" s="33"/>
      <c r="K8796" s="34" t="n">
        <f aca="false">IF(+B8796=0,0,SUMIF(I!$C$13:$C$62,DATOS!B8796,I!$D$13:$D$62))</f>
        <v>0</v>
      </c>
      <c r="L8796" s="35" t="n">
        <f aca="false">+K8796*J8796</f>
        <v>0</v>
      </c>
      <c r="M8796" s="1" t="str">
        <f aca="false">IF(A8796=0," ",YEAR(+A8796))</f>
        <v> </v>
      </c>
      <c r="N8796" s="1" t="str">
        <f aca="false">IF(A8796=0," ",MONTH(+A8796))</f>
        <v> </v>
      </c>
      <c r="O8796" s="36" t="str">
        <f aca="false">+M8796&amp;"_"&amp;N8796</f>
        <v> _ </v>
      </c>
      <c r="P8796" s="2"/>
    </row>
    <row r="8797" customFormat="false" ht="15" hidden="false" customHeight="false" outlineLevel="0" collapsed="false">
      <c r="A8797" s="31"/>
      <c r="B8797" s="32"/>
      <c r="C8797" s="32"/>
      <c r="D8797" s="32"/>
      <c r="E8797" s="32"/>
      <c r="F8797" s="32"/>
      <c r="G8797" s="32"/>
      <c r="H8797" s="32"/>
      <c r="I8797" s="32"/>
      <c r="J8797" s="33"/>
      <c r="K8797" s="34" t="n">
        <f aca="false">IF(+B8797=0,0,SUMIF(I!$C$13:$C$62,DATOS!B8797,I!$D$13:$D$62))</f>
        <v>0</v>
      </c>
      <c r="L8797" s="35" t="n">
        <f aca="false">+K8797*J8797</f>
        <v>0</v>
      </c>
      <c r="M8797" s="1" t="str">
        <f aca="false">IF(A8797=0," ",YEAR(+A8797))</f>
        <v> </v>
      </c>
      <c r="N8797" s="1" t="str">
        <f aca="false">IF(A8797=0," ",MONTH(+A8797))</f>
        <v> </v>
      </c>
      <c r="O8797" s="36" t="str">
        <f aca="false">+M8797&amp;"_"&amp;N8797</f>
        <v> _ </v>
      </c>
      <c r="P8797" s="2"/>
    </row>
    <row r="8798" customFormat="false" ht="15" hidden="false" customHeight="false" outlineLevel="0" collapsed="false">
      <c r="A8798" s="31"/>
      <c r="B8798" s="32"/>
      <c r="C8798" s="32"/>
      <c r="D8798" s="32"/>
      <c r="E8798" s="32"/>
      <c r="F8798" s="32"/>
      <c r="G8798" s="32"/>
      <c r="H8798" s="32"/>
      <c r="I8798" s="32"/>
      <c r="J8798" s="33"/>
      <c r="K8798" s="34" t="n">
        <f aca="false">IF(+B8798=0,0,SUMIF(I!$C$13:$C$62,DATOS!B8798,I!$D$13:$D$62))</f>
        <v>0</v>
      </c>
      <c r="L8798" s="35" t="n">
        <f aca="false">+K8798*J8798</f>
        <v>0</v>
      </c>
      <c r="M8798" s="1" t="str">
        <f aca="false">IF(A8798=0," ",YEAR(+A8798))</f>
        <v> </v>
      </c>
      <c r="N8798" s="1" t="str">
        <f aca="false">IF(A8798=0," ",MONTH(+A8798))</f>
        <v> </v>
      </c>
      <c r="O8798" s="36" t="str">
        <f aca="false">+M8798&amp;"_"&amp;N8798</f>
        <v> _ </v>
      </c>
      <c r="P8798" s="2"/>
    </row>
    <row r="8799" customFormat="false" ht="15" hidden="false" customHeight="false" outlineLevel="0" collapsed="false">
      <c r="A8799" s="31"/>
      <c r="B8799" s="32"/>
      <c r="C8799" s="32"/>
      <c r="D8799" s="32"/>
      <c r="E8799" s="32"/>
      <c r="F8799" s="32"/>
      <c r="G8799" s="32"/>
      <c r="H8799" s="32"/>
      <c r="I8799" s="32"/>
      <c r="J8799" s="33"/>
      <c r="K8799" s="34" t="n">
        <f aca="false">IF(+B8799=0,0,SUMIF(I!$C$13:$C$62,DATOS!B8799,I!$D$13:$D$62))</f>
        <v>0</v>
      </c>
      <c r="L8799" s="35" t="n">
        <f aca="false">+K8799*J8799</f>
        <v>0</v>
      </c>
      <c r="M8799" s="1" t="str">
        <f aca="false">IF(A8799=0," ",YEAR(+A8799))</f>
        <v> </v>
      </c>
      <c r="N8799" s="1" t="str">
        <f aca="false">IF(A8799=0," ",MONTH(+A8799))</f>
        <v> </v>
      </c>
      <c r="O8799" s="36" t="str">
        <f aca="false">+M8799&amp;"_"&amp;N8799</f>
        <v> _ </v>
      </c>
      <c r="P8799" s="2"/>
    </row>
    <row r="8800" customFormat="false" ht="15" hidden="false" customHeight="false" outlineLevel="0" collapsed="false">
      <c r="A8800" s="31"/>
      <c r="B8800" s="32"/>
      <c r="C8800" s="32"/>
      <c r="D8800" s="32"/>
      <c r="E8800" s="32"/>
      <c r="F8800" s="32"/>
      <c r="G8800" s="32"/>
      <c r="H8800" s="32"/>
      <c r="I8800" s="32"/>
      <c r="J8800" s="33"/>
      <c r="K8800" s="34" t="n">
        <f aca="false">IF(+B8800=0,0,SUMIF(I!$C$13:$C$62,DATOS!B8800,I!$D$13:$D$62))</f>
        <v>0</v>
      </c>
      <c r="L8800" s="35" t="n">
        <f aca="false">+K8800*J8800</f>
        <v>0</v>
      </c>
      <c r="M8800" s="1" t="str">
        <f aca="false">IF(A8800=0," ",YEAR(+A8800))</f>
        <v> </v>
      </c>
      <c r="N8800" s="1" t="str">
        <f aca="false">IF(A8800=0," ",MONTH(+A8800))</f>
        <v> </v>
      </c>
      <c r="O8800" s="36" t="str">
        <f aca="false">+M8800&amp;"_"&amp;N8800</f>
        <v> _ </v>
      </c>
      <c r="P8800" s="2"/>
    </row>
    <row r="8801" customFormat="false" ht="15" hidden="false" customHeight="false" outlineLevel="0" collapsed="false">
      <c r="A8801" s="31"/>
      <c r="B8801" s="32"/>
      <c r="C8801" s="32"/>
      <c r="D8801" s="32"/>
      <c r="E8801" s="32"/>
      <c r="F8801" s="32"/>
      <c r="G8801" s="32"/>
      <c r="H8801" s="32"/>
      <c r="I8801" s="32"/>
      <c r="J8801" s="33"/>
      <c r="K8801" s="34" t="n">
        <f aca="false">IF(+B8801=0,0,SUMIF(I!$C$13:$C$62,DATOS!B8801,I!$D$13:$D$62))</f>
        <v>0</v>
      </c>
      <c r="L8801" s="35" t="n">
        <f aca="false">+K8801*J8801</f>
        <v>0</v>
      </c>
      <c r="M8801" s="1" t="str">
        <f aca="false">IF(A8801=0," ",YEAR(+A8801))</f>
        <v> </v>
      </c>
      <c r="N8801" s="1" t="str">
        <f aca="false">IF(A8801=0," ",MONTH(+A8801))</f>
        <v> </v>
      </c>
      <c r="O8801" s="36" t="str">
        <f aca="false">+M8801&amp;"_"&amp;N8801</f>
        <v> _ </v>
      </c>
      <c r="P8801" s="2"/>
    </row>
    <row r="8802" customFormat="false" ht="15" hidden="false" customHeight="false" outlineLevel="0" collapsed="false">
      <c r="A8802" s="31"/>
      <c r="B8802" s="32"/>
      <c r="C8802" s="32"/>
      <c r="D8802" s="32"/>
      <c r="E8802" s="32"/>
      <c r="F8802" s="32"/>
      <c r="G8802" s="32"/>
      <c r="H8802" s="32"/>
      <c r="I8802" s="32"/>
      <c r="J8802" s="33"/>
      <c r="K8802" s="34" t="n">
        <f aca="false">IF(+B8802=0,0,SUMIF(I!$C$13:$C$62,DATOS!B8802,I!$D$13:$D$62))</f>
        <v>0</v>
      </c>
      <c r="L8802" s="35" t="n">
        <f aca="false">+K8802*J8802</f>
        <v>0</v>
      </c>
      <c r="M8802" s="1" t="str">
        <f aca="false">IF(A8802=0," ",YEAR(+A8802))</f>
        <v> </v>
      </c>
      <c r="N8802" s="1" t="str">
        <f aca="false">IF(A8802=0," ",MONTH(+A8802))</f>
        <v> </v>
      </c>
      <c r="O8802" s="36" t="str">
        <f aca="false">+M8802&amp;"_"&amp;N8802</f>
        <v> _ </v>
      </c>
      <c r="P8802" s="2"/>
    </row>
    <row r="8803" customFormat="false" ht="15" hidden="false" customHeight="false" outlineLevel="0" collapsed="false">
      <c r="A8803" s="31"/>
      <c r="B8803" s="32"/>
      <c r="C8803" s="32"/>
      <c r="D8803" s="32"/>
      <c r="E8803" s="32"/>
      <c r="F8803" s="32"/>
      <c r="G8803" s="32"/>
      <c r="H8803" s="32"/>
      <c r="I8803" s="32"/>
      <c r="J8803" s="33"/>
      <c r="K8803" s="34" t="n">
        <f aca="false">IF(+B8803=0,0,SUMIF(I!$C$13:$C$62,DATOS!B8803,I!$D$13:$D$62))</f>
        <v>0</v>
      </c>
      <c r="L8803" s="35" t="n">
        <f aca="false">+K8803*J8803</f>
        <v>0</v>
      </c>
      <c r="M8803" s="1" t="str">
        <f aca="false">IF(A8803=0," ",YEAR(+A8803))</f>
        <v> </v>
      </c>
      <c r="N8803" s="1" t="str">
        <f aca="false">IF(A8803=0," ",MONTH(+A8803))</f>
        <v> </v>
      </c>
      <c r="O8803" s="36" t="str">
        <f aca="false">+M8803&amp;"_"&amp;N8803</f>
        <v> _ </v>
      </c>
      <c r="P8803" s="2"/>
    </row>
    <row r="8804" customFormat="false" ht="15" hidden="false" customHeight="false" outlineLevel="0" collapsed="false">
      <c r="A8804" s="31"/>
      <c r="B8804" s="32"/>
      <c r="C8804" s="32"/>
      <c r="D8804" s="32"/>
      <c r="E8804" s="32"/>
      <c r="F8804" s="32"/>
      <c r="G8804" s="32"/>
      <c r="H8804" s="32"/>
      <c r="I8804" s="32"/>
      <c r="J8804" s="33"/>
      <c r="K8804" s="34" t="n">
        <f aca="false">IF(+B8804=0,0,SUMIF(I!$C$13:$C$62,DATOS!B8804,I!$D$13:$D$62))</f>
        <v>0</v>
      </c>
      <c r="L8804" s="35" t="n">
        <f aca="false">+K8804*J8804</f>
        <v>0</v>
      </c>
      <c r="M8804" s="1" t="str">
        <f aca="false">IF(A8804=0," ",YEAR(+A8804))</f>
        <v> </v>
      </c>
      <c r="N8804" s="1" t="str">
        <f aca="false">IF(A8804=0," ",MONTH(+A8804))</f>
        <v> </v>
      </c>
      <c r="O8804" s="36" t="str">
        <f aca="false">+M8804&amp;"_"&amp;N8804</f>
        <v> _ </v>
      </c>
      <c r="P8804" s="2"/>
    </row>
    <row r="8805" customFormat="false" ht="15" hidden="false" customHeight="false" outlineLevel="0" collapsed="false">
      <c r="A8805" s="31"/>
      <c r="B8805" s="32"/>
      <c r="C8805" s="32"/>
      <c r="D8805" s="32"/>
      <c r="E8805" s="32"/>
      <c r="F8805" s="32"/>
      <c r="G8805" s="32"/>
      <c r="H8805" s="32"/>
      <c r="I8805" s="32"/>
      <c r="J8805" s="33"/>
      <c r="K8805" s="34" t="n">
        <f aca="false">IF(+B8805=0,0,SUMIF(I!$C$13:$C$62,DATOS!B8805,I!$D$13:$D$62))</f>
        <v>0</v>
      </c>
      <c r="L8805" s="35" t="n">
        <f aca="false">+K8805*J8805</f>
        <v>0</v>
      </c>
      <c r="M8805" s="1" t="str">
        <f aca="false">IF(A8805=0," ",YEAR(+A8805))</f>
        <v> </v>
      </c>
      <c r="N8805" s="1" t="str">
        <f aca="false">IF(A8805=0," ",MONTH(+A8805))</f>
        <v> </v>
      </c>
      <c r="O8805" s="36" t="str">
        <f aca="false">+M8805&amp;"_"&amp;N8805</f>
        <v> _ </v>
      </c>
      <c r="P8805" s="2"/>
    </row>
    <row r="8806" customFormat="false" ht="15" hidden="false" customHeight="false" outlineLevel="0" collapsed="false">
      <c r="A8806" s="31"/>
      <c r="B8806" s="32"/>
      <c r="C8806" s="32"/>
      <c r="D8806" s="32"/>
      <c r="E8806" s="32"/>
      <c r="F8806" s="32"/>
      <c r="G8806" s="32"/>
      <c r="H8806" s="32"/>
      <c r="I8806" s="32"/>
      <c r="J8806" s="33"/>
      <c r="K8806" s="34" t="n">
        <f aca="false">IF(+B8806=0,0,SUMIF(I!$C$13:$C$62,DATOS!B8806,I!$D$13:$D$62))</f>
        <v>0</v>
      </c>
      <c r="L8806" s="35" t="n">
        <f aca="false">+K8806*J8806</f>
        <v>0</v>
      </c>
      <c r="M8806" s="1" t="str">
        <f aca="false">IF(A8806=0," ",YEAR(+A8806))</f>
        <v> </v>
      </c>
      <c r="N8806" s="1" t="str">
        <f aca="false">IF(A8806=0," ",MONTH(+A8806))</f>
        <v> </v>
      </c>
      <c r="O8806" s="36" t="str">
        <f aca="false">+M8806&amp;"_"&amp;N8806</f>
        <v> _ </v>
      </c>
      <c r="P8806" s="2"/>
    </row>
    <row r="8807" customFormat="false" ht="15" hidden="false" customHeight="false" outlineLevel="0" collapsed="false">
      <c r="A8807" s="31"/>
      <c r="B8807" s="32"/>
      <c r="C8807" s="32"/>
      <c r="D8807" s="32"/>
      <c r="E8807" s="32"/>
      <c r="F8807" s="32"/>
      <c r="G8807" s="32"/>
      <c r="H8807" s="32"/>
      <c r="I8807" s="32"/>
      <c r="J8807" s="33"/>
      <c r="K8807" s="34" t="n">
        <f aca="false">IF(+B8807=0,0,SUMIF(I!$C$13:$C$62,DATOS!B8807,I!$D$13:$D$62))</f>
        <v>0</v>
      </c>
      <c r="L8807" s="35" t="n">
        <f aca="false">+K8807*J8807</f>
        <v>0</v>
      </c>
      <c r="M8807" s="1" t="str">
        <f aca="false">IF(A8807=0," ",YEAR(+A8807))</f>
        <v> </v>
      </c>
      <c r="N8807" s="1" t="str">
        <f aca="false">IF(A8807=0," ",MONTH(+A8807))</f>
        <v> </v>
      </c>
      <c r="O8807" s="36" t="str">
        <f aca="false">+M8807&amp;"_"&amp;N8807</f>
        <v> _ </v>
      </c>
      <c r="P8807" s="2"/>
    </row>
    <row r="8808" customFormat="false" ht="15" hidden="false" customHeight="false" outlineLevel="0" collapsed="false">
      <c r="A8808" s="31"/>
      <c r="B8808" s="32"/>
      <c r="C8808" s="32"/>
      <c r="D8808" s="32"/>
      <c r="E8808" s="32"/>
      <c r="F8808" s="32"/>
      <c r="G8808" s="32"/>
      <c r="H8808" s="32"/>
      <c r="I8808" s="32"/>
      <c r="J8808" s="33"/>
      <c r="K8808" s="34" t="n">
        <f aca="false">IF(+B8808=0,0,SUMIF(I!$C$13:$C$62,DATOS!B8808,I!$D$13:$D$62))</f>
        <v>0</v>
      </c>
      <c r="L8808" s="35" t="n">
        <f aca="false">+K8808*J8808</f>
        <v>0</v>
      </c>
      <c r="M8808" s="1" t="str">
        <f aca="false">IF(A8808=0," ",YEAR(+A8808))</f>
        <v> </v>
      </c>
      <c r="N8808" s="1" t="str">
        <f aca="false">IF(A8808=0," ",MONTH(+A8808))</f>
        <v> </v>
      </c>
      <c r="O8808" s="36" t="str">
        <f aca="false">+M8808&amp;"_"&amp;N8808</f>
        <v> _ </v>
      </c>
      <c r="P8808" s="2"/>
    </row>
    <row r="8809" customFormat="false" ht="15" hidden="false" customHeight="false" outlineLevel="0" collapsed="false">
      <c r="A8809" s="31"/>
      <c r="B8809" s="32"/>
      <c r="C8809" s="32"/>
      <c r="D8809" s="32"/>
      <c r="E8809" s="32"/>
      <c r="F8809" s="32"/>
      <c r="G8809" s="32"/>
      <c r="H8809" s="32"/>
      <c r="I8809" s="32"/>
      <c r="J8809" s="33"/>
      <c r="K8809" s="34" t="n">
        <f aca="false">IF(+B8809=0,0,SUMIF(I!$C$13:$C$62,DATOS!B8809,I!$D$13:$D$62))</f>
        <v>0</v>
      </c>
      <c r="L8809" s="35" t="n">
        <f aca="false">+K8809*J8809</f>
        <v>0</v>
      </c>
      <c r="M8809" s="1" t="str">
        <f aca="false">IF(A8809=0," ",YEAR(+A8809))</f>
        <v> </v>
      </c>
      <c r="N8809" s="1" t="str">
        <f aca="false">IF(A8809=0," ",MONTH(+A8809))</f>
        <v> </v>
      </c>
      <c r="O8809" s="36" t="str">
        <f aca="false">+M8809&amp;"_"&amp;N8809</f>
        <v> _ </v>
      </c>
      <c r="P8809" s="2"/>
    </row>
    <row r="8810" customFormat="false" ht="15" hidden="false" customHeight="false" outlineLevel="0" collapsed="false">
      <c r="A8810" s="31"/>
      <c r="B8810" s="32"/>
      <c r="C8810" s="32"/>
      <c r="D8810" s="32"/>
      <c r="E8810" s="32"/>
      <c r="F8810" s="32"/>
      <c r="G8810" s="32"/>
      <c r="H8810" s="32"/>
      <c r="I8810" s="32"/>
      <c r="J8810" s="33"/>
      <c r="K8810" s="34" t="n">
        <f aca="false">IF(+B8810=0,0,SUMIF(I!$C$13:$C$62,DATOS!B8810,I!$D$13:$D$62))</f>
        <v>0</v>
      </c>
      <c r="L8810" s="35" t="n">
        <f aca="false">+K8810*J8810</f>
        <v>0</v>
      </c>
      <c r="M8810" s="1" t="str">
        <f aca="false">IF(A8810=0," ",YEAR(+A8810))</f>
        <v> </v>
      </c>
      <c r="N8810" s="1" t="str">
        <f aca="false">IF(A8810=0," ",MONTH(+A8810))</f>
        <v> </v>
      </c>
      <c r="O8810" s="36" t="str">
        <f aca="false">+M8810&amp;"_"&amp;N8810</f>
        <v> _ </v>
      </c>
      <c r="P8810" s="2"/>
    </row>
    <row r="8811" customFormat="false" ht="15" hidden="false" customHeight="false" outlineLevel="0" collapsed="false">
      <c r="A8811" s="31"/>
      <c r="B8811" s="32"/>
      <c r="C8811" s="32"/>
      <c r="D8811" s="32"/>
      <c r="E8811" s="32"/>
      <c r="F8811" s="32"/>
      <c r="G8811" s="32"/>
      <c r="H8811" s="32"/>
      <c r="I8811" s="32"/>
      <c r="J8811" s="33"/>
      <c r="K8811" s="34" t="n">
        <f aca="false">IF(+B8811=0,0,SUMIF(I!$C$13:$C$62,DATOS!B8811,I!$D$13:$D$62))</f>
        <v>0</v>
      </c>
      <c r="L8811" s="35" t="n">
        <f aca="false">+K8811*J8811</f>
        <v>0</v>
      </c>
      <c r="M8811" s="1" t="str">
        <f aca="false">IF(A8811=0," ",YEAR(+A8811))</f>
        <v> </v>
      </c>
      <c r="N8811" s="1" t="str">
        <f aca="false">IF(A8811=0," ",MONTH(+A8811))</f>
        <v> </v>
      </c>
      <c r="O8811" s="36" t="str">
        <f aca="false">+M8811&amp;"_"&amp;N8811</f>
        <v> _ </v>
      </c>
      <c r="P8811" s="2"/>
    </row>
    <row r="8812" customFormat="false" ht="15" hidden="false" customHeight="false" outlineLevel="0" collapsed="false">
      <c r="A8812" s="31"/>
      <c r="B8812" s="32"/>
      <c r="C8812" s="32"/>
      <c r="D8812" s="32"/>
      <c r="E8812" s="32"/>
      <c r="F8812" s="32"/>
      <c r="G8812" s="32"/>
      <c r="H8812" s="32"/>
      <c r="I8812" s="32"/>
      <c r="J8812" s="33"/>
      <c r="K8812" s="34" t="n">
        <f aca="false">IF(+B8812=0,0,SUMIF(I!$C$13:$C$62,DATOS!B8812,I!$D$13:$D$62))</f>
        <v>0</v>
      </c>
      <c r="L8812" s="35" t="n">
        <f aca="false">+K8812*J8812</f>
        <v>0</v>
      </c>
      <c r="M8812" s="1" t="str">
        <f aca="false">IF(A8812=0," ",YEAR(+A8812))</f>
        <v> </v>
      </c>
      <c r="N8812" s="1" t="str">
        <f aca="false">IF(A8812=0," ",MONTH(+A8812))</f>
        <v> </v>
      </c>
      <c r="O8812" s="36" t="str">
        <f aca="false">+M8812&amp;"_"&amp;N8812</f>
        <v> _ </v>
      </c>
      <c r="P8812" s="2"/>
    </row>
    <row r="8813" customFormat="false" ht="15" hidden="false" customHeight="false" outlineLevel="0" collapsed="false">
      <c r="A8813" s="31"/>
      <c r="B8813" s="32"/>
      <c r="C8813" s="32"/>
      <c r="D8813" s="32"/>
      <c r="E8813" s="32"/>
      <c r="F8813" s="32"/>
      <c r="G8813" s="32"/>
      <c r="H8813" s="32"/>
      <c r="I8813" s="32"/>
      <c r="J8813" s="33"/>
      <c r="K8813" s="34" t="n">
        <f aca="false">IF(+B8813=0,0,SUMIF(I!$C$13:$C$62,DATOS!B8813,I!$D$13:$D$62))</f>
        <v>0</v>
      </c>
      <c r="L8813" s="35" t="n">
        <f aca="false">+K8813*J8813</f>
        <v>0</v>
      </c>
      <c r="M8813" s="1" t="str">
        <f aca="false">IF(A8813=0," ",YEAR(+A8813))</f>
        <v> </v>
      </c>
      <c r="N8813" s="1" t="str">
        <f aca="false">IF(A8813=0," ",MONTH(+A8813))</f>
        <v> </v>
      </c>
      <c r="O8813" s="36" t="str">
        <f aca="false">+M8813&amp;"_"&amp;N8813</f>
        <v> _ </v>
      </c>
      <c r="P8813" s="2"/>
    </row>
    <row r="8814" customFormat="false" ht="15" hidden="false" customHeight="false" outlineLevel="0" collapsed="false">
      <c r="A8814" s="31"/>
      <c r="B8814" s="32"/>
      <c r="C8814" s="32"/>
      <c r="D8814" s="32"/>
      <c r="E8814" s="32"/>
      <c r="F8814" s="32"/>
      <c r="G8814" s="32"/>
      <c r="H8814" s="32"/>
      <c r="I8814" s="32"/>
      <c r="J8814" s="33"/>
      <c r="K8814" s="34" t="n">
        <f aca="false">IF(+B8814=0,0,SUMIF(I!$C$13:$C$62,DATOS!B8814,I!$D$13:$D$62))</f>
        <v>0</v>
      </c>
      <c r="L8814" s="35" t="n">
        <f aca="false">+K8814*J8814</f>
        <v>0</v>
      </c>
      <c r="M8814" s="1" t="str">
        <f aca="false">IF(A8814=0," ",YEAR(+A8814))</f>
        <v> </v>
      </c>
      <c r="N8814" s="1" t="str">
        <f aca="false">IF(A8814=0," ",MONTH(+A8814))</f>
        <v> </v>
      </c>
      <c r="O8814" s="36" t="str">
        <f aca="false">+M8814&amp;"_"&amp;N8814</f>
        <v> _ </v>
      </c>
      <c r="P8814" s="2"/>
    </row>
    <row r="8815" customFormat="false" ht="15" hidden="false" customHeight="false" outlineLevel="0" collapsed="false">
      <c r="A8815" s="31"/>
      <c r="B8815" s="32"/>
      <c r="C8815" s="32"/>
      <c r="D8815" s="32"/>
      <c r="E8815" s="32"/>
      <c r="F8815" s="32"/>
      <c r="G8815" s="32"/>
      <c r="H8815" s="32"/>
      <c r="I8815" s="32"/>
      <c r="J8815" s="33"/>
      <c r="K8815" s="34" t="n">
        <f aca="false">IF(+B8815=0,0,SUMIF(I!$C$13:$C$62,DATOS!B8815,I!$D$13:$D$62))</f>
        <v>0</v>
      </c>
      <c r="L8815" s="35" t="n">
        <f aca="false">+K8815*J8815</f>
        <v>0</v>
      </c>
      <c r="M8815" s="1" t="str">
        <f aca="false">IF(A8815=0," ",YEAR(+A8815))</f>
        <v> </v>
      </c>
      <c r="N8815" s="1" t="str">
        <f aca="false">IF(A8815=0," ",MONTH(+A8815))</f>
        <v> </v>
      </c>
      <c r="O8815" s="36" t="str">
        <f aca="false">+M8815&amp;"_"&amp;N8815</f>
        <v> _ </v>
      </c>
      <c r="P8815" s="2"/>
    </row>
    <row r="8816" customFormat="false" ht="15" hidden="false" customHeight="false" outlineLevel="0" collapsed="false">
      <c r="A8816" s="31"/>
      <c r="B8816" s="32"/>
      <c r="C8816" s="32"/>
      <c r="D8816" s="32"/>
      <c r="E8816" s="32"/>
      <c r="F8816" s="32"/>
      <c r="G8816" s="32"/>
      <c r="H8816" s="32"/>
      <c r="I8816" s="32"/>
      <c r="J8816" s="33"/>
      <c r="K8816" s="34" t="n">
        <f aca="false">IF(+B8816=0,0,SUMIF(I!$C$13:$C$62,DATOS!B8816,I!$D$13:$D$62))</f>
        <v>0</v>
      </c>
      <c r="L8816" s="35" t="n">
        <f aca="false">+K8816*J8816</f>
        <v>0</v>
      </c>
      <c r="M8816" s="1" t="str">
        <f aca="false">IF(A8816=0," ",YEAR(+A8816))</f>
        <v> </v>
      </c>
      <c r="N8816" s="1" t="str">
        <f aca="false">IF(A8816=0," ",MONTH(+A8816))</f>
        <v> </v>
      </c>
      <c r="O8816" s="36" t="str">
        <f aca="false">+M8816&amp;"_"&amp;N8816</f>
        <v> _ </v>
      </c>
      <c r="P8816" s="2"/>
    </row>
    <row r="8817" customFormat="false" ht="15" hidden="false" customHeight="false" outlineLevel="0" collapsed="false">
      <c r="A8817" s="31"/>
      <c r="B8817" s="32"/>
      <c r="C8817" s="32"/>
      <c r="D8817" s="32"/>
      <c r="E8817" s="32"/>
      <c r="F8817" s="32"/>
      <c r="G8817" s="32"/>
      <c r="H8817" s="32"/>
      <c r="I8817" s="32"/>
      <c r="J8817" s="33"/>
      <c r="K8817" s="34" t="n">
        <f aca="false">IF(+B8817=0,0,SUMIF(I!$C$13:$C$62,DATOS!B8817,I!$D$13:$D$62))</f>
        <v>0</v>
      </c>
      <c r="L8817" s="35" t="n">
        <f aca="false">+K8817*J8817</f>
        <v>0</v>
      </c>
      <c r="M8817" s="1" t="str">
        <f aca="false">IF(A8817=0," ",YEAR(+A8817))</f>
        <v> </v>
      </c>
      <c r="N8817" s="1" t="str">
        <f aca="false">IF(A8817=0," ",MONTH(+A8817))</f>
        <v> </v>
      </c>
      <c r="O8817" s="36" t="str">
        <f aca="false">+M8817&amp;"_"&amp;N8817</f>
        <v> _ </v>
      </c>
      <c r="P8817" s="2"/>
    </row>
    <row r="8818" customFormat="false" ht="15" hidden="false" customHeight="false" outlineLevel="0" collapsed="false">
      <c r="A8818" s="31"/>
      <c r="B8818" s="32"/>
      <c r="C8818" s="32"/>
      <c r="D8818" s="32"/>
      <c r="E8818" s="32"/>
      <c r="F8818" s="32"/>
      <c r="G8818" s="32"/>
      <c r="H8818" s="32"/>
      <c r="I8818" s="32"/>
      <c r="J8818" s="33"/>
      <c r="K8818" s="34" t="n">
        <f aca="false">IF(+B8818=0,0,SUMIF(I!$C$13:$C$62,DATOS!B8818,I!$D$13:$D$62))</f>
        <v>0</v>
      </c>
      <c r="L8818" s="35" t="n">
        <f aca="false">+K8818*J8818</f>
        <v>0</v>
      </c>
      <c r="M8818" s="1" t="str">
        <f aca="false">IF(A8818=0," ",YEAR(+A8818))</f>
        <v> </v>
      </c>
      <c r="N8818" s="1" t="str">
        <f aca="false">IF(A8818=0," ",MONTH(+A8818))</f>
        <v> </v>
      </c>
      <c r="O8818" s="36" t="str">
        <f aca="false">+M8818&amp;"_"&amp;N8818</f>
        <v> _ </v>
      </c>
      <c r="P8818" s="2"/>
    </row>
    <row r="8819" customFormat="false" ht="15" hidden="false" customHeight="false" outlineLevel="0" collapsed="false">
      <c r="A8819" s="31"/>
      <c r="B8819" s="32"/>
      <c r="C8819" s="32"/>
      <c r="D8819" s="32"/>
      <c r="E8819" s="32"/>
      <c r="F8819" s="32"/>
      <c r="G8819" s="32"/>
      <c r="H8819" s="32"/>
      <c r="I8819" s="32"/>
      <c r="J8819" s="33"/>
      <c r="K8819" s="34" t="n">
        <f aca="false">IF(+B8819=0,0,SUMIF(I!$C$13:$C$62,DATOS!B8819,I!$D$13:$D$62))</f>
        <v>0</v>
      </c>
      <c r="L8819" s="35" t="n">
        <f aca="false">+K8819*J8819</f>
        <v>0</v>
      </c>
      <c r="M8819" s="1" t="str">
        <f aca="false">IF(A8819=0," ",YEAR(+A8819))</f>
        <v> </v>
      </c>
      <c r="N8819" s="1" t="str">
        <f aca="false">IF(A8819=0," ",MONTH(+A8819))</f>
        <v> </v>
      </c>
      <c r="O8819" s="36" t="str">
        <f aca="false">+M8819&amp;"_"&amp;N8819</f>
        <v> _ </v>
      </c>
      <c r="P8819" s="2"/>
    </row>
    <row r="8820" customFormat="false" ht="15" hidden="false" customHeight="false" outlineLevel="0" collapsed="false">
      <c r="A8820" s="31"/>
      <c r="B8820" s="32"/>
      <c r="C8820" s="32"/>
      <c r="D8820" s="32"/>
      <c r="E8820" s="32"/>
      <c r="F8820" s="32"/>
      <c r="G8820" s="32"/>
      <c r="H8820" s="32"/>
      <c r="I8820" s="32"/>
      <c r="J8820" s="33"/>
      <c r="K8820" s="34" t="n">
        <f aca="false">IF(+B8820=0,0,SUMIF(I!$C$13:$C$62,DATOS!B8820,I!$D$13:$D$62))</f>
        <v>0</v>
      </c>
      <c r="L8820" s="35" t="n">
        <f aca="false">+K8820*J8820</f>
        <v>0</v>
      </c>
      <c r="M8820" s="1" t="str">
        <f aca="false">IF(A8820=0," ",YEAR(+A8820))</f>
        <v> </v>
      </c>
      <c r="N8820" s="1" t="str">
        <f aca="false">IF(A8820=0," ",MONTH(+A8820))</f>
        <v> </v>
      </c>
      <c r="O8820" s="36" t="str">
        <f aca="false">+M8820&amp;"_"&amp;N8820</f>
        <v> _ </v>
      </c>
      <c r="P8820" s="2"/>
    </row>
    <row r="8821" customFormat="false" ht="15" hidden="false" customHeight="false" outlineLevel="0" collapsed="false">
      <c r="A8821" s="31"/>
      <c r="B8821" s="32"/>
      <c r="C8821" s="32"/>
      <c r="D8821" s="32"/>
      <c r="E8821" s="32"/>
      <c r="F8821" s="32"/>
      <c r="G8821" s="32"/>
      <c r="H8821" s="32"/>
      <c r="I8821" s="32"/>
      <c r="J8821" s="33"/>
      <c r="K8821" s="34" t="n">
        <f aca="false">IF(+B8821=0,0,SUMIF(I!$C$13:$C$62,DATOS!B8821,I!$D$13:$D$62))</f>
        <v>0</v>
      </c>
      <c r="L8821" s="35" t="n">
        <f aca="false">+K8821*J8821</f>
        <v>0</v>
      </c>
      <c r="M8821" s="1" t="str">
        <f aca="false">IF(A8821=0," ",YEAR(+A8821))</f>
        <v> </v>
      </c>
      <c r="N8821" s="1" t="str">
        <f aca="false">IF(A8821=0," ",MONTH(+A8821))</f>
        <v> </v>
      </c>
      <c r="O8821" s="36" t="str">
        <f aca="false">+M8821&amp;"_"&amp;N8821</f>
        <v> _ </v>
      </c>
      <c r="P8821" s="2"/>
    </row>
    <row r="8822" customFormat="false" ht="15" hidden="false" customHeight="false" outlineLevel="0" collapsed="false">
      <c r="A8822" s="31"/>
      <c r="B8822" s="32"/>
      <c r="C8822" s="32"/>
      <c r="D8822" s="32"/>
      <c r="E8822" s="32"/>
      <c r="F8822" s="32"/>
      <c r="G8822" s="32"/>
      <c r="H8822" s="32"/>
      <c r="I8822" s="32"/>
      <c r="J8822" s="33"/>
      <c r="K8822" s="34" t="n">
        <f aca="false">IF(+B8822=0,0,SUMIF(I!$C$13:$C$62,DATOS!B8822,I!$D$13:$D$62))</f>
        <v>0</v>
      </c>
      <c r="L8822" s="35" t="n">
        <f aca="false">+K8822*J8822</f>
        <v>0</v>
      </c>
      <c r="M8822" s="1" t="str">
        <f aca="false">IF(A8822=0," ",YEAR(+A8822))</f>
        <v> </v>
      </c>
      <c r="N8822" s="1" t="str">
        <f aca="false">IF(A8822=0," ",MONTH(+A8822))</f>
        <v> </v>
      </c>
      <c r="O8822" s="36" t="str">
        <f aca="false">+M8822&amp;"_"&amp;N8822</f>
        <v> _ </v>
      </c>
      <c r="P8822" s="2"/>
    </row>
    <row r="8823" customFormat="false" ht="15" hidden="false" customHeight="false" outlineLevel="0" collapsed="false">
      <c r="A8823" s="31"/>
      <c r="B8823" s="32"/>
      <c r="C8823" s="32"/>
      <c r="D8823" s="32"/>
      <c r="E8823" s="32"/>
      <c r="F8823" s="32"/>
      <c r="G8823" s="32"/>
      <c r="H8823" s="32"/>
      <c r="I8823" s="32"/>
      <c r="J8823" s="33"/>
      <c r="K8823" s="34" t="n">
        <f aca="false">IF(+B8823=0,0,SUMIF(I!$C$13:$C$62,DATOS!B8823,I!$D$13:$D$62))</f>
        <v>0</v>
      </c>
      <c r="L8823" s="35" t="n">
        <f aca="false">+K8823*J8823</f>
        <v>0</v>
      </c>
      <c r="M8823" s="1" t="str">
        <f aca="false">IF(A8823=0," ",YEAR(+A8823))</f>
        <v> </v>
      </c>
      <c r="N8823" s="1" t="str">
        <f aca="false">IF(A8823=0," ",MONTH(+A8823))</f>
        <v> </v>
      </c>
      <c r="O8823" s="36" t="str">
        <f aca="false">+M8823&amp;"_"&amp;N8823</f>
        <v> _ </v>
      </c>
      <c r="P8823" s="2"/>
    </row>
    <row r="8824" customFormat="false" ht="15" hidden="false" customHeight="false" outlineLevel="0" collapsed="false">
      <c r="A8824" s="31"/>
      <c r="B8824" s="32"/>
      <c r="C8824" s="32"/>
      <c r="D8824" s="32"/>
      <c r="E8824" s="32"/>
      <c r="F8824" s="32"/>
      <c r="G8824" s="32"/>
      <c r="H8824" s="32"/>
      <c r="I8824" s="32"/>
      <c r="J8824" s="33"/>
      <c r="K8824" s="34" t="n">
        <f aca="false">IF(+B8824=0,0,SUMIF(I!$C$13:$C$62,DATOS!B8824,I!$D$13:$D$62))</f>
        <v>0</v>
      </c>
      <c r="L8824" s="35" t="n">
        <f aca="false">+K8824*J8824</f>
        <v>0</v>
      </c>
      <c r="M8824" s="1" t="str">
        <f aca="false">IF(A8824=0," ",YEAR(+A8824))</f>
        <v> </v>
      </c>
      <c r="N8824" s="1" t="str">
        <f aca="false">IF(A8824=0," ",MONTH(+A8824))</f>
        <v> </v>
      </c>
      <c r="O8824" s="36" t="str">
        <f aca="false">+M8824&amp;"_"&amp;N8824</f>
        <v> _ </v>
      </c>
      <c r="P8824" s="2"/>
    </row>
    <row r="8825" customFormat="false" ht="15" hidden="false" customHeight="false" outlineLevel="0" collapsed="false">
      <c r="A8825" s="31"/>
      <c r="B8825" s="32"/>
      <c r="C8825" s="32"/>
      <c r="D8825" s="32"/>
      <c r="E8825" s="32"/>
      <c r="F8825" s="32"/>
      <c r="G8825" s="32"/>
      <c r="H8825" s="32"/>
      <c r="I8825" s="32"/>
      <c r="J8825" s="33"/>
      <c r="K8825" s="34" t="n">
        <f aca="false">IF(+B8825=0,0,SUMIF(I!$C$13:$C$62,DATOS!B8825,I!$D$13:$D$62))</f>
        <v>0</v>
      </c>
      <c r="L8825" s="35" t="n">
        <f aca="false">+K8825*J8825</f>
        <v>0</v>
      </c>
      <c r="M8825" s="1" t="str">
        <f aca="false">IF(A8825=0," ",YEAR(+A8825))</f>
        <v> </v>
      </c>
      <c r="N8825" s="1" t="str">
        <f aca="false">IF(A8825=0," ",MONTH(+A8825))</f>
        <v> </v>
      </c>
      <c r="O8825" s="36" t="str">
        <f aca="false">+M8825&amp;"_"&amp;N8825</f>
        <v> _ </v>
      </c>
      <c r="P8825" s="2"/>
    </row>
    <row r="8826" customFormat="false" ht="15" hidden="false" customHeight="false" outlineLevel="0" collapsed="false">
      <c r="A8826" s="31"/>
      <c r="B8826" s="32"/>
      <c r="C8826" s="32"/>
      <c r="D8826" s="32"/>
      <c r="E8826" s="32"/>
      <c r="F8826" s="32"/>
      <c r="G8826" s="32"/>
      <c r="H8826" s="32"/>
      <c r="I8826" s="32"/>
      <c r="J8826" s="33"/>
      <c r="K8826" s="34" t="n">
        <f aca="false">IF(+B8826=0,0,SUMIF(I!$C$13:$C$62,DATOS!B8826,I!$D$13:$D$62))</f>
        <v>0</v>
      </c>
      <c r="L8826" s="35" t="n">
        <f aca="false">+K8826*J8826</f>
        <v>0</v>
      </c>
      <c r="M8826" s="1" t="str">
        <f aca="false">IF(A8826=0," ",YEAR(+A8826))</f>
        <v> </v>
      </c>
      <c r="N8826" s="1" t="str">
        <f aca="false">IF(A8826=0," ",MONTH(+A8826))</f>
        <v> </v>
      </c>
      <c r="O8826" s="36" t="str">
        <f aca="false">+M8826&amp;"_"&amp;N8826</f>
        <v> _ </v>
      </c>
      <c r="P8826" s="2"/>
    </row>
    <row r="8827" customFormat="false" ht="15" hidden="false" customHeight="false" outlineLevel="0" collapsed="false">
      <c r="A8827" s="31"/>
      <c r="B8827" s="32"/>
      <c r="C8827" s="32"/>
      <c r="D8827" s="32"/>
      <c r="E8827" s="32"/>
      <c r="F8827" s="32"/>
      <c r="G8827" s="32"/>
      <c r="H8827" s="32"/>
      <c r="I8827" s="32"/>
      <c r="J8827" s="33"/>
      <c r="K8827" s="34" t="n">
        <f aca="false">IF(+B8827=0,0,SUMIF(I!$C$13:$C$62,DATOS!B8827,I!$D$13:$D$62))</f>
        <v>0</v>
      </c>
      <c r="L8827" s="35" t="n">
        <f aca="false">+K8827*J8827</f>
        <v>0</v>
      </c>
      <c r="M8827" s="1" t="str">
        <f aca="false">IF(A8827=0," ",YEAR(+A8827))</f>
        <v> </v>
      </c>
      <c r="N8827" s="1" t="str">
        <f aca="false">IF(A8827=0," ",MONTH(+A8827))</f>
        <v> </v>
      </c>
      <c r="O8827" s="36" t="str">
        <f aca="false">+M8827&amp;"_"&amp;N8827</f>
        <v> _ </v>
      </c>
      <c r="P8827" s="2"/>
    </row>
    <row r="8828" customFormat="false" ht="15" hidden="false" customHeight="false" outlineLevel="0" collapsed="false">
      <c r="A8828" s="31"/>
      <c r="B8828" s="32"/>
      <c r="C8828" s="32"/>
      <c r="D8828" s="32"/>
      <c r="E8828" s="32"/>
      <c r="F8828" s="32"/>
      <c r="G8828" s="32"/>
      <c r="H8828" s="32"/>
      <c r="I8828" s="32"/>
      <c r="J8828" s="33"/>
      <c r="K8828" s="34" t="n">
        <f aca="false">IF(+B8828=0,0,SUMIF(I!$C$13:$C$62,DATOS!B8828,I!$D$13:$D$62))</f>
        <v>0</v>
      </c>
      <c r="L8828" s="35" t="n">
        <f aca="false">+K8828*J8828</f>
        <v>0</v>
      </c>
      <c r="M8828" s="1" t="str">
        <f aca="false">IF(A8828=0," ",YEAR(+A8828))</f>
        <v> </v>
      </c>
      <c r="N8828" s="1" t="str">
        <f aca="false">IF(A8828=0," ",MONTH(+A8828))</f>
        <v> </v>
      </c>
      <c r="O8828" s="36" t="str">
        <f aca="false">+M8828&amp;"_"&amp;N8828</f>
        <v> _ </v>
      </c>
      <c r="P8828" s="2"/>
    </row>
    <row r="8829" customFormat="false" ht="15" hidden="false" customHeight="false" outlineLevel="0" collapsed="false">
      <c r="A8829" s="31"/>
      <c r="B8829" s="32"/>
      <c r="C8829" s="32"/>
      <c r="D8829" s="32"/>
      <c r="E8829" s="32"/>
      <c r="F8829" s="32"/>
      <c r="G8829" s="32"/>
      <c r="H8829" s="32"/>
      <c r="I8829" s="32"/>
      <c r="J8829" s="33"/>
      <c r="K8829" s="34" t="n">
        <f aca="false">IF(+B8829=0,0,SUMIF(I!$C$13:$C$62,DATOS!B8829,I!$D$13:$D$62))</f>
        <v>0</v>
      </c>
      <c r="L8829" s="35" t="n">
        <f aca="false">+K8829*J8829</f>
        <v>0</v>
      </c>
      <c r="M8829" s="1" t="str">
        <f aca="false">IF(A8829=0," ",YEAR(+A8829))</f>
        <v> </v>
      </c>
      <c r="N8829" s="1" t="str">
        <f aca="false">IF(A8829=0," ",MONTH(+A8829))</f>
        <v> </v>
      </c>
      <c r="O8829" s="36" t="str">
        <f aca="false">+M8829&amp;"_"&amp;N8829</f>
        <v> _ </v>
      </c>
      <c r="P8829" s="2"/>
    </row>
    <row r="8830" customFormat="false" ht="15" hidden="false" customHeight="false" outlineLevel="0" collapsed="false">
      <c r="A8830" s="31"/>
      <c r="B8830" s="32"/>
      <c r="C8830" s="32"/>
      <c r="D8830" s="32"/>
      <c r="E8830" s="32"/>
      <c r="F8830" s="32"/>
      <c r="G8830" s="32"/>
      <c r="H8830" s="32"/>
      <c r="I8830" s="32"/>
      <c r="J8830" s="33"/>
      <c r="K8830" s="34" t="n">
        <f aca="false">IF(+B8830=0,0,SUMIF(I!$C$13:$C$62,DATOS!B8830,I!$D$13:$D$62))</f>
        <v>0</v>
      </c>
      <c r="L8830" s="35" t="n">
        <f aca="false">+K8830*J8830</f>
        <v>0</v>
      </c>
      <c r="M8830" s="1" t="str">
        <f aca="false">IF(A8830=0," ",YEAR(+A8830))</f>
        <v> </v>
      </c>
      <c r="N8830" s="1" t="str">
        <f aca="false">IF(A8830=0," ",MONTH(+A8830))</f>
        <v> </v>
      </c>
      <c r="O8830" s="36" t="str">
        <f aca="false">+M8830&amp;"_"&amp;N8830</f>
        <v> _ </v>
      </c>
      <c r="P8830" s="2"/>
    </row>
    <row r="8831" customFormat="false" ht="15" hidden="false" customHeight="false" outlineLevel="0" collapsed="false">
      <c r="A8831" s="31"/>
      <c r="B8831" s="32"/>
      <c r="C8831" s="32"/>
      <c r="D8831" s="32"/>
      <c r="E8831" s="32"/>
      <c r="F8831" s="32"/>
      <c r="G8831" s="32"/>
      <c r="H8831" s="32"/>
      <c r="I8831" s="32"/>
      <c r="J8831" s="33"/>
      <c r="K8831" s="34" t="n">
        <f aca="false">IF(+B8831=0,0,SUMIF(I!$C$13:$C$62,DATOS!B8831,I!$D$13:$D$62))</f>
        <v>0</v>
      </c>
      <c r="L8831" s="35" t="n">
        <f aca="false">+K8831*J8831</f>
        <v>0</v>
      </c>
      <c r="M8831" s="1" t="str">
        <f aca="false">IF(A8831=0," ",YEAR(+A8831))</f>
        <v> </v>
      </c>
      <c r="N8831" s="1" t="str">
        <f aca="false">IF(A8831=0," ",MONTH(+A8831))</f>
        <v> </v>
      </c>
      <c r="O8831" s="36" t="str">
        <f aca="false">+M8831&amp;"_"&amp;N8831</f>
        <v> _ </v>
      </c>
      <c r="P8831" s="2"/>
    </row>
    <row r="8832" customFormat="false" ht="15" hidden="false" customHeight="false" outlineLevel="0" collapsed="false">
      <c r="A8832" s="31"/>
      <c r="B8832" s="32"/>
      <c r="C8832" s="32"/>
      <c r="D8832" s="32"/>
      <c r="E8832" s="32"/>
      <c r="F8832" s="32"/>
      <c r="G8832" s="32"/>
      <c r="H8832" s="32"/>
      <c r="I8832" s="32"/>
      <c r="J8832" s="33"/>
      <c r="K8832" s="34" t="n">
        <f aca="false">IF(+B8832=0,0,SUMIF(I!$C$13:$C$62,DATOS!B8832,I!$D$13:$D$62))</f>
        <v>0</v>
      </c>
      <c r="L8832" s="35" t="n">
        <f aca="false">+K8832*J8832</f>
        <v>0</v>
      </c>
      <c r="M8832" s="1" t="str">
        <f aca="false">IF(A8832=0," ",YEAR(+A8832))</f>
        <v> </v>
      </c>
      <c r="N8832" s="1" t="str">
        <f aca="false">IF(A8832=0," ",MONTH(+A8832))</f>
        <v> </v>
      </c>
      <c r="O8832" s="36" t="str">
        <f aca="false">+M8832&amp;"_"&amp;N8832</f>
        <v> _ </v>
      </c>
      <c r="P8832" s="2"/>
    </row>
    <row r="8833" customFormat="false" ht="15" hidden="false" customHeight="false" outlineLevel="0" collapsed="false">
      <c r="A8833" s="31"/>
      <c r="B8833" s="32"/>
      <c r="C8833" s="32"/>
      <c r="D8833" s="32"/>
      <c r="E8833" s="32"/>
      <c r="F8833" s="32"/>
      <c r="G8833" s="32"/>
      <c r="H8833" s="32"/>
      <c r="I8833" s="32"/>
      <c r="J8833" s="33"/>
      <c r="K8833" s="34" t="n">
        <f aca="false">IF(+B8833=0,0,SUMIF(I!$C$13:$C$62,DATOS!B8833,I!$D$13:$D$62))</f>
        <v>0</v>
      </c>
      <c r="L8833" s="35" t="n">
        <f aca="false">+K8833*J8833</f>
        <v>0</v>
      </c>
      <c r="M8833" s="1" t="str">
        <f aca="false">IF(A8833=0," ",YEAR(+A8833))</f>
        <v> </v>
      </c>
      <c r="N8833" s="1" t="str">
        <f aca="false">IF(A8833=0," ",MONTH(+A8833))</f>
        <v> </v>
      </c>
      <c r="O8833" s="36" t="str">
        <f aca="false">+M8833&amp;"_"&amp;N8833</f>
        <v> _ </v>
      </c>
      <c r="P8833" s="2"/>
    </row>
    <row r="8834" customFormat="false" ht="15" hidden="false" customHeight="false" outlineLevel="0" collapsed="false">
      <c r="A8834" s="31"/>
      <c r="B8834" s="32"/>
      <c r="C8834" s="32"/>
      <c r="D8834" s="32"/>
      <c r="E8834" s="32"/>
      <c r="F8834" s="32"/>
      <c r="G8834" s="32"/>
      <c r="H8834" s="32"/>
      <c r="I8834" s="32"/>
      <c r="J8834" s="33"/>
      <c r="K8834" s="34" t="n">
        <f aca="false">IF(+B8834=0,0,SUMIF(I!$C$13:$C$62,DATOS!B8834,I!$D$13:$D$62))</f>
        <v>0</v>
      </c>
      <c r="L8834" s="35" t="n">
        <f aca="false">+K8834*J8834</f>
        <v>0</v>
      </c>
      <c r="M8834" s="1" t="str">
        <f aca="false">IF(A8834=0," ",YEAR(+A8834))</f>
        <v> </v>
      </c>
      <c r="N8834" s="1" t="str">
        <f aca="false">IF(A8834=0," ",MONTH(+A8834))</f>
        <v> </v>
      </c>
      <c r="O8834" s="36" t="str">
        <f aca="false">+M8834&amp;"_"&amp;N8834</f>
        <v> _ </v>
      </c>
      <c r="P8834" s="2"/>
    </row>
    <row r="8835" customFormat="false" ht="15" hidden="false" customHeight="false" outlineLevel="0" collapsed="false">
      <c r="A8835" s="31"/>
      <c r="B8835" s="32"/>
      <c r="C8835" s="32"/>
      <c r="D8835" s="32"/>
      <c r="E8835" s="32"/>
      <c r="F8835" s="32"/>
      <c r="G8835" s="32"/>
      <c r="H8835" s="32"/>
      <c r="I8835" s="32"/>
      <c r="J8835" s="33"/>
      <c r="K8835" s="34" t="n">
        <f aca="false">IF(+B8835=0,0,SUMIF(I!$C$13:$C$62,DATOS!B8835,I!$D$13:$D$62))</f>
        <v>0</v>
      </c>
      <c r="L8835" s="35" t="n">
        <f aca="false">+K8835*J8835</f>
        <v>0</v>
      </c>
      <c r="M8835" s="1" t="str">
        <f aca="false">IF(A8835=0," ",YEAR(+A8835))</f>
        <v> </v>
      </c>
      <c r="N8835" s="1" t="str">
        <f aca="false">IF(A8835=0," ",MONTH(+A8835))</f>
        <v> </v>
      </c>
      <c r="O8835" s="36" t="str">
        <f aca="false">+M8835&amp;"_"&amp;N8835</f>
        <v> _ </v>
      </c>
      <c r="P8835" s="2"/>
    </row>
    <row r="8836" customFormat="false" ht="15" hidden="false" customHeight="false" outlineLevel="0" collapsed="false">
      <c r="A8836" s="31"/>
      <c r="B8836" s="32"/>
      <c r="C8836" s="32"/>
      <c r="D8836" s="32"/>
      <c r="E8836" s="32"/>
      <c r="F8836" s="32"/>
      <c r="G8836" s="32"/>
      <c r="H8836" s="32"/>
      <c r="I8836" s="32"/>
      <c r="J8836" s="33"/>
      <c r="K8836" s="34" t="n">
        <f aca="false">IF(+B8836=0,0,SUMIF(I!$C$13:$C$62,DATOS!B8836,I!$D$13:$D$62))</f>
        <v>0</v>
      </c>
      <c r="L8836" s="35" t="n">
        <f aca="false">+K8836*J8836</f>
        <v>0</v>
      </c>
      <c r="M8836" s="1" t="str">
        <f aca="false">IF(A8836=0," ",YEAR(+A8836))</f>
        <v> </v>
      </c>
      <c r="N8836" s="1" t="str">
        <f aca="false">IF(A8836=0," ",MONTH(+A8836))</f>
        <v> </v>
      </c>
      <c r="O8836" s="36" t="str">
        <f aca="false">+M8836&amp;"_"&amp;N8836</f>
        <v> _ </v>
      </c>
      <c r="P8836" s="2"/>
    </row>
    <row r="8837" customFormat="false" ht="15" hidden="false" customHeight="false" outlineLevel="0" collapsed="false">
      <c r="A8837" s="31"/>
      <c r="B8837" s="32"/>
      <c r="C8837" s="32"/>
      <c r="D8837" s="32"/>
      <c r="E8837" s="32"/>
      <c r="F8837" s="32"/>
      <c r="G8837" s="32"/>
      <c r="H8837" s="32"/>
      <c r="I8837" s="32"/>
      <c r="J8837" s="33"/>
      <c r="K8837" s="34" t="n">
        <f aca="false">IF(+B8837=0,0,SUMIF(I!$C$13:$C$62,DATOS!B8837,I!$D$13:$D$62))</f>
        <v>0</v>
      </c>
      <c r="L8837" s="35" t="n">
        <f aca="false">+K8837*J8837</f>
        <v>0</v>
      </c>
      <c r="M8837" s="1" t="str">
        <f aca="false">IF(A8837=0," ",YEAR(+A8837))</f>
        <v> </v>
      </c>
      <c r="N8837" s="1" t="str">
        <f aca="false">IF(A8837=0," ",MONTH(+A8837))</f>
        <v> </v>
      </c>
      <c r="O8837" s="36" t="str">
        <f aca="false">+M8837&amp;"_"&amp;N8837</f>
        <v> _ </v>
      </c>
      <c r="P8837" s="2"/>
    </row>
    <row r="8838" customFormat="false" ht="15" hidden="false" customHeight="false" outlineLevel="0" collapsed="false">
      <c r="A8838" s="31"/>
      <c r="B8838" s="32"/>
      <c r="C8838" s="32"/>
      <c r="D8838" s="32"/>
      <c r="E8838" s="32"/>
      <c r="F8838" s="32"/>
      <c r="G8838" s="32"/>
      <c r="H8838" s="32"/>
      <c r="I8838" s="32"/>
      <c r="J8838" s="33"/>
      <c r="K8838" s="34" t="n">
        <f aca="false">IF(+B8838=0,0,SUMIF(I!$C$13:$C$62,DATOS!B8838,I!$D$13:$D$62))</f>
        <v>0</v>
      </c>
      <c r="L8838" s="35" t="n">
        <f aca="false">+K8838*J8838</f>
        <v>0</v>
      </c>
      <c r="M8838" s="1" t="str">
        <f aca="false">IF(A8838=0," ",YEAR(+A8838))</f>
        <v> </v>
      </c>
      <c r="N8838" s="1" t="str">
        <f aca="false">IF(A8838=0," ",MONTH(+A8838))</f>
        <v> </v>
      </c>
      <c r="O8838" s="36" t="str">
        <f aca="false">+M8838&amp;"_"&amp;N8838</f>
        <v> _ </v>
      </c>
      <c r="P8838" s="2"/>
    </row>
    <row r="8839" customFormat="false" ht="15" hidden="false" customHeight="false" outlineLevel="0" collapsed="false">
      <c r="A8839" s="31"/>
      <c r="B8839" s="32"/>
      <c r="C8839" s="32"/>
      <c r="D8839" s="32"/>
      <c r="E8839" s="32"/>
      <c r="F8839" s="32"/>
      <c r="G8839" s="32"/>
      <c r="H8839" s="32"/>
      <c r="I8839" s="32"/>
      <c r="J8839" s="33"/>
      <c r="K8839" s="34" t="n">
        <f aca="false">IF(+B8839=0,0,SUMIF(I!$C$13:$C$62,DATOS!B8839,I!$D$13:$D$62))</f>
        <v>0</v>
      </c>
      <c r="L8839" s="35" t="n">
        <f aca="false">+K8839*J8839</f>
        <v>0</v>
      </c>
      <c r="M8839" s="1" t="str">
        <f aca="false">IF(A8839=0," ",YEAR(+A8839))</f>
        <v> </v>
      </c>
      <c r="N8839" s="1" t="str">
        <f aca="false">IF(A8839=0," ",MONTH(+A8839))</f>
        <v> </v>
      </c>
      <c r="O8839" s="36" t="str">
        <f aca="false">+M8839&amp;"_"&amp;N8839</f>
        <v> _ </v>
      </c>
      <c r="P8839" s="2"/>
    </row>
    <row r="8840" customFormat="false" ht="15" hidden="false" customHeight="false" outlineLevel="0" collapsed="false">
      <c r="A8840" s="31"/>
      <c r="B8840" s="32"/>
      <c r="C8840" s="32"/>
      <c r="D8840" s="32"/>
      <c r="E8840" s="32"/>
      <c r="F8840" s="32"/>
      <c r="G8840" s="32"/>
      <c r="H8840" s="32"/>
      <c r="I8840" s="32"/>
      <c r="J8840" s="33"/>
      <c r="K8840" s="34" t="n">
        <f aca="false">IF(+B8840=0,0,SUMIF(I!$C$13:$C$62,DATOS!B8840,I!$D$13:$D$62))</f>
        <v>0</v>
      </c>
      <c r="L8840" s="35" t="n">
        <f aca="false">+K8840*J8840</f>
        <v>0</v>
      </c>
      <c r="M8840" s="1" t="str">
        <f aca="false">IF(A8840=0," ",YEAR(+A8840))</f>
        <v> </v>
      </c>
      <c r="N8840" s="1" t="str">
        <f aca="false">IF(A8840=0," ",MONTH(+A8840))</f>
        <v> </v>
      </c>
      <c r="O8840" s="36" t="str">
        <f aca="false">+M8840&amp;"_"&amp;N8840</f>
        <v> _ </v>
      </c>
      <c r="P8840" s="2"/>
    </row>
    <row r="8841" customFormat="false" ht="15" hidden="false" customHeight="false" outlineLevel="0" collapsed="false">
      <c r="A8841" s="31"/>
      <c r="B8841" s="32"/>
      <c r="C8841" s="32"/>
      <c r="D8841" s="32"/>
      <c r="E8841" s="32"/>
      <c r="F8841" s="32"/>
      <c r="G8841" s="32"/>
      <c r="H8841" s="32"/>
      <c r="I8841" s="32"/>
      <c r="J8841" s="33"/>
      <c r="K8841" s="34" t="n">
        <f aca="false">IF(+B8841=0,0,SUMIF(I!$C$13:$C$62,DATOS!B8841,I!$D$13:$D$62))</f>
        <v>0</v>
      </c>
      <c r="L8841" s="35" t="n">
        <f aca="false">+K8841*J8841</f>
        <v>0</v>
      </c>
      <c r="M8841" s="1" t="str">
        <f aca="false">IF(A8841=0," ",YEAR(+A8841))</f>
        <v> </v>
      </c>
      <c r="N8841" s="1" t="str">
        <f aca="false">IF(A8841=0," ",MONTH(+A8841))</f>
        <v> </v>
      </c>
      <c r="O8841" s="36" t="str">
        <f aca="false">+M8841&amp;"_"&amp;N8841</f>
        <v> _ </v>
      </c>
      <c r="P8841" s="2"/>
    </row>
    <row r="8842" customFormat="false" ht="15" hidden="false" customHeight="false" outlineLevel="0" collapsed="false">
      <c r="A8842" s="31"/>
      <c r="B8842" s="32"/>
      <c r="C8842" s="32"/>
      <c r="D8842" s="32"/>
      <c r="E8842" s="32"/>
      <c r="F8842" s="32"/>
      <c r="G8842" s="32"/>
      <c r="H8842" s="32"/>
      <c r="I8842" s="32"/>
      <c r="J8842" s="33"/>
      <c r="K8842" s="34" t="n">
        <f aca="false">IF(+B8842=0,0,SUMIF(I!$C$13:$C$62,DATOS!B8842,I!$D$13:$D$62))</f>
        <v>0</v>
      </c>
      <c r="L8842" s="35" t="n">
        <f aca="false">+K8842*J8842</f>
        <v>0</v>
      </c>
      <c r="M8842" s="1" t="str">
        <f aca="false">IF(A8842=0," ",YEAR(+A8842))</f>
        <v> </v>
      </c>
      <c r="N8842" s="1" t="str">
        <f aca="false">IF(A8842=0," ",MONTH(+A8842))</f>
        <v> </v>
      </c>
      <c r="O8842" s="36" t="str">
        <f aca="false">+M8842&amp;"_"&amp;N8842</f>
        <v> _ </v>
      </c>
      <c r="P8842" s="2"/>
    </row>
    <row r="8843" customFormat="false" ht="15" hidden="false" customHeight="false" outlineLevel="0" collapsed="false">
      <c r="A8843" s="31"/>
      <c r="B8843" s="32"/>
      <c r="C8843" s="32"/>
      <c r="D8843" s="32"/>
      <c r="E8843" s="32"/>
      <c r="F8843" s="32"/>
      <c r="G8843" s="32"/>
      <c r="H8843" s="32"/>
      <c r="I8843" s="32"/>
      <c r="J8843" s="33"/>
      <c r="K8843" s="34" t="n">
        <f aca="false">IF(+B8843=0,0,SUMIF(I!$C$13:$C$62,DATOS!B8843,I!$D$13:$D$62))</f>
        <v>0</v>
      </c>
      <c r="L8843" s="35" t="n">
        <f aca="false">+K8843*J8843</f>
        <v>0</v>
      </c>
      <c r="M8843" s="1" t="str">
        <f aca="false">IF(A8843=0," ",YEAR(+A8843))</f>
        <v> </v>
      </c>
      <c r="N8843" s="1" t="str">
        <f aca="false">IF(A8843=0," ",MONTH(+A8843))</f>
        <v> </v>
      </c>
      <c r="O8843" s="36" t="str">
        <f aca="false">+M8843&amp;"_"&amp;N8843</f>
        <v> _ </v>
      </c>
      <c r="P8843" s="2"/>
    </row>
    <row r="8844" customFormat="false" ht="15" hidden="false" customHeight="false" outlineLevel="0" collapsed="false">
      <c r="A8844" s="31"/>
      <c r="B8844" s="32"/>
      <c r="C8844" s="32"/>
      <c r="D8844" s="32"/>
      <c r="E8844" s="32"/>
      <c r="F8844" s="32"/>
      <c r="G8844" s="32"/>
      <c r="H8844" s="32"/>
      <c r="I8844" s="32"/>
      <c r="J8844" s="33"/>
      <c r="K8844" s="34" t="n">
        <f aca="false">IF(+B8844=0,0,SUMIF(I!$C$13:$C$62,DATOS!B8844,I!$D$13:$D$62))</f>
        <v>0</v>
      </c>
      <c r="L8844" s="35" t="n">
        <f aca="false">+K8844*J8844</f>
        <v>0</v>
      </c>
      <c r="M8844" s="1" t="str">
        <f aca="false">IF(A8844=0," ",YEAR(+A8844))</f>
        <v> </v>
      </c>
      <c r="N8844" s="1" t="str">
        <f aca="false">IF(A8844=0," ",MONTH(+A8844))</f>
        <v> </v>
      </c>
      <c r="O8844" s="36" t="str">
        <f aca="false">+M8844&amp;"_"&amp;N8844</f>
        <v> _ </v>
      </c>
      <c r="P8844" s="2"/>
    </row>
    <row r="8845" customFormat="false" ht="15" hidden="false" customHeight="false" outlineLevel="0" collapsed="false">
      <c r="A8845" s="31"/>
      <c r="B8845" s="32"/>
      <c r="C8845" s="32"/>
      <c r="D8845" s="32"/>
      <c r="E8845" s="32"/>
      <c r="F8845" s="32"/>
      <c r="G8845" s="32"/>
      <c r="H8845" s="32"/>
      <c r="I8845" s="32"/>
      <c r="J8845" s="33"/>
      <c r="K8845" s="34" t="n">
        <f aca="false">IF(+B8845=0,0,SUMIF(I!$C$13:$C$62,DATOS!B8845,I!$D$13:$D$62))</f>
        <v>0</v>
      </c>
      <c r="L8845" s="35" t="n">
        <f aca="false">+K8845*J8845</f>
        <v>0</v>
      </c>
      <c r="M8845" s="1" t="str">
        <f aca="false">IF(A8845=0," ",YEAR(+A8845))</f>
        <v> </v>
      </c>
      <c r="N8845" s="1" t="str">
        <f aca="false">IF(A8845=0," ",MONTH(+A8845))</f>
        <v> </v>
      </c>
      <c r="O8845" s="36" t="str">
        <f aca="false">+M8845&amp;"_"&amp;N8845</f>
        <v> _ </v>
      </c>
      <c r="P8845" s="2"/>
    </row>
    <row r="8846" customFormat="false" ht="15" hidden="false" customHeight="false" outlineLevel="0" collapsed="false">
      <c r="A8846" s="31"/>
      <c r="B8846" s="32"/>
      <c r="C8846" s="32"/>
      <c r="D8846" s="32"/>
      <c r="E8846" s="32"/>
      <c r="F8846" s="32"/>
      <c r="G8846" s="32"/>
      <c r="H8846" s="32"/>
      <c r="I8846" s="32"/>
      <c r="J8846" s="33"/>
      <c r="K8846" s="34" t="n">
        <f aca="false">IF(+B8846=0,0,SUMIF(I!$C$13:$C$62,DATOS!B8846,I!$D$13:$D$62))</f>
        <v>0</v>
      </c>
      <c r="L8846" s="35" t="n">
        <f aca="false">+K8846*J8846</f>
        <v>0</v>
      </c>
      <c r="M8846" s="1" t="str">
        <f aca="false">IF(A8846=0," ",YEAR(+A8846))</f>
        <v> </v>
      </c>
      <c r="N8846" s="1" t="str">
        <f aca="false">IF(A8846=0," ",MONTH(+A8846))</f>
        <v> </v>
      </c>
      <c r="O8846" s="36" t="str">
        <f aca="false">+M8846&amp;"_"&amp;N8846</f>
        <v> _ </v>
      </c>
      <c r="P8846" s="2"/>
    </row>
    <row r="8847" customFormat="false" ht="15" hidden="false" customHeight="false" outlineLevel="0" collapsed="false">
      <c r="A8847" s="31"/>
      <c r="B8847" s="32"/>
      <c r="C8847" s="32"/>
      <c r="D8847" s="32"/>
      <c r="E8847" s="32"/>
      <c r="F8847" s="32"/>
      <c r="G8847" s="32"/>
      <c r="H8847" s="32"/>
      <c r="I8847" s="32"/>
      <c r="J8847" s="33"/>
      <c r="K8847" s="34" t="n">
        <f aca="false">IF(+B8847=0,0,SUMIF(I!$C$13:$C$62,DATOS!B8847,I!$D$13:$D$62))</f>
        <v>0</v>
      </c>
      <c r="L8847" s="35" t="n">
        <f aca="false">+K8847*J8847</f>
        <v>0</v>
      </c>
      <c r="M8847" s="1" t="str">
        <f aca="false">IF(A8847=0," ",YEAR(+A8847))</f>
        <v> </v>
      </c>
      <c r="N8847" s="1" t="str">
        <f aca="false">IF(A8847=0," ",MONTH(+A8847))</f>
        <v> </v>
      </c>
      <c r="O8847" s="36" t="str">
        <f aca="false">+M8847&amp;"_"&amp;N8847</f>
        <v> _ </v>
      </c>
      <c r="P8847" s="2"/>
    </row>
    <row r="8848" customFormat="false" ht="15" hidden="false" customHeight="false" outlineLevel="0" collapsed="false">
      <c r="A8848" s="31"/>
      <c r="B8848" s="32"/>
      <c r="C8848" s="32"/>
      <c r="D8848" s="32"/>
      <c r="E8848" s="32"/>
      <c r="F8848" s="32"/>
      <c r="G8848" s="32"/>
      <c r="H8848" s="32"/>
      <c r="I8848" s="32"/>
      <c r="J8848" s="33"/>
      <c r="K8848" s="34" t="n">
        <f aca="false">IF(+B8848=0,0,SUMIF(I!$C$13:$C$62,DATOS!B8848,I!$D$13:$D$62))</f>
        <v>0</v>
      </c>
      <c r="L8848" s="35" t="n">
        <f aca="false">+K8848*J8848</f>
        <v>0</v>
      </c>
      <c r="M8848" s="1" t="str">
        <f aca="false">IF(A8848=0," ",YEAR(+A8848))</f>
        <v> </v>
      </c>
      <c r="N8848" s="1" t="str">
        <f aca="false">IF(A8848=0," ",MONTH(+A8848))</f>
        <v> </v>
      </c>
      <c r="O8848" s="36" t="str">
        <f aca="false">+M8848&amp;"_"&amp;N8848</f>
        <v> _ </v>
      </c>
      <c r="P8848" s="2"/>
    </row>
    <row r="8849" customFormat="false" ht="15" hidden="false" customHeight="false" outlineLevel="0" collapsed="false">
      <c r="A8849" s="31"/>
      <c r="B8849" s="32"/>
      <c r="C8849" s="32"/>
      <c r="D8849" s="32"/>
      <c r="E8849" s="32"/>
      <c r="F8849" s="32"/>
      <c r="G8849" s="32"/>
      <c r="H8849" s="32"/>
      <c r="I8849" s="32"/>
      <c r="J8849" s="33"/>
      <c r="K8849" s="34" t="n">
        <f aca="false">IF(+B8849=0,0,SUMIF(I!$C$13:$C$62,DATOS!B8849,I!$D$13:$D$62))</f>
        <v>0</v>
      </c>
      <c r="L8849" s="35" t="n">
        <f aca="false">+K8849*J8849</f>
        <v>0</v>
      </c>
      <c r="M8849" s="1" t="str">
        <f aca="false">IF(A8849=0," ",YEAR(+A8849))</f>
        <v> </v>
      </c>
      <c r="N8849" s="1" t="str">
        <f aca="false">IF(A8849=0," ",MONTH(+A8849))</f>
        <v> </v>
      </c>
      <c r="O8849" s="36" t="str">
        <f aca="false">+M8849&amp;"_"&amp;N8849</f>
        <v> _ </v>
      </c>
      <c r="P8849" s="2"/>
    </row>
    <row r="8850" customFormat="false" ht="15" hidden="false" customHeight="false" outlineLevel="0" collapsed="false">
      <c r="A8850" s="31"/>
      <c r="B8850" s="32"/>
      <c r="C8850" s="32"/>
      <c r="D8850" s="32"/>
      <c r="E8850" s="32"/>
      <c r="F8850" s="32"/>
      <c r="G8850" s="32"/>
      <c r="H8850" s="32"/>
      <c r="I8850" s="32"/>
      <c r="J8850" s="33"/>
      <c r="K8850" s="34" t="n">
        <f aca="false">IF(+B8850=0,0,SUMIF(I!$C$13:$C$62,DATOS!B8850,I!$D$13:$D$62))</f>
        <v>0</v>
      </c>
      <c r="L8850" s="35" t="n">
        <f aca="false">+K8850*J8850</f>
        <v>0</v>
      </c>
      <c r="M8850" s="1" t="str">
        <f aca="false">IF(A8850=0," ",YEAR(+A8850))</f>
        <v> </v>
      </c>
      <c r="N8850" s="1" t="str">
        <f aca="false">IF(A8850=0," ",MONTH(+A8850))</f>
        <v> </v>
      </c>
      <c r="O8850" s="36" t="str">
        <f aca="false">+M8850&amp;"_"&amp;N8850</f>
        <v> _ </v>
      </c>
      <c r="P8850" s="2"/>
    </row>
    <row r="8851" customFormat="false" ht="15" hidden="false" customHeight="false" outlineLevel="0" collapsed="false">
      <c r="A8851" s="31"/>
      <c r="B8851" s="32"/>
      <c r="C8851" s="32"/>
      <c r="D8851" s="32"/>
      <c r="E8851" s="32"/>
      <c r="F8851" s="32"/>
      <c r="G8851" s="32"/>
      <c r="H8851" s="32"/>
      <c r="I8851" s="32"/>
      <c r="J8851" s="33"/>
      <c r="K8851" s="34" t="n">
        <f aca="false">IF(+B8851=0,0,SUMIF(I!$C$13:$C$62,DATOS!B8851,I!$D$13:$D$62))</f>
        <v>0</v>
      </c>
      <c r="L8851" s="35" t="n">
        <f aca="false">+K8851*J8851</f>
        <v>0</v>
      </c>
      <c r="M8851" s="1" t="str">
        <f aca="false">IF(A8851=0," ",YEAR(+A8851))</f>
        <v> </v>
      </c>
      <c r="N8851" s="1" t="str">
        <f aca="false">IF(A8851=0," ",MONTH(+A8851))</f>
        <v> </v>
      </c>
      <c r="O8851" s="36" t="str">
        <f aca="false">+M8851&amp;"_"&amp;N8851</f>
        <v> _ </v>
      </c>
      <c r="P8851" s="2"/>
    </row>
    <row r="8852" customFormat="false" ht="15" hidden="false" customHeight="false" outlineLevel="0" collapsed="false">
      <c r="A8852" s="31"/>
      <c r="B8852" s="32"/>
      <c r="C8852" s="32"/>
      <c r="D8852" s="32"/>
      <c r="E8852" s="32"/>
      <c r="F8852" s="32"/>
      <c r="G8852" s="32"/>
      <c r="H8852" s="32"/>
      <c r="I8852" s="32"/>
      <c r="J8852" s="33"/>
      <c r="K8852" s="34" t="n">
        <f aca="false">IF(+B8852=0,0,SUMIF(I!$C$13:$C$62,DATOS!B8852,I!$D$13:$D$62))</f>
        <v>0</v>
      </c>
      <c r="L8852" s="35" t="n">
        <f aca="false">+K8852*J8852</f>
        <v>0</v>
      </c>
      <c r="M8852" s="1" t="str">
        <f aca="false">IF(A8852=0," ",YEAR(+A8852))</f>
        <v> </v>
      </c>
      <c r="N8852" s="1" t="str">
        <f aca="false">IF(A8852=0," ",MONTH(+A8852))</f>
        <v> </v>
      </c>
      <c r="O8852" s="36" t="str">
        <f aca="false">+M8852&amp;"_"&amp;N8852</f>
        <v> _ </v>
      </c>
      <c r="P8852" s="2"/>
    </row>
    <row r="8853" customFormat="false" ht="15" hidden="false" customHeight="false" outlineLevel="0" collapsed="false">
      <c r="A8853" s="31"/>
      <c r="B8853" s="32"/>
      <c r="C8853" s="32"/>
      <c r="D8853" s="32"/>
      <c r="E8853" s="32"/>
      <c r="F8853" s="32"/>
      <c r="G8853" s="32"/>
      <c r="H8853" s="32"/>
      <c r="I8853" s="32"/>
      <c r="J8853" s="33"/>
      <c r="K8853" s="34" t="n">
        <f aca="false">IF(+B8853=0,0,SUMIF(I!$C$13:$C$62,DATOS!B8853,I!$D$13:$D$62))</f>
        <v>0</v>
      </c>
      <c r="L8853" s="35" t="n">
        <f aca="false">+K8853*J8853</f>
        <v>0</v>
      </c>
      <c r="M8853" s="1" t="str">
        <f aca="false">IF(A8853=0," ",YEAR(+A8853))</f>
        <v> </v>
      </c>
      <c r="N8853" s="1" t="str">
        <f aca="false">IF(A8853=0," ",MONTH(+A8853))</f>
        <v> </v>
      </c>
      <c r="O8853" s="36" t="str">
        <f aca="false">+M8853&amp;"_"&amp;N8853</f>
        <v> _ </v>
      </c>
      <c r="P8853" s="2"/>
    </row>
    <row r="8854" customFormat="false" ht="15" hidden="false" customHeight="false" outlineLevel="0" collapsed="false">
      <c r="A8854" s="31"/>
      <c r="B8854" s="32"/>
      <c r="C8854" s="32"/>
      <c r="D8854" s="32"/>
      <c r="E8854" s="32"/>
      <c r="F8854" s="32"/>
      <c r="G8854" s="32"/>
      <c r="H8854" s="32"/>
      <c r="I8854" s="32"/>
      <c r="J8854" s="33"/>
      <c r="K8854" s="34" t="n">
        <f aca="false">IF(+B8854=0,0,SUMIF(I!$C$13:$C$62,DATOS!B8854,I!$D$13:$D$62))</f>
        <v>0</v>
      </c>
      <c r="L8854" s="35" t="n">
        <f aca="false">+K8854*J8854</f>
        <v>0</v>
      </c>
      <c r="M8854" s="1" t="str">
        <f aca="false">IF(A8854=0," ",YEAR(+A8854))</f>
        <v> </v>
      </c>
      <c r="N8854" s="1" t="str">
        <f aca="false">IF(A8854=0," ",MONTH(+A8854))</f>
        <v> </v>
      </c>
      <c r="O8854" s="36" t="str">
        <f aca="false">+M8854&amp;"_"&amp;N8854</f>
        <v> _ </v>
      </c>
      <c r="P8854" s="2"/>
    </row>
    <row r="8855" customFormat="false" ht="15" hidden="false" customHeight="false" outlineLevel="0" collapsed="false">
      <c r="A8855" s="31"/>
      <c r="B8855" s="32"/>
      <c r="C8855" s="32"/>
      <c r="D8855" s="32"/>
      <c r="E8855" s="32"/>
      <c r="F8855" s="32"/>
      <c r="G8855" s="32"/>
      <c r="H8855" s="32"/>
      <c r="I8855" s="32"/>
      <c r="J8855" s="33"/>
      <c r="K8855" s="34" t="n">
        <f aca="false">IF(+B8855=0,0,SUMIF(I!$C$13:$C$62,DATOS!B8855,I!$D$13:$D$62))</f>
        <v>0</v>
      </c>
      <c r="L8855" s="35" t="n">
        <f aca="false">+K8855*J8855</f>
        <v>0</v>
      </c>
      <c r="M8855" s="1" t="str">
        <f aca="false">IF(A8855=0," ",YEAR(+A8855))</f>
        <v> </v>
      </c>
      <c r="N8855" s="1" t="str">
        <f aca="false">IF(A8855=0," ",MONTH(+A8855))</f>
        <v> </v>
      </c>
      <c r="O8855" s="36" t="str">
        <f aca="false">+M8855&amp;"_"&amp;N8855</f>
        <v> _ </v>
      </c>
      <c r="P8855" s="2"/>
    </row>
    <row r="8856" customFormat="false" ht="15" hidden="false" customHeight="false" outlineLevel="0" collapsed="false">
      <c r="A8856" s="31"/>
      <c r="B8856" s="32"/>
      <c r="C8856" s="32"/>
      <c r="D8856" s="32"/>
      <c r="E8856" s="32"/>
      <c r="F8856" s="32"/>
      <c r="G8856" s="32"/>
      <c r="H8856" s="32"/>
      <c r="I8856" s="32"/>
      <c r="J8856" s="33"/>
      <c r="K8856" s="34" t="n">
        <f aca="false">IF(+B8856=0,0,SUMIF(I!$C$13:$C$62,DATOS!B8856,I!$D$13:$D$62))</f>
        <v>0</v>
      </c>
      <c r="L8856" s="35" t="n">
        <f aca="false">+K8856*J8856</f>
        <v>0</v>
      </c>
      <c r="M8856" s="1" t="str">
        <f aca="false">IF(A8856=0," ",YEAR(+A8856))</f>
        <v> </v>
      </c>
      <c r="N8856" s="1" t="str">
        <f aca="false">IF(A8856=0," ",MONTH(+A8856))</f>
        <v> </v>
      </c>
      <c r="O8856" s="36" t="str">
        <f aca="false">+M8856&amp;"_"&amp;N8856</f>
        <v> _ </v>
      </c>
      <c r="P8856" s="2"/>
    </row>
    <row r="8857" customFormat="false" ht="15" hidden="false" customHeight="false" outlineLevel="0" collapsed="false">
      <c r="A8857" s="31"/>
      <c r="B8857" s="32"/>
      <c r="C8857" s="32"/>
      <c r="D8857" s="32"/>
      <c r="E8857" s="32"/>
      <c r="F8857" s="32"/>
      <c r="G8857" s="32"/>
      <c r="H8857" s="32"/>
      <c r="I8857" s="32"/>
      <c r="J8857" s="33"/>
      <c r="K8857" s="34" t="n">
        <f aca="false">IF(+B8857=0,0,SUMIF(I!$C$13:$C$62,DATOS!B8857,I!$D$13:$D$62))</f>
        <v>0</v>
      </c>
      <c r="L8857" s="35" t="n">
        <f aca="false">+K8857*J8857</f>
        <v>0</v>
      </c>
      <c r="M8857" s="1" t="str">
        <f aca="false">IF(A8857=0," ",YEAR(+A8857))</f>
        <v> </v>
      </c>
      <c r="N8857" s="1" t="str">
        <f aca="false">IF(A8857=0," ",MONTH(+A8857))</f>
        <v> </v>
      </c>
      <c r="O8857" s="36" t="str">
        <f aca="false">+M8857&amp;"_"&amp;N8857</f>
        <v> _ </v>
      </c>
      <c r="P8857" s="2"/>
    </row>
    <row r="8858" customFormat="false" ht="15" hidden="false" customHeight="false" outlineLevel="0" collapsed="false">
      <c r="A8858" s="31"/>
      <c r="B8858" s="32"/>
      <c r="C8858" s="32"/>
      <c r="D8858" s="32"/>
      <c r="E8858" s="32"/>
      <c r="F8858" s="32"/>
      <c r="G8858" s="32"/>
      <c r="H8858" s="32"/>
      <c r="I8858" s="32"/>
      <c r="J8858" s="33"/>
      <c r="K8858" s="34" t="n">
        <f aca="false">IF(+B8858=0,0,SUMIF(I!$C$13:$C$62,DATOS!B8858,I!$D$13:$D$62))</f>
        <v>0</v>
      </c>
      <c r="L8858" s="35" t="n">
        <f aca="false">+K8858*J8858</f>
        <v>0</v>
      </c>
      <c r="M8858" s="1" t="str">
        <f aca="false">IF(A8858=0," ",YEAR(+A8858))</f>
        <v> </v>
      </c>
      <c r="N8858" s="1" t="str">
        <f aca="false">IF(A8858=0," ",MONTH(+A8858))</f>
        <v> </v>
      </c>
      <c r="O8858" s="36" t="str">
        <f aca="false">+M8858&amp;"_"&amp;N8858</f>
        <v> _ </v>
      </c>
      <c r="P8858" s="2"/>
    </row>
    <row r="8859" customFormat="false" ht="15" hidden="false" customHeight="false" outlineLevel="0" collapsed="false">
      <c r="A8859" s="31"/>
      <c r="B8859" s="32"/>
      <c r="C8859" s="32"/>
      <c r="D8859" s="32"/>
      <c r="E8859" s="32"/>
      <c r="F8859" s="32"/>
      <c r="G8859" s="32"/>
      <c r="H8859" s="32"/>
      <c r="I8859" s="32"/>
      <c r="J8859" s="33"/>
      <c r="K8859" s="34" t="n">
        <f aca="false">IF(+B8859=0,0,SUMIF(I!$C$13:$C$62,DATOS!B8859,I!$D$13:$D$62))</f>
        <v>0</v>
      </c>
      <c r="L8859" s="35" t="n">
        <f aca="false">+K8859*J8859</f>
        <v>0</v>
      </c>
      <c r="M8859" s="1" t="str">
        <f aca="false">IF(A8859=0," ",YEAR(+A8859))</f>
        <v> </v>
      </c>
      <c r="N8859" s="1" t="str">
        <f aca="false">IF(A8859=0," ",MONTH(+A8859))</f>
        <v> </v>
      </c>
      <c r="O8859" s="36" t="str">
        <f aca="false">+M8859&amp;"_"&amp;N8859</f>
        <v> _ </v>
      </c>
      <c r="P8859" s="2"/>
    </row>
    <row r="8860" customFormat="false" ht="15" hidden="false" customHeight="false" outlineLevel="0" collapsed="false">
      <c r="A8860" s="31"/>
      <c r="B8860" s="32"/>
      <c r="C8860" s="32"/>
      <c r="D8860" s="32"/>
      <c r="E8860" s="32"/>
      <c r="F8860" s="32"/>
      <c r="G8860" s="32"/>
      <c r="H8860" s="32"/>
      <c r="I8860" s="32"/>
      <c r="J8860" s="33"/>
      <c r="K8860" s="34" t="n">
        <f aca="false">IF(+B8860=0,0,SUMIF(I!$C$13:$C$62,DATOS!B8860,I!$D$13:$D$62))</f>
        <v>0</v>
      </c>
      <c r="L8860" s="35" t="n">
        <f aca="false">+K8860*J8860</f>
        <v>0</v>
      </c>
      <c r="M8860" s="1" t="str">
        <f aca="false">IF(A8860=0," ",YEAR(+A8860))</f>
        <v> </v>
      </c>
      <c r="N8860" s="1" t="str">
        <f aca="false">IF(A8860=0," ",MONTH(+A8860))</f>
        <v> </v>
      </c>
      <c r="O8860" s="36" t="str">
        <f aca="false">+M8860&amp;"_"&amp;N8860</f>
        <v> _ </v>
      </c>
      <c r="P8860" s="2"/>
    </row>
    <row r="8861" customFormat="false" ht="15" hidden="false" customHeight="false" outlineLevel="0" collapsed="false">
      <c r="A8861" s="31"/>
      <c r="B8861" s="32"/>
      <c r="C8861" s="32"/>
      <c r="D8861" s="32"/>
      <c r="E8861" s="32"/>
      <c r="F8861" s="32"/>
      <c r="G8861" s="32"/>
      <c r="H8861" s="32"/>
      <c r="I8861" s="32"/>
      <c r="J8861" s="33"/>
      <c r="K8861" s="34" t="n">
        <f aca="false">IF(+B8861=0,0,SUMIF(I!$C$13:$C$62,DATOS!B8861,I!$D$13:$D$62))</f>
        <v>0</v>
      </c>
      <c r="L8861" s="35" t="n">
        <f aca="false">+K8861*J8861</f>
        <v>0</v>
      </c>
      <c r="M8861" s="1" t="str">
        <f aca="false">IF(A8861=0," ",YEAR(+A8861))</f>
        <v> </v>
      </c>
      <c r="N8861" s="1" t="str">
        <f aca="false">IF(A8861=0," ",MONTH(+A8861))</f>
        <v> </v>
      </c>
      <c r="O8861" s="36" t="str">
        <f aca="false">+M8861&amp;"_"&amp;N8861</f>
        <v> _ </v>
      </c>
      <c r="P8861" s="2"/>
    </row>
    <row r="8862" customFormat="false" ht="15" hidden="false" customHeight="false" outlineLevel="0" collapsed="false">
      <c r="A8862" s="31"/>
      <c r="B8862" s="32"/>
      <c r="C8862" s="32"/>
      <c r="D8862" s="32"/>
      <c r="E8862" s="32"/>
      <c r="F8862" s="32"/>
      <c r="G8862" s="32"/>
      <c r="H8862" s="32"/>
      <c r="I8862" s="32"/>
      <c r="J8862" s="33"/>
      <c r="K8862" s="34" t="n">
        <f aca="false">IF(+B8862=0,0,SUMIF(I!$C$13:$C$62,DATOS!B8862,I!$D$13:$D$62))</f>
        <v>0</v>
      </c>
      <c r="L8862" s="35" t="n">
        <f aca="false">+K8862*J8862</f>
        <v>0</v>
      </c>
      <c r="M8862" s="1" t="str">
        <f aca="false">IF(A8862=0," ",YEAR(+A8862))</f>
        <v> </v>
      </c>
      <c r="N8862" s="1" t="str">
        <f aca="false">IF(A8862=0," ",MONTH(+A8862))</f>
        <v> </v>
      </c>
      <c r="O8862" s="36" t="str">
        <f aca="false">+M8862&amp;"_"&amp;N8862</f>
        <v> _ </v>
      </c>
      <c r="P8862" s="2"/>
    </row>
    <row r="8863" customFormat="false" ht="15" hidden="false" customHeight="false" outlineLevel="0" collapsed="false">
      <c r="A8863" s="31"/>
      <c r="B8863" s="32"/>
      <c r="C8863" s="32"/>
      <c r="D8863" s="32"/>
      <c r="E8863" s="32"/>
      <c r="F8863" s="32"/>
      <c r="G8863" s="32"/>
      <c r="H8863" s="32"/>
      <c r="I8863" s="32"/>
      <c r="J8863" s="33"/>
      <c r="K8863" s="34" t="n">
        <f aca="false">IF(+B8863=0,0,SUMIF(I!$C$13:$C$62,DATOS!B8863,I!$D$13:$D$62))</f>
        <v>0</v>
      </c>
      <c r="L8863" s="35" t="n">
        <f aca="false">+K8863*J8863</f>
        <v>0</v>
      </c>
      <c r="M8863" s="1" t="str">
        <f aca="false">IF(A8863=0," ",YEAR(+A8863))</f>
        <v> </v>
      </c>
      <c r="N8863" s="1" t="str">
        <f aca="false">IF(A8863=0," ",MONTH(+A8863))</f>
        <v> </v>
      </c>
      <c r="O8863" s="36" t="str">
        <f aca="false">+M8863&amp;"_"&amp;N8863</f>
        <v> _ </v>
      </c>
      <c r="P8863" s="2"/>
    </row>
    <row r="8864" customFormat="false" ht="15" hidden="false" customHeight="false" outlineLevel="0" collapsed="false">
      <c r="A8864" s="31"/>
      <c r="B8864" s="32"/>
      <c r="C8864" s="32"/>
      <c r="D8864" s="32"/>
      <c r="E8864" s="32"/>
      <c r="F8864" s="32"/>
      <c r="G8864" s="32"/>
      <c r="H8864" s="32"/>
      <c r="I8864" s="32"/>
      <c r="J8864" s="33"/>
      <c r="K8864" s="34" t="n">
        <f aca="false">IF(+B8864=0,0,SUMIF(I!$C$13:$C$62,DATOS!B8864,I!$D$13:$D$62))</f>
        <v>0</v>
      </c>
      <c r="L8864" s="35" t="n">
        <f aca="false">+K8864*J8864</f>
        <v>0</v>
      </c>
      <c r="M8864" s="1" t="str">
        <f aca="false">IF(A8864=0," ",YEAR(+A8864))</f>
        <v> </v>
      </c>
      <c r="N8864" s="1" t="str">
        <f aca="false">IF(A8864=0," ",MONTH(+A8864))</f>
        <v> </v>
      </c>
      <c r="O8864" s="36" t="str">
        <f aca="false">+M8864&amp;"_"&amp;N8864</f>
        <v> _ </v>
      </c>
      <c r="P8864" s="2"/>
    </row>
    <row r="8865" customFormat="false" ht="15" hidden="false" customHeight="false" outlineLevel="0" collapsed="false">
      <c r="A8865" s="31"/>
      <c r="B8865" s="32"/>
      <c r="C8865" s="32"/>
      <c r="D8865" s="32"/>
      <c r="E8865" s="32"/>
      <c r="F8865" s="32"/>
      <c r="G8865" s="32"/>
      <c r="H8865" s="32"/>
      <c r="I8865" s="32"/>
      <c r="J8865" s="33"/>
      <c r="K8865" s="34" t="n">
        <f aca="false">IF(+B8865=0,0,SUMIF(I!$C$13:$C$62,DATOS!B8865,I!$D$13:$D$62))</f>
        <v>0</v>
      </c>
      <c r="L8865" s="35" t="n">
        <f aca="false">+K8865*J8865</f>
        <v>0</v>
      </c>
      <c r="M8865" s="1" t="str">
        <f aca="false">IF(A8865=0," ",YEAR(+A8865))</f>
        <v> </v>
      </c>
      <c r="N8865" s="1" t="str">
        <f aca="false">IF(A8865=0," ",MONTH(+A8865))</f>
        <v> </v>
      </c>
      <c r="O8865" s="36" t="str">
        <f aca="false">+M8865&amp;"_"&amp;N8865</f>
        <v> _ </v>
      </c>
      <c r="P8865" s="2"/>
    </row>
    <row r="8866" customFormat="false" ht="15" hidden="false" customHeight="false" outlineLevel="0" collapsed="false">
      <c r="A8866" s="31"/>
      <c r="B8866" s="32"/>
      <c r="C8866" s="32"/>
      <c r="D8866" s="32"/>
      <c r="E8866" s="32"/>
      <c r="F8866" s="32"/>
      <c r="G8866" s="32"/>
      <c r="H8866" s="32"/>
      <c r="I8866" s="32"/>
      <c r="J8866" s="33"/>
      <c r="K8866" s="34" t="n">
        <f aca="false">IF(+B8866=0,0,SUMIF(I!$C$13:$C$62,DATOS!B8866,I!$D$13:$D$62))</f>
        <v>0</v>
      </c>
      <c r="L8866" s="35" t="n">
        <f aca="false">+K8866*J8866</f>
        <v>0</v>
      </c>
      <c r="M8866" s="1" t="str">
        <f aca="false">IF(A8866=0," ",YEAR(+A8866))</f>
        <v> </v>
      </c>
      <c r="N8866" s="1" t="str">
        <f aca="false">IF(A8866=0," ",MONTH(+A8866))</f>
        <v> </v>
      </c>
      <c r="O8866" s="36" t="str">
        <f aca="false">+M8866&amp;"_"&amp;N8866</f>
        <v> _ </v>
      </c>
      <c r="P8866" s="2"/>
    </row>
    <row r="8867" customFormat="false" ht="15" hidden="false" customHeight="false" outlineLevel="0" collapsed="false">
      <c r="A8867" s="31"/>
      <c r="B8867" s="32"/>
      <c r="C8867" s="32"/>
      <c r="D8867" s="32"/>
      <c r="E8867" s="32"/>
      <c r="F8867" s="32"/>
      <c r="G8867" s="32"/>
      <c r="H8867" s="32"/>
      <c r="I8867" s="32"/>
      <c r="J8867" s="33"/>
      <c r="K8867" s="34" t="n">
        <f aca="false">IF(+B8867=0,0,SUMIF(I!$C$13:$C$62,DATOS!B8867,I!$D$13:$D$62))</f>
        <v>0</v>
      </c>
      <c r="L8867" s="35" t="n">
        <f aca="false">+K8867*J8867</f>
        <v>0</v>
      </c>
      <c r="M8867" s="1" t="str">
        <f aca="false">IF(A8867=0," ",YEAR(+A8867))</f>
        <v> </v>
      </c>
      <c r="N8867" s="1" t="str">
        <f aca="false">IF(A8867=0," ",MONTH(+A8867))</f>
        <v> </v>
      </c>
      <c r="O8867" s="36" t="str">
        <f aca="false">+M8867&amp;"_"&amp;N8867</f>
        <v> _ </v>
      </c>
      <c r="P8867" s="2"/>
    </row>
    <row r="8868" customFormat="false" ht="15" hidden="false" customHeight="false" outlineLevel="0" collapsed="false">
      <c r="A8868" s="31"/>
      <c r="B8868" s="32"/>
      <c r="C8868" s="32"/>
      <c r="D8868" s="32"/>
      <c r="E8868" s="32"/>
      <c r="F8868" s="32"/>
      <c r="G8868" s="32"/>
      <c r="H8868" s="32"/>
      <c r="I8868" s="32"/>
      <c r="J8868" s="33"/>
      <c r="K8868" s="34" t="n">
        <f aca="false">IF(+B8868=0,0,SUMIF(I!$C$13:$C$62,DATOS!B8868,I!$D$13:$D$62))</f>
        <v>0</v>
      </c>
      <c r="L8868" s="35" t="n">
        <f aca="false">+K8868*J8868</f>
        <v>0</v>
      </c>
      <c r="M8868" s="1" t="str">
        <f aca="false">IF(A8868=0," ",YEAR(+A8868))</f>
        <v> </v>
      </c>
      <c r="N8868" s="1" t="str">
        <f aca="false">IF(A8868=0," ",MONTH(+A8868))</f>
        <v> </v>
      </c>
      <c r="O8868" s="36" t="str">
        <f aca="false">+M8868&amp;"_"&amp;N8868</f>
        <v> _ </v>
      </c>
      <c r="P8868" s="2"/>
    </row>
    <row r="8869" customFormat="false" ht="15" hidden="false" customHeight="false" outlineLevel="0" collapsed="false">
      <c r="A8869" s="31"/>
      <c r="B8869" s="32"/>
      <c r="C8869" s="32"/>
      <c r="D8869" s="32"/>
      <c r="E8869" s="32"/>
      <c r="F8869" s="32"/>
      <c r="G8869" s="32"/>
      <c r="H8869" s="32"/>
      <c r="I8869" s="32"/>
      <c r="J8869" s="33"/>
      <c r="K8869" s="34" t="n">
        <f aca="false">IF(+B8869=0,0,SUMIF(I!$C$13:$C$62,DATOS!B8869,I!$D$13:$D$62))</f>
        <v>0</v>
      </c>
      <c r="L8869" s="35" t="n">
        <f aca="false">+K8869*J8869</f>
        <v>0</v>
      </c>
      <c r="M8869" s="1" t="str">
        <f aca="false">IF(A8869=0," ",YEAR(+A8869))</f>
        <v> </v>
      </c>
      <c r="N8869" s="1" t="str">
        <f aca="false">IF(A8869=0," ",MONTH(+A8869))</f>
        <v> </v>
      </c>
      <c r="O8869" s="36" t="str">
        <f aca="false">+M8869&amp;"_"&amp;N8869</f>
        <v> _ </v>
      </c>
      <c r="P8869" s="2"/>
    </row>
    <row r="8870" customFormat="false" ht="15" hidden="false" customHeight="false" outlineLevel="0" collapsed="false">
      <c r="A8870" s="31"/>
      <c r="B8870" s="32"/>
      <c r="C8870" s="32"/>
      <c r="D8870" s="32"/>
      <c r="E8870" s="32"/>
      <c r="F8870" s="32"/>
      <c r="G8870" s="32"/>
      <c r="H8870" s="32"/>
      <c r="I8870" s="32"/>
      <c r="J8870" s="33"/>
      <c r="K8870" s="34" t="n">
        <f aca="false">IF(+B8870=0,0,SUMIF(I!$C$13:$C$62,DATOS!B8870,I!$D$13:$D$62))</f>
        <v>0</v>
      </c>
      <c r="L8870" s="35" t="n">
        <f aca="false">+K8870*J8870</f>
        <v>0</v>
      </c>
      <c r="M8870" s="1" t="str">
        <f aca="false">IF(A8870=0," ",YEAR(+A8870))</f>
        <v> </v>
      </c>
      <c r="N8870" s="1" t="str">
        <f aca="false">IF(A8870=0," ",MONTH(+A8870))</f>
        <v> </v>
      </c>
      <c r="O8870" s="36" t="str">
        <f aca="false">+M8870&amp;"_"&amp;N8870</f>
        <v> _ </v>
      </c>
      <c r="P8870" s="2"/>
    </row>
    <row r="8871" customFormat="false" ht="15" hidden="false" customHeight="false" outlineLevel="0" collapsed="false">
      <c r="A8871" s="31"/>
      <c r="B8871" s="32"/>
      <c r="C8871" s="32"/>
      <c r="D8871" s="32"/>
      <c r="E8871" s="32"/>
      <c r="F8871" s="32"/>
      <c r="G8871" s="32"/>
      <c r="H8871" s="32"/>
      <c r="I8871" s="32"/>
      <c r="J8871" s="33"/>
      <c r="K8871" s="34" t="n">
        <f aca="false">IF(+B8871=0,0,SUMIF(I!$C$13:$C$62,DATOS!B8871,I!$D$13:$D$62))</f>
        <v>0</v>
      </c>
      <c r="L8871" s="35" t="n">
        <f aca="false">+K8871*J8871</f>
        <v>0</v>
      </c>
      <c r="M8871" s="1" t="str">
        <f aca="false">IF(A8871=0," ",YEAR(+A8871))</f>
        <v> </v>
      </c>
      <c r="N8871" s="1" t="str">
        <f aca="false">IF(A8871=0," ",MONTH(+A8871))</f>
        <v> </v>
      </c>
      <c r="O8871" s="36" t="str">
        <f aca="false">+M8871&amp;"_"&amp;N8871</f>
        <v> _ </v>
      </c>
      <c r="P8871" s="2"/>
    </row>
    <row r="8872" customFormat="false" ht="15" hidden="false" customHeight="false" outlineLevel="0" collapsed="false">
      <c r="A8872" s="31"/>
      <c r="B8872" s="32"/>
      <c r="C8872" s="32"/>
      <c r="D8872" s="32"/>
      <c r="E8872" s="32"/>
      <c r="F8872" s="32"/>
      <c r="G8872" s="32"/>
      <c r="H8872" s="32"/>
      <c r="I8872" s="32"/>
      <c r="J8872" s="33"/>
      <c r="K8872" s="34" t="n">
        <f aca="false">IF(+B8872=0,0,SUMIF(I!$C$13:$C$62,DATOS!B8872,I!$D$13:$D$62))</f>
        <v>0</v>
      </c>
      <c r="L8872" s="35" t="n">
        <f aca="false">+K8872*J8872</f>
        <v>0</v>
      </c>
      <c r="M8872" s="1" t="str">
        <f aca="false">IF(A8872=0," ",YEAR(+A8872))</f>
        <v> </v>
      </c>
      <c r="N8872" s="1" t="str">
        <f aca="false">IF(A8872=0," ",MONTH(+A8872))</f>
        <v> </v>
      </c>
      <c r="O8872" s="36" t="str">
        <f aca="false">+M8872&amp;"_"&amp;N8872</f>
        <v> _ </v>
      </c>
      <c r="P8872" s="2"/>
    </row>
    <row r="8873" customFormat="false" ht="15" hidden="false" customHeight="false" outlineLevel="0" collapsed="false">
      <c r="A8873" s="31"/>
      <c r="B8873" s="32"/>
      <c r="C8873" s="32"/>
      <c r="D8873" s="32"/>
      <c r="E8873" s="32"/>
      <c r="F8873" s="32"/>
      <c r="G8873" s="32"/>
      <c r="H8873" s="32"/>
      <c r="I8873" s="32"/>
      <c r="J8873" s="33"/>
      <c r="K8873" s="34" t="n">
        <f aca="false">IF(+B8873=0,0,SUMIF(I!$C$13:$C$62,DATOS!B8873,I!$D$13:$D$62))</f>
        <v>0</v>
      </c>
      <c r="L8873" s="35" t="n">
        <f aca="false">+K8873*J8873</f>
        <v>0</v>
      </c>
      <c r="M8873" s="1" t="str">
        <f aca="false">IF(A8873=0," ",YEAR(+A8873))</f>
        <v> </v>
      </c>
      <c r="N8873" s="1" t="str">
        <f aca="false">IF(A8873=0," ",MONTH(+A8873))</f>
        <v> </v>
      </c>
      <c r="O8873" s="36" t="str">
        <f aca="false">+M8873&amp;"_"&amp;N8873</f>
        <v> _ </v>
      </c>
      <c r="P8873" s="2"/>
    </row>
    <row r="8874" customFormat="false" ht="15" hidden="false" customHeight="false" outlineLevel="0" collapsed="false">
      <c r="A8874" s="31"/>
      <c r="B8874" s="32"/>
      <c r="C8874" s="32"/>
      <c r="D8874" s="32"/>
      <c r="E8874" s="32"/>
      <c r="F8874" s="32"/>
      <c r="G8874" s="32"/>
      <c r="H8874" s="32"/>
      <c r="I8874" s="32"/>
      <c r="J8874" s="33"/>
      <c r="K8874" s="34" t="n">
        <f aca="false">IF(+B8874=0,0,SUMIF(I!$C$13:$C$62,DATOS!B8874,I!$D$13:$D$62))</f>
        <v>0</v>
      </c>
      <c r="L8874" s="35" t="n">
        <f aca="false">+K8874*J8874</f>
        <v>0</v>
      </c>
      <c r="M8874" s="1" t="str">
        <f aca="false">IF(A8874=0," ",YEAR(+A8874))</f>
        <v> </v>
      </c>
      <c r="N8874" s="1" t="str">
        <f aca="false">IF(A8874=0," ",MONTH(+A8874))</f>
        <v> </v>
      </c>
      <c r="O8874" s="36" t="str">
        <f aca="false">+M8874&amp;"_"&amp;N8874</f>
        <v> _ </v>
      </c>
      <c r="P8874" s="2"/>
    </row>
    <row r="8875" customFormat="false" ht="15" hidden="false" customHeight="false" outlineLevel="0" collapsed="false">
      <c r="A8875" s="31"/>
      <c r="B8875" s="32"/>
      <c r="C8875" s="32"/>
      <c r="D8875" s="32"/>
      <c r="E8875" s="32"/>
      <c r="F8875" s="32"/>
      <c r="G8875" s="32"/>
      <c r="H8875" s="32"/>
      <c r="I8875" s="32"/>
      <c r="J8875" s="33"/>
      <c r="K8875" s="34" t="n">
        <f aca="false">IF(+B8875=0,0,SUMIF(I!$C$13:$C$62,DATOS!B8875,I!$D$13:$D$62))</f>
        <v>0</v>
      </c>
      <c r="L8875" s="35" t="n">
        <f aca="false">+K8875*J8875</f>
        <v>0</v>
      </c>
      <c r="M8875" s="1" t="str">
        <f aca="false">IF(A8875=0," ",YEAR(+A8875))</f>
        <v> </v>
      </c>
      <c r="N8875" s="1" t="str">
        <f aca="false">IF(A8875=0," ",MONTH(+A8875))</f>
        <v> </v>
      </c>
      <c r="O8875" s="36" t="str">
        <f aca="false">+M8875&amp;"_"&amp;N8875</f>
        <v> _ </v>
      </c>
      <c r="P8875" s="2"/>
    </row>
    <row r="8876" customFormat="false" ht="15" hidden="false" customHeight="false" outlineLevel="0" collapsed="false">
      <c r="A8876" s="31"/>
      <c r="B8876" s="32"/>
      <c r="C8876" s="32"/>
      <c r="D8876" s="32"/>
      <c r="E8876" s="32"/>
      <c r="F8876" s="32"/>
      <c r="G8876" s="32"/>
      <c r="H8876" s="32"/>
      <c r="I8876" s="32"/>
      <c r="J8876" s="33"/>
      <c r="K8876" s="34" t="n">
        <f aca="false">IF(+B8876=0,0,SUMIF(I!$C$13:$C$62,DATOS!B8876,I!$D$13:$D$62))</f>
        <v>0</v>
      </c>
      <c r="L8876" s="35" t="n">
        <f aca="false">+K8876*J8876</f>
        <v>0</v>
      </c>
      <c r="M8876" s="1" t="str">
        <f aca="false">IF(A8876=0," ",YEAR(+A8876))</f>
        <v> </v>
      </c>
      <c r="N8876" s="1" t="str">
        <f aca="false">IF(A8876=0," ",MONTH(+A8876))</f>
        <v> </v>
      </c>
      <c r="O8876" s="36" t="str">
        <f aca="false">+M8876&amp;"_"&amp;N8876</f>
        <v> _ </v>
      </c>
      <c r="P8876" s="2"/>
    </row>
    <row r="8877" customFormat="false" ht="15" hidden="false" customHeight="false" outlineLevel="0" collapsed="false">
      <c r="A8877" s="31"/>
      <c r="B8877" s="32"/>
      <c r="C8877" s="32"/>
      <c r="D8877" s="32"/>
      <c r="E8877" s="32"/>
      <c r="F8877" s="32"/>
      <c r="G8877" s="32"/>
      <c r="H8877" s="32"/>
      <c r="I8877" s="32"/>
      <c r="J8877" s="33"/>
      <c r="K8877" s="34" t="n">
        <f aca="false">IF(+B8877=0,0,SUMIF(I!$C$13:$C$62,DATOS!B8877,I!$D$13:$D$62))</f>
        <v>0</v>
      </c>
      <c r="L8877" s="35" t="n">
        <f aca="false">+K8877*J8877</f>
        <v>0</v>
      </c>
      <c r="M8877" s="1" t="str">
        <f aca="false">IF(A8877=0," ",YEAR(+A8877))</f>
        <v> </v>
      </c>
      <c r="N8877" s="1" t="str">
        <f aca="false">IF(A8877=0," ",MONTH(+A8877))</f>
        <v> </v>
      </c>
      <c r="O8877" s="36" t="str">
        <f aca="false">+M8877&amp;"_"&amp;N8877</f>
        <v> _ </v>
      </c>
      <c r="P8877" s="2"/>
    </row>
    <row r="8878" customFormat="false" ht="15" hidden="false" customHeight="false" outlineLevel="0" collapsed="false">
      <c r="A8878" s="31"/>
      <c r="B8878" s="32"/>
      <c r="C8878" s="32"/>
      <c r="D8878" s="32"/>
      <c r="E8878" s="32"/>
      <c r="F8878" s="32"/>
      <c r="G8878" s="32"/>
      <c r="H8878" s="32"/>
      <c r="I8878" s="32"/>
      <c r="J8878" s="33"/>
      <c r="K8878" s="34" t="n">
        <f aca="false">IF(+B8878=0,0,SUMIF(I!$C$13:$C$62,DATOS!B8878,I!$D$13:$D$62))</f>
        <v>0</v>
      </c>
      <c r="L8878" s="35" t="n">
        <f aca="false">+K8878*J8878</f>
        <v>0</v>
      </c>
      <c r="M8878" s="1" t="str">
        <f aca="false">IF(A8878=0," ",YEAR(+A8878))</f>
        <v> </v>
      </c>
      <c r="N8878" s="1" t="str">
        <f aca="false">IF(A8878=0," ",MONTH(+A8878))</f>
        <v> </v>
      </c>
      <c r="O8878" s="36" t="str">
        <f aca="false">+M8878&amp;"_"&amp;N8878</f>
        <v> _ </v>
      </c>
      <c r="P8878" s="2"/>
    </row>
    <row r="8879" customFormat="false" ht="15" hidden="false" customHeight="false" outlineLevel="0" collapsed="false">
      <c r="A8879" s="31"/>
      <c r="B8879" s="32"/>
      <c r="C8879" s="32"/>
      <c r="D8879" s="32"/>
      <c r="E8879" s="32"/>
      <c r="F8879" s="32"/>
      <c r="G8879" s="32"/>
      <c r="H8879" s="32"/>
      <c r="I8879" s="32"/>
      <c r="J8879" s="33"/>
      <c r="K8879" s="34" t="n">
        <f aca="false">IF(+B8879=0,0,SUMIF(I!$C$13:$C$62,DATOS!B8879,I!$D$13:$D$62))</f>
        <v>0</v>
      </c>
      <c r="L8879" s="35" t="n">
        <f aca="false">+K8879*J8879</f>
        <v>0</v>
      </c>
      <c r="M8879" s="1" t="str">
        <f aca="false">IF(A8879=0," ",YEAR(+A8879))</f>
        <v> </v>
      </c>
      <c r="N8879" s="1" t="str">
        <f aca="false">IF(A8879=0," ",MONTH(+A8879))</f>
        <v> </v>
      </c>
      <c r="O8879" s="36" t="str">
        <f aca="false">+M8879&amp;"_"&amp;N8879</f>
        <v> _ </v>
      </c>
      <c r="P8879" s="2"/>
    </row>
    <row r="8880" customFormat="false" ht="15" hidden="false" customHeight="false" outlineLevel="0" collapsed="false">
      <c r="A8880" s="31"/>
      <c r="B8880" s="32"/>
      <c r="C8880" s="32"/>
      <c r="D8880" s="32"/>
      <c r="E8880" s="32"/>
      <c r="F8880" s="32"/>
      <c r="G8880" s="32"/>
      <c r="H8880" s="32"/>
      <c r="I8880" s="32"/>
      <c r="J8880" s="33"/>
      <c r="K8880" s="34" t="n">
        <f aca="false">IF(+B8880=0,0,SUMIF(I!$C$13:$C$62,DATOS!B8880,I!$D$13:$D$62))</f>
        <v>0</v>
      </c>
      <c r="L8880" s="35" t="n">
        <f aca="false">+K8880*J8880</f>
        <v>0</v>
      </c>
      <c r="M8880" s="1" t="str">
        <f aca="false">IF(A8880=0," ",YEAR(+A8880))</f>
        <v> </v>
      </c>
      <c r="N8880" s="1" t="str">
        <f aca="false">IF(A8880=0," ",MONTH(+A8880))</f>
        <v> </v>
      </c>
      <c r="O8880" s="36" t="str">
        <f aca="false">+M8880&amp;"_"&amp;N8880</f>
        <v> _ </v>
      </c>
      <c r="P8880" s="2"/>
    </row>
    <row r="8881" customFormat="false" ht="15" hidden="false" customHeight="false" outlineLevel="0" collapsed="false">
      <c r="A8881" s="31"/>
      <c r="B8881" s="32"/>
      <c r="C8881" s="32"/>
      <c r="D8881" s="32"/>
      <c r="E8881" s="32"/>
      <c r="F8881" s="32"/>
      <c r="G8881" s="32"/>
      <c r="H8881" s="32"/>
      <c r="I8881" s="32"/>
      <c r="J8881" s="33"/>
      <c r="K8881" s="34" t="n">
        <f aca="false">IF(+B8881=0,0,SUMIF(I!$C$13:$C$62,DATOS!B8881,I!$D$13:$D$62))</f>
        <v>0</v>
      </c>
      <c r="L8881" s="35" t="n">
        <f aca="false">+K8881*J8881</f>
        <v>0</v>
      </c>
      <c r="M8881" s="1" t="str">
        <f aca="false">IF(A8881=0," ",YEAR(+A8881))</f>
        <v> </v>
      </c>
      <c r="N8881" s="1" t="str">
        <f aca="false">IF(A8881=0," ",MONTH(+A8881))</f>
        <v> </v>
      </c>
      <c r="O8881" s="36" t="str">
        <f aca="false">+M8881&amp;"_"&amp;N8881</f>
        <v> _ </v>
      </c>
      <c r="P8881" s="2"/>
    </row>
    <row r="8882" customFormat="false" ht="15" hidden="false" customHeight="false" outlineLevel="0" collapsed="false">
      <c r="A8882" s="31"/>
      <c r="B8882" s="32"/>
      <c r="C8882" s="32"/>
      <c r="D8882" s="32"/>
      <c r="E8882" s="32"/>
      <c r="F8882" s="32"/>
      <c r="G8882" s="32"/>
      <c r="H8882" s="32"/>
      <c r="I8882" s="32"/>
      <c r="J8882" s="33"/>
      <c r="K8882" s="34" t="n">
        <f aca="false">IF(+B8882=0,0,SUMIF(I!$C$13:$C$62,DATOS!B8882,I!$D$13:$D$62))</f>
        <v>0</v>
      </c>
      <c r="L8882" s="35" t="n">
        <f aca="false">+K8882*J8882</f>
        <v>0</v>
      </c>
      <c r="M8882" s="1" t="str">
        <f aca="false">IF(A8882=0," ",YEAR(+A8882))</f>
        <v> </v>
      </c>
      <c r="N8882" s="1" t="str">
        <f aca="false">IF(A8882=0," ",MONTH(+A8882))</f>
        <v> </v>
      </c>
      <c r="O8882" s="36" t="str">
        <f aca="false">+M8882&amp;"_"&amp;N8882</f>
        <v> _ </v>
      </c>
      <c r="P8882" s="2"/>
    </row>
    <row r="8883" customFormat="false" ht="15" hidden="false" customHeight="false" outlineLevel="0" collapsed="false">
      <c r="A8883" s="31"/>
      <c r="B8883" s="32"/>
      <c r="C8883" s="32"/>
      <c r="D8883" s="32"/>
      <c r="E8883" s="32"/>
      <c r="F8883" s="32"/>
      <c r="G8883" s="32"/>
      <c r="H8883" s="32"/>
      <c r="I8883" s="32"/>
      <c r="J8883" s="33"/>
      <c r="K8883" s="34" t="n">
        <f aca="false">IF(+B8883=0,0,SUMIF(I!$C$13:$C$62,DATOS!B8883,I!$D$13:$D$62))</f>
        <v>0</v>
      </c>
      <c r="L8883" s="35" t="n">
        <f aca="false">+K8883*J8883</f>
        <v>0</v>
      </c>
      <c r="M8883" s="1" t="str">
        <f aca="false">IF(A8883=0," ",YEAR(+A8883))</f>
        <v> </v>
      </c>
      <c r="N8883" s="1" t="str">
        <f aca="false">IF(A8883=0," ",MONTH(+A8883))</f>
        <v> </v>
      </c>
      <c r="O8883" s="36" t="str">
        <f aca="false">+M8883&amp;"_"&amp;N8883</f>
        <v> _ </v>
      </c>
      <c r="P8883" s="2"/>
    </row>
    <row r="8884" customFormat="false" ht="15" hidden="false" customHeight="false" outlineLevel="0" collapsed="false">
      <c r="A8884" s="31"/>
      <c r="B8884" s="32"/>
      <c r="C8884" s="32"/>
      <c r="D8884" s="32"/>
      <c r="E8884" s="32"/>
      <c r="F8884" s="32"/>
      <c r="G8884" s="32"/>
      <c r="H8884" s="32"/>
      <c r="I8884" s="32"/>
      <c r="J8884" s="33"/>
      <c r="K8884" s="34" t="n">
        <f aca="false">IF(+B8884=0,0,SUMIF(I!$C$13:$C$62,DATOS!B8884,I!$D$13:$D$62))</f>
        <v>0</v>
      </c>
      <c r="L8884" s="35" t="n">
        <f aca="false">+K8884*J8884</f>
        <v>0</v>
      </c>
      <c r="M8884" s="1" t="str">
        <f aca="false">IF(A8884=0," ",YEAR(+A8884))</f>
        <v> </v>
      </c>
      <c r="N8884" s="1" t="str">
        <f aca="false">IF(A8884=0," ",MONTH(+A8884))</f>
        <v> </v>
      </c>
      <c r="O8884" s="36" t="str">
        <f aca="false">+M8884&amp;"_"&amp;N8884</f>
        <v> _ </v>
      </c>
      <c r="P8884" s="2"/>
    </row>
    <row r="8885" customFormat="false" ht="15" hidden="false" customHeight="false" outlineLevel="0" collapsed="false">
      <c r="A8885" s="31"/>
      <c r="B8885" s="32"/>
      <c r="C8885" s="32"/>
      <c r="D8885" s="32"/>
      <c r="E8885" s="32"/>
      <c r="F8885" s="32"/>
      <c r="G8885" s="32"/>
      <c r="H8885" s="32"/>
      <c r="I8885" s="32"/>
      <c r="J8885" s="33"/>
      <c r="K8885" s="34" t="n">
        <f aca="false">IF(+B8885=0,0,SUMIF(I!$C$13:$C$62,DATOS!B8885,I!$D$13:$D$62))</f>
        <v>0</v>
      </c>
      <c r="L8885" s="35" t="n">
        <f aca="false">+K8885*J8885</f>
        <v>0</v>
      </c>
      <c r="M8885" s="1" t="str">
        <f aca="false">IF(A8885=0," ",YEAR(+A8885))</f>
        <v> </v>
      </c>
      <c r="N8885" s="1" t="str">
        <f aca="false">IF(A8885=0," ",MONTH(+A8885))</f>
        <v> </v>
      </c>
      <c r="O8885" s="36" t="str">
        <f aca="false">+M8885&amp;"_"&amp;N8885</f>
        <v> _ </v>
      </c>
      <c r="P8885" s="2"/>
    </row>
    <row r="8886" customFormat="false" ht="15" hidden="false" customHeight="false" outlineLevel="0" collapsed="false">
      <c r="A8886" s="31"/>
      <c r="B8886" s="32"/>
      <c r="C8886" s="32"/>
      <c r="D8886" s="32"/>
      <c r="E8886" s="32"/>
      <c r="F8886" s="32"/>
      <c r="G8886" s="32"/>
      <c r="H8886" s="32"/>
      <c r="I8886" s="32"/>
      <c r="J8886" s="33"/>
      <c r="K8886" s="34" t="n">
        <f aca="false">IF(+B8886=0,0,SUMIF(I!$C$13:$C$62,DATOS!B8886,I!$D$13:$D$62))</f>
        <v>0</v>
      </c>
      <c r="L8886" s="35" t="n">
        <f aca="false">+K8886*J8886</f>
        <v>0</v>
      </c>
      <c r="M8886" s="1" t="str">
        <f aca="false">IF(A8886=0," ",YEAR(+A8886))</f>
        <v> </v>
      </c>
      <c r="N8886" s="1" t="str">
        <f aca="false">IF(A8886=0," ",MONTH(+A8886))</f>
        <v> </v>
      </c>
      <c r="O8886" s="36" t="str">
        <f aca="false">+M8886&amp;"_"&amp;N8886</f>
        <v> _ </v>
      </c>
      <c r="P8886" s="2"/>
    </row>
    <row r="8887" customFormat="false" ht="15" hidden="false" customHeight="false" outlineLevel="0" collapsed="false">
      <c r="A8887" s="31"/>
      <c r="B8887" s="32"/>
      <c r="C8887" s="32"/>
      <c r="D8887" s="32"/>
      <c r="E8887" s="32"/>
      <c r="F8887" s="32"/>
      <c r="G8887" s="32"/>
      <c r="H8887" s="32"/>
      <c r="I8887" s="32"/>
      <c r="J8887" s="33"/>
      <c r="K8887" s="34" t="n">
        <f aca="false">IF(+B8887=0,0,SUMIF(I!$C$13:$C$62,DATOS!B8887,I!$D$13:$D$62))</f>
        <v>0</v>
      </c>
      <c r="L8887" s="35" t="n">
        <f aca="false">+K8887*J8887</f>
        <v>0</v>
      </c>
      <c r="M8887" s="1" t="str">
        <f aca="false">IF(A8887=0," ",YEAR(+A8887))</f>
        <v> </v>
      </c>
      <c r="N8887" s="1" t="str">
        <f aca="false">IF(A8887=0," ",MONTH(+A8887))</f>
        <v> </v>
      </c>
      <c r="O8887" s="36" t="str">
        <f aca="false">+M8887&amp;"_"&amp;N8887</f>
        <v> _ </v>
      </c>
      <c r="P8887" s="2"/>
    </row>
    <row r="8888" customFormat="false" ht="15" hidden="false" customHeight="false" outlineLevel="0" collapsed="false">
      <c r="A8888" s="31"/>
      <c r="B8888" s="32"/>
      <c r="C8888" s="32"/>
      <c r="D8888" s="32"/>
      <c r="E8888" s="32"/>
      <c r="F8888" s="32"/>
      <c r="G8888" s="32"/>
      <c r="H8888" s="32"/>
      <c r="I8888" s="32"/>
      <c r="J8888" s="33"/>
      <c r="K8888" s="34" t="n">
        <f aca="false">IF(+B8888=0,0,SUMIF(I!$C$13:$C$62,DATOS!B8888,I!$D$13:$D$62))</f>
        <v>0</v>
      </c>
      <c r="L8888" s="35" t="n">
        <f aca="false">+K8888*J8888</f>
        <v>0</v>
      </c>
      <c r="M8888" s="1" t="str">
        <f aca="false">IF(A8888=0," ",YEAR(+A8888))</f>
        <v> </v>
      </c>
      <c r="N8888" s="1" t="str">
        <f aca="false">IF(A8888=0," ",MONTH(+A8888))</f>
        <v> </v>
      </c>
      <c r="O8888" s="36" t="str">
        <f aca="false">+M8888&amp;"_"&amp;N8888</f>
        <v> _ </v>
      </c>
      <c r="P8888" s="2"/>
    </row>
    <row r="8889" customFormat="false" ht="15" hidden="false" customHeight="false" outlineLevel="0" collapsed="false">
      <c r="A8889" s="31"/>
      <c r="B8889" s="32"/>
      <c r="C8889" s="32"/>
      <c r="D8889" s="32"/>
      <c r="E8889" s="32"/>
      <c r="F8889" s="32"/>
      <c r="G8889" s="32"/>
      <c r="H8889" s="32"/>
      <c r="I8889" s="32"/>
      <c r="J8889" s="33"/>
      <c r="K8889" s="34" t="n">
        <f aca="false">IF(+B8889=0,0,SUMIF(I!$C$13:$C$62,DATOS!B8889,I!$D$13:$D$62))</f>
        <v>0</v>
      </c>
      <c r="L8889" s="35" t="n">
        <f aca="false">+K8889*J8889</f>
        <v>0</v>
      </c>
      <c r="M8889" s="1" t="str">
        <f aca="false">IF(A8889=0," ",YEAR(+A8889))</f>
        <v> </v>
      </c>
      <c r="N8889" s="1" t="str">
        <f aca="false">IF(A8889=0," ",MONTH(+A8889))</f>
        <v> </v>
      </c>
      <c r="O8889" s="36" t="str">
        <f aca="false">+M8889&amp;"_"&amp;N8889</f>
        <v> _ </v>
      </c>
      <c r="P8889" s="2"/>
    </row>
    <row r="8890" customFormat="false" ht="15" hidden="false" customHeight="false" outlineLevel="0" collapsed="false">
      <c r="A8890" s="31"/>
      <c r="B8890" s="32"/>
      <c r="C8890" s="32"/>
      <c r="D8890" s="32"/>
      <c r="E8890" s="32"/>
      <c r="F8890" s="32"/>
      <c r="G8890" s="32"/>
      <c r="H8890" s="32"/>
      <c r="I8890" s="32"/>
      <c r="J8890" s="33"/>
      <c r="K8890" s="34" t="n">
        <f aca="false">IF(+B8890=0,0,SUMIF(I!$C$13:$C$62,DATOS!B8890,I!$D$13:$D$62))</f>
        <v>0</v>
      </c>
      <c r="L8890" s="35" t="n">
        <f aca="false">+K8890*J8890</f>
        <v>0</v>
      </c>
      <c r="M8890" s="1" t="str">
        <f aca="false">IF(A8890=0," ",YEAR(+A8890))</f>
        <v> </v>
      </c>
      <c r="N8890" s="1" t="str">
        <f aca="false">IF(A8890=0," ",MONTH(+A8890))</f>
        <v> </v>
      </c>
      <c r="O8890" s="36" t="str">
        <f aca="false">+M8890&amp;"_"&amp;N8890</f>
        <v> _ </v>
      </c>
      <c r="P8890" s="2"/>
    </row>
    <row r="8891" customFormat="false" ht="15" hidden="false" customHeight="false" outlineLevel="0" collapsed="false">
      <c r="A8891" s="31"/>
      <c r="B8891" s="32"/>
      <c r="C8891" s="32"/>
      <c r="D8891" s="32"/>
      <c r="E8891" s="32"/>
      <c r="F8891" s="32"/>
      <c r="G8891" s="32"/>
      <c r="H8891" s="32"/>
      <c r="I8891" s="32"/>
      <c r="J8891" s="33"/>
      <c r="K8891" s="34" t="n">
        <f aca="false">IF(+B8891=0,0,SUMIF(I!$C$13:$C$62,DATOS!B8891,I!$D$13:$D$62))</f>
        <v>0</v>
      </c>
      <c r="L8891" s="35" t="n">
        <f aca="false">+K8891*J8891</f>
        <v>0</v>
      </c>
      <c r="M8891" s="1" t="str">
        <f aca="false">IF(A8891=0," ",YEAR(+A8891))</f>
        <v> </v>
      </c>
      <c r="N8891" s="1" t="str">
        <f aca="false">IF(A8891=0," ",MONTH(+A8891))</f>
        <v> </v>
      </c>
      <c r="O8891" s="36" t="str">
        <f aca="false">+M8891&amp;"_"&amp;N8891</f>
        <v> _ </v>
      </c>
      <c r="P8891" s="2"/>
    </row>
    <row r="8892" customFormat="false" ht="15" hidden="false" customHeight="false" outlineLevel="0" collapsed="false">
      <c r="A8892" s="31"/>
      <c r="B8892" s="32"/>
      <c r="C8892" s="32"/>
      <c r="D8892" s="32"/>
      <c r="E8892" s="32"/>
      <c r="F8892" s="32"/>
      <c r="G8892" s="32"/>
      <c r="H8892" s="32"/>
      <c r="I8892" s="32"/>
      <c r="J8892" s="33"/>
      <c r="K8892" s="34" t="n">
        <f aca="false">IF(+B8892=0,0,SUMIF(I!$C$13:$C$62,DATOS!B8892,I!$D$13:$D$62))</f>
        <v>0</v>
      </c>
      <c r="L8892" s="35" t="n">
        <f aca="false">+K8892*J8892</f>
        <v>0</v>
      </c>
      <c r="M8892" s="1" t="str">
        <f aca="false">IF(A8892=0," ",YEAR(+A8892))</f>
        <v> </v>
      </c>
      <c r="N8892" s="1" t="str">
        <f aca="false">IF(A8892=0," ",MONTH(+A8892))</f>
        <v> </v>
      </c>
      <c r="O8892" s="36" t="str">
        <f aca="false">+M8892&amp;"_"&amp;N8892</f>
        <v> _ </v>
      </c>
      <c r="P8892" s="2"/>
    </row>
    <row r="8893" customFormat="false" ht="15" hidden="false" customHeight="false" outlineLevel="0" collapsed="false">
      <c r="A8893" s="31"/>
      <c r="B8893" s="32"/>
      <c r="C8893" s="32"/>
      <c r="D8893" s="32"/>
      <c r="E8893" s="32"/>
      <c r="F8893" s="32"/>
      <c r="G8893" s="32"/>
      <c r="H8893" s="32"/>
      <c r="I8893" s="32"/>
      <c r="J8893" s="33"/>
      <c r="K8893" s="34" t="n">
        <f aca="false">IF(+B8893=0,0,SUMIF(I!$C$13:$C$62,DATOS!B8893,I!$D$13:$D$62))</f>
        <v>0</v>
      </c>
      <c r="L8893" s="35" t="n">
        <f aca="false">+K8893*J8893</f>
        <v>0</v>
      </c>
      <c r="M8893" s="1" t="str">
        <f aca="false">IF(A8893=0," ",YEAR(+A8893))</f>
        <v> </v>
      </c>
      <c r="N8893" s="1" t="str">
        <f aca="false">IF(A8893=0," ",MONTH(+A8893))</f>
        <v> </v>
      </c>
      <c r="O8893" s="36" t="str">
        <f aca="false">+M8893&amp;"_"&amp;N8893</f>
        <v> _ </v>
      </c>
      <c r="P8893" s="2"/>
    </row>
    <row r="8894" customFormat="false" ht="15" hidden="false" customHeight="false" outlineLevel="0" collapsed="false">
      <c r="A8894" s="31"/>
      <c r="B8894" s="32"/>
      <c r="C8894" s="32"/>
      <c r="D8894" s="32"/>
      <c r="E8894" s="32"/>
      <c r="F8894" s="32"/>
      <c r="G8894" s="32"/>
      <c r="H8894" s="32"/>
      <c r="I8894" s="32"/>
      <c r="J8894" s="33"/>
      <c r="K8894" s="34" t="n">
        <f aca="false">IF(+B8894=0,0,SUMIF(I!$C$13:$C$62,DATOS!B8894,I!$D$13:$D$62))</f>
        <v>0</v>
      </c>
      <c r="L8894" s="35" t="n">
        <f aca="false">+K8894*J8894</f>
        <v>0</v>
      </c>
      <c r="M8894" s="1" t="str">
        <f aca="false">IF(A8894=0," ",YEAR(+A8894))</f>
        <v> </v>
      </c>
      <c r="N8894" s="1" t="str">
        <f aca="false">IF(A8894=0," ",MONTH(+A8894))</f>
        <v> </v>
      </c>
      <c r="O8894" s="36" t="str">
        <f aca="false">+M8894&amp;"_"&amp;N8894</f>
        <v> _ </v>
      </c>
      <c r="P8894" s="2"/>
    </row>
    <row r="8895" customFormat="false" ht="15" hidden="false" customHeight="false" outlineLevel="0" collapsed="false">
      <c r="A8895" s="31"/>
      <c r="B8895" s="32"/>
      <c r="C8895" s="32"/>
      <c r="D8895" s="32"/>
      <c r="E8895" s="32"/>
      <c r="F8895" s="32"/>
      <c r="G8895" s="32"/>
      <c r="H8895" s="32"/>
      <c r="I8895" s="32"/>
      <c r="J8895" s="33"/>
      <c r="K8895" s="34" t="n">
        <f aca="false">IF(+B8895=0,0,SUMIF(I!$C$13:$C$62,DATOS!B8895,I!$D$13:$D$62))</f>
        <v>0</v>
      </c>
      <c r="L8895" s="35" t="n">
        <f aca="false">+K8895*J8895</f>
        <v>0</v>
      </c>
      <c r="M8895" s="1" t="str">
        <f aca="false">IF(A8895=0," ",YEAR(+A8895))</f>
        <v> </v>
      </c>
      <c r="N8895" s="1" t="str">
        <f aca="false">IF(A8895=0," ",MONTH(+A8895))</f>
        <v> </v>
      </c>
      <c r="O8895" s="36" t="str">
        <f aca="false">+M8895&amp;"_"&amp;N8895</f>
        <v> _ </v>
      </c>
      <c r="P8895" s="2"/>
    </row>
    <row r="8896" customFormat="false" ht="15" hidden="false" customHeight="false" outlineLevel="0" collapsed="false">
      <c r="A8896" s="31"/>
      <c r="B8896" s="32"/>
      <c r="C8896" s="32"/>
      <c r="D8896" s="32"/>
      <c r="E8896" s="32"/>
      <c r="F8896" s="32"/>
      <c r="G8896" s="32"/>
      <c r="H8896" s="32"/>
      <c r="I8896" s="32"/>
      <c r="J8896" s="33"/>
      <c r="K8896" s="34" t="n">
        <f aca="false">IF(+B8896=0,0,SUMIF(I!$C$13:$C$62,DATOS!B8896,I!$D$13:$D$62))</f>
        <v>0</v>
      </c>
      <c r="L8896" s="35" t="n">
        <f aca="false">+K8896*J8896</f>
        <v>0</v>
      </c>
      <c r="M8896" s="1" t="str">
        <f aca="false">IF(A8896=0," ",YEAR(+A8896))</f>
        <v> </v>
      </c>
      <c r="N8896" s="1" t="str">
        <f aca="false">IF(A8896=0," ",MONTH(+A8896))</f>
        <v> </v>
      </c>
      <c r="O8896" s="36" t="str">
        <f aca="false">+M8896&amp;"_"&amp;N8896</f>
        <v> _ </v>
      </c>
      <c r="P8896" s="2"/>
    </row>
    <row r="8897" customFormat="false" ht="15" hidden="false" customHeight="false" outlineLevel="0" collapsed="false">
      <c r="A8897" s="31"/>
      <c r="B8897" s="32"/>
      <c r="C8897" s="32"/>
      <c r="D8897" s="32"/>
      <c r="E8897" s="32"/>
      <c r="F8897" s="32"/>
      <c r="G8897" s="32"/>
      <c r="H8897" s="32"/>
      <c r="I8897" s="32"/>
      <c r="J8897" s="33"/>
      <c r="K8897" s="34" t="n">
        <f aca="false">IF(+B8897=0,0,SUMIF(I!$C$13:$C$62,DATOS!B8897,I!$D$13:$D$62))</f>
        <v>0</v>
      </c>
      <c r="L8897" s="35" t="n">
        <f aca="false">+K8897*J8897</f>
        <v>0</v>
      </c>
      <c r="M8897" s="1" t="str">
        <f aca="false">IF(A8897=0," ",YEAR(+A8897))</f>
        <v> </v>
      </c>
      <c r="N8897" s="1" t="str">
        <f aca="false">IF(A8897=0," ",MONTH(+A8897))</f>
        <v> </v>
      </c>
      <c r="O8897" s="36" t="str">
        <f aca="false">+M8897&amp;"_"&amp;N8897</f>
        <v> _ </v>
      </c>
      <c r="P8897" s="2"/>
    </row>
    <row r="8898" customFormat="false" ht="15" hidden="false" customHeight="false" outlineLevel="0" collapsed="false">
      <c r="A8898" s="31"/>
      <c r="B8898" s="32"/>
      <c r="C8898" s="32"/>
      <c r="D8898" s="32"/>
      <c r="E8898" s="32"/>
      <c r="F8898" s="32"/>
      <c r="G8898" s="32"/>
      <c r="H8898" s="32"/>
      <c r="I8898" s="32"/>
      <c r="J8898" s="33"/>
      <c r="K8898" s="34" t="n">
        <f aca="false">IF(+B8898=0,0,SUMIF(I!$C$13:$C$62,DATOS!B8898,I!$D$13:$D$62))</f>
        <v>0</v>
      </c>
      <c r="L8898" s="35" t="n">
        <f aca="false">+K8898*J8898</f>
        <v>0</v>
      </c>
      <c r="M8898" s="1" t="str">
        <f aca="false">IF(A8898=0," ",YEAR(+A8898))</f>
        <v> </v>
      </c>
      <c r="N8898" s="1" t="str">
        <f aca="false">IF(A8898=0," ",MONTH(+A8898))</f>
        <v> </v>
      </c>
      <c r="O8898" s="36" t="str">
        <f aca="false">+M8898&amp;"_"&amp;N8898</f>
        <v> _ </v>
      </c>
      <c r="P8898" s="2"/>
    </row>
    <row r="8899" customFormat="false" ht="15" hidden="false" customHeight="false" outlineLevel="0" collapsed="false">
      <c r="A8899" s="31"/>
      <c r="B8899" s="32"/>
      <c r="C8899" s="32"/>
      <c r="D8899" s="32"/>
      <c r="E8899" s="32"/>
      <c r="F8899" s="32"/>
      <c r="G8899" s="32"/>
      <c r="H8899" s="32"/>
      <c r="I8899" s="32"/>
      <c r="J8899" s="33"/>
      <c r="K8899" s="34" t="n">
        <f aca="false">IF(+B8899=0,0,SUMIF(I!$C$13:$C$62,DATOS!B8899,I!$D$13:$D$62))</f>
        <v>0</v>
      </c>
      <c r="L8899" s="35" t="n">
        <f aca="false">+K8899*J8899</f>
        <v>0</v>
      </c>
      <c r="M8899" s="1" t="str">
        <f aca="false">IF(A8899=0," ",YEAR(+A8899))</f>
        <v> </v>
      </c>
      <c r="N8899" s="1" t="str">
        <f aca="false">IF(A8899=0," ",MONTH(+A8899))</f>
        <v> </v>
      </c>
      <c r="O8899" s="36" t="str">
        <f aca="false">+M8899&amp;"_"&amp;N8899</f>
        <v> _ </v>
      </c>
      <c r="P8899" s="2"/>
    </row>
    <row r="8900" customFormat="false" ht="15" hidden="false" customHeight="false" outlineLevel="0" collapsed="false">
      <c r="A8900" s="31"/>
      <c r="B8900" s="32"/>
      <c r="C8900" s="32"/>
      <c r="D8900" s="32"/>
      <c r="E8900" s="32"/>
      <c r="F8900" s="32"/>
      <c r="G8900" s="32"/>
      <c r="H8900" s="32"/>
      <c r="I8900" s="32"/>
      <c r="J8900" s="33"/>
      <c r="K8900" s="34" t="n">
        <f aca="false">IF(+B8900=0,0,SUMIF(I!$C$13:$C$62,DATOS!B8900,I!$D$13:$D$62))</f>
        <v>0</v>
      </c>
      <c r="L8900" s="35" t="n">
        <f aca="false">+K8900*J8900</f>
        <v>0</v>
      </c>
      <c r="M8900" s="1" t="str">
        <f aca="false">IF(A8900=0," ",YEAR(+A8900))</f>
        <v> </v>
      </c>
      <c r="N8900" s="1" t="str">
        <f aca="false">IF(A8900=0," ",MONTH(+A8900))</f>
        <v> </v>
      </c>
      <c r="O8900" s="36" t="str">
        <f aca="false">+M8900&amp;"_"&amp;N8900</f>
        <v> _ </v>
      </c>
      <c r="P8900" s="2"/>
    </row>
    <row r="8901" customFormat="false" ht="15" hidden="false" customHeight="false" outlineLevel="0" collapsed="false">
      <c r="A8901" s="31"/>
      <c r="B8901" s="32"/>
      <c r="C8901" s="32"/>
      <c r="D8901" s="32"/>
      <c r="E8901" s="32"/>
      <c r="F8901" s="32"/>
      <c r="G8901" s="32"/>
      <c r="H8901" s="32"/>
      <c r="I8901" s="32"/>
      <c r="J8901" s="33"/>
      <c r="K8901" s="34" t="n">
        <f aca="false">IF(+B8901=0,0,SUMIF(I!$C$13:$C$62,DATOS!B8901,I!$D$13:$D$62))</f>
        <v>0</v>
      </c>
      <c r="L8901" s="35" t="n">
        <f aca="false">+K8901*J8901</f>
        <v>0</v>
      </c>
      <c r="M8901" s="1" t="str">
        <f aca="false">IF(A8901=0," ",YEAR(+A8901))</f>
        <v> </v>
      </c>
      <c r="N8901" s="1" t="str">
        <f aca="false">IF(A8901=0," ",MONTH(+A8901))</f>
        <v> </v>
      </c>
      <c r="O8901" s="36" t="str">
        <f aca="false">+M8901&amp;"_"&amp;N8901</f>
        <v> _ </v>
      </c>
      <c r="P8901" s="2"/>
    </row>
    <row r="8902" customFormat="false" ht="15" hidden="false" customHeight="false" outlineLevel="0" collapsed="false">
      <c r="A8902" s="31"/>
      <c r="B8902" s="32"/>
      <c r="C8902" s="32"/>
      <c r="D8902" s="32"/>
      <c r="E8902" s="32"/>
      <c r="F8902" s="32"/>
      <c r="G8902" s="32"/>
      <c r="H8902" s="32"/>
      <c r="I8902" s="32"/>
      <c r="J8902" s="33"/>
      <c r="K8902" s="34" t="n">
        <f aca="false">IF(+B8902=0,0,SUMIF(I!$C$13:$C$62,DATOS!B8902,I!$D$13:$D$62))</f>
        <v>0</v>
      </c>
      <c r="L8902" s="35" t="n">
        <f aca="false">+K8902*J8902</f>
        <v>0</v>
      </c>
      <c r="M8902" s="1" t="str">
        <f aca="false">IF(A8902=0," ",YEAR(+A8902))</f>
        <v> </v>
      </c>
      <c r="N8902" s="1" t="str">
        <f aca="false">IF(A8902=0," ",MONTH(+A8902))</f>
        <v> </v>
      </c>
      <c r="O8902" s="36" t="str">
        <f aca="false">+M8902&amp;"_"&amp;N8902</f>
        <v> _ </v>
      </c>
      <c r="P8902" s="2"/>
    </row>
    <row r="8903" customFormat="false" ht="15" hidden="false" customHeight="false" outlineLevel="0" collapsed="false">
      <c r="A8903" s="31"/>
      <c r="B8903" s="32"/>
      <c r="C8903" s="32"/>
      <c r="D8903" s="32"/>
      <c r="E8903" s="32"/>
      <c r="F8903" s="32"/>
      <c r="G8903" s="32"/>
      <c r="H8903" s="32"/>
      <c r="I8903" s="32"/>
      <c r="J8903" s="33"/>
      <c r="K8903" s="34" t="n">
        <f aca="false">IF(+B8903=0,0,SUMIF(I!$C$13:$C$62,DATOS!B8903,I!$D$13:$D$62))</f>
        <v>0</v>
      </c>
      <c r="L8903" s="35" t="n">
        <f aca="false">+K8903*J8903</f>
        <v>0</v>
      </c>
      <c r="M8903" s="1" t="str">
        <f aca="false">IF(A8903=0," ",YEAR(+A8903))</f>
        <v> </v>
      </c>
      <c r="N8903" s="1" t="str">
        <f aca="false">IF(A8903=0," ",MONTH(+A8903))</f>
        <v> </v>
      </c>
      <c r="O8903" s="36" t="str">
        <f aca="false">+M8903&amp;"_"&amp;N8903</f>
        <v> _ </v>
      </c>
      <c r="P8903" s="2"/>
    </row>
    <row r="8904" customFormat="false" ht="15" hidden="false" customHeight="false" outlineLevel="0" collapsed="false">
      <c r="A8904" s="31"/>
      <c r="B8904" s="32"/>
      <c r="C8904" s="32"/>
      <c r="D8904" s="32"/>
      <c r="E8904" s="32"/>
      <c r="F8904" s="32"/>
      <c r="G8904" s="32"/>
      <c r="H8904" s="32"/>
      <c r="I8904" s="32"/>
      <c r="J8904" s="33"/>
      <c r="K8904" s="34" t="n">
        <f aca="false">IF(+B8904=0,0,SUMIF(I!$C$13:$C$62,DATOS!B8904,I!$D$13:$D$62))</f>
        <v>0</v>
      </c>
      <c r="L8904" s="35" t="n">
        <f aca="false">+K8904*J8904</f>
        <v>0</v>
      </c>
      <c r="M8904" s="1" t="str">
        <f aca="false">IF(A8904=0," ",YEAR(+A8904))</f>
        <v> </v>
      </c>
      <c r="N8904" s="1" t="str">
        <f aca="false">IF(A8904=0," ",MONTH(+A8904))</f>
        <v> </v>
      </c>
      <c r="O8904" s="36" t="str">
        <f aca="false">+M8904&amp;"_"&amp;N8904</f>
        <v> _ </v>
      </c>
      <c r="P8904" s="2"/>
    </row>
    <row r="8905" customFormat="false" ht="15" hidden="false" customHeight="false" outlineLevel="0" collapsed="false">
      <c r="A8905" s="31"/>
      <c r="B8905" s="32"/>
      <c r="C8905" s="32"/>
      <c r="D8905" s="32"/>
      <c r="E8905" s="32"/>
      <c r="F8905" s="32"/>
      <c r="G8905" s="32"/>
      <c r="H8905" s="32"/>
      <c r="I8905" s="32"/>
      <c r="J8905" s="33"/>
      <c r="K8905" s="34" t="n">
        <f aca="false">IF(+B8905=0,0,SUMIF(I!$C$13:$C$62,DATOS!B8905,I!$D$13:$D$62))</f>
        <v>0</v>
      </c>
      <c r="L8905" s="35" t="n">
        <f aca="false">+K8905*J8905</f>
        <v>0</v>
      </c>
      <c r="M8905" s="1" t="str">
        <f aca="false">IF(A8905=0," ",YEAR(+A8905))</f>
        <v> </v>
      </c>
      <c r="N8905" s="1" t="str">
        <f aca="false">IF(A8905=0," ",MONTH(+A8905))</f>
        <v> </v>
      </c>
      <c r="O8905" s="36" t="str">
        <f aca="false">+M8905&amp;"_"&amp;N8905</f>
        <v> _ </v>
      </c>
      <c r="P8905" s="2"/>
    </row>
    <row r="8906" customFormat="false" ht="15" hidden="false" customHeight="false" outlineLevel="0" collapsed="false">
      <c r="A8906" s="31"/>
      <c r="B8906" s="32"/>
      <c r="C8906" s="32"/>
      <c r="D8906" s="32"/>
      <c r="E8906" s="32"/>
      <c r="F8906" s="32"/>
      <c r="G8906" s="32"/>
      <c r="H8906" s="32"/>
      <c r="I8906" s="32"/>
      <c r="J8906" s="33"/>
      <c r="K8906" s="34" t="n">
        <f aca="false">IF(+B8906=0,0,SUMIF(I!$C$13:$C$62,DATOS!B8906,I!$D$13:$D$62))</f>
        <v>0</v>
      </c>
      <c r="L8906" s="35" t="n">
        <f aca="false">+K8906*J8906</f>
        <v>0</v>
      </c>
      <c r="M8906" s="1" t="str">
        <f aca="false">IF(A8906=0," ",YEAR(+A8906))</f>
        <v> </v>
      </c>
      <c r="N8906" s="1" t="str">
        <f aca="false">IF(A8906=0," ",MONTH(+A8906))</f>
        <v> </v>
      </c>
      <c r="O8906" s="36" t="str">
        <f aca="false">+M8906&amp;"_"&amp;N8906</f>
        <v> _ </v>
      </c>
      <c r="P8906" s="2"/>
    </row>
    <row r="8907" customFormat="false" ht="15" hidden="false" customHeight="false" outlineLevel="0" collapsed="false">
      <c r="A8907" s="31"/>
      <c r="B8907" s="32"/>
      <c r="C8907" s="32"/>
      <c r="D8907" s="32"/>
      <c r="E8907" s="32"/>
      <c r="F8907" s="32"/>
      <c r="G8907" s="32"/>
      <c r="H8907" s="32"/>
      <c r="I8907" s="32"/>
      <c r="J8907" s="33"/>
      <c r="K8907" s="34" t="n">
        <f aca="false">IF(+B8907=0,0,SUMIF(I!$C$13:$C$62,DATOS!B8907,I!$D$13:$D$62))</f>
        <v>0</v>
      </c>
      <c r="L8907" s="35" t="n">
        <f aca="false">+K8907*J8907</f>
        <v>0</v>
      </c>
      <c r="M8907" s="1" t="str">
        <f aca="false">IF(A8907=0," ",YEAR(+A8907))</f>
        <v> </v>
      </c>
      <c r="N8907" s="1" t="str">
        <f aca="false">IF(A8907=0," ",MONTH(+A8907))</f>
        <v> </v>
      </c>
      <c r="O8907" s="36" t="str">
        <f aca="false">+M8907&amp;"_"&amp;N8907</f>
        <v> _ </v>
      </c>
      <c r="P8907" s="2"/>
    </row>
    <row r="8908" customFormat="false" ht="15" hidden="false" customHeight="false" outlineLevel="0" collapsed="false">
      <c r="A8908" s="31"/>
      <c r="B8908" s="32"/>
      <c r="C8908" s="32"/>
      <c r="D8908" s="32"/>
      <c r="E8908" s="32"/>
      <c r="F8908" s="32"/>
      <c r="G8908" s="32"/>
      <c r="H8908" s="32"/>
      <c r="I8908" s="32"/>
      <c r="J8908" s="33"/>
      <c r="K8908" s="34" t="n">
        <f aca="false">IF(+B8908=0,0,SUMIF(I!$C$13:$C$62,DATOS!B8908,I!$D$13:$D$62))</f>
        <v>0</v>
      </c>
      <c r="L8908" s="35" t="n">
        <f aca="false">+K8908*J8908</f>
        <v>0</v>
      </c>
      <c r="M8908" s="1" t="str">
        <f aca="false">IF(A8908=0," ",YEAR(+A8908))</f>
        <v> </v>
      </c>
      <c r="N8908" s="1" t="str">
        <f aca="false">IF(A8908=0," ",MONTH(+A8908))</f>
        <v> </v>
      </c>
      <c r="O8908" s="36" t="str">
        <f aca="false">+M8908&amp;"_"&amp;N8908</f>
        <v> _ </v>
      </c>
      <c r="P8908" s="2"/>
    </row>
    <row r="8909" customFormat="false" ht="15" hidden="false" customHeight="false" outlineLevel="0" collapsed="false">
      <c r="A8909" s="31"/>
      <c r="B8909" s="32"/>
      <c r="C8909" s="32"/>
      <c r="D8909" s="32"/>
      <c r="E8909" s="32"/>
      <c r="F8909" s="32"/>
      <c r="G8909" s="32"/>
      <c r="H8909" s="32"/>
      <c r="I8909" s="32"/>
      <c r="J8909" s="33"/>
      <c r="K8909" s="34" t="n">
        <f aca="false">IF(+B8909=0,0,SUMIF(I!$C$13:$C$62,DATOS!B8909,I!$D$13:$D$62))</f>
        <v>0</v>
      </c>
      <c r="L8909" s="35" t="n">
        <f aca="false">+K8909*J8909</f>
        <v>0</v>
      </c>
      <c r="M8909" s="1" t="str">
        <f aca="false">IF(A8909=0," ",YEAR(+A8909))</f>
        <v> </v>
      </c>
      <c r="N8909" s="1" t="str">
        <f aca="false">IF(A8909=0," ",MONTH(+A8909))</f>
        <v> </v>
      </c>
      <c r="O8909" s="36" t="str">
        <f aca="false">+M8909&amp;"_"&amp;N8909</f>
        <v> _ </v>
      </c>
      <c r="P8909" s="2"/>
    </row>
    <row r="8910" customFormat="false" ht="15" hidden="false" customHeight="false" outlineLevel="0" collapsed="false">
      <c r="A8910" s="31"/>
      <c r="B8910" s="32"/>
      <c r="C8910" s="32"/>
      <c r="D8910" s="32"/>
      <c r="E8910" s="32"/>
      <c r="F8910" s="32"/>
      <c r="G8910" s="32"/>
      <c r="H8910" s="32"/>
      <c r="I8910" s="32"/>
      <c r="J8910" s="33"/>
      <c r="K8910" s="34" t="n">
        <f aca="false">IF(+B8910=0,0,SUMIF(I!$C$13:$C$62,DATOS!B8910,I!$D$13:$D$62))</f>
        <v>0</v>
      </c>
      <c r="L8910" s="35" t="n">
        <f aca="false">+K8910*J8910</f>
        <v>0</v>
      </c>
      <c r="M8910" s="1" t="str">
        <f aca="false">IF(A8910=0," ",YEAR(+A8910))</f>
        <v> </v>
      </c>
      <c r="N8910" s="1" t="str">
        <f aca="false">IF(A8910=0," ",MONTH(+A8910))</f>
        <v> </v>
      </c>
      <c r="O8910" s="36" t="str">
        <f aca="false">+M8910&amp;"_"&amp;N8910</f>
        <v> _ </v>
      </c>
      <c r="P8910" s="2"/>
    </row>
    <row r="8911" customFormat="false" ht="15" hidden="false" customHeight="false" outlineLevel="0" collapsed="false">
      <c r="A8911" s="31"/>
      <c r="B8911" s="32"/>
      <c r="C8911" s="32"/>
      <c r="D8911" s="32"/>
      <c r="E8911" s="32"/>
      <c r="F8911" s="32"/>
      <c r="G8911" s="32"/>
      <c r="H8911" s="32"/>
      <c r="I8911" s="32"/>
      <c r="J8911" s="33"/>
      <c r="K8911" s="34" t="n">
        <f aca="false">IF(+B8911=0,0,SUMIF(I!$C$13:$C$62,DATOS!B8911,I!$D$13:$D$62))</f>
        <v>0</v>
      </c>
      <c r="L8911" s="35" t="n">
        <f aca="false">+K8911*J8911</f>
        <v>0</v>
      </c>
      <c r="M8911" s="1" t="str">
        <f aca="false">IF(A8911=0," ",YEAR(+A8911))</f>
        <v> </v>
      </c>
      <c r="N8911" s="1" t="str">
        <f aca="false">IF(A8911=0," ",MONTH(+A8911))</f>
        <v> </v>
      </c>
      <c r="O8911" s="36" t="str">
        <f aca="false">+M8911&amp;"_"&amp;N8911</f>
        <v> _ </v>
      </c>
      <c r="P8911" s="2"/>
    </row>
    <row r="8912" customFormat="false" ht="15" hidden="false" customHeight="false" outlineLevel="0" collapsed="false">
      <c r="A8912" s="31"/>
      <c r="B8912" s="32"/>
      <c r="C8912" s="32"/>
      <c r="D8912" s="32"/>
      <c r="E8912" s="32"/>
      <c r="F8912" s="32"/>
      <c r="G8912" s="32"/>
      <c r="H8912" s="32"/>
      <c r="I8912" s="32"/>
      <c r="J8912" s="33"/>
      <c r="K8912" s="34" t="n">
        <f aca="false">IF(+B8912=0,0,SUMIF(I!$C$13:$C$62,DATOS!B8912,I!$D$13:$D$62))</f>
        <v>0</v>
      </c>
      <c r="L8912" s="35" t="n">
        <f aca="false">+K8912*J8912</f>
        <v>0</v>
      </c>
      <c r="M8912" s="1" t="str">
        <f aca="false">IF(A8912=0," ",YEAR(+A8912))</f>
        <v> </v>
      </c>
      <c r="N8912" s="1" t="str">
        <f aca="false">IF(A8912=0," ",MONTH(+A8912))</f>
        <v> </v>
      </c>
      <c r="O8912" s="36" t="str">
        <f aca="false">+M8912&amp;"_"&amp;N8912</f>
        <v> _ </v>
      </c>
      <c r="P8912" s="2"/>
    </row>
    <row r="8913" customFormat="false" ht="15" hidden="false" customHeight="false" outlineLevel="0" collapsed="false">
      <c r="A8913" s="31"/>
      <c r="B8913" s="32"/>
      <c r="C8913" s="32"/>
      <c r="D8913" s="32"/>
      <c r="E8913" s="32"/>
      <c r="F8913" s="32"/>
      <c r="G8913" s="32"/>
      <c r="H8913" s="32"/>
      <c r="I8913" s="32"/>
      <c r="J8913" s="33"/>
      <c r="K8913" s="34" t="n">
        <f aca="false">IF(+B8913=0,0,SUMIF(I!$C$13:$C$62,DATOS!B8913,I!$D$13:$D$62))</f>
        <v>0</v>
      </c>
      <c r="L8913" s="35" t="n">
        <f aca="false">+K8913*J8913</f>
        <v>0</v>
      </c>
      <c r="M8913" s="1" t="str">
        <f aca="false">IF(A8913=0," ",YEAR(+A8913))</f>
        <v> </v>
      </c>
      <c r="N8913" s="1" t="str">
        <f aca="false">IF(A8913=0," ",MONTH(+A8913))</f>
        <v> </v>
      </c>
      <c r="O8913" s="36" t="str">
        <f aca="false">+M8913&amp;"_"&amp;N8913</f>
        <v> _ </v>
      </c>
      <c r="P8913" s="2"/>
    </row>
    <row r="8914" customFormat="false" ht="15" hidden="false" customHeight="false" outlineLevel="0" collapsed="false">
      <c r="A8914" s="31"/>
      <c r="B8914" s="32"/>
      <c r="C8914" s="32"/>
      <c r="D8914" s="32"/>
      <c r="E8914" s="32"/>
      <c r="F8914" s="32"/>
      <c r="G8914" s="32"/>
      <c r="H8914" s="32"/>
      <c r="I8914" s="32"/>
      <c r="J8914" s="33"/>
      <c r="K8914" s="34" t="n">
        <f aca="false">IF(+B8914=0,0,SUMIF(I!$C$13:$C$62,DATOS!B8914,I!$D$13:$D$62))</f>
        <v>0</v>
      </c>
      <c r="L8914" s="35" t="n">
        <f aca="false">+K8914*J8914</f>
        <v>0</v>
      </c>
      <c r="M8914" s="1" t="str">
        <f aca="false">IF(A8914=0," ",YEAR(+A8914))</f>
        <v> </v>
      </c>
      <c r="N8914" s="1" t="str">
        <f aca="false">IF(A8914=0," ",MONTH(+A8914))</f>
        <v> </v>
      </c>
      <c r="O8914" s="36" t="str">
        <f aca="false">+M8914&amp;"_"&amp;N8914</f>
        <v> _ </v>
      </c>
      <c r="P8914" s="2"/>
    </row>
    <row r="8915" customFormat="false" ht="15" hidden="false" customHeight="false" outlineLevel="0" collapsed="false">
      <c r="A8915" s="31"/>
      <c r="B8915" s="32"/>
      <c r="C8915" s="32"/>
      <c r="D8915" s="32"/>
      <c r="E8915" s="32"/>
      <c r="F8915" s="32"/>
      <c r="G8915" s="32"/>
      <c r="H8915" s="32"/>
      <c r="I8915" s="32"/>
      <c r="J8915" s="33"/>
      <c r="K8915" s="34" t="n">
        <f aca="false">IF(+B8915=0,0,SUMIF(I!$C$13:$C$62,DATOS!B8915,I!$D$13:$D$62))</f>
        <v>0</v>
      </c>
      <c r="L8915" s="35" t="n">
        <f aca="false">+K8915*J8915</f>
        <v>0</v>
      </c>
      <c r="M8915" s="1" t="str">
        <f aca="false">IF(A8915=0," ",YEAR(+A8915))</f>
        <v> </v>
      </c>
      <c r="N8915" s="1" t="str">
        <f aca="false">IF(A8915=0," ",MONTH(+A8915))</f>
        <v> </v>
      </c>
      <c r="O8915" s="36" t="str">
        <f aca="false">+M8915&amp;"_"&amp;N8915</f>
        <v> _ </v>
      </c>
      <c r="P8915" s="2"/>
    </row>
    <row r="8916" customFormat="false" ht="15" hidden="false" customHeight="false" outlineLevel="0" collapsed="false">
      <c r="A8916" s="31"/>
      <c r="B8916" s="32"/>
      <c r="C8916" s="32"/>
      <c r="D8916" s="32"/>
      <c r="E8916" s="32"/>
      <c r="F8916" s="32"/>
      <c r="G8916" s="32"/>
      <c r="H8916" s="32"/>
      <c r="I8916" s="32"/>
      <c r="J8916" s="33"/>
      <c r="K8916" s="34" t="n">
        <f aca="false">IF(+B8916=0,0,SUMIF(I!$C$13:$C$62,DATOS!B8916,I!$D$13:$D$62))</f>
        <v>0</v>
      </c>
      <c r="L8916" s="35" t="n">
        <f aca="false">+K8916*J8916</f>
        <v>0</v>
      </c>
      <c r="M8916" s="1" t="str">
        <f aca="false">IF(A8916=0," ",YEAR(+A8916))</f>
        <v> </v>
      </c>
      <c r="N8916" s="1" t="str">
        <f aca="false">IF(A8916=0," ",MONTH(+A8916))</f>
        <v> </v>
      </c>
      <c r="O8916" s="36" t="str">
        <f aca="false">+M8916&amp;"_"&amp;N8916</f>
        <v> _ </v>
      </c>
      <c r="P8916" s="2"/>
    </row>
    <row r="8917" customFormat="false" ht="15" hidden="false" customHeight="false" outlineLevel="0" collapsed="false">
      <c r="A8917" s="31"/>
      <c r="B8917" s="32"/>
      <c r="C8917" s="32"/>
      <c r="D8917" s="32"/>
      <c r="E8917" s="32"/>
      <c r="F8917" s="32"/>
      <c r="G8917" s="32"/>
      <c r="H8917" s="32"/>
      <c r="I8917" s="32"/>
      <c r="J8917" s="33"/>
      <c r="K8917" s="34" t="n">
        <f aca="false">IF(+B8917=0,0,SUMIF(I!$C$13:$C$62,DATOS!B8917,I!$D$13:$D$62))</f>
        <v>0</v>
      </c>
      <c r="L8917" s="35" t="n">
        <f aca="false">+K8917*J8917</f>
        <v>0</v>
      </c>
      <c r="M8917" s="1" t="str">
        <f aca="false">IF(A8917=0," ",YEAR(+A8917))</f>
        <v> </v>
      </c>
      <c r="N8917" s="1" t="str">
        <f aca="false">IF(A8917=0," ",MONTH(+A8917))</f>
        <v> </v>
      </c>
      <c r="O8917" s="36" t="str">
        <f aca="false">+M8917&amp;"_"&amp;N8917</f>
        <v> _ </v>
      </c>
      <c r="P8917" s="2"/>
    </row>
    <row r="8918" customFormat="false" ht="15" hidden="false" customHeight="false" outlineLevel="0" collapsed="false">
      <c r="A8918" s="31"/>
      <c r="B8918" s="32"/>
      <c r="C8918" s="32"/>
      <c r="D8918" s="32"/>
      <c r="E8918" s="32"/>
      <c r="F8918" s="32"/>
      <c r="G8918" s="32"/>
      <c r="H8918" s="32"/>
      <c r="I8918" s="32"/>
      <c r="J8918" s="33"/>
      <c r="K8918" s="34" t="n">
        <f aca="false">IF(+B8918=0,0,SUMIF(I!$C$13:$C$62,DATOS!B8918,I!$D$13:$D$62))</f>
        <v>0</v>
      </c>
      <c r="L8918" s="35" t="n">
        <f aca="false">+K8918*J8918</f>
        <v>0</v>
      </c>
      <c r="M8918" s="1" t="str">
        <f aca="false">IF(A8918=0," ",YEAR(+A8918))</f>
        <v> </v>
      </c>
      <c r="N8918" s="1" t="str">
        <f aca="false">IF(A8918=0," ",MONTH(+A8918))</f>
        <v> </v>
      </c>
      <c r="O8918" s="36" t="str">
        <f aca="false">+M8918&amp;"_"&amp;N8918</f>
        <v> _ </v>
      </c>
      <c r="P8918" s="2"/>
    </row>
    <row r="8919" customFormat="false" ht="15" hidden="false" customHeight="false" outlineLevel="0" collapsed="false">
      <c r="A8919" s="31"/>
      <c r="B8919" s="32"/>
      <c r="C8919" s="32"/>
      <c r="D8919" s="32"/>
      <c r="E8919" s="32"/>
      <c r="F8919" s="32"/>
      <c r="G8919" s="32"/>
      <c r="H8919" s="32"/>
      <c r="I8919" s="32"/>
      <c r="J8919" s="33"/>
      <c r="K8919" s="34" t="n">
        <f aca="false">IF(+B8919=0,0,SUMIF(I!$C$13:$C$62,DATOS!B8919,I!$D$13:$D$62))</f>
        <v>0</v>
      </c>
      <c r="L8919" s="35" t="n">
        <f aca="false">+K8919*J8919</f>
        <v>0</v>
      </c>
      <c r="M8919" s="1" t="str">
        <f aca="false">IF(A8919=0," ",YEAR(+A8919))</f>
        <v> </v>
      </c>
      <c r="N8919" s="1" t="str">
        <f aca="false">IF(A8919=0," ",MONTH(+A8919))</f>
        <v> </v>
      </c>
      <c r="O8919" s="36" t="str">
        <f aca="false">+M8919&amp;"_"&amp;N8919</f>
        <v> _ </v>
      </c>
      <c r="P8919" s="2"/>
    </row>
    <row r="8920" customFormat="false" ht="15" hidden="false" customHeight="false" outlineLevel="0" collapsed="false">
      <c r="A8920" s="31"/>
      <c r="B8920" s="32"/>
      <c r="C8920" s="32"/>
      <c r="D8920" s="32"/>
      <c r="E8920" s="32"/>
      <c r="F8920" s="32"/>
      <c r="G8920" s="32"/>
      <c r="H8920" s="32"/>
      <c r="I8920" s="32"/>
      <c r="J8920" s="33"/>
      <c r="K8920" s="34" t="n">
        <f aca="false">IF(+B8920=0,0,SUMIF(I!$C$13:$C$62,DATOS!B8920,I!$D$13:$D$62))</f>
        <v>0</v>
      </c>
      <c r="L8920" s="35" t="n">
        <f aca="false">+K8920*J8920</f>
        <v>0</v>
      </c>
      <c r="M8920" s="1" t="str">
        <f aca="false">IF(A8920=0," ",YEAR(+A8920))</f>
        <v> </v>
      </c>
      <c r="N8920" s="1" t="str">
        <f aca="false">IF(A8920=0," ",MONTH(+A8920))</f>
        <v> </v>
      </c>
      <c r="O8920" s="36" t="str">
        <f aca="false">+M8920&amp;"_"&amp;N8920</f>
        <v> _ </v>
      </c>
      <c r="P8920" s="2"/>
    </row>
    <row r="8921" customFormat="false" ht="15" hidden="false" customHeight="false" outlineLevel="0" collapsed="false">
      <c r="A8921" s="31"/>
      <c r="B8921" s="32"/>
      <c r="C8921" s="32"/>
      <c r="D8921" s="32"/>
      <c r="E8921" s="32"/>
      <c r="F8921" s="32"/>
      <c r="G8921" s="32"/>
      <c r="H8921" s="32"/>
      <c r="I8921" s="32"/>
      <c r="J8921" s="33"/>
      <c r="K8921" s="34" t="n">
        <f aca="false">IF(+B8921=0,0,SUMIF(I!$C$13:$C$62,DATOS!B8921,I!$D$13:$D$62))</f>
        <v>0</v>
      </c>
      <c r="L8921" s="35" t="n">
        <f aca="false">+K8921*J8921</f>
        <v>0</v>
      </c>
      <c r="M8921" s="1" t="str">
        <f aca="false">IF(A8921=0," ",YEAR(+A8921))</f>
        <v> </v>
      </c>
      <c r="N8921" s="1" t="str">
        <f aca="false">IF(A8921=0," ",MONTH(+A8921))</f>
        <v> </v>
      </c>
      <c r="O8921" s="36" t="str">
        <f aca="false">+M8921&amp;"_"&amp;N8921</f>
        <v> _ </v>
      </c>
      <c r="P8921" s="2"/>
    </row>
    <row r="8922" customFormat="false" ht="15" hidden="false" customHeight="false" outlineLevel="0" collapsed="false">
      <c r="A8922" s="31"/>
      <c r="B8922" s="32"/>
      <c r="C8922" s="32"/>
      <c r="D8922" s="32"/>
      <c r="E8922" s="32"/>
      <c r="F8922" s="32"/>
      <c r="G8922" s="32"/>
      <c r="H8922" s="32"/>
      <c r="I8922" s="32"/>
      <c r="J8922" s="33"/>
      <c r="K8922" s="34" t="n">
        <f aca="false">IF(+B8922=0,0,SUMIF(I!$C$13:$C$62,DATOS!B8922,I!$D$13:$D$62))</f>
        <v>0</v>
      </c>
      <c r="L8922" s="35" t="n">
        <f aca="false">+K8922*J8922</f>
        <v>0</v>
      </c>
      <c r="M8922" s="1" t="str">
        <f aca="false">IF(A8922=0," ",YEAR(+A8922))</f>
        <v> </v>
      </c>
      <c r="N8922" s="1" t="str">
        <f aca="false">IF(A8922=0," ",MONTH(+A8922))</f>
        <v> </v>
      </c>
      <c r="O8922" s="36" t="str">
        <f aca="false">+M8922&amp;"_"&amp;N8922</f>
        <v> _ </v>
      </c>
      <c r="P8922" s="2"/>
    </row>
    <row r="8923" customFormat="false" ht="15" hidden="false" customHeight="false" outlineLevel="0" collapsed="false">
      <c r="A8923" s="31"/>
      <c r="B8923" s="32"/>
      <c r="C8923" s="32"/>
      <c r="D8923" s="32"/>
      <c r="E8923" s="32"/>
      <c r="F8923" s="32"/>
      <c r="G8923" s="32"/>
      <c r="H8923" s="32"/>
      <c r="I8923" s="32"/>
      <c r="J8923" s="33"/>
      <c r="K8923" s="34" t="n">
        <f aca="false">IF(+B8923=0,0,SUMIF(I!$C$13:$C$62,DATOS!B8923,I!$D$13:$D$62))</f>
        <v>0</v>
      </c>
      <c r="L8923" s="35" t="n">
        <f aca="false">+K8923*J8923</f>
        <v>0</v>
      </c>
      <c r="M8923" s="1" t="str">
        <f aca="false">IF(A8923=0," ",YEAR(+A8923))</f>
        <v> </v>
      </c>
      <c r="N8923" s="1" t="str">
        <f aca="false">IF(A8923=0," ",MONTH(+A8923))</f>
        <v> </v>
      </c>
      <c r="O8923" s="36" t="str">
        <f aca="false">+M8923&amp;"_"&amp;N8923</f>
        <v> _ </v>
      </c>
      <c r="P8923" s="2"/>
    </row>
    <row r="8924" customFormat="false" ht="15" hidden="false" customHeight="false" outlineLevel="0" collapsed="false">
      <c r="A8924" s="31"/>
      <c r="B8924" s="32"/>
      <c r="C8924" s="32"/>
      <c r="D8924" s="32"/>
      <c r="E8924" s="32"/>
      <c r="F8924" s="32"/>
      <c r="G8924" s="32"/>
      <c r="H8924" s="32"/>
      <c r="I8924" s="32"/>
      <c r="J8924" s="33"/>
      <c r="K8924" s="34" t="n">
        <f aca="false">IF(+B8924=0,0,SUMIF(I!$C$13:$C$62,DATOS!B8924,I!$D$13:$D$62))</f>
        <v>0</v>
      </c>
      <c r="L8924" s="35" t="n">
        <f aca="false">+K8924*J8924</f>
        <v>0</v>
      </c>
      <c r="M8924" s="1" t="str">
        <f aca="false">IF(A8924=0," ",YEAR(+A8924))</f>
        <v> </v>
      </c>
      <c r="N8924" s="1" t="str">
        <f aca="false">IF(A8924=0," ",MONTH(+A8924))</f>
        <v> </v>
      </c>
      <c r="O8924" s="36" t="str">
        <f aca="false">+M8924&amp;"_"&amp;N8924</f>
        <v> _ </v>
      </c>
      <c r="P8924" s="2"/>
    </row>
    <row r="8925" customFormat="false" ht="15" hidden="false" customHeight="false" outlineLevel="0" collapsed="false">
      <c r="A8925" s="31"/>
      <c r="B8925" s="32"/>
      <c r="C8925" s="32"/>
      <c r="D8925" s="32"/>
      <c r="E8925" s="32"/>
      <c r="F8925" s="32"/>
      <c r="G8925" s="32"/>
      <c r="H8925" s="32"/>
      <c r="I8925" s="32"/>
      <c r="J8925" s="33"/>
      <c r="K8925" s="34" t="n">
        <f aca="false">IF(+B8925=0,0,SUMIF(I!$C$13:$C$62,DATOS!B8925,I!$D$13:$D$62))</f>
        <v>0</v>
      </c>
      <c r="L8925" s="35" t="n">
        <f aca="false">+K8925*J8925</f>
        <v>0</v>
      </c>
      <c r="M8925" s="1" t="str">
        <f aca="false">IF(A8925=0," ",YEAR(+A8925))</f>
        <v> </v>
      </c>
      <c r="N8925" s="1" t="str">
        <f aca="false">IF(A8925=0," ",MONTH(+A8925))</f>
        <v> </v>
      </c>
      <c r="O8925" s="36" t="str">
        <f aca="false">+M8925&amp;"_"&amp;N8925</f>
        <v> _ </v>
      </c>
      <c r="P8925" s="2"/>
    </row>
    <row r="8926" customFormat="false" ht="15" hidden="false" customHeight="false" outlineLevel="0" collapsed="false">
      <c r="A8926" s="31"/>
      <c r="B8926" s="32"/>
      <c r="C8926" s="32"/>
      <c r="D8926" s="32"/>
      <c r="E8926" s="32"/>
      <c r="F8926" s="32"/>
      <c r="G8926" s="32"/>
      <c r="H8926" s="32"/>
      <c r="I8926" s="32"/>
      <c r="J8926" s="33"/>
      <c r="K8926" s="34" t="n">
        <f aca="false">IF(+B8926=0,0,SUMIF(I!$C$13:$C$62,DATOS!B8926,I!$D$13:$D$62))</f>
        <v>0</v>
      </c>
      <c r="L8926" s="35" t="n">
        <f aca="false">+K8926*J8926</f>
        <v>0</v>
      </c>
      <c r="M8926" s="1" t="str">
        <f aca="false">IF(A8926=0," ",YEAR(+A8926))</f>
        <v> </v>
      </c>
      <c r="N8926" s="1" t="str">
        <f aca="false">IF(A8926=0," ",MONTH(+A8926))</f>
        <v> </v>
      </c>
      <c r="O8926" s="36" t="str">
        <f aca="false">+M8926&amp;"_"&amp;N8926</f>
        <v> _ </v>
      </c>
      <c r="P8926" s="2"/>
    </row>
    <row r="8927" customFormat="false" ht="15" hidden="false" customHeight="false" outlineLevel="0" collapsed="false">
      <c r="A8927" s="31"/>
      <c r="B8927" s="32"/>
      <c r="C8927" s="32"/>
      <c r="D8927" s="32"/>
      <c r="E8927" s="32"/>
      <c r="F8927" s="32"/>
      <c r="G8927" s="32"/>
      <c r="H8927" s="32"/>
      <c r="I8927" s="32"/>
      <c r="J8927" s="33"/>
      <c r="K8927" s="34" t="n">
        <f aca="false">IF(+B8927=0,0,SUMIF(I!$C$13:$C$62,DATOS!B8927,I!$D$13:$D$62))</f>
        <v>0</v>
      </c>
      <c r="L8927" s="35" t="n">
        <f aca="false">+K8927*J8927</f>
        <v>0</v>
      </c>
      <c r="M8927" s="1" t="str">
        <f aca="false">IF(A8927=0," ",YEAR(+A8927))</f>
        <v> </v>
      </c>
      <c r="N8927" s="1" t="str">
        <f aca="false">IF(A8927=0," ",MONTH(+A8927))</f>
        <v> </v>
      </c>
      <c r="O8927" s="36" t="str">
        <f aca="false">+M8927&amp;"_"&amp;N8927</f>
        <v> _ </v>
      </c>
      <c r="P8927" s="2"/>
    </row>
    <row r="8928" customFormat="false" ht="15" hidden="false" customHeight="false" outlineLevel="0" collapsed="false">
      <c r="A8928" s="31"/>
      <c r="B8928" s="32"/>
      <c r="C8928" s="32"/>
      <c r="D8928" s="32"/>
      <c r="E8928" s="32"/>
      <c r="F8928" s="32"/>
      <c r="G8928" s="32"/>
      <c r="H8928" s="32"/>
      <c r="I8928" s="32"/>
      <c r="J8928" s="33"/>
      <c r="K8928" s="34" t="n">
        <f aca="false">IF(+B8928=0,0,SUMIF(I!$C$13:$C$62,DATOS!B8928,I!$D$13:$D$62))</f>
        <v>0</v>
      </c>
      <c r="L8928" s="35" t="n">
        <f aca="false">+K8928*J8928</f>
        <v>0</v>
      </c>
      <c r="M8928" s="1" t="str">
        <f aca="false">IF(A8928=0," ",YEAR(+A8928))</f>
        <v> </v>
      </c>
      <c r="N8928" s="1" t="str">
        <f aca="false">IF(A8928=0," ",MONTH(+A8928))</f>
        <v> </v>
      </c>
      <c r="O8928" s="36" t="str">
        <f aca="false">+M8928&amp;"_"&amp;N8928</f>
        <v> _ </v>
      </c>
      <c r="P8928" s="2"/>
    </row>
    <row r="8929" customFormat="false" ht="15" hidden="false" customHeight="false" outlineLevel="0" collapsed="false">
      <c r="A8929" s="31"/>
      <c r="B8929" s="32"/>
      <c r="C8929" s="32"/>
      <c r="D8929" s="32"/>
      <c r="E8929" s="32"/>
      <c r="F8929" s="32"/>
      <c r="G8929" s="32"/>
      <c r="H8929" s="32"/>
      <c r="I8929" s="32"/>
      <c r="J8929" s="33"/>
      <c r="K8929" s="34" t="n">
        <f aca="false">IF(+B8929=0,0,SUMIF(I!$C$13:$C$62,DATOS!B8929,I!$D$13:$D$62))</f>
        <v>0</v>
      </c>
      <c r="L8929" s="35" t="n">
        <f aca="false">+K8929*J8929</f>
        <v>0</v>
      </c>
      <c r="M8929" s="1" t="str">
        <f aca="false">IF(A8929=0," ",YEAR(+A8929))</f>
        <v> </v>
      </c>
      <c r="N8929" s="1" t="str">
        <f aca="false">IF(A8929=0," ",MONTH(+A8929))</f>
        <v> </v>
      </c>
      <c r="O8929" s="36" t="str">
        <f aca="false">+M8929&amp;"_"&amp;N8929</f>
        <v> _ </v>
      </c>
      <c r="P8929" s="2"/>
    </row>
    <row r="8930" customFormat="false" ht="15" hidden="false" customHeight="false" outlineLevel="0" collapsed="false">
      <c r="A8930" s="31"/>
      <c r="B8930" s="32"/>
      <c r="C8930" s="32"/>
      <c r="D8930" s="32"/>
      <c r="E8930" s="32"/>
      <c r="F8930" s="32"/>
      <c r="G8930" s="32"/>
      <c r="H8930" s="32"/>
      <c r="I8930" s="32"/>
      <c r="J8930" s="33"/>
      <c r="K8930" s="34" t="n">
        <f aca="false">IF(+B8930=0,0,SUMIF(I!$C$13:$C$62,DATOS!B8930,I!$D$13:$D$62))</f>
        <v>0</v>
      </c>
      <c r="L8930" s="35" t="n">
        <f aca="false">+K8930*J8930</f>
        <v>0</v>
      </c>
      <c r="M8930" s="1" t="str">
        <f aca="false">IF(A8930=0," ",YEAR(+A8930))</f>
        <v> </v>
      </c>
      <c r="N8930" s="1" t="str">
        <f aca="false">IF(A8930=0," ",MONTH(+A8930))</f>
        <v> </v>
      </c>
      <c r="O8930" s="36" t="str">
        <f aca="false">+M8930&amp;"_"&amp;N8930</f>
        <v> _ </v>
      </c>
      <c r="P8930" s="2"/>
    </row>
    <row r="8931" customFormat="false" ht="15" hidden="false" customHeight="false" outlineLevel="0" collapsed="false">
      <c r="A8931" s="31"/>
      <c r="B8931" s="32"/>
      <c r="C8931" s="32"/>
      <c r="D8931" s="32"/>
      <c r="E8931" s="32"/>
      <c r="F8931" s="32"/>
      <c r="G8931" s="32"/>
      <c r="H8931" s="32"/>
      <c r="I8931" s="32"/>
      <c r="J8931" s="33"/>
      <c r="K8931" s="34" t="n">
        <f aca="false">IF(+B8931=0,0,SUMIF(I!$C$13:$C$62,DATOS!B8931,I!$D$13:$D$62))</f>
        <v>0</v>
      </c>
      <c r="L8931" s="35" t="n">
        <f aca="false">+K8931*J8931</f>
        <v>0</v>
      </c>
      <c r="M8931" s="1" t="str">
        <f aca="false">IF(A8931=0," ",YEAR(+A8931))</f>
        <v> </v>
      </c>
      <c r="N8931" s="1" t="str">
        <f aca="false">IF(A8931=0," ",MONTH(+A8931))</f>
        <v> </v>
      </c>
      <c r="O8931" s="36" t="str">
        <f aca="false">+M8931&amp;"_"&amp;N8931</f>
        <v> _ </v>
      </c>
      <c r="P8931" s="2"/>
    </row>
    <row r="8932" customFormat="false" ht="15" hidden="false" customHeight="false" outlineLevel="0" collapsed="false">
      <c r="A8932" s="31"/>
      <c r="B8932" s="32"/>
      <c r="C8932" s="32"/>
      <c r="D8932" s="32"/>
      <c r="E8932" s="32"/>
      <c r="F8932" s="32"/>
      <c r="G8932" s="32"/>
      <c r="H8932" s="32"/>
      <c r="I8932" s="32"/>
      <c r="J8932" s="33"/>
      <c r="K8932" s="34" t="n">
        <f aca="false">IF(+B8932=0,0,SUMIF(I!$C$13:$C$62,DATOS!B8932,I!$D$13:$D$62))</f>
        <v>0</v>
      </c>
      <c r="L8932" s="35" t="n">
        <f aca="false">+K8932*J8932</f>
        <v>0</v>
      </c>
      <c r="M8932" s="1" t="str">
        <f aca="false">IF(A8932=0," ",YEAR(+A8932))</f>
        <v> </v>
      </c>
      <c r="N8932" s="1" t="str">
        <f aca="false">IF(A8932=0," ",MONTH(+A8932))</f>
        <v> </v>
      </c>
      <c r="O8932" s="36" t="str">
        <f aca="false">+M8932&amp;"_"&amp;N8932</f>
        <v> _ </v>
      </c>
      <c r="P8932" s="2"/>
    </row>
    <row r="8933" customFormat="false" ht="15" hidden="false" customHeight="false" outlineLevel="0" collapsed="false">
      <c r="A8933" s="31"/>
      <c r="B8933" s="32"/>
      <c r="C8933" s="32"/>
      <c r="D8933" s="32"/>
      <c r="E8933" s="32"/>
      <c r="F8933" s="32"/>
      <c r="G8933" s="32"/>
      <c r="H8933" s="32"/>
      <c r="I8933" s="32"/>
      <c r="J8933" s="33"/>
      <c r="K8933" s="34" t="n">
        <f aca="false">IF(+B8933=0,0,SUMIF(I!$C$13:$C$62,DATOS!B8933,I!$D$13:$D$62))</f>
        <v>0</v>
      </c>
      <c r="L8933" s="35" t="n">
        <f aca="false">+K8933*J8933</f>
        <v>0</v>
      </c>
      <c r="M8933" s="1" t="str">
        <f aca="false">IF(A8933=0," ",YEAR(+A8933))</f>
        <v> </v>
      </c>
      <c r="N8933" s="1" t="str">
        <f aca="false">IF(A8933=0," ",MONTH(+A8933))</f>
        <v> </v>
      </c>
      <c r="O8933" s="36" t="str">
        <f aca="false">+M8933&amp;"_"&amp;N8933</f>
        <v> _ </v>
      </c>
      <c r="P8933" s="2"/>
    </row>
    <row r="8934" customFormat="false" ht="15" hidden="false" customHeight="false" outlineLevel="0" collapsed="false">
      <c r="A8934" s="31"/>
      <c r="B8934" s="32"/>
      <c r="C8934" s="32"/>
      <c r="D8934" s="32"/>
      <c r="E8934" s="32"/>
      <c r="F8934" s="32"/>
      <c r="G8934" s="32"/>
      <c r="H8934" s="32"/>
      <c r="I8934" s="32"/>
      <c r="J8934" s="33"/>
      <c r="K8934" s="34" t="n">
        <f aca="false">IF(+B8934=0,0,SUMIF(I!$C$13:$C$62,DATOS!B8934,I!$D$13:$D$62))</f>
        <v>0</v>
      </c>
      <c r="L8934" s="35" t="n">
        <f aca="false">+K8934*J8934</f>
        <v>0</v>
      </c>
      <c r="M8934" s="1" t="str">
        <f aca="false">IF(A8934=0," ",YEAR(+A8934))</f>
        <v> </v>
      </c>
      <c r="N8934" s="1" t="str">
        <f aca="false">IF(A8934=0," ",MONTH(+A8934))</f>
        <v> </v>
      </c>
      <c r="O8934" s="36" t="str">
        <f aca="false">+M8934&amp;"_"&amp;N8934</f>
        <v> _ </v>
      </c>
      <c r="P8934" s="2"/>
    </row>
    <row r="8935" customFormat="false" ht="15" hidden="false" customHeight="false" outlineLevel="0" collapsed="false">
      <c r="A8935" s="31"/>
      <c r="B8935" s="32"/>
      <c r="C8935" s="32"/>
      <c r="D8935" s="32"/>
      <c r="E8935" s="32"/>
      <c r="F8935" s="32"/>
      <c r="G8935" s="32"/>
      <c r="H8935" s="32"/>
      <c r="I8935" s="32"/>
      <c r="J8935" s="33"/>
      <c r="K8935" s="34" t="n">
        <f aca="false">IF(+B8935=0,0,SUMIF(I!$C$13:$C$62,DATOS!B8935,I!$D$13:$D$62))</f>
        <v>0</v>
      </c>
      <c r="L8935" s="35" t="n">
        <f aca="false">+K8935*J8935</f>
        <v>0</v>
      </c>
      <c r="M8935" s="1" t="str">
        <f aca="false">IF(A8935=0," ",YEAR(+A8935))</f>
        <v> </v>
      </c>
      <c r="N8935" s="1" t="str">
        <f aca="false">IF(A8935=0," ",MONTH(+A8935))</f>
        <v> </v>
      </c>
      <c r="O8935" s="36" t="str">
        <f aca="false">+M8935&amp;"_"&amp;N8935</f>
        <v> _ </v>
      </c>
      <c r="P8935" s="2"/>
    </row>
    <row r="8936" customFormat="false" ht="15" hidden="false" customHeight="false" outlineLevel="0" collapsed="false">
      <c r="A8936" s="31"/>
      <c r="B8936" s="32"/>
      <c r="C8936" s="32"/>
      <c r="D8936" s="32"/>
      <c r="E8936" s="32"/>
      <c r="F8936" s="32"/>
      <c r="G8936" s="32"/>
      <c r="H8936" s="32"/>
      <c r="I8936" s="32"/>
      <c r="J8936" s="33"/>
      <c r="K8936" s="34" t="n">
        <f aca="false">IF(+B8936=0,0,SUMIF(I!$C$13:$C$62,DATOS!B8936,I!$D$13:$D$62))</f>
        <v>0</v>
      </c>
      <c r="L8936" s="35" t="n">
        <f aca="false">+K8936*J8936</f>
        <v>0</v>
      </c>
      <c r="M8936" s="1" t="str">
        <f aca="false">IF(A8936=0," ",YEAR(+A8936))</f>
        <v> </v>
      </c>
      <c r="N8936" s="1" t="str">
        <f aca="false">IF(A8936=0," ",MONTH(+A8936))</f>
        <v> </v>
      </c>
      <c r="O8936" s="36" t="str">
        <f aca="false">+M8936&amp;"_"&amp;N8936</f>
        <v> _ </v>
      </c>
      <c r="P8936" s="2"/>
    </row>
    <row r="8937" customFormat="false" ht="15" hidden="false" customHeight="false" outlineLevel="0" collapsed="false">
      <c r="A8937" s="31"/>
      <c r="B8937" s="32"/>
      <c r="C8937" s="32"/>
      <c r="D8937" s="32"/>
      <c r="E8937" s="32"/>
      <c r="F8937" s="32"/>
      <c r="G8937" s="32"/>
      <c r="H8937" s="32"/>
      <c r="I8937" s="32"/>
      <c r="J8937" s="33"/>
      <c r="K8937" s="34" t="n">
        <f aca="false">IF(+B8937=0,0,SUMIF(I!$C$13:$C$62,DATOS!B8937,I!$D$13:$D$62))</f>
        <v>0</v>
      </c>
      <c r="L8937" s="35" t="n">
        <f aca="false">+K8937*J8937</f>
        <v>0</v>
      </c>
      <c r="M8937" s="1" t="str">
        <f aca="false">IF(A8937=0," ",YEAR(+A8937))</f>
        <v> </v>
      </c>
      <c r="N8937" s="1" t="str">
        <f aca="false">IF(A8937=0," ",MONTH(+A8937))</f>
        <v> </v>
      </c>
      <c r="O8937" s="36" t="str">
        <f aca="false">+M8937&amp;"_"&amp;N8937</f>
        <v> _ </v>
      </c>
      <c r="P8937" s="2"/>
    </row>
    <row r="8938" customFormat="false" ht="15" hidden="false" customHeight="false" outlineLevel="0" collapsed="false">
      <c r="A8938" s="31"/>
      <c r="B8938" s="32"/>
      <c r="C8938" s="32"/>
      <c r="D8938" s="32"/>
      <c r="E8938" s="32"/>
      <c r="F8938" s="32"/>
      <c r="G8938" s="32"/>
      <c r="H8938" s="32"/>
      <c r="I8938" s="32"/>
      <c r="J8938" s="33"/>
      <c r="K8938" s="34" t="n">
        <f aca="false">IF(+B8938=0,0,SUMIF(I!$C$13:$C$62,DATOS!B8938,I!$D$13:$D$62))</f>
        <v>0</v>
      </c>
      <c r="L8938" s="35" t="n">
        <f aca="false">+K8938*J8938</f>
        <v>0</v>
      </c>
      <c r="M8938" s="1" t="str">
        <f aca="false">IF(A8938=0," ",YEAR(+A8938))</f>
        <v> </v>
      </c>
      <c r="N8938" s="1" t="str">
        <f aca="false">IF(A8938=0," ",MONTH(+A8938))</f>
        <v> </v>
      </c>
      <c r="O8938" s="36" t="str">
        <f aca="false">+M8938&amp;"_"&amp;N8938</f>
        <v> _ </v>
      </c>
      <c r="P8938" s="2"/>
    </row>
    <row r="8939" customFormat="false" ht="15" hidden="false" customHeight="false" outlineLevel="0" collapsed="false">
      <c r="A8939" s="31"/>
      <c r="B8939" s="32"/>
      <c r="C8939" s="32"/>
      <c r="D8939" s="32"/>
      <c r="E8939" s="32"/>
      <c r="F8939" s="32"/>
      <c r="G8939" s="32"/>
      <c r="H8939" s="32"/>
      <c r="I8939" s="32"/>
      <c r="J8939" s="33"/>
      <c r="K8939" s="34" t="n">
        <f aca="false">IF(+B8939=0,0,SUMIF(I!$C$13:$C$62,DATOS!B8939,I!$D$13:$D$62))</f>
        <v>0</v>
      </c>
      <c r="L8939" s="35" t="n">
        <f aca="false">+K8939*J8939</f>
        <v>0</v>
      </c>
      <c r="M8939" s="1" t="str">
        <f aca="false">IF(A8939=0," ",YEAR(+A8939))</f>
        <v> </v>
      </c>
      <c r="N8939" s="1" t="str">
        <f aca="false">IF(A8939=0," ",MONTH(+A8939))</f>
        <v> </v>
      </c>
      <c r="O8939" s="36" t="str">
        <f aca="false">+M8939&amp;"_"&amp;N8939</f>
        <v> _ </v>
      </c>
      <c r="P8939" s="2"/>
    </row>
    <row r="8940" customFormat="false" ht="15" hidden="false" customHeight="false" outlineLevel="0" collapsed="false">
      <c r="A8940" s="31"/>
      <c r="B8940" s="32"/>
      <c r="C8940" s="32"/>
      <c r="D8940" s="32"/>
      <c r="E8940" s="32"/>
      <c r="F8940" s="32"/>
      <c r="G8940" s="32"/>
      <c r="H8940" s="32"/>
      <c r="I8940" s="32"/>
      <c r="J8940" s="33"/>
      <c r="K8940" s="34" t="n">
        <f aca="false">IF(+B8940=0,0,SUMIF(I!$C$13:$C$62,DATOS!B8940,I!$D$13:$D$62))</f>
        <v>0</v>
      </c>
      <c r="L8940" s="35" t="n">
        <f aca="false">+K8940*J8940</f>
        <v>0</v>
      </c>
      <c r="M8940" s="1" t="str">
        <f aca="false">IF(A8940=0," ",YEAR(+A8940))</f>
        <v> </v>
      </c>
      <c r="N8940" s="1" t="str">
        <f aca="false">IF(A8940=0," ",MONTH(+A8940))</f>
        <v> </v>
      </c>
      <c r="O8940" s="36" t="str">
        <f aca="false">+M8940&amp;"_"&amp;N8940</f>
        <v> _ </v>
      </c>
      <c r="P8940" s="2"/>
    </row>
    <row r="8941" customFormat="false" ht="15" hidden="false" customHeight="false" outlineLevel="0" collapsed="false">
      <c r="A8941" s="31"/>
      <c r="B8941" s="32"/>
      <c r="C8941" s="32"/>
      <c r="D8941" s="32"/>
      <c r="E8941" s="32"/>
      <c r="F8941" s="32"/>
      <c r="G8941" s="32"/>
      <c r="H8941" s="32"/>
      <c r="I8941" s="32"/>
      <c r="J8941" s="33"/>
      <c r="K8941" s="34" t="n">
        <f aca="false">IF(+B8941=0,0,SUMIF(I!$C$13:$C$62,DATOS!B8941,I!$D$13:$D$62))</f>
        <v>0</v>
      </c>
      <c r="L8941" s="35" t="n">
        <f aca="false">+K8941*J8941</f>
        <v>0</v>
      </c>
      <c r="M8941" s="1" t="str">
        <f aca="false">IF(A8941=0," ",YEAR(+A8941))</f>
        <v> </v>
      </c>
      <c r="N8941" s="1" t="str">
        <f aca="false">IF(A8941=0," ",MONTH(+A8941))</f>
        <v> </v>
      </c>
      <c r="O8941" s="36" t="str">
        <f aca="false">+M8941&amp;"_"&amp;N8941</f>
        <v> _ </v>
      </c>
      <c r="P8941" s="2"/>
    </row>
    <row r="8942" customFormat="false" ht="15" hidden="false" customHeight="false" outlineLevel="0" collapsed="false">
      <c r="A8942" s="31"/>
      <c r="B8942" s="32"/>
      <c r="C8942" s="32"/>
      <c r="D8942" s="32"/>
      <c r="E8942" s="32"/>
      <c r="F8942" s="32"/>
      <c r="G8942" s="32"/>
      <c r="H8942" s="32"/>
      <c r="I8942" s="32"/>
      <c r="J8942" s="33"/>
      <c r="K8942" s="34" t="n">
        <f aca="false">IF(+B8942=0,0,SUMIF(I!$C$13:$C$62,DATOS!B8942,I!$D$13:$D$62))</f>
        <v>0</v>
      </c>
      <c r="L8942" s="35" t="n">
        <f aca="false">+K8942*J8942</f>
        <v>0</v>
      </c>
      <c r="M8942" s="1" t="str">
        <f aca="false">IF(A8942=0," ",YEAR(+A8942))</f>
        <v> </v>
      </c>
      <c r="N8942" s="1" t="str">
        <f aca="false">IF(A8942=0," ",MONTH(+A8942))</f>
        <v> </v>
      </c>
      <c r="O8942" s="36" t="str">
        <f aca="false">+M8942&amp;"_"&amp;N8942</f>
        <v> _ </v>
      </c>
      <c r="P8942" s="2"/>
    </row>
    <row r="8943" customFormat="false" ht="15" hidden="false" customHeight="false" outlineLevel="0" collapsed="false">
      <c r="A8943" s="31"/>
      <c r="B8943" s="32"/>
      <c r="C8943" s="32"/>
      <c r="D8943" s="32"/>
      <c r="E8943" s="32"/>
      <c r="F8943" s="32"/>
      <c r="G8943" s="32"/>
      <c r="H8943" s="32"/>
      <c r="I8943" s="32"/>
      <c r="J8943" s="33"/>
      <c r="K8943" s="34" t="n">
        <f aca="false">IF(+B8943=0,0,SUMIF(I!$C$13:$C$62,DATOS!B8943,I!$D$13:$D$62))</f>
        <v>0</v>
      </c>
      <c r="L8943" s="35" t="n">
        <f aca="false">+K8943*J8943</f>
        <v>0</v>
      </c>
      <c r="M8943" s="1" t="str">
        <f aca="false">IF(A8943=0," ",YEAR(+A8943))</f>
        <v> </v>
      </c>
      <c r="N8943" s="1" t="str">
        <f aca="false">IF(A8943=0," ",MONTH(+A8943))</f>
        <v> </v>
      </c>
      <c r="O8943" s="36" t="str">
        <f aca="false">+M8943&amp;"_"&amp;N8943</f>
        <v> _ </v>
      </c>
      <c r="P8943" s="2"/>
    </row>
    <row r="8944" customFormat="false" ht="15" hidden="false" customHeight="false" outlineLevel="0" collapsed="false">
      <c r="A8944" s="31"/>
      <c r="B8944" s="32"/>
      <c r="C8944" s="32"/>
      <c r="D8944" s="32"/>
      <c r="E8944" s="32"/>
      <c r="F8944" s="32"/>
      <c r="G8944" s="32"/>
      <c r="H8944" s="32"/>
      <c r="I8944" s="32"/>
      <c r="J8944" s="33"/>
      <c r="K8944" s="34" t="n">
        <f aca="false">IF(+B8944=0,0,SUMIF(I!$C$13:$C$62,DATOS!B8944,I!$D$13:$D$62))</f>
        <v>0</v>
      </c>
      <c r="L8944" s="35" t="n">
        <f aca="false">+K8944*J8944</f>
        <v>0</v>
      </c>
      <c r="M8944" s="1" t="str">
        <f aca="false">IF(A8944=0," ",YEAR(+A8944))</f>
        <v> </v>
      </c>
      <c r="N8944" s="1" t="str">
        <f aca="false">IF(A8944=0," ",MONTH(+A8944))</f>
        <v> </v>
      </c>
      <c r="O8944" s="36" t="str">
        <f aca="false">+M8944&amp;"_"&amp;N8944</f>
        <v> _ </v>
      </c>
      <c r="P8944" s="2"/>
    </row>
    <row r="8945" customFormat="false" ht="15" hidden="false" customHeight="false" outlineLevel="0" collapsed="false">
      <c r="A8945" s="31"/>
      <c r="B8945" s="32"/>
      <c r="C8945" s="32"/>
      <c r="D8945" s="32"/>
      <c r="E8945" s="32"/>
      <c r="F8945" s="32"/>
      <c r="G8945" s="32"/>
      <c r="H8945" s="32"/>
      <c r="I8945" s="32"/>
      <c r="J8945" s="33"/>
      <c r="K8945" s="34" t="n">
        <f aca="false">IF(+B8945=0,0,SUMIF(I!$C$13:$C$62,DATOS!B8945,I!$D$13:$D$62))</f>
        <v>0</v>
      </c>
      <c r="L8945" s="35" t="n">
        <f aca="false">+K8945*J8945</f>
        <v>0</v>
      </c>
      <c r="M8945" s="1" t="str">
        <f aca="false">IF(A8945=0," ",YEAR(+A8945))</f>
        <v> </v>
      </c>
      <c r="N8945" s="1" t="str">
        <f aca="false">IF(A8945=0," ",MONTH(+A8945))</f>
        <v> </v>
      </c>
      <c r="O8945" s="36" t="str">
        <f aca="false">+M8945&amp;"_"&amp;N8945</f>
        <v> _ </v>
      </c>
      <c r="P8945" s="2"/>
    </row>
    <row r="8946" customFormat="false" ht="15" hidden="false" customHeight="false" outlineLevel="0" collapsed="false">
      <c r="A8946" s="31"/>
      <c r="B8946" s="32"/>
      <c r="C8946" s="32"/>
      <c r="D8946" s="32"/>
      <c r="E8946" s="32"/>
      <c r="F8946" s="32"/>
      <c r="G8946" s="32"/>
      <c r="H8946" s="32"/>
      <c r="I8946" s="32"/>
      <c r="J8946" s="33"/>
      <c r="K8946" s="34" t="n">
        <f aca="false">IF(+B8946=0,0,SUMIF(I!$C$13:$C$62,DATOS!B8946,I!$D$13:$D$62))</f>
        <v>0</v>
      </c>
      <c r="L8946" s="35" t="n">
        <f aca="false">+K8946*J8946</f>
        <v>0</v>
      </c>
      <c r="M8946" s="1" t="str">
        <f aca="false">IF(A8946=0," ",YEAR(+A8946))</f>
        <v> </v>
      </c>
      <c r="N8946" s="1" t="str">
        <f aca="false">IF(A8946=0," ",MONTH(+A8946))</f>
        <v> </v>
      </c>
      <c r="O8946" s="36" t="str">
        <f aca="false">+M8946&amp;"_"&amp;N8946</f>
        <v> _ </v>
      </c>
      <c r="P8946" s="2"/>
    </row>
    <row r="8947" customFormat="false" ht="15" hidden="false" customHeight="false" outlineLevel="0" collapsed="false">
      <c r="A8947" s="31"/>
      <c r="B8947" s="32"/>
      <c r="C8947" s="32"/>
      <c r="D8947" s="32"/>
      <c r="E8947" s="32"/>
      <c r="F8947" s="32"/>
      <c r="G8947" s="32"/>
      <c r="H8947" s="32"/>
      <c r="I8947" s="32"/>
      <c r="J8947" s="33"/>
      <c r="K8947" s="34" t="n">
        <f aca="false">IF(+B8947=0,0,SUMIF(I!$C$13:$C$62,DATOS!B8947,I!$D$13:$D$62))</f>
        <v>0</v>
      </c>
      <c r="L8947" s="35" t="n">
        <f aca="false">+K8947*J8947</f>
        <v>0</v>
      </c>
      <c r="M8947" s="1" t="str">
        <f aca="false">IF(A8947=0," ",YEAR(+A8947))</f>
        <v> </v>
      </c>
      <c r="N8947" s="1" t="str">
        <f aca="false">IF(A8947=0," ",MONTH(+A8947))</f>
        <v> </v>
      </c>
      <c r="O8947" s="36" t="str">
        <f aca="false">+M8947&amp;"_"&amp;N8947</f>
        <v> _ </v>
      </c>
      <c r="P8947" s="2"/>
    </row>
    <row r="8948" customFormat="false" ht="15" hidden="false" customHeight="false" outlineLevel="0" collapsed="false">
      <c r="A8948" s="31"/>
      <c r="B8948" s="32"/>
      <c r="C8948" s="32"/>
      <c r="D8948" s="32"/>
      <c r="E8948" s="32"/>
      <c r="F8948" s="32"/>
      <c r="G8948" s="32"/>
      <c r="H8948" s="32"/>
      <c r="I8948" s="32"/>
      <c r="J8948" s="33"/>
      <c r="K8948" s="34" t="n">
        <f aca="false">IF(+B8948=0,0,SUMIF(I!$C$13:$C$62,DATOS!B8948,I!$D$13:$D$62))</f>
        <v>0</v>
      </c>
      <c r="L8948" s="35" t="n">
        <f aca="false">+K8948*J8948</f>
        <v>0</v>
      </c>
      <c r="M8948" s="1" t="str">
        <f aca="false">IF(A8948=0," ",YEAR(+A8948))</f>
        <v> </v>
      </c>
      <c r="N8948" s="1" t="str">
        <f aca="false">IF(A8948=0," ",MONTH(+A8948))</f>
        <v> </v>
      </c>
      <c r="O8948" s="36" t="str">
        <f aca="false">+M8948&amp;"_"&amp;N8948</f>
        <v> _ </v>
      </c>
      <c r="P8948" s="2"/>
    </row>
    <row r="8949" customFormat="false" ht="15" hidden="false" customHeight="false" outlineLevel="0" collapsed="false">
      <c r="A8949" s="31"/>
      <c r="B8949" s="32"/>
      <c r="C8949" s="32"/>
      <c r="D8949" s="32"/>
      <c r="E8949" s="32"/>
      <c r="F8949" s="32"/>
      <c r="G8949" s="32"/>
      <c r="H8949" s="32"/>
      <c r="I8949" s="32"/>
      <c r="J8949" s="33"/>
      <c r="K8949" s="34" t="n">
        <f aca="false">IF(+B8949=0,0,SUMIF(I!$C$13:$C$62,DATOS!B8949,I!$D$13:$D$62))</f>
        <v>0</v>
      </c>
      <c r="L8949" s="35" t="n">
        <f aca="false">+K8949*J8949</f>
        <v>0</v>
      </c>
      <c r="M8949" s="1" t="str">
        <f aca="false">IF(A8949=0," ",YEAR(+A8949))</f>
        <v> </v>
      </c>
      <c r="N8949" s="1" t="str">
        <f aca="false">IF(A8949=0," ",MONTH(+A8949))</f>
        <v> </v>
      </c>
      <c r="O8949" s="36" t="str">
        <f aca="false">+M8949&amp;"_"&amp;N8949</f>
        <v> _ </v>
      </c>
      <c r="P8949" s="2"/>
    </row>
    <row r="8950" customFormat="false" ht="15" hidden="false" customHeight="false" outlineLevel="0" collapsed="false">
      <c r="A8950" s="31"/>
      <c r="B8950" s="32"/>
      <c r="C8950" s="32"/>
      <c r="D8950" s="32"/>
      <c r="E8950" s="32"/>
      <c r="F8950" s="32"/>
      <c r="G8950" s="32"/>
      <c r="H8950" s="32"/>
      <c r="I8950" s="32"/>
      <c r="J8950" s="33"/>
      <c r="K8950" s="34" t="n">
        <f aca="false">IF(+B8950=0,0,SUMIF(I!$C$13:$C$62,DATOS!B8950,I!$D$13:$D$62))</f>
        <v>0</v>
      </c>
      <c r="L8950" s="35" t="n">
        <f aca="false">+K8950*J8950</f>
        <v>0</v>
      </c>
      <c r="M8950" s="1" t="str">
        <f aca="false">IF(A8950=0," ",YEAR(+A8950))</f>
        <v> </v>
      </c>
      <c r="N8950" s="1" t="str">
        <f aca="false">IF(A8950=0," ",MONTH(+A8950))</f>
        <v> </v>
      </c>
      <c r="O8950" s="36" t="str">
        <f aca="false">+M8950&amp;"_"&amp;N8950</f>
        <v> _ </v>
      </c>
      <c r="P8950" s="2"/>
    </row>
    <row r="8951" customFormat="false" ht="15" hidden="false" customHeight="false" outlineLevel="0" collapsed="false">
      <c r="A8951" s="31"/>
      <c r="B8951" s="32"/>
      <c r="C8951" s="32"/>
      <c r="D8951" s="32"/>
      <c r="E8951" s="32"/>
      <c r="F8951" s="32"/>
      <c r="G8951" s="32"/>
      <c r="H8951" s="32"/>
      <c r="I8951" s="32"/>
      <c r="J8951" s="33"/>
      <c r="K8951" s="34" t="n">
        <f aca="false">IF(+B8951=0,0,SUMIF(I!$C$13:$C$62,DATOS!B8951,I!$D$13:$D$62))</f>
        <v>0</v>
      </c>
      <c r="L8951" s="35" t="n">
        <f aca="false">+K8951*J8951</f>
        <v>0</v>
      </c>
      <c r="M8951" s="1" t="str">
        <f aca="false">IF(A8951=0," ",YEAR(+A8951))</f>
        <v> </v>
      </c>
      <c r="N8951" s="1" t="str">
        <f aca="false">IF(A8951=0," ",MONTH(+A8951))</f>
        <v> </v>
      </c>
      <c r="O8951" s="36" t="str">
        <f aca="false">+M8951&amp;"_"&amp;N8951</f>
        <v> _ </v>
      </c>
      <c r="P8951" s="2"/>
    </row>
    <row r="8952" customFormat="false" ht="15" hidden="false" customHeight="false" outlineLevel="0" collapsed="false">
      <c r="A8952" s="31"/>
      <c r="B8952" s="32"/>
      <c r="C8952" s="32"/>
      <c r="D8952" s="32"/>
      <c r="E8952" s="32"/>
      <c r="F8952" s="32"/>
      <c r="G8952" s="32"/>
      <c r="H8952" s="32"/>
      <c r="I8952" s="32"/>
      <c r="J8952" s="33"/>
      <c r="K8952" s="34" t="n">
        <f aca="false">IF(+B8952=0,0,SUMIF(I!$C$13:$C$62,DATOS!B8952,I!$D$13:$D$62))</f>
        <v>0</v>
      </c>
      <c r="L8952" s="35" t="n">
        <f aca="false">+K8952*J8952</f>
        <v>0</v>
      </c>
      <c r="M8952" s="1" t="str">
        <f aca="false">IF(A8952=0," ",YEAR(+A8952))</f>
        <v> </v>
      </c>
      <c r="N8952" s="1" t="str">
        <f aca="false">IF(A8952=0," ",MONTH(+A8952))</f>
        <v> </v>
      </c>
      <c r="O8952" s="36" t="str">
        <f aca="false">+M8952&amp;"_"&amp;N8952</f>
        <v> _ </v>
      </c>
      <c r="P8952" s="2"/>
    </row>
    <row r="8953" customFormat="false" ht="15" hidden="false" customHeight="false" outlineLevel="0" collapsed="false">
      <c r="A8953" s="31"/>
      <c r="B8953" s="32"/>
      <c r="C8953" s="32"/>
      <c r="D8953" s="32"/>
      <c r="E8953" s="32"/>
      <c r="F8953" s="32"/>
      <c r="G8953" s="32"/>
      <c r="H8953" s="32"/>
      <c r="I8953" s="32"/>
      <c r="J8953" s="33"/>
      <c r="K8953" s="34" t="n">
        <f aca="false">IF(+B8953=0,0,SUMIF(I!$C$13:$C$62,DATOS!B8953,I!$D$13:$D$62))</f>
        <v>0</v>
      </c>
      <c r="L8953" s="35" t="n">
        <f aca="false">+K8953*J8953</f>
        <v>0</v>
      </c>
      <c r="M8953" s="1" t="str">
        <f aca="false">IF(A8953=0," ",YEAR(+A8953))</f>
        <v> </v>
      </c>
      <c r="N8953" s="1" t="str">
        <f aca="false">IF(A8953=0," ",MONTH(+A8953))</f>
        <v> </v>
      </c>
      <c r="O8953" s="36" t="str">
        <f aca="false">+M8953&amp;"_"&amp;N8953</f>
        <v> _ </v>
      </c>
      <c r="P8953" s="2"/>
    </row>
    <row r="8954" customFormat="false" ht="15" hidden="false" customHeight="false" outlineLevel="0" collapsed="false">
      <c r="A8954" s="31"/>
      <c r="B8954" s="32"/>
      <c r="C8954" s="32"/>
      <c r="D8954" s="32"/>
      <c r="E8954" s="32"/>
      <c r="F8954" s="32"/>
      <c r="G8954" s="32"/>
      <c r="H8954" s="32"/>
      <c r="I8954" s="32"/>
      <c r="J8954" s="33"/>
      <c r="K8954" s="34" t="n">
        <f aca="false">IF(+B8954=0,0,SUMIF(I!$C$13:$C$62,DATOS!B8954,I!$D$13:$D$62))</f>
        <v>0</v>
      </c>
      <c r="L8954" s="35" t="n">
        <f aca="false">+K8954*J8954</f>
        <v>0</v>
      </c>
      <c r="M8954" s="1" t="str">
        <f aca="false">IF(A8954=0," ",YEAR(+A8954))</f>
        <v> </v>
      </c>
      <c r="N8954" s="1" t="str">
        <f aca="false">IF(A8954=0," ",MONTH(+A8954))</f>
        <v> </v>
      </c>
      <c r="O8954" s="36" t="str">
        <f aca="false">+M8954&amp;"_"&amp;N8954</f>
        <v> _ </v>
      </c>
      <c r="P8954" s="2"/>
    </row>
    <row r="8955" customFormat="false" ht="15" hidden="false" customHeight="false" outlineLevel="0" collapsed="false">
      <c r="A8955" s="31"/>
      <c r="B8955" s="32"/>
      <c r="C8955" s="32"/>
      <c r="D8955" s="32"/>
      <c r="E8955" s="32"/>
      <c r="F8955" s="32"/>
      <c r="G8955" s="32"/>
      <c r="H8955" s="32"/>
      <c r="I8955" s="32"/>
      <c r="J8955" s="33"/>
      <c r="K8955" s="34" t="n">
        <f aca="false">IF(+B8955=0,0,SUMIF(I!$C$13:$C$62,DATOS!B8955,I!$D$13:$D$62))</f>
        <v>0</v>
      </c>
      <c r="L8955" s="35" t="n">
        <f aca="false">+K8955*J8955</f>
        <v>0</v>
      </c>
      <c r="M8955" s="1" t="str">
        <f aca="false">IF(A8955=0," ",YEAR(+A8955))</f>
        <v> </v>
      </c>
      <c r="N8955" s="1" t="str">
        <f aca="false">IF(A8955=0," ",MONTH(+A8955))</f>
        <v> </v>
      </c>
      <c r="O8955" s="36" t="str">
        <f aca="false">+M8955&amp;"_"&amp;N8955</f>
        <v> _ </v>
      </c>
      <c r="P8955" s="2"/>
    </row>
    <row r="8956" customFormat="false" ht="15" hidden="false" customHeight="false" outlineLevel="0" collapsed="false">
      <c r="A8956" s="31"/>
      <c r="B8956" s="32"/>
      <c r="C8956" s="32"/>
      <c r="D8956" s="32"/>
      <c r="E8956" s="32"/>
      <c r="F8956" s="32"/>
      <c r="G8956" s="32"/>
      <c r="H8956" s="32"/>
      <c r="I8956" s="32"/>
      <c r="J8956" s="33"/>
      <c r="K8956" s="34" t="n">
        <f aca="false">IF(+B8956=0,0,SUMIF(I!$C$13:$C$62,DATOS!B8956,I!$D$13:$D$62))</f>
        <v>0</v>
      </c>
      <c r="L8956" s="35" t="n">
        <f aca="false">+K8956*J8956</f>
        <v>0</v>
      </c>
      <c r="M8956" s="1" t="str">
        <f aca="false">IF(A8956=0," ",YEAR(+A8956))</f>
        <v> </v>
      </c>
      <c r="N8956" s="1" t="str">
        <f aca="false">IF(A8956=0," ",MONTH(+A8956))</f>
        <v> </v>
      </c>
      <c r="O8956" s="36" t="str">
        <f aca="false">+M8956&amp;"_"&amp;N8956</f>
        <v> _ </v>
      </c>
      <c r="P8956" s="2"/>
    </row>
    <row r="8957" customFormat="false" ht="15" hidden="false" customHeight="false" outlineLevel="0" collapsed="false">
      <c r="A8957" s="31"/>
      <c r="B8957" s="32"/>
      <c r="C8957" s="32"/>
      <c r="D8957" s="32"/>
      <c r="E8957" s="32"/>
      <c r="F8957" s="32"/>
      <c r="G8957" s="32"/>
      <c r="H8957" s="32"/>
      <c r="I8957" s="32"/>
      <c r="J8957" s="33"/>
      <c r="K8957" s="34" t="n">
        <f aca="false">IF(+B8957=0,0,SUMIF(I!$C$13:$C$62,DATOS!B8957,I!$D$13:$D$62))</f>
        <v>0</v>
      </c>
      <c r="L8957" s="35" t="n">
        <f aca="false">+K8957*J8957</f>
        <v>0</v>
      </c>
      <c r="M8957" s="1" t="str">
        <f aca="false">IF(A8957=0," ",YEAR(+A8957))</f>
        <v> </v>
      </c>
      <c r="N8957" s="1" t="str">
        <f aca="false">IF(A8957=0," ",MONTH(+A8957))</f>
        <v> </v>
      </c>
      <c r="O8957" s="36" t="str">
        <f aca="false">+M8957&amp;"_"&amp;N8957</f>
        <v> _ </v>
      </c>
      <c r="P8957" s="2"/>
    </row>
    <row r="8958" customFormat="false" ht="15" hidden="false" customHeight="false" outlineLevel="0" collapsed="false">
      <c r="A8958" s="31"/>
      <c r="B8958" s="32"/>
      <c r="C8958" s="32"/>
      <c r="D8958" s="32"/>
      <c r="E8958" s="32"/>
      <c r="F8958" s="32"/>
      <c r="G8958" s="32"/>
      <c r="H8958" s="32"/>
      <c r="I8958" s="32"/>
      <c r="J8958" s="33"/>
      <c r="K8958" s="34" t="n">
        <f aca="false">IF(+B8958=0,0,SUMIF(I!$C$13:$C$62,DATOS!B8958,I!$D$13:$D$62))</f>
        <v>0</v>
      </c>
      <c r="L8958" s="35" t="n">
        <f aca="false">+K8958*J8958</f>
        <v>0</v>
      </c>
      <c r="M8958" s="1" t="str">
        <f aca="false">IF(A8958=0," ",YEAR(+A8958))</f>
        <v> </v>
      </c>
      <c r="N8958" s="1" t="str">
        <f aca="false">IF(A8958=0," ",MONTH(+A8958))</f>
        <v> </v>
      </c>
      <c r="O8958" s="36" t="str">
        <f aca="false">+M8958&amp;"_"&amp;N8958</f>
        <v> _ </v>
      </c>
      <c r="P8958" s="2"/>
    </row>
    <row r="8959" customFormat="false" ht="15" hidden="false" customHeight="false" outlineLevel="0" collapsed="false">
      <c r="A8959" s="31"/>
      <c r="B8959" s="32"/>
      <c r="C8959" s="32"/>
      <c r="D8959" s="32"/>
      <c r="E8959" s="32"/>
      <c r="F8959" s="32"/>
      <c r="G8959" s="32"/>
      <c r="H8959" s="32"/>
      <c r="I8959" s="32"/>
      <c r="J8959" s="33"/>
      <c r="K8959" s="34" t="n">
        <f aca="false">IF(+B8959=0,0,SUMIF(I!$C$13:$C$62,DATOS!B8959,I!$D$13:$D$62))</f>
        <v>0</v>
      </c>
      <c r="L8959" s="35" t="n">
        <f aca="false">+K8959*J8959</f>
        <v>0</v>
      </c>
      <c r="M8959" s="1" t="str">
        <f aca="false">IF(A8959=0," ",YEAR(+A8959))</f>
        <v> </v>
      </c>
      <c r="N8959" s="1" t="str">
        <f aca="false">IF(A8959=0," ",MONTH(+A8959))</f>
        <v> </v>
      </c>
      <c r="O8959" s="36" t="str">
        <f aca="false">+M8959&amp;"_"&amp;N8959</f>
        <v> _ </v>
      </c>
      <c r="P8959" s="2"/>
    </row>
    <row r="8960" customFormat="false" ht="15" hidden="false" customHeight="false" outlineLevel="0" collapsed="false">
      <c r="A8960" s="31"/>
      <c r="B8960" s="32"/>
      <c r="C8960" s="32"/>
      <c r="D8960" s="32"/>
      <c r="E8960" s="32"/>
      <c r="F8960" s="32"/>
      <c r="G8960" s="32"/>
      <c r="H8960" s="32"/>
      <c r="I8960" s="32"/>
      <c r="J8960" s="33"/>
      <c r="K8960" s="34" t="n">
        <f aca="false">IF(+B8960=0,0,SUMIF(I!$C$13:$C$62,DATOS!B8960,I!$D$13:$D$62))</f>
        <v>0</v>
      </c>
      <c r="L8960" s="35" t="n">
        <f aca="false">+K8960*J8960</f>
        <v>0</v>
      </c>
      <c r="M8960" s="1" t="str">
        <f aca="false">IF(A8960=0," ",YEAR(+A8960))</f>
        <v> </v>
      </c>
      <c r="N8960" s="1" t="str">
        <f aca="false">IF(A8960=0," ",MONTH(+A8960))</f>
        <v> </v>
      </c>
      <c r="O8960" s="36" t="str">
        <f aca="false">+M8960&amp;"_"&amp;N8960</f>
        <v> _ </v>
      </c>
      <c r="P8960" s="2"/>
    </row>
    <row r="8961" customFormat="false" ht="15" hidden="false" customHeight="false" outlineLevel="0" collapsed="false">
      <c r="A8961" s="31"/>
      <c r="B8961" s="32"/>
      <c r="C8961" s="32"/>
      <c r="D8961" s="32"/>
      <c r="E8961" s="32"/>
      <c r="F8961" s="32"/>
      <c r="G8961" s="32"/>
      <c r="H8961" s="32"/>
      <c r="I8961" s="32"/>
      <c r="J8961" s="33"/>
      <c r="K8961" s="34" t="n">
        <f aca="false">IF(+B8961=0,0,SUMIF(I!$C$13:$C$62,DATOS!B8961,I!$D$13:$D$62))</f>
        <v>0</v>
      </c>
      <c r="L8961" s="35" t="n">
        <f aca="false">+K8961*J8961</f>
        <v>0</v>
      </c>
      <c r="M8961" s="1" t="str">
        <f aca="false">IF(A8961=0," ",YEAR(+A8961))</f>
        <v> </v>
      </c>
      <c r="N8961" s="1" t="str">
        <f aca="false">IF(A8961=0," ",MONTH(+A8961))</f>
        <v> </v>
      </c>
      <c r="O8961" s="36" t="str">
        <f aca="false">+M8961&amp;"_"&amp;N8961</f>
        <v> _ </v>
      </c>
      <c r="P8961" s="2"/>
    </row>
    <row r="8962" customFormat="false" ht="15" hidden="false" customHeight="false" outlineLevel="0" collapsed="false">
      <c r="A8962" s="31"/>
      <c r="B8962" s="32"/>
      <c r="C8962" s="32"/>
      <c r="D8962" s="32"/>
      <c r="E8962" s="32"/>
      <c r="F8962" s="32"/>
      <c r="G8962" s="32"/>
      <c r="H8962" s="32"/>
      <c r="I8962" s="32"/>
      <c r="J8962" s="33"/>
      <c r="K8962" s="34" t="n">
        <f aca="false">IF(+B8962=0,0,SUMIF(I!$C$13:$C$62,DATOS!B8962,I!$D$13:$D$62))</f>
        <v>0</v>
      </c>
      <c r="L8962" s="35" t="n">
        <f aca="false">+K8962*J8962</f>
        <v>0</v>
      </c>
      <c r="M8962" s="1" t="str">
        <f aca="false">IF(A8962=0," ",YEAR(+A8962))</f>
        <v> </v>
      </c>
      <c r="N8962" s="1" t="str">
        <f aca="false">IF(A8962=0," ",MONTH(+A8962))</f>
        <v> </v>
      </c>
      <c r="O8962" s="36" t="str">
        <f aca="false">+M8962&amp;"_"&amp;N8962</f>
        <v> _ </v>
      </c>
      <c r="P8962" s="2"/>
    </row>
    <row r="8963" customFormat="false" ht="15" hidden="false" customHeight="false" outlineLevel="0" collapsed="false">
      <c r="A8963" s="31"/>
      <c r="B8963" s="32"/>
      <c r="C8963" s="32"/>
      <c r="D8963" s="32"/>
      <c r="E8963" s="32"/>
      <c r="F8963" s="32"/>
      <c r="G8963" s="32"/>
      <c r="H8963" s="32"/>
      <c r="I8963" s="32"/>
      <c r="J8963" s="33"/>
      <c r="K8963" s="34" t="n">
        <f aca="false">IF(+B8963=0,0,SUMIF(I!$C$13:$C$62,DATOS!B8963,I!$D$13:$D$62))</f>
        <v>0</v>
      </c>
      <c r="L8963" s="35" t="n">
        <f aca="false">+K8963*J8963</f>
        <v>0</v>
      </c>
      <c r="M8963" s="1" t="str">
        <f aca="false">IF(A8963=0," ",YEAR(+A8963))</f>
        <v> </v>
      </c>
      <c r="N8963" s="1" t="str">
        <f aca="false">IF(A8963=0," ",MONTH(+A8963))</f>
        <v> </v>
      </c>
      <c r="O8963" s="36" t="str">
        <f aca="false">+M8963&amp;"_"&amp;N8963</f>
        <v> _ </v>
      </c>
      <c r="P8963" s="2"/>
    </row>
    <row r="8964" customFormat="false" ht="15" hidden="false" customHeight="false" outlineLevel="0" collapsed="false">
      <c r="A8964" s="31"/>
      <c r="B8964" s="32"/>
      <c r="C8964" s="32"/>
      <c r="D8964" s="32"/>
      <c r="E8964" s="32"/>
      <c r="F8964" s="32"/>
      <c r="G8964" s="32"/>
      <c r="H8964" s="32"/>
      <c r="I8964" s="32"/>
      <c r="J8964" s="33"/>
      <c r="K8964" s="34" t="n">
        <f aca="false">IF(+B8964=0,0,SUMIF(I!$C$13:$C$62,DATOS!B8964,I!$D$13:$D$62))</f>
        <v>0</v>
      </c>
      <c r="L8964" s="35" t="n">
        <f aca="false">+K8964*J8964</f>
        <v>0</v>
      </c>
      <c r="M8964" s="1" t="str">
        <f aca="false">IF(A8964=0," ",YEAR(+A8964))</f>
        <v> </v>
      </c>
      <c r="N8964" s="1" t="str">
        <f aca="false">IF(A8964=0," ",MONTH(+A8964))</f>
        <v> </v>
      </c>
      <c r="O8964" s="36" t="str">
        <f aca="false">+M8964&amp;"_"&amp;N8964</f>
        <v> _ </v>
      </c>
      <c r="P8964" s="2"/>
    </row>
    <row r="8965" customFormat="false" ht="15" hidden="false" customHeight="false" outlineLevel="0" collapsed="false">
      <c r="A8965" s="31"/>
      <c r="B8965" s="32"/>
      <c r="C8965" s="32"/>
      <c r="D8965" s="32"/>
      <c r="E8965" s="32"/>
      <c r="F8965" s="32"/>
      <c r="G8965" s="32"/>
      <c r="H8965" s="32"/>
      <c r="I8965" s="32"/>
      <c r="J8965" s="33"/>
      <c r="K8965" s="34" t="n">
        <f aca="false">IF(+B8965=0,0,SUMIF(I!$C$13:$C$62,DATOS!B8965,I!$D$13:$D$62))</f>
        <v>0</v>
      </c>
      <c r="L8965" s="35" t="n">
        <f aca="false">+K8965*J8965</f>
        <v>0</v>
      </c>
      <c r="M8965" s="1" t="str">
        <f aca="false">IF(A8965=0," ",YEAR(+A8965))</f>
        <v> </v>
      </c>
      <c r="N8965" s="1" t="str">
        <f aca="false">IF(A8965=0," ",MONTH(+A8965))</f>
        <v> </v>
      </c>
      <c r="O8965" s="36" t="str">
        <f aca="false">+M8965&amp;"_"&amp;N8965</f>
        <v> _ </v>
      </c>
      <c r="P8965" s="2"/>
    </row>
    <row r="8966" customFormat="false" ht="15" hidden="false" customHeight="false" outlineLevel="0" collapsed="false">
      <c r="A8966" s="31"/>
      <c r="B8966" s="32"/>
      <c r="C8966" s="32"/>
      <c r="D8966" s="32"/>
      <c r="E8966" s="32"/>
      <c r="F8966" s="32"/>
      <c r="G8966" s="32"/>
      <c r="H8966" s="32"/>
      <c r="I8966" s="32"/>
      <c r="J8966" s="33"/>
      <c r="K8966" s="34" t="n">
        <f aca="false">IF(+B8966=0,0,SUMIF(I!$C$13:$C$62,DATOS!B8966,I!$D$13:$D$62))</f>
        <v>0</v>
      </c>
      <c r="L8966" s="35" t="n">
        <f aca="false">+K8966*J8966</f>
        <v>0</v>
      </c>
      <c r="M8966" s="1" t="str">
        <f aca="false">IF(A8966=0," ",YEAR(+A8966))</f>
        <v> </v>
      </c>
      <c r="N8966" s="1" t="str">
        <f aca="false">IF(A8966=0," ",MONTH(+A8966))</f>
        <v> </v>
      </c>
      <c r="O8966" s="36" t="str">
        <f aca="false">+M8966&amp;"_"&amp;N8966</f>
        <v> _ </v>
      </c>
      <c r="P8966" s="2"/>
    </row>
    <row r="8967" customFormat="false" ht="15" hidden="false" customHeight="false" outlineLevel="0" collapsed="false">
      <c r="A8967" s="31"/>
      <c r="B8967" s="32"/>
      <c r="C8967" s="32"/>
      <c r="D8967" s="32"/>
      <c r="E8967" s="32"/>
      <c r="F8967" s="32"/>
      <c r="G8967" s="32"/>
      <c r="H8967" s="32"/>
      <c r="I8967" s="32"/>
      <c r="J8967" s="33"/>
      <c r="K8967" s="34" t="n">
        <f aca="false">IF(+B8967=0,0,SUMIF(I!$C$13:$C$62,DATOS!B8967,I!$D$13:$D$62))</f>
        <v>0</v>
      </c>
      <c r="L8967" s="35" t="n">
        <f aca="false">+K8967*J8967</f>
        <v>0</v>
      </c>
      <c r="M8967" s="1" t="str">
        <f aca="false">IF(A8967=0," ",YEAR(+A8967))</f>
        <v> </v>
      </c>
      <c r="N8967" s="1" t="str">
        <f aca="false">IF(A8967=0," ",MONTH(+A8967))</f>
        <v> </v>
      </c>
      <c r="O8967" s="36" t="str">
        <f aca="false">+M8967&amp;"_"&amp;N8967</f>
        <v> _ </v>
      </c>
      <c r="P8967" s="2"/>
    </row>
    <row r="8968" customFormat="false" ht="15" hidden="false" customHeight="false" outlineLevel="0" collapsed="false">
      <c r="A8968" s="31"/>
      <c r="B8968" s="32"/>
      <c r="C8968" s="32"/>
      <c r="D8968" s="32"/>
      <c r="E8968" s="32"/>
      <c r="F8968" s="32"/>
      <c r="G8968" s="32"/>
      <c r="H8968" s="32"/>
      <c r="I8968" s="32"/>
      <c r="J8968" s="33"/>
      <c r="K8968" s="34" t="n">
        <f aca="false">IF(+B8968=0,0,SUMIF(I!$C$13:$C$62,DATOS!B8968,I!$D$13:$D$62))</f>
        <v>0</v>
      </c>
      <c r="L8968" s="35" t="n">
        <f aca="false">+K8968*J8968</f>
        <v>0</v>
      </c>
      <c r="M8968" s="1" t="str">
        <f aca="false">IF(A8968=0," ",YEAR(+A8968))</f>
        <v> </v>
      </c>
      <c r="N8968" s="1" t="str">
        <f aca="false">IF(A8968=0," ",MONTH(+A8968))</f>
        <v> </v>
      </c>
      <c r="O8968" s="36" t="str">
        <f aca="false">+M8968&amp;"_"&amp;N8968</f>
        <v> _ </v>
      </c>
      <c r="P8968" s="2"/>
    </row>
    <row r="8969" customFormat="false" ht="15" hidden="false" customHeight="false" outlineLevel="0" collapsed="false">
      <c r="A8969" s="31"/>
      <c r="B8969" s="32"/>
      <c r="C8969" s="32"/>
      <c r="D8969" s="32"/>
      <c r="E8969" s="32"/>
      <c r="F8969" s="32"/>
      <c r="G8969" s="32"/>
      <c r="H8969" s="32"/>
      <c r="I8969" s="32"/>
      <c r="J8969" s="33"/>
      <c r="K8969" s="34" t="n">
        <f aca="false">IF(+B8969=0,0,SUMIF(I!$C$13:$C$62,DATOS!B8969,I!$D$13:$D$62))</f>
        <v>0</v>
      </c>
      <c r="L8969" s="35" t="n">
        <f aca="false">+K8969*J8969</f>
        <v>0</v>
      </c>
      <c r="M8969" s="1" t="str">
        <f aca="false">IF(A8969=0," ",YEAR(+A8969))</f>
        <v> </v>
      </c>
      <c r="N8969" s="1" t="str">
        <f aca="false">IF(A8969=0," ",MONTH(+A8969))</f>
        <v> </v>
      </c>
      <c r="O8969" s="36" t="str">
        <f aca="false">+M8969&amp;"_"&amp;N8969</f>
        <v> _ </v>
      </c>
      <c r="P8969" s="2"/>
    </row>
    <row r="8970" customFormat="false" ht="15" hidden="false" customHeight="false" outlineLevel="0" collapsed="false">
      <c r="A8970" s="31"/>
      <c r="B8970" s="32"/>
      <c r="C8970" s="32"/>
      <c r="D8970" s="32"/>
      <c r="E8970" s="32"/>
      <c r="F8970" s="32"/>
      <c r="G8970" s="32"/>
      <c r="H8970" s="32"/>
      <c r="I8970" s="32"/>
      <c r="J8970" s="33"/>
      <c r="K8970" s="34" t="n">
        <f aca="false">IF(+B8970=0,0,SUMIF(I!$C$13:$C$62,DATOS!B8970,I!$D$13:$D$62))</f>
        <v>0</v>
      </c>
      <c r="L8970" s="35" t="n">
        <f aca="false">+K8970*J8970</f>
        <v>0</v>
      </c>
      <c r="M8970" s="1" t="str">
        <f aca="false">IF(A8970=0," ",YEAR(+A8970))</f>
        <v> </v>
      </c>
      <c r="N8970" s="1" t="str">
        <f aca="false">IF(A8970=0," ",MONTH(+A8970))</f>
        <v> </v>
      </c>
      <c r="O8970" s="36" t="str">
        <f aca="false">+M8970&amp;"_"&amp;N8970</f>
        <v> _ </v>
      </c>
      <c r="P8970" s="2"/>
    </row>
    <row r="8971" customFormat="false" ht="15" hidden="false" customHeight="false" outlineLevel="0" collapsed="false">
      <c r="A8971" s="31"/>
      <c r="B8971" s="32"/>
      <c r="C8971" s="32"/>
      <c r="D8971" s="32"/>
      <c r="E8971" s="32"/>
      <c r="F8971" s="32"/>
      <c r="G8971" s="32"/>
      <c r="H8971" s="32"/>
      <c r="I8971" s="32"/>
      <c r="J8971" s="33"/>
      <c r="K8971" s="34" t="n">
        <f aca="false">IF(+B8971=0,0,SUMIF(I!$C$13:$C$62,DATOS!B8971,I!$D$13:$D$62))</f>
        <v>0</v>
      </c>
      <c r="L8971" s="35" t="n">
        <f aca="false">+K8971*J8971</f>
        <v>0</v>
      </c>
      <c r="M8971" s="1" t="str">
        <f aca="false">IF(A8971=0," ",YEAR(+A8971))</f>
        <v> </v>
      </c>
      <c r="N8971" s="1" t="str">
        <f aca="false">IF(A8971=0," ",MONTH(+A8971))</f>
        <v> </v>
      </c>
      <c r="O8971" s="36" t="str">
        <f aca="false">+M8971&amp;"_"&amp;N8971</f>
        <v> _ </v>
      </c>
      <c r="P8971" s="2"/>
    </row>
    <row r="8972" customFormat="false" ht="15" hidden="false" customHeight="false" outlineLevel="0" collapsed="false">
      <c r="A8972" s="31"/>
      <c r="B8972" s="32"/>
      <c r="C8972" s="32"/>
      <c r="D8972" s="32"/>
      <c r="E8972" s="32"/>
      <c r="F8972" s="32"/>
      <c r="G8972" s="32"/>
      <c r="H8972" s="32"/>
      <c r="I8972" s="32"/>
      <c r="J8972" s="33"/>
      <c r="K8972" s="34" t="n">
        <f aca="false">IF(+B8972=0,0,SUMIF(I!$C$13:$C$62,DATOS!B8972,I!$D$13:$D$62))</f>
        <v>0</v>
      </c>
      <c r="L8972" s="35" t="n">
        <f aca="false">+K8972*J8972</f>
        <v>0</v>
      </c>
      <c r="M8972" s="1" t="str">
        <f aca="false">IF(A8972=0," ",YEAR(+A8972))</f>
        <v> </v>
      </c>
      <c r="N8972" s="1" t="str">
        <f aca="false">IF(A8972=0," ",MONTH(+A8972))</f>
        <v> </v>
      </c>
      <c r="O8972" s="36" t="str">
        <f aca="false">+M8972&amp;"_"&amp;N8972</f>
        <v> _ </v>
      </c>
      <c r="P8972" s="2"/>
    </row>
    <row r="8973" customFormat="false" ht="15" hidden="false" customHeight="false" outlineLevel="0" collapsed="false">
      <c r="A8973" s="31"/>
      <c r="B8973" s="32"/>
      <c r="C8973" s="32"/>
      <c r="D8973" s="32"/>
      <c r="E8973" s="32"/>
      <c r="F8973" s="32"/>
      <c r="G8973" s="32"/>
      <c r="H8973" s="32"/>
      <c r="I8973" s="32"/>
      <c r="J8973" s="33"/>
      <c r="K8973" s="34" t="n">
        <f aca="false">IF(+B8973=0,0,SUMIF(I!$C$13:$C$62,DATOS!B8973,I!$D$13:$D$62))</f>
        <v>0</v>
      </c>
      <c r="L8973" s="35" t="n">
        <f aca="false">+K8973*J8973</f>
        <v>0</v>
      </c>
      <c r="M8973" s="1" t="str">
        <f aca="false">IF(A8973=0," ",YEAR(+A8973))</f>
        <v> </v>
      </c>
      <c r="N8973" s="1" t="str">
        <f aca="false">IF(A8973=0," ",MONTH(+A8973))</f>
        <v> </v>
      </c>
      <c r="O8973" s="36" t="str">
        <f aca="false">+M8973&amp;"_"&amp;N8973</f>
        <v> _ </v>
      </c>
      <c r="P8973" s="2"/>
    </row>
    <row r="8974" customFormat="false" ht="15" hidden="false" customHeight="false" outlineLevel="0" collapsed="false">
      <c r="A8974" s="31"/>
      <c r="B8974" s="32"/>
      <c r="C8974" s="32"/>
      <c r="D8974" s="32"/>
      <c r="E8974" s="32"/>
      <c r="F8974" s="32"/>
      <c r="G8974" s="32"/>
      <c r="H8974" s="32"/>
      <c r="I8974" s="32"/>
      <c r="J8974" s="33"/>
      <c r="K8974" s="34" t="n">
        <f aca="false">IF(+B8974=0,0,SUMIF(I!$C$13:$C$62,DATOS!B8974,I!$D$13:$D$62))</f>
        <v>0</v>
      </c>
      <c r="L8974" s="35" t="n">
        <f aca="false">+K8974*J8974</f>
        <v>0</v>
      </c>
      <c r="M8974" s="1" t="str">
        <f aca="false">IF(A8974=0," ",YEAR(+A8974))</f>
        <v> </v>
      </c>
      <c r="N8974" s="1" t="str">
        <f aca="false">IF(A8974=0," ",MONTH(+A8974))</f>
        <v> </v>
      </c>
      <c r="O8974" s="36" t="str">
        <f aca="false">+M8974&amp;"_"&amp;N8974</f>
        <v> _ </v>
      </c>
      <c r="P8974" s="2"/>
    </row>
    <row r="8975" customFormat="false" ht="15" hidden="false" customHeight="false" outlineLevel="0" collapsed="false">
      <c r="A8975" s="31"/>
      <c r="B8975" s="32"/>
      <c r="C8975" s="32"/>
      <c r="D8975" s="32"/>
      <c r="E8975" s="32"/>
      <c r="F8975" s="32"/>
      <c r="G8975" s="32"/>
      <c r="H8975" s="32"/>
      <c r="I8975" s="32"/>
      <c r="J8975" s="33"/>
      <c r="K8975" s="34" t="n">
        <f aca="false">IF(+B8975=0,0,SUMIF(I!$C$13:$C$62,DATOS!B8975,I!$D$13:$D$62))</f>
        <v>0</v>
      </c>
      <c r="L8975" s="35" t="n">
        <f aca="false">+K8975*J8975</f>
        <v>0</v>
      </c>
      <c r="M8975" s="1" t="str">
        <f aca="false">IF(A8975=0," ",YEAR(+A8975))</f>
        <v> </v>
      </c>
      <c r="N8975" s="1" t="str">
        <f aca="false">IF(A8975=0," ",MONTH(+A8975))</f>
        <v> </v>
      </c>
      <c r="O8975" s="36" t="str">
        <f aca="false">+M8975&amp;"_"&amp;N8975</f>
        <v> _ </v>
      </c>
      <c r="P8975" s="2"/>
    </row>
    <row r="8976" customFormat="false" ht="15" hidden="false" customHeight="false" outlineLevel="0" collapsed="false">
      <c r="A8976" s="31"/>
      <c r="B8976" s="32"/>
      <c r="C8976" s="32"/>
      <c r="D8976" s="32"/>
      <c r="E8976" s="32"/>
      <c r="F8976" s="32"/>
      <c r="G8976" s="32"/>
      <c r="H8976" s="32"/>
      <c r="I8976" s="32"/>
      <c r="J8976" s="33"/>
      <c r="K8976" s="34" t="n">
        <f aca="false">IF(+B8976=0,0,SUMIF(I!$C$13:$C$62,DATOS!B8976,I!$D$13:$D$62))</f>
        <v>0</v>
      </c>
      <c r="L8976" s="35" t="n">
        <f aca="false">+K8976*J8976</f>
        <v>0</v>
      </c>
      <c r="M8976" s="1" t="str">
        <f aca="false">IF(A8976=0," ",YEAR(+A8976))</f>
        <v> </v>
      </c>
      <c r="N8976" s="1" t="str">
        <f aca="false">IF(A8976=0," ",MONTH(+A8976))</f>
        <v> </v>
      </c>
      <c r="O8976" s="36" t="str">
        <f aca="false">+M8976&amp;"_"&amp;N8976</f>
        <v> _ </v>
      </c>
      <c r="P8976" s="2"/>
    </row>
    <row r="8977" customFormat="false" ht="15" hidden="false" customHeight="false" outlineLevel="0" collapsed="false">
      <c r="A8977" s="31"/>
      <c r="B8977" s="32"/>
      <c r="C8977" s="32"/>
      <c r="D8977" s="32"/>
      <c r="E8977" s="32"/>
      <c r="F8977" s="32"/>
      <c r="G8977" s="32"/>
      <c r="H8977" s="32"/>
      <c r="I8977" s="32"/>
      <c r="J8977" s="33"/>
      <c r="K8977" s="34" t="n">
        <f aca="false">IF(+B8977=0,0,SUMIF(I!$C$13:$C$62,DATOS!B8977,I!$D$13:$D$62))</f>
        <v>0</v>
      </c>
      <c r="L8977" s="35" t="n">
        <f aca="false">+K8977*J8977</f>
        <v>0</v>
      </c>
      <c r="M8977" s="1" t="str">
        <f aca="false">IF(A8977=0," ",YEAR(+A8977))</f>
        <v> </v>
      </c>
      <c r="N8977" s="1" t="str">
        <f aca="false">IF(A8977=0," ",MONTH(+A8977))</f>
        <v> </v>
      </c>
      <c r="O8977" s="36" t="str">
        <f aca="false">+M8977&amp;"_"&amp;N8977</f>
        <v> _ </v>
      </c>
      <c r="P8977" s="2"/>
    </row>
    <row r="8978" customFormat="false" ht="15" hidden="false" customHeight="false" outlineLevel="0" collapsed="false">
      <c r="A8978" s="31"/>
      <c r="B8978" s="32"/>
      <c r="C8978" s="32"/>
      <c r="D8978" s="32"/>
      <c r="E8978" s="32"/>
      <c r="F8978" s="32"/>
      <c r="G8978" s="32"/>
      <c r="H8978" s="32"/>
      <c r="I8978" s="32"/>
      <c r="J8978" s="33"/>
      <c r="K8978" s="34" t="n">
        <f aca="false">IF(+B8978=0,0,SUMIF(I!$C$13:$C$62,DATOS!B8978,I!$D$13:$D$62))</f>
        <v>0</v>
      </c>
      <c r="L8978" s="35" t="n">
        <f aca="false">+K8978*J8978</f>
        <v>0</v>
      </c>
      <c r="M8978" s="1" t="str">
        <f aca="false">IF(A8978=0," ",YEAR(+A8978))</f>
        <v> </v>
      </c>
      <c r="N8978" s="1" t="str">
        <f aca="false">IF(A8978=0," ",MONTH(+A8978))</f>
        <v> </v>
      </c>
      <c r="O8978" s="36" t="str">
        <f aca="false">+M8978&amp;"_"&amp;N8978</f>
        <v> _ </v>
      </c>
      <c r="P8978" s="2"/>
    </row>
    <row r="8979" customFormat="false" ht="15" hidden="false" customHeight="false" outlineLevel="0" collapsed="false">
      <c r="A8979" s="31"/>
      <c r="B8979" s="32"/>
      <c r="C8979" s="32"/>
      <c r="D8979" s="32"/>
      <c r="E8979" s="32"/>
      <c r="F8979" s="32"/>
      <c r="G8979" s="32"/>
      <c r="H8979" s="32"/>
      <c r="I8979" s="32"/>
      <c r="J8979" s="33"/>
      <c r="K8979" s="34" t="n">
        <f aca="false">IF(+B8979=0,0,SUMIF(I!$C$13:$C$62,DATOS!B8979,I!$D$13:$D$62))</f>
        <v>0</v>
      </c>
      <c r="L8979" s="35" t="n">
        <f aca="false">+K8979*J8979</f>
        <v>0</v>
      </c>
      <c r="M8979" s="1" t="str">
        <f aca="false">IF(A8979=0," ",YEAR(+A8979))</f>
        <v> </v>
      </c>
      <c r="N8979" s="1" t="str">
        <f aca="false">IF(A8979=0," ",MONTH(+A8979))</f>
        <v> </v>
      </c>
      <c r="O8979" s="36" t="str">
        <f aca="false">+M8979&amp;"_"&amp;N8979</f>
        <v> _ </v>
      </c>
      <c r="P8979" s="2"/>
    </row>
    <row r="8980" customFormat="false" ht="15" hidden="false" customHeight="false" outlineLevel="0" collapsed="false">
      <c r="A8980" s="31"/>
      <c r="B8980" s="32"/>
      <c r="C8980" s="32"/>
      <c r="D8980" s="32"/>
      <c r="E8980" s="32"/>
      <c r="F8980" s="32"/>
      <c r="G8980" s="32"/>
      <c r="H8980" s="32"/>
      <c r="I8980" s="32"/>
      <c r="J8980" s="33"/>
      <c r="K8980" s="34" t="n">
        <f aca="false">IF(+B8980=0,0,SUMIF(I!$C$13:$C$62,DATOS!B8980,I!$D$13:$D$62))</f>
        <v>0</v>
      </c>
      <c r="L8980" s="35" t="n">
        <f aca="false">+K8980*J8980</f>
        <v>0</v>
      </c>
      <c r="M8980" s="1" t="str">
        <f aca="false">IF(A8980=0," ",YEAR(+A8980))</f>
        <v> </v>
      </c>
      <c r="N8980" s="1" t="str">
        <f aca="false">IF(A8980=0," ",MONTH(+A8980))</f>
        <v> </v>
      </c>
      <c r="O8980" s="36" t="str">
        <f aca="false">+M8980&amp;"_"&amp;N8980</f>
        <v> _ </v>
      </c>
      <c r="P8980" s="2"/>
    </row>
    <row r="8981" customFormat="false" ht="15" hidden="false" customHeight="false" outlineLevel="0" collapsed="false">
      <c r="A8981" s="31"/>
      <c r="B8981" s="32"/>
      <c r="C8981" s="32"/>
      <c r="D8981" s="32"/>
      <c r="E8981" s="32"/>
      <c r="F8981" s="32"/>
      <c r="G8981" s="32"/>
      <c r="H8981" s="32"/>
      <c r="I8981" s="32"/>
      <c r="J8981" s="33"/>
      <c r="K8981" s="34" t="n">
        <f aca="false">IF(+B8981=0,0,SUMIF(I!$C$13:$C$62,DATOS!B8981,I!$D$13:$D$62))</f>
        <v>0</v>
      </c>
      <c r="L8981" s="35" t="n">
        <f aca="false">+K8981*J8981</f>
        <v>0</v>
      </c>
      <c r="M8981" s="1" t="str">
        <f aca="false">IF(A8981=0," ",YEAR(+A8981))</f>
        <v> </v>
      </c>
      <c r="N8981" s="1" t="str">
        <f aca="false">IF(A8981=0," ",MONTH(+A8981))</f>
        <v> </v>
      </c>
      <c r="O8981" s="36" t="str">
        <f aca="false">+M8981&amp;"_"&amp;N8981</f>
        <v> _ </v>
      </c>
      <c r="P8981" s="2"/>
    </row>
    <row r="8982" customFormat="false" ht="15" hidden="false" customHeight="false" outlineLevel="0" collapsed="false">
      <c r="A8982" s="31"/>
      <c r="B8982" s="32"/>
      <c r="C8982" s="32"/>
      <c r="D8982" s="32"/>
      <c r="E8982" s="32"/>
      <c r="F8982" s="32"/>
      <c r="G8982" s="32"/>
      <c r="H8982" s="32"/>
      <c r="I8982" s="32"/>
      <c r="J8982" s="33"/>
      <c r="K8982" s="34" t="n">
        <f aca="false">IF(+B8982=0,0,SUMIF(I!$C$13:$C$62,DATOS!B8982,I!$D$13:$D$62))</f>
        <v>0</v>
      </c>
      <c r="L8982" s="35" t="n">
        <f aca="false">+K8982*J8982</f>
        <v>0</v>
      </c>
      <c r="M8982" s="1" t="str">
        <f aca="false">IF(A8982=0," ",YEAR(+A8982))</f>
        <v> </v>
      </c>
      <c r="N8982" s="1" t="str">
        <f aca="false">IF(A8982=0," ",MONTH(+A8982))</f>
        <v> </v>
      </c>
      <c r="O8982" s="36" t="str">
        <f aca="false">+M8982&amp;"_"&amp;N8982</f>
        <v> _ </v>
      </c>
      <c r="P8982" s="2"/>
    </row>
    <row r="8983" customFormat="false" ht="15" hidden="false" customHeight="false" outlineLevel="0" collapsed="false">
      <c r="A8983" s="31"/>
      <c r="B8983" s="32"/>
      <c r="C8983" s="32"/>
      <c r="D8983" s="32"/>
      <c r="E8983" s="32"/>
      <c r="F8983" s="32"/>
      <c r="G8983" s="32"/>
      <c r="H8983" s="32"/>
      <c r="I8983" s="32"/>
      <c r="J8983" s="33"/>
      <c r="K8983" s="34" t="n">
        <f aca="false">IF(+B8983=0,0,SUMIF(I!$C$13:$C$62,DATOS!B8983,I!$D$13:$D$62))</f>
        <v>0</v>
      </c>
      <c r="L8983" s="35" t="n">
        <f aca="false">+K8983*J8983</f>
        <v>0</v>
      </c>
      <c r="M8983" s="1" t="str">
        <f aca="false">IF(A8983=0," ",YEAR(+A8983))</f>
        <v> </v>
      </c>
      <c r="N8983" s="1" t="str">
        <f aca="false">IF(A8983=0," ",MONTH(+A8983))</f>
        <v> </v>
      </c>
      <c r="O8983" s="36" t="str">
        <f aca="false">+M8983&amp;"_"&amp;N8983</f>
        <v> _ </v>
      </c>
      <c r="P8983" s="2"/>
    </row>
    <row r="8984" customFormat="false" ht="15" hidden="false" customHeight="false" outlineLevel="0" collapsed="false">
      <c r="A8984" s="31"/>
      <c r="B8984" s="32"/>
      <c r="C8984" s="32"/>
      <c r="D8984" s="32"/>
      <c r="E8984" s="32"/>
      <c r="F8984" s="32"/>
      <c r="G8984" s="32"/>
      <c r="H8984" s="32"/>
      <c r="I8984" s="32"/>
      <c r="J8984" s="33"/>
      <c r="K8984" s="34" t="n">
        <f aca="false">IF(+B8984=0,0,SUMIF(I!$C$13:$C$62,DATOS!B8984,I!$D$13:$D$62))</f>
        <v>0</v>
      </c>
      <c r="L8984" s="35" t="n">
        <f aca="false">+K8984*J8984</f>
        <v>0</v>
      </c>
      <c r="M8984" s="1" t="str">
        <f aca="false">IF(A8984=0," ",YEAR(+A8984))</f>
        <v> </v>
      </c>
      <c r="N8984" s="1" t="str">
        <f aca="false">IF(A8984=0," ",MONTH(+A8984))</f>
        <v> </v>
      </c>
      <c r="O8984" s="36" t="str">
        <f aca="false">+M8984&amp;"_"&amp;N8984</f>
        <v> _ </v>
      </c>
      <c r="P8984" s="2"/>
    </row>
    <row r="8985" customFormat="false" ht="15" hidden="false" customHeight="false" outlineLevel="0" collapsed="false">
      <c r="A8985" s="31"/>
      <c r="B8985" s="32"/>
      <c r="C8985" s="32"/>
      <c r="D8985" s="32"/>
      <c r="E8985" s="32"/>
      <c r="F8985" s="32"/>
      <c r="G8985" s="32"/>
      <c r="H8985" s="32"/>
      <c r="I8985" s="32"/>
      <c r="J8985" s="33"/>
      <c r="K8985" s="34" t="n">
        <f aca="false">IF(+B8985=0,0,SUMIF(I!$C$13:$C$62,DATOS!B8985,I!$D$13:$D$62))</f>
        <v>0</v>
      </c>
      <c r="L8985" s="35" t="n">
        <f aca="false">+K8985*J8985</f>
        <v>0</v>
      </c>
      <c r="M8985" s="1" t="str">
        <f aca="false">IF(A8985=0," ",YEAR(+A8985))</f>
        <v> </v>
      </c>
      <c r="N8985" s="1" t="str">
        <f aca="false">IF(A8985=0," ",MONTH(+A8985))</f>
        <v> </v>
      </c>
      <c r="O8985" s="36" t="str">
        <f aca="false">+M8985&amp;"_"&amp;N8985</f>
        <v> _ </v>
      </c>
      <c r="P8985" s="2"/>
    </row>
    <row r="8986" customFormat="false" ht="15" hidden="false" customHeight="false" outlineLevel="0" collapsed="false">
      <c r="A8986" s="31"/>
      <c r="B8986" s="32"/>
      <c r="C8986" s="32"/>
      <c r="D8986" s="32"/>
      <c r="E8986" s="32"/>
      <c r="F8986" s="32"/>
      <c r="G8986" s="32"/>
      <c r="H8986" s="32"/>
      <c r="I8986" s="32"/>
      <c r="J8986" s="33"/>
      <c r="K8986" s="34" t="n">
        <f aca="false">IF(+B8986=0,0,SUMIF(I!$C$13:$C$62,DATOS!B8986,I!$D$13:$D$62))</f>
        <v>0</v>
      </c>
      <c r="L8986" s="35" t="n">
        <f aca="false">+K8986*J8986</f>
        <v>0</v>
      </c>
      <c r="M8986" s="1" t="str">
        <f aca="false">IF(A8986=0," ",YEAR(+A8986))</f>
        <v> </v>
      </c>
      <c r="N8986" s="1" t="str">
        <f aca="false">IF(A8986=0," ",MONTH(+A8986))</f>
        <v> </v>
      </c>
      <c r="O8986" s="36" t="str">
        <f aca="false">+M8986&amp;"_"&amp;N8986</f>
        <v> _ </v>
      </c>
      <c r="P8986" s="2"/>
    </row>
    <row r="8987" customFormat="false" ht="15" hidden="false" customHeight="false" outlineLevel="0" collapsed="false">
      <c r="A8987" s="31"/>
      <c r="B8987" s="32"/>
      <c r="C8987" s="32"/>
      <c r="D8987" s="32"/>
      <c r="E8987" s="32"/>
      <c r="F8987" s="32"/>
      <c r="G8987" s="32"/>
      <c r="H8987" s="32"/>
      <c r="I8987" s="32"/>
      <c r="J8987" s="33"/>
      <c r="K8987" s="34" t="n">
        <f aca="false">IF(+B8987=0,0,SUMIF(I!$C$13:$C$62,DATOS!B8987,I!$D$13:$D$62))</f>
        <v>0</v>
      </c>
      <c r="L8987" s="35" t="n">
        <f aca="false">+K8987*J8987</f>
        <v>0</v>
      </c>
      <c r="M8987" s="1" t="str">
        <f aca="false">IF(A8987=0," ",YEAR(+A8987))</f>
        <v> </v>
      </c>
      <c r="N8987" s="1" t="str">
        <f aca="false">IF(A8987=0," ",MONTH(+A8987))</f>
        <v> </v>
      </c>
      <c r="O8987" s="36" t="str">
        <f aca="false">+M8987&amp;"_"&amp;N8987</f>
        <v> _ </v>
      </c>
      <c r="P8987" s="2"/>
    </row>
    <row r="8988" customFormat="false" ht="15" hidden="false" customHeight="false" outlineLevel="0" collapsed="false">
      <c r="A8988" s="31"/>
      <c r="B8988" s="32"/>
      <c r="C8988" s="32"/>
      <c r="D8988" s="32"/>
      <c r="E8988" s="32"/>
      <c r="F8988" s="32"/>
      <c r="G8988" s="32"/>
      <c r="H8988" s="32"/>
      <c r="I8988" s="32"/>
      <c r="J8988" s="33"/>
      <c r="K8988" s="34" t="n">
        <f aca="false">IF(+B8988=0,0,SUMIF(I!$C$13:$C$62,DATOS!B8988,I!$D$13:$D$62))</f>
        <v>0</v>
      </c>
      <c r="L8988" s="35" t="n">
        <f aca="false">+K8988*J8988</f>
        <v>0</v>
      </c>
      <c r="M8988" s="1" t="str">
        <f aca="false">IF(A8988=0," ",YEAR(+A8988))</f>
        <v> </v>
      </c>
      <c r="N8988" s="1" t="str">
        <f aca="false">IF(A8988=0," ",MONTH(+A8988))</f>
        <v> </v>
      </c>
      <c r="O8988" s="36" t="str">
        <f aca="false">+M8988&amp;"_"&amp;N8988</f>
        <v> _ </v>
      </c>
      <c r="P8988" s="2"/>
    </row>
    <row r="8989" customFormat="false" ht="15" hidden="false" customHeight="false" outlineLevel="0" collapsed="false">
      <c r="A8989" s="31"/>
      <c r="B8989" s="32"/>
      <c r="C8989" s="32"/>
      <c r="D8989" s="32"/>
      <c r="E8989" s="32"/>
      <c r="F8989" s="32"/>
      <c r="G8989" s="32"/>
      <c r="H8989" s="32"/>
      <c r="I8989" s="32"/>
      <c r="J8989" s="33"/>
      <c r="K8989" s="34" t="n">
        <f aca="false">IF(+B8989=0,0,SUMIF(I!$C$13:$C$62,DATOS!B8989,I!$D$13:$D$62))</f>
        <v>0</v>
      </c>
      <c r="L8989" s="35" t="n">
        <f aca="false">+K8989*J8989</f>
        <v>0</v>
      </c>
      <c r="M8989" s="1" t="str">
        <f aca="false">IF(A8989=0," ",YEAR(+A8989))</f>
        <v> </v>
      </c>
      <c r="N8989" s="1" t="str">
        <f aca="false">IF(A8989=0," ",MONTH(+A8989))</f>
        <v> </v>
      </c>
      <c r="O8989" s="36" t="str">
        <f aca="false">+M8989&amp;"_"&amp;N8989</f>
        <v> _ </v>
      </c>
      <c r="P8989" s="2"/>
    </row>
    <row r="8990" customFormat="false" ht="15" hidden="false" customHeight="false" outlineLevel="0" collapsed="false">
      <c r="A8990" s="31"/>
      <c r="B8990" s="32"/>
      <c r="C8990" s="32"/>
      <c r="D8990" s="32"/>
      <c r="E8990" s="32"/>
      <c r="F8990" s="32"/>
      <c r="G8990" s="32"/>
      <c r="H8990" s="32"/>
      <c r="I8990" s="32"/>
      <c r="J8990" s="33"/>
      <c r="K8990" s="34" t="n">
        <f aca="false">IF(+B8990=0,0,SUMIF(I!$C$13:$C$62,DATOS!B8990,I!$D$13:$D$62))</f>
        <v>0</v>
      </c>
      <c r="L8990" s="35" t="n">
        <f aca="false">+K8990*J8990</f>
        <v>0</v>
      </c>
      <c r="M8990" s="1" t="str">
        <f aca="false">IF(A8990=0," ",YEAR(+A8990))</f>
        <v> </v>
      </c>
      <c r="N8990" s="1" t="str">
        <f aca="false">IF(A8990=0," ",MONTH(+A8990))</f>
        <v> </v>
      </c>
      <c r="O8990" s="36" t="str">
        <f aca="false">+M8990&amp;"_"&amp;N8990</f>
        <v> _ </v>
      </c>
      <c r="P8990" s="2"/>
    </row>
    <row r="8991" customFormat="false" ht="15" hidden="false" customHeight="false" outlineLevel="0" collapsed="false">
      <c r="A8991" s="31"/>
      <c r="B8991" s="32"/>
      <c r="C8991" s="32"/>
      <c r="D8991" s="32"/>
      <c r="E8991" s="32"/>
      <c r="F8991" s="32"/>
      <c r="G8991" s="32"/>
      <c r="H8991" s="32"/>
      <c r="I8991" s="32"/>
      <c r="J8991" s="33"/>
      <c r="K8991" s="34" t="n">
        <f aca="false">IF(+B8991=0,0,SUMIF(I!$C$13:$C$62,DATOS!B8991,I!$D$13:$D$62))</f>
        <v>0</v>
      </c>
      <c r="L8991" s="35" t="n">
        <f aca="false">+K8991*J8991</f>
        <v>0</v>
      </c>
      <c r="M8991" s="1" t="str">
        <f aca="false">IF(A8991=0," ",YEAR(+A8991))</f>
        <v> </v>
      </c>
      <c r="N8991" s="1" t="str">
        <f aca="false">IF(A8991=0," ",MONTH(+A8991))</f>
        <v> </v>
      </c>
      <c r="O8991" s="36" t="str">
        <f aca="false">+M8991&amp;"_"&amp;N8991</f>
        <v> _ </v>
      </c>
      <c r="P8991" s="2"/>
    </row>
    <row r="8992" customFormat="false" ht="15" hidden="false" customHeight="false" outlineLevel="0" collapsed="false">
      <c r="A8992" s="31"/>
      <c r="B8992" s="32"/>
      <c r="C8992" s="32"/>
      <c r="D8992" s="32"/>
      <c r="E8992" s="32"/>
      <c r="F8992" s="32"/>
      <c r="G8992" s="32"/>
      <c r="H8992" s="32"/>
      <c r="I8992" s="32"/>
      <c r="J8992" s="33"/>
      <c r="K8992" s="34" t="n">
        <f aca="false">IF(+B8992=0,0,SUMIF(I!$C$13:$C$62,DATOS!B8992,I!$D$13:$D$62))</f>
        <v>0</v>
      </c>
      <c r="L8992" s="35" t="n">
        <f aca="false">+K8992*J8992</f>
        <v>0</v>
      </c>
      <c r="M8992" s="1" t="str">
        <f aca="false">IF(A8992=0," ",YEAR(+A8992))</f>
        <v> </v>
      </c>
      <c r="N8992" s="1" t="str">
        <f aca="false">IF(A8992=0," ",MONTH(+A8992))</f>
        <v> </v>
      </c>
      <c r="O8992" s="36" t="str">
        <f aca="false">+M8992&amp;"_"&amp;N8992</f>
        <v> _ </v>
      </c>
      <c r="P8992" s="2"/>
    </row>
    <row r="8993" customFormat="false" ht="15" hidden="false" customHeight="false" outlineLevel="0" collapsed="false">
      <c r="A8993" s="31"/>
      <c r="B8993" s="32"/>
      <c r="C8993" s="32"/>
      <c r="D8993" s="32"/>
      <c r="E8993" s="32"/>
      <c r="F8993" s="32"/>
      <c r="G8993" s="32"/>
      <c r="H8993" s="32"/>
      <c r="I8993" s="32"/>
      <c r="J8993" s="33"/>
      <c r="K8993" s="34" t="n">
        <f aca="false">IF(+B8993=0,0,SUMIF(I!$C$13:$C$62,DATOS!B8993,I!$D$13:$D$62))</f>
        <v>0</v>
      </c>
      <c r="L8993" s="35" t="n">
        <f aca="false">+K8993*J8993</f>
        <v>0</v>
      </c>
      <c r="M8993" s="1" t="str">
        <f aca="false">IF(A8993=0," ",YEAR(+A8993))</f>
        <v> </v>
      </c>
      <c r="N8993" s="1" t="str">
        <f aca="false">IF(A8993=0," ",MONTH(+A8993))</f>
        <v> </v>
      </c>
      <c r="O8993" s="36" t="str">
        <f aca="false">+M8993&amp;"_"&amp;N8993</f>
        <v> _ </v>
      </c>
      <c r="P8993" s="2"/>
    </row>
    <row r="8994" customFormat="false" ht="15" hidden="false" customHeight="false" outlineLevel="0" collapsed="false">
      <c r="A8994" s="31"/>
      <c r="B8994" s="32"/>
      <c r="C8994" s="32"/>
      <c r="D8994" s="32"/>
      <c r="E8994" s="32"/>
      <c r="F8994" s="32"/>
      <c r="G8994" s="32"/>
      <c r="H8994" s="32"/>
      <c r="I8994" s="32"/>
      <c r="J8994" s="33"/>
      <c r="K8994" s="34" t="n">
        <f aca="false">IF(+B8994=0,0,SUMIF(I!$C$13:$C$62,DATOS!B8994,I!$D$13:$D$62))</f>
        <v>0</v>
      </c>
      <c r="L8994" s="35" t="n">
        <f aca="false">+K8994*J8994</f>
        <v>0</v>
      </c>
      <c r="M8994" s="1" t="str">
        <f aca="false">IF(A8994=0," ",YEAR(+A8994))</f>
        <v> </v>
      </c>
      <c r="N8994" s="1" t="str">
        <f aca="false">IF(A8994=0," ",MONTH(+A8994))</f>
        <v> </v>
      </c>
      <c r="O8994" s="36" t="str">
        <f aca="false">+M8994&amp;"_"&amp;N8994</f>
        <v> _ </v>
      </c>
      <c r="P8994" s="2"/>
    </row>
    <row r="8995" customFormat="false" ht="15" hidden="false" customHeight="false" outlineLevel="0" collapsed="false">
      <c r="A8995" s="31"/>
      <c r="B8995" s="32"/>
      <c r="C8995" s="32"/>
      <c r="D8995" s="32"/>
      <c r="E8995" s="32"/>
      <c r="F8995" s="32"/>
      <c r="G8995" s="32"/>
      <c r="H8995" s="32"/>
      <c r="I8995" s="32"/>
      <c r="J8995" s="33"/>
      <c r="K8995" s="34" t="n">
        <f aca="false">IF(+B8995=0,0,SUMIF(I!$C$13:$C$62,DATOS!B8995,I!$D$13:$D$62))</f>
        <v>0</v>
      </c>
      <c r="L8995" s="35" t="n">
        <f aca="false">+K8995*J8995</f>
        <v>0</v>
      </c>
      <c r="M8995" s="1" t="str">
        <f aca="false">IF(A8995=0," ",YEAR(+A8995))</f>
        <v> </v>
      </c>
      <c r="N8995" s="1" t="str">
        <f aca="false">IF(A8995=0," ",MONTH(+A8995))</f>
        <v> </v>
      </c>
      <c r="O8995" s="36" t="str">
        <f aca="false">+M8995&amp;"_"&amp;N8995</f>
        <v> _ </v>
      </c>
      <c r="P8995" s="2"/>
    </row>
    <row r="8996" customFormat="false" ht="15" hidden="false" customHeight="false" outlineLevel="0" collapsed="false">
      <c r="A8996" s="31"/>
      <c r="B8996" s="32"/>
      <c r="C8996" s="32"/>
      <c r="D8996" s="32"/>
      <c r="E8996" s="32"/>
      <c r="F8996" s="32"/>
      <c r="G8996" s="32"/>
      <c r="H8996" s="32"/>
      <c r="I8996" s="32"/>
      <c r="J8996" s="33"/>
      <c r="K8996" s="34" t="n">
        <f aca="false">IF(+B8996=0,0,SUMIF(I!$C$13:$C$62,DATOS!B8996,I!$D$13:$D$62))</f>
        <v>0</v>
      </c>
      <c r="L8996" s="35" t="n">
        <f aca="false">+K8996*J8996</f>
        <v>0</v>
      </c>
      <c r="M8996" s="1" t="str">
        <f aca="false">IF(A8996=0," ",YEAR(+A8996))</f>
        <v> </v>
      </c>
      <c r="N8996" s="1" t="str">
        <f aca="false">IF(A8996=0," ",MONTH(+A8996))</f>
        <v> </v>
      </c>
      <c r="O8996" s="36" t="str">
        <f aca="false">+M8996&amp;"_"&amp;N8996</f>
        <v> _ </v>
      </c>
      <c r="P8996" s="2"/>
    </row>
    <row r="8997" customFormat="false" ht="15" hidden="false" customHeight="false" outlineLevel="0" collapsed="false">
      <c r="A8997" s="31"/>
      <c r="B8997" s="32"/>
      <c r="C8997" s="32"/>
      <c r="D8997" s="32"/>
      <c r="E8997" s="32"/>
      <c r="F8997" s="32"/>
      <c r="G8997" s="32"/>
      <c r="H8997" s="32"/>
      <c r="I8997" s="32"/>
      <c r="J8997" s="33"/>
      <c r="K8997" s="34" t="n">
        <f aca="false">IF(+B8997=0,0,SUMIF(I!$C$13:$C$62,DATOS!B8997,I!$D$13:$D$62))</f>
        <v>0</v>
      </c>
      <c r="L8997" s="35" t="n">
        <f aca="false">+K8997*J8997</f>
        <v>0</v>
      </c>
      <c r="M8997" s="1" t="str">
        <f aca="false">IF(A8997=0," ",YEAR(+A8997))</f>
        <v> </v>
      </c>
      <c r="N8997" s="1" t="str">
        <f aca="false">IF(A8997=0," ",MONTH(+A8997))</f>
        <v> </v>
      </c>
      <c r="O8997" s="36" t="str">
        <f aca="false">+M8997&amp;"_"&amp;N8997</f>
        <v> _ </v>
      </c>
      <c r="P8997" s="2"/>
    </row>
    <row r="8998" customFormat="false" ht="15" hidden="false" customHeight="false" outlineLevel="0" collapsed="false">
      <c r="A8998" s="31"/>
      <c r="B8998" s="32"/>
      <c r="C8998" s="32"/>
      <c r="D8998" s="32"/>
      <c r="E8998" s="32"/>
      <c r="F8998" s="32"/>
      <c r="G8998" s="32"/>
      <c r="H8998" s="32"/>
      <c r="I8998" s="32"/>
      <c r="J8998" s="33"/>
      <c r="K8998" s="34" t="n">
        <f aca="false">IF(+B8998=0,0,SUMIF(I!$C$13:$C$62,DATOS!B8998,I!$D$13:$D$62))</f>
        <v>0</v>
      </c>
      <c r="L8998" s="35" t="n">
        <f aca="false">+K8998*J8998</f>
        <v>0</v>
      </c>
      <c r="M8998" s="1" t="str">
        <f aca="false">IF(A8998=0," ",YEAR(+A8998))</f>
        <v> </v>
      </c>
      <c r="N8998" s="1" t="str">
        <f aca="false">IF(A8998=0," ",MONTH(+A8998))</f>
        <v> </v>
      </c>
      <c r="O8998" s="36" t="str">
        <f aca="false">+M8998&amp;"_"&amp;N8998</f>
        <v> _ </v>
      </c>
      <c r="P8998" s="2"/>
    </row>
    <row r="8999" customFormat="false" ht="15" hidden="false" customHeight="false" outlineLevel="0" collapsed="false">
      <c r="A8999" s="31"/>
      <c r="B8999" s="32"/>
      <c r="C8999" s="32"/>
      <c r="D8999" s="32"/>
      <c r="E8999" s="32"/>
      <c r="F8999" s="32"/>
      <c r="G8999" s="32"/>
      <c r="H8999" s="32"/>
      <c r="I8999" s="32"/>
      <c r="J8999" s="33"/>
      <c r="K8999" s="34" t="n">
        <f aca="false">IF(+B8999=0,0,SUMIF(I!$C$13:$C$62,DATOS!B8999,I!$D$13:$D$62))</f>
        <v>0</v>
      </c>
      <c r="L8999" s="35" t="n">
        <f aca="false">+K8999*J8999</f>
        <v>0</v>
      </c>
      <c r="M8999" s="1" t="str">
        <f aca="false">IF(A8999=0," ",YEAR(+A8999))</f>
        <v> </v>
      </c>
      <c r="N8999" s="1" t="str">
        <f aca="false">IF(A8999=0," ",MONTH(+A8999))</f>
        <v> </v>
      </c>
      <c r="O8999" s="36" t="str">
        <f aca="false">+M8999&amp;"_"&amp;N8999</f>
        <v> _ </v>
      </c>
      <c r="P8999" s="2"/>
    </row>
    <row r="9000" customFormat="false" ht="15" hidden="false" customHeight="false" outlineLevel="0" collapsed="false">
      <c r="A9000" s="31"/>
      <c r="B9000" s="32"/>
      <c r="C9000" s="32"/>
      <c r="D9000" s="32"/>
      <c r="E9000" s="32"/>
      <c r="F9000" s="32"/>
      <c r="G9000" s="32"/>
      <c r="H9000" s="32"/>
      <c r="I9000" s="32"/>
      <c r="J9000" s="33"/>
      <c r="K9000" s="34" t="n">
        <f aca="false">IF(+B9000=0,0,SUMIF(I!$C$13:$C$62,DATOS!B9000,I!$D$13:$D$62))</f>
        <v>0</v>
      </c>
      <c r="L9000" s="35" t="n">
        <f aca="false">+K9000*J9000</f>
        <v>0</v>
      </c>
      <c r="M9000" s="1" t="str">
        <f aca="false">IF(A9000=0," ",YEAR(+A9000))</f>
        <v> </v>
      </c>
      <c r="N9000" s="1" t="str">
        <f aca="false">IF(A9000=0," ",MONTH(+A9000))</f>
        <v> </v>
      </c>
      <c r="O9000" s="36" t="str">
        <f aca="false">+M9000&amp;"_"&amp;N9000</f>
        <v> _ </v>
      </c>
      <c r="P9000" s="2"/>
    </row>
    <row r="9001" customFormat="false" ht="15" hidden="false" customHeight="false" outlineLevel="0" collapsed="false">
      <c r="A9001" s="31"/>
      <c r="B9001" s="32"/>
      <c r="C9001" s="32"/>
      <c r="D9001" s="32"/>
      <c r="E9001" s="32"/>
      <c r="F9001" s="32"/>
      <c r="G9001" s="32"/>
      <c r="H9001" s="32"/>
      <c r="I9001" s="32"/>
      <c r="J9001" s="33"/>
      <c r="K9001" s="34" t="n">
        <f aca="false">IF(+B9001=0,0,SUMIF(I!$C$13:$C$62,DATOS!B9001,I!$D$13:$D$62))</f>
        <v>0</v>
      </c>
      <c r="L9001" s="35" t="n">
        <f aca="false">+K9001*J9001</f>
        <v>0</v>
      </c>
      <c r="M9001" s="1" t="str">
        <f aca="false">IF(A9001=0," ",YEAR(+A9001))</f>
        <v> </v>
      </c>
      <c r="N9001" s="1" t="str">
        <f aca="false">IF(A9001=0," ",MONTH(+A9001))</f>
        <v> </v>
      </c>
      <c r="O9001" s="36" t="str">
        <f aca="false">+M9001&amp;"_"&amp;N9001</f>
        <v> _ </v>
      </c>
      <c r="P9001" s="2"/>
    </row>
    <row r="9002" customFormat="false" ht="15" hidden="false" customHeight="false" outlineLevel="0" collapsed="false">
      <c r="A9002" s="31"/>
      <c r="B9002" s="32"/>
      <c r="C9002" s="32"/>
      <c r="D9002" s="32"/>
      <c r="E9002" s="32"/>
      <c r="F9002" s="32"/>
      <c r="G9002" s="32"/>
      <c r="H9002" s="32"/>
      <c r="I9002" s="32"/>
      <c r="J9002" s="33"/>
      <c r="K9002" s="34" t="n">
        <f aca="false">IF(+B9002=0,0,SUMIF(I!$C$13:$C$62,DATOS!B9002,I!$D$13:$D$62))</f>
        <v>0</v>
      </c>
      <c r="L9002" s="35" t="n">
        <f aca="false">+K9002*J9002</f>
        <v>0</v>
      </c>
      <c r="M9002" s="1" t="str">
        <f aca="false">IF(A9002=0," ",YEAR(+A9002))</f>
        <v> </v>
      </c>
      <c r="N9002" s="1" t="str">
        <f aca="false">IF(A9002=0," ",MONTH(+A9002))</f>
        <v> </v>
      </c>
      <c r="O9002" s="36" t="str">
        <f aca="false">+M9002&amp;"_"&amp;N9002</f>
        <v> _ </v>
      </c>
      <c r="P9002" s="2"/>
    </row>
    <row r="9003" customFormat="false" ht="15" hidden="false" customHeight="false" outlineLevel="0" collapsed="false">
      <c r="A9003" s="31"/>
      <c r="B9003" s="32"/>
      <c r="C9003" s="32"/>
      <c r="D9003" s="32"/>
      <c r="E9003" s="32"/>
      <c r="F9003" s="32"/>
      <c r="G9003" s="32"/>
      <c r="H9003" s="32"/>
      <c r="I9003" s="32"/>
      <c r="J9003" s="33"/>
      <c r="K9003" s="34" t="n">
        <f aca="false">IF(+B9003=0,0,SUMIF(I!$C$13:$C$62,DATOS!B9003,I!$D$13:$D$62))</f>
        <v>0</v>
      </c>
      <c r="L9003" s="35" t="n">
        <f aca="false">+K9003*J9003</f>
        <v>0</v>
      </c>
      <c r="M9003" s="1" t="str">
        <f aca="false">IF(A9003=0," ",YEAR(+A9003))</f>
        <v> </v>
      </c>
      <c r="N9003" s="1" t="str">
        <f aca="false">IF(A9003=0," ",MONTH(+A9003))</f>
        <v> </v>
      </c>
      <c r="O9003" s="36" t="str">
        <f aca="false">+M9003&amp;"_"&amp;N9003</f>
        <v> _ </v>
      </c>
      <c r="P9003" s="2"/>
    </row>
    <row r="9004" customFormat="false" ht="15" hidden="false" customHeight="false" outlineLevel="0" collapsed="false">
      <c r="A9004" s="31"/>
      <c r="B9004" s="32"/>
      <c r="C9004" s="32"/>
      <c r="D9004" s="32"/>
      <c r="E9004" s="32"/>
      <c r="F9004" s="32"/>
      <c r="G9004" s="32"/>
      <c r="H9004" s="32"/>
      <c r="I9004" s="32"/>
      <c r="J9004" s="33"/>
      <c r="K9004" s="34" t="n">
        <f aca="false">IF(+B9004=0,0,SUMIF(I!$C$13:$C$62,DATOS!B9004,I!$D$13:$D$62))</f>
        <v>0</v>
      </c>
      <c r="L9004" s="35" t="n">
        <f aca="false">+K9004*J9004</f>
        <v>0</v>
      </c>
      <c r="M9004" s="1" t="str">
        <f aca="false">IF(A9004=0," ",YEAR(+A9004))</f>
        <v> </v>
      </c>
      <c r="N9004" s="1" t="str">
        <f aca="false">IF(A9004=0," ",MONTH(+A9004))</f>
        <v> </v>
      </c>
      <c r="O9004" s="36" t="str">
        <f aca="false">+M9004&amp;"_"&amp;N9004</f>
        <v> _ </v>
      </c>
      <c r="P9004" s="2"/>
    </row>
    <row r="9005" customFormat="false" ht="15" hidden="false" customHeight="false" outlineLevel="0" collapsed="false">
      <c r="A9005" s="31"/>
      <c r="B9005" s="32"/>
      <c r="C9005" s="32"/>
      <c r="D9005" s="32"/>
      <c r="E9005" s="32"/>
      <c r="F9005" s="32"/>
      <c r="G9005" s="32"/>
      <c r="H9005" s="32"/>
      <c r="I9005" s="32"/>
      <c r="J9005" s="33"/>
      <c r="K9005" s="34" t="n">
        <f aca="false">IF(+B9005=0,0,SUMIF(I!$C$13:$C$62,DATOS!B9005,I!$D$13:$D$62))</f>
        <v>0</v>
      </c>
      <c r="L9005" s="35" t="n">
        <f aca="false">+K9005*J9005</f>
        <v>0</v>
      </c>
      <c r="M9005" s="1" t="str">
        <f aca="false">IF(A9005=0," ",YEAR(+A9005))</f>
        <v> </v>
      </c>
      <c r="N9005" s="1" t="str">
        <f aca="false">IF(A9005=0," ",MONTH(+A9005))</f>
        <v> </v>
      </c>
      <c r="O9005" s="36" t="str">
        <f aca="false">+M9005&amp;"_"&amp;N9005</f>
        <v> _ </v>
      </c>
      <c r="P9005" s="2"/>
    </row>
    <row r="9006" customFormat="false" ht="15" hidden="false" customHeight="false" outlineLevel="0" collapsed="false">
      <c r="A9006" s="31"/>
      <c r="B9006" s="32"/>
      <c r="C9006" s="32"/>
      <c r="D9006" s="32"/>
      <c r="E9006" s="32"/>
      <c r="F9006" s="32"/>
      <c r="G9006" s="32"/>
      <c r="H9006" s="32"/>
      <c r="I9006" s="32"/>
      <c r="J9006" s="33"/>
      <c r="K9006" s="34" t="n">
        <f aca="false">IF(+B9006=0,0,SUMIF(I!$C$13:$C$62,DATOS!B9006,I!$D$13:$D$62))</f>
        <v>0</v>
      </c>
      <c r="L9006" s="35" t="n">
        <f aca="false">+K9006*J9006</f>
        <v>0</v>
      </c>
      <c r="M9006" s="1" t="str">
        <f aca="false">IF(A9006=0," ",YEAR(+A9006))</f>
        <v> </v>
      </c>
      <c r="N9006" s="1" t="str">
        <f aca="false">IF(A9006=0," ",MONTH(+A9006))</f>
        <v> </v>
      </c>
      <c r="O9006" s="36" t="str">
        <f aca="false">+M9006&amp;"_"&amp;N9006</f>
        <v> _ </v>
      </c>
      <c r="P9006" s="2"/>
    </row>
    <row r="9007" customFormat="false" ht="15" hidden="false" customHeight="false" outlineLevel="0" collapsed="false">
      <c r="A9007" s="31"/>
      <c r="B9007" s="32"/>
      <c r="C9007" s="32"/>
      <c r="D9007" s="32"/>
      <c r="E9007" s="32"/>
      <c r="F9007" s="32"/>
      <c r="G9007" s="32"/>
      <c r="H9007" s="32"/>
      <c r="I9007" s="32"/>
      <c r="J9007" s="33"/>
      <c r="K9007" s="34" t="n">
        <f aca="false">IF(+B9007=0,0,SUMIF(I!$C$13:$C$62,DATOS!B9007,I!$D$13:$D$62))</f>
        <v>0</v>
      </c>
      <c r="L9007" s="35" t="n">
        <f aca="false">+K9007*J9007</f>
        <v>0</v>
      </c>
      <c r="M9007" s="1" t="str">
        <f aca="false">IF(A9007=0," ",YEAR(+A9007))</f>
        <v> </v>
      </c>
      <c r="N9007" s="1" t="str">
        <f aca="false">IF(A9007=0," ",MONTH(+A9007))</f>
        <v> </v>
      </c>
      <c r="O9007" s="36" t="str">
        <f aca="false">+M9007&amp;"_"&amp;N9007</f>
        <v> _ </v>
      </c>
      <c r="P9007" s="2"/>
    </row>
    <row r="9008" customFormat="false" ht="15" hidden="false" customHeight="false" outlineLevel="0" collapsed="false">
      <c r="A9008" s="31"/>
      <c r="B9008" s="32"/>
      <c r="C9008" s="32"/>
      <c r="D9008" s="32"/>
      <c r="E9008" s="32"/>
      <c r="F9008" s="32"/>
      <c r="G9008" s="32"/>
      <c r="H9008" s="32"/>
      <c r="I9008" s="32"/>
      <c r="J9008" s="33"/>
      <c r="K9008" s="34" t="n">
        <f aca="false">IF(+B9008=0,0,SUMIF(I!$C$13:$C$62,DATOS!B9008,I!$D$13:$D$62))</f>
        <v>0</v>
      </c>
      <c r="L9008" s="35" t="n">
        <f aca="false">+K9008*J9008</f>
        <v>0</v>
      </c>
      <c r="M9008" s="1" t="str">
        <f aca="false">IF(A9008=0," ",YEAR(+A9008))</f>
        <v> </v>
      </c>
      <c r="N9008" s="1" t="str">
        <f aca="false">IF(A9008=0," ",MONTH(+A9008))</f>
        <v> </v>
      </c>
      <c r="O9008" s="36" t="str">
        <f aca="false">+M9008&amp;"_"&amp;N9008</f>
        <v> _ </v>
      </c>
      <c r="P9008" s="2"/>
    </row>
    <row r="9009" customFormat="false" ht="15" hidden="false" customHeight="false" outlineLevel="0" collapsed="false">
      <c r="A9009" s="31"/>
      <c r="B9009" s="32"/>
      <c r="C9009" s="32"/>
      <c r="D9009" s="32"/>
      <c r="E9009" s="32"/>
      <c r="F9009" s="32"/>
      <c r="G9009" s="32"/>
      <c r="H9009" s="32"/>
      <c r="I9009" s="32"/>
      <c r="J9009" s="33"/>
      <c r="K9009" s="34" t="n">
        <f aca="false">IF(+B9009=0,0,SUMIF(I!$C$13:$C$62,DATOS!B9009,I!$D$13:$D$62))</f>
        <v>0</v>
      </c>
      <c r="L9009" s="35" t="n">
        <f aca="false">+K9009*J9009</f>
        <v>0</v>
      </c>
      <c r="M9009" s="1" t="str">
        <f aca="false">IF(A9009=0," ",YEAR(+A9009))</f>
        <v> </v>
      </c>
      <c r="N9009" s="1" t="str">
        <f aca="false">IF(A9009=0," ",MONTH(+A9009))</f>
        <v> </v>
      </c>
      <c r="O9009" s="36" t="str">
        <f aca="false">+M9009&amp;"_"&amp;N9009</f>
        <v> _ </v>
      </c>
      <c r="P9009" s="2"/>
    </row>
    <row r="9010" customFormat="false" ht="15" hidden="false" customHeight="false" outlineLevel="0" collapsed="false">
      <c r="A9010" s="31"/>
      <c r="B9010" s="32"/>
      <c r="C9010" s="32"/>
      <c r="D9010" s="32"/>
      <c r="E9010" s="32"/>
      <c r="F9010" s="32"/>
      <c r="G9010" s="32"/>
      <c r="H9010" s="32"/>
      <c r="I9010" s="32"/>
      <c r="J9010" s="33"/>
      <c r="K9010" s="34" t="n">
        <f aca="false">IF(+B9010=0,0,SUMIF(I!$C$13:$C$62,DATOS!B9010,I!$D$13:$D$62))</f>
        <v>0</v>
      </c>
      <c r="L9010" s="35" t="n">
        <f aca="false">+K9010*J9010</f>
        <v>0</v>
      </c>
      <c r="M9010" s="1" t="str">
        <f aca="false">IF(A9010=0," ",YEAR(+A9010))</f>
        <v> </v>
      </c>
      <c r="N9010" s="1" t="str">
        <f aca="false">IF(A9010=0," ",MONTH(+A9010))</f>
        <v> </v>
      </c>
      <c r="O9010" s="36" t="str">
        <f aca="false">+M9010&amp;"_"&amp;N9010</f>
        <v> _ </v>
      </c>
      <c r="P9010" s="2"/>
    </row>
    <row r="9011" customFormat="false" ht="15" hidden="false" customHeight="false" outlineLevel="0" collapsed="false">
      <c r="A9011" s="31"/>
      <c r="B9011" s="32"/>
      <c r="C9011" s="32"/>
      <c r="D9011" s="32"/>
      <c r="E9011" s="32"/>
      <c r="F9011" s="32"/>
      <c r="G9011" s="32"/>
      <c r="H9011" s="32"/>
      <c r="I9011" s="32"/>
      <c r="J9011" s="33"/>
      <c r="K9011" s="34" t="n">
        <f aca="false">IF(+B9011=0,0,SUMIF(I!$C$13:$C$62,DATOS!B9011,I!$D$13:$D$62))</f>
        <v>0</v>
      </c>
      <c r="L9011" s="35" t="n">
        <f aca="false">+K9011*J9011</f>
        <v>0</v>
      </c>
      <c r="M9011" s="1" t="str">
        <f aca="false">IF(A9011=0," ",YEAR(+A9011))</f>
        <v> </v>
      </c>
      <c r="N9011" s="1" t="str">
        <f aca="false">IF(A9011=0," ",MONTH(+A9011))</f>
        <v> </v>
      </c>
      <c r="O9011" s="36" t="str">
        <f aca="false">+M9011&amp;"_"&amp;N9011</f>
        <v> _ </v>
      </c>
      <c r="P9011" s="2"/>
    </row>
    <row r="9012" customFormat="false" ht="15" hidden="false" customHeight="false" outlineLevel="0" collapsed="false">
      <c r="A9012" s="31"/>
      <c r="B9012" s="32"/>
      <c r="C9012" s="32"/>
      <c r="D9012" s="32"/>
      <c r="E9012" s="32"/>
      <c r="F9012" s="32"/>
      <c r="G9012" s="32"/>
      <c r="H9012" s="32"/>
      <c r="I9012" s="32"/>
      <c r="J9012" s="33"/>
      <c r="K9012" s="34" t="n">
        <f aca="false">IF(+B9012=0,0,SUMIF(I!$C$13:$C$62,DATOS!B9012,I!$D$13:$D$62))</f>
        <v>0</v>
      </c>
      <c r="L9012" s="35" t="n">
        <f aca="false">+K9012*J9012</f>
        <v>0</v>
      </c>
      <c r="M9012" s="1" t="str">
        <f aca="false">IF(A9012=0," ",YEAR(+A9012))</f>
        <v> </v>
      </c>
      <c r="N9012" s="1" t="str">
        <f aca="false">IF(A9012=0," ",MONTH(+A9012))</f>
        <v> </v>
      </c>
      <c r="O9012" s="36" t="str">
        <f aca="false">+M9012&amp;"_"&amp;N9012</f>
        <v> _ </v>
      </c>
      <c r="P9012" s="2"/>
    </row>
    <row r="9013" customFormat="false" ht="15" hidden="false" customHeight="false" outlineLevel="0" collapsed="false">
      <c r="A9013" s="31"/>
      <c r="B9013" s="32"/>
      <c r="C9013" s="32"/>
      <c r="D9013" s="32"/>
      <c r="E9013" s="32"/>
      <c r="F9013" s="32"/>
      <c r="G9013" s="32"/>
      <c r="H9013" s="32"/>
      <c r="I9013" s="32"/>
      <c r="J9013" s="33"/>
      <c r="K9013" s="34" t="n">
        <f aca="false">IF(+B9013=0,0,SUMIF(I!$C$13:$C$62,DATOS!B9013,I!$D$13:$D$62))</f>
        <v>0</v>
      </c>
      <c r="L9013" s="35" t="n">
        <f aca="false">+K9013*J9013</f>
        <v>0</v>
      </c>
      <c r="M9013" s="1" t="str">
        <f aca="false">IF(A9013=0," ",YEAR(+A9013))</f>
        <v> </v>
      </c>
      <c r="N9013" s="1" t="str">
        <f aca="false">IF(A9013=0," ",MONTH(+A9013))</f>
        <v> </v>
      </c>
      <c r="O9013" s="36" t="str">
        <f aca="false">+M9013&amp;"_"&amp;N9013</f>
        <v> _ </v>
      </c>
      <c r="P9013" s="2"/>
    </row>
    <row r="9014" customFormat="false" ht="15" hidden="false" customHeight="false" outlineLevel="0" collapsed="false">
      <c r="A9014" s="31"/>
      <c r="B9014" s="32"/>
      <c r="C9014" s="32"/>
      <c r="D9014" s="32"/>
      <c r="E9014" s="32"/>
      <c r="F9014" s="32"/>
      <c r="G9014" s="32"/>
      <c r="H9014" s="32"/>
      <c r="I9014" s="32"/>
      <c r="J9014" s="33"/>
      <c r="K9014" s="34" t="n">
        <f aca="false">IF(+B9014=0,0,SUMIF(I!$C$13:$C$62,DATOS!B9014,I!$D$13:$D$62))</f>
        <v>0</v>
      </c>
      <c r="L9014" s="35" t="n">
        <f aca="false">+K9014*J9014</f>
        <v>0</v>
      </c>
      <c r="M9014" s="1" t="str">
        <f aca="false">IF(A9014=0," ",YEAR(+A9014))</f>
        <v> </v>
      </c>
      <c r="N9014" s="1" t="str">
        <f aca="false">IF(A9014=0," ",MONTH(+A9014))</f>
        <v> </v>
      </c>
      <c r="O9014" s="36" t="str">
        <f aca="false">+M9014&amp;"_"&amp;N9014</f>
        <v> _ </v>
      </c>
      <c r="P9014" s="2"/>
    </row>
    <row r="9015" customFormat="false" ht="15" hidden="false" customHeight="false" outlineLevel="0" collapsed="false">
      <c r="A9015" s="31"/>
      <c r="B9015" s="32"/>
      <c r="C9015" s="32"/>
      <c r="D9015" s="32"/>
      <c r="E9015" s="32"/>
      <c r="F9015" s="32"/>
      <c r="G9015" s="32"/>
      <c r="H9015" s="32"/>
      <c r="I9015" s="32"/>
      <c r="J9015" s="33"/>
      <c r="K9015" s="34" t="n">
        <f aca="false">IF(+B9015=0,0,SUMIF(I!$C$13:$C$62,DATOS!B9015,I!$D$13:$D$62))</f>
        <v>0</v>
      </c>
      <c r="L9015" s="35" t="n">
        <f aca="false">+K9015*J9015</f>
        <v>0</v>
      </c>
      <c r="M9015" s="1" t="str">
        <f aca="false">IF(A9015=0," ",YEAR(+A9015))</f>
        <v> </v>
      </c>
      <c r="N9015" s="1" t="str">
        <f aca="false">IF(A9015=0," ",MONTH(+A9015))</f>
        <v> </v>
      </c>
      <c r="O9015" s="36" t="str">
        <f aca="false">+M9015&amp;"_"&amp;N9015</f>
        <v> _ </v>
      </c>
      <c r="P9015" s="2"/>
    </row>
    <row r="9016" customFormat="false" ht="15" hidden="false" customHeight="false" outlineLevel="0" collapsed="false">
      <c r="A9016" s="31"/>
      <c r="B9016" s="32"/>
      <c r="C9016" s="32"/>
      <c r="D9016" s="32"/>
      <c r="E9016" s="32"/>
      <c r="F9016" s="32"/>
      <c r="G9016" s="32"/>
      <c r="H9016" s="32"/>
      <c r="I9016" s="32"/>
      <c r="J9016" s="33"/>
      <c r="K9016" s="34" t="n">
        <f aca="false">IF(+B9016=0,0,SUMIF(I!$C$13:$C$62,DATOS!B9016,I!$D$13:$D$62))</f>
        <v>0</v>
      </c>
      <c r="L9016" s="35" t="n">
        <f aca="false">+K9016*J9016</f>
        <v>0</v>
      </c>
      <c r="M9016" s="1" t="str">
        <f aca="false">IF(A9016=0," ",YEAR(+A9016))</f>
        <v> </v>
      </c>
      <c r="N9016" s="1" t="str">
        <f aca="false">IF(A9016=0," ",MONTH(+A9016))</f>
        <v> </v>
      </c>
      <c r="O9016" s="36" t="str">
        <f aca="false">+M9016&amp;"_"&amp;N9016</f>
        <v> _ </v>
      </c>
      <c r="P9016" s="2"/>
    </row>
    <row r="9017" customFormat="false" ht="15" hidden="false" customHeight="false" outlineLevel="0" collapsed="false">
      <c r="A9017" s="31"/>
      <c r="B9017" s="32"/>
      <c r="C9017" s="32"/>
      <c r="D9017" s="32"/>
      <c r="E9017" s="32"/>
      <c r="F9017" s="32"/>
      <c r="G9017" s="32"/>
      <c r="H9017" s="32"/>
      <c r="I9017" s="32"/>
      <c r="J9017" s="33"/>
      <c r="K9017" s="34" t="n">
        <f aca="false">IF(+B9017=0,0,SUMIF(I!$C$13:$C$62,DATOS!B9017,I!$D$13:$D$62))</f>
        <v>0</v>
      </c>
      <c r="L9017" s="35" t="n">
        <f aca="false">+K9017*J9017</f>
        <v>0</v>
      </c>
      <c r="M9017" s="1" t="str">
        <f aca="false">IF(A9017=0," ",YEAR(+A9017))</f>
        <v> </v>
      </c>
      <c r="N9017" s="1" t="str">
        <f aca="false">IF(A9017=0," ",MONTH(+A9017))</f>
        <v> </v>
      </c>
      <c r="O9017" s="36" t="str">
        <f aca="false">+M9017&amp;"_"&amp;N9017</f>
        <v> _ </v>
      </c>
      <c r="P9017" s="2"/>
    </row>
    <row r="9018" customFormat="false" ht="15" hidden="false" customHeight="false" outlineLevel="0" collapsed="false">
      <c r="A9018" s="31"/>
      <c r="B9018" s="32"/>
      <c r="C9018" s="32"/>
      <c r="D9018" s="32"/>
      <c r="E9018" s="32"/>
      <c r="F9018" s="32"/>
      <c r="G9018" s="32"/>
      <c r="H9018" s="32"/>
      <c r="I9018" s="32"/>
      <c r="J9018" s="33"/>
      <c r="K9018" s="34" t="n">
        <f aca="false">IF(+B9018=0,0,SUMIF(I!$C$13:$C$62,DATOS!B9018,I!$D$13:$D$62))</f>
        <v>0</v>
      </c>
      <c r="L9018" s="35" t="n">
        <f aca="false">+K9018*J9018</f>
        <v>0</v>
      </c>
      <c r="M9018" s="1" t="str">
        <f aca="false">IF(A9018=0," ",YEAR(+A9018))</f>
        <v> </v>
      </c>
      <c r="N9018" s="1" t="str">
        <f aca="false">IF(A9018=0," ",MONTH(+A9018))</f>
        <v> </v>
      </c>
      <c r="O9018" s="36" t="str">
        <f aca="false">+M9018&amp;"_"&amp;N9018</f>
        <v> _ </v>
      </c>
      <c r="P9018" s="2"/>
    </row>
    <row r="9019" customFormat="false" ht="15" hidden="false" customHeight="false" outlineLevel="0" collapsed="false">
      <c r="A9019" s="31"/>
      <c r="B9019" s="32"/>
      <c r="C9019" s="32"/>
      <c r="D9019" s="32"/>
      <c r="E9019" s="32"/>
      <c r="F9019" s="32"/>
      <c r="G9019" s="32"/>
      <c r="H9019" s="32"/>
      <c r="I9019" s="32"/>
      <c r="J9019" s="33"/>
      <c r="K9019" s="34" t="n">
        <f aca="false">IF(+B9019=0,0,SUMIF(I!$C$13:$C$62,DATOS!B9019,I!$D$13:$D$62))</f>
        <v>0</v>
      </c>
      <c r="L9019" s="35" t="n">
        <f aca="false">+K9019*J9019</f>
        <v>0</v>
      </c>
      <c r="M9019" s="1" t="str">
        <f aca="false">IF(A9019=0," ",YEAR(+A9019))</f>
        <v> </v>
      </c>
      <c r="N9019" s="1" t="str">
        <f aca="false">IF(A9019=0," ",MONTH(+A9019))</f>
        <v> </v>
      </c>
      <c r="O9019" s="36" t="str">
        <f aca="false">+M9019&amp;"_"&amp;N9019</f>
        <v> _ </v>
      </c>
      <c r="P9019" s="2"/>
    </row>
    <row r="9020" customFormat="false" ht="15" hidden="false" customHeight="false" outlineLevel="0" collapsed="false">
      <c r="A9020" s="31"/>
      <c r="B9020" s="32"/>
      <c r="C9020" s="32"/>
      <c r="D9020" s="32"/>
      <c r="E9020" s="32"/>
      <c r="F9020" s="32"/>
      <c r="G9020" s="32"/>
      <c r="H9020" s="32"/>
      <c r="I9020" s="32"/>
      <c r="J9020" s="33"/>
      <c r="K9020" s="34" t="n">
        <f aca="false">IF(+B9020=0,0,SUMIF(I!$C$13:$C$62,DATOS!B9020,I!$D$13:$D$62))</f>
        <v>0</v>
      </c>
      <c r="L9020" s="35" t="n">
        <f aca="false">+K9020*J9020</f>
        <v>0</v>
      </c>
      <c r="M9020" s="1" t="str">
        <f aca="false">IF(A9020=0," ",YEAR(+A9020))</f>
        <v> </v>
      </c>
      <c r="N9020" s="1" t="str">
        <f aca="false">IF(A9020=0," ",MONTH(+A9020))</f>
        <v> </v>
      </c>
      <c r="O9020" s="36" t="str">
        <f aca="false">+M9020&amp;"_"&amp;N9020</f>
        <v> _ </v>
      </c>
      <c r="P9020" s="2"/>
    </row>
    <row r="9021" customFormat="false" ht="15" hidden="false" customHeight="false" outlineLevel="0" collapsed="false">
      <c r="A9021" s="31"/>
      <c r="B9021" s="32"/>
      <c r="C9021" s="32"/>
      <c r="D9021" s="32"/>
      <c r="E9021" s="32"/>
      <c r="F9021" s="32"/>
      <c r="G9021" s="32"/>
      <c r="H9021" s="32"/>
      <c r="I9021" s="32"/>
      <c r="J9021" s="33"/>
      <c r="K9021" s="34" t="n">
        <f aca="false">IF(+B9021=0,0,SUMIF(I!$C$13:$C$62,DATOS!B9021,I!$D$13:$D$62))</f>
        <v>0</v>
      </c>
      <c r="L9021" s="35" t="n">
        <f aca="false">+K9021*J9021</f>
        <v>0</v>
      </c>
      <c r="M9021" s="1" t="str">
        <f aca="false">IF(A9021=0," ",YEAR(+A9021))</f>
        <v> </v>
      </c>
      <c r="N9021" s="1" t="str">
        <f aca="false">IF(A9021=0," ",MONTH(+A9021))</f>
        <v> </v>
      </c>
      <c r="O9021" s="36" t="str">
        <f aca="false">+M9021&amp;"_"&amp;N9021</f>
        <v> _ </v>
      </c>
      <c r="P9021" s="2"/>
    </row>
    <row r="9022" customFormat="false" ht="15" hidden="false" customHeight="false" outlineLevel="0" collapsed="false">
      <c r="A9022" s="31"/>
      <c r="B9022" s="32"/>
      <c r="C9022" s="32"/>
      <c r="D9022" s="32"/>
      <c r="E9022" s="32"/>
      <c r="F9022" s="32"/>
      <c r="G9022" s="32"/>
      <c r="H9022" s="32"/>
      <c r="I9022" s="32"/>
      <c r="J9022" s="33"/>
      <c r="K9022" s="34" t="n">
        <f aca="false">IF(+B9022=0,0,SUMIF(I!$C$13:$C$62,DATOS!B9022,I!$D$13:$D$62))</f>
        <v>0</v>
      </c>
      <c r="L9022" s="35" t="n">
        <f aca="false">+K9022*J9022</f>
        <v>0</v>
      </c>
      <c r="M9022" s="1" t="str">
        <f aca="false">IF(A9022=0," ",YEAR(+A9022))</f>
        <v> </v>
      </c>
      <c r="N9022" s="1" t="str">
        <f aca="false">IF(A9022=0," ",MONTH(+A9022))</f>
        <v> </v>
      </c>
      <c r="O9022" s="36" t="str">
        <f aca="false">+M9022&amp;"_"&amp;N9022</f>
        <v> _ </v>
      </c>
      <c r="P9022" s="2"/>
    </row>
    <row r="9023" customFormat="false" ht="15" hidden="false" customHeight="false" outlineLevel="0" collapsed="false">
      <c r="A9023" s="31"/>
      <c r="B9023" s="32"/>
      <c r="C9023" s="32"/>
      <c r="D9023" s="32"/>
      <c r="E9023" s="32"/>
      <c r="F9023" s="32"/>
      <c r="G9023" s="32"/>
      <c r="H9023" s="32"/>
      <c r="I9023" s="32"/>
      <c r="J9023" s="33"/>
      <c r="K9023" s="34" t="n">
        <f aca="false">IF(+B9023=0,0,SUMIF(I!$C$13:$C$62,DATOS!B9023,I!$D$13:$D$62))</f>
        <v>0</v>
      </c>
      <c r="L9023" s="35" t="n">
        <f aca="false">+K9023*J9023</f>
        <v>0</v>
      </c>
      <c r="M9023" s="1" t="str">
        <f aca="false">IF(A9023=0," ",YEAR(+A9023))</f>
        <v> </v>
      </c>
      <c r="N9023" s="1" t="str">
        <f aca="false">IF(A9023=0," ",MONTH(+A9023))</f>
        <v> </v>
      </c>
      <c r="O9023" s="36" t="str">
        <f aca="false">+M9023&amp;"_"&amp;N9023</f>
        <v> _ </v>
      </c>
      <c r="P9023" s="2"/>
    </row>
    <row r="9024" customFormat="false" ht="15" hidden="false" customHeight="false" outlineLevel="0" collapsed="false">
      <c r="A9024" s="31"/>
      <c r="B9024" s="32"/>
      <c r="C9024" s="32"/>
      <c r="D9024" s="32"/>
      <c r="E9024" s="32"/>
      <c r="F9024" s="32"/>
      <c r="G9024" s="32"/>
      <c r="H9024" s="32"/>
      <c r="I9024" s="32"/>
      <c r="J9024" s="33"/>
      <c r="K9024" s="34" t="n">
        <f aca="false">IF(+B9024=0,0,SUMIF(I!$C$13:$C$62,DATOS!B9024,I!$D$13:$D$62))</f>
        <v>0</v>
      </c>
      <c r="L9024" s="35" t="n">
        <f aca="false">+K9024*J9024</f>
        <v>0</v>
      </c>
      <c r="M9024" s="1" t="str">
        <f aca="false">IF(A9024=0," ",YEAR(+A9024))</f>
        <v> </v>
      </c>
      <c r="N9024" s="1" t="str">
        <f aca="false">IF(A9024=0," ",MONTH(+A9024))</f>
        <v> </v>
      </c>
      <c r="O9024" s="36" t="str">
        <f aca="false">+M9024&amp;"_"&amp;N9024</f>
        <v> _ </v>
      </c>
      <c r="P9024" s="2"/>
    </row>
    <row r="9025" customFormat="false" ht="15" hidden="false" customHeight="false" outlineLevel="0" collapsed="false">
      <c r="A9025" s="31"/>
      <c r="B9025" s="32"/>
      <c r="C9025" s="32"/>
      <c r="D9025" s="32"/>
      <c r="E9025" s="32"/>
      <c r="F9025" s="32"/>
      <c r="G9025" s="32"/>
      <c r="H9025" s="32"/>
      <c r="I9025" s="32"/>
      <c r="J9025" s="33"/>
      <c r="K9025" s="34" t="n">
        <f aca="false">IF(+B9025=0,0,SUMIF(I!$C$13:$C$62,DATOS!B9025,I!$D$13:$D$62))</f>
        <v>0</v>
      </c>
      <c r="L9025" s="35" t="n">
        <f aca="false">+K9025*J9025</f>
        <v>0</v>
      </c>
      <c r="M9025" s="1" t="str">
        <f aca="false">IF(A9025=0," ",YEAR(+A9025))</f>
        <v> </v>
      </c>
      <c r="N9025" s="1" t="str">
        <f aca="false">IF(A9025=0," ",MONTH(+A9025))</f>
        <v> </v>
      </c>
      <c r="O9025" s="36" t="str">
        <f aca="false">+M9025&amp;"_"&amp;N9025</f>
        <v> _ </v>
      </c>
      <c r="P9025" s="2"/>
    </row>
    <row r="9026" customFormat="false" ht="15" hidden="false" customHeight="false" outlineLevel="0" collapsed="false">
      <c r="A9026" s="31"/>
      <c r="B9026" s="32"/>
      <c r="C9026" s="32"/>
      <c r="D9026" s="32"/>
      <c r="E9026" s="32"/>
      <c r="F9026" s="32"/>
      <c r="G9026" s="32"/>
      <c r="H9026" s="32"/>
      <c r="I9026" s="32"/>
      <c r="J9026" s="33"/>
      <c r="K9026" s="34" t="n">
        <f aca="false">IF(+B9026=0,0,SUMIF(I!$C$13:$C$62,DATOS!B9026,I!$D$13:$D$62))</f>
        <v>0</v>
      </c>
      <c r="L9026" s="35" t="n">
        <f aca="false">+K9026*J9026</f>
        <v>0</v>
      </c>
      <c r="M9026" s="1" t="str">
        <f aca="false">IF(A9026=0," ",YEAR(+A9026))</f>
        <v> </v>
      </c>
      <c r="N9026" s="1" t="str">
        <f aca="false">IF(A9026=0," ",MONTH(+A9026))</f>
        <v> </v>
      </c>
      <c r="O9026" s="36" t="str">
        <f aca="false">+M9026&amp;"_"&amp;N9026</f>
        <v> _ </v>
      </c>
      <c r="P9026" s="2"/>
    </row>
    <row r="9027" customFormat="false" ht="15" hidden="false" customHeight="false" outlineLevel="0" collapsed="false">
      <c r="A9027" s="31"/>
      <c r="B9027" s="32"/>
      <c r="C9027" s="32"/>
      <c r="D9027" s="32"/>
      <c r="E9027" s="32"/>
      <c r="F9027" s="32"/>
      <c r="G9027" s="32"/>
      <c r="H9027" s="32"/>
      <c r="I9027" s="32"/>
      <c r="J9027" s="33"/>
      <c r="K9027" s="34" t="n">
        <f aca="false">IF(+B9027=0,0,SUMIF(I!$C$13:$C$62,DATOS!B9027,I!$D$13:$D$62))</f>
        <v>0</v>
      </c>
      <c r="L9027" s="35" t="n">
        <f aca="false">+K9027*J9027</f>
        <v>0</v>
      </c>
      <c r="M9027" s="1" t="str">
        <f aca="false">IF(A9027=0," ",YEAR(+A9027))</f>
        <v> </v>
      </c>
      <c r="N9027" s="1" t="str">
        <f aca="false">IF(A9027=0," ",MONTH(+A9027))</f>
        <v> </v>
      </c>
      <c r="O9027" s="36" t="str">
        <f aca="false">+M9027&amp;"_"&amp;N9027</f>
        <v> _ </v>
      </c>
      <c r="P9027" s="2"/>
    </row>
    <row r="9028" customFormat="false" ht="15" hidden="false" customHeight="false" outlineLevel="0" collapsed="false">
      <c r="A9028" s="31"/>
      <c r="B9028" s="32"/>
      <c r="C9028" s="32"/>
      <c r="D9028" s="32"/>
      <c r="E9028" s="32"/>
      <c r="F9028" s="32"/>
      <c r="G9028" s="32"/>
      <c r="H9028" s="32"/>
      <c r="I9028" s="32"/>
      <c r="J9028" s="33"/>
      <c r="K9028" s="34" t="n">
        <f aca="false">IF(+B9028=0,0,SUMIF(I!$C$13:$C$62,DATOS!B9028,I!$D$13:$D$62))</f>
        <v>0</v>
      </c>
      <c r="L9028" s="35" t="n">
        <f aca="false">+K9028*J9028</f>
        <v>0</v>
      </c>
      <c r="M9028" s="1" t="str">
        <f aca="false">IF(A9028=0," ",YEAR(+A9028))</f>
        <v> </v>
      </c>
      <c r="N9028" s="1" t="str">
        <f aca="false">IF(A9028=0," ",MONTH(+A9028))</f>
        <v> </v>
      </c>
      <c r="O9028" s="36" t="str">
        <f aca="false">+M9028&amp;"_"&amp;N9028</f>
        <v> _ </v>
      </c>
      <c r="P9028" s="2"/>
    </row>
    <row r="9029" customFormat="false" ht="15" hidden="false" customHeight="false" outlineLevel="0" collapsed="false">
      <c r="A9029" s="31"/>
      <c r="B9029" s="32"/>
      <c r="C9029" s="32"/>
      <c r="D9029" s="32"/>
      <c r="E9029" s="32"/>
      <c r="F9029" s="32"/>
      <c r="G9029" s="32"/>
      <c r="H9029" s="32"/>
      <c r="I9029" s="32"/>
      <c r="J9029" s="33"/>
      <c r="K9029" s="34" t="n">
        <f aca="false">IF(+B9029=0,0,SUMIF(I!$C$13:$C$62,DATOS!B9029,I!$D$13:$D$62))</f>
        <v>0</v>
      </c>
      <c r="L9029" s="35" t="n">
        <f aca="false">+K9029*J9029</f>
        <v>0</v>
      </c>
      <c r="M9029" s="1" t="str">
        <f aca="false">IF(A9029=0," ",YEAR(+A9029))</f>
        <v> </v>
      </c>
      <c r="N9029" s="1" t="str">
        <f aca="false">IF(A9029=0," ",MONTH(+A9029))</f>
        <v> </v>
      </c>
      <c r="O9029" s="36" t="str">
        <f aca="false">+M9029&amp;"_"&amp;N9029</f>
        <v> _ </v>
      </c>
      <c r="P9029" s="2"/>
    </row>
    <row r="9030" customFormat="false" ht="15" hidden="false" customHeight="false" outlineLevel="0" collapsed="false">
      <c r="A9030" s="31"/>
      <c r="B9030" s="32"/>
      <c r="C9030" s="32"/>
      <c r="D9030" s="32"/>
      <c r="E9030" s="32"/>
      <c r="F9030" s="32"/>
      <c r="G9030" s="32"/>
      <c r="H9030" s="32"/>
      <c r="I9030" s="32"/>
      <c r="J9030" s="33"/>
      <c r="K9030" s="34" t="n">
        <f aca="false">IF(+B9030=0,0,SUMIF(I!$C$13:$C$62,DATOS!B9030,I!$D$13:$D$62))</f>
        <v>0</v>
      </c>
      <c r="L9030" s="35" t="n">
        <f aca="false">+K9030*J9030</f>
        <v>0</v>
      </c>
      <c r="M9030" s="1" t="str">
        <f aca="false">IF(A9030=0," ",YEAR(+A9030))</f>
        <v> </v>
      </c>
      <c r="N9030" s="1" t="str">
        <f aca="false">IF(A9030=0," ",MONTH(+A9030))</f>
        <v> </v>
      </c>
      <c r="O9030" s="36" t="str">
        <f aca="false">+M9030&amp;"_"&amp;N9030</f>
        <v> _ </v>
      </c>
      <c r="P9030" s="2"/>
    </row>
    <row r="9031" customFormat="false" ht="15" hidden="false" customHeight="false" outlineLevel="0" collapsed="false">
      <c r="A9031" s="31"/>
      <c r="B9031" s="32"/>
      <c r="C9031" s="32"/>
      <c r="D9031" s="32"/>
      <c r="E9031" s="32"/>
      <c r="F9031" s="32"/>
      <c r="G9031" s="32"/>
      <c r="H9031" s="32"/>
      <c r="I9031" s="32"/>
      <c r="J9031" s="33"/>
      <c r="K9031" s="34" t="n">
        <f aca="false">IF(+B9031=0,0,SUMIF(I!$C$13:$C$62,DATOS!B9031,I!$D$13:$D$62))</f>
        <v>0</v>
      </c>
      <c r="L9031" s="35" t="n">
        <f aca="false">+K9031*J9031</f>
        <v>0</v>
      </c>
      <c r="M9031" s="1" t="str">
        <f aca="false">IF(A9031=0," ",YEAR(+A9031))</f>
        <v> </v>
      </c>
      <c r="N9031" s="1" t="str">
        <f aca="false">IF(A9031=0," ",MONTH(+A9031))</f>
        <v> </v>
      </c>
      <c r="O9031" s="36" t="str">
        <f aca="false">+M9031&amp;"_"&amp;N9031</f>
        <v> _ </v>
      </c>
      <c r="P9031" s="2"/>
    </row>
    <row r="9032" customFormat="false" ht="15" hidden="false" customHeight="false" outlineLevel="0" collapsed="false">
      <c r="A9032" s="31"/>
      <c r="B9032" s="32"/>
      <c r="C9032" s="32"/>
      <c r="D9032" s="32"/>
      <c r="E9032" s="32"/>
      <c r="F9032" s="32"/>
      <c r="G9032" s="32"/>
      <c r="H9032" s="32"/>
      <c r="I9032" s="32"/>
      <c r="J9032" s="33"/>
      <c r="K9032" s="34" t="n">
        <f aca="false">IF(+B9032=0,0,SUMIF(I!$C$13:$C$62,DATOS!B9032,I!$D$13:$D$62))</f>
        <v>0</v>
      </c>
      <c r="L9032" s="35" t="n">
        <f aca="false">+K9032*J9032</f>
        <v>0</v>
      </c>
      <c r="M9032" s="1" t="str">
        <f aca="false">IF(A9032=0," ",YEAR(+A9032))</f>
        <v> </v>
      </c>
      <c r="N9032" s="1" t="str">
        <f aca="false">IF(A9032=0," ",MONTH(+A9032))</f>
        <v> </v>
      </c>
      <c r="O9032" s="36" t="str">
        <f aca="false">+M9032&amp;"_"&amp;N9032</f>
        <v> _ </v>
      </c>
      <c r="P9032" s="2"/>
    </row>
    <row r="9033" customFormat="false" ht="15" hidden="false" customHeight="false" outlineLevel="0" collapsed="false">
      <c r="A9033" s="31"/>
      <c r="B9033" s="32"/>
      <c r="C9033" s="32"/>
      <c r="D9033" s="32"/>
      <c r="E9033" s="32"/>
      <c r="F9033" s="32"/>
      <c r="G9033" s="32"/>
      <c r="H9033" s="32"/>
      <c r="I9033" s="32"/>
      <c r="J9033" s="33"/>
      <c r="K9033" s="34" t="n">
        <f aca="false">IF(+B9033=0,0,SUMIF(I!$C$13:$C$62,DATOS!B9033,I!$D$13:$D$62))</f>
        <v>0</v>
      </c>
      <c r="L9033" s="35" t="n">
        <f aca="false">+K9033*J9033</f>
        <v>0</v>
      </c>
      <c r="M9033" s="1" t="str">
        <f aca="false">IF(A9033=0," ",YEAR(+A9033))</f>
        <v> </v>
      </c>
      <c r="N9033" s="1" t="str">
        <f aca="false">IF(A9033=0," ",MONTH(+A9033))</f>
        <v> </v>
      </c>
      <c r="O9033" s="36" t="str">
        <f aca="false">+M9033&amp;"_"&amp;N9033</f>
        <v> _ </v>
      </c>
      <c r="P9033" s="2"/>
    </row>
    <row r="9034" customFormat="false" ht="15" hidden="false" customHeight="false" outlineLevel="0" collapsed="false">
      <c r="A9034" s="31"/>
      <c r="B9034" s="32"/>
      <c r="C9034" s="32"/>
      <c r="D9034" s="32"/>
      <c r="E9034" s="32"/>
      <c r="F9034" s="32"/>
      <c r="G9034" s="32"/>
      <c r="H9034" s="32"/>
      <c r="I9034" s="32"/>
      <c r="J9034" s="33"/>
      <c r="K9034" s="34" t="n">
        <f aca="false">IF(+B9034=0,0,SUMIF(I!$C$13:$C$62,DATOS!B9034,I!$D$13:$D$62))</f>
        <v>0</v>
      </c>
      <c r="L9034" s="35" t="n">
        <f aca="false">+K9034*J9034</f>
        <v>0</v>
      </c>
      <c r="M9034" s="1" t="str">
        <f aca="false">IF(A9034=0," ",YEAR(+A9034))</f>
        <v> </v>
      </c>
      <c r="N9034" s="1" t="str">
        <f aca="false">IF(A9034=0," ",MONTH(+A9034))</f>
        <v> </v>
      </c>
      <c r="O9034" s="36" t="str">
        <f aca="false">+M9034&amp;"_"&amp;N9034</f>
        <v> _ </v>
      </c>
      <c r="P9034" s="2"/>
    </row>
    <row r="9035" customFormat="false" ht="15" hidden="false" customHeight="false" outlineLevel="0" collapsed="false">
      <c r="A9035" s="31"/>
      <c r="B9035" s="32"/>
      <c r="C9035" s="32"/>
      <c r="D9035" s="32"/>
      <c r="E9035" s="32"/>
      <c r="F9035" s="32"/>
      <c r="G9035" s="32"/>
      <c r="H9035" s="32"/>
      <c r="I9035" s="32"/>
      <c r="J9035" s="33"/>
      <c r="K9035" s="34" t="n">
        <f aca="false">IF(+B9035=0,0,SUMIF(I!$C$13:$C$62,DATOS!B9035,I!$D$13:$D$62))</f>
        <v>0</v>
      </c>
      <c r="L9035" s="35" t="n">
        <f aca="false">+K9035*J9035</f>
        <v>0</v>
      </c>
      <c r="M9035" s="1" t="str">
        <f aca="false">IF(A9035=0," ",YEAR(+A9035))</f>
        <v> </v>
      </c>
      <c r="N9035" s="1" t="str">
        <f aca="false">IF(A9035=0," ",MONTH(+A9035))</f>
        <v> </v>
      </c>
      <c r="O9035" s="36" t="str">
        <f aca="false">+M9035&amp;"_"&amp;N9035</f>
        <v> _ </v>
      </c>
      <c r="P9035" s="2"/>
    </row>
    <row r="9036" customFormat="false" ht="15" hidden="false" customHeight="false" outlineLevel="0" collapsed="false">
      <c r="A9036" s="31"/>
      <c r="B9036" s="32"/>
      <c r="C9036" s="32"/>
      <c r="D9036" s="32"/>
      <c r="E9036" s="32"/>
      <c r="F9036" s="32"/>
      <c r="G9036" s="32"/>
      <c r="H9036" s="32"/>
      <c r="I9036" s="32"/>
      <c r="J9036" s="33"/>
      <c r="K9036" s="34" t="n">
        <f aca="false">IF(+B9036=0,0,SUMIF(I!$C$13:$C$62,DATOS!B9036,I!$D$13:$D$62))</f>
        <v>0</v>
      </c>
      <c r="L9036" s="35" t="n">
        <f aca="false">+K9036*J9036</f>
        <v>0</v>
      </c>
      <c r="M9036" s="1" t="str">
        <f aca="false">IF(A9036=0," ",YEAR(+A9036))</f>
        <v> </v>
      </c>
      <c r="N9036" s="1" t="str">
        <f aca="false">IF(A9036=0," ",MONTH(+A9036))</f>
        <v> </v>
      </c>
      <c r="O9036" s="36" t="str">
        <f aca="false">+M9036&amp;"_"&amp;N9036</f>
        <v> _ </v>
      </c>
      <c r="P9036" s="2"/>
    </row>
    <row r="9037" customFormat="false" ht="15" hidden="false" customHeight="false" outlineLevel="0" collapsed="false">
      <c r="A9037" s="31"/>
      <c r="B9037" s="32"/>
      <c r="C9037" s="32"/>
      <c r="D9037" s="32"/>
      <c r="E9037" s="32"/>
      <c r="F9037" s="32"/>
      <c r="G9037" s="32"/>
      <c r="H9037" s="32"/>
      <c r="I9037" s="32"/>
      <c r="J9037" s="33"/>
      <c r="K9037" s="34" t="n">
        <f aca="false">IF(+B9037=0,0,SUMIF(I!$C$13:$C$62,DATOS!B9037,I!$D$13:$D$62))</f>
        <v>0</v>
      </c>
      <c r="L9037" s="35" t="n">
        <f aca="false">+K9037*J9037</f>
        <v>0</v>
      </c>
      <c r="M9037" s="1" t="str">
        <f aca="false">IF(A9037=0," ",YEAR(+A9037))</f>
        <v> </v>
      </c>
      <c r="N9037" s="1" t="str">
        <f aca="false">IF(A9037=0," ",MONTH(+A9037))</f>
        <v> </v>
      </c>
      <c r="O9037" s="36" t="str">
        <f aca="false">+M9037&amp;"_"&amp;N9037</f>
        <v> _ </v>
      </c>
      <c r="P9037" s="2"/>
    </row>
    <row r="9038" customFormat="false" ht="15" hidden="false" customHeight="false" outlineLevel="0" collapsed="false">
      <c r="A9038" s="31"/>
      <c r="B9038" s="32"/>
      <c r="C9038" s="32"/>
      <c r="D9038" s="32"/>
      <c r="E9038" s="32"/>
      <c r="F9038" s="32"/>
      <c r="G9038" s="32"/>
      <c r="H9038" s="32"/>
      <c r="I9038" s="32"/>
      <c r="J9038" s="33"/>
      <c r="K9038" s="34" t="n">
        <f aca="false">IF(+B9038=0,0,SUMIF(I!$C$13:$C$62,DATOS!B9038,I!$D$13:$D$62))</f>
        <v>0</v>
      </c>
      <c r="L9038" s="35" t="n">
        <f aca="false">+K9038*J9038</f>
        <v>0</v>
      </c>
      <c r="M9038" s="1" t="str">
        <f aca="false">IF(A9038=0," ",YEAR(+A9038))</f>
        <v> </v>
      </c>
      <c r="N9038" s="1" t="str">
        <f aca="false">IF(A9038=0," ",MONTH(+A9038))</f>
        <v> </v>
      </c>
      <c r="O9038" s="36" t="str">
        <f aca="false">+M9038&amp;"_"&amp;N9038</f>
        <v> _ </v>
      </c>
      <c r="P9038" s="2"/>
    </row>
    <row r="9039" customFormat="false" ht="15" hidden="false" customHeight="false" outlineLevel="0" collapsed="false">
      <c r="A9039" s="31"/>
      <c r="B9039" s="32"/>
      <c r="C9039" s="32"/>
      <c r="D9039" s="32"/>
      <c r="E9039" s="32"/>
      <c r="F9039" s="32"/>
      <c r="G9039" s="32"/>
      <c r="H9039" s="32"/>
      <c r="I9039" s="32"/>
      <c r="J9039" s="33"/>
      <c r="K9039" s="34" t="n">
        <f aca="false">IF(+B9039=0,0,SUMIF(I!$C$13:$C$62,DATOS!B9039,I!$D$13:$D$62))</f>
        <v>0</v>
      </c>
      <c r="L9039" s="35" t="n">
        <f aca="false">+K9039*J9039</f>
        <v>0</v>
      </c>
      <c r="M9039" s="1" t="str">
        <f aca="false">IF(A9039=0," ",YEAR(+A9039))</f>
        <v> </v>
      </c>
      <c r="N9039" s="1" t="str">
        <f aca="false">IF(A9039=0," ",MONTH(+A9039))</f>
        <v> </v>
      </c>
      <c r="O9039" s="36" t="str">
        <f aca="false">+M9039&amp;"_"&amp;N9039</f>
        <v> _ </v>
      </c>
      <c r="P9039" s="2"/>
    </row>
    <row r="9040" customFormat="false" ht="15" hidden="false" customHeight="false" outlineLevel="0" collapsed="false">
      <c r="A9040" s="31"/>
      <c r="B9040" s="32"/>
      <c r="C9040" s="32"/>
      <c r="D9040" s="32"/>
      <c r="E9040" s="32"/>
      <c r="F9040" s="32"/>
      <c r="G9040" s="32"/>
      <c r="H9040" s="32"/>
      <c r="I9040" s="32"/>
      <c r="J9040" s="33"/>
      <c r="K9040" s="34" t="n">
        <f aca="false">IF(+B9040=0,0,SUMIF(I!$C$13:$C$62,DATOS!B9040,I!$D$13:$D$62))</f>
        <v>0</v>
      </c>
      <c r="L9040" s="35" t="n">
        <f aca="false">+K9040*J9040</f>
        <v>0</v>
      </c>
      <c r="M9040" s="1" t="str">
        <f aca="false">IF(A9040=0," ",YEAR(+A9040))</f>
        <v> </v>
      </c>
      <c r="N9040" s="1" t="str">
        <f aca="false">IF(A9040=0," ",MONTH(+A9040))</f>
        <v> </v>
      </c>
      <c r="O9040" s="36" t="str">
        <f aca="false">+M9040&amp;"_"&amp;N9040</f>
        <v> _ </v>
      </c>
      <c r="P9040" s="2"/>
    </row>
    <row r="9041" customFormat="false" ht="15" hidden="false" customHeight="false" outlineLevel="0" collapsed="false">
      <c r="A9041" s="31"/>
      <c r="B9041" s="32"/>
      <c r="C9041" s="32"/>
      <c r="D9041" s="32"/>
      <c r="E9041" s="32"/>
      <c r="F9041" s="32"/>
      <c r="G9041" s="32"/>
      <c r="H9041" s="32"/>
      <c r="I9041" s="32"/>
      <c r="J9041" s="33"/>
      <c r="K9041" s="34" t="n">
        <f aca="false">IF(+B9041=0,0,SUMIF(I!$C$13:$C$62,DATOS!B9041,I!$D$13:$D$62))</f>
        <v>0</v>
      </c>
      <c r="L9041" s="35" t="n">
        <f aca="false">+K9041*J9041</f>
        <v>0</v>
      </c>
      <c r="M9041" s="1" t="str">
        <f aca="false">IF(A9041=0," ",YEAR(+A9041))</f>
        <v> </v>
      </c>
      <c r="N9041" s="1" t="str">
        <f aca="false">IF(A9041=0," ",MONTH(+A9041))</f>
        <v> </v>
      </c>
      <c r="O9041" s="36" t="str">
        <f aca="false">+M9041&amp;"_"&amp;N9041</f>
        <v> _ </v>
      </c>
      <c r="P9041" s="2"/>
    </row>
    <row r="9042" customFormat="false" ht="15" hidden="false" customHeight="false" outlineLevel="0" collapsed="false">
      <c r="A9042" s="31"/>
      <c r="B9042" s="32"/>
      <c r="C9042" s="32"/>
      <c r="D9042" s="32"/>
      <c r="E9042" s="32"/>
      <c r="F9042" s="32"/>
      <c r="G9042" s="32"/>
      <c r="H9042" s="32"/>
      <c r="I9042" s="32"/>
      <c r="J9042" s="33"/>
      <c r="K9042" s="34" t="n">
        <f aca="false">IF(+B9042=0,0,SUMIF(I!$C$13:$C$62,DATOS!B9042,I!$D$13:$D$62))</f>
        <v>0</v>
      </c>
      <c r="L9042" s="35" t="n">
        <f aca="false">+K9042*J9042</f>
        <v>0</v>
      </c>
      <c r="M9042" s="1" t="str">
        <f aca="false">IF(A9042=0," ",YEAR(+A9042))</f>
        <v> </v>
      </c>
      <c r="N9042" s="1" t="str">
        <f aca="false">IF(A9042=0," ",MONTH(+A9042))</f>
        <v> </v>
      </c>
      <c r="O9042" s="36" t="str">
        <f aca="false">+M9042&amp;"_"&amp;N9042</f>
        <v> _ </v>
      </c>
      <c r="P9042" s="2"/>
    </row>
    <row r="9043" customFormat="false" ht="15" hidden="false" customHeight="false" outlineLevel="0" collapsed="false">
      <c r="A9043" s="31"/>
      <c r="B9043" s="32"/>
      <c r="C9043" s="32"/>
      <c r="D9043" s="32"/>
      <c r="E9043" s="32"/>
      <c r="F9043" s="32"/>
      <c r="G9043" s="32"/>
      <c r="H9043" s="32"/>
      <c r="I9043" s="32"/>
      <c r="J9043" s="33"/>
      <c r="K9043" s="34" t="n">
        <f aca="false">IF(+B9043=0,0,SUMIF(I!$C$13:$C$62,DATOS!B9043,I!$D$13:$D$62))</f>
        <v>0</v>
      </c>
      <c r="L9043" s="35" t="n">
        <f aca="false">+K9043*J9043</f>
        <v>0</v>
      </c>
      <c r="M9043" s="1" t="str">
        <f aca="false">IF(A9043=0," ",YEAR(+A9043))</f>
        <v> </v>
      </c>
      <c r="N9043" s="1" t="str">
        <f aca="false">IF(A9043=0," ",MONTH(+A9043))</f>
        <v> </v>
      </c>
      <c r="O9043" s="36" t="str">
        <f aca="false">+M9043&amp;"_"&amp;N9043</f>
        <v> _ </v>
      </c>
      <c r="P9043" s="2"/>
    </row>
    <row r="9044" customFormat="false" ht="15" hidden="false" customHeight="false" outlineLevel="0" collapsed="false">
      <c r="A9044" s="31"/>
      <c r="B9044" s="32"/>
      <c r="C9044" s="32"/>
      <c r="D9044" s="32"/>
      <c r="E9044" s="32"/>
      <c r="F9044" s="32"/>
      <c r="G9044" s="32"/>
      <c r="H9044" s="32"/>
      <c r="I9044" s="32"/>
      <c r="J9044" s="33"/>
      <c r="K9044" s="34" t="n">
        <f aca="false">IF(+B9044=0,0,SUMIF(I!$C$13:$C$62,DATOS!B9044,I!$D$13:$D$62))</f>
        <v>0</v>
      </c>
      <c r="L9044" s="35" t="n">
        <f aca="false">+K9044*J9044</f>
        <v>0</v>
      </c>
      <c r="M9044" s="1" t="str">
        <f aca="false">IF(A9044=0," ",YEAR(+A9044))</f>
        <v> </v>
      </c>
      <c r="N9044" s="1" t="str">
        <f aca="false">IF(A9044=0," ",MONTH(+A9044))</f>
        <v> </v>
      </c>
      <c r="O9044" s="36" t="str">
        <f aca="false">+M9044&amp;"_"&amp;N9044</f>
        <v> _ </v>
      </c>
      <c r="P9044" s="2"/>
    </row>
    <row r="9045" customFormat="false" ht="15" hidden="false" customHeight="false" outlineLevel="0" collapsed="false">
      <c r="A9045" s="31"/>
      <c r="B9045" s="32"/>
      <c r="C9045" s="32"/>
      <c r="D9045" s="32"/>
      <c r="E9045" s="32"/>
      <c r="F9045" s="32"/>
      <c r="G9045" s="32"/>
      <c r="H9045" s="32"/>
      <c r="I9045" s="32"/>
      <c r="J9045" s="33"/>
      <c r="K9045" s="34" t="n">
        <f aca="false">IF(+B9045=0,0,SUMIF(I!$C$13:$C$62,DATOS!B9045,I!$D$13:$D$62))</f>
        <v>0</v>
      </c>
      <c r="L9045" s="35" t="n">
        <f aca="false">+K9045*J9045</f>
        <v>0</v>
      </c>
      <c r="M9045" s="1" t="str">
        <f aca="false">IF(A9045=0," ",YEAR(+A9045))</f>
        <v> </v>
      </c>
      <c r="N9045" s="1" t="str">
        <f aca="false">IF(A9045=0," ",MONTH(+A9045))</f>
        <v> </v>
      </c>
      <c r="O9045" s="36" t="str">
        <f aca="false">+M9045&amp;"_"&amp;N9045</f>
        <v> _ </v>
      </c>
      <c r="P9045" s="2"/>
    </row>
    <row r="9046" customFormat="false" ht="15" hidden="false" customHeight="false" outlineLevel="0" collapsed="false">
      <c r="A9046" s="31"/>
      <c r="B9046" s="32"/>
      <c r="C9046" s="32"/>
      <c r="D9046" s="32"/>
      <c r="E9046" s="32"/>
      <c r="F9046" s="32"/>
      <c r="G9046" s="32"/>
      <c r="H9046" s="32"/>
      <c r="I9046" s="32"/>
      <c r="J9046" s="33"/>
      <c r="K9046" s="34" t="n">
        <f aca="false">IF(+B9046=0,0,SUMIF(I!$C$13:$C$62,DATOS!B9046,I!$D$13:$D$62))</f>
        <v>0</v>
      </c>
      <c r="L9046" s="35" t="n">
        <f aca="false">+K9046*J9046</f>
        <v>0</v>
      </c>
      <c r="M9046" s="1" t="str">
        <f aca="false">IF(A9046=0," ",YEAR(+A9046))</f>
        <v> </v>
      </c>
      <c r="N9046" s="1" t="str">
        <f aca="false">IF(A9046=0," ",MONTH(+A9046))</f>
        <v> </v>
      </c>
      <c r="O9046" s="36" t="str">
        <f aca="false">+M9046&amp;"_"&amp;N9046</f>
        <v> _ </v>
      </c>
      <c r="P9046" s="2"/>
    </row>
    <row r="9047" customFormat="false" ht="15" hidden="false" customHeight="false" outlineLevel="0" collapsed="false">
      <c r="A9047" s="31"/>
      <c r="B9047" s="32"/>
      <c r="C9047" s="32"/>
      <c r="D9047" s="32"/>
      <c r="E9047" s="32"/>
      <c r="F9047" s="32"/>
      <c r="G9047" s="32"/>
      <c r="H9047" s="32"/>
      <c r="I9047" s="32"/>
      <c r="J9047" s="33"/>
      <c r="K9047" s="34" t="n">
        <f aca="false">IF(+B9047=0,0,SUMIF(I!$C$13:$C$62,DATOS!B9047,I!$D$13:$D$62))</f>
        <v>0</v>
      </c>
      <c r="L9047" s="35" t="n">
        <f aca="false">+K9047*J9047</f>
        <v>0</v>
      </c>
      <c r="M9047" s="1" t="str">
        <f aca="false">IF(A9047=0," ",YEAR(+A9047))</f>
        <v> </v>
      </c>
      <c r="N9047" s="1" t="str">
        <f aca="false">IF(A9047=0," ",MONTH(+A9047))</f>
        <v> </v>
      </c>
      <c r="O9047" s="36" t="str">
        <f aca="false">+M9047&amp;"_"&amp;N9047</f>
        <v> _ </v>
      </c>
      <c r="P9047" s="2"/>
    </row>
    <row r="9048" customFormat="false" ht="15" hidden="false" customHeight="false" outlineLevel="0" collapsed="false">
      <c r="A9048" s="31"/>
      <c r="B9048" s="32"/>
      <c r="C9048" s="32"/>
      <c r="D9048" s="32"/>
      <c r="E9048" s="32"/>
      <c r="F9048" s="32"/>
      <c r="G9048" s="32"/>
      <c r="H9048" s="32"/>
      <c r="I9048" s="32"/>
      <c r="J9048" s="33"/>
      <c r="K9048" s="34" t="n">
        <f aca="false">IF(+B9048=0,0,SUMIF(I!$C$13:$C$62,DATOS!B9048,I!$D$13:$D$62))</f>
        <v>0</v>
      </c>
      <c r="L9048" s="35" t="n">
        <f aca="false">+K9048*J9048</f>
        <v>0</v>
      </c>
      <c r="M9048" s="1" t="str">
        <f aca="false">IF(A9048=0," ",YEAR(+A9048))</f>
        <v> </v>
      </c>
      <c r="N9048" s="1" t="str">
        <f aca="false">IF(A9048=0," ",MONTH(+A9048))</f>
        <v> </v>
      </c>
      <c r="O9048" s="36" t="str">
        <f aca="false">+M9048&amp;"_"&amp;N9048</f>
        <v> _ </v>
      </c>
      <c r="P9048" s="2"/>
    </row>
    <row r="9049" customFormat="false" ht="15" hidden="false" customHeight="false" outlineLevel="0" collapsed="false">
      <c r="A9049" s="31"/>
      <c r="B9049" s="32"/>
      <c r="C9049" s="32"/>
      <c r="D9049" s="32"/>
      <c r="E9049" s="32"/>
      <c r="F9049" s="32"/>
      <c r="G9049" s="32"/>
      <c r="H9049" s="32"/>
      <c r="I9049" s="32"/>
      <c r="J9049" s="33"/>
      <c r="K9049" s="34" t="n">
        <f aca="false">IF(+B9049=0,0,SUMIF(I!$C$13:$C$62,DATOS!B9049,I!$D$13:$D$62))</f>
        <v>0</v>
      </c>
      <c r="L9049" s="35" t="n">
        <f aca="false">+K9049*J9049</f>
        <v>0</v>
      </c>
      <c r="M9049" s="1" t="str">
        <f aca="false">IF(A9049=0," ",YEAR(+A9049))</f>
        <v> </v>
      </c>
      <c r="N9049" s="1" t="str">
        <f aca="false">IF(A9049=0," ",MONTH(+A9049))</f>
        <v> </v>
      </c>
      <c r="O9049" s="36" t="str">
        <f aca="false">+M9049&amp;"_"&amp;N9049</f>
        <v> _ </v>
      </c>
      <c r="P9049" s="2"/>
    </row>
    <row r="9050" customFormat="false" ht="15" hidden="false" customHeight="false" outlineLevel="0" collapsed="false">
      <c r="A9050" s="31"/>
      <c r="B9050" s="32"/>
      <c r="C9050" s="32"/>
      <c r="D9050" s="32"/>
      <c r="E9050" s="32"/>
      <c r="F9050" s="32"/>
      <c r="G9050" s="32"/>
      <c r="H9050" s="32"/>
      <c r="I9050" s="32"/>
      <c r="J9050" s="33"/>
      <c r="K9050" s="34" t="n">
        <f aca="false">IF(+B9050=0,0,SUMIF(I!$C$13:$C$62,DATOS!B9050,I!$D$13:$D$62))</f>
        <v>0</v>
      </c>
      <c r="L9050" s="35" t="n">
        <f aca="false">+K9050*J9050</f>
        <v>0</v>
      </c>
      <c r="M9050" s="1" t="str">
        <f aca="false">IF(A9050=0," ",YEAR(+A9050))</f>
        <v> </v>
      </c>
      <c r="N9050" s="1" t="str">
        <f aca="false">IF(A9050=0," ",MONTH(+A9050))</f>
        <v> </v>
      </c>
      <c r="O9050" s="36" t="str">
        <f aca="false">+M9050&amp;"_"&amp;N9050</f>
        <v> _ </v>
      </c>
      <c r="P9050" s="2"/>
    </row>
    <row r="9051" customFormat="false" ht="15" hidden="false" customHeight="false" outlineLevel="0" collapsed="false">
      <c r="A9051" s="31"/>
      <c r="B9051" s="32"/>
      <c r="C9051" s="32"/>
      <c r="D9051" s="32"/>
      <c r="E9051" s="32"/>
      <c r="F9051" s="32"/>
      <c r="G9051" s="32"/>
      <c r="H9051" s="32"/>
      <c r="I9051" s="32"/>
      <c r="J9051" s="33"/>
      <c r="K9051" s="34" t="n">
        <f aca="false">IF(+B9051=0,0,SUMIF(I!$C$13:$C$62,DATOS!B9051,I!$D$13:$D$62))</f>
        <v>0</v>
      </c>
      <c r="L9051" s="35" t="n">
        <f aca="false">+K9051*J9051</f>
        <v>0</v>
      </c>
      <c r="M9051" s="1" t="str">
        <f aca="false">IF(A9051=0," ",YEAR(+A9051))</f>
        <v> </v>
      </c>
      <c r="N9051" s="1" t="str">
        <f aca="false">IF(A9051=0," ",MONTH(+A9051))</f>
        <v> </v>
      </c>
      <c r="O9051" s="36" t="str">
        <f aca="false">+M9051&amp;"_"&amp;N9051</f>
        <v> _ </v>
      </c>
      <c r="P9051" s="2"/>
    </row>
    <row r="9052" customFormat="false" ht="15" hidden="false" customHeight="false" outlineLevel="0" collapsed="false">
      <c r="A9052" s="31"/>
      <c r="B9052" s="32"/>
      <c r="C9052" s="32"/>
      <c r="D9052" s="32"/>
      <c r="E9052" s="32"/>
      <c r="F9052" s="32"/>
      <c r="G9052" s="32"/>
      <c r="H9052" s="32"/>
      <c r="I9052" s="32"/>
      <c r="J9052" s="33"/>
      <c r="K9052" s="34" t="n">
        <f aca="false">IF(+B9052=0,0,SUMIF(I!$C$13:$C$62,DATOS!B9052,I!$D$13:$D$62))</f>
        <v>0</v>
      </c>
      <c r="L9052" s="35" t="n">
        <f aca="false">+K9052*J9052</f>
        <v>0</v>
      </c>
      <c r="M9052" s="1" t="str">
        <f aca="false">IF(A9052=0," ",YEAR(+A9052))</f>
        <v> </v>
      </c>
      <c r="N9052" s="1" t="str">
        <f aca="false">IF(A9052=0," ",MONTH(+A9052))</f>
        <v> </v>
      </c>
      <c r="O9052" s="36" t="str">
        <f aca="false">+M9052&amp;"_"&amp;N9052</f>
        <v> _ </v>
      </c>
      <c r="P9052" s="2"/>
    </row>
    <row r="9053" customFormat="false" ht="15" hidden="false" customHeight="false" outlineLevel="0" collapsed="false">
      <c r="A9053" s="31"/>
      <c r="B9053" s="32"/>
      <c r="C9053" s="32"/>
      <c r="D9053" s="32"/>
      <c r="E9053" s="32"/>
      <c r="F9053" s="32"/>
      <c r="G9053" s="32"/>
      <c r="H9053" s="32"/>
      <c r="I9053" s="32"/>
      <c r="J9053" s="33"/>
      <c r="K9053" s="34" t="n">
        <f aca="false">IF(+B9053=0,0,SUMIF(I!$C$13:$C$62,DATOS!B9053,I!$D$13:$D$62))</f>
        <v>0</v>
      </c>
      <c r="L9053" s="35" t="n">
        <f aca="false">+K9053*J9053</f>
        <v>0</v>
      </c>
      <c r="M9053" s="1" t="str">
        <f aca="false">IF(A9053=0," ",YEAR(+A9053))</f>
        <v> </v>
      </c>
      <c r="N9053" s="1" t="str">
        <f aca="false">IF(A9053=0," ",MONTH(+A9053))</f>
        <v> </v>
      </c>
      <c r="O9053" s="36" t="str">
        <f aca="false">+M9053&amp;"_"&amp;N9053</f>
        <v> _ </v>
      </c>
      <c r="P9053" s="2"/>
    </row>
    <row r="9054" customFormat="false" ht="15" hidden="false" customHeight="false" outlineLevel="0" collapsed="false">
      <c r="A9054" s="31"/>
      <c r="B9054" s="32"/>
      <c r="C9054" s="32"/>
      <c r="D9054" s="32"/>
      <c r="E9054" s="32"/>
      <c r="F9054" s="32"/>
      <c r="G9054" s="32"/>
      <c r="H9054" s="32"/>
      <c r="I9054" s="32"/>
      <c r="J9054" s="33"/>
      <c r="K9054" s="34" t="n">
        <f aca="false">IF(+B9054=0,0,SUMIF(I!$C$13:$C$62,DATOS!B9054,I!$D$13:$D$62))</f>
        <v>0</v>
      </c>
      <c r="L9054" s="35" t="n">
        <f aca="false">+K9054*J9054</f>
        <v>0</v>
      </c>
      <c r="M9054" s="1" t="str">
        <f aca="false">IF(A9054=0," ",YEAR(+A9054))</f>
        <v> </v>
      </c>
      <c r="N9054" s="1" t="str">
        <f aca="false">IF(A9054=0," ",MONTH(+A9054))</f>
        <v> </v>
      </c>
      <c r="O9054" s="36" t="str">
        <f aca="false">+M9054&amp;"_"&amp;N9054</f>
        <v> _ </v>
      </c>
      <c r="P9054" s="2"/>
    </row>
    <row r="9055" customFormat="false" ht="15" hidden="false" customHeight="false" outlineLevel="0" collapsed="false">
      <c r="A9055" s="31"/>
      <c r="B9055" s="32"/>
      <c r="C9055" s="32"/>
      <c r="D9055" s="32"/>
      <c r="E9055" s="32"/>
      <c r="F9055" s="32"/>
      <c r="G9055" s="32"/>
      <c r="H9055" s="32"/>
      <c r="I9055" s="32"/>
      <c r="J9055" s="33"/>
      <c r="K9055" s="34" t="n">
        <f aca="false">IF(+B9055=0,0,SUMIF(I!$C$13:$C$62,DATOS!B9055,I!$D$13:$D$62))</f>
        <v>0</v>
      </c>
      <c r="L9055" s="35" t="n">
        <f aca="false">+K9055*J9055</f>
        <v>0</v>
      </c>
      <c r="M9055" s="1" t="str">
        <f aca="false">IF(A9055=0," ",YEAR(+A9055))</f>
        <v> </v>
      </c>
      <c r="N9055" s="1" t="str">
        <f aca="false">IF(A9055=0," ",MONTH(+A9055))</f>
        <v> </v>
      </c>
      <c r="O9055" s="36" t="str">
        <f aca="false">+M9055&amp;"_"&amp;N9055</f>
        <v> _ </v>
      </c>
      <c r="P9055" s="2"/>
    </row>
    <row r="9056" customFormat="false" ht="15" hidden="false" customHeight="false" outlineLevel="0" collapsed="false">
      <c r="A9056" s="31"/>
      <c r="B9056" s="32"/>
      <c r="C9056" s="32"/>
      <c r="D9056" s="32"/>
      <c r="E9056" s="32"/>
      <c r="F9056" s="32"/>
      <c r="G9056" s="32"/>
      <c r="H9056" s="32"/>
      <c r="I9056" s="32"/>
      <c r="J9056" s="33"/>
      <c r="K9056" s="34" t="n">
        <f aca="false">IF(+B9056=0,0,SUMIF(I!$C$13:$C$62,DATOS!B9056,I!$D$13:$D$62))</f>
        <v>0</v>
      </c>
      <c r="L9056" s="35" t="n">
        <f aca="false">+K9056*J9056</f>
        <v>0</v>
      </c>
      <c r="M9056" s="1" t="str">
        <f aca="false">IF(A9056=0," ",YEAR(+A9056))</f>
        <v> </v>
      </c>
      <c r="N9056" s="1" t="str">
        <f aca="false">IF(A9056=0," ",MONTH(+A9056))</f>
        <v> </v>
      </c>
      <c r="O9056" s="36" t="str">
        <f aca="false">+M9056&amp;"_"&amp;N9056</f>
        <v> _ </v>
      </c>
      <c r="P9056" s="2"/>
    </row>
    <row r="9057" customFormat="false" ht="15" hidden="false" customHeight="false" outlineLevel="0" collapsed="false">
      <c r="A9057" s="31"/>
      <c r="B9057" s="32"/>
      <c r="C9057" s="32"/>
      <c r="D9057" s="32"/>
      <c r="E9057" s="32"/>
      <c r="F9057" s="32"/>
      <c r="G9057" s="32"/>
      <c r="H9057" s="32"/>
      <c r="I9057" s="32"/>
      <c r="J9057" s="33"/>
      <c r="K9057" s="34" t="n">
        <f aca="false">IF(+B9057=0,0,SUMIF(I!$C$13:$C$62,DATOS!B9057,I!$D$13:$D$62))</f>
        <v>0</v>
      </c>
      <c r="L9057" s="35" t="n">
        <f aca="false">+K9057*J9057</f>
        <v>0</v>
      </c>
      <c r="M9057" s="1" t="str">
        <f aca="false">IF(A9057=0," ",YEAR(+A9057))</f>
        <v> </v>
      </c>
      <c r="N9057" s="1" t="str">
        <f aca="false">IF(A9057=0," ",MONTH(+A9057))</f>
        <v> </v>
      </c>
      <c r="O9057" s="36" t="str">
        <f aca="false">+M9057&amp;"_"&amp;N9057</f>
        <v> _ </v>
      </c>
      <c r="P9057" s="2"/>
    </row>
    <row r="9058" customFormat="false" ht="15" hidden="false" customHeight="false" outlineLevel="0" collapsed="false">
      <c r="A9058" s="31"/>
      <c r="B9058" s="32"/>
      <c r="C9058" s="32"/>
      <c r="D9058" s="32"/>
      <c r="E9058" s="32"/>
      <c r="F9058" s="32"/>
      <c r="G9058" s="32"/>
      <c r="H9058" s="32"/>
      <c r="I9058" s="32"/>
      <c r="J9058" s="33"/>
      <c r="K9058" s="34" t="n">
        <f aca="false">IF(+B9058=0,0,SUMIF(I!$C$13:$C$62,DATOS!B9058,I!$D$13:$D$62))</f>
        <v>0</v>
      </c>
      <c r="L9058" s="35" t="n">
        <f aca="false">+K9058*J9058</f>
        <v>0</v>
      </c>
      <c r="M9058" s="1" t="str">
        <f aca="false">IF(A9058=0," ",YEAR(+A9058))</f>
        <v> </v>
      </c>
      <c r="N9058" s="1" t="str">
        <f aca="false">IF(A9058=0," ",MONTH(+A9058))</f>
        <v> </v>
      </c>
      <c r="O9058" s="36" t="str">
        <f aca="false">+M9058&amp;"_"&amp;N9058</f>
        <v> _ </v>
      </c>
      <c r="P9058" s="2"/>
    </row>
    <row r="9059" customFormat="false" ht="15" hidden="false" customHeight="false" outlineLevel="0" collapsed="false">
      <c r="A9059" s="31"/>
      <c r="B9059" s="32"/>
      <c r="C9059" s="32"/>
      <c r="D9059" s="32"/>
      <c r="E9059" s="32"/>
      <c r="F9059" s="32"/>
      <c r="G9059" s="32"/>
      <c r="H9059" s="32"/>
      <c r="I9059" s="32"/>
      <c r="J9059" s="33"/>
      <c r="K9059" s="34" t="n">
        <f aca="false">IF(+B9059=0,0,SUMIF(I!$C$13:$C$62,DATOS!B9059,I!$D$13:$D$62))</f>
        <v>0</v>
      </c>
      <c r="L9059" s="35" t="n">
        <f aca="false">+K9059*J9059</f>
        <v>0</v>
      </c>
      <c r="M9059" s="1" t="str">
        <f aca="false">IF(A9059=0," ",YEAR(+A9059))</f>
        <v> </v>
      </c>
      <c r="N9059" s="1" t="str">
        <f aca="false">IF(A9059=0," ",MONTH(+A9059))</f>
        <v> </v>
      </c>
      <c r="O9059" s="36" t="str">
        <f aca="false">+M9059&amp;"_"&amp;N9059</f>
        <v> _ </v>
      </c>
      <c r="P9059" s="2"/>
    </row>
    <row r="9060" customFormat="false" ht="15" hidden="false" customHeight="false" outlineLevel="0" collapsed="false">
      <c r="A9060" s="31"/>
      <c r="B9060" s="32"/>
      <c r="C9060" s="32"/>
      <c r="D9060" s="32"/>
      <c r="E9060" s="32"/>
      <c r="F9060" s="32"/>
      <c r="G9060" s="32"/>
      <c r="H9060" s="32"/>
      <c r="I9060" s="32"/>
      <c r="J9060" s="33"/>
      <c r="K9060" s="34" t="n">
        <f aca="false">IF(+B9060=0,0,SUMIF(I!$C$13:$C$62,DATOS!B9060,I!$D$13:$D$62))</f>
        <v>0</v>
      </c>
      <c r="L9060" s="35" t="n">
        <f aca="false">+K9060*J9060</f>
        <v>0</v>
      </c>
      <c r="M9060" s="1" t="str">
        <f aca="false">IF(A9060=0," ",YEAR(+A9060))</f>
        <v> </v>
      </c>
      <c r="N9060" s="1" t="str">
        <f aca="false">IF(A9060=0," ",MONTH(+A9060))</f>
        <v> </v>
      </c>
      <c r="O9060" s="36" t="str">
        <f aca="false">+M9060&amp;"_"&amp;N9060</f>
        <v> _ </v>
      </c>
      <c r="P9060" s="2"/>
    </row>
    <row r="9061" customFormat="false" ht="15" hidden="false" customHeight="false" outlineLevel="0" collapsed="false">
      <c r="A9061" s="31"/>
      <c r="B9061" s="32"/>
      <c r="C9061" s="32"/>
      <c r="D9061" s="32"/>
      <c r="E9061" s="32"/>
      <c r="F9061" s="32"/>
      <c r="G9061" s="32"/>
      <c r="H9061" s="32"/>
      <c r="I9061" s="32"/>
      <c r="J9061" s="33"/>
      <c r="K9061" s="34" t="n">
        <f aca="false">IF(+B9061=0,0,SUMIF(I!$C$13:$C$62,DATOS!B9061,I!$D$13:$D$62))</f>
        <v>0</v>
      </c>
      <c r="L9061" s="35" t="n">
        <f aca="false">+K9061*J9061</f>
        <v>0</v>
      </c>
      <c r="M9061" s="1" t="str">
        <f aca="false">IF(A9061=0," ",YEAR(+A9061))</f>
        <v> </v>
      </c>
      <c r="N9061" s="1" t="str">
        <f aca="false">IF(A9061=0," ",MONTH(+A9061))</f>
        <v> </v>
      </c>
      <c r="O9061" s="36" t="str">
        <f aca="false">+M9061&amp;"_"&amp;N9061</f>
        <v> _ </v>
      </c>
      <c r="P9061" s="2"/>
    </row>
    <row r="9062" customFormat="false" ht="15" hidden="false" customHeight="false" outlineLevel="0" collapsed="false">
      <c r="A9062" s="31"/>
      <c r="B9062" s="32"/>
      <c r="C9062" s="32"/>
      <c r="D9062" s="32"/>
      <c r="E9062" s="32"/>
      <c r="F9062" s="32"/>
      <c r="G9062" s="32"/>
      <c r="H9062" s="32"/>
      <c r="I9062" s="32"/>
      <c r="J9062" s="33"/>
      <c r="K9062" s="34" t="n">
        <f aca="false">IF(+B9062=0,0,SUMIF(I!$C$13:$C$62,DATOS!B9062,I!$D$13:$D$62))</f>
        <v>0</v>
      </c>
      <c r="L9062" s="35" t="n">
        <f aca="false">+K9062*J9062</f>
        <v>0</v>
      </c>
      <c r="M9062" s="1" t="str">
        <f aca="false">IF(A9062=0," ",YEAR(+A9062))</f>
        <v> </v>
      </c>
      <c r="N9062" s="1" t="str">
        <f aca="false">IF(A9062=0," ",MONTH(+A9062))</f>
        <v> </v>
      </c>
      <c r="O9062" s="36" t="str">
        <f aca="false">+M9062&amp;"_"&amp;N9062</f>
        <v> _ </v>
      </c>
      <c r="P9062" s="2"/>
    </row>
    <row r="9063" customFormat="false" ht="15" hidden="false" customHeight="false" outlineLevel="0" collapsed="false">
      <c r="A9063" s="31"/>
      <c r="B9063" s="32"/>
      <c r="C9063" s="32"/>
      <c r="D9063" s="32"/>
      <c r="E9063" s="32"/>
      <c r="F9063" s="32"/>
      <c r="G9063" s="32"/>
      <c r="H9063" s="32"/>
      <c r="I9063" s="32"/>
      <c r="J9063" s="33"/>
      <c r="K9063" s="34" t="n">
        <f aca="false">IF(+B9063=0,0,SUMIF(I!$C$13:$C$62,DATOS!B9063,I!$D$13:$D$62))</f>
        <v>0</v>
      </c>
      <c r="L9063" s="35" t="n">
        <f aca="false">+K9063*J9063</f>
        <v>0</v>
      </c>
      <c r="M9063" s="1" t="str">
        <f aca="false">IF(A9063=0," ",YEAR(+A9063))</f>
        <v> </v>
      </c>
      <c r="N9063" s="1" t="str">
        <f aca="false">IF(A9063=0," ",MONTH(+A9063))</f>
        <v> </v>
      </c>
      <c r="O9063" s="36" t="str">
        <f aca="false">+M9063&amp;"_"&amp;N9063</f>
        <v> _ </v>
      </c>
      <c r="P9063" s="2"/>
    </row>
    <row r="9064" customFormat="false" ht="15" hidden="false" customHeight="false" outlineLevel="0" collapsed="false">
      <c r="A9064" s="31"/>
      <c r="B9064" s="32"/>
      <c r="C9064" s="32"/>
      <c r="D9064" s="32"/>
      <c r="E9064" s="32"/>
      <c r="F9064" s="32"/>
      <c r="G9064" s="32"/>
      <c r="H9064" s="32"/>
      <c r="I9064" s="32"/>
      <c r="J9064" s="33"/>
      <c r="K9064" s="34" t="n">
        <f aca="false">IF(+B9064=0,0,SUMIF(I!$C$13:$C$62,DATOS!B9064,I!$D$13:$D$62))</f>
        <v>0</v>
      </c>
      <c r="L9064" s="35" t="n">
        <f aca="false">+K9064*J9064</f>
        <v>0</v>
      </c>
      <c r="M9064" s="1" t="str">
        <f aca="false">IF(A9064=0," ",YEAR(+A9064))</f>
        <v> </v>
      </c>
      <c r="N9064" s="1" t="str">
        <f aca="false">IF(A9064=0," ",MONTH(+A9064))</f>
        <v> </v>
      </c>
      <c r="O9064" s="36" t="str">
        <f aca="false">+M9064&amp;"_"&amp;N9064</f>
        <v> _ </v>
      </c>
      <c r="P9064" s="2"/>
    </row>
    <row r="9065" customFormat="false" ht="15" hidden="false" customHeight="false" outlineLevel="0" collapsed="false">
      <c r="A9065" s="31"/>
      <c r="B9065" s="32"/>
      <c r="C9065" s="32"/>
      <c r="D9065" s="32"/>
      <c r="E9065" s="32"/>
      <c r="F9065" s="32"/>
      <c r="G9065" s="32"/>
      <c r="H9065" s="32"/>
      <c r="I9065" s="32"/>
      <c r="J9065" s="33"/>
      <c r="K9065" s="34" t="n">
        <f aca="false">IF(+B9065=0,0,SUMIF(I!$C$13:$C$62,DATOS!B9065,I!$D$13:$D$62))</f>
        <v>0</v>
      </c>
      <c r="L9065" s="35" t="n">
        <f aca="false">+K9065*J9065</f>
        <v>0</v>
      </c>
      <c r="M9065" s="1" t="str">
        <f aca="false">IF(A9065=0," ",YEAR(+A9065))</f>
        <v> </v>
      </c>
      <c r="N9065" s="1" t="str">
        <f aca="false">IF(A9065=0," ",MONTH(+A9065))</f>
        <v> </v>
      </c>
      <c r="O9065" s="36" t="str">
        <f aca="false">+M9065&amp;"_"&amp;N9065</f>
        <v> _ </v>
      </c>
      <c r="P9065" s="2"/>
    </row>
    <row r="9066" customFormat="false" ht="15" hidden="false" customHeight="false" outlineLevel="0" collapsed="false">
      <c r="A9066" s="31"/>
      <c r="B9066" s="32"/>
      <c r="C9066" s="32"/>
      <c r="D9066" s="32"/>
      <c r="E9066" s="32"/>
      <c r="F9066" s="32"/>
      <c r="G9066" s="32"/>
      <c r="H9066" s="32"/>
      <c r="I9066" s="32"/>
      <c r="J9066" s="33"/>
      <c r="K9066" s="34" t="n">
        <f aca="false">IF(+B9066=0,0,SUMIF(I!$C$13:$C$62,DATOS!B9066,I!$D$13:$D$62))</f>
        <v>0</v>
      </c>
      <c r="L9066" s="35" t="n">
        <f aca="false">+K9066*J9066</f>
        <v>0</v>
      </c>
      <c r="M9066" s="1" t="str">
        <f aca="false">IF(A9066=0," ",YEAR(+A9066))</f>
        <v> </v>
      </c>
      <c r="N9066" s="1" t="str">
        <f aca="false">IF(A9066=0," ",MONTH(+A9066))</f>
        <v> </v>
      </c>
      <c r="O9066" s="36" t="str">
        <f aca="false">+M9066&amp;"_"&amp;N9066</f>
        <v> _ </v>
      </c>
      <c r="P9066" s="2"/>
    </row>
    <row r="9067" customFormat="false" ht="15" hidden="false" customHeight="false" outlineLevel="0" collapsed="false">
      <c r="A9067" s="31"/>
      <c r="B9067" s="32"/>
      <c r="C9067" s="32"/>
      <c r="D9067" s="32"/>
      <c r="E9067" s="32"/>
      <c r="F9067" s="32"/>
      <c r="G9067" s="32"/>
      <c r="H9067" s="32"/>
      <c r="I9067" s="32"/>
      <c r="J9067" s="33"/>
      <c r="K9067" s="34" t="n">
        <f aca="false">IF(+B9067=0,0,SUMIF(I!$C$13:$C$62,DATOS!B9067,I!$D$13:$D$62))</f>
        <v>0</v>
      </c>
      <c r="L9067" s="35" t="n">
        <f aca="false">+K9067*J9067</f>
        <v>0</v>
      </c>
      <c r="M9067" s="1" t="str">
        <f aca="false">IF(A9067=0," ",YEAR(+A9067))</f>
        <v> </v>
      </c>
      <c r="N9067" s="1" t="str">
        <f aca="false">IF(A9067=0," ",MONTH(+A9067))</f>
        <v> </v>
      </c>
      <c r="O9067" s="36" t="str">
        <f aca="false">+M9067&amp;"_"&amp;N9067</f>
        <v> _ </v>
      </c>
      <c r="P9067" s="2"/>
    </row>
    <row r="9068" customFormat="false" ht="15" hidden="false" customHeight="false" outlineLevel="0" collapsed="false">
      <c r="A9068" s="31"/>
      <c r="B9068" s="32"/>
      <c r="C9068" s="32"/>
      <c r="D9068" s="32"/>
      <c r="E9068" s="32"/>
      <c r="F9068" s="32"/>
      <c r="G9068" s="32"/>
      <c r="H9068" s="32"/>
      <c r="I9068" s="32"/>
      <c r="J9068" s="33"/>
      <c r="K9068" s="34" t="n">
        <f aca="false">IF(+B9068=0,0,SUMIF(I!$C$13:$C$62,DATOS!B9068,I!$D$13:$D$62))</f>
        <v>0</v>
      </c>
      <c r="L9068" s="35" t="n">
        <f aca="false">+K9068*J9068</f>
        <v>0</v>
      </c>
      <c r="M9068" s="1" t="str">
        <f aca="false">IF(A9068=0," ",YEAR(+A9068))</f>
        <v> </v>
      </c>
      <c r="N9068" s="1" t="str">
        <f aca="false">IF(A9068=0," ",MONTH(+A9068))</f>
        <v> </v>
      </c>
      <c r="O9068" s="36" t="str">
        <f aca="false">+M9068&amp;"_"&amp;N9068</f>
        <v> _ </v>
      </c>
      <c r="P9068" s="2"/>
    </row>
    <row r="9069" customFormat="false" ht="15" hidden="false" customHeight="false" outlineLevel="0" collapsed="false">
      <c r="A9069" s="31"/>
      <c r="B9069" s="32"/>
      <c r="C9069" s="32"/>
      <c r="D9069" s="32"/>
      <c r="E9069" s="32"/>
      <c r="F9069" s="32"/>
      <c r="G9069" s="32"/>
      <c r="H9069" s="32"/>
      <c r="I9069" s="32"/>
      <c r="J9069" s="33"/>
      <c r="K9069" s="34" t="n">
        <f aca="false">IF(+B9069=0,0,SUMIF(I!$C$13:$C$62,DATOS!B9069,I!$D$13:$D$62))</f>
        <v>0</v>
      </c>
      <c r="L9069" s="35" t="n">
        <f aca="false">+K9069*J9069</f>
        <v>0</v>
      </c>
      <c r="M9069" s="1" t="str">
        <f aca="false">IF(A9069=0," ",YEAR(+A9069))</f>
        <v> </v>
      </c>
      <c r="N9069" s="1" t="str">
        <f aca="false">IF(A9069=0," ",MONTH(+A9069))</f>
        <v> </v>
      </c>
      <c r="O9069" s="36" t="str">
        <f aca="false">+M9069&amp;"_"&amp;N9069</f>
        <v> _ </v>
      </c>
      <c r="P9069" s="2"/>
    </row>
    <row r="9070" customFormat="false" ht="15" hidden="false" customHeight="false" outlineLevel="0" collapsed="false">
      <c r="A9070" s="31"/>
      <c r="B9070" s="32"/>
      <c r="C9070" s="32"/>
      <c r="D9070" s="32"/>
      <c r="E9070" s="32"/>
      <c r="F9070" s="32"/>
      <c r="G9070" s="32"/>
      <c r="H9070" s="32"/>
      <c r="I9070" s="32"/>
      <c r="J9070" s="33"/>
      <c r="K9070" s="34" t="n">
        <f aca="false">IF(+B9070=0,0,SUMIF(I!$C$13:$C$62,DATOS!B9070,I!$D$13:$D$62))</f>
        <v>0</v>
      </c>
      <c r="L9070" s="35" t="n">
        <f aca="false">+K9070*J9070</f>
        <v>0</v>
      </c>
      <c r="M9070" s="1" t="str">
        <f aca="false">IF(A9070=0," ",YEAR(+A9070))</f>
        <v> </v>
      </c>
      <c r="N9070" s="1" t="str">
        <f aca="false">IF(A9070=0," ",MONTH(+A9070))</f>
        <v> </v>
      </c>
      <c r="O9070" s="36" t="str">
        <f aca="false">+M9070&amp;"_"&amp;N9070</f>
        <v> _ </v>
      </c>
      <c r="P9070" s="2"/>
    </row>
    <row r="9071" customFormat="false" ht="15" hidden="false" customHeight="false" outlineLevel="0" collapsed="false">
      <c r="A9071" s="31"/>
      <c r="B9071" s="32"/>
      <c r="C9071" s="32"/>
      <c r="D9071" s="32"/>
      <c r="E9071" s="32"/>
      <c r="F9071" s="32"/>
      <c r="G9071" s="32"/>
      <c r="H9071" s="32"/>
      <c r="I9071" s="32"/>
      <c r="J9071" s="33"/>
      <c r="K9071" s="34" t="n">
        <f aca="false">IF(+B9071=0,0,SUMIF(I!$C$13:$C$62,DATOS!B9071,I!$D$13:$D$62))</f>
        <v>0</v>
      </c>
      <c r="L9071" s="35" t="n">
        <f aca="false">+K9071*J9071</f>
        <v>0</v>
      </c>
      <c r="M9071" s="1" t="str">
        <f aca="false">IF(A9071=0," ",YEAR(+A9071))</f>
        <v> </v>
      </c>
      <c r="N9071" s="1" t="str">
        <f aca="false">IF(A9071=0," ",MONTH(+A9071))</f>
        <v> </v>
      </c>
      <c r="O9071" s="36" t="str">
        <f aca="false">+M9071&amp;"_"&amp;N9071</f>
        <v> _ </v>
      </c>
      <c r="P9071" s="2"/>
    </row>
    <row r="9072" customFormat="false" ht="15" hidden="false" customHeight="false" outlineLevel="0" collapsed="false">
      <c r="A9072" s="31"/>
      <c r="B9072" s="32"/>
      <c r="C9072" s="32"/>
      <c r="D9072" s="32"/>
      <c r="E9072" s="32"/>
      <c r="F9072" s="32"/>
      <c r="G9072" s="32"/>
      <c r="H9072" s="32"/>
      <c r="I9072" s="32"/>
      <c r="J9072" s="33"/>
      <c r="K9072" s="34" t="n">
        <f aca="false">IF(+B9072=0,0,SUMIF(I!$C$13:$C$62,DATOS!B9072,I!$D$13:$D$62))</f>
        <v>0</v>
      </c>
      <c r="L9072" s="35" t="n">
        <f aca="false">+K9072*J9072</f>
        <v>0</v>
      </c>
      <c r="M9072" s="1" t="str">
        <f aca="false">IF(A9072=0," ",YEAR(+A9072))</f>
        <v> </v>
      </c>
      <c r="N9072" s="1" t="str">
        <f aca="false">IF(A9072=0," ",MONTH(+A9072))</f>
        <v> </v>
      </c>
      <c r="O9072" s="36" t="str">
        <f aca="false">+M9072&amp;"_"&amp;N9072</f>
        <v> _ </v>
      </c>
      <c r="P9072" s="2"/>
    </row>
    <row r="9073" customFormat="false" ht="15" hidden="false" customHeight="false" outlineLevel="0" collapsed="false">
      <c r="A9073" s="31"/>
      <c r="B9073" s="32"/>
      <c r="C9073" s="32"/>
      <c r="D9073" s="32"/>
      <c r="E9073" s="32"/>
      <c r="F9073" s="32"/>
      <c r="G9073" s="32"/>
      <c r="H9073" s="32"/>
      <c r="I9073" s="32"/>
      <c r="J9073" s="33"/>
      <c r="K9073" s="34" t="n">
        <f aca="false">IF(+B9073=0,0,SUMIF(I!$C$13:$C$62,DATOS!B9073,I!$D$13:$D$62))</f>
        <v>0</v>
      </c>
      <c r="L9073" s="35" t="n">
        <f aca="false">+K9073*J9073</f>
        <v>0</v>
      </c>
      <c r="M9073" s="1" t="str">
        <f aca="false">IF(A9073=0," ",YEAR(+A9073))</f>
        <v> </v>
      </c>
      <c r="N9073" s="1" t="str">
        <f aca="false">IF(A9073=0," ",MONTH(+A9073))</f>
        <v> </v>
      </c>
      <c r="O9073" s="36" t="str">
        <f aca="false">+M9073&amp;"_"&amp;N9073</f>
        <v> _ </v>
      </c>
      <c r="P9073" s="2"/>
    </row>
    <row r="9074" customFormat="false" ht="15" hidden="false" customHeight="false" outlineLevel="0" collapsed="false">
      <c r="A9074" s="31"/>
      <c r="B9074" s="32"/>
      <c r="C9074" s="32"/>
      <c r="D9074" s="32"/>
      <c r="E9074" s="32"/>
      <c r="F9074" s="32"/>
      <c r="G9074" s="32"/>
      <c r="H9074" s="32"/>
      <c r="I9074" s="32"/>
      <c r="J9074" s="33"/>
      <c r="K9074" s="34" t="n">
        <f aca="false">IF(+B9074=0,0,SUMIF(I!$C$13:$C$62,DATOS!B9074,I!$D$13:$D$62))</f>
        <v>0</v>
      </c>
      <c r="L9074" s="35" t="n">
        <f aca="false">+K9074*J9074</f>
        <v>0</v>
      </c>
      <c r="M9074" s="1" t="str">
        <f aca="false">IF(A9074=0," ",YEAR(+A9074))</f>
        <v> </v>
      </c>
      <c r="N9074" s="1" t="str">
        <f aca="false">IF(A9074=0," ",MONTH(+A9074))</f>
        <v> </v>
      </c>
      <c r="O9074" s="36" t="str">
        <f aca="false">+M9074&amp;"_"&amp;N9074</f>
        <v> _ </v>
      </c>
      <c r="P9074" s="2"/>
    </row>
    <row r="9075" customFormat="false" ht="15" hidden="false" customHeight="false" outlineLevel="0" collapsed="false">
      <c r="A9075" s="31"/>
      <c r="B9075" s="32"/>
      <c r="C9075" s="32"/>
      <c r="D9075" s="32"/>
      <c r="E9075" s="32"/>
      <c r="F9075" s="32"/>
      <c r="G9075" s="32"/>
      <c r="H9075" s="32"/>
      <c r="I9075" s="32"/>
      <c r="J9075" s="33"/>
      <c r="K9075" s="34" t="n">
        <f aca="false">IF(+B9075=0,0,SUMIF(I!$C$13:$C$62,DATOS!B9075,I!$D$13:$D$62))</f>
        <v>0</v>
      </c>
      <c r="L9075" s="35" t="n">
        <f aca="false">+K9075*J9075</f>
        <v>0</v>
      </c>
      <c r="M9075" s="1" t="str">
        <f aca="false">IF(A9075=0," ",YEAR(+A9075))</f>
        <v> </v>
      </c>
      <c r="N9075" s="1" t="str">
        <f aca="false">IF(A9075=0," ",MONTH(+A9075))</f>
        <v> </v>
      </c>
      <c r="O9075" s="36" t="str">
        <f aca="false">+M9075&amp;"_"&amp;N9075</f>
        <v> _ </v>
      </c>
      <c r="P9075" s="2"/>
    </row>
    <row r="9076" customFormat="false" ht="15" hidden="false" customHeight="false" outlineLevel="0" collapsed="false">
      <c r="A9076" s="31"/>
      <c r="B9076" s="32"/>
      <c r="C9076" s="32"/>
      <c r="D9076" s="32"/>
      <c r="E9076" s="32"/>
      <c r="F9076" s="32"/>
      <c r="G9076" s="32"/>
      <c r="H9076" s="32"/>
      <c r="I9076" s="32"/>
      <c r="J9076" s="33"/>
      <c r="K9076" s="34" t="n">
        <f aca="false">IF(+B9076=0,0,SUMIF(I!$C$13:$C$62,DATOS!B9076,I!$D$13:$D$62))</f>
        <v>0</v>
      </c>
      <c r="L9076" s="35" t="n">
        <f aca="false">+K9076*J9076</f>
        <v>0</v>
      </c>
      <c r="M9076" s="1" t="str">
        <f aca="false">IF(A9076=0," ",YEAR(+A9076))</f>
        <v> </v>
      </c>
      <c r="N9076" s="1" t="str">
        <f aca="false">IF(A9076=0," ",MONTH(+A9076))</f>
        <v> </v>
      </c>
      <c r="O9076" s="36" t="str">
        <f aca="false">+M9076&amp;"_"&amp;N9076</f>
        <v> _ </v>
      </c>
      <c r="P9076" s="2"/>
    </row>
    <row r="9077" customFormat="false" ht="15" hidden="false" customHeight="false" outlineLevel="0" collapsed="false">
      <c r="A9077" s="31"/>
      <c r="B9077" s="32"/>
      <c r="C9077" s="32"/>
      <c r="D9077" s="32"/>
      <c r="E9077" s="32"/>
      <c r="F9077" s="32"/>
      <c r="G9077" s="32"/>
      <c r="H9077" s="32"/>
      <c r="I9077" s="32"/>
      <c r="J9077" s="33"/>
      <c r="K9077" s="34" t="n">
        <f aca="false">IF(+B9077=0,0,SUMIF(I!$C$13:$C$62,DATOS!B9077,I!$D$13:$D$62))</f>
        <v>0</v>
      </c>
      <c r="L9077" s="35" t="n">
        <f aca="false">+K9077*J9077</f>
        <v>0</v>
      </c>
      <c r="M9077" s="1" t="str">
        <f aca="false">IF(A9077=0," ",YEAR(+A9077))</f>
        <v> </v>
      </c>
      <c r="N9077" s="1" t="str">
        <f aca="false">IF(A9077=0," ",MONTH(+A9077))</f>
        <v> </v>
      </c>
      <c r="O9077" s="36" t="str">
        <f aca="false">+M9077&amp;"_"&amp;N9077</f>
        <v> _ </v>
      </c>
      <c r="P9077" s="2"/>
    </row>
    <row r="9078" customFormat="false" ht="15" hidden="false" customHeight="false" outlineLevel="0" collapsed="false">
      <c r="A9078" s="31"/>
      <c r="B9078" s="32"/>
      <c r="C9078" s="32"/>
      <c r="D9078" s="32"/>
      <c r="E9078" s="32"/>
      <c r="F9078" s="32"/>
      <c r="G9078" s="32"/>
      <c r="H9078" s="32"/>
      <c r="I9078" s="32"/>
      <c r="J9078" s="33"/>
      <c r="K9078" s="34" t="n">
        <f aca="false">IF(+B9078=0,0,SUMIF(I!$C$13:$C$62,DATOS!B9078,I!$D$13:$D$62))</f>
        <v>0</v>
      </c>
      <c r="L9078" s="35" t="n">
        <f aca="false">+K9078*J9078</f>
        <v>0</v>
      </c>
      <c r="M9078" s="1" t="str">
        <f aca="false">IF(A9078=0," ",YEAR(+A9078))</f>
        <v> </v>
      </c>
      <c r="N9078" s="1" t="str">
        <f aca="false">IF(A9078=0," ",MONTH(+A9078))</f>
        <v> </v>
      </c>
      <c r="O9078" s="36" t="str">
        <f aca="false">+M9078&amp;"_"&amp;N9078</f>
        <v> _ </v>
      </c>
      <c r="P9078" s="2"/>
    </row>
    <row r="9079" customFormat="false" ht="15" hidden="false" customHeight="false" outlineLevel="0" collapsed="false">
      <c r="A9079" s="31"/>
      <c r="B9079" s="32"/>
      <c r="C9079" s="32"/>
      <c r="D9079" s="32"/>
      <c r="E9079" s="32"/>
      <c r="F9079" s="32"/>
      <c r="G9079" s="32"/>
      <c r="H9079" s="32"/>
      <c r="I9079" s="32"/>
      <c r="J9079" s="33"/>
      <c r="K9079" s="34" t="n">
        <f aca="false">IF(+B9079=0,0,SUMIF(I!$C$13:$C$62,DATOS!B9079,I!$D$13:$D$62))</f>
        <v>0</v>
      </c>
      <c r="L9079" s="35" t="n">
        <f aca="false">+K9079*J9079</f>
        <v>0</v>
      </c>
      <c r="M9079" s="1" t="str">
        <f aca="false">IF(A9079=0," ",YEAR(+A9079))</f>
        <v> </v>
      </c>
      <c r="N9079" s="1" t="str">
        <f aca="false">IF(A9079=0," ",MONTH(+A9079))</f>
        <v> </v>
      </c>
      <c r="O9079" s="36" t="str">
        <f aca="false">+M9079&amp;"_"&amp;N9079</f>
        <v> _ </v>
      </c>
      <c r="P9079" s="2"/>
    </row>
    <row r="9080" customFormat="false" ht="15" hidden="false" customHeight="false" outlineLevel="0" collapsed="false">
      <c r="A9080" s="31"/>
      <c r="B9080" s="32"/>
      <c r="C9080" s="32"/>
      <c r="D9080" s="32"/>
      <c r="E9080" s="32"/>
      <c r="F9080" s="32"/>
      <c r="G9080" s="32"/>
      <c r="H9080" s="32"/>
      <c r="I9080" s="32"/>
      <c r="J9080" s="33"/>
      <c r="K9080" s="34" t="n">
        <f aca="false">IF(+B9080=0,0,SUMIF(I!$C$13:$C$62,DATOS!B9080,I!$D$13:$D$62))</f>
        <v>0</v>
      </c>
      <c r="L9080" s="35" t="n">
        <f aca="false">+K9080*J9080</f>
        <v>0</v>
      </c>
      <c r="M9080" s="1" t="str">
        <f aca="false">IF(A9080=0," ",YEAR(+A9080))</f>
        <v> </v>
      </c>
      <c r="N9080" s="1" t="str">
        <f aca="false">IF(A9080=0," ",MONTH(+A9080))</f>
        <v> </v>
      </c>
      <c r="O9080" s="36" t="str">
        <f aca="false">+M9080&amp;"_"&amp;N9080</f>
        <v> _ </v>
      </c>
      <c r="P9080" s="2"/>
    </row>
    <row r="9081" customFormat="false" ht="15" hidden="false" customHeight="false" outlineLevel="0" collapsed="false">
      <c r="A9081" s="31"/>
      <c r="B9081" s="32"/>
      <c r="C9081" s="32"/>
      <c r="D9081" s="32"/>
      <c r="E9081" s="32"/>
      <c r="F9081" s="32"/>
      <c r="G9081" s="32"/>
      <c r="H9081" s="32"/>
      <c r="I9081" s="32"/>
      <c r="J9081" s="33"/>
      <c r="K9081" s="34" t="n">
        <f aca="false">IF(+B9081=0,0,SUMIF(I!$C$13:$C$62,DATOS!B9081,I!$D$13:$D$62))</f>
        <v>0</v>
      </c>
      <c r="L9081" s="35" t="n">
        <f aca="false">+K9081*J9081</f>
        <v>0</v>
      </c>
      <c r="M9081" s="1" t="str">
        <f aca="false">IF(A9081=0," ",YEAR(+A9081))</f>
        <v> </v>
      </c>
      <c r="N9081" s="1" t="str">
        <f aca="false">IF(A9081=0," ",MONTH(+A9081))</f>
        <v> </v>
      </c>
      <c r="O9081" s="36" t="str">
        <f aca="false">+M9081&amp;"_"&amp;N9081</f>
        <v> _ </v>
      </c>
      <c r="P9081" s="2"/>
    </row>
    <row r="9082" customFormat="false" ht="15" hidden="false" customHeight="false" outlineLevel="0" collapsed="false">
      <c r="A9082" s="31"/>
      <c r="B9082" s="32"/>
      <c r="C9082" s="32"/>
      <c r="D9082" s="32"/>
      <c r="E9082" s="32"/>
      <c r="F9082" s="32"/>
      <c r="G9082" s="32"/>
      <c r="H9082" s="32"/>
      <c r="I9082" s="32"/>
      <c r="J9082" s="33"/>
      <c r="K9082" s="34" t="n">
        <f aca="false">IF(+B9082=0,0,SUMIF(I!$C$13:$C$62,DATOS!B9082,I!$D$13:$D$62))</f>
        <v>0</v>
      </c>
      <c r="L9082" s="35" t="n">
        <f aca="false">+K9082*J9082</f>
        <v>0</v>
      </c>
      <c r="M9082" s="1" t="str">
        <f aca="false">IF(A9082=0," ",YEAR(+A9082))</f>
        <v> </v>
      </c>
      <c r="N9082" s="1" t="str">
        <f aca="false">IF(A9082=0," ",MONTH(+A9082))</f>
        <v> </v>
      </c>
      <c r="O9082" s="36" t="str">
        <f aca="false">+M9082&amp;"_"&amp;N9082</f>
        <v> _ </v>
      </c>
      <c r="P9082" s="2"/>
    </row>
    <row r="9083" customFormat="false" ht="15" hidden="false" customHeight="false" outlineLevel="0" collapsed="false">
      <c r="A9083" s="31"/>
      <c r="B9083" s="32"/>
      <c r="C9083" s="32"/>
      <c r="D9083" s="32"/>
      <c r="E9083" s="32"/>
      <c r="F9083" s="32"/>
      <c r="G9083" s="32"/>
      <c r="H9083" s="32"/>
      <c r="I9083" s="32"/>
      <c r="J9083" s="33"/>
      <c r="K9083" s="34" t="n">
        <f aca="false">IF(+B9083=0,0,SUMIF(I!$C$13:$C$62,DATOS!B9083,I!$D$13:$D$62))</f>
        <v>0</v>
      </c>
      <c r="L9083" s="35" t="n">
        <f aca="false">+K9083*J9083</f>
        <v>0</v>
      </c>
      <c r="M9083" s="1" t="str">
        <f aca="false">IF(A9083=0," ",YEAR(+A9083))</f>
        <v> </v>
      </c>
      <c r="N9083" s="1" t="str">
        <f aca="false">IF(A9083=0," ",MONTH(+A9083))</f>
        <v> </v>
      </c>
      <c r="O9083" s="36" t="str">
        <f aca="false">+M9083&amp;"_"&amp;N9083</f>
        <v> _ </v>
      </c>
      <c r="P9083" s="2"/>
    </row>
    <row r="9084" customFormat="false" ht="15" hidden="false" customHeight="false" outlineLevel="0" collapsed="false">
      <c r="A9084" s="31"/>
      <c r="B9084" s="32"/>
      <c r="C9084" s="32"/>
      <c r="D9084" s="32"/>
      <c r="E9084" s="32"/>
      <c r="F9084" s="32"/>
      <c r="G9084" s="32"/>
      <c r="H9084" s="32"/>
      <c r="I9084" s="32"/>
      <c r="J9084" s="33"/>
      <c r="K9084" s="34" t="n">
        <f aca="false">IF(+B9084=0,0,SUMIF(I!$C$13:$C$62,DATOS!B9084,I!$D$13:$D$62))</f>
        <v>0</v>
      </c>
      <c r="L9084" s="35" t="n">
        <f aca="false">+K9084*J9084</f>
        <v>0</v>
      </c>
      <c r="M9084" s="1" t="str">
        <f aca="false">IF(A9084=0," ",YEAR(+A9084))</f>
        <v> </v>
      </c>
      <c r="N9084" s="1" t="str">
        <f aca="false">IF(A9084=0," ",MONTH(+A9084))</f>
        <v> </v>
      </c>
      <c r="O9084" s="36" t="str">
        <f aca="false">+M9084&amp;"_"&amp;N9084</f>
        <v> _ </v>
      </c>
      <c r="P9084" s="2"/>
    </row>
    <row r="9085" customFormat="false" ht="15" hidden="false" customHeight="false" outlineLevel="0" collapsed="false">
      <c r="A9085" s="31"/>
      <c r="B9085" s="32"/>
      <c r="C9085" s="32"/>
      <c r="D9085" s="32"/>
      <c r="E9085" s="32"/>
      <c r="F9085" s="32"/>
      <c r="G9085" s="32"/>
      <c r="H9085" s="32"/>
      <c r="I9085" s="32"/>
      <c r="J9085" s="33"/>
      <c r="K9085" s="34" t="n">
        <f aca="false">IF(+B9085=0,0,SUMIF(I!$C$13:$C$62,DATOS!B9085,I!$D$13:$D$62))</f>
        <v>0</v>
      </c>
      <c r="L9085" s="35" t="n">
        <f aca="false">+K9085*J9085</f>
        <v>0</v>
      </c>
      <c r="M9085" s="1" t="str">
        <f aca="false">IF(A9085=0," ",YEAR(+A9085))</f>
        <v> </v>
      </c>
      <c r="N9085" s="1" t="str">
        <f aca="false">IF(A9085=0," ",MONTH(+A9085))</f>
        <v> </v>
      </c>
      <c r="O9085" s="36" t="str">
        <f aca="false">+M9085&amp;"_"&amp;N9085</f>
        <v> _ </v>
      </c>
      <c r="P9085" s="2"/>
    </row>
    <row r="9086" customFormat="false" ht="15" hidden="false" customHeight="false" outlineLevel="0" collapsed="false">
      <c r="A9086" s="31"/>
      <c r="B9086" s="32"/>
      <c r="C9086" s="32"/>
      <c r="D9086" s="32"/>
      <c r="E9086" s="32"/>
      <c r="F9086" s="32"/>
      <c r="G9086" s="32"/>
      <c r="H9086" s="32"/>
      <c r="I9086" s="32"/>
      <c r="J9086" s="33"/>
      <c r="K9086" s="34" t="n">
        <f aca="false">IF(+B9086=0,0,SUMIF(I!$C$13:$C$62,DATOS!B9086,I!$D$13:$D$62))</f>
        <v>0</v>
      </c>
      <c r="L9086" s="35" t="n">
        <f aca="false">+K9086*J9086</f>
        <v>0</v>
      </c>
      <c r="M9086" s="1" t="str">
        <f aca="false">IF(A9086=0," ",YEAR(+A9086))</f>
        <v> </v>
      </c>
      <c r="N9086" s="1" t="str">
        <f aca="false">IF(A9086=0," ",MONTH(+A9086))</f>
        <v> </v>
      </c>
      <c r="O9086" s="36" t="str">
        <f aca="false">+M9086&amp;"_"&amp;N9086</f>
        <v> _ </v>
      </c>
      <c r="P9086" s="2"/>
    </row>
    <row r="9087" customFormat="false" ht="15" hidden="false" customHeight="false" outlineLevel="0" collapsed="false">
      <c r="A9087" s="31"/>
      <c r="B9087" s="32"/>
      <c r="C9087" s="32"/>
      <c r="D9087" s="32"/>
      <c r="E9087" s="32"/>
      <c r="F9087" s="32"/>
      <c r="G9087" s="32"/>
      <c r="H9087" s="32"/>
      <c r="I9087" s="32"/>
      <c r="J9087" s="33"/>
      <c r="K9087" s="34" t="n">
        <f aca="false">IF(+B9087=0,0,SUMIF(I!$C$13:$C$62,DATOS!B9087,I!$D$13:$D$62))</f>
        <v>0</v>
      </c>
      <c r="L9087" s="35" t="n">
        <f aca="false">+K9087*J9087</f>
        <v>0</v>
      </c>
      <c r="M9087" s="1" t="str">
        <f aca="false">IF(A9087=0," ",YEAR(+A9087))</f>
        <v> </v>
      </c>
      <c r="N9087" s="1" t="str">
        <f aca="false">IF(A9087=0," ",MONTH(+A9087))</f>
        <v> </v>
      </c>
      <c r="O9087" s="36" t="str">
        <f aca="false">+M9087&amp;"_"&amp;N9087</f>
        <v> _ </v>
      </c>
      <c r="P9087" s="2"/>
    </row>
    <row r="9088" customFormat="false" ht="15" hidden="false" customHeight="false" outlineLevel="0" collapsed="false">
      <c r="A9088" s="31"/>
      <c r="B9088" s="32"/>
      <c r="C9088" s="32"/>
      <c r="D9088" s="32"/>
      <c r="E9088" s="32"/>
      <c r="F9088" s="32"/>
      <c r="G9088" s="32"/>
      <c r="H9088" s="32"/>
      <c r="I9088" s="32"/>
      <c r="J9088" s="33"/>
      <c r="K9088" s="34" t="n">
        <f aca="false">IF(+B9088=0,0,SUMIF(I!$C$13:$C$62,DATOS!B9088,I!$D$13:$D$62))</f>
        <v>0</v>
      </c>
      <c r="L9088" s="35" t="n">
        <f aca="false">+K9088*J9088</f>
        <v>0</v>
      </c>
      <c r="M9088" s="1" t="str">
        <f aca="false">IF(A9088=0," ",YEAR(+A9088))</f>
        <v> </v>
      </c>
      <c r="N9088" s="1" t="str">
        <f aca="false">IF(A9088=0," ",MONTH(+A9088))</f>
        <v> </v>
      </c>
      <c r="O9088" s="36" t="str">
        <f aca="false">+M9088&amp;"_"&amp;N9088</f>
        <v> _ </v>
      </c>
      <c r="P9088" s="2"/>
    </row>
    <row r="9089" customFormat="false" ht="15" hidden="false" customHeight="false" outlineLevel="0" collapsed="false">
      <c r="A9089" s="31"/>
      <c r="B9089" s="32"/>
      <c r="C9089" s="32"/>
      <c r="D9089" s="32"/>
      <c r="E9089" s="32"/>
      <c r="F9089" s="32"/>
      <c r="G9089" s="32"/>
      <c r="H9089" s="32"/>
      <c r="I9089" s="32"/>
      <c r="J9089" s="33"/>
      <c r="K9089" s="34" t="n">
        <f aca="false">IF(+B9089=0,0,SUMIF(I!$C$13:$C$62,DATOS!B9089,I!$D$13:$D$62))</f>
        <v>0</v>
      </c>
      <c r="L9089" s="35" t="n">
        <f aca="false">+K9089*J9089</f>
        <v>0</v>
      </c>
      <c r="M9089" s="1" t="str">
        <f aca="false">IF(A9089=0," ",YEAR(+A9089))</f>
        <v> </v>
      </c>
      <c r="N9089" s="1" t="str">
        <f aca="false">IF(A9089=0," ",MONTH(+A9089))</f>
        <v> </v>
      </c>
      <c r="O9089" s="36" t="str">
        <f aca="false">+M9089&amp;"_"&amp;N9089</f>
        <v> _ </v>
      </c>
      <c r="P9089" s="2"/>
    </row>
    <row r="9090" customFormat="false" ht="15" hidden="false" customHeight="false" outlineLevel="0" collapsed="false">
      <c r="A9090" s="31"/>
      <c r="B9090" s="32"/>
      <c r="C9090" s="32"/>
      <c r="D9090" s="32"/>
      <c r="E9090" s="32"/>
      <c r="F9090" s="32"/>
      <c r="G9090" s="32"/>
      <c r="H9090" s="32"/>
      <c r="I9090" s="32"/>
      <c r="J9090" s="33"/>
      <c r="K9090" s="34" t="n">
        <f aca="false">IF(+B9090=0,0,SUMIF(I!$C$13:$C$62,DATOS!B9090,I!$D$13:$D$62))</f>
        <v>0</v>
      </c>
      <c r="L9090" s="35" t="n">
        <f aca="false">+K9090*J9090</f>
        <v>0</v>
      </c>
      <c r="M9090" s="1" t="str">
        <f aca="false">IF(A9090=0," ",YEAR(+A9090))</f>
        <v> </v>
      </c>
      <c r="N9090" s="1" t="str">
        <f aca="false">IF(A9090=0," ",MONTH(+A9090))</f>
        <v> </v>
      </c>
      <c r="O9090" s="36" t="str">
        <f aca="false">+M9090&amp;"_"&amp;N9090</f>
        <v> _ </v>
      </c>
      <c r="P9090" s="2"/>
    </row>
    <row r="9091" customFormat="false" ht="15" hidden="false" customHeight="false" outlineLevel="0" collapsed="false">
      <c r="A9091" s="31"/>
      <c r="B9091" s="32"/>
      <c r="C9091" s="32"/>
      <c r="D9091" s="32"/>
      <c r="E9091" s="32"/>
      <c r="F9091" s="32"/>
      <c r="G9091" s="32"/>
      <c r="H9091" s="32"/>
      <c r="I9091" s="32"/>
      <c r="J9091" s="33"/>
      <c r="K9091" s="34" t="n">
        <f aca="false">IF(+B9091=0,0,SUMIF(I!$C$13:$C$62,DATOS!B9091,I!$D$13:$D$62))</f>
        <v>0</v>
      </c>
      <c r="L9091" s="35" t="n">
        <f aca="false">+K9091*J9091</f>
        <v>0</v>
      </c>
      <c r="M9091" s="1" t="str">
        <f aca="false">IF(A9091=0," ",YEAR(+A9091))</f>
        <v> </v>
      </c>
      <c r="N9091" s="1" t="str">
        <f aca="false">IF(A9091=0," ",MONTH(+A9091))</f>
        <v> </v>
      </c>
      <c r="O9091" s="36" t="str">
        <f aca="false">+M9091&amp;"_"&amp;N9091</f>
        <v> _ </v>
      </c>
      <c r="P9091" s="2"/>
    </row>
    <row r="9092" customFormat="false" ht="15" hidden="false" customHeight="false" outlineLevel="0" collapsed="false">
      <c r="A9092" s="31"/>
      <c r="B9092" s="32"/>
      <c r="C9092" s="32"/>
      <c r="D9092" s="32"/>
      <c r="E9092" s="32"/>
      <c r="F9092" s="32"/>
      <c r="G9092" s="32"/>
      <c r="H9092" s="32"/>
      <c r="I9092" s="32"/>
      <c r="J9092" s="33"/>
      <c r="K9092" s="34" t="n">
        <f aca="false">IF(+B9092=0,0,SUMIF(I!$C$13:$C$62,DATOS!B9092,I!$D$13:$D$62))</f>
        <v>0</v>
      </c>
      <c r="L9092" s="35" t="n">
        <f aca="false">+K9092*J9092</f>
        <v>0</v>
      </c>
      <c r="M9092" s="1" t="str">
        <f aca="false">IF(A9092=0," ",YEAR(+A9092))</f>
        <v> </v>
      </c>
      <c r="N9092" s="1" t="str">
        <f aca="false">IF(A9092=0," ",MONTH(+A9092))</f>
        <v> </v>
      </c>
      <c r="O9092" s="36" t="str">
        <f aca="false">+M9092&amp;"_"&amp;N9092</f>
        <v> _ </v>
      </c>
      <c r="P9092" s="2"/>
    </row>
    <row r="9093" customFormat="false" ht="15" hidden="false" customHeight="false" outlineLevel="0" collapsed="false">
      <c r="A9093" s="31"/>
      <c r="B9093" s="32"/>
      <c r="C9093" s="32"/>
      <c r="D9093" s="32"/>
      <c r="E9093" s="32"/>
      <c r="F9093" s="32"/>
      <c r="G9093" s="32"/>
      <c r="H9093" s="32"/>
      <c r="I9093" s="32"/>
      <c r="J9093" s="33"/>
      <c r="K9093" s="34" t="n">
        <f aca="false">IF(+B9093=0,0,SUMIF(I!$C$13:$C$62,DATOS!B9093,I!$D$13:$D$62))</f>
        <v>0</v>
      </c>
      <c r="L9093" s="35" t="n">
        <f aca="false">+K9093*J9093</f>
        <v>0</v>
      </c>
      <c r="M9093" s="1" t="str">
        <f aca="false">IF(A9093=0," ",YEAR(+A9093))</f>
        <v> </v>
      </c>
      <c r="N9093" s="1" t="str">
        <f aca="false">IF(A9093=0," ",MONTH(+A9093))</f>
        <v> </v>
      </c>
      <c r="O9093" s="36" t="str">
        <f aca="false">+M9093&amp;"_"&amp;N9093</f>
        <v> _ </v>
      </c>
      <c r="P9093" s="2"/>
    </row>
    <row r="9094" customFormat="false" ht="15" hidden="false" customHeight="false" outlineLevel="0" collapsed="false">
      <c r="A9094" s="31"/>
      <c r="B9094" s="32"/>
      <c r="C9094" s="32"/>
      <c r="D9094" s="32"/>
      <c r="E9094" s="32"/>
      <c r="F9094" s="32"/>
      <c r="G9094" s="32"/>
      <c r="H9094" s="32"/>
      <c r="I9094" s="32"/>
      <c r="J9094" s="33"/>
      <c r="K9094" s="34" t="n">
        <f aca="false">IF(+B9094=0,0,SUMIF(I!$C$13:$C$62,DATOS!B9094,I!$D$13:$D$62))</f>
        <v>0</v>
      </c>
      <c r="L9094" s="35" t="n">
        <f aca="false">+K9094*J9094</f>
        <v>0</v>
      </c>
      <c r="M9094" s="1" t="str">
        <f aca="false">IF(A9094=0," ",YEAR(+A9094))</f>
        <v> </v>
      </c>
      <c r="N9094" s="1" t="str">
        <f aca="false">IF(A9094=0," ",MONTH(+A9094))</f>
        <v> </v>
      </c>
      <c r="O9094" s="36" t="str">
        <f aca="false">+M9094&amp;"_"&amp;N9094</f>
        <v> _ </v>
      </c>
      <c r="P9094" s="2"/>
    </row>
    <row r="9095" customFormat="false" ht="15" hidden="false" customHeight="false" outlineLevel="0" collapsed="false">
      <c r="A9095" s="31"/>
      <c r="B9095" s="32"/>
      <c r="C9095" s="32"/>
      <c r="D9095" s="32"/>
      <c r="E9095" s="32"/>
      <c r="F9095" s="32"/>
      <c r="G9095" s="32"/>
      <c r="H9095" s="32"/>
      <c r="I9095" s="32"/>
      <c r="J9095" s="33"/>
      <c r="K9095" s="34" t="n">
        <f aca="false">IF(+B9095=0,0,SUMIF(I!$C$13:$C$62,DATOS!B9095,I!$D$13:$D$62))</f>
        <v>0</v>
      </c>
      <c r="L9095" s="35" t="n">
        <f aca="false">+K9095*J9095</f>
        <v>0</v>
      </c>
      <c r="M9095" s="1" t="str">
        <f aca="false">IF(A9095=0," ",YEAR(+A9095))</f>
        <v> </v>
      </c>
      <c r="N9095" s="1" t="str">
        <f aca="false">IF(A9095=0," ",MONTH(+A9095))</f>
        <v> </v>
      </c>
      <c r="O9095" s="36" t="str">
        <f aca="false">+M9095&amp;"_"&amp;N9095</f>
        <v> _ </v>
      </c>
      <c r="P9095" s="2"/>
    </row>
    <row r="9096" customFormat="false" ht="15" hidden="false" customHeight="false" outlineLevel="0" collapsed="false">
      <c r="A9096" s="31"/>
      <c r="B9096" s="32"/>
      <c r="C9096" s="32"/>
      <c r="D9096" s="32"/>
      <c r="E9096" s="32"/>
      <c r="F9096" s="32"/>
      <c r="G9096" s="32"/>
      <c r="H9096" s="32"/>
      <c r="I9096" s="32"/>
      <c r="J9096" s="33"/>
      <c r="K9096" s="34" t="n">
        <f aca="false">IF(+B9096=0,0,SUMIF(I!$C$13:$C$62,DATOS!B9096,I!$D$13:$D$62))</f>
        <v>0</v>
      </c>
      <c r="L9096" s="35" t="n">
        <f aca="false">+K9096*J9096</f>
        <v>0</v>
      </c>
      <c r="M9096" s="1" t="str">
        <f aca="false">IF(A9096=0," ",YEAR(+A9096))</f>
        <v> </v>
      </c>
      <c r="N9096" s="1" t="str">
        <f aca="false">IF(A9096=0," ",MONTH(+A9096))</f>
        <v> </v>
      </c>
      <c r="O9096" s="36" t="str">
        <f aca="false">+M9096&amp;"_"&amp;N9096</f>
        <v> _ </v>
      </c>
      <c r="P9096" s="2"/>
    </row>
    <row r="9097" customFormat="false" ht="15" hidden="false" customHeight="false" outlineLevel="0" collapsed="false">
      <c r="A9097" s="31"/>
      <c r="B9097" s="32"/>
      <c r="C9097" s="32"/>
      <c r="D9097" s="32"/>
      <c r="E9097" s="32"/>
      <c r="F9097" s="32"/>
      <c r="G9097" s="32"/>
      <c r="H9097" s="32"/>
      <c r="I9097" s="32"/>
      <c r="J9097" s="33"/>
      <c r="K9097" s="34" t="n">
        <f aca="false">IF(+B9097=0,0,SUMIF(I!$C$13:$C$62,DATOS!B9097,I!$D$13:$D$62))</f>
        <v>0</v>
      </c>
      <c r="L9097" s="35" t="n">
        <f aca="false">+K9097*J9097</f>
        <v>0</v>
      </c>
      <c r="M9097" s="1" t="str">
        <f aca="false">IF(A9097=0," ",YEAR(+A9097))</f>
        <v> </v>
      </c>
      <c r="N9097" s="1" t="str">
        <f aca="false">IF(A9097=0," ",MONTH(+A9097))</f>
        <v> </v>
      </c>
      <c r="O9097" s="36" t="str">
        <f aca="false">+M9097&amp;"_"&amp;N9097</f>
        <v> _ </v>
      </c>
      <c r="P9097" s="2"/>
    </row>
    <row r="9098" customFormat="false" ht="15" hidden="false" customHeight="false" outlineLevel="0" collapsed="false">
      <c r="A9098" s="31"/>
      <c r="B9098" s="32"/>
      <c r="C9098" s="32"/>
      <c r="D9098" s="32"/>
      <c r="E9098" s="32"/>
      <c r="F9098" s="32"/>
      <c r="G9098" s="32"/>
      <c r="H9098" s="32"/>
      <c r="I9098" s="32"/>
      <c r="J9098" s="33"/>
      <c r="K9098" s="34" t="n">
        <f aca="false">IF(+B9098=0,0,SUMIF(I!$C$13:$C$62,DATOS!B9098,I!$D$13:$D$62))</f>
        <v>0</v>
      </c>
      <c r="L9098" s="35" t="n">
        <f aca="false">+K9098*J9098</f>
        <v>0</v>
      </c>
      <c r="M9098" s="1" t="str">
        <f aca="false">IF(A9098=0," ",YEAR(+A9098))</f>
        <v> </v>
      </c>
      <c r="N9098" s="1" t="str">
        <f aca="false">IF(A9098=0," ",MONTH(+A9098))</f>
        <v> </v>
      </c>
      <c r="O9098" s="36" t="str">
        <f aca="false">+M9098&amp;"_"&amp;N9098</f>
        <v> _ </v>
      </c>
      <c r="P9098" s="2"/>
    </row>
    <row r="9099" customFormat="false" ht="15" hidden="false" customHeight="false" outlineLevel="0" collapsed="false">
      <c r="A9099" s="31"/>
      <c r="B9099" s="32"/>
      <c r="C9099" s="32"/>
      <c r="D9099" s="32"/>
      <c r="E9099" s="32"/>
      <c r="F9099" s="32"/>
      <c r="G9099" s="32"/>
      <c r="H9099" s="32"/>
      <c r="I9099" s="32"/>
      <c r="J9099" s="33"/>
      <c r="K9099" s="34" t="n">
        <f aca="false">IF(+B9099=0,0,SUMIF(I!$C$13:$C$62,DATOS!B9099,I!$D$13:$D$62))</f>
        <v>0</v>
      </c>
      <c r="L9099" s="35" t="n">
        <f aca="false">+K9099*J9099</f>
        <v>0</v>
      </c>
      <c r="M9099" s="1" t="str">
        <f aca="false">IF(A9099=0," ",YEAR(+A9099))</f>
        <v> </v>
      </c>
      <c r="N9099" s="1" t="str">
        <f aca="false">IF(A9099=0," ",MONTH(+A9099))</f>
        <v> </v>
      </c>
      <c r="O9099" s="36" t="str">
        <f aca="false">+M9099&amp;"_"&amp;N9099</f>
        <v> _ </v>
      </c>
      <c r="P9099" s="2"/>
    </row>
    <row r="9100" customFormat="false" ht="15" hidden="false" customHeight="false" outlineLevel="0" collapsed="false">
      <c r="A9100" s="31"/>
      <c r="B9100" s="32"/>
      <c r="C9100" s="32"/>
      <c r="D9100" s="32"/>
      <c r="E9100" s="32"/>
      <c r="F9100" s="32"/>
      <c r="G9100" s="32"/>
      <c r="H9100" s="32"/>
      <c r="I9100" s="32"/>
      <c r="J9100" s="33"/>
      <c r="K9100" s="34" t="n">
        <f aca="false">IF(+B9100=0,0,SUMIF(I!$C$13:$C$62,DATOS!B9100,I!$D$13:$D$62))</f>
        <v>0</v>
      </c>
      <c r="L9100" s="35" t="n">
        <f aca="false">+K9100*J9100</f>
        <v>0</v>
      </c>
      <c r="M9100" s="1" t="str">
        <f aca="false">IF(A9100=0," ",YEAR(+A9100))</f>
        <v> </v>
      </c>
      <c r="N9100" s="1" t="str">
        <f aca="false">IF(A9100=0," ",MONTH(+A9100))</f>
        <v> </v>
      </c>
      <c r="O9100" s="36" t="str">
        <f aca="false">+M9100&amp;"_"&amp;N9100</f>
        <v> _ </v>
      </c>
      <c r="P9100" s="2"/>
    </row>
    <row r="9101" customFormat="false" ht="15" hidden="false" customHeight="false" outlineLevel="0" collapsed="false">
      <c r="A9101" s="31"/>
      <c r="B9101" s="32"/>
      <c r="C9101" s="32"/>
      <c r="D9101" s="32"/>
      <c r="E9101" s="32"/>
      <c r="F9101" s="32"/>
      <c r="G9101" s="32"/>
      <c r="H9101" s="32"/>
      <c r="I9101" s="32"/>
      <c r="J9101" s="33"/>
      <c r="K9101" s="34" t="n">
        <f aca="false">IF(+B9101=0,0,SUMIF(I!$C$13:$C$62,DATOS!B9101,I!$D$13:$D$62))</f>
        <v>0</v>
      </c>
      <c r="L9101" s="35" t="n">
        <f aca="false">+K9101*J9101</f>
        <v>0</v>
      </c>
      <c r="M9101" s="1" t="str">
        <f aca="false">IF(A9101=0," ",YEAR(+A9101))</f>
        <v> </v>
      </c>
      <c r="N9101" s="1" t="str">
        <f aca="false">IF(A9101=0," ",MONTH(+A9101))</f>
        <v> </v>
      </c>
      <c r="O9101" s="36" t="str">
        <f aca="false">+M9101&amp;"_"&amp;N9101</f>
        <v> _ </v>
      </c>
      <c r="P9101" s="2"/>
    </row>
    <row r="9102" customFormat="false" ht="15" hidden="false" customHeight="false" outlineLevel="0" collapsed="false">
      <c r="A9102" s="31"/>
      <c r="B9102" s="32"/>
      <c r="C9102" s="32"/>
      <c r="D9102" s="32"/>
      <c r="E9102" s="32"/>
      <c r="F9102" s="32"/>
      <c r="G9102" s="32"/>
      <c r="H9102" s="32"/>
      <c r="I9102" s="32"/>
      <c r="J9102" s="33"/>
      <c r="K9102" s="34" t="n">
        <f aca="false">IF(+B9102=0,0,SUMIF(I!$C$13:$C$62,DATOS!B9102,I!$D$13:$D$62))</f>
        <v>0</v>
      </c>
      <c r="L9102" s="35" t="n">
        <f aca="false">+K9102*J9102</f>
        <v>0</v>
      </c>
      <c r="M9102" s="1" t="str">
        <f aca="false">IF(A9102=0," ",YEAR(+A9102))</f>
        <v> </v>
      </c>
      <c r="N9102" s="1" t="str">
        <f aca="false">IF(A9102=0," ",MONTH(+A9102))</f>
        <v> </v>
      </c>
      <c r="O9102" s="36" t="str">
        <f aca="false">+M9102&amp;"_"&amp;N9102</f>
        <v> _ </v>
      </c>
      <c r="P9102" s="2"/>
    </row>
    <row r="9103" customFormat="false" ht="15" hidden="false" customHeight="false" outlineLevel="0" collapsed="false">
      <c r="A9103" s="31"/>
      <c r="B9103" s="32"/>
      <c r="C9103" s="32"/>
      <c r="D9103" s="32"/>
      <c r="E9103" s="32"/>
      <c r="F9103" s="32"/>
      <c r="G9103" s="32"/>
      <c r="H9103" s="32"/>
      <c r="I9103" s="32"/>
      <c r="J9103" s="33"/>
      <c r="K9103" s="34" t="n">
        <f aca="false">IF(+B9103=0,0,SUMIF(I!$C$13:$C$62,DATOS!B9103,I!$D$13:$D$62))</f>
        <v>0</v>
      </c>
      <c r="L9103" s="35" t="n">
        <f aca="false">+K9103*J9103</f>
        <v>0</v>
      </c>
      <c r="M9103" s="1" t="str">
        <f aca="false">IF(A9103=0," ",YEAR(+A9103))</f>
        <v> </v>
      </c>
      <c r="N9103" s="1" t="str">
        <f aca="false">IF(A9103=0," ",MONTH(+A9103))</f>
        <v> </v>
      </c>
      <c r="O9103" s="36" t="str">
        <f aca="false">+M9103&amp;"_"&amp;N9103</f>
        <v> _ </v>
      </c>
      <c r="P9103" s="2"/>
    </row>
    <row r="9104" customFormat="false" ht="15" hidden="false" customHeight="false" outlineLevel="0" collapsed="false">
      <c r="A9104" s="31"/>
      <c r="B9104" s="32"/>
      <c r="C9104" s="32"/>
      <c r="D9104" s="32"/>
      <c r="E9104" s="32"/>
      <c r="F9104" s="32"/>
      <c r="G9104" s="32"/>
      <c r="H9104" s="32"/>
      <c r="I9104" s="32"/>
      <c r="J9104" s="33"/>
      <c r="K9104" s="34" t="n">
        <f aca="false">IF(+B9104=0,0,SUMIF(I!$C$13:$C$62,DATOS!B9104,I!$D$13:$D$62))</f>
        <v>0</v>
      </c>
      <c r="L9104" s="35" t="n">
        <f aca="false">+K9104*J9104</f>
        <v>0</v>
      </c>
      <c r="M9104" s="1" t="str">
        <f aca="false">IF(A9104=0," ",YEAR(+A9104))</f>
        <v> </v>
      </c>
      <c r="N9104" s="1" t="str">
        <f aca="false">IF(A9104=0," ",MONTH(+A9104))</f>
        <v> </v>
      </c>
      <c r="O9104" s="36" t="str">
        <f aca="false">+M9104&amp;"_"&amp;N9104</f>
        <v> _ </v>
      </c>
      <c r="P9104" s="2"/>
    </row>
    <row r="9105" customFormat="false" ht="15" hidden="false" customHeight="false" outlineLevel="0" collapsed="false">
      <c r="A9105" s="31"/>
      <c r="B9105" s="32"/>
      <c r="C9105" s="32"/>
      <c r="D9105" s="32"/>
      <c r="E9105" s="32"/>
      <c r="F9105" s="32"/>
      <c r="G9105" s="32"/>
      <c r="H9105" s="32"/>
      <c r="I9105" s="32"/>
      <c r="J9105" s="33"/>
      <c r="K9105" s="34" t="n">
        <f aca="false">IF(+B9105=0,0,SUMIF(I!$C$13:$C$62,DATOS!B9105,I!$D$13:$D$62))</f>
        <v>0</v>
      </c>
      <c r="L9105" s="35" t="n">
        <f aca="false">+K9105*J9105</f>
        <v>0</v>
      </c>
      <c r="M9105" s="1" t="str">
        <f aca="false">IF(A9105=0," ",YEAR(+A9105))</f>
        <v> </v>
      </c>
      <c r="N9105" s="1" t="str">
        <f aca="false">IF(A9105=0," ",MONTH(+A9105))</f>
        <v> </v>
      </c>
      <c r="O9105" s="36" t="str">
        <f aca="false">+M9105&amp;"_"&amp;N9105</f>
        <v> _ </v>
      </c>
      <c r="P9105" s="2"/>
    </row>
    <row r="9106" customFormat="false" ht="15" hidden="false" customHeight="false" outlineLevel="0" collapsed="false">
      <c r="A9106" s="31"/>
      <c r="B9106" s="32"/>
      <c r="C9106" s="32"/>
      <c r="D9106" s="32"/>
      <c r="E9106" s="32"/>
      <c r="F9106" s="32"/>
      <c r="G9106" s="32"/>
      <c r="H9106" s="32"/>
      <c r="I9106" s="32"/>
      <c r="J9106" s="33"/>
      <c r="K9106" s="34" t="n">
        <f aca="false">IF(+B9106=0,0,SUMIF(I!$C$13:$C$62,DATOS!B9106,I!$D$13:$D$62))</f>
        <v>0</v>
      </c>
      <c r="L9106" s="35" t="n">
        <f aca="false">+K9106*J9106</f>
        <v>0</v>
      </c>
      <c r="M9106" s="1" t="str">
        <f aca="false">IF(A9106=0," ",YEAR(+A9106))</f>
        <v> </v>
      </c>
      <c r="N9106" s="1" t="str">
        <f aca="false">IF(A9106=0," ",MONTH(+A9106))</f>
        <v> </v>
      </c>
      <c r="O9106" s="36" t="str">
        <f aca="false">+M9106&amp;"_"&amp;N9106</f>
        <v> _ </v>
      </c>
      <c r="P9106" s="2"/>
    </row>
    <row r="9107" customFormat="false" ht="15" hidden="false" customHeight="false" outlineLevel="0" collapsed="false">
      <c r="A9107" s="31"/>
      <c r="B9107" s="32"/>
      <c r="C9107" s="32"/>
      <c r="D9107" s="32"/>
      <c r="E9107" s="32"/>
      <c r="F9107" s="32"/>
      <c r="G9107" s="32"/>
      <c r="H9107" s="32"/>
      <c r="I9107" s="32"/>
      <c r="J9107" s="33"/>
      <c r="K9107" s="34" t="n">
        <f aca="false">IF(+B9107=0,0,SUMIF(I!$C$13:$C$62,DATOS!B9107,I!$D$13:$D$62))</f>
        <v>0</v>
      </c>
      <c r="L9107" s="35" t="n">
        <f aca="false">+K9107*J9107</f>
        <v>0</v>
      </c>
      <c r="M9107" s="1" t="str">
        <f aca="false">IF(A9107=0," ",YEAR(+A9107))</f>
        <v> </v>
      </c>
      <c r="N9107" s="1" t="str">
        <f aca="false">IF(A9107=0," ",MONTH(+A9107))</f>
        <v> </v>
      </c>
      <c r="O9107" s="36" t="str">
        <f aca="false">+M9107&amp;"_"&amp;N9107</f>
        <v> _ </v>
      </c>
      <c r="P9107" s="2"/>
    </row>
    <row r="9108" customFormat="false" ht="15" hidden="false" customHeight="false" outlineLevel="0" collapsed="false">
      <c r="A9108" s="31"/>
      <c r="B9108" s="32"/>
      <c r="C9108" s="32"/>
      <c r="D9108" s="32"/>
      <c r="E9108" s="32"/>
      <c r="F9108" s="32"/>
      <c r="G9108" s="32"/>
      <c r="H9108" s="32"/>
      <c r="I9108" s="32"/>
      <c r="J9108" s="33"/>
      <c r="K9108" s="34" t="n">
        <f aca="false">IF(+B9108=0,0,SUMIF(I!$C$13:$C$62,DATOS!B9108,I!$D$13:$D$62))</f>
        <v>0</v>
      </c>
      <c r="L9108" s="35" t="n">
        <f aca="false">+K9108*J9108</f>
        <v>0</v>
      </c>
      <c r="M9108" s="1" t="str">
        <f aca="false">IF(A9108=0," ",YEAR(+A9108))</f>
        <v> </v>
      </c>
      <c r="N9108" s="1" t="str">
        <f aca="false">IF(A9108=0," ",MONTH(+A9108))</f>
        <v> </v>
      </c>
      <c r="O9108" s="36" t="str">
        <f aca="false">+M9108&amp;"_"&amp;N9108</f>
        <v> _ </v>
      </c>
      <c r="P9108" s="2"/>
    </row>
    <row r="9109" customFormat="false" ht="15" hidden="false" customHeight="false" outlineLevel="0" collapsed="false">
      <c r="A9109" s="31"/>
      <c r="B9109" s="32"/>
      <c r="C9109" s="32"/>
      <c r="D9109" s="32"/>
      <c r="E9109" s="32"/>
      <c r="F9109" s="32"/>
      <c r="G9109" s="32"/>
      <c r="H9109" s="32"/>
      <c r="I9109" s="32"/>
      <c r="J9109" s="33"/>
      <c r="K9109" s="34" t="n">
        <f aca="false">IF(+B9109=0,0,SUMIF(I!$C$13:$C$62,DATOS!B9109,I!$D$13:$D$62))</f>
        <v>0</v>
      </c>
      <c r="L9109" s="35" t="n">
        <f aca="false">+K9109*J9109</f>
        <v>0</v>
      </c>
      <c r="M9109" s="1" t="str">
        <f aca="false">IF(A9109=0," ",YEAR(+A9109))</f>
        <v> </v>
      </c>
      <c r="N9109" s="1" t="str">
        <f aca="false">IF(A9109=0," ",MONTH(+A9109))</f>
        <v> </v>
      </c>
      <c r="O9109" s="36" t="str">
        <f aca="false">+M9109&amp;"_"&amp;N9109</f>
        <v> _ </v>
      </c>
      <c r="P9109" s="2"/>
    </row>
    <row r="9110" customFormat="false" ht="15" hidden="false" customHeight="false" outlineLevel="0" collapsed="false">
      <c r="A9110" s="31"/>
      <c r="B9110" s="32"/>
      <c r="C9110" s="32"/>
      <c r="D9110" s="32"/>
      <c r="E9110" s="32"/>
      <c r="F9110" s="32"/>
      <c r="G9110" s="32"/>
      <c r="H9110" s="32"/>
      <c r="I9110" s="32"/>
      <c r="J9110" s="33"/>
      <c r="K9110" s="34" t="n">
        <f aca="false">IF(+B9110=0,0,SUMIF(I!$C$13:$C$62,DATOS!B9110,I!$D$13:$D$62))</f>
        <v>0</v>
      </c>
      <c r="L9110" s="35" t="n">
        <f aca="false">+K9110*J9110</f>
        <v>0</v>
      </c>
      <c r="M9110" s="1" t="str">
        <f aca="false">IF(A9110=0," ",YEAR(+A9110))</f>
        <v> </v>
      </c>
      <c r="N9110" s="1" t="str">
        <f aca="false">IF(A9110=0," ",MONTH(+A9110))</f>
        <v> </v>
      </c>
      <c r="O9110" s="36" t="str">
        <f aca="false">+M9110&amp;"_"&amp;N9110</f>
        <v> _ </v>
      </c>
      <c r="P9110" s="2"/>
    </row>
    <row r="9111" customFormat="false" ht="15" hidden="false" customHeight="false" outlineLevel="0" collapsed="false">
      <c r="A9111" s="31"/>
      <c r="B9111" s="32"/>
      <c r="C9111" s="32"/>
      <c r="D9111" s="32"/>
      <c r="E9111" s="32"/>
      <c r="F9111" s="32"/>
      <c r="G9111" s="32"/>
      <c r="H9111" s="32"/>
      <c r="I9111" s="32"/>
      <c r="J9111" s="33"/>
      <c r="K9111" s="34" t="n">
        <f aca="false">IF(+B9111=0,0,SUMIF(I!$C$13:$C$62,DATOS!B9111,I!$D$13:$D$62))</f>
        <v>0</v>
      </c>
      <c r="L9111" s="35" t="n">
        <f aca="false">+K9111*J9111</f>
        <v>0</v>
      </c>
      <c r="M9111" s="1" t="str">
        <f aca="false">IF(A9111=0," ",YEAR(+A9111))</f>
        <v> </v>
      </c>
      <c r="N9111" s="1" t="str">
        <f aca="false">IF(A9111=0," ",MONTH(+A9111))</f>
        <v> </v>
      </c>
      <c r="O9111" s="36" t="str">
        <f aca="false">+M9111&amp;"_"&amp;N9111</f>
        <v> _ </v>
      </c>
      <c r="P9111" s="2"/>
    </row>
    <row r="9112" customFormat="false" ht="15" hidden="false" customHeight="false" outlineLevel="0" collapsed="false">
      <c r="A9112" s="31"/>
      <c r="B9112" s="32"/>
      <c r="C9112" s="32"/>
      <c r="D9112" s="32"/>
      <c r="E9112" s="32"/>
      <c r="F9112" s="32"/>
      <c r="G9112" s="32"/>
      <c r="H9112" s="32"/>
      <c r="I9112" s="32"/>
      <c r="J9112" s="33"/>
      <c r="K9112" s="34" t="n">
        <f aca="false">IF(+B9112=0,0,SUMIF(I!$C$13:$C$62,DATOS!B9112,I!$D$13:$D$62))</f>
        <v>0</v>
      </c>
      <c r="L9112" s="35" t="n">
        <f aca="false">+K9112*J9112</f>
        <v>0</v>
      </c>
      <c r="M9112" s="1" t="str">
        <f aca="false">IF(A9112=0," ",YEAR(+A9112))</f>
        <v> </v>
      </c>
      <c r="N9112" s="1" t="str">
        <f aca="false">IF(A9112=0," ",MONTH(+A9112))</f>
        <v> </v>
      </c>
      <c r="O9112" s="36" t="str">
        <f aca="false">+M9112&amp;"_"&amp;N9112</f>
        <v> _ </v>
      </c>
      <c r="P9112" s="2"/>
    </row>
    <row r="9113" customFormat="false" ht="15" hidden="false" customHeight="false" outlineLevel="0" collapsed="false">
      <c r="A9113" s="31"/>
      <c r="B9113" s="32"/>
      <c r="C9113" s="32"/>
      <c r="D9113" s="32"/>
      <c r="E9113" s="32"/>
      <c r="F9113" s="32"/>
      <c r="G9113" s="32"/>
      <c r="H9113" s="32"/>
      <c r="I9113" s="32"/>
      <c r="J9113" s="33"/>
      <c r="K9113" s="34" t="n">
        <f aca="false">IF(+B9113=0,0,SUMIF(I!$C$13:$C$62,DATOS!B9113,I!$D$13:$D$62))</f>
        <v>0</v>
      </c>
      <c r="L9113" s="35" t="n">
        <f aca="false">+K9113*J9113</f>
        <v>0</v>
      </c>
      <c r="M9113" s="1" t="str">
        <f aca="false">IF(A9113=0," ",YEAR(+A9113))</f>
        <v> </v>
      </c>
      <c r="N9113" s="1" t="str">
        <f aca="false">IF(A9113=0," ",MONTH(+A9113))</f>
        <v> </v>
      </c>
      <c r="O9113" s="36" t="str">
        <f aca="false">+M9113&amp;"_"&amp;N9113</f>
        <v> _ </v>
      </c>
      <c r="P9113" s="2"/>
    </row>
    <row r="9114" customFormat="false" ht="15" hidden="false" customHeight="false" outlineLevel="0" collapsed="false">
      <c r="A9114" s="31"/>
      <c r="B9114" s="32"/>
      <c r="C9114" s="32"/>
      <c r="D9114" s="32"/>
      <c r="E9114" s="32"/>
      <c r="F9114" s="32"/>
      <c r="G9114" s="32"/>
      <c r="H9114" s="32"/>
      <c r="I9114" s="32"/>
      <c r="J9114" s="33"/>
      <c r="K9114" s="34" t="n">
        <f aca="false">IF(+B9114=0,0,SUMIF(I!$C$13:$C$62,DATOS!B9114,I!$D$13:$D$62))</f>
        <v>0</v>
      </c>
      <c r="L9114" s="35" t="n">
        <f aca="false">+K9114*J9114</f>
        <v>0</v>
      </c>
      <c r="M9114" s="1" t="str">
        <f aca="false">IF(A9114=0," ",YEAR(+A9114))</f>
        <v> </v>
      </c>
      <c r="N9114" s="1" t="str">
        <f aca="false">IF(A9114=0," ",MONTH(+A9114))</f>
        <v> </v>
      </c>
      <c r="O9114" s="36" t="str">
        <f aca="false">+M9114&amp;"_"&amp;N9114</f>
        <v> _ </v>
      </c>
      <c r="P9114" s="2"/>
    </row>
    <row r="9115" customFormat="false" ht="15" hidden="false" customHeight="false" outlineLevel="0" collapsed="false">
      <c r="A9115" s="31"/>
      <c r="B9115" s="32"/>
      <c r="C9115" s="32"/>
      <c r="D9115" s="32"/>
      <c r="E9115" s="32"/>
      <c r="F9115" s="32"/>
      <c r="G9115" s="32"/>
      <c r="H9115" s="32"/>
      <c r="I9115" s="32"/>
      <c r="J9115" s="33"/>
      <c r="K9115" s="34" t="n">
        <f aca="false">IF(+B9115=0,0,SUMIF(I!$C$13:$C$62,DATOS!B9115,I!$D$13:$D$62))</f>
        <v>0</v>
      </c>
      <c r="L9115" s="35" t="n">
        <f aca="false">+K9115*J9115</f>
        <v>0</v>
      </c>
      <c r="M9115" s="1" t="str">
        <f aca="false">IF(A9115=0," ",YEAR(+A9115))</f>
        <v> </v>
      </c>
      <c r="N9115" s="1" t="str">
        <f aca="false">IF(A9115=0," ",MONTH(+A9115))</f>
        <v> </v>
      </c>
      <c r="O9115" s="36" t="str">
        <f aca="false">+M9115&amp;"_"&amp;N9115</f>
        <v> _ </v>
      </c>
      <c r="P9115" s="2"/>
    </row>
    <row r="9116" customFormat="false" ht="15" hidden="false" customHeight="false" outlineLevel="0" collapsed="false">
      <c r="A9116" s="31"/>
      <c r="B9116" s="32"/>
      <c r="C9116" s="32"/>
      <c r="D9116" s="32"/>
      <c r="E9116" s="32"/>
      <c r="F9116" s="32"/>
      <c r="G9116" s="32"/>
      <c r="H9116" s="32"/>
      <c r="I9116" s="32"/>
      <c r="J9116" s="33"/>
      <c r="K9116" s="34" t="n">
        <f aca="false">IF(+B9116=0,0,SUMIF(I!$C$13:$C$62,DATOS!B9116,I!$D$13:$D$62))</f>
        <v>0</v>
      </c>
      <c r="L9116" s="35" t="n">
        <f aca="false">+K9116*J9116</f>
        <v>0</v>
      </c>
      <c r="M9116" s="1" t="str">
        <f aca="false">IF(A9116=0," ",YEAR(+A9116))</f>
        <v> </v>
      </c>
      <c r="N9116" s="1" t="str">
        <f aca="false">IF(A9116=0," ",MONTH(+A9116))</f>
        <v> </v>
      </c>
      <c r="O9116" s="36" t="str">
        <f aca="false">+M9116&amp;"_"&amp;N9116</f>
        <v> _ </v>
      </c>
      <c r="P9116" s="2"/>
    </row>
    <row r="9117" customFormat="false" ht="15" hidden="false" customHeight="false" outlineLevel="0" collapsed="false">
      <c r="A9117" s="31"/>
      <c r="B9117" s="32"/>
      <c r="C9117" s="32"/>
      <c r="D9117" s="32"/>
      <c r="E9117" s="32"/>
      <c r="F9117" s="32"/>
      <c r="G9117" s="32"/>
      <c r="H9117" s="32"/>
      <c r="I9117" s="32"/>
      <c r="J9117" s="33"/>
      <c r="K9117" s="34" t="n">
        <f aca="false">IF(+B9117=0,0,SUMIF(I!$C$13:$C$62,DATOS!B9117,I!$D$13:$D$62))</f>
        <v>0</v>
      </c>
      <c r="L9117" s="35" t="n">
        <f aca="false">+K9117*J9117</f>
        <v>0</v>
      </c>
      <c r="M9117" s="1" t="str">
        <f aca="false">IF(A9117=0," ",YEAR(+A9117))</f>
        <v> </v>
      </c>
      <c r="N9117" s="1" t="str">
        <f aca="false">IF(A9117=0," ",MONTH(+A9117))</f>
        <v> </v>
      </c>
      <c r="O9117" s="36" t="str">
        <f aca="false">+M9117&amp;"_"&amp;N9117</f>
        <v> _ </v>
      </c>
      <c r="P9117" s="2"/>
    </row>
    <row r="9118" customFormat="false" ht="15" hidden="false" customHeight="false" outlineLevel="0" collapsed="false">
      <c r="A9118" s="31"/>
      <c r="B9118" s="32"/>
      <c r="C9118" s="32"/>
      <c r="D9118" s="32"/>
      <c r="E9118" s="32"/>
      <c r="F9118" s="32"/>
      <c r="G9118" s="32"/>
      <c r="H9118" s="32"/>
      <c r="I9118" s="32"/>
      <c r="J9118" s="33"/>
      <c r="K9118" s="34" t="n">
        <f aca="false">IF(+B9118=0,0,SUMIF(I!$C$13:$C$62,DATOS!B9118,I!$D$13:$D$62))</f>
        <v>0</v>
      </c>
      <c r="L9118" s="35" t="n">
        <f aca="false">+K9118*J9118</f>
        <v>0</v>
      </c>
      <c r="M9118" s="1" t="str">
        <f aca="false">IF(A9118=0," ",YEAR(+A9118))</f>
        <v> </v>
      </c>
      <c r="N9118" s="1" t="str">
        <f aca="false">IF(A9118=0," ",MONTH(+A9118))</f>
        <v> </v>
      </c>
      <c r="O9118" s="36" t="str">
        <f aca="false">+M9118&amp;"_"&amp;N9118</f>
        <v> _ </v>
      </c>
      <c r="P9118" s="2"/>
    </row>
    <row r="9119" customFormat="false" ht="15" hidden="false" customHeight="false" outlineLevel="0" collapsed="false">
      <c r="A9119" s="31"/>
      <c r="B9119" s="32"/>
      <c r="C9119" s="32"/>
      <c r="D9119" s="32"/>
      <c r="E9119" s="32"/>
      <c r="F9119" s="32"/>
      <c r="G9119" s="32"/>
      <c r="H9119" s="32"/>
      <c r="I9119" s="32"/>
      <c r="J9119" s="33"/>
      <c r="K9119" s="34" t="n">
        <f aca="false">IF(+B9119=0,0,SUMIF(I!$C$13:$C$62,DATOS!B9119,I!$D$13:$D$62))</f>
        <v>0</v>
      </c>
      <c r="L9119" s="35" t="n">
        <f aca="false">+K9119*J9119</f>
        <v>0</v>
      </c>
      <c r="M9119" s="1" t="str">
        <f aca="false">IF(A9119=0," ",YEAR(+A9119))</f>
        <v> </v>
      </c>
      <c r="N9119" s="1" t="str">
        <f aca="false">IF(A9119=0," ",MONTH(+A9119))</f>
        <v> </v>
      </c>
      <c r="O9119" s="36" t="str">
        <f aca="false">+M9119&amp;"_"&amp;N9119</f>
        <v> _ </v>
      </c>
      <c r="P9119" s="2"/>
    </row>
    <row r="9120" customFormat="false" ht="15" hidden="false" customHeight="false" outlineLevel="0" collapsed="false">
      <c r="A9120" s="31"/>
      <c r="B9120" s="32"/>
      <c r="C9120" s="32"/>
      <c r="D9120" s="32"/>
      <c r="E9120" s="32"/>
      <c r="F9120" s="32"/>
      <c r="G9120" s="32"/>
      <c r="H9120" s="32"/>
      <c r="I9120" s="32"/>
      <c r="J9120" s="33"/>
      <c r="K9120" s="34" t="n">
        <f aca="false">IF(+B9120=0,0,SUMIF(I!$C$13:$C$62,DATOS!B9120,I!$D$13:$D$62))</f>
        <v>0</v>
      </c>
      <c r="L9120" s="35" t="n">
        <f aca="false">+K9120*J9120</f>
        <v>0</v>
      </c>
      <c r="M9120" s="1" t="str">
        <f aca="false">IF(A9120=0," ",YEAR(+A9120))</f>
        <v> </v>
      </c>
      <c r="N9120" s="1" t="str">
        <f aca="false">IF(A9120=0," ",MONTH(+A9120))</f>
        <v> </v>
      </c>
      <c r="O9120" s="36" t="str">
        <f aca="false">+M9120&amp;"_"&amp;N9120</f>
        <v> _ </v>
      </c>
      <c r="P9120" s="2"/>
    </row>
    <row r="9121" customFormat="false" ht="15" hidden="false" customHeight="false" outlineLevel="0" collapsed="false">
      <c r="A9121" s="31"/>
      <c r="B9121" s="32"/>
      <c r="C9121" s="32"/>
      <c r="D9121" s="32"/>
      <c r="E9121" s="32"/>
      <c r="F9121" s="32"/>
      <c r="G9121" s="32"/>
      <c r="H9121" s="32"/>
      <c r="I9121" s="32"/>
      <c r="J9121" s="33"/>
      <c r="K9121" s="34" t="n">
        <f aca="false">IF(+B9121=0,0,SUMIF(I!$C$13:$C$62,DATOS!B9121,I!$D$13:$D$62))</f>
        <v>0</v>
      </c>
      <c r="L9121" s="35" t="n">
        <f aca="false">+K9121*J9121</f>
        <v>0</v>
      </c>
      <c r="M9121" s="1" t="str">
        <f aca="false">IF(A9121=0," ",YEAR(+A9121))</f>
        <v> </v>
      </c>
      <c r="N9121" s="1" t="str">
        <f aca="false">IF(A9121=0," ",MONTH(+A9121))</f>
        <v> </v>
      </c>
      <c r="O9121" s="36" t="str">
        <f aca="false">+M9121&amp;"_"&amp;N9121</f>
        <v> _ </v>
      </c>
      <c r="P9121" s="2"/>
    </row>
    <row r="9122" customFormat="false" ht="15" hidden="false" customHeight="false" outlineLevel="0" collapsed="false">
      <c r="A9122" s="31"/>
      <c r="B9122" s="32"/>
      <c r="C9122" s="32"/>
      <c r="D9122" s="32"/>
      <c r="E9122" s="32"/>
      <c r="F9122" s="32"/>
      <c r="G9122" s="32"/>
      <c r="H9122" s="32"/>
      <c r="I9122" s="32"/>
      <c r="J9122" s="33"/>
      <c r="K9122" s="34" t="n">
        <f aca="false">IF(+B9122=0,0,SUMIF(I!$C$13:$C$62,DATOS!B9122,I!$D$13:$D$62))</f>
        <v>0</v>
      </c>
      <c r="L9122" s="35" t="n">
        <f aca="false">+K9122*J9122</f>
        <v>0</v>
      </c>
      <c r="M9122" s="1" t="str">
        <f aca="false">IF(A9122=0," ",YEAR(+A9122))</f>
        <v> </v>
      </c>
      <c r="N9122" s="1" t="str">
        <f aca="false">IF(A9122=0," ",MONTH(+A9122))</f>
        <v> </v>
      </c>
      <c r="O9122" s="36" t="str">
        <f aca="false">+M9122&amp;"_"&amp;N9122</f>
        <v> _ </v>
      </c>
      <c r="P9122" s="2"/>
    </row>
    <row r="9123" customFormat="false" ht="15" hidden="false" customHeight="false" outlineLevel="0" collapsed="false">
      <c r="A9123" s="31"/>
      <c r="B9123" s="32"/>
      <c r="C9123" s="32"/>
      <c r="D9123" s="32"/>
      <c r="E9123" s="32"/>
      <c r="F9123" s="32"/>
      <c r="G9123" s="32"/>
      <c r="H9123" s="32"/>
      <c r="I9123" s="32"/>
      <c r="J9123" s="33"/>
      <c r="K9123" s="34" t="n">
        <f aca="false">IF(+B9123=0,0,SUMIF(I!$C$13:$C$62,DATOS!B9123,I!$D$13:$D$62))</f>
        <v>0</v>
      </c>
      <c r="L9123" s="35" t="n">
        <f aca="false">+K9123*J9123</f>
        <v>0</v>
      </c>
      <c r="M9123" s="1" t="str">
        <f aca="false">IF(A9123=0," ",YEAR(+A9123))</f>
        <v> </v>
      </c>
      <c r="N9123" s="1" t="str">
        <f aca="false">IF(A9123=0," ",MONTH(+A9123))</f>
        <v> </v>
      </c>
      <c r="O9123" s="36" t="str">
        <f aca="false">+M9123&amp;"_"&amp;N9123</f>
        <v> _ </v>
      </c>
      <c r="P9123" s="2"/>
    </row>
    <row r="9124" customFormat="false" ht="15" hidden="false" customHeight="false" outlineLevel="0" collapsed="false">
      <c r="A9124" s="31"/>
      <c r="B9124" s="32"/>
      <c r="C9124" s="32"/>
      <c r="D9124" s="32"/>
      <c r="E9124" s="32"/>
      <c r="F9124" s="32"/>
      <c r="G9124" s="32"/>
      <c r="H9124" s="32"/>
      <c r="I9124" s="32"/>
      <c r="J9124" s="33"/>
      <c r="K9124" s="34" t="n">
        <f aca="false">IF(+B9124=0,0,SUMIF(I!$C$13:$C$62,DATOS!B9124,I!$D$13:$D$62))</f>
        <v>0</v>
      </c>
      <c r="L9124" s="35" t="n">
        <f aca="false">+K9124*J9124</f>
        <v>0</v>
      </c>
      <c r="M9124" s="1" t="str">
        <f aca="false">IF(A9124=0," ",YEAR(+A9124))</f>
        <v> </v>
      </c>
      <c r="N9124" s="1" t="str">
        <f aca="false">IF(A9124=0," ",MONTH(+A9124))</f>
        <v> </v>
      </c>
      <c r="O9124" s="36" t="str">
        <f aca="false">+M9124&amp;"_"&amp;N9124</f>
        <v> _ </v>
      </c>
      <c r="P9124" s="2"/>
    </row>
    <row r="9125" customFormat="false" ht="15" hidden="false" customHeight="false" outlineLevel="0" collapsed="false">
      <c r="A9125" s="31"/>
      <c r="B9125" s="32"/>
      <c r="C9125" s="32"/>
      <c r="D9125" s="32"/>
      <c r="E9125" s="32"/>
      <c r="F9125" s="32"/>
      <c r="G9125" s="32"/>
      <c r="H9125" s="32"/>
      <c r="I9125" s="32"/>
      <c r="J9125" s="33"/>
      <c r="K9125" s="34" t="n">
        <f aca="false">IF(+B9125=0,0,SUMIF(I!$C$13:$C$62,DATOS!B9125,I!$D$13:$D$62))</f>
        <v>0</v>
      </c>
      <c r="L9125" s="35" t="n">
        <f aca="false">+K9125*J9125</f>
        <v>0</v>
      </c>
      <c r="M9125" s="1" t="str">
        <f aca="false">IF(A9125=0," ",YEAR(+A9125))</f>
        <v> </v>
      </c>
      <c r="N9125" s="1" t="str">
        <f aca="false">IF(A9125=0," ",MONTH(+A9125))</f>
        <v> </v>
      </c>
      <c r="O9125" s="36" t="str">
        <f aca="false">+M9125&amp;"_"&amp;N9125</f>
        <v> _ </v>
      </c>
      <c r="P9125" s="2"/>
    </row>
    <row r="9126" customFormat="false" ht="15" hidden="false" customHeight="false" outlineLevel="0" collapsed="false">
      <c r="A9126" s="31"/>
      <c r="B9126" s="32"/>
      <c r="C9126" s="32"/>
      <c r="D9126" s="32"/>
      <c r="E9126" s="32"/>
      <c r="F9126" s="32"/>
      <c r="G9126" s="32"/>
      <c r="H9126" s="32"/>
      <c r="I9126" s="32"/>
      <c r="J9126" s="33"/>
      <c r="K9126" s="34" t="n">
        <f aca="false">IF(+B9126=0,0,SUMIF(I!$C$13:$C$62,DATOS!B9126,I!$D$13:$D$62))</f>
        <v>0</v>
      </c>
      <c r="L9126" s="35" t="n">
        <f aca="false">+K9126*J9126</f>
        <v>0</v>
      </c>
      <c r="M9126" s="1" t="str">
        <f aca="false">IF(A9126=0," ",YEAR(+A9126))</f>
        <v> </v>
      </c>
      <c r="N9126" s="1" t="str">
        <f aca="false">IF(A9126=0," ",MONTH(+A9126))</f>
        <v> </v>
      </c>
      <c r="O9126" s="36" t="str">
        <f aca="false">+M9126&amp;"_"&amp;N9126</f>
        <v> _ </v>
      </c>
      <c r="P9126" s="2"/>
    </row>
    <row r="9127" customFormat="false" ht="15" hidden="false" customHeight="false" outlineLevel="0" collapsed="false">
      <c r="A9127" s="31"/>
      <c r="B9127" s="32"/>
      <c r="C9127" s="32"/>
      <c r="D9127" s="32"/>
      <c r="E9127" s="32"/>
      <c r="F9127" s="32"/>
      <c r="G9127" s="32"/>
      <c r="H9127" s="32"/>
      <c r="I9127" s="32"/>
      <c r="J9127" s="33"/>
      <c r="K9127" s="34" t="n">
        <f aca="false">IF(+B9127=0,0,SUMIF(I!$C$13:$C$62,DATOS!B9127,I!$D$13:$D$62))</f>
        <v>0</v>
      </c>
      <c r="L9127" s="35" t="n">
        <f aca="false">+K9127*J9127</f>
        <v>0</v>
      </c>
      <c r="M9127" s="1" t="str">
        <f aca="false">IF(A9127=0," ",YEAR(+A9127))</f>
        <v> </v>
      </c>
      <c r="N9127" s="1" t="str">
        <f aca="false">IF(A9127=0," ",MONTH(+A9127))</f>
        <v> </v>
      </c>
      <c r="O9127" s="36" t="str">
        <f aca="false">+M9127&amp;"_"&amp;N9127</f>
        <v> _ </v>
      </c>
      <c r="P9127" s="2"/>
    </row>
    <row r="9128" customFormat="false" ht="15" hidden="false" customHeight="false" outlineLevel="0" collapsed="false">
      <c r="A9128" s="31"/>
      <c r="B9128" s="32"/>
      <c r="C9128" s="32"/>
      <c r="D9128" s="32"/>
      <c r="E9128" s="32"/>
      <c r="F9128" s="32"/>
      <c r="G9128" s="32"/>
      <c r="H9128" s="32"/>
      <c r="I9128" s="32"/>
      <c r="J9128" s="33"/>
      <c r="K9128" s="34" t="n">
        <f aca="false">IF(+B9128=0,0,SUMIF(I!$C$13:$C$62,DATOS!B9128,I!$D$13:$D$62))</f>
        <v>0</v>
      </c>
      <c r="L9128" s="35" t="n">
        <f aca="false">+K9128*J9128</f>
        <v>0</v>
      </c>
      <c r="M9128" s="1" t="str">
        <f aca="false">IF(A9128=0," ",YEAR(+A9128))</f>
        <v> </v>
      </c>
      <c r="N9128" s="1" t="str">
        <f aca="false">IF(A9128=0," ",MONTH(+A9128))</f>
        <v> </v>
      </c>
      <c r="O9128" s="36" t="str">
        <f aca="false">+M9128&amp;"_"&amp;N9128</f>
        <v> _ </v>
      </c>
      <c r="P9128" s="2"/>
    </row>
    <row r="9129" customFormat="false" ht="15" hidden="false" customHeight="false" outlineLevel="0" collapsed="false">
      <c r="A9129" s="31"/>
      <c r="B9129" s="32"/>
      <c r="C9129" s="32"/>
      <c r="D9129" s="32"/>
      <c r="E9129" s="32"/>
      <c r="F9129" s="32"/>
      <c r="G9129" s="32"/>
      <c r="H9129" s="32"/>
      <c r="I9129" s="32"/>
      <c r="J9129" s="33"/>
      <c r="K9129" s="34" t="n">
        <f aca="false">IF(+B9129=0,0,SUMIF(I!$C$13:$C$62,DATOS!B9129,I!$D$13:$D$62))</f>
        <v>0</v>
      </c>
      <c r="L9129" s="35" t="n">
        <f aca="false">+K9129*J9129</f>
        <v>0</v>
      </c>
      <c r="M9129" s="1" t="str">
        <f aca="false">IF(A9129=0," ",YEAR(+A9129))</f>
        <v> </v>
      </c>
      <c r="N9129" s="1" t="str">
        <f aca="false">IF(A9129=0," ",MONTH(+A9129))</f>
        <v> </v>
      </c>
      <c r="O9129" s="36" t="str">
        <f aca="false">+M9129&amp;"_"&amp;N9129</f>
        <v> _ </v>
      </c>
      <c r="P9129" s="2"/>
    </row>
    <row r="9130" customFormat="false" ht="15" hidden="false" customHeight="false" outlineLevel="0" collapsed="false">
      <c r="A9130" s="31"/>
      <c r="B9130" s="32"/>
      <c r="C9130" s="32"/>
      <c r="D9130" s="32"/>
      <c r="E9130" s="32"/>
      <c r="F9130" s="32"/>
      <c r="G9130" s="32"/>
      <c r="H9130" s="32"/>
      <c r="I9130" s="32"/>
      <c r="J9130" s="33"/>
      <c r="K9130" s="34" t="n">
        <f aca="false">IF(+B9130=0,0,SUMIF(I!$C$13:$C$62,DATOS!B9130,I!$D$13:$D$62))</f>
        <v>0</v>
      </c>
      <c r="L9130" s="35" t="n">
        <f aca="false">+K9130*J9130</f>
        <v>0</v>
      </c>
      <c r="M9130" s="1" t="str">
        <f aca="false">IF(A9130=0," ",YEAR(+A9130))</f>
        <v> </v>
      </c>
      <c r="N9130" s="1" t="str">
        <f aca="false">IF(A9130=0," ",MONTH(+A9130))</f>
        <v> </v>
      </c>
      <c r="O9130" s="36" t="str">
        <f aca="false">+M9130&amp;"_"&amp;N9130</f>
        <v> _ </v>
      </c>
      <c r="P9130" s="2"/>
    </row>
    <row r="9131" customFormat="false" ht="15" hidden="false" customHeight="false" outlineLevel="0" collapsed="false">
      <c r="A9131" s="31"/>
      <c r="B9131" s="32"/>
      <c r="C9131" s="32"/>
      <c r="D9131" s="32"/>
      <c r="E9131" s="32"/>
      <c r="F9131" s="32"/>
      <c r="G9131" s="32"/>
      <c r="H9131" s="32"/>
      <c r="I9131" s="32"/>
      <c r="J9131" s="33"/>
      <c r="K9131" s="34" t="n">
        <f aca="false">IF(+B9131=0,0,SUMIF(I!$C$13:$C$62,DATOS!B9131,I!$D$13:$D$62))</f>
        <v>0</v>
      </c>
      <c r="L9131" s="35" t="n">
        <f aca="false">+K9131*J9131</f>
        <v>0</v>
      </c>
      <c r="M9131" s="1" t="str">
        <f aca="false">IF(A9131=0," ",YEAR(+A9131))</f>
        <v> </v>
      </c>
      <c r="N9131" s="1" t="str">
        <f aca="false">IF(A9131=0," ",MONTH(+A9131))</f>
        <v> </v>
      </c>
      <c r="O9131" s="36" t="str">
        <f aca="false">+M9131&amp;"_"&amp;N9131</f>
        <v> _ </v>
      </c>
      <c r="P9131" s="2"/>
    </row>
    <row r="9132" customFormat="false" ht="15" hidden="false" customHeight="false" outlineLevel="0" collapsed="false">
      <c r="A9132" s="31"/>
      <c r="B9132" s="32"/>
      <c r="C9132" s="32"/>
      <c r="D9132" s="32"/>
      <c r="E9132" s="32"/>
      <c r="F9132" s="32"/>
      <c r="G9132" s="32"/>
      <c r="H9132" s="32"/>
      <c r="I9132" s="32"/>
      <c r="J9132" s="33"/>
      <c r="K9132" s="34" t="n">
        <f aca="false">IF(+B9132=0,0,SUMIF(I!$C$13:$C$62,DATOS!B9132,I!$D$13:$D$62))</f>
        <v>0</v>
      </c>
      <c r="L9132" s="35" t="n">
        <f aca="false">+K9132*J9132</f>
        <v>0</v>
      </c>
      <c r="M9132" s="1" t="str">
        <f aca="false">IF(A9132=0," ",YEAR(+A9132))</f>
        <v> </v>
      </c>
      <c r="N9132" s="1" t="str">
        <f aca="false">IF(A9132=0," ",MONTH(+A9132))</f>
        <v> </v>
      </c>
      <c r="O9132" s="36" t="str">
        <f aca="false">+M9132&amp;"_"&amp;N9132</f>
        <v> _ </v>
      </c>
      <c r="P9132" s="2"/>
    </row>
    <row r="9133" customFormat="false" ht="15" hidden="false" customHeight="false" outlineLevel="0" collapsed="false">
      <c r="A9133" s="31"/>
      <c r="B9133" s="32"/>
      <c r="C9133" s="32"/>
      <c r="D9133" s="32"/>
      <c r="E9133" s="32"/>
      <c r="F9133" s="32"/>
      <c r="G9133" s="32"/>
      <c r="H9133" s="32"/>
      <c r="I9133" s="32"/>
      <c r="J9133" s="33"/>
      <c r="K9133" s="34" t="n">
        <f aca="false">IF(+B9133=0,0,SUMIF(I!$C$13:$C$62,DATOS!B9133,I!$D$13:$D$62))</f>
        <v>0</v>
      </c>
      <c r="L9133" s="35" t="n">
        <f aca="false">+K9133*J9133</f>
        <v>0</v>
      </c>
      <c r="M9133" s="1" t="str">
        <f aca="false">IF(A9133=0," ",YEAR(+A9133))</f>
        <v> </v>
      </c>
      <c r="N9133" s="1" t="str">
        <f aca="false">IF(A9133=0," ",MONTH(+A9133))</f>
        <v> </v>
      </c>
      <c r="O9133" s="36" t="str">
        <f aca="false">+M9133&amp;"_"&amp;N9133</f>
        <v> _ </v>
      </c>
      <c r="P9133" s="2"/>
    </row>
    <row r="9134" customFormat="false" ht="15" hidden="false" customHeight="false" outlineLevel="0" collapsed="false">
      <c r="A9134" s="31"/>
      <c r="B9134" s="32"/>
      <c r="C9134" s="32"/>
      <c r="D9134" s="32"/>
      <c r="E9134" s="32"/>
      <c r="F9134" s="32"/>
      <c r="G9134" s="32"/>
      <c r="H9134" s="32"/>
      <c r="I9134" s="32"/>
      <c r="J9134" s="33"/>
      <c r="K9134" s="34" t="n">
        <f aca="false">IF(+B9134=0,0,SUMIF(I!$C$13:$C$62,DATOS!B9134,I!$D$13:$D$62))</f>
        <v>0</v>
      </c>
      <c r="L9134" s="35" t="n">
        <f aca="false">+K9134*J9134</f>
        <v>0</v>
      </c>
      <c r="M9134" s="1" t="str">
        <f aca="false">IF(A9134=0," ",YEAR(+A9134))</f>
        <v> </v>
      </c>
      <c r="N9134" s="1" t="str">
        <f aca="false">IF(A9134=0," ",MONTH(+A9134))</f>
        <v> </v>
      </c>
      <c r="O9134" s="36" t="str">
        <f aca="false">+M9134&amp;"_"&amp;N9134</f>
        <v> _ </v>
      </c>
      <c r="P9134" s="2"/>
    </row>
    <row r="9135" customFormat="false" ht="15" hidden="false" customHeight="false" outlineLevel="0" collapsed="false">
      <c r="A9135" s="31"/>
      <c r="B9135" s="32"/>
      <c r="C9135" s="32"/>
      <c r="D9135" s="32"/>
      <c r="E9135" s="32"/>
      <c r="F9135" s="32"/>
      <c r="G9135" s="32"/>
      <c r="H9135" s="32"/>
      <c r="I9135" s="32"/>
      <c r="J9135" s="33"/>
      <c r="K9135" s="34" t="n">
        <f aca="false">IF(+B9135=0,0,SUMIF(I!$C$13:$C$62,DATOS!B9135,I!$D$13:$D$62))</f>
        <v>0</v>
      </c>
      <c r="L9135" s="35" t="n">
        <f aca="false">+K9135*J9135</f>
        <v>0</v>
      </c>
      <c r="M9135" s="1" t="str">
        <f aca="false">IF(A9135=0," ",YEAR(+A9135))</f>
        <v> </v>
      </c>
      <c r="N9135" s="1" t="str">
        <f aca="false">IF(A9135=0," ",MONTH(+A9135))</f>
        <v> </v>
      </c>
      <c r="O9135" s="36" t="str">
        <f aca="false">+M9135&amp;"_"&amp;N9135</f>
        <v> _ </v>
      </c>
      <c r="P9135" s="2"/>
    </row>
    <row r="9136" customFormat="false" ht="15" hidden="false" customHeight="false" outlineLevel="0" collapsed="false">
      <c r="A9136" s="31"/>
      <c r="B9136" s="32"/>
      <c r="C9136" s="32"/>
      <c r="D9136" s="32"/>
      <c r="E9136" s="32"/>
      <c r="F9136" s="32"/>
      <c r="G9136" s="32"/>
      <c r="H9136" s="32"/>
      <c r="I9136" s="32"/>
      <c r="J9136" s="33"/>
      <c r="K9136" s="34" t="n">
        <f aca="false">IF(+B9136=0,0,SUMIF(I!$C$13:$C$62,DATOS!B9136,I!$D$13:$D$62))</f>
        <v>0</v>
      </c>
      <c r="L9136" s="35" t="n">
        <f aca="false">+K9136*J9136</f>
        <v>0</v>
      </c>
      <c r="M9136" s="1" t="str">
        <f aca="false">IF(A9136=0," ",YEAR(+A9136))</f>
        <v> </v>
      </c>
      <c r="N9136" s="1" t="str">
        <f aca="false">IF(A9136=0," ",MONTH(+A9136))</f>
        <v> </v>
      </c>
      <c r="O9136" s="36" t="str">
        <f aca="false">+M9136&amp;"_"&amp;N9136</f>
        <v> _ </v>
      </c>
      <c r="P9136" s="2"/>
    </row>
    <row r="9137" customFormat="false" ht="15" hidden="false" customHeight="false" outlineLevel="0" collapsed="false">
      <c r="A9137" s="31"/>
      <c r="B9137" s="32"/>
      <c r="C9137" s="32"/>
      <c r="D9137" s="32"/>
      <c r="E9137" s="32"/>
      <c r="F9137" s="32"/>
      <c r="G9137" s="32"/>
      <c r="H9137" s="32"/>
      <c r="I9137" s="32"/>
      <c r="J9137" s="33"/>
      <c r="K9137" s="34" t="n">
        <f aca="false">IF(+B9137=0,0,SUMIF(I!$C$13:$C$62,DATOS!B9137,I!$D$13:$D$62))</f>
        <v>0</v>
      </c>
      <c r="L9137" s="35" t="n">
        <f aca="false">+K9137*J9137</f>
        <v>0</v>
      </c>
      <c r="M9137" s="1" t="str">
        <f aca="false">IF(A9137=0," ",YEAR(+A9137))</f>
        <v> </v>
      </c>
      <c r="N9137" s="1" t="str">
        <f aca="false">IF(A9137=0," ",MONTH(+A9137))</f>
        <v> </v>
      </c>
      <c r="O9137" s="36" t="str">
        <f aca="false">+M9137&amp;"_"&amp;N9137</f>
        <v> _ </v>
      </c>
      <c r="P9137" s="2"/>
    </row>
    <row r="9138" customFormat="false" ht="15" hidden="false" customHeight="false" outlineLevel="0" collapsed="false">
      <c r="A9138" s="31"/>
      <c r="B9138" s="32"/>
      <c r="C9138" s="32"/>
      <c r="D9138" s="32"/>
      <c r="E9138" s="32"/>
      <c r="F9138" s="32"/>
      <c r="G9138" s="32"/>
      <c r="H9138" s="32"/>
      <c r="I9138" s="32"/>
      <c r="J9138" s="33"/>
      <c r="K9138" s="34" t="n">
        <f aca="false">IF(+B9138=0,0,SUMIF(I!$C$13:$C$62,DATOS!B9138,I!$D$13:$D$62))</f>
        <v>0</v>
      </c>
      <c r="L9138" s="35" t="n">
        <f aca="false">+K9138*J9138</f>
        <v>0</v>
      </c>
      <c r="M9138" s="1" t="str">
        <f aca="false">IF(A9138=0," ",YEAR(+A9138))</f>
        <v> </v>
      </c>
      <c r="N9138" s="1" t="str">
        <f aca="false">IF(A9138=0," ",MONTH(+A9138))</f>
        <v> </v>
      </c>
      <c r="O9138" s="36" t="str">
        <f aca="false">+M9138&amp;"_"&amp;N9138</f>
        <v> _ </v>
      </c>
      <c r="P9138" s="2"/>
    </row>
    <row r="9139" customFormat="false" ht="15" hidden="false" customHeight="false" outlineLevel="0" collapsed="false">
      <c r="A9139" s="31"/>
      <c r="B9139" s="32"/>
      <c r="C9139" s="32"/>
      <c r="D9139" s="32"/>
      <c r="E9139" s="32"/>
      <c r="F9139" s="32"/>
      <c r="G9139" s="32"/>
      <c r="H9139" s="32"/>
      <c r="I9139" s="32"/>
      <c r="J9139" s="33"/>
      <c r="K9139" s="34" t="n">
        <f aca="false">IF(+B9139=0,0,SUMIF(I!$C$13:$C$62,DATOS!B9139,I!$D$13:$D$62))</f>
        <v>0</v>
      </c>
      <c r="L9139" s="35" t="n">
        <f aca="false">+K9139*J9139</f>
        <v>0</v>
      </c>
      <c r="M9139" s="1" t="str">
        <f aca="false">IF(A9139=0," ",YEAR(+A9139))</f>
        <v> </v>
      </c>
      <c r="N9139" s="1" t="str">
        <f aca="false">IF(A9139=0," ",MONTH(+A9139))</f>
        <v> </v>
      </c>
      <c r="O9139" s="36" t="str">
        <f aca="false">+M9139&amp;"_"&amp;N9139</f>
        <v> _ </v>
      </c>
      <c r="P9139" s="2"/>
    </row>
    <row r="9140" customFormat="false" ht="15" hidden="false" customHeight="false" outlineLevel="0" collapsed="false">
      <c r="A9140" s="31"/>
      <c r="B9140" s="32"/>
      <c r="C9140" s="32"/>
      <c r="D9140" s="32"/>
      <c r="E9140" s="32"/>
      <c r="F9140" s="32"/>
      <c r="G9140" s="32"/>
      <c r="H9140" s="32"/>
      <c r="I9140" s="32"/>
      <c r="J9140" s="33"/>
      <c r="K9140" s="34" t="n">
        <f aca="false">IF(+B9140=0,0,SUMIF(I!$C$13:$C$62,DATOS!B9140,I!$D$13:$D$62))</f>
        <v>0</v>
      </c>
      <c r="L9140" s="35" t="n">
        <f aca="false">+K9140*J9140</f>
        <v>0</v>
      </c>
      <c r="M9140" s="1" t="str">
        <f aca="false">IF(A9140=0," ",YEAR(+A9140))</f>
        <v> </v>
      </c>
      <c r="N9140" s="1" t="str">
        <f aca="false">IF(A9140=0," ",MONTH(+A9140))</f>
        <v> </v>
      </c>
      <c r="O9140" s="36" t="str">
        <f aca="false">+M9140&amp;"_"&amp;N9140</f>
        <v> _ </v>
      </c>
      <c r="P9140" s="2"/>
    </row>
    <row r="9141" customFormat="false" ht="15" hidden="false" customHeight="false" outlineLevel="0" collapsed="false">
      <c r="A9141" s="31"/>
      <c r="B9141" s="32"/>
      <c r="C9141" s="32"/>
      <c r="D9141" s="32"/>
      <c r="E9141" s="32"/>
      <c r="F9141" s="32"/>
      <c r="G9141" s="32"/>
      <c r="H9141" s="32"/>
      <c r="I9141" s="32"/>
      <c r="J9141" s="33"/>
      <c r="K9141" s="34" t="n">
        <f aca="false">IF(+B9141=0,0,SUMIF(I!$C$13:$C$62,DATOS!B9141,I!$D$13:$D$62))</f>
        <v>0</v>
      </c>
      <c r="L9141" s="35" t="n">
        <f aca="false">+K9141*J9141</f>
        <v>0</v>
      </c>
      <c r="M9141" s="1" t="str">
        <f aca="false">IF(A9141=0," ",YEAR(+A9141))</f>
        <v> </v>
      </c>
      <c r="N9141" s="1" t="str">
        <f aca="false">IF(A9141=0," ",MONTH(+A9141))</f>
        <v> </v>
      </c>
      <c r="O9141" s="36" t="str">
        <f aca="false">+M9141&amp;"_"&amp;N9141</f>
        <v> _ </v>
      </c>
      <c r="P9141" s="2"/>
    </row>
    <row r="9142" customFormat="false" ht="15" hidden="false" customHeight="false" outlineLevel="0" collapsed="false">
      <c r="A9142" s="31"/>
      <c r="B9142" s="32"/>
      <c r="C9142" s="32"/>
      <c r="D9142" s="32"/>
      <c r="E9142" s="32"/>
      <c r="F9142" s="32"/>
      <c r="G9142" s="32"/>
      <c r="H9142" s="32"/>
      <c r="I9142" s="32"/>
      <c r="J9142" s="33"/>
      <c r="K9142" s="34" t="n">
        <f aca="false">IF(+B9142=0,0,SUMIF(I!$C$13:$C$62,DATOS!B9142,I!$D$13:$D$62))</f>
        <v>0</v>
      </c>
      <c r="L9142" s="35" t="n">
        <f aca="false">+K9142*J9142</f>
        <v>0</v>
      </c>
      <c r="M9142" s="1" t="str">
        <f aca="false">IF(A9142=0," ",YEAR(+A9142))</f>
        <v> </v>
      </c>
      <c r="N9142" s="1" t="str">
        <f aca="false">IF(A9142=0," ",MONTH(+A9142))</f>
        <v> </v>
      </c>
      <c r="O9142" s="36" t="str">
        <f aca="false">+M9142&amp;"_"&amp;N9142</f>
        <v> _ </v>
      </c>
      <c r="P9142" s="2"/>
    </row>
    <row r="9143" customFormat="false" ht="15" hidden="false" customHeight="false" outlineLevel="0" collapsed="false">
      <c r="A9143" s="31"/>
      <c r="B9143" s="32"/>
      <c r="C9143" s="32"/>
      <c r="D9143" s="32"/>
      <c r="E9143" s="32"/>
      <c r="F9143" s="32"/>
      <c r="G9143" s="32"/>
      <c r="H9143" s="32"/>
      <c r="I9143" s="32"/>
      <c r="J9143" s="33"/>
      <c r="K9143" s="34" t="n">
        <f aca="false">IF(+B9143=0,0,SUMIF(I!$C$13:$C$62,DATOS!B9143,I!$D$13:$D$62))</f>
        <v>0</v>
      </c>
      <c r="L9143" s="35" t="n">
        <f aca="false">+K9143*J9143</f>
        <v>0</v>
      </c>
      <c r="M9143" s="1" t="str">
        <f aca="false">IF(A9143=0," ",YEAR(+A9143))</f>
        <v> </v>
      </c>
      <c r="N9143" s="1" t="str">
        <f aca="false">IF(A9143=0," ",MONTH(+A9143))</f>
        <v> </v>
      </c>
      <c r="O9143" s="36" t="str">
        <f aca="false">+M9143&amp;"_"&amp;N9143</f>
        <v> _ </v>
      </c>
      <c r="P9143" s="2"/>
    </row>
    <row r="9144" customFormat="false" ht="15" hidden="false" customHeight="false" outlineLevel="0" collapsed="false">
      <c r="A9144" s="31"/>
      <c r="B9144" s="32"/>
      <c r="C9144" s="32"/>
      <c r="D9144" s="32"/>
      <c r="E9144" s="32"/>
      <c r="F9144" s="32"/>
      <c r="G9144" s="32"/>
      <c r="H9144" s="32"/>
      <c r="I9144" s="32"/>
      <c r="J9144" s="33"/>
      <c r="K9144" s="34" t="n">
        <f aca="false">IF(+B9144=0,0,SUMIF(I!$C$13:$C$62,DATOS!B9144,I!$D$13:$D$62))</f>
        <v>0</v>
      </c>
      <c r="L9144" s="35" t="n">
        <f aca="false">+K9144*J9144</f>
        <v>0</v>
      </c>
      <c r="M9144" s="1" t="str">
        <f aca="false">IF(A9144=0," ",YEAR(+A9144))</f>
        <v> </v>
      </c>
      <c r="N9144" s="1" t="str">
        <f aca="false">IF(A9144=0," ",MONTH(+A9144))</f>
        <v> </v>
      </c>
      <c r="O9144" s="36" t="str">
        <f aca="false">+M9144&amp;"_"&amp;N9144</f>
        <v> _ </v>
      </c>
      <c r="P9144" s="2"/>
    </row>
    <row r="9145" customFormat="false" ht="15" hidden="false" customHeight="false" outlineLevel="0" collapsed="false">
      <c r="A9145" s="31"/>
      <c r="B9145" s="32"/>
      <c r="C9145" s="32"/>
      <c r="D9145" s="32"/>
      <c r="E9145" s="32"/>
      <c r="F9145" s="32"/>
      <c r="G9145" s="32"/>
      <c r="H9145" s="32"/>
      <c r="I9145" s="32"/>
      <c r="J9145" s="33"/>
      <c r="K9145" s="34" t="n">
        <f aca="false">IF(+B9145=0,0,SUMIF(I!$C$13:$C$62,DATOS!B9145,I!$D$13:$D$62))</f>
        <v>0</v>
      </c>
      <c r="L9145" s="35" t="n">
        <f aca="false">+K9145*J9145</f>
        <v>0</v>
      </c>
      <c r="M9145" s="1" t="str">
        <f aca="false">IF(A9145=0," ",YEAR(+A9145))</f>
        <v> </v>
      </c>
      <c r="N9145" s="1" t="str">
        <f aca="false">IF(A9145=0," ",MONTH(+A9145))</f>
        <v> </v>
      </c>
      <c r="O9145" s="36" t="str">
        <f aca="false">+M9145&amp;"_"&amp;N9145</f>
        <v> _ </v>
      </c>
      <c r="P9145" s="2"/>
    </row>
    <row r="9146" customFormat="false" ht="15" hidden="false" customHeight="false" outlineLevel="0" collapsed="false">
      <c r="A9146" s="31"/>
      <c r="B9146" s="32"/>
      <c r="C9146" s="32"/>
      <c r="D9146" s="32"/>
      <c r="E9146" s="32"/>
      <c r="F9146" s="32"/>
      <c r="G9146" s="32"/>
      <c r="H9146" s="32"/>
      <c r="I9146" s="32"/>
      <c r="J9146" s="33"/>
      <c r="K9146" s="34" t="n">
        <f aca="false">IF(+B9146=0,0,SUMIF(I!$C$13:$C$62,DATOS!B9146,I!$D$13:$D$62))</f>
        <v>0</v>
      </c>
      <c r="L9146" s="35" t="n">
        <f aca="false">+K9146*J9146</f>
        <v>0</v>
      </c>
      <c r="M9146" s="1" t="str">
        <f aca="false">IF(A9146=0," ",YEAR(+A9146))</f>
        <v> </v>
      </c>
      <c r="N9146" s="1" t="str">
        <f aca="false">IF(A9146=0," ",MONTH(+A9146))</f>
        <v> </v>
      </c>
      <c r="O9146" s="36" t="str">
        <f aca="false">+M9146&amp;"_"&amp;N9146</f>
        <v> _ </v>
      </c>
      <c r="P9146" s="2"/>
    </row>
    <row r="9147" customFormat="false" ht="15" hidden="false" customHeight="false" outlineLevel="0" collapsed="false">
      <c r="A9147" s="31"/>
      <c r="B9147" s="32"/>
      <c r="C9147" s="32"/>
      <c r="D9147" s="32"/>
      <c r="E9147" s="32"/>
      <c r="F9147" s="32"/>
      <c r="G9147" s="32"/>
      <c r="H9147" s="32"/>
      <c r="I9147" s="32"/>
      <c r="J9147" s="33"/>
      <c r="K9147" s="34" t="n">
        <f aca="false">IF(+B9147=0,0,SUMIF(I!$C$13:$C$62,DATOS!B9147,I!$D$13:$D$62))</f>
        <v>0</v>
      </c>
      <c r="L9147" s="35" t="n">
        <f aca="false">+K9147*J9147</f>
        <v>0</v>
      </c>
      <c r="M9147" s="1" t="str">
        <f aca="false">IF(A9147=0," ",YEAR(+A9147))</f>
        <v> </v>
      </c>
      <c r="N9147" s="1" t="str">
        <f aca="false">IF(A9147=0," ",MONTH(+A9147))</f>
        <v> </v>
      </c>
      <c r="O9147" s="36" t="str">
        <f aca="false">+M9147&amp;"_"&amp;N9147</f>
        <v> _ </v>
      </c>
      <c r="P9147" s="2"/>
    </row>
    <row r="9148" customFormat="false" ht="15" hidden="false" customHeight="false" outlineLevel="0" collapsed="false">
      <c r="A9148" s="31"/>
      <c r="B9148" s="32"/>
      <c r="C9148" s="32"/>
      <c r="D9148" s="32"/>
      <c r="E9148" s="32"/>
      <c r="F9148" s="32"/>
      <c r="G9148" s="32"/>
      <c r="H9148" s="32"/>
      <c r="I9148" s="32"/>
      <c r="J9148" s="33"/>
      <c r="K9148" s="34" t="n">
        <f aca="false">IF(+B9148=0,0,SUMIF(I!$C$13:$C$62,DATOS!B9148,I!$D$13:$D$62))</f>
        <v>0</v>
      </c>
      <c r="L9148" s="35" t="n">
        <f aca="false">+K9148*J9148</f>
        <v>0</v>
      </c>
      <c r="M9148" s="1" t="str">
        <f aca="false">IF(A9148=0," ",YEAR(+A9148))</f>
        <v> </v>
      </c>
      <c r="N9148" s="1" t="str">
        <f aca="false">IF(A9148=0," ",MONTH(+A9148))</f>
        <v> </v>
      </c>
      <c r="O9148" s="36" t="str">
        <f aca="false">+M9148&amp;"_"&amp;N9148</f>
        <v> _ </v>
      </c>
      <c r="P9148" s="2"/>
    </row>
    <row r="9149" customFormat="false" ht="15" hidden="false" customHeight="false" outlineLevel="0" collapsed="false">
      <c r="A9149" s="31"/>
      <c r="B9149" s="32"/>
      <c r="C9149" s="32"/>
      <c r="D9149" s="32"/>
      <c r="E9149" s="32"/>
      <c r="F9149" s="32"/>
      <c r="G9149" s="32"/>
      <c r="H9149" s="32"/>
      <c r="I9149" s="32"/>
      <c r="J9149" s="33"/>
      <c r="K9149" s="34" t="n">
        <f aca="false">IF(+B9149=0,0,SUMIF(I!$C$13:$C$62,DATOS!B9149,I!$D$13:$D$62))</f>
        <v>0</v>
      </c>
      <c r="L9149" s="35" t="n">
        <f aca="false">+K9149*J9149</f>
        <v>0</v>
      </c>
      <c r="M9149" s="1" t="str">
        <f aca="false">IF(A9149=0," ",YEAR(+A9149))</f>
        <v> </v>
      </c>
      <c r="N9149" s="1" t="str">
        <f aca="false">IF(A9149=0," ",MONTH(+A9149))</f>
        <v> </v>
      </c>
      <c r="O9149" s="36" t="str">
        <f aca="false">+M9149&amp;"_"&amp;N9149</f>
        <v> _ </v>
      </c>
      <c r="P9149" s="2"/>
    </row>
    <row r="9150" customFormat="false" ht="15" hidden="false" customHeight="false" outlineLevel="0" collapsed="false">
      <c r="A9150" s="31"/>
      <c r="B9150" s="32"/>
      <c r="C9150" s="32"/>
      <c r="D9150" s="32"/>
      <c r="E9150" s="32"/>
      <c r="F9150" s="32"/>
      <c r="G9150" s="32"/>
      <c r="H9150" s="32"/>
      <c r="I9150" s="32"/>
      <c r="J9150" s="33"/>
      <c r="K9150" s="34" t="n">
        <f aca="false">IF(+B9150=0,0,SUMIF(I!$C$13:$C$62,DATOS!B9150,I!$D$13:$D$62))</f>
        <v>0</v>
      </c>
      <c r="L9150" s="35" t="n">
        <f aca="false">+K9150*J9150</f>
        <v>0</v>
      </c>
      <c r="M9150" s="1" t="str">
        <f aca="false">IF(A9150=0," ",YEAR(+A9150))</f>
        <v> </v>
      </c>
      <c r="N9150" s="1" t="str">
        <f aca="false">IF(A9150=0," ",MONTH(+A9150))</f>
        <v> </v>
      </c>
      <c r="O9150" s="36" t="str">
        <f aca="false">+M9150&amp;"_"&amp;N9150</f>
        <v> _ </v>
      </c>
      <c r="P9150" s="2"/>
    </row>
    <row r="9151" customFormat="false" ht="15" hidden="false" customHeight="false" outlineLevel="0" collapsed="false">
      <c r="A9151" s="31"/>
      <c r="B9151" s="32"/>
      <c r="C9151" s="32"/>
      <c r="D9151" s="32"/>
      <c r="E9151" s="32"/>
      <c r="F9151" s="32"/>
      <c r="G9151" s="32"/>
      <c r="H9151" s="32"/>
      <c r="I9151" s="32"/>
      <c r="J9151" s="33"/>
      <c r="K9151" s="34" t="n">
        <f aca="false">IF(+B9151=0,0,SUMIF(I!$C$13:$C$62,DATOS!B9151,I!$D$13:$D$62))</f>
        <v>0</v>
      </c>
      <c r="L9151" s="35" t="n">
        <f aca="false">+K9151*J9151</f>
        <v>0</v>
      </c>
      <c r="M9151" s="1" t="str">
        <f aca="false">IF(A9151=0," ",YEAR(+A9151))</f>
        <v> </v>
      </c>
      <c r="N9151" s="1" t="str">
        <f aca="false">IF(A9151=0," ",MONTH(+A9151))</f>
        <v> </v>
      </c>
      <c r="O9151" s="36" t="str">
        <f aca="false">+M9151&amp;"_"&amp;N9151</f>
        <v> _ </v>
      </c>
      <c r="P9151" s="2"/>
    </row>
    <row r="9152" customFormat="false" ht="15" hidden="false" customHeight="false" outlineLevel="0" collapsed="false">
      <c r="A9152" s="31"/>
      <c r="B9152" s="32"/>
      <c r="C9152" s="32"/>
      <c r="D9152" s="32"/>
      <c r="E9152" s="32"/>
      <c r="F9152" s="32"/>
      <c r="G9152" s="32"/>
      <c r="H9152" s="32"/>
      <c r="I9152" s="32"/>
      <c r="J9152" s="33"/>
      <c r="K9152" s="34" t="n">
        <f aca="false">IF(+B9152=0,0,SUMIF(I!$C$13:$C$62,DATOS!B9152,I!$D$13:$D$62))</f>
        <v>0</v>
      </c>
      <c r="L9152" s="35" t="n">
        <f aca="false">+K9152*J9152</f>
        <v>0</v>
      </c>
      <c r="M9152" s="1" t="str">
        <f aca="false">IF(A9152=0," ",YEAR(+A9152))</f>
        <v> </v>
      </c>
      <c r="N9152" s="1" t="str">
        <f aca="false">IF(A9152=0," ",MONTH(+A9152))</f>
        <v> </v>
      </c>
      <c r="O9152" s="36" t="str">
        <f aca="false">+M9152&amp;"_"&amp;N9152</f>
        <v> _ </v>
      </c>
      <c r="P9152" s="2"/>
    </row>
    <row r="9153" customFormat="false" ht="15" hidden="false" customHeight="false" outlineLevel="0" collapsed="false">
      <c r="A9153" s="31"/>
      <c r="B9153" s="32"/>
      <c r="C9153" s="32"/>
      <c r="D9153" s="32"/>
      <c r="E9153" s="32"/>
      <c r="F9153" s="32"/>
      <c r="G9153" s="32"/>
      <c r="H9153" s="32"/>
      <c r="I9153" s="32"/>
      <c r="J9153" s="33"/>
      <c r="K9153" s="34" t="n">
        <f aca="false">IF(+B9153=0,0,SUMIF(I!$C$13:$C$62,DATOS!B9153,I!$D$13:$D$62))</f>
        <v>0</v>
      </c>
      <c r="L9153" s="35" t="n">
        <f aca="false">+K9153*J9153</f>
        <v>0</v>
      </c>
      <c r="M9153" s="1" t="str">
        <f aca="false">IF(A9153=0," ",YEAR(+A9153))</f>
        <v> </v>
      </c>
      <c r="N9153" s="1" t="str">
        <f aca="false">IF(A9153=0," ",MONTH(+A9153))</f>
        <v> </v>
      </c>
      <c r="O9153" s="36" t="str">
        <f aca="false">+M9153&amp;"_"&amp;N9153</f>
        <v> _ </v>
      </c>
      <c r="P9153" s="2"/>
    </row>
    <row r="9154" customFormat="false" ht="15" hidden="false" customHeight="false" outlineLevel="0" collapsed="false">
      <c r="A9154" s="31"/>
      <c r="B9154" s="32"/>
      <c r="C9154" s="32"/>
      <c r="D9154" s="32"/>
      <c r="E9154" s="32"/>
      <c r="F9154" s="32"/>
      <c r="G9154" s="32"/>
      <c r="H9154" s="32"/>
      <c r="I9154" s="32"/>
      <c r="J9154" s="33"/>
      <c r="K9154" s="34" t="n">
        <f aca="false">IF(+B9154=0,0,SUMIF(I!$C$13:$C$62,DATOS!B9154,I!$D$13:$D$62))</f>
        <v>0</v>
      </c>
      <c r="L9154" s="35" t="n">
        <f aca="false">+K9154*J9154</f>
        <v>0</v>
      </c>
      <c r="M9154" s="1" t="str">
        <f aca="false">IF(A9154=0," ",YEAR(+A9154))</f>
        <v> </v>
      </c>
      <c r="N9154" s="1" t="str">
        <f aca="false">IF(A9154=0," ",MONTH(+A9154))</f>
        <v> </v>
      </c>
      <c r="O9154" s="36" t="str">
        <f aca="false">+M9154&amp;"_"&amp;N9154</f>
        <v> _ </v>
      </c>
      <c r="P9154" s="2"/>
    </row>
    <row r="9155" customFormat="false" ht="15" hidden="false" customHeight="false" outlineLevel="0" collapsed="false">
      <c r="A9155" s="31"/>
      <c r="B9155" s="32"/>
      <c r="C9155" s="32"/>
      <c r="D9155" s="32"/>
      <c r="E9155" s="32"/>
      <c r="F9155" s="32"/>
      <c r="G9155" s="32"/>
      <c r="H9155" s="32"/>
      <c r="I9155" s="32"/>
      <c r="J9155" s="33"/>
      <c r="K9155" s="34" t="n">
        <f aca="false">IF(+B9155=0,0,SUMIF(I!$C$13:$C$62,DATOS!B9155,I!$D$13:$D$62))</f>
        <v>0</v>
      </c>
      <c r="L9155" s="35" t="n">
        <f aca="false">+K9155*J9155</f>
        <v>0</v>
      </c>
      <c r="M9155" s="1" t="str">
        <f aca="false">IF(A9155=0," ",YEAR(+A9155))</f>
        <v> </v>
      </c>
      <c r="N9155" s="1" t="str">
        <f aca="false">IF(A9155=0," ",MONTH(+A9155))</f>
        <v> </v>
      </c>
      <c r="O9155" s="36" t="str">
        <f aca="false">+M9155&amp;"_"&amp;N9155</f>
        <v> _ </v>
      </c>
      <c r="P9155" s="2"/>
    </row>
    <row r="9156" customFormat="false" ht="15" hidden="false" customHeight="false" outlineLevel="0" collapsed="false">
      <c r="A9156" s="31"/>
      <c r="B9156" s="32"/>
      <c r="C9156" s="32"/>
      <c r="D9156" s="32"/>
      <c r="E9156" s="32"/>
      <c r="F9156" s="32"/>
      <c r="G9156" s="32"/>
      <c r="H9156" s="32"/>
      <c r="I9156" s="32"/>
      <c r="J9156" s="33"/>
      <c r="K9156" s="34" t="n">
        <f aca="false">IF(+B9156=0,0,SUMIF(I!$C$13:$C$62,DATOS!B9156,I!$D$13:$D$62))</f>
        <v>0</v>
      </c>
      <c r="L9156" s="35" t="n">
        <f aca="false">+K9156*J9156</f>
        <v>0</v>
      </c>
      <c r="M9156" s="1" t="str">
        <f aca="false">IF(A9156=0," ",YEAR(+A9156))</f>
        <v> </v>
      </c>
      <c r="N9156" s="1" t="str">
        <f aca="false">IF(A9156=0," ",MONTH(+A9156))</f>
        <v> </v>
      </c>
      <c r="O9156" s="36" t="str">
        <f aca="false">+M9156&amp;"_"&amp;N9156</f>
        <v> _ </v>
      </c>
      <c r="P9156" s="2"/>
    </row>
    <row r="9157" customFormat="false" ht="15" hidden="false" customHeight="false" outlineLevel="0" collapsed="false">
      <c r="A9157" s="31"/>
      <c r="B9157" s="32"/>
      <c r="C9157" s="32"/>
      <c r="D9157" s="32"/>
      <c r="E9157" s="32"/>
      <c r="F9157" s="32"/>
      <c r="G9157" s="32"/>
      <c r="H9157" s="32"/>
      <c r="I9157" s="32"/>
      <c r="J9157" s="33"/>
      <c r="K9157" s="34" t="n">
        <f aca="false">IF(+B9157=0,0,SUMIF(I!$C$13:$C$62,DATOS!B9157,I!$D$13:$D$62))</f>
        <v>0</v>
      </c>
      <c r="L9157" s="35" t="n">
        <f aca="false">+K9157*J9157</f>
        <v>0</v>
      </c>
      <c r="M9157" s="1" t="str">
        <f aca="false">IF(A9157=0," ",YEAR(+A9157))</f>
        <v> </v>
      </c>
      <c r="N9157" s="1" t="str">
        <f aca="false">IF(A9157=0," ",MONTH(+A9157))</f>
        <v> </v>
      </c>
      <c r="O9157" s="36" t="str">
        <f aca="false">+M9157&amp;"_"&amp;N9157</f>
        <v> _ </v>
      </c>
      <c r="P9157" s="2"/>
    </row>
    <row r="9158" customFormat="false" ht="15" hidden="false" customHeight="false" outlineLevel="0" collapsed="false">
      <c r="A9158" s="31"/>
      <c r="B9158" s="32"/>
      <c r="C9158" s="32"/>
      <c r="D9158" s="32"/>
      <c r="E9158" s="32"/>
      <c r="F9158" s="32"/>
      <c r="G9158" s="32"/>
      <c r="H9158" s="32"/>
      <c r="I9158" s="32"/>
      <c r="J9158" s="33"/>
      <c r="K9158" s="34" t="n">
        <f aca="false">IF(+B9158=0,0,SUMIF(I!$C$13:$C$62,DATOS!B9158,I!$D$13:$D$62))</f>
        <v>0</v>
      </c>
      <c r="L9158" s="35" t="n">
        <f aca="false">+K9158*J9158</f>
        <v>0</v>
      </c>
      <c r="M9158" s="1" t="str">
        <f aca="false">IF(A9158=0," ",YEAR(+A9158))</f>
        <v> </v>
      </c>
      <c r="N9158" s="1" t="str">
        <f aca="false">IF(A9158=0," ",MONTH(+A9158))</f>
        <v> </v>
      </c>
      <c r="O9158" s="36" t="str">
        <f aca="false">+M9158&amp;"_"&amp;N9158</f>
        <v> _ </v>
      </c>
      <c r="P9158" s="2"/>
    </row>
    <row r="9159" customFormat="false" ht="15" hidden="false" customHeight="false" outlineLevel="0" collapsed="false">
      <c r="A9159" s="31"/>
      <c r="B9159" s="32"/>
      <c r="C9159" s="32"/>
      <c r="D9159" s="32"/>
      <c r="E9159" s="32"/>
      <c r="F9159" s="32"/>
      <c r="G9159" s="32"/>
      <c r="H9159" s="32"/>
      <c r="I9159" s="32"/>
      <c r="J9159" s="33"/>
      <c r="K9159" s="34" t="n">
        <f aca="false">IF(+B9159=0,0,SUMIF(I!$C$13:$C$62,DATOS!B9159,I!$D$13:$D$62))</f>
        <v>0</v>
      </c>
      <c r="L9159" s="35" t="n">
        <f aca="false">+K9159*J9159</f>
        <v>0</v>
      </c>
      <c r="M9159" s="1" t="str">
        <f aca="false">IF(A9159=0," ",YEAR(+A9159))</f>
        <v> </v>
      </c>
      <c r="N9159" s="1" t="str">
        <f aca="false">IF(A9159=0," ",MONTH(+A9159))</f>
        <v> </v>
      </c>
      <c r="O9159" s="36" t="str">
        <f aca="false">+M9159&amp;"_"&amp;N9159</f>
        <v> _ </v>
      </c>
      <c r="P9159" s="2"/>
    </row>
    <row r="9160" customFormat="false" ht="15" hidden="false" customHeight="false" outlineLevel="0" collapsed="false">
      <c r="A9160" s="31"/>
      <c r="B9160" s="32"/>
      <c r="C9160" s="32"/>
      <c r="D9160" s="32"/>
      <c r="E9160" s="32"/>
      <c r="F9160" s="32"/>
      <c r="G9160" s="32"/>
      <c r="H9160" s="32"/>
      <c r="I9160" s="32"/>
      <c r="J9160" s="33"/>
      <c r="K9160" s="34" t="n">
        <f aca="false">IF(+B9160=0,0,SUMIF(I!$C$13:$C$62,DATOS!B9160,I!$D$13:$D$62))</f>
        <v>0</v>
      </c>
      <c r="L9160" s="35" t="n">
        <f aca="false">+K9160*J9160</f>
        <v>0</v>
      </c>
      <c r="M9160" s="1" t="str">
        <f aca="false">IF(A9160=0," ",YEAR(+A9160))</f>
        <v> </v>
      </c>
      <c r="N9160" s="1" t="str">
        <f aca="false">IF(A9160=0," ",MONTH(+A9160))</f>
        <v> </v>
      </c>
      <c r="O9160" s="36" t="str">
        <f aca="false">+M9160&amp;"_"&amp;N9160</f>
        <v> _ </v>
      </c>
      <c r="P9160" s="2"/>
    </row>
    <row r="9161" customFormat="false" ht="15" hidden="false" customHeight="false" outlineLevel="0" collapsed="false">
      <c r="A9161" s="31"/>
      <c r="B9161" s="32"/>
      <c r="C9161" s="32"/>
      <c r="D9161" s="32"/>
      <c r="E9161" s="32"/>
      <c r="F9161" s="32"/>
      <c r="G9161" s="32"/>
      <c r="H9161" s="32"/>
      <c r="I9161" s="32"/>
      <c r="J9161" s="33"/>
      <c r="K9161" s="34" t="n">
        <f aca="false">IF(+B9161=0,0,SUMIF(I!$C$13:$C$62,DATOS!B9161,I!$D$13:$D$62))</f>
        <v>0</v>
      </c>
      <c r="L9161" s="35" t="n">
        <f aca="false">+K9161*J9161</f>
        <v>0</v>
      </c>
      <c r="M9161" s="1" t="str">
        <f aca="false">IF(A9161=0," ",YEAR(+A9161))</f>
        <v> </v>
      </c>
      <c r="N9161" s="1" t="str">
        <f aca="false">IF(A9161=0," ",MONTH(+A9161))</f>
        <v> </v>
      </c>
      <c r="O9161" s="36" t="str">
        <f aca="false">+M9161&amp;"_"&amp;N9161</f>
        <v> _ </v>
      </c>
      <c r="P9161" s="2"/>
    </row>
    <row r="9162" customFormat="false" ht="15" hidden="false" customHeight="false" outlineLevel="0" collapsed="false">
      <c r="A9162" s="31"/>
      <c r="B9162" s="32"/>
      <c r="C9162" s="32"/>
      <c r="D9162" s="32"/>
      <c r="E9162" s="32"/>
      <c r="F9162" s="32"/>
      <c r="G9162" s="32"/>
      <c r="H9162" s="32"/>
      <c r="I9162" s="32"/>
      <c r="J9162" s="33"/>
      <c r="K9162" s="34" t="n">
        <f aca="false">IF(+B9162=0,0,SUMIF(I!$C$13:$C$62,DATOS!B9162,I!$D$13:$D$62))</f>
        <v>0</v>
      </c>
      <c r="L9162" s="35" t="n">
        <f aca="false">+K9162*J9162</f>
        <v>0</v>
      </c>
      <c r="M9162" s="1" t="str">
        <f aca="false">IF(A9162=0," ",YEAR(+A9162))</f>
        <v> </v>
      </c>
      <c r="N9162" s="1" t="str">
        <f aca="false">IF(A9162=0," ",MONTH(+A9162))</f>
        <v> </v>
      </c>
      <c r="O9162" s="36" t="str">
        <f aca="false">+M9162&amp;"_"&amp;N9162</f>
        <v> _ </v>
      </c>
      <c r="P9162" s="2"/>
    </row>
    <row r="9163" customFormat="false" ht="15" hidden="false" customHeight="false" outlineLevel="0" collapsed="false">
      <c r="A9163" s="31"/>
      <c r="B9163" s="32"/>
      <c r="C9163" s="32"/>
      <c r="D9163" s="32"/>
      <c r="E9163" s="32"/>
      <c r="F9163" s="32"/>
      <c r="G9163" s="32"/>
      <c r="H9163" s="32"/>
      <c r="I9163" s="32"/>
      <c r="J9163" s="33"/>
      <c r="K9163" s="34" t="n">
        <f aca="false">IF(+B9163=0,0,SUMIF(I!$C$13:$C$62,DATOS!B9163,I!$D$13:$D$62))</f>
        <v>0</v>
      </c>
      <c r="L9163" s="35" t="n">
        <f aca="false">+K9163*J9163</f>
        <v>0</v>
      </c>
      <c r="M9163" s="1" t="str">
        <f aca="false">IF(A9163=0," ",YEAR(+A9163))</f>
        <v> </v>
      </c>
      <c r="N9163" s="1" t="str">
        <f aca="false">IF(A9163=0," ",MONTH(+A9163))</f>
        <v> </v>
      </c>
      <c r="O9163" s="36" t="str">
        <f aca="false">+M9163&amp;"_"&amp;N9163</f>
        <v> _ </v>
      </c>
      <c r="P9163" s="2"/>
    </row>
    <row r="9164" customFormat="false" ht="15" hidden="false" customHeight="false" outlineLevel="0" collapsed="false">
      <c r="A9164" s="31"/>
      <c r="B9164" s="32"/>
      <c r="C9164" s="32"/>
      <c r="D9164" s="32"/>
      <c r="E9164" s="32"/>
      <c r="F9164" s="32"/>
      <c r="G9164" s="32"/>
      <c r="H9164" s="32"/>
      <c r="I9164" s="32"/>
      <c r="J9164" s="33"/>
      <c r="K9164" s="34" t="n">
        <f aca="false">IF(+B9164=0,0,SUMIF(I!$C$13:$C$62,DATOS!B9164,I!$D$13:$D$62))</f>
        <v>0</v>
      </c>
      <c r="L9164" s="35" t="n">
        <f aca="false">+K9164*J9164</f>
        <v>0</v>
      </c>
      <c r="M9164" s="1" t="str">
        <f aca="false">IF(A9164=0," ",YEAR(+A9164))</f>
        <v> </v>
      </c>
      <c r="N9164" s="1" t="str">
        <f aca="false">IF(A9164=0," ",MONTH(+A9164))</f>
        <v> </v>
      </c>
      <c r="O9164" s="36" t="str">
        <f aca="false">+M9164&amp;"_"&amp;N9164</f>
        <v> _ </v>
      </c>
      <c r="P9164" s="2"/>
    </row>
    <row r="9165" customFormat="false" ht="15" hidden="false" customHeight="false" outlineLevel="0" collapsed="false">
      <c r="A9165" s="31"/>
      <c r="B9165" s="32"/>
      <c r="C9165" s="32"/>
      <c r="D9165" s="32"/>
      <c r="E9165" s="32"/>
      <c r="F9165" s="32"/>
      <c r="G9165" s="32"/>
      <c r="H9165" s="32"/>
      <c r="I9165" s="32"/>
      <c r="J9165" s="33"/>
      <c r="K9165" s="34" t="n">
        <f aca="false">IF(+B9165=0,0,SUMIF(I!$C$13:$C$62,DATOS!B9165,I!$D$13:$D$62))</f>
        <v>0</v>
      </c>
      <c r="L9165" s="35" t="n">
        <f aca="false">+K9165*J9165</f>
        <v>0</v>
      </c>
      <c r="M9165" s="1" t="str">
        <f aca="false">IF(A9165=0," ",YEAR(+A9165))</f>
        <v> </v>
      </c>
      <c r="N9165" s="1" t="str">
        <f aca="false">IF(A9165=0," ",MONTH(+A9165))</f>
        <v> </v>
      </c>
      <c r="O9165" s="36" t="str">
        <f aca="false">+M9165&amp;"_"&amp;N9165</f>
        <v> _ </v>
      </c>
      <c r="P9165" s="2"/>
    </row>
    <row r="9166" customFormat="false" ht="15" hidden="false" customHeight="false" outlineLevel="0" collapsed="false">
      <c r="A9166" s="31"/>
      <c r="B9166" s="32"/>
      <c r="C9166" s="32"/>
      <c r="D9166" s="32"/>
      <c r="E9166" s="32"/>
      <c r="F9166" s="32"/>
      <c r="G9166" s="32"/>
      <c r="H9166" s="32"/>
      <c r="I9166" s="32"/>
      <c r="J9166" s="33"/>
      <c r="K9166" s="34" t="n">
        <f aca="false">IF(+B9166=0,0,SUMIF(I!$C$13:$C$62,DATOS!B9166,I!$D$13:$D$62))</f>
        <v>0</v>
      </c>
      <c r="L9166" s="35" t="n">
        <f aca="false">+K9166*J9166</f>
        <v>0</v>
      </c>
      <c r="M9166" s="1" t="str">
        <f aca="false">IF(A9166=0," ",YEAR(+A9166))</f>
        <v> </v>
      </c>
      <c r="N9166" s="1" t="str">
        <f aca="false">IF(A9166=0," ",MONTH(+A9166))</f>
        <v> </v>
      </c>
      <c r="O9166" s="36" t="str">
        <f aca="false">+M9166&amp;"_"&amp;N9166</f>
        <v> _ </v>
      </c>
      <c r="P9166" s="2"/>
    </row>
    <row r="9167" customFormat="false" ht="15" hidden="false" customHeight="false" outlineLevel="0" collapsed="false">
      <c r="A9167" s="31"/>
      <c r="B9167" s="32"/>
      <c r="C9167" s="32"/>
      <c r="D9167" s="32"/>
      <c r="E9167" s="32"/>
      <c r="F9167" s="32"/>
      <c r="G9167" s="32"/>
      <c r="H9167" s="32"/>
      <c r="I9167" s="32"/>
      <c r="J9167" s="33"/>
      <c r="K9167" s="34" t="n">
        <f aca="false">IF(+B9167=0,0,SUMIF(I!$C$13:$C$62,DATOS!B9167,I!$D$13:$D$62))</f>
        <v>0</v>
      </c>
      <c r="L9167" s="35" t="n">
        <f aca="false">+K9167*J9167</f>
        <v>0</v>
      </c>
      <c r="M9167" s="1" t="str">
        <f aca="false">IF(A9167=0," ",YEAR(+A9167))</f>
        <v> </v>
      </c>
      <c r="N9167" s="1" t="str">
        <f aca="false">IF(A9167=0," ",MONTH(+A9167))</f>
        <v> </v>
      </c>
      <c r="O9167" s="36" t="str">
        <f aca="false">+M9167&amp;"_"&amp;N9167</f>
        <v> _ </v>
      </c>
      <c r="P9167" s="2"/>
    </row>
    <row r="9168" customFormat="false" ht="15" hidden="false" customHeight="false" outlineLevel="0" collapsed="false">
      <c r="A9168" s="31"/>
      <c r="B9168" s="32"/>
      <c r="C9168" s="32"/>
      <c r="D9168" s="32"/>
      <c r="E9168" s="32"/>
      <c r="F9168" s="32"/>
      <c r="G9168" s="32"/>
      <c r="H9168" s="32"/>
      <c r="I9168" s="32"/>
      <c r="J9168" s="33"/>
      <c r="K9168" s="34" t="n">
        <f aca="false">IF(+B9168=0,0,SUMIF(I!$C$13:$C$62,DATOS!B9168,I!$D$13:$D$62))</f>
        <v>0</v>
      </c>
      <c r="L9168" s="35" t="n">
        <f aca="false">+K9168*J9168</f>
        <v>0</v>
      </c>
      <c r="M9168" s="1" t="str">
        <f aca="false">IF(A9168=0," ",YEAR(+A9168))</f>
        <v> </v>
      </c>
      <c r="N9168" s="1" t="str">
        <f aca="false">IF(A9168=0," ",MONTH(+A9168))</f>
        <v> </v>
      </c>
      <c r="O9168" s="36" t="str">
        <f aca="false">+M9168&amp;"_"&amp;N9168</f>
        <v> _ </v>
      </c>
      <c r="P9168" s="2"/>
    </row>
    <row r="9169" customFormat="false" ht="15" hidden="false" customHeight="false" outlineLevel="0" collapsed="false">
      <c r="A9169" s="31"/>
      <c r="B9169" s="32"/>
      <c r="C9169" s="32"/>
      <c r="D9169" s="32"/>
      <c r="E9169" s="32"/>
      <c r="F9169" s="32"/>
      <c r="G9169" s="32"/>
      <c r="H9169" s="32"/>
      <c r="I9169" s="32"/>
      <c r="J9169" s="33"/>
      <c r="K9169" s="34" t="n">
        <f aca="false">IF(+B9169=0,0,SUMIF(I!$C$13:$C$62,DATOS!B9169,I!$D$13:$D$62))</f>
        <v>0</v>
      </c>
      <c r="L9169" s="35" t="n">
        <f aca="false">+K9169*J9169</f>
        <v>0</v>
      </c>
      <c r="M9169" s="1" t="str">
        <f aca="false">IF(A9169=0," ",YEAR(+A9169))</f>
        <v> </v>
      </c>
      <c r="N9169" s="1" t="str">
        <f aca="false">IF(A9169=0," ",MONTH(+A9169))</f>
        <v> </v>
      </c>
      <c r="O9169" s="36" t="str">
        <f aca="false">+M9169&amp;"_"&amp;N9169</f>
        <v> _ </v>
      </c>
      <c r="P9169" s="2"/>
    </row>
    <row r="9170" customFormat="false" ht="15" hidden="false" customHeight="false" outlineLevel="0" collapsed="false">
      <c r="A9170" s="31"/>
      <c r="B9170" s="32"/>
      <c r="C9170" s="32"/>
      <c r="D9170" s="32"/>
      <c r="E9170" s="32"/>
      <c r="F9170" s="32"/>
      <c r="G9170" s="32"/>
      <c r="H9170" s="32"/>
      <c r="I9170" s="32"/>
      <c r="J9170" s="33"/>
      <c r="K9170" s="34" t="n">
        <f aca="false">IF(+B9170=0,0,SUMIF(I!$C$13:$C$62,DATOS!B9170,I!$D$13:$D$62))</f>
        <v>0</v>
      </c>
      <c r="L9170" s="35" t="n">
        <f aca="false">+K9170*J9170</f>
        <v>0</v>
      </c>
      <c r="M9170" s="1" t="str">
        <f aca="false">IF(A9170=0," ",YEAR(+A9170))</f>
        <v> </v>
      </c>
      <c r="N9170" s="1" t="str">
        <f aca="false">IF(A9170=0," ",MONTH(+A9170))</f>
        <v> </v>
      </c>
      <c r="O9170" s="36" t="str">
        <f aca="false">+M9170&amp;"_"&amp;N9170</f>
        <v> _ </v>
      </c>
      <c r="P9170" s="2"/>
    </row>
    <row r="9171" customFormat="false" ht="15" hidden="false" customHeight="false" outlineLevel="0" collapsed="false">
      <c r="A9171" s="31"/>
      <c r="B9171" s="32"/>
      <c r="C9171" s="32"/>
      <c r="D9171" s="32"/>
      <c r="E9171" s="32"/>
      <c r="F9171" s="32"/>
      <c r="G9171" s="32"/>
      <c r="H9171" s="32"/>
      <c r="I9171" s="32"/>
      <c r="J9171" s="33"/>
      <c r="K9171" s="34" t="n">
        <f aca="false">IF(+B9171=0,0,SUMIF(I!$C$13:$C$62,DATOS!B9171,I!$D$13:$D$62))</f>
        <v>0</v>
      </c>
      <c r="L9171" s="35" t="n">
        <f aca="false">+K9171*J9171</f>
        <v>0</v>
      </c>
      <c r="M9171" s="1" t="str">
        <f aca="false">IF(A9171=0," ",YEAR(+A9171))</f>
        <v> </v>
      </c>
      <c r="N9171" s="1" t="str">
        <f aca="false">IF(A9171=0," ",MONTH(+A9171))</f>
        <v> </v>
      </c>
      <c r="O9171" s="36" t="str">
        <f aca="false">+M9171&amp;"_"&amp;N9171</f>
        <v> _ </v>
      </c>
      <c r="P9171" s="2"/>
    </row>
    <row r="9172" customFormat="false" ht="15" hidden="false" customHeight="false" outlineLevel="0" collapsed="false">
      <c r="A9172" s="31"/>
      <c r="B9172" s="32"/>
      <c r="C9172" s="32"/>
      <c r="D9172" s="32"/>
      <c r="E9172" s="32"/>
      <c r="F9172" s="32"/>
      <c r="G9172" s="32"/>
      <c r="H9172" s="32"/>
      <c r="I9172" s="32"/>
      <c r="J9172" s="33"/>
      <c r="K9172" s="34" t="n">
        <f aca="false">IF(+B9172=0,0,SUMIF(I!$C$13:$C$62,DATOS!B9172,I!$D$13:$D$62))</f>
        <v>0</v>
      </c>
      <c r="L9172" s="35" t="n">
        <f aca="false">+K9172*J9172</f>
        <v>0</v>
      </c>
      <c r="M9172" s="1" t="str">
        <f aca="false">IF(A9172=0," ",YEAR(+A9172))</f>
        <v> </v>
      </c>
      <c r="N9172" s="1" t="str">
        <f aca="false">IF(A9172=0," ",MONTH(+A9172))</f>
        <v> </v>
      </c>
      <c r="O9172" s="36" t="str">
        <f aca="false">+M9172&amp;"_"&amp;N9172</f>
        <v> _ </v>
      </c>
      <c r="P9172" s="2"/>
    </row>
    <row r="9173" customFormat="false" ht="15" hidden="false" customHeight="false" outlineLevel="0" collapsed="false">
      <c r="A9173" s="31"/>
      <c r="B9173" s="32"/>
      <c r="C9173" s="32"/>
      <c r="D9173" s="32"/>
      <c r="E9173" s="32"/>
      <c r="F9173" s="32"/>
      <c r="G9173" s="32"/>
      <c r="H9173" s="32"/>
      <c r="I9173" s="32"/>
      <c r="J9173" s="33"/>
      <c r="K9173" s="34" t="n">
        <f aca="false">IF(+B9173=0,0,SUMIF(I!$C$13:$C$62,DATOS!B9173,I!$D$13:$D$62))</f>
        <v>0</v>
      </c>
      <c r="L9173" s="35" t="n">
        <f aca="false">+K9173*J9173</f>
        <v>0</v>
      </c>
      <c r="M9173" s="1" t="str">
        <f aca="false">IF(A9173=0," ",YEAR(+A9173))</f>
        <v> </v>
      </c>
      <c r="N9173" s="1" t="str">
        <f aca="false">IF(A9173=0," ",MONTH(+A9173))</f>
        <v> </v>
      </c>
      <c r="O9173" s="36" t="str">
        <f aca="false">+M9173&amp;"_"&amp;N9173</f>
        <v> _ </v>
      </c>
      <c r="P9173" s="2"/>
    </row>
    <row r="9174" customFormat="false" ht="15" hidden="false" customHeight="false" outlineLevel="0" collapsed="false">
      <c r="A9174" s="31"/>
      <c r="B9174" s="32"/>
      <c r="C9174" s="32"/>
      <c r="D9174" s="32"/>
      <c r="E9174" s="32"/>
      <c r="F9174" s="32"/>
      <c r="G9174" s="32"/>
      <c r="H9174" s="32"/>
      <c r="I9174" s="32"/>
      <c r="J9174" s="33"/>
      <c r="K9174" s="34" t="n">
        <f aca="false">IF(+B9174=0,0,SUMIF(I!$C$13:$C$62,DATOS!B9174,I!$D$13:$D$62))</f>
        <v>0</v>
      </c>
      <c r="L9174" s="35" t="n">
        <f aca="false">+K9174*J9174</f>
        <v>0</v>
      </c>
      <c r="M9174" s="1" t="str">
        <f aca="false">IF(A9174=0," ",YEAR(+A9174))</f>
        <v> </v>
      </c>
      <c r="N9174" s="1" t="str">
        <f aca="false">IF(A9174=0," ",MONTH(+A9174))</f>
        <v> </v>
      </c>
      <c r="O9174" s="36" t="str">
        <f aca="false">+M9174&amp;"_"&amp;N9174</f>
        <v> _ </v>
      </c>
      <c r="P9174" s="2"/>
    </row>
    <row r="9175" customFormat="false" ht="15" hidden="false" customHeight="false" outlineLevel="0" collapsed="false">
      <c r="A9175" s="31"/>
      <c r="B9175" s="32"/>
      <c r="C9175" s="32"/>
      <c r="D9175" s="32"/>
      <c r="E9175" s="32"/>
      <c r="F9175" s="32"/>
      <c r="G9175" s="32"/>
      <c r="H9175" s="32"/>
      <c r="I9175" s="32"/>
      <c r="J9175" s="33"/>
      <c r="K9175" s="34" t="n">
        <f aca="false">IF(+B9175=0,0,SUMIF(I!$C$13:$C$62,DATOS!B9175,I!$D$13:$D$62))</f>
        <v>0</v>
      </c>
      <c r="L9175" s="35" t="n">
        <f aca="false">+K9175*J9175</f>
        <v>0</v>
      </c>
      <c r="M9175" s="1" t="str">
        <f aca="false">IF(A9175=0," ",YEAR(+A9175))</f>
        <v> </v>
      </c>
      <c r="N9175" s="1" t="str">
        <f aca="false">IF(A9175=0," ",MONTH(+A9175))</f>
        <v> </v>
      </c>
      <c r="O9175" s="36" t="str">
        <f aca="false">+M9175&amp;"_"&amp;N9175</f>
        <v> _ </v>
      </c>
      <c r="P9175" s="2"/>
    </row>
    <row r="9176" customFormat="false" ht="15" hidden="false" customHeight="false" outlineLevel="0" collapsed="false">
      <c r="A9176" s="31"/>
      <c r="B9176" s="32"/>
      <c r="C9176" s="32"/>
      <c r="D9176" s="32"/>
      <c r="E9176" s="32"/>
      <c r="F9176" s="32"/>
      <c r="G9176" s="32"/>
      <c r="H9176" s="32"/>
      <c r="I9176" s="32"/>
      <c r="J9176" s="33"/>
      <c r="K9176" s="34" t="n">
        <f aca="false">IF(+B9176=0,0,SUMIF(I!$C$13:$C$62,DATOS!B9176,I!$D$13:$D$62))</f>
        <v>0</v>
      </c>
      <c r="L9176" s="35" t="n">
        <f aca="false">+K9176*J9176</f>
        <v>0</v>
      </c>
      <c r="M9176" s="1" t="str">
        <f aca="false">IF(A9176=0," ",YEAR(+A9176))</f>
        <v> </v>
      </c>
      <c r="N9176" s="1" t="str">
        <f aca="false">IF(A9176=0," ",MONTH(+A9176))</f>
        <v> </v>
      </c>
      <c r="O9176" s="36" t="str">
        <f aca="false">+M9176&amp;"_"&amp;N9176</f>
        <v> _ </v>
      </c>
      <c r="P9176" s="2"/>
    </row>
    <row r="9177" customFormat="false" ht="15" hidden="false" customHeight="false" outlineLevel="0" collapsed="false">
      <c r="A9177" s="31"/>
      <c r="B9177" s="32"/>
      <c r="C9177" s="32"/>
      <c r="D9177" s="32"/>
      <c r="E9177" s="32"/>
      <c r="F9177" s="32"/>
      <c r="G9177" s="32"/>
      <c r="H9177" s="32"/>
      <c r="I9177" s="32"/>
      <c r="J9177" s="33"/>
      <c r="K9177" s="34" t="n">
        <f aca="false">IF(+B9177=0,0,SUMIF(I!$C$13:$C$62,DATOS!B9177,I!$D$13:$D$62))</f>
        <v>0</v>
      </c>
      <c r="L9177" s="35" t="n">
        <f aca="false">+K9177*J9177</f>
        <v>0</v>
      </c>
      <c r="M9177" s="1" t="str">
        <f aca="false">IF(A9177=0," ",YEAR(+A9177))</f>
        <v> </v>
      </c>
      <c r="N9177" s="1" t="str">
        <f aca="false">IF(A9177=0," ",MONTH(+A9177))</f>
        <v> </v>
      </c>
      <c r="O9177" s="36" t="str">
        <f aca="false">+M9177&amp;"_"&amp;N9177</f>
        <v> _ </v>
      </c>
      <c r="P9177" s="2"/>
    </row>
    <row r="9178" customFormat="false" ht="15" hidden="false" customHeight="false" outlineLevel="0" collapsed="false">
      <c r="A9178" s="31"/>
      <c r="B9178" s="32"/>
      <c r="C9178" s="32"/>
      <c r="D9178" s="32"/>
      <c r="E9178" s="32"/>
      <c r="F9178" s="32"/>
      <c r="G9178" s="32"/>
      <c r="H9178" s="32"/>
      <c r="I9178" s="32"/>
      <c r="J9178" s="33"/>
      <c r="K9178" s="34" t="n">
        <f aca="false">IF(+B9178=0,0,SUMIF(I!$C$13:$C$62,DATOS!B9178,I!$D$13:$D$62))</f>
        <v>0</v>
      </c>
      <c r="L9178" s="35" t="n">
        <f aca="false">+K9178*J9178</f>
        <v>0</v>
      </c>
      <c r="M9178" s="1" t="str">
        <f aca="false">IF(A9178=0," ",YEAR(+A9178))</f>
        <v> </v>
      </c>
      <c r="N9178" s="1" t="str">
        <f aca="false">IF(A9178=0," ",MONTH(+A9178))</f>
        <v> </v>
      </c>
      <c r="O9178" s="36" t="str">
        <f aca="false">+M9178&amp;"_"&amp;N9178</f>
        <v> _ </v>
      </c>
      <c r="P9178" s="2"/>
    </row>
    <row r="9179" customFormat="false" ht="15" hidden="false" customHeight="false" outlineLevel="0" collapsed="false">
      <c r="A9179" s="31"/>
      <c r="B9179" s="32"/>
      <c r="C9179" s="32"/>
      <c r="D9179" s="32"/>
      <c r="E9179" s="32"/>
      <c r="F9179" s="32"/>
      <c r="G9179" s="32"/>
      <c r="H9179" s="32"/>
      <c r="I9179" s="32"/>
      <c r="J9179" s="33"/>
      <c r="K9179" s="34" t="n">
        <f aca="false">IF(+B9179=0,0,SUMIF(I!$C$13:$C$62,DATOS!B9179,I!$D$13:$D$62))</f>
        <v>0</v>
      </c>
      <c r="L9179" s="35" t="n">
        <f aca="false">+K9179*J9179</f>
        <v>0</v>
      </c>
      <c r="M9179" s="1" t="str">
        <f aca="false">IF(A9179=0," ",YEAR(+A9179))</f>
        <v> </v>
      </c>
      <c r="N9179" s="1" t="str">
        <f aca="false">IF(A9179=0," ",MONTH(+A9179))</f>
        <v> </v>
      </c>
      <c r="O9179" s="36" t="str">
        <f aca="false">+M9179&amp;"_"&amp;N9179</f>
        <v> _ </v>
      </c>
      <c r="P9179" s="2"/>
    </row>
    <row r="9180" customFormat="false" ht="15" hidden="false" customHeight="false" outlineLevel="0" collapsed="false">
      <c r="A9180" s="31"/>
      <c r="B9180" s="32"/>
      <c r="C9180" s="32"/>
      <c r="D9180" s="32"/>
      <c r="E9180" s="32"/>
      <c r="F9180" s="32"/>
      <c r="G9180" s="32"/>
      <c r="H9180" s="32"/>
      <c r="I9180" s="32"/>
      <c r="J9180" s="33"/>
      <c r="K9180" s="34" t="n">
        <f aca="false">IF(+B9180=0,0,SUMIF(I!$C$13:$C$62,DATOS!B9180,I!$D$13:$D$62))</f>
        <v>0</v>
      </c>
      <c r="L9180" s="35" t="n">
        <f aca="false">+K9180*J9180</f>
        <v>0</v>
      </c>
      <c r="M9180" s="1" t="str">
        <f aca="false">IF(A9180=0," ",YEAR(+A9180))</f>
        <v> </v>
      </c>
      <c r="N9180" s="1" t="str">
        <f aca="false">IF(A9180=0," ",MONTH(+A9180))</f>
        <v> </v>
      </c>
      <c r="O9180" s="36" t="str">
        <f aca="false">+M9180&amp;"_"&amp;N9180</f>
        <v> _ </v>
      </c>
      <c r="P9180" s="2"/>
    </row>
    <row r="9181" customFormat="false" ht="15" hidden="false" customHeight="false" outlineLevel="0" collapsed="false">
      <c r="A9181" s="31"/>
      <c r="B9181" s="32"/>
      <c r="C9181" s="32"/>
      <c r="D9181" s="32"/>
      <c r="E9181" s="32"/>
      <c r="F9181" s="32"/>
      <c r="G9181" s="32"/>
      <c r="H9181" s="32"/>
      <c r="I9181" s="32"/>
      <c r="J9181" s="33"/>
      <c r="K9181" s="34" t="n">
        <f aca="false">IF(+B9181=0,0,SUMIF(I!$C$13:$C$62,DATOS!B9181,I!$D$13:$D$62))</f>
        <v>0</v>
      </c>
      <c r="L9181" s="35" t="n">
        <f aca="false">+K9181*J9181</f>
        <v>0</v>
      </c>
      <c r="M9181" s="1" t="str">
        <f aca="false">IF(A9181=0," ",YEAR(+A9181))</f>
        <v> </v>
      </c>
      <c r="N9181" s="1" t="str">
        <f aca="false">IF(A9181=0," ",MONTH(+A9181))</f>
        <v> </v>
      </c>
      <c r="O9181" s="36" t="str">
        <f aca="false">+M9181&amp;"_"&amp;N9181</f>
        <v> _ </v>
      </c>
      <c r="P9181" s="2"/>
    </row>
    <row r="9182" customFormat="false" ht="15" hidden="false" customHeight="false" outlineLevel="0" collapsed="false">
      <c r="A9182" s="31"/>
      <c r="B9182" s="32"/>
      <c r="C9182" s="32"/>
      <c r="D9182" s="32"/>
      <c r="E9182" s="32"/>
      <c r="F9182" s="32"/>
      <c r="G9182" s="32"/>
      <c r="H9182" s="32"/>
      <c r="I9182" s="32"/>
      <c r="J9182" s="33"/>
      <c r="K9182" s="34" t="n">
        <f aca="false">IF(+B9182=0,0,SUMIF(I!$C$13:$C$62,DATOS!B9182,I!$D$13:$D$62))</f>
        <v>0</v>
      </c>
      <c r="L9182" s="35" t="n">
        <f aca="false">+K9182*J9182</f>
        <v>0</v>
      </c>
      <c r="M9182" s="1" t="str">
        <f aca="false">IF(A9182=0," ",YEAR(+A9182))</f>
        <v> </v>
      </c>
      <c r="N9182" s="1" t="str">
        <f aca="false">IF(A9182=0," ",MONTH(+A9182))</f>
        <v> </v>
      </c>
      <c r="O9182" s="36" t="str">
        <f aca="false">+M9182&amp;"_"&amp;N9182</f>
        <v> _ </v>
      </c>
      <c r="P9182" s="2"/>
    </row>
    <row r="9183" customFormat="false" ht="15" hidden="false" customHeight="false" outlineLevel="0" collapsed="false">
      <c r="A9183" s="31"/>
      <c r="B9183" s="32"/>
      <c r="C9183" s="32"/>
      <c r="D9183" s="32"/>
      <c r="E9183" s="32"/>
      <c r="F9183" s="32"/>
      <c r="G9183" s="32"/>
      <c r="H9183" s="32"/>
      <c r="I9183" s="32"/>
      <c r="J9183" s="33"/>
      <c r="K9183" s="34" t="n">
        <f aca="false">IF(+B9183=0,0,SUMIF(I!$C$13:$C$62,DATOS!B9183,I!$D$13:$D$62))</f>
        <v>0</v>
      </c>
      <c r="L9183" s="35" t="n">
        <f aca="false">+K9183*J9183</f>
        <v>0</v>
      </c>
      <c r="M9183" s="1" t="str">
        <f aca="false">IF(A9183=0," ",YEAR(+A9183))</f>
        <v> </v>
      </c>
      <c r="N9183" s="1" t="str">
        <f aca="false">IF(A9183=0," ",MONTH(+A9183))</f>
        <v> </v>
      </c>
      <c r="O9183" s="36" t="str">
        <f aca="false">+M9183&amp;"_"&amp;N9183</f>
        <v> _ </v>
      </c>
      <c r="P9183" s="2"/>
    </row>
    <row r="9184" customFormat="false" ht="15" hidden="false" customHeight="false" outlineLevel="0" collapsed="false">
      <c r="A9184" s="31"/>
      <c r="B9184" s="32"/>
      <c r="C9184" s="32"/>
      <c r="D9184" s="32"/>
      <c r="E9184" s="32"/>
      <c r="F9184" s="32"/>
      <c r="G9184" s="32"/>
      <c r="H9184" s="32"/>
      <c r="I9184" s="32"/>
      <c r="J9184" s="33"/>
      <c r="K9184" s="34" t="n">
        <f aca="false">IF(+B9184=0,0,SUMIF(I!$C$13:$C$62,DATOS!B9184,I!$D$13:$D$62))</f>
        <v>0</v>
      </c>
      <c r="L9184" s="35" t="n">
        <f aca="false">+K9184*J9184</f>
        <v>0</v>
      </c>
      <c r="M9184" s="1" t="str">
        <f aca="false">IF(A9184=0," ",YEAR(+A9184))</f>
        <v> </v>
      </c>
      <c r="N9184" s="1" t="str">
        <f aca="false">IF(A9184=0," ",MONTH(+A9184))</f>
        <v> </v>
      </c>
      <c r="O9184" s="36" t="str">
        <f aca="false">+M9184&amp;"_"&amp;N9184</f>
        <v> _ </v>
      </c>
      <c r="P9184" s="2"/>
    </row>
    <row r="9185" customFormat="false" ht="15" hidden="false" customHeight="false" outlineLevel="0" collapsed="false">
      <c r="A9185" s="31"/>
      <c r="B9185" s="32"/>
      <c r="C9185" s="32"/>
      <c r="D9185" s="32"/>
      <c r="E9185" s="32"/>
      <c r="F9185" s="32"/>
      <c r="G9185" s="32"/>
      <c r="H9185" s="32"/>
      <c r="I9185" s="32"/>
      <c r="J9185" s="33"/>
      <c r="K9185" s="34" t="n">
        <f aca="false">IF(+B9185=0,0,SUMIF(I!$C$13:$C$62,DATOS!B9185,I!$D$13:$D$62))</f>
        <v>0</v>
      </c>
      <c r="L9185" s="35" t="n">
        <f aca="false">+K9185*J9185</f>
        <v>0</v>
      </c>
      <c r="M9185" s="1" t="str">
        <f aca="false">IF(A9185=0," ",YEAR(+A9185))</f>
        <v> </v>
      </c>
      <c r="N9185" s="1" t="str">
        <f aca="false">IF(A9185=0," ",MONTH(+A9185))</f>
        <v> </v>
      </c>
      <c r="O9185" s="36" t="str">
        <f aca="false">+M9185&amp;"_"&amp;N9185</f>
        <v> _ </v>
      </c>
      <c r="P9185" s="2"/>
    </row>
    <row r="9186" customFormat="false" ht="15" hidden="false" customHeight="false" outlineLevel="0" collapsed="false">
      <c r="A9186" s="31"/>
      <c r="B9186" s="32"/>
      <c r="C9186" s="32"/>
      <c r="D9186" s="32"/>
      <c r="E9186" s="32"/>
      <c r="F9186" s="32"/>
      <c r="G9186" s="32"/>
      <c r="H9186" s="32"/>
      <c r="I9186" s="32"/>
      <c r="J9186" s="33"/>
      <c r="K9186" s="34" t="n">
        <f aca="false">IF(+B9186=0,0,SUMIF(I!$C$13:$C$62,DATOS!B9186,I!$D$13:$D$62))</f>
        <v>0</v>
      </c>
      <c r="L9186" s="35" t="n">
        <f aca="false">+K9186*J9186</f>
        <v>0</v>
      </c>
      <c r="M9186" s="1" t="str">
        <f aca="false">IF(A9186=0," ",YEAR(+A9186))</f>
        <v> </v>
      </c>
      <c r="N9186" s="1" t="str">
        <f aca="false">IF(A9186=0," ",MONTH(+A9186))</f>
        <v> </v>
      </c>
      <c r="O9186" s="36" t="str">
        <f aca="false">+M9186&amp;"_"&amp;N9186</f>
        <v> _ </v>
      </c>
      <c r="P9186" s="2"/>
    </row>
    <row r="9187" customFormat="false" ht="15" hidden="false" customHeight="false" outlineLevel="0" collapsed="false">
      <c r="A9187" s="31"/>
      <c r="B9187" s="32"/>
      <c r="C9187" s="32"/>
      <c r="D9187" s="32"/>
      <c r="E9187" s="32"/>
      <c r="F9187" s="32"/>
      <c r="G9187" s="32"/>
      <c r="H9187" s="32"/>
      <c r="I9187" s="32"/>
      <c r="J9187" s="33"/>
      <c r="K9187" s="34" t="n">
        <f aca="false">IF(+B9187=0,0,SUMIF(I!$C$13:$C$62,DATOS!B9187,I!$D$13:$D$62))</f>
        <v>0</v>
      </c>
      <c r="L9187" s="35" t="n">
        <f aca="false">+K9187*J9187</f>
        <v>0</v>
      </c>
      <c r="M9187" s="1" t="str">
        <f aca="false">IF(A9187=0," ",YEAR(+A9187))</f>
        <v> </v>
      </c>
      <c r="N9187" s="1" t="str">
        <f aca="false">IF(A9187=0," ",MONTH(+A9187))</f>
        <v> </v>
      </c>
      <c r="O9187" s="36" t="str">
        <f aca="false">+M9187&amp;"_"&amp;N9187</f>
        <v> _ </v>
      </c>
      <c r="P9187" s="2"/>
    </row>
    <row r="9188" customFormat="false" ht="15" hidden="false" customHeight="false" outlineLevel="0" collapsed="false">
      <c r="A9188" s="31"/>
      <c r="B9188" s="32"/>
      <c r="C9188" s="32"/>
      <c r="D9188" s="32"/>
      <c r="E9188" s="32"/>
      <c r="F9188" s="32"/>
      <c r="G9188" s="32"/>
      <c r="H9188" s="32"/>
      <c r="I9188" s="32"/>
      <c r="J9188" s="33"/>
      <c r="K9188" s="34" t="n">
        <f aca="false">IF(+B9188=0,0,SUMIF(I!$C$13:$C$62,DATOS!B9188,I!$D$13:$D$62))</f>
        <v>0</v>
      </c>
      <c r="L9188" s="35" t="n">
        <f aca="false">+K9188*J9188</f>
        <v>0</v>
      </c>
      <c r="M9188" s="1" t="str">
        <f aca="false">IF(A9188=0," ",YEAR(+A9188))</f>
        <v> </v>
      </c>
      <c r="N9188" s="1" t="str">
        <f aca="false">IF(A9188=0," ",MONTH(+A9188))</f>
        <v> </v>
      </c>
      <c r="O9188" s="36" t="str">
        <f aca="false">+M9188&amp;"_"&amp;N9188</f>
        <v> _ </v>
      </c>
      <c r="P9188" s="2"/>
    </row>
    <row r="9189" customFormat="false" ht="15" hidden="false" customHeight="false" outlineLevel="0" collapsed="false">
      <c r="A9189" s="31"/>
      <c r="B9189" s="32"/>
      <c r="C9189" s="32"/>
      <c r="D9189" s="32"/>
      <c r="E9189" s="32"/>
      <c r="F9189" s="32"/>
      <c r="G9189" s="32"/>
      <c r="H9189" s="32"/>
      <c r="I9189" s="32"/>
      <c r="J9189" s="33"/>
      <c r="K9189" s="34" t="n">
        <f aca="false">IF(+B9189=0,0,SUMIF(I!$C$13:$C$62,DATOS!B9189,I!$D$13:$D$62))</f>
        <v>0</v>
      </c>
      <c r="L9189" s="35" t="n">
        <f aca="false">+K9189*J9189</f>
        <v>0</v>
      </c>
      <c r="M9189" s="1" t="str">
        <f aca="false">IF(A9189=0," ",YEAR(+A9189))</f>
        <v> </v>
      </c>
      <c r="N9189" s="1" t="str">
        <f aca="false">IF(A9189=0," ",MONTH(+A9189))</f>
        <v> </v>
      </c>
      <c r="O9189" s="36" t="str">
        <f aca="false">+M9189&amp;"_"&amp;N9189</f>
        <v> _ </v>
      </c>
      <c r="P9189" s="2"/>
    </row>
    <row r="9190" customFormat="false" ht="15" hidden="false" customHeight="false" outlineLevel="0" collapsed="false">
      <c r="A9190" s="31"/>
      <c r="B9190" s="32"/>
      <c r="C9190" s="32"/>
      <c r="D9190" s="32"/>
      <c r="E9190" s="32"/>
      <c r="F9190" s="32"/>
      <c r="G9190" s="32"/>
      <c r="H9190" s="32"/>
      <c r="I9190" s="32"/>
      <c r="J9190" s="33"/>
      <c r="K9190" s="34" t="n">
        <f aca="false">IF(+B9190=0,0,SUMIF(I!$C$13:$C$62,DATOS!B9190,I!$D$13:$D$62))</f>
        <v>0</v>
      </c>
      <c r="L9190" s="35" t="n">
        <f aca="false">+K9190*J9190</f>
        <v>0</v>
      </c>
      <c r="M9190" s="1" t="str">
        <f aca="false">IF(A9190=0," ",YEAR(+A9190))</f>
        <v> </v>
      </c>
      <c r="N9190" s="1" t="str">
        <f aca="false">IF(A9190=0," ",MONTH(+A9190))</f>
        <v> </v>
      </c>
      <c r="O9190" s="36" t="str">
        <f aca="false">+M9190&amp;"_"&amp;N9190</f>
        <v> _ </v>
      </c>
      <c r="P9190" s="2"/>
    </row>
    <row r="9191" customFormat="false" ht="15" hidden="false" customHeight="false" outlineLevel="0" collapsed="false">
      <c r="A9191" s="31"/>
      <c r="B9191" s="32"/>
      <c r="C9191" s="32"/>
      <c r="D9191" s="32"/>
      <c r="E9191" s="32"/>
      <c r="F9191" s="32"/>
      <c r="G9191" s="32"/>
      <c r="H9191" s="32"/>
      <c r="I9191" s="32"/>
      <c r="J9191" s="33"/>
      <c r="K9191" s="34" t="n">
        <f aca="false">IF(+B9191=0,0,SUMIF(I!$C$13:$C$62,DATOS!B9191,I!$D$13:$D$62))</f>
        <v>0</v>
      </c>
      <c r="L9191" s="35" t="n">
        <f aca="false">+K9191*J9191</f>
        <v>0</v>
      </c>
      <c r="M9191" s="1" t="str">
        <f aca="false">IF(A9191=0," ",YEAR(+A9191))</f>
        <v> </v>
      </c>
      <c r="N9191" s="1" t="str">
        <f aca="false">IF(A9191=0," ",MONTH(+A9191))</f>
        <v> </v>
      </c>
      <c r="O9191" s="36" t="str">
        <f aca="false">+M9191&amp;"_"&amp;N9191</f>
        <v> _ </v>
      </c>
      <c r="P9191" s="2"/>
    </row>
    <row r="9192" customFormat="false" ht="15" hidden="false" customHeight="false" outlineLevel="0" collapsed="false">
      <c r="A9192" s="31"/>
      <c r="B9192" s="32"/>
      <c r="C9192" s="32"/>
      <c r="D9192" s="32"/>
      <c r="E9192" s="32"/>
      <c r="F9192" s="32"/>
      <c r="G9192" s="32"/>
      <c r="H9192" s="32"/>
      <c r="I9192" s="32"/>
      <c r="J9192" s="33"/>
      <c r="K9192" s="34" t="n">
        <f aca="false">IF(+B9192=0,0,SUMIF(I!$C$13:$C$62,DATOS!B9192,I!$D$13:$D$62))</f>
        <v>0</v>
      </c>
      <c r="L9192" s="35" t="n">
        <f aca="false">+K9192*J9192</f>
        <v>0</v>
      </c>
      <c r="M9192" s="1" t="str">
        <f aca="false">IF(A9192=0," ",YEAR(+A9192))</f>
        <v> </v>
      </c>
      <c r="N9192" s="1" t="str">
        <f aca="false">IF(A9192=0," ",MONTH(+A9192))</f>
        <v> </v>
      </c>
      <c r="O9192" s="36" t="str">
        <f aca="false">+M9192&amp;"_"&amp;N9192</f>
        <v> _ </v>
      </c>
      <c r="P9192" s="2"/>
    </row>
    <row r="9193" customFormat="false" ht="15" hidden="false" customHeight="false" outlineLevel="0" collapsed="false">
      <c r="A9193" s="31"/>
      <c r="B9193" s="32"/>
      <c r="C9193" s="32"/>
      <c r="D9193" s="32"/>
      <c r="E9193" s="32"/>
      <c r="F9193" s="32"/>
      <c r="G9193" s="32"/>
      <c r="H9193" s="32"/>
      <c r="I9193" s="32"/>
      <c r="J9193" s="33"/>
      <c r="K9193" s="34" t="n">
        <f aca="false">IF(+B9193=0,0,SUMIF(I!$C$13:$C$62,DATOS!B9193,I!$D$13:$D$62))</f>
        <v>0</v>
      </c>
      <c r="L9193" s="35" t="n">
        <f aca="false">+K9193*J9193</f>
        <v>0</v>
      </c>
      <c r="M9193" s="1" t="str">
        <f aca="false">IF(A9193=0," ",YEAR(+A9193))</f>
        <v> </v>
      </c>
      <c r="N9193" s="1" t="str">
        <f aca="false">IF(A9193=0," ",MONTH(+A9193))</f>
        <v> </v>
      </c>
      <c r="O9193" s="36" t="str">
        <f aca="false">+M9193&amp;"_"&amp;N9193</f>
        <v> _ </v>
      </c>
      <c r="P9193" s="2"/>
    </row>
    <row r="9194" customFormat="false" ht="15" hidden="false" customHeight="false" outlineLevel="0" collapsed="false">
      <c r="A9194" s="31"/>
      <c r="B9194" s="32"/>
      <c r="C9194" s="32"/>
      <c r="D9194" s="32"/>
      <c r="E9194" s="32"/>
      <c r="F9194" s="32"/>
      <c r="G9194" s="32"/>
      <c r="H9194" s="32"/>
      <c r="I9194" s="32"/>
      <c r="J9194" s="33"/>
      <c r="K9194" s="34" t="n">
        <f aca="false">IF(+B9194=0,0,SUMIF(I!$C$13:$C$62,DATOS!B9194,I!$D$13:$D$62))</f>
        <v>0</v>
      </c>
      <c r="L9194" s="35" t="n">
        <f aca="false">+K9194*J9194</f>
        <v>0</v>
      </c>
      <c r="M9194" s="1" t="str">
        <f aca="false">IF(A9194=0," ",YEAR(+A9194))</f>
        <v> </v>
      </c>
      <c r="N9194" s="1" t="str">
        <f aca="false">IF(A9194=0," ",MONTH(+A9194))</f>
        <v> </v>
      </c>
      <c r="O9194" s="36" t="str">
        <f aca="false">+M9194&amp;"_"&amp;N9194</f>
        <v> _ </v>
      </c>
      <c r="P9194" s="2"/>
    </row>
    <row r="9195" customFormat="false" ht="15" hidden="false" customHeight="false" outlineLevel="0" collapsed="false">
      <c r="A9195" s="31"/>
      <c r="B9195" s="32"/>
      <c r="C9195" s="32"/>
      <c r="D9195" s="32"/>
      <c r="E9195" s="32"/>
      <c r="F9195" s="32"/>
      <c r="G9195" s="32"/>
      <c r="H9195" s="32"/>
      <c r="I9195" s="32"/>
      <c r="J9195" s="33"/>
      <c r="K9195" s="34" t="n">
        <f aca="false">IF(+B9195=0,0,SUMIF(I!$C$13:$C$62,DATOS!B9195,I!$D$13:$D$62))</f>
        <v>0</v>
      </c>
      <c r="L9195" s="35" t="n">
        <f aca="false">+K9195*J9195</f>
        <v>0</v>
      </c>
      <c r="M9195" s="1" t="str">
        <f aca="false">IF(A9195=0," ",YEAR(+A9195))</f>
        <v> </v>
      </c>
      <c r="N9195" s="1" t="str">
        <f aca="false">IF(A9195=0," ",MONTH(+A9195))</f>
        <v> </v>
      </c>
      <c r="O9195" s="36" t="str">
        <f aca="false">+M9195&amp;"_"&amp;N9195</f>
        <v> _ </v>
      </c>
      <c r="P9195" s="2"/>
    </row>
    <row r="9196" customFormat="false" ht="15" hidden="false" customHeight="false" outlineLevel="0" collapsed="false">
      <c r="A9196" s="31"/>
      <c r="B9196" s="32"/>
      <c r="C9196" s="32"/>
      <c r="D9196" s="32"/>
      <c r="E9196" s="32"/>
      <c r="F9196" s="32"/>
      <c r="G9196" s="32"/>
      <c r="H9196" s="32"/>
      <c r="I9196" s="32"/>
      <c r="J9196" s="33"/>
      <c r="K9196" s="34" t="n">
        <f aca="false">IF(+B9196=0,0,SUMIF(I!$C$13:$C$62,DATOS!B9196,I!$D$13:$D$62))</f>
        <v>0</v>
      </c>
      <c r="L9196" s="35" t="n">
        <f aca="false">+K9196*J9196</f>
        <v>0</v>
      </c>
      <c r="M9196" s="1" t="str">
        <f aca="false">IF(A9196=0," ",YEAR(+A9196))</f>
        <v> </v>
      </c>
      <c r="N9196" s="1" t="str">
        <f aca="false">IF(A9196=0," ",MONTH(+A9196))</f>
        <v> </v>
      </c>
      <c r="O9196" s="36" t="str">
        <f aca="false">+M9196&amp;"_"&amp;N9196</f>
        <v> _ </v>
      </c>
      <c r="P9196" s="2"/>
    </row>
    <row r="9197" customFormat="false" ht="15" hidden="false" customHeight="false" outlineLevel="0" collapsed="false">
      <c r="A9197" s="31"/>
      <c r="B9197" s="32"/>
      <c r="C9197" s="32"/>
      <c r="D9197" s="32"/>
      <c r="E9197" s="32"/>
      <c r="F9197" s="32"/>
      <c r="G9197" s="32"/>
      <c r="H9197" s="32"/>
      <c r="I9197" s="32"/>
      <c r="J9197" s="33"/>
      <c r="K9197" s="34" t="n">
        <f aca="false">IF(+B9197=0,0,SUMIF(I!$C$13:$C$62,DATOS!B9197,I!$D$13:$D$62))</f>
        <v>0</v>
      </c>
      <c r="L9197" s="35" t="n">
        <f aca="false">+K9197*J9197</f>
        <v>0</v>
      </c>
      <c r="M9197" s="1" t="str">
        <f aca="false">IF(A9197=0," ",YEAR(+A9197))</f>
        <v> </v>
      </c>
      <c r="N9197" s="1" t="str">
        <f aca="false">IF(A9197=0," ",MONTH(+A9197))</f>
        <v> </v>
      </c>
      <c r="O9197" s="36" t="str">
        <f aca="false">+M9197&amp;"_"&amp;N9197</f>
        <v> _ </v>
      </c>
      <c r="P9197" s="2"/>
    </row>
    <row r="9198" customFormat="false" ht="15" hidden="false" customHeight="false" outlineLevel="0" collapsed="false">
      <c r="A9198" s="31"/>
      <c r="B9198" s="32"/>
      <c r="C9198" s="32"/>
      <c r="D9198" s="32"/>
      <c r="E9198" s="32"/>
      <c r="F9198" s="32"/>
      <c r="G9198" s="32"/>
      <c r="H9198" s="32"/>
      <c r="I9198" s="32"/>
      <c r="J9198" s="33"/>
      <c r="K9198" s="34" t="n">
        <f aca="false">IF(+B9198=0,0,SUMIF(I!$C$13:$C$62,DATOS!B9198,I!$D$13:$D$62))</f>
        <v>0</v>
      </c>
      <c r="L9198" s="35" t="n">
        <f aca="false">+K9198*J9198</f>
        <v>0</v>
      </c>
      <c r="M9198" s="1" t="str">
        <f aca="false">IF(A9198=0," ",YEAR(+A9198))</f>
        <v> </v>
      </c>
      <c r="N9198" s="1" t="str">
        <f aca="false">IF(A9198=0," ",MONTH(+A9198))</f>
        <v> </v>
      </c>
      <c r="O9198" s="36" t="str">
        <f aca="false">+M9198&amp;"_"&amp;N9198</f>
        <v> _ </v>
      </c>
      <c r="P9198" s="2"/>
    </row>
    <row r="9199" customFormat="false" ht="15" hidden="false" customHeight="false" outlineLevel="0" collapsed="false">
      <c r="A9199" s="31"/>
      <c r="B9199" s="32"/>
      <c r="C9199" s="32"/>
      <c r="D9199" s="32"/>
      <c r="E9199" s="32"/>
      <c r="F9199" s="32"/>
      <c r="G9199" s="32"/>
      <c r="H9199" s="32"/>
      <c r="I9199" s="32"/>
      <c r="J9199" s="33"/>
      <c r="K9199" s="34" t="n">
        <f aca="false">IF(+B9199=0,0,SUMIF(I!$C$13:$C$62,DATOS!B9199,I!$D$13:$D$62))</f>
        <v>0</v>
      </c>
      <c r="L9199" s="35" t="n">
        <f aca="false">+K9199*J9199</f>
        <v>0</v>
      </c>
      <c r="M9199" s="1" t="str">
        <f aca="false">IF(A9199=0," ",YEAR(+A9199))</f>
        <v> </v>
      </c>
      <c r="N9199" s="1" t="str">
        <f aca="false">IF(A9199=0," ",MONTH(+A9199))</f>
        <v> </v>
      </c>
      <c r="O9199" s="36" t="str">
        <f aca="false">+M9199&amp;"_"&amp;N9199</f>
        <v> _ </v>
      </c>
      <c r="P9199" s="2"/>
    </row>
    <row r="9200" customFormat="false" ht="15" hidden="false" customHeight="false" outlineLevel="0" collapsed="false">
      <c r="A9200" s="31"/>
      <c r="B9200" s="32"/>
      <c r="C9200" s="32"/>
      <c r="D9200" s="32"/>
      <c r="E9200" s="32"/>
      <c r="F9200" s="32"/>
      <c r="G9200" s="32"/>
      <c r="H9200" s="32"/>
      <c r="I9200" s="32"/>
      <c r="J9200" s="33"/>
      <c r="K9200" s="34" t="n">
        <f aca="false">IF(+B9200=0,0,SUMIF(I!$C$13:$C$62,DATOS!B9200,I!$D$13:$D$62))</f>
        <v>0</v>
      </c>
      <c r="L9200" s="35" t="n">
        <f aca="false">+K9200*J9200</f>
        <v>0</v>
      </c>
      <c r="M9200" s="1" t="str">
        <f aca="false">IF(A9200=0," ",YEAR(+A9200))</f>
        <v> </v>
      </c>
      <c r="N9200" s="1" t="str">
        <f aca="false">IF(A9200=0," ",MONTH(+A9200))</f>
        <v> </v>
      </c>
      <c r="O9200" s="36" t="str">
        <f aca="false">+M9200&amp;"_"&amp;N9200</f>
        <v> _ </v>
      </c>
      <c r="P9200" s="2"/>
    </row>
    <row r="9201" customFormat="false" ht="15" hidden="false" customHeight="false" outlineLevel="0" collapsed="false">
      <c r="A9201" s="31"/>
      <c r="B9201" s="32"/>
      <c r="C9201" s="32"/>
      <c r="D9201" s="32"/>
      <c r="E9201" s="32"/>
      <c r="F9201" s="32"/>
      <c r="G9201" s="32"/>
      <c r="H9201" s="32"/>
      <c r="I9201" s="32"/>
      <c r="J9201" s="33"/>
      <c r="K9201" s="34" t="n">
        <f aca="false">IF(+B9201=0,0,SUMIF(I!$C$13:$C$62,DATOS!B9201,I!$D$13:$D$62))</f>
        <v>0</v>
      </c>
      <c r="L9201" s="35" t="n">
        <f aca="false">+K9201*J9201</f>
        <v>0</v>
      </c>
      <c r="M9201" s="1" t="str">
        <f aca="false">IF(A9201=0," ",YEAR(+A9201))</f>
        <v> </v>
      </c>
      <c r="N9201" s="1" t="str">
        <f aca="false">IF(A9201=0," ",MONTH(+A9201))</f>
        <v> </v>
      </c>
      <c r="O9201" s="36" t="str">
        <f aca="false">+M9201&amp;"_"&amp;N9201</f>
        <v> _ </v>
      </c>
      <c r="P9201" s="2"/>
    </row>
    <row r="9202" customFormat="false" ht="15" hidden="false" customHeight="false" outlineLevel="0" collapsed="false">
      <c r="A9202" s="31"/>
      <c r="B9202" s="32"/>
      <c r="C9202" s="32"/>
      <c r="D9202" s="32"/>
      <c r="E9202" s="32"/>
      <c r="F9202" s="32"/>
      <c r="G9202" s="32"/>
      <c r="H9202" s="32"/>
      <c r="I9202" s="32"/>
      <c r="J9202" s="33"/>
      <c r="K9202" s="34" t="n">
        <f aca="false">IF(+B9202=0,0,SUMIF(I!$C$13:$C$62,DATOS!B9202,I!$D$13:$D$62))</f>
        <v>0</v>
      </c>
      <c r="L9202" s="35" t="n">
        <f aca="false">+K9202*J9202</f>
        <v>0</v>
      </c>
      <c r="M9202" s="1" t="str">
        <f aca="false">IF(A9202=0," ",YEAR(+A9202))</f>
        <v> </v>
      </c>
      <c r="N9202" s="1" t="str">
        <f aca="false">IF(A9202=0," ",MONTH(+A9202))</f>
        <v> </v>
      </c>
      <c r="O9202" s="36" t="str">
        <f aca="false">+M9202&amp;"_"&amp;N9202</f>
        <v> _ </v>
      </c>
      <c r="P9202" s="2"/>
    </row>
    <row r="9203" customFormat="false" ht="15" hidden="false" customHeight="false" outlineLevel="0" collapsed="false">
      <c r="A9203" s="31"/>
      <c r="B9203" s="32"/>
      <c r="C9203" s="32"/>
      <c r="D9203" s="32"/>
      <c r="E9203" s="32"/>
      <c r="F9203" s="32"/>
      <c r="G9203" s="32"/>
      <c r="H9203" s="32"/>
      <c r="I9203" s="32"/>
      <c r="J9203" s="33"/>
      <c r="K9203" s="34" t="n">
        <f aca="false">IF(+B9203=0,0,SUMIF(I!$C$13:$C$62,DATOS!B9203,I!$D$13:$D$62))</f>
        <v>0</v>
      </c>
      <c r="L9203" s="35" t="n">
        <f aca="false">+K9203*J9203</f>
        <v>0</v>
      </c>
      <c r="M9203" s="1" t="str">
        <f aca="false">IF(A9203=0," ",YEAR(+A9203))</f>
        <v> </v>
      </c>
      <c r="N9203" s="1" t="str">
        <f aca="false">IF(A9203=0," ",MONTH(+A9203))</f>
        <v> </v>
      </c>
      <c r="O9203" s="36" t="str">
        <f aca="false">+M9203&amp;"_"&amp;N9203</f>
        <v> _ </v>
      </c>
      <c r="P9203" s="2"/>
    </row>
    <row r="9204" customFormat="false" ht="15" hidden="false" customHeight="false" outlineLevel="0" collapsed="false">
      <c r="A9204" s="31"/>
      <c r="B9204" s="32"/>
      <c r="C9204" s="32"/>
      <c r="D9204" s="32"/>
      <c r="E9204" s="32"/>
      <c r="F9204" s="32"/>
      <c r="G9204" s="32"/>
      <c r="H9204" s="32"/>
      <c r="I9204" s="32"/>
      <c r="J9204" s="33"/>
      <c r="K9204" s="34" t="n">
        <f aca="false">IF(+B9204=0,0,SUMIF(I!$C$13:$C$62,DATOS!B9204,I!$D$13:$D$62))</f>
        <v>0</v>
      </c>
      <c r="L9204" s="35" t="n">
        <f aca="false">+K9204*J9204</f>
        <v>0</v>
      </c>
      <c r="M9204" s="1" t="str">
        <f aca="false">IF(A9204=0," ",YEAR(+A9204))</f>
        <v> </v>
      </c>
      <c r="N9204" s="1" t="str">
        <f aca="false">IF(A9204=0," ",MONTH(+A9204))</f>
        <v> </v>
      </c>
      <c r="O9204" s="36" t="str">
        <f aca="false">+M9204&amp;"_"&amp;N9204</f>
        <v> _ </v>
      </c>
      <c r="P9204" s="2"/>
    </row>
    <row r="9205" customFormat="false" ht="15" hidden="false" customHeight="false" outlineLevel="0" collapsed="false">
      <c r="A9205" s="31"/>
      <c r="B9205" s="32"/>
      <c r="C9205" s="32"/>
      <c r="D9205" s="32"/>
      <c r="E9205" s="32"/>
      <c r="F9205" s="32"/>
      <c r="G9205" s="32"/>
      <c r="H9205" s="32"/>
      <c r="I9205" s="32"/>
      <c r="J9205" s="33"/>
      <c r="K9205" s="34" t="n">
        <f aca="false">IF(+B9205=0,0,SUMIF(I!$C$13:$C$62,DATOS!B9205,I!$D$13:$D$62))</f>
        <v>0</v>
      </c>
      <c r="L9205" s="35" t="n">
        <f aca="false">+K9205*J9205</f>
        <v>0</v>
      </c>
      <c r="M9205" s="1" t="str">
        <f aca="false">IF(A9205=0," ",YEAR(+A9205))</f>
        <v> </v>
      </c>
      <c r="N9205" s="1" t="str">
        <f aca="false">IF(A9205=0," ",MONTH(+A9205))</f>
        <v> </v>
      </c>
      <c r="O9205" s="36" t="str">
        <f aca="false">+M9205&amp;"_"&amp;N9205</f>
        <v> _ </v>
      </c>
      <c r="P9205" s="2"/>
    </row>
    <row r="9206" customFormat="false" ht="15" hidden="false" customHeight="false" outlineLevel="0" collapsed="false">
      <c r="A9206" s="31"/>
      <c r="B9206" s="32"/>
      <c r="C9206" s="32"/>
      <c r="D9206" s="32"/>
      <c r="E9206" s="32"/>
      <c r="F9206" s="32"/>
      <c r="G9206" s="32"/>
      <c r="H9206" s="32"/>
      <c r="I9206" s="32"/>
      <c r="J9206" s="33"/>
      <c r="K9206" s="34" t="n">
        <f aca="false">IF(+B9206=0,0,SUMIF(I!$C$13:$C$62,DATOS!B9206,I!$D$13:$D$62))</f>
        <v>0</v>
      </c>
      <c r="L9206" s="35" t="n">
        <f aca="false">+K9206*J9206</f>
        <v>0</v>
      </c>
      <c r="M9206" s="1" t="str">
        <f aca="false">IF(A9206=0," ",YEAR(+A9206))</f>
        <v> </v>
      </c>
      <c r="N9206" s="1" t="str">
        <f aca="false">IF(A9206=0," ",MONTH(+A9206))</f>
        <v> </v>
      </c>
      <c r="O9206" s="36" t="str">
        <f aca="false">+M9206&amp;"_"&amp;N9206</f>
        <v> _ </v>
      </c>
      <c r="P9206" s="2"/>
    </row>
    <row r="9207" customFormat="false" ht="15" hidden="false" customHeight="false" outlineLevel="0" collapsed="false">
      <c r="A9207" s="31"/>
      <c r="B9207" s="32"/>
      <c r="C9207" s="32"/>
      <c r="D9207" s="32"/>
      <c r="E9207" s="32"/>
      <c r="F9207" s="32"/>
      <c r="G9207" s="32"/>
      <c r="H9207" s="32"/>
      <c r="I9207" s="32"/>
      <c r="J9207" s="33"/>
      <c r="K9207" s="34" t="n">
        <f aca="false">IF(+B9207=0,0,SUMIF(I!$C$13:$C$62,DATOS!B9207,I!$D$13:$D$62))</f>
        <v>0</v>
      </c>
      <c r="L9207" s="35" t="n">
        <f aca="false">+K9207*J9207</f>
        <v>0</v>
      </c>
      <c r="M9207" s="1" t="str">
        <f aca="false">IF(A9207=0," ",YEAR(+A9207))</f>
        <v> </v>
      </c>
      <c r="N9207" s="1" t="str">
        <f aca="false">IF(A9207=0," ",MONTH(+A9207))</f>
        <v> </v>
      </c>
      <c r="O9207" s="36" t="str">
        <f aca="false">+M9207&amp;"_"&amp;N9207</f>
        <v> _ </v>
      </c>
      <c r="P9207" s="2"/>
    </row>
    <row r="9208" customFormat="false" ht="15" hidden="false" customHeight="false" outlineLevel="0" collapsed="false">
      <c r="A9208" s="31"/>
      <c r="B9208" s="32"/>
      <c r="C9208" s="32"/>
      <c r="D9208" s="32"/>
      <c r="E9208" s="32"/>
      <c r="F9208" s="32"/>
      <c r="G9208" s="32"/>
      <c r="H9208" s="32"/>
      <c r="I9208" s="32"/>
      <c r="J9208" s="33"/>
      <c r="K9208" s="34" t="n">
        <f aca="false">IF(+B9208=0,0,SUMIF(I!$C$13:$C$62,DATOS!B9208,I!$D$13:$D$62))</f>
        <v>0</v>
      </c>
      <c r="L9208" s="35" t="n">
        <f aca="false">+K9208*J9208</f>
        <v>0</v>
      </c>
      <c r="M9208" s="1" t="str">
        <f aca="false">IF(A9208=0," ",YEAR(+A9208))</f>
        <v> </v>
      </c>
      <c r="N9208" s="1" t="str">
        <f aca="false">IF(A9208=0," ",MONTH(+A9208))</f>
        <v> </v>
      </c>
      <c r="O9208" s="36" t="str">
        <f aca="false">+M9208&amp;"_"&amp;N9208</f>
        <v> _ </v>
      </c>
      <c r="P9208" s="2"/>
    </row>
    <row r="9209" customFormat="false" ht="15" hidden="false" customHeight="false" outlineLevel="0" collapsed="false">
      <c r="A9209" s="31"/>
      <c r="B9209" s="32"/>
      <c r="C9209" s="32"/>
      <c r="D9209" s="32"/>
      <c r="E9209" s="32"/>
      <c r="F9209" s="32"/>
      <c r="G9209" s="32"/>
      <c r="H9209" s="32"/>
      <c r="I9209" s="32"/>
      <c r="J9209" s="33"/>
      <c r="K9209" s="34" t="n">
        <f aca="false">IF(+B9209=0,0,SUMIF(I!$C$13:$C$62,DATOS!B9209,I!$D$13:$D$62))</f>
        <v>0</v>
      </c>
      <c r="L9209" s="35" t="n">
        <f aca="false">+K9209*J9209</f>
        <v>0</v>
      </c>
      <c r="M9209" s="1" t="str">
        <f aca="false">IF(A9209=0," ",YEAR(+A9209))</f>
        <v> </v>
      </c>
      <c r="N9209" s="1" t="str">
        <f aca="false">IF(A9209=0," ",MONTH(+A9209))</f>
        <v> </v>
      </c>
      <c r="O9209" s="36" t="str">
        <f aca="false">+M9209&amp;"_"&amp;N9209</f>
        <v> _ </v>
      </c>
      <c r="P9209" s="2"/>
    </row>
    <row r="9210" customFormat="false" ht="15" hidden="false" customHeight="false" outlineLevel="0" collapsed="false">
      <c r="A9210" s="31"/>
      <c r="B9210" s="32"/>
      <c r="C9210" s="32"/>
      <c r="D9210" s="32"/>
      <c r="E9210" s="32"/>
      <c r="F9210" s="32"/>
      <c r="G9210" s="32"/>
      <c r="H9210" s="32"/>
      <c r="I9210" s="32"/>
      <c r="J9210" s="33"/>
      <c r="K9210" s="34" t="n">
        <f aca="false">IF(+B9210=0,0,SUMIF(I!$C$13:$C$62,DATOS!B9210,I!$D$13:$D$62))</f>
        <v>0</v>
      </c>
      <c r="L9210" s="35" t="n">
        <f aca="false">+K9210*J9210</f>
        <v>0</v>
      </c>
      <c r="M9210" s="1" t="str">
        <f aca="false">IF(A9210=0," ",YEAR(+A9210))</f>
        <v> </v>
      </c>
      <c r="N9210" s="1" t="str">
        <f aca="false">IF(A9210=0," ",MONTH(+A9210))</f>
        <v> </v>
      </c>
      <c r="O9210" s="36" t="str">
        <f aca="false">+M9210&amp;"_"&amp;N9210</f>
        <v> _ </v>
      </c>
      <c r="P9210" s="2"/>
    </row>
    <row r="9211" customFormat="false" ht="15" hidden="false" customHeight="false" outlineLevel="0" collapsed="false">
      <c r="A9211" s="31"/>
      <c r="B9211" s="32"/>
      <c r="C9211" s="32"/>
      <c r="D9211" s="32"/>
      <c r="E9211" s="32"/>
      <c r="F9211" s="32"/>
      <c r="G9211" s="32"/>
      <c r="H9211" s="32"/>
      <c r="I9211" s="32"/>
      <c r="J9211" s="33"/>
      <c r="K9211" s="34" t="n">
        <f aca="false">IF(+B9211=0,0,SUMIF(I!$C$13:$C$62,DATOS!B9211,I!$D$13:$D$62))</f>
        <v>0</v>
      </c>
      <c r="L9211" s="35" t="n">
        <f aca="false">+K9211*J9211</f>
        <v>0</v>
      </c>
      <c r="M9211" s="1" t="str">
        <f aca="false">IF(A9211=0," ",YEAR(+A9211))</f>
        <v> </v>
      </c>
      <c r="N9211" s="1" t="str">
        <f aca="false">IF(A9211=0," ",MONTH(+A9211))</f>
        <v> </v>
      </c>
      <c r="O9211" s="36" t="str">
        <f aca="false">+M9211&amp;"_"&amp;N9211</f>
        <v> _ </v>
      </c>
      <c r="P9211" s="2"/>
    </row>
    <row r="9212" customFormat="false" ht="15" hidden="false" customHeight="false" outlineLevel="0" collapsed="false">
      <c r="A9212" s="31"/>
      <c r="B9212" s="32"/>
      <c r="C9212" s="32"/>
      <c r="D9212" s="32"/>
      <c r="E9212" s="32"/>
      <c r="F9212" s="32"/>
      <c r="G9212" s="32"/>
      <c r="H9212" s="32"/>
      <c r="I9212" s="32"/>
      <c r="J9212" s="33"/>
      <c r="K9212" s="34" t="n">
        <f aca="false">IF(+B9212=0,0,SUMIF(I!$C$13:$C$62,DATOS!B9212,I!$D$13:$D$62))</f>
        <v>0</v>
      </c>
      <c r="L9212" s="35" t="n">
        <f aca="false">+K9212*J9212</f>
        <v>0</v>
      </c>
      <c r="M9212" s="1" t="str">
        <f aca="false">IF(A9212=0," ",YEAR(+A9212))</f>
        <v> </v>
      </c>
      <c r="N9212" s="1" t="str">
        <f aca="false">IF(A9212=0," ",MONTH(+A9212))</f>
        <v> </v>
      </c>
      <c r="O9212" s="36" t="str">
        <f aca="false">+M9212&amp;"_"&amp;N9212</f>
        <v> _ </v>
      </c>
      <c r="P9212" s="2"/>
    </row>
    <row r="9213" customFormat="false" ht="15" hidden="false" customHeight="false" outlineLevel="0" collapsed="false">
      <c r="A9213" s="31"/>
      <c r="B9213" s="32"/>
      <c r="C9213" s="32"/>
      <c r="D9213" s="32"/>
      <c r="E9213" s="32"/>
      <c r="F9213" s="32"/>
      <c r="G9213" s="32"/>
      <c r="H9213" s="32"/>
      <c r="I9213" s="32"/>
      <c r="J9213" s="33"/>
      <c r="K9213" s="34" t="n">
        <f aca="false">IF(+B9213=0,0,SUMIF(I!$C$13:$C$62,DATOS!B9213,I!$D$13:$D$62))</f>
        <v>0</v>
      </c>
      <c r="L9213" s="35" t="n">
        <f aca="false">+K9213*J9213</f>
        <v>0</v>
      </c>
      <c r="M9213" s="1" t="str">
        <f aca="false">IF(A9213=0," ",YEAR(+A9213))</f>
        <v> </v>
      </c>
      <c r="N9213" s="1" t="str">
        <f aca="false">IF(A9213=0," ",MONTH(+A9213))</f>
        <v> </v>
      </c>
      <c r="O9213" s="36" t="str">
        <f aca="false">+M9213&amp;"_"&amp;N9213</f>
        <v> _ </v>
      </c>
      <c r="P9213" s="2"/>
    </row>
    <row r="9214" customFormat="false" ht="15" hidden="false" customHeight="false" outlineLevel="0" collapsed="false">
      <c r="A9214" s="31"/>
      <c r="B9214" s="32"/>
      <c r="C9214" s="32"/>
      <c r="D9214" s="32"/>
      <c r="E9214" s="32"/>
      <c r="F9214" s="32"/>
      <c r="G9214" s="32"/>
      <c r="H9214" s="32"/>
      <c r="I9214" s="32"/>
      <c r="J9214" s="33"/>
      <c r="K9214" s="34" t="n">
        <f aca="false">IF(+B9214=0,0,SUMIF(I!$C$13:$C$62,DATOS!B9214,I!$D$13:$D$62))</f>
        <v>0</v>
      </c>
      <c r="L9214" s="35" t="n">
        <f aca="false">+K9214*J9214</f>
        <v>0</v>
      </c>
      <c r="M9214" s="1" t="str">
        <f aca="false">IF(A9214=0," ",YEAR(+A9214))</f>
        <v> </v>
      </c>
      <c r="N9214" s="1" t="str">
        <f aca="false">IF(A9214=0," ",MONTH(+A9214))</f>
        <v> </v>
      </c>
      <c r="O9214" s="36" t="str">
        <f aca="false">+M9214&amp;"_"&amp;N9214</f>
        <v> _ </v>
      </c>
      <c r="P9214" s="2"/>
    </row>
    <row r="9215" customFormat="false" ht="15" hidden="false" customHeight="false" outlineLevel="0" collapsed="false">
      <c r="A9215" s="31"/>
      <c r="B9215" s="32"/>
      <c r="C9215" s="32"/>
      <c r="D9215" s="32"/>
      <c r="E9215" s="32"/>
      <c r="F9215" s="32"/>
      <c r="G9215" s="32"/>
      <c r="H9215" s="32"/>
      <c r="I9215" s="32"/>
      <c r="J9215" s="33"/>
      <c r="K9215" s="34" t="n">
        <f aca="false">IF(+B9215=0,0,SUMIF(I!$C$13:$C$62,DATOS!B9215,I!$D$13:$D$62))</f>
        <v>0</v>
      </c>
      <c r="L9215" s="35" t="n">
        <f aca="false">+K9215*J9215</f>
        <v>0</v>
      </c>
      <c r="M9215" s="1" t="str">
        <f aca="false">IF(A9215=0," ",YEAR(+A9215))</f>
        <v> </v>
      </c>
      <c r="N9215" s="1" t="str">
        <f aca="false">IF(A9215=0," ",MONTH(+A9215))</f>
        <v> </v>
      </c>
      <c r="O9215" s="36" t="str">
        <f aca="false">+M9215&amp;"_"&amp;N9215</f>
        <v> _ </v>
      </c>
      <c r="P9215" s="2"/>
    </row>
    <row r="9216" customFormat="false" ht="15" hidden="false" customHeight="false" outlineLevel="0" collapsed="false">
      <c r="A9216" s="31"/>
      <c r="B9216" s="32"/>
      <c r="C9216" s="32"/>
      <c r="D9216" s="32"/>
      <c r="E9216" s="32"/>
      <c r="F9216" s="32"/>
      <c r="G9216" s="32"/>
      <c r="H9216" s="32"/>
      <c r="I9216" s="32"/>
      <c r="J9216" s="33"/>
      <c r="K9216" s="34" t="n">
        <f aca="false">IF(+B9216=0,0,SUMIF(I!$C$13:$C$62,DATOS!B9216,I!$D$13:$D$62))</f>
        <v>0</v>
      </c>
      <c r="L9216" s="35" t="n">
        <f aca="false">+K9216*J9216</f>
        <v>0</v>
      </c>
      <c r="M9216" s="1" t="str">
        <f aca="false">IF(A9216=0," ",YEAR(+A9216))</f>
        <v> </v>
      </c>
      <c r="N9216" s="1" t="str">
        <f aca="false">IF(A9216=0," ",MONTH(+A9216))</f>
        <v> </v>
      </c>
      <c r="O9216" s="36" t="str">
        <f aca="false">+M9216&amp;"_"&amp;N9216</f>
        <v> _ </v>
      </c>
      <c r="P9216" s="2"/>
    </row>
    <row r="9217" customFormat="false" ht="15" hidden="false" customHeight="false" outlineLevel="0" collapsed="false">
      <c r="A9217" s="31"/>
      <c r="B9217" s="32"/>
      <c r="C9217" s="32"/>
      <c r="D9217" s="32"/>
      <c r="E9217" s="32"/>
      <c r="F9217" s="32"/>
      <c r="G9217" s="32"/>
      <c r="H9217" s="32"/>
      <c r="I9217" s="32"/>
      <c r="J9217" s="33"/>
      <c r="K9217" s="34" t="n">
        <f aca="false">IF(+B9217=0,0,SUMIF(I!$C$13:$C$62,DATOS!B9217,I!$D$13:$D$62))</f>
        <v>0</v>
      </c>
      <c r="L9217" s="35" t="n">
        <f aca="false">+K9217*J9217</f>
        <v>0</v>
      </c>
      <c r="M9217" s="1" t="str">
        <f aca="false">IF(A9217=0," ",YEAR(+A9217))</f>
        <v> </v>
      </c>
      <c r="N9217" s="1" t="str">
        <f aca="false">IF(A9217=0," ",MONTH(+A9217))</f>
        <v> </v>
      </c>
      <c r="O9217" s="36" t="str">
        <f aca="false">+M9217&amp;"_"&amp;N9217</f>
        <v> _ </v>
      </c>
      <c r="P9217" s="2"/>
    </row>
    <row r="9218" customFormat="false" ht="15" hidden="false" customHeight="false" outlineLevel="0" collapsed="false">
      <c r="A9218" s="31"/>
      <c r="B9218" s="32"/>
      <c r="C9218" s="32"/>
      <c r="D9218" s="32"/>
      <c r="E9218" s="32"/>
      <c r="F9218" s="32"/>
      <c r="G9218" s="32"/>
      <c r="H9218" s="32"/>
      <c r="I9218" s="32"/>
      <c r="J9218" s="33"/>
      <c r="K9218" s="34" t="n">
        <f aca="false">IF(+B9218=0,0,SUMIF(I!$C$13:$C$62,DATOS!B9218,I!$D$13:$D$62))</f>
        <v>0</v>
      </c>
      <c r="L9218" s="35" t="n">
        <f aca="false">+K9218*J9218</f>
        <v>0</v>
      </c>
      <c r="M9218" s="1" t="str">
        <f aca="false">IF(A9218=0," ",YEAR(+A9218))</f>
        <v> </v>
      </c>
      <c r="N9218" s="1" t="str">
        <f aca="false">IF(A9218=0," ",MONTH(+A9218))</f>
        <v> </v>
      </c>
      <c r="O9218" s="36" t="str">
        <f aca="false">+M9218&amp;"_"&amp;N9218</f>
        <v> _ </v>
      </c>
      <c r="P9218" s="2"/>
    </row>
    <row r="9219" customFormat="false" ht="15" hidden="false" customHeight="false" outlineLevel="0" collapsed="false">
      <c r="A9219" s="31"/>
      <c r="B9219" s="32"/>
      <c r="C9219" s="32"/>
      <c r="D9219" s="32"/>
      <c r="E9219" s="32"/>
      <c r="F9219" s="32"/>
      <c r="G9219" s="32"/>
      <c r="H9219" s="32"/>
      <c r="I9219" s="32"/>
      <c r="J9219" s="33"/>
      <c r="K9219" s="34" t="n">
        <f aca="false">IF(+B9219=0,0,SUMIF(I!$C$13:$C$62,DATOS!B9219,I!$D$13:$D$62))</f>
        <v>0</v>
      </c>
      <c r="L9219" s="35" t="n">
        <f aca="false">+K9219*J9219</f>
        <v>0</v>
      </c>
      <c r="M9219" s="1" t="str">
        <f aca="false">IF(A9219=0," ",YEAR(+A9219))</f>
        <v> </v>
      </c>
      <c r="N9219" s="1" t="str">
        <f aca="false">IF(A9219=0," ",MONTH(+A9219))</f>
        <v> </v>
      </c>
      <c r="O9219" s="36" t="str">
        <f aca="false">+M9219&amp;"_"&amp;N9219</f>
        <v> _ </v>
      </c>
      <c r="P9219" s="2"/>
    </row>
    <row r="9220" customFormat="false" ht="15" hidden="false" customHeight="false" outlineLevel="0" collapsed="false">
      <c r="A9220" s="31"/>
      <c r="B9220" s="32"/>
      <c r="C9220" s="32"/>
      <c r="D9220" s="32"/>
      <c r="E9220" s="32"/>
      <c r="F9220" s="32"/>
      <c r="G9220" s="32"/>
      <c r="H9220" s="32"/>
      <c r="I9220" s="32"/>
      <c r="J9220" s="33"/>
      <c r="K9220" s="34" t="n">
        <f aca="false">IF(+B9220=0,0,SUMIF(I!$C$13:$C$62,DATOS!B9220,I!$D$13:$D$62))</f>
        <v>0</v>
      </c>
      <c r="L9220" s="35" t="n">
        <f aca="false">+K9220*J9220</f>
        <v>0</v>
      </c>
      <c r="M9220" s="1" t="str">
        <f aca="false">IF(A9220=0," ",YEAR(+A9220))</f>
        <v> </v>
      </c>
      <c r="N9220" s="1" t="str">
        <f aca="false">IF(A9220=0," ",MONTH(+A9220))</f>
        <v> </v>
      </c>
      <c r="O9220" s="36" t="str">
        <f aca="false">+M9220&amp;"_"&amp;N9220</f>
        <v> _ </v>
      </c>
      <c r="P9220" s="2"/>
    </row>
    <row r="9221" customFormat="false" ht="15" hidden="false" customHeight="false" outlineLevel="0" collapsed="false">
      <c r="A9221" s="31"/>
      <c r="B9221" s="32"/>
      <c r="C9221" s="32"/>
      <c r="D9221" s="32"/>
      <c r="E9221" s="32"/>
      <c r="F9221" s="32"/>
      <c r="G9221" s="32"/>
      <c r="H9221" s="32"/>
      <c r="I9221" s="32"/>
      <c r="J9221" s="33"/>
      <c r="K9221" s="34" t="n">
        <f aca="false">IF(+B9221=0,0,SUMIF(I!$C$13:$C$62,DATOS!B9221,I!$D$13:$D$62))</f>
        <v>0</v>
      </c>
      <c r="L9221" s="35" t="n">
        <f aca="false">+K9221*J9221</f>
        <v>0</v>
      </c>
      <c r="M9221" s="1" t="str">
        <f aca="false">IF(A9221=0," ",YEAR(+A9221))</f>
        <v> </v>
      </c>
      <c r="N9221" s="1" t="str">
        <f aca="false">IF(A9221=0," ",MONTH(+A9221))</f>
        <v> </v>
      </c>
      <c r="O9221" s="36" t="str">
        <f aca="false">+M9221&amp;"_"&amp;N9221</f>
        <v> _ </v>
      </c>
      <c r="P9221" s="2"/>
    </row>
    <row r="9222" customFormat="false" ht="15" hidden="false" customHeight="false" outlineLevel="0" collapsed="false">
      <c r="A9222" s="31"/>
      <c r="B9222" s="32"/>
      <c r="C9222" s="32"/>
      <c r="D9222" s="32"/>
      <c r="E9222" s="32"/>
      <c r="F9222" s="32"/>
      <c r="G9222" s="32"/>
      <c r="H9222" s="32"/>
      <c r="I9222" s="32"/>
      <c r="J9222" s="33"/>
      <c r="K9222" s="34" t="n">
        <f aca="false">IF(+B9222=0,0,SUMIF(I!$C$13:$C$62,DATOS!B9222,I!$D$13:$D$62))</f>
        <v>0</v>
      </c>
      <c r="L9222" s="35" t="n">
        <f aca="false">+K9222*J9222</f>
        <v>0</v>
      </c>
      <c r="M9222" s="1" t="str">
        <f aca="false">IF(A9222=0," ",YEAR(+A9222))</f>
        <v> </v>
      </c>
      <c r="N9222" s="1" t="str">
        <f aca="false">IF(A9222=0," ",MONTH(+A9222))</f>
        <v> </v>
      </c>
      <c r="O9222" s="36" t="str">
        <f aca="false">+M9222&amp;"_"&amp;N9222</f>
        <v> _ </v>
      </c>
      <c r="P9222" s="2"/>
    </row>
    <row r="9223" customFormat="false" ht="15" hidden="false" customHeight="false" outlineLevel="0" collapsed="false">
      <c r="A9223" s="31"/>
      <c r="B9223" s="32"/>
      <c r="C9223" s="32"/>
      <c r="D9223" s="32"/>
      <c r="E9223" s="32"/>
      <c r="F9223" s="32"/>
      <c r="G9223" s="32"/>
      <c r="H9223" s="32"/>
      <c r="I9223" s="32"/>
      <c r="J9223" s="33"/>
      <c r="K9223" s="34" t="n">
        <f aca="false">IF(+B9223=0,0,SUMIF(I!$C$13:$C$62,DATOS!B9223,I!$D$13:$D$62))</f>
        <v>0</v>
      </c>
      <c r="L9223" s="35" t="n">
        <f aca="false">+K9223*J9223</f>
        <v>0</v>
      </c>
      <c r="M9223" s="1" t="str">
        <f aca="false">IF(A9223=0," ",YEAR(+A9223))</f>
        <v> </v>
      </c>
      <c r="N9223" s="1" t="str">
        <f aca="false">IF(A9223=0," ",MONTH(+A9223))</f>
        <v> </v>
      </c>
      <c r="O9223" s="36" t="str">
        <f aca="false">+M9223&amp;"_"&amp;N9223</f>
        <v> _ </v>
      </c>
      <c r="P9223" s="2"/>
    </row>
    <row r="9224" customFormat="false" ht="15" hidden="false" customHeight="false" outlineLevel="0" collapsed="false">
      <c r="A9224" s="31"/>
      <c r="B9224" s="32"/>
      <c r="C9224" s="32"/>
      <c r="D9224" s="32"/>
      <c r="E9224" s="32"/>
      <c r="F9224" s="32"/>
      <c r="G9224" s="32"/>
      <c r="H9224" s="32"/>
      <c r="I9224" s="32"/>
      <c r="J9224" s="33"/>
      <c r="K9224" s="34" t="n">
        <f aca="false">IF(+B9224=0,0,SUMIF(I!$C$13:$C$62,DATOS!B9224,I!$D$13:$D$62))</f>
        <v>0</v>
      </c>
      <c r="L9224" s="35" t="n">
        <f aca="false">+K9224*J9224</f>
        <v>0</v>
      </c>
      <c r="M9224" s="1" t="str">
        <f aca="false">IF(A9224=0," ",YEAR(+A9224))</f>
        <v> </v>
      </c>
      <c r="N9224" s="1" t="str">
        <f aca="false">IF(A9224=0," ",MONTH(+A9224))</f>
        <v> </v>
      </c>
      <c r="O9224" s="36" t="str">
        <f aca="false">+M9224&amp;"_"&amp;N9224</f>
        <v> _ </v>
      </c>
      <c r="P9224" s="2"/>
    </row>
    <row r="9225" customFormat="false" ht="15" hidden="false" customHeight="false" outlineLevel="0" collapsed="false">
      <c r="A9225" s="31"/>
      <c r="B9225" s="32"/>
      <c r="C9225" s="32"/>
      <c r="D9225" s="32"/>
      <c r="E9225" s="32"/>
      <c r="F9225" s="32"/>
      <c r="G9225" s="32"/>
      <c r="H9225" s="32"/>
      <c r="I9225" s="32"/>
      <c r="J9225" s="33"/>
      <c r="K9225" s="34" t="n">
        <f aca="false">IF(+B9225=0,0,SUMIF(I!$C$13:$C$62,DATOS!B9225,I!$D$13:$D$62))</f>
        <v>0</v>
      </c>
      <c r="L9225" s="35" t="n">
        <f aca="false">+K9225*J9225</f>
        <v>0</v>
      </c>
      <c r="M9225" s="1" t="str">
        <f aca="false">IF(A9225=0," ",YEAR(+A9225))</f>
        <v> </v>
      </c>
      <c r="N9225" s="1" t="str">
        <f aca="false">IF(A9225=0," ",MONTH(+A9225))</f>
        <v> </v>
      </c>
      <c r="O9225" s="36" t="str">
        <f aca="false">+M9225&amp;"_"&amp;N9225</f>
        <v> _ </v>
      </c>
      <c r="P9225" s="2"/>
    </row>
    <row r="9226" customFormat="false" ht="15" hidden="false" customHeight="false" outlineLevel="0" collapsed="false">
      <c r="A9226" s="31"/>
      <c r="B9226" s="32"/>
      <c r="C9226" s="32"/>
      <c r="D9226" s="32"/>
      <c r="E9226" s="32"/>
      <c r="F9226" s="32"/>
      <c r="G9226" s="32"/>
      <c r="H9226" s="32"/>
      <c r="I9226" s="32"/>
      <c r="J9226" s="33"/>
      <c r="K9226" s="34" t="n">
        <f aca="false">IF(+B9226=0,0,SUMIF(I!$C$13:$C$62,DATOS!B9226,I!$D$13:$D$62))</f>
        <v>0</v>
      </c>
      <c r="L9226" s="35" t="n">
        <f aca="false">+K9226*J9226</f>
        <v>0</v>
      </c>
      <c r="M9226" s="1" t="str">
        <f aca="false">IF(A9226=0," ",YEAR(+A9226))</f>
        <v> </v>
      </c>
      <c r="N9226" s="1" t="str">
        <f aca="false">IF(A9226=0," ",MONTH(+A9226))</f>
        <v> </v>
      </c>
      <c r="O9226" s="36" t="str">
        <f aca="false">+M9226&amp;"_"&amp;N9226</f>
        <v> _ </v>
      </c>
      <c r="P9226" s="2"/>
    </row>
    <row r="9227" customFormat="false" ht="15" hidden="false" customHeight="false" outlineLevel="0" collapsed="false">
      <c r="A9227" s="31"/>
      <c r="B9227" s="32"/>
      <c r="C9227" s="32"/>
      <c r="D9227" s="32"/>
      <c r="E9227" s="32"/>
      <c r="F9227" s="32"/>
      <c r="G9227" s="32"/>
      <c r="H9227" s="32"/>
      <c r="I9227" s="32"/>
      <c r="J9227" s="33"/>
      <c r="K9227" s="34" t="n">
        <f aca="false">IF(+B9227=0,0,SUMIF(I!$C$13:$C$62,DATOS!B9227,I!$D$13:$D$62))</f>
        <v>0</v>
      </c>
      <c r="L9227" s="35" t="n">
        <f aca="false">+K9227*J9227</f>
        <v>0</v>
      </c>
      <c r="M9227" s="1" t="str">
        <f aca="false">IF(A9227=0," ",YEAR(+A9227))</f>
        <v> </v>
      </c>
      <c r="N9227" s="1" t="str">
        <f aca="false">IF(A9227=0," ",MONTH(+A9227))</f>
        <v> </v>
      </c>
      <c r="O9227" s="36" t="str">
        <f aca="false">+M9227&amp;"_"&amp;N9227</f>
        <v> _ </v>
      </c>
      <c r="P9227" s="2"/>
    </row>
    <row r="9228" customFormat="false" ht="15" hidden="false" customHeight="false" outlineLevel="0" collapsed="false">
      <c r="A9228" s="31"/>
      <c r="B9228" s="32"/>
      <c r="C9228" s="32"/>
      <c r="D9228" s="32"/>
      <c r="E9228" s="32"/>
      <c r="F9228" s="32"/>
      <c r="G9228" s="32"/>
      <c r="H9228" s="32"/>
      <c r="I9228" s="32"/>
      <c r="J9228" s="33"/>
      <c r="K9228" s="34" t="n">
        <f aca="false">IF(+B9228=0,0,SUMIF(I!$C$13:$C$62,DATOS!B9228,I!$D$13:$D$62))</f>
        <v>0</v>
      </c>
      <c r="L9228" s="35" t="n">
        <f aca="false">+K9228*J9228</f>
        <v>0</v>
      </c>
      <c r="M9228" s="1" t="str">
        <f aca="false">IF(A9228=0," ",YEAR(+A9228))</f>
        <v> </v>
      </c>
      <c r="N9228" s="1" t="str">
        <f aca="false">IF(A9228=0," ",MONTH(+A9228))</f>
        <v> </v>
      </c>
      <c r="O9228" s="36" t="str">
        <f aca="false">+M9228&amp;"_"&amp;N9228</f>
        <v> _ </v>
      </c>
      <c r="P9228" s="2"/>
    </row>
    <row r="9229" customFormat="false" ht="15" hidden="false" customHeight="false" outlineLevel="0" collapsed="false">
      <c r="A9229" s="31"/>
      <c r="B9229" s="32"/>
      <c r="C9229" s="32"/>
      <c r="D9229" s="32"/>
      <c r="E9229" s="32"/>
      <c r="F9229" s="32"/>
      <c r="G9229" s="32"/>
      <c r="H9229" s="32"/>
      <c r="I9229" s="32"/>
      <c r="J9229" s="33"/>
      <c r="K9229" s="34" t="n">
        <f aca="false">IF(+B9229=0,0,SUMIF(I!$C$13:$C$62,DATOS!B9229,I!$D$13:$D$62))</f>
        <v>0</v>
      </c>
      <c r="L9229" s="35" t="n">
        <f aca="false">+K9229*J9229</f>
        <v>0</v>
      </c>
      <c r="M9229" s="1" t="str">
        <f aca="false">IF(A9229=0," ",YEAR(+A9229))</f>
        <v> </v>
      </c>
      <c r="N9229" s="1" t="str">
        <f aca="false">IF(A9229=0," ",MONTH(+A9229))</f>
        <v> </v>
      </c>
      <c r="O9229" s="36" t="str">
        <f aca="false">+M9229&amp;"_"&amp;N9229</f>
        <v> _ </v>
      </c>
      <c r="P9229" s="2"/>
    </row>
    <row r="9230" customFormat="false" ht="15" hidden="false" customHeight="false" outlineLevel="0" collapsed="false">
      <c r="A9230" s="31"/>
      <c r="B9230" s="32"/>
      <c r="C9230" s="32"/>
      <c r="D9230" s="32"/>
      <c r="E9230" s="32"/>
      <c r="F9230" s="32"/>
      <c r="G9230" s="32"/>
      <c r="H9230" s="32"/>
      <c r="I9230" s="32"/>
      <c r="J9230" s="33"/>
      <c r="K9230" s="34" t="n">
        <f aca="false">IF(+B9230=0,0,SUMIF(I!$C$13:$C$62,DATOS!B9230,I!$D$13:$D$62))</f>
        <v>0</v>
      </c>
      <c r="L9230" s="35" t="n">
        <f aca="false">+K9230*J9230</f>
        <v>0</v>
      </c>
      <c r="M9230" s="1" t="str">
        <f aca="false">IF(A9230=0," ",YEAR(+A9230))</f>
        <v> </v>
      </c>
      <c r="N9230" s="1" t="str">
        <f aca="false">IF(A9230=0," ",MONTH(+A9230))</f>
        <v> </v>
      </c>
      <c r="O9230" s="36" t="str">
        <f aca="false">+M9230&amp;"_"&amp;N9230</f>
        <v> _ </v>
      </c>
      <c r="P9230" s="2"/>
    </row>
    <row r="9231" customFormat="false" ht="15" hidden="false" customHeight="false" outlineLevel="0" collapsed="false">
      <c r="A9231" s="31"/>
      <c r="B9231" s="32"/>
      <c r="C9231" s="32"/>
      <c r="D9231" s="32"/>
      <c r="E9231" s="32"/>
      <c r="F9231" s="32"/>
      <c r="G9231" s="32"/>
      <c r="H9231" s="32"/>
      <c r="I9231" s="32"/>
      <c r="J9231" s="33"/>
      <c r="K9231" s="34" t="n">
        <f aca="false">IF(+B9231=0,0,SUMIF(I!$C$13:$C$62,DATOS!B9231,I!$D$13:$D$62))</f>
        <v>0</v>
      </c>
      <c r="L9231" s="35" t="n">
        <f aca="false">+K9231*J9231</f>
        <v>0</v>
      </c>
      <c r="M9231" s="1" t="str">
        <f aca="false">IF(A9231=0," ",YEAR(+A9231))</f>
        <v> </v>
      </c>
      <c r="N9231" s="1" t="str">
        <f aca="false">IF(A9231=0," ",MONTH(+A9231))</f>
        <v> </v>
      </c>
      <c r="O9231" s="36" t="str">
        <f aca="false">+M9231&amp;"_"&amp;N9231</f>
        <v> _ </v>
      </c>
      <c r="P9231" s="2"/>
    </row>
    <row r="9232" customFormat="false" ht="15" hidden="false" customHeight="false" outlineLevel="0" collapsed="false">
      <c r="A9232" s="31"/>
      <c r="B9232" s="32"/>
      <c r="C9232" s="32"/>
      <c r="D9232" s="32"/>
      <c r="E9232" s="32"/>
      <c r="F9232" s="32"/>
      <c r="G9232" s="32"/>
      <c r="H9232" s="32"/>
      <c r="I9232" s="32"/>
      <c r="J9232" s="33"/>
      <c r="K9232" s="34" t="n">
        <f aca="false">IF(+B9232=0,0,SUMIF(I!$C$13:$C$62,DATOS!B9232,I!$D$13:$D$62))</f>
        <v>0</v>
      </c>
      <c r="L9232" s="35" t="n">
        <f aca="false">+K9232*J9232</f>
        <v>0</v>
      </c>
      <c r="M9232" s="1" t="str">
        <f aca="false">IF(A9232=0," ",YEAR(+A9232))</f>
        <v> </v>
      </c>
      <c r="N9232" s="1" t="str">
        <f aca="false">IF(A9232=0," ",MONTH(+A9232))</f>
        <v> </v>
      </c>
      <c r="O9232" s="36" t="str">
        <f aca="false">+M9232&amp;"_"&amp;N9232</f>
        <v> _ </v>
      </c>
      <c r="P9232" s="2"/>
    </row>
    <row r="9233" customFormat="false" ht="15" hidden="false" customHeight="false" outlineLevel="0" collapsed="false">
      <c r="A9233" s="31"/>
      <c r="B9233" s="32"/>
      <c r="C9233" s="32"/>
      <c r="D9233" s="32"/>
      <c r="E9233" s="32"/>
      <c r="F9233" s="32"/>
      <c r="G9233" s="32"/>
      <c r="H9233" s="32"/>
      <c r="I9233" s="32"/>
      <c r="J9233" s="33"/>
      <c r="K9233" s="34" t="n">
        <f aca="false">IF(+B9233=0,0,SUMIF(I!$C$13:$C$62,DATOS!B9233,I!$D$13:$D$62))</f>
        <v>0</v>
      </c>
      <c r="L9233" s="35" t="n">
        <f aca="false">+K9233*J9233</f>
        <v>0</v>
      </c>
      <c r="M9233" s="1" t="str">
        <f aca="false">IF(A9233=0," ",YEAR(+A9233))</f>
        <v> </v>
      </c>
      <c r="N9233" s="1" t="str">
        <f aca="false">IF(A9233=0," ",MONTH(+A9233))</f>
        <v> </v>
      </c>
      <c r="O9233" s="36" t="str">
        <f aca="false">+M9233&amp;"_"&amp;N9233</f>
        <v> _ </v>
      </c>
      <c r="P9233" s="2"/>
    </row>
    <row r="9234" customFormat="false" ht="15" hidden="false" customHeight="false" outlineLevel="0" collapsed="false">
      <c r="A9234" s="31"/>
      <c r="B9234" s="32"/>
      <c r="C9234" s="32"/>
      <c r="D9234" s="32"/>
      <c r="E9234" s="32"/>
      <c r="F9234" s="32"/>
      <c r="G9234" s="32"/>
      <c r="H9234" s="32"/>
      <c r="I9234" s="32"/>
      <c r="J9234" s="33"/>
      <c r="K9234" s="34" t="n">
        <f aca="false">IF(+B9234=0,0,SUMIF(I!$C$13:$C$62,DATOS!B9234,I!$D$13:$D$62))</f>
        <v>0</v>
      </c>
      <c r="L9234" s="35" t="n">
        <f aca="false">+K9234*J9234</f>
        <v>0</v>
      </c>
      <c r="M9234" s="1" t="str">
        <f aca="false">IF(A9234=0," ",YEAR(+A9234))</f>
        <v> </v>
      </c>
      <c r="N9234" s="1" t="str">
        <f aca="false">IF(A9234=0," ",MONTH(+A9234))</f>
        <v> </v>
      </c>
      <c r="O9234" s="36" t="str">
        <f aca="false">+M9234&amp;"_"&amp;N9234</f>
        <v> _ </v>
      </c>
      <c r="P9234" s="2"/>
    </row>
    <row r="9235" customFormat="false" ht="15" hidden="false" customHeight="false" outlineLevel="0" collapsed="false">
      <c r="A9235" s="31"/>
      <c r="B9235" s="32"/>
      <c r="C9235" s="32"/>
      <c r="D9235" s="32"/>
      <c r="E9235" s="32"/>
      <c r="F9235" s="32"/>
      <c r="G9235" s="32"/>
      <c r="H9235" s="32"/>
      <c r="I9235" s="32"/>
      <c r="J9235" s="33"/>
      <c r="K9235" s="34" t="n">
        <f aca="false">IF(+B9235=0,0,SUMIF(I!$C$13:$C$62,DATOS!B9235,I!$D$13:$D$62))</f>
        <v>0</v>
      </c>
      <c r="L9235" s="35" t="n">
        <f aca="false">+K9235*J9235</f>
        <v>0</v>
      </c>
      <c r="M9235" s="1" t="str">
        <f aca="false">IF(A9235=0," ",YEAR(+A9235))</f>
        <v> </v>
      </c>
      <c r="N9235" s="1" t="str">
        <f aca="false">IF(A9235=0," ",MONTH(+A9235))</f>
        <v> </v>
      </c>
      <c r="O9235" s="36" t="str">
        <f aca="false">+M9235&amp;"_"&amp;N9235</f>
        <v> _ </v>
      </c>
      <c r="P9235" s="2"/>
    </row>
    <row r="9236" customFormat="false" ht="15" hidden="false" customHeight="false" outlineLevel="0" collapsed="false">
      <c r="A9236" s="31"/>
      <c r="B9236" s="32"/>
      <c r="C9236" s="32"/>
      <c r="D9236" s="32"/>
      <c r="E9236" s="32"/>
      <c r="F9236" s="32"/>
      <c r="G9236" s="32"/>
      <c r="H9236" s="32"/>
      <c r="I9236" s="32"/>
      <c r="J9236" s="33"/>
      <c r="K9236" s="34" t="n">
        <f aca="false">IF(+B9236=0,0,SUMIF(I!$C$13:$C$62,DATOS!B9236,I!$D$13:$D$62))</f>
        <v>0</v>
      </c>
      <c r="L9236" s="35" t="n">
        <f aca="false">+K9236*J9236</f>
        <v>0</v>
      </c>
      <c r="M9236" s="1" t="str">
        <f aca="false">IF(A9236=0," ",YEAR(+A9236))</f>
        <v> </v>
      </c>
      <c r="N9236" s="1" t="str">
        <f aca="false">IF(A9236=0," ",MONTH(+A9236))</f>
        <v> </v>
      </c>
      <c r="O9236" s="36" t="str">
        <f aca="false">+M9236&amp;"_"&amp;N9236</f>
        <v> _ </v>
      </c>
      <c r="P9236" s="2"/>
    </row>
    <row r="9237" customFormat="false" ht="15" hidden="false" customHeight="false" outlineLevel="0" collapsed="false">
      <c r="A9237" s="31"/>
      <c r="B9237" s="32"/>
      <c r="C9237" s="32"/>
      <c r="D9237" s="32"/>
      <c r="E9237" s="32"/>
      <c r="F9237" s="32"/>
      <c r="G9237" s="32"/>
      <c r="H9237" s="32"/>
      <c r="I9237" s="32"/>
      <c r="J9237" s="33"/>
      <c r="K9237" s="34" t="n">
        <f aca="false">IF(+B9237=0,0,SUMIF(I!$C$13:$C$62,DATOS!B9237,I!$D$13:$D$62))</f>
        <v>0</v>
      </c>
      <c r="L9237" s="35" t="n">
        <f aca="false">+K9237*J9237</f>
        <v>0</v>
      </c>
      <c r="M9237" s="1" t="str">
        <f aca="false">IF(A9237=0," ",YEAR(+A9237))</f>
        <v> </v>
      </c>
      <c r="N9237" s="1" t="str">
        <f aca="false">IF(A9237=0," ",MONTH(+A9237))</f>
        <v> </v>
      </c>
      <c r="O9237" s="36" t="str">
        <f aca="false">+M9237&amp;"_"&amp;N9237</f>
        <v> _ </v>
      </c>
      <c r="P9237" s="2"/>
    </row>
    <row r="9238" customFormat="false" ht="15" hidden="false" customHeight="false" outlineLevel="0" collapsed="false">
      <c r="A9238" s="31"/>
      <c r="B9238" s="32"/>
      <c r="C9238" s="32"/>
      <c r="D9238" s="32"/>
      <c r="E9238" s="32"/>
      <c r="F9238" s="32"/>
      <c r="G9238" s="32"/>
      <c r="H9238" s="32"/>
      <c r="I9238" s="32"/>
      <c r="J9238" s="33"/>
      <c r="K9238" s="34" t="n">
        <f aca="false">IF(+B9238=0,0,SUMIF(I!$C$13:$C$62,DATOS!B9238,I!$D$13:$D$62))</f>
        <v>0</v>
      </c>
      <c r="L9238" s="35" t="n">
        <f aca="false">+K9238*J9238</f>
        <v>0</v>
      </c>
      <c r="M9238" s="1" t="str">
        <f aca="false">IF(A9238=0," ",YEAR(+A9238))</f>
        <v> </v>
      </c>
      <c r="N9238" s="1" t="str">
        <f aca="false">IF(A9238=0," ",MONTH(+A9238))</f>
        <v> </v>
      </c>
      <c r="O9238" s="36" t="str">
        <f aca="false">+M9238&amp;"_"&amp;N9238</f>
        <v> _ </v>
      </c>
      <c r="P9238" s="2"/>
    </row>
    <row r="9239" customFormat="false" ht="15" hidden="false" customHeight="false" outlineLevel="0" collapsed="false">
      <c r="A9239" s="31"/>
      <c r="B9239" s="32"/>
      <c r="C9239" s="32"/>
      <c r="D9239" s="32"/>
      <c r="E9239" s="32"/>
      <c r="F9239" s="32"/>
      <c r="G9239" s="32"/>
      <c r="H9239" s="32"/>
      <c r="I9239" s="32"/>
      <c r="J9239" s="33"/>
      <c r="K9239" s="34" t="n">
        <f aca="false">IF(+B9239=0,0,SUMIF(I!$C$13:$C$62,DATOS!B9239,I!$D$13:$D$62))</f>
        <v>0</v>
      </c>
      <c r="L9239" s="35" t="n">
        <f aca="false">+K9239*J9239</f>
        <v>0</v>
      </c>
      <c r="M9239" s="1" t="str">
        <f aca="false">IF(A9239=0," ",YEAR(+A9239))</f>
        <v> </v>
      </c>
      <c r="N9239" s="1" t="str">
        <f aca="false">IF(A9239=0," ",MONTH(+A9239))</f>
        <v> </v>
      </c>
      <c r="O9239" s="36" t="str">
        <f aca="false">+M9239&amp;"_"&amp;N9239</f>
        <v> _ </v>
      </c>
      <c r="P9239" s="2"/>
    </row>
    <row r="9240" customFormat="false" ht="15" hidden="false" customHeight="false" outlineLevel="0" collapsed="false">
      <c r="A9240" s="31"/>
      <c r="B9240" s="32"/>
      <c r="C9240" s="32"/>
      <c r="D9240" s="32"/>
      <c r="E9240" s="32"/>
      <c r="F9240" s="32"/>
      <c r="G9240" s="32"/>
      <c r="H9240" s="32"/>
      <c r="I9240" s="32"/>
      <c r="J9240" s="33"/>
      <c r="K9240" s="34" t="n">
        <f aca="false">IF(+B9240=0,0,SUMIF(I!$C$13:$C$62,DATOS!B9240,I!$D$13:$D$62))</f>
        <v>0</v>
      </c>
      <c r="L9240" s="35" t="n">
        <f aca="false">+K9240*J9240</f>
        <v>0</v>
      </c>
      <c r="M9240" s="1" t="str">
        <f aca="false">IF(A9240=0," ",YEAR(+A9240))</f>
        <v> </v>
      </c>
      <c r="N9240" s="1" t="str">
        <f aca="false">IF(A9240=0," ",MONTH(+A9240))</f>
        <v> </v>
      </c>
      <c r="O9240" s="36" t="str">
        <f aca="false">+M9240&amp;"_"&amp;N9240</f>
        <v> _ </v>
      </c>
      <c r="P9240" s="2"/>
    </row>
    <row r="9241" customFormat="false" ht="15" hidden="false" customHeight="false" outlineLevel="0" collapsed="false">
      <c r="A9241" s="31"/>
      <c r="B9241" s="32"/>
      <c r="C9241" s="32"/>
      <c r="D9241" s="32"/>
      <c r="E9241" s="32"/>
      <c r="F9241" s="32"/>
      <c r="G9241" s="32"/>
      <c r="H9241" s="32"/>
      <c r="I9241" s="32"/>
      <c r="J9241" s="33"/>
      <c r="K9241" s="34" t="n">
        <f aca="false">IF(+B9241=0,0,SUMIF(I!$C$13:$C$62,DATOS!B9241,I!$D$13:$D$62))</f>
        <v>0</v>
      </c>
      <c r="L9241" s="35" t="n">
        <f aca="false">+K9241*J9241</f>
        <v>0</v>
      </c>
      <c r="M9241" s="1" t="str">
        <f aca="false">IF(A9241=0," ",YEAR(+A9241))</f>
        <v> </v>
      </c>
      <c r="N9241" s="1" t="str">
        <f aca="false">IF(A9241=0," ",MONTH(+A9241))</f>
        <v> </v>
      </c>
      <c r="O9241" s="36" t="str">
        <f aca="false">+M9241&amp;"_"&amp;N9241</f>
        <v> _ </v>
      </c>
      <c r="P9241" s="2"/>
    </row>
    <row r="9242" customFormat="false" ht="15" hidden="false" customHeight="false" outlineLevel="0" collapsed="false">
      <c r="A9242" s="31"/>
      <c r="B9242" s="32"/>
      <c r="C9242" s="32"/>
      <c r="D9242" s="32"/>
      <c r="E9242" s="32"/>
      <c r="F9242" s="32"/>
      <c r="G9242" s="32"/>
      <c r="H9242" s="32"/>
      <c r="I9242" s="32"/>
      <c r="J9242" s="33"/>
      <c r="K9242" s="34" t="n">
        <f aca="false">IF(+B9242=0,0,SUMIF(I!$C$13:$C$62,DATOS!B9242,I!$D$13:$D$62))</f>
        <v>0</v>
      </c>
      <c r="L9242" s="35" t="n">
        <f aca="false">+K9242*J9242</f>
        <v>0</v>
      </c>
      <c r="M9242" s="1" t="str">
        <f aca="false">IF(A9242=0," ",YEAR(+A9242))</f>
        <v> </v>
      </c>
      <c r="N9242" s="1" t="str">
        <f aca="false">IF(A9242=0," ",MONTH(+A9242))</f>
        <v> </v>
      </c>
      <c r="O9242" s="36" t="str">
        <f aca="false">+M9242&amp;"_"&amp;N9242</f>
        <v> _ </v>
      </c>
      <c r="P9242" s="2"/>
    </row>
    <row r="9243" customFormat="false" ht="15" hidden="false" customHeight="false" outlineLevel="0" collapsed="false">
      <c r="A9243" s="31"/>
      <c r="B9243" s="32"/>
      <c r="C9243" s="32"/>
      <c r="D9243" s="32"/>
      <c r="E9243" s="32"/>
      <c r="F9243" s="32"/>
      <c r="G9243" s="32"/>
      <c r="H9243" s="32"/>
      <c r="I9243" s="32"/>
      <c r="J9243" s="33"/>
      <c r="K9243" s="34" t="n">
        <f aca="false">IF(+B9243=0,0,SUMIF(I!$C$13:$C$62,DATOS!B9243,I!$D$13:$D$62))</f>
        <v>0</v>
      </c>
      <c r="L9243" s="35" t="n">
        <f aca="false">+K9243*J9243</f>
        <v>0</v>
      </c>
      <c r="M9243" s="1" t="str">
        <f aca="false">IF(A9243=0," ",YEAR(+A9243))</f>
        <v> </v>
      </c>
      <c r="N9243" s="1" t="str">
        <f aca="false">IF(A9243=0," ",MONTH(+A9243))</f>
        <v> </v>
      </c>
      <c r="O9243" s="36" t="str">
        <f aca="false">+M9243&amp;"_"&amp;N9243</f>
        <v> _ </v>
      </c>
      <c r="P9243" s="2"/>
    </row>
    <row r="9244" customFormat="false" ht="15" hidden="false" customHeight="false" outlineLevel="0" collapsed="false">
      <c r="A9244" s="31"/>
      <c r="B9244" s="32"/>
      <c r="C9244" s="32"/>
      <c r="D9244" s="32"/>
      <c r="E9244" s="32"/>
      <c r="F9244" s="32"/>
      <c r="G9244" s="32"/>
      <c r="H9244" s="32"/>
      <c r="I9244" s="32"/>
      <c r="J9244" s="33"/>
      <c r="K9244" s="34" t="n">
        <f aca="false">IF(+B9244=0,0,SUMIF(I!$C$13:$C$62,DATOS!B9244,I!$D$13:$D$62))</f>
        <v>0</v>
      </c>
      <c r="L9244" s="35" t="n">
        <f aca="false">+K9244*J9244</f>
        <v>0</v>
      </c>
      <c r="M9244" s="1" t="str">
        <f aca="false">IF(A9244=0," ",YEAR(+A9244))</f>
        <v> </v>
      </c>
      <c r="N9244" s="1" t="str">
        <f aca="false">IF(A9244=0," ",MONTH(+A9244))</f>
        <v> </v>
      </c>
      <c r="O9244" s="36" t="str">
        <f aca="false">+M9244&amp;"_"&amp;N9244</f>
        <v> _ </v>
      </c>
      <c r="P9244" s="2"/>
    </row>
    <row r="9245" customFormat="false" ht="15" hidden="false" customHeight="false" outlineLevel="0" collapsed="false">
      <c r="A9245" s="31"/>
      <c r="B9245" s="32"/>
      <c r="C9245" s="32"/>
      <c r="D9245" s="32"/>
      <c r="E9245" s="32"/>
      <c r="F9245" s="32"/>
      <c r="G9245" s="32"/>
      <c r="H9245" s="32"/>
      <c r="I9245" s="32"/>
      <c r="J9245" s="33"/>
      <c r="K9245" s="34" t="n">
        <f aca="false">IF(+B9245=0,0,SUMIF(I!$C$13:$C$62,DATOS!B9245,I!$D$13:$D$62))</f>
        <v>0</v>
      </c>
      <c r="L9245" s="35" t="n">
        <f aca="false">+K9245*J9245</f>
        <v>0</v>
      </c>
      <c r="M9245" s="1" t="str">
        <f aca="false">IF(A9245=0," ",YEAR(+A9245))</f>
        <v> </v>
      </c>
      <c r="N9245" s="1" t="str">
        <f aca="false">IF(A9245=0," ",MONTH(+A9245))</f>
        <v> </v>
      </c>
      <c r="O9245" s="36" t="str">
        <f aca="false">+M9245&amp;"_"&amp;N9245</f>
        <v> _ </v>
      </c>
      <c r="P9245" s="2"/>
    </row>
    <row r="9246" customFormat="false" ht="15" hidden="false" customHeight="false" outlineLevel="0" collapsed="false">
      <c r="A9246" s="31"/>
      <c r="B9246" s="32"/>
      <c r="C9246" s="32"/>
      <c r="D9246" s="32"/>
      <c r="E9246" s="32"/>
      <c r="F9246" s="32"/>
      <c r="G9246" s="32"/>
      <c r="H9246" s="32"/>
      <c r="I9246" s="32"/>
      <c r="J9246" s="33"/>
      <c r="K9246" s="34" t="n">
        <f aca="false">IF(+B9246=0,0,SUMIF(I!$C$13:$C$62,DATOS!B9246,I!$D$13:$D$62))</f>
        <v>0</v>
      </c>
      <c r="L9246" s="35" t="n">
        <f aca="false">+K9246*J9246</f>
        <v>0</v>
      </c>
      <c r="M9246" s="1" t="str">
        <f aca="false">IF(A9246=0," ",YEAR(+A9246))</f>
        <v> </v>
      </c>
      <c r="N9246" s="1" t="str">
        <f aca="false">IF(A9246=0," ",MONTH(+A9246))</f>
        <v> </v>
      </c>
      <c r="O9246" s="36" t="str">
        <f aca="false">+M9246&amp;"_"&amp;N9246</f>
        <v> _ </v>
      </c>
      <c r="P9246" s="2"/>
    </row>
    <row r="9247" customFormat="false" ht="15" hidden="false" customHeight="false" outlineLevel="0" collapsed="false">
      <c r="A9247" s="31"/>
      <c r="B9247" s="32"/>
      <c r="C9247" s="32"/>
      <c r="D9247" s="32"/>
      <c r="E9247" s="32"/>
      <c r="F9247" s="32"/>
      <c r="G9247" s="32"/>
      <c r="H9247" s="32"/>
      <c r="I9247" s="32"/>
      <c r="J9247" s="33"/>
      <c r="K9247" s="34" t="n">
        <f aca="false">IF(+B9247=0,0,SUMIF(I!$C$13:$C$62,DATOS!B9247,I!$D$13:$D$62))</f>
        <v>0</v>
      </c>
      <c r="L9247" s="35" t="n">
        <f aca="false">+K9247*J9247</f>
        <v>0</v>
      </c>
      <c r="M9247" s="1" t="str">
        <f aca="false">IF(A9247=0," ",YEAR(+A9247))</f>
        <v> </v>
      </c>
      <c r="N9247" s="1" t="str">
        <f aca="false">IF(A9247=0," ",MONTH(+A9247))</f>
        <v> </v>
      </c>
      <c r="O9247" s="36" t="str">
        <f aca="false">+M9247&amp;"_"&amp;N9247</f>
        <v> _ </v>
      </c>
      <c r="P9247" s="2"/>
    </row>
    <row r="9248" customFormat="false" ht="15" hidden="false" customHeight="false" outlineLevel="0" collapsed="false">
      <c r="A9248" s="31"/>
      <c r="B9248" s="32"/>
      <c r="C9248" s="32"/>
      <c r="D9248" s="32"/>
      <c r="E9248" s="32"/>
      <c r="F9248" s="32"/>
      <c r="G9248" s="32"/>
      <c r="H9248" s="32"/>
      <c r="I9248" s="32"/>
      <c r="J9248" s="33"/>
      <c r="K9248" s="34" t="n">
        <f aca="false">IF(+B9248=0,0,SUMIF(I!$C$13:$C$62,DATOS!B9248,I!$D$13:$D$62))</f>
        <v>0</v>
      </c>
      <c r="L9248" s="35" t="n">
        <f aca="false">+K9248*J9248</f>
        <v>0</v>
      </c>
      <c r="M9248" s="1" t="str">
        <f aca="false">IF(A9248=0," ",YEAR(+A9248))</f>
        <v> </v>
      </c>
      <c r="N9248" s="1" t="str">
        <f aca="false">IF(A9248=0," ",MONTH(+A9248))</f>
        <v> </v>
      </c>
      <c r="O9248" s="36" t="str">
        <f aca="false">+M9248&amp;"_"&amp;N9248</f>
        <v> _ </v>
      </c>
      <c r="P9248" s="2"/>
    </row>
    <row r="9249" customFormat="false" ht="15" hidden="false" customHeight="false" outlineLevel="0" collapsed="false">
      <c r="A9249" s="31"/>
      <c r="B9249" s="32"/>
      <c r="C9249" s="32"/>
      <c r="D9249" s="32"/>
      <c r="E9249" s="32"/>
      <c r="F9249" s="32"/>
      <c r="G9249" s="32"/>
      <c r="H9249" s="32"/>
      <c r="I9249" s="32"/>
      <c r="J9249" s="33"/>
      <c r="K9249" s="34" t="n">
        <f aca="false">IF(+B9249=0,0,SUMIF(I!$C$13:$C$62,DATOS!B9249,I!$D$13:$D$62))</f>
        <v>0</v>
      </c>
      <c r="L9249" s="35" t="n">
        <f aca="false">+K9249*J9249</f>
        <v>0</v>
      </c>
      <c r="M9249" s="1" t="str">
        <f aca="false">IF(A9249=0," ",YEAR(+A9249))</f>
        <v> </v>
      </c>
      <c r="N9249" s="1" t="str">
        <f aca="false">IF(A9249=0," ",MONTH(+A9249))</f>
        <v> </v>
      </c>
      <c r="O9249" s="36" t="str">
        <f aca="false">+M9249&amp;"_"&amp;N9249</f>
        <v> _ </v>
      </c>
      <c r="P9249" s="2"/>
    </row>
    <row r="9250" customFormat="false" ht="15" hidden="false" customHeight="false" outlineLevel="0" collapsed="false">
      <c r="A9250" s="31"/>
      <c r="B9250" s="32"/>
      <c r="C9250" s="32"/>
      <c r="D9250" s="32"/>
      <c r="E9250" s="32"/>
      <c r="F9250" s="32"/>
      <c r="G9250" s="32"/>
      <c r="H9250" s="32"/>
      <c r="I9250" s="32"/>
      <c r="J9250" s="33"/>
      <c r="K9250" s="34" t="n">
        <f aca="false">IF(+B9250=0,0,SUMIF(I!$C$13:$C$62,DATOS!B9250,I!$D$13:$D$62))</f>
        <v>0</v>
      </c>
      <c r="L9250" s="35" t="n">
        <f aca="false">+K9250*J9250</f>
        <v>0</v>
      </c>
      <c r="M9250" s="1" t="str">
        <f aca="false">IF(A9250=0," ",YEAR(+A9250))</f>
        <v> </v>
      </c>
      <c r="N9250" s="1" t="str">
        <f aca="false">IF(A9250=0," ",MONTH(+A9250))</f>
        <v> </v>
      </c>
      <c r="O9250" s="36" t="str">
        <f aca="false">+M9250&amp;"_"&amp;N9250</f>
        <v> _ </v>
      </c>
      <c r="P9250" s="2"/>
    </row>
    <row r="9251" customFormat="false" ht="15" hidden="false" customHeight="false" outlineLevel="0" collapsed="false">
      <c r="A9251" s="31"/>
      <c r="B9251" s="32"/>
      <c r="C9251" s="32"/>
      <c r="D9251" s="32"/>
      <c r="E9251" s="32"/>
      <c r="F9251" s="32"/>
      <c r="G9251" s="32"/>
      <c r="H9251" s="32"/>
      <c r="I9251" s="32"/>
      <c r="J9251" s="33"/>
      <c r="K9251" s="34" t="n">
        <f aca="false">IF(+B9251=0,0,SUMIF(I!$C$13:$C$62,DATOS!B9251,I!$D$13:$D$62))</f>
        <v>0</v>
      </c>
      <c r="L9251" s="35" t="n">
        <f aca="false">+K9251*J9251</f>
        <v>0</v>
      </c>
      <c r="M9251" s="1" t="str">
        <f aca="false">IF(A9251=0," ",YEAR(+A9251))</f>
        <v> </v>
      </c>
      <c r="N9251" s="1" t="str">
        <f aca="false">IF(A9251=0," ",MONTH(+A9251))</f>
        <v> </v>
      </c>
      <c r="O9251" s="36" t="str">
        <f aca="false">+M9251&amp;"_"&amp;N9251</f>
        <v> _ </v>
      </c>
      <c r="P9251" s="2"/>
    </row>
    <row r="9252" customFormat="false" ht="15" hidden="false" customHeight="false" outlineLevel="0" collapsed="false">
      <c r="A9252" s="31"/>
      <c r="B9252" s="32"/>
      <c r="C9252" s="32"/>
      <c r="D9252" s="32"/>
      <c r="E9252" s="32"/>
      <c r="F9252" s="32"/>
      <c r="G9252" s="32"/>
      <c r="H9252" s="32"/>
      <c r="I9252" s="32"/>
      <c r="J9252" s="33"/>
      <c r="K9252" s="34" t="n">
        <f aca="false">IF(+B9252=0,0,SUMIF(I!$C$13:$C$62,DATOS!B9252,I!$D$13:$D$62))</f>
        <v>0</v>
      </c>
      <c r="L9252" s="35" t="n">
        <f aca="false">+K9252*J9252</f>
        <v>0</v>
      </c>
      <c r="M9252" s="1" t="str">
        <f aca="false">IF(A9252=0," ",YEAR(+A9252))</f>
        <v> </v>
      </c>
      <c r="N9252" s="1" t="str">
        <f aca="false">IF(A9252=0," ",MONTH(+A9252))</f>
        <v> </v>
      </c>
      <c r="O9252" s="36" t="str">
        <f aca="false">+M9252&amp;"_"&amp;N9252</f>
        <v> _ </v>
      </c>
      <c r="P9252" s="2"/>
    </row>
    <row r="9253" customFormat="false" ht="15" hidden="false" customHeight="false" outlineLevel="0" collapsed="false">
      <c r="A9253" s="31"/>
      <c r="B9253" s="32"/>
      <c r="C9253" s="32"/>
      <c r="D9253" s="32"/>
      <c r="E9253" s="32"/>
      <c r="F9253" s="32"/>
      <c r="G9253" s="32"/>
      <c r="H9253" s="32"/>
      <c r="I9253" s="32"/>
      <c r="J9253" s="33"/>
      <c r="K9253" s="34" t="n">
        <f aca="false">IF(+B9253=0,0,SUMIF(I!$C$13:$C$62,DATOS!B9253,I!$D$13:$D$62))</f>
        <v>0</v>
      </c>
      <c r="L9253" s="35" t="n">
        <f aca="false">+K9253*J9253</f>
        <v>0</v>
      </c>
      <c r="M9253" s="1" t="str">
        <f aca="false">IF(A9253=0," ",YEAR(+A9253))</f>
        <v> </v>
      </c>
      <c r="N9253" s="1" t="str">
        <f aca="false">IF(A9253=0," ",MONTH(+A9253))</f>
        <v> </v>
      </c>
      <c r="O9253" s="36" t="str">
        <f aca="false">+M9253&amp;"_"&amp;N9253</f>
        <v> _ </v>
      </c>
      <c r="P9253" s="2"/>
    </row>
    <row r="9254" customFormat="false" ht="15" hidden="false" customHeight="false" outlineLevel="0" collapsed="false">
      <c r="A9254" s="31"/>
      <c r="B9254" s="32"/>
      <c r="C9254" s="32"/>
      <c r="D9254" s="32"/>
      <c r="E9254" s="32"/>
      <c r="F9254" s="32"/>
      <c r="G9254" s="32"/>
      <c r="H9254" s="32"/>
      <c r="I9254" s="32"/>
      <c r="J9254" s="33"/>
      <c r="K9254" s="34" t="n">
        <f aca="false">IF(+B9254=0,0,SUMIF(I!$C$13:$C$62,DATOS!B9254,I!$D$13:$D$62))</f>
        <v>0</v>
      </c>
      <c r="L9254" s="35" t="n">
        <f aca="false">+K9254*J9254</f>
        <v>0</v>
      </c>
      <c r="M9254" s="1" t="str">
        <f aca="false">IF(A9254=0," ",YEAR(+A9254))</f>
        <v> </v>
      </c>
      <c r="N9254" s="1" t="str">
        <f aca="false">IF(A9254=0," ",MONTH(+A9254))</f>
        <v> </v>
      </c>
      <c r="O9254" s="36" t="str">
        <f aca="false">+M9254&amp;"_"&amp;N9254</f>
        <v> _ </v>
      </c>
      <c r="P9254" s="2"/>
    </row>
    <row r="9255" customFormat="false" ht="15" hidden="false" customHeight="false" outlineLevel="0" collapsed="false">
      <c r="A9255" s="31"/>
      <c r="B9255" s="32"/>
      <c r="C9255" s="32"/>
      <c r="D9255" s="32"/>
      <c r="E9255" s="32"/>
      <c r="F9255" s="32"/>
      <c r="G9255" s="32"/>
      <c r="H9255" s="32"/>
      <c r="I9255" s="32"/>
      <c r="J9255" s="33"/>
      <c r="K9255" s="34" t="n">
        <f aca="false">IF(+B9255=0,0,SUMIF(I!$C$13:$C$62,DATOS!B9255,I!$D$13:$D$62))</f>
        <v>0</v>
      </c>
      <c r="L9255" s="35" t="n">
        <f aca="false">+K9255*J9255</f>
        <v>0</v>
      </c>
      <c r="M9255" s="1" t="str">
        <f aca="false">IF(A9255=0," ",YEAR(+A9255))</f>
        <v> </v>
      </c>
      <c r="N9255" s="1" t="str">
        <f aca="false">IF(A9255=0," ",MONTH(+A9255))</f>
        <v> </v>
      </c>
      <c r="O9255" s="36" t="str">
        <f aca="false">+M9255&amp;"_"&amp;N9255</f>
        <v> _ </v>
      </c>
      <c r="P9255" s="2"/>
    </row>
    <row r="9256" customFormat="false" ht="15" hidden="false" customHeight="false" outlineLevel="0" collapsed="false">
      <c r="A9256" s="31"/>
      <c r="B9256" s="32"/>
      <c r="C9256" s="32"/>
      <c r="D9256" s="32"/>
      <c r="E9256" s="32"/>
      <c r="F9256" s="32"/>
      <c r="G9256" s="32"/>
      <c r="H9256" s="32"/>
      <c r="I9256" s="32"/>
      <c r="J9256" s="33"/>
      <c r="K9256" s="34" t="n">
        <f aca="false">IF(+B9256=0,0,SUMIF(I!$C$13:$C$62,DATOS!B9256,I!$D$13:$D$62))</f>
        <v>0</v>
      </c>
      <c r="L9256" s="35" t="n">
        <f aca="false">+K9256*J9256</f>
        <v>0</v>
      </c>
      <c r="M9256" s="1" t="str">
        <f aca="false">IF(A9256=0," ",YEAR(+A9256))</f>
        <v> </v>
      </c>
      <c r="N9256" s="1" t="str">
        <f aca="false">IF(A9256=0," ",MONTH(+A9256))</f>
        <v> </v>
      </c>
      <c r="O9256" s="36" t="str">
        <f aca="false">+M9256&amp;"_"&amp;N9256</f>
        <v> _ </v>
      </c>
      <c r="P9256" s="2"/>
    </row>
    <row r="9257" customFormat="false" ht="15" hidden="false" customHeight="false" outlineLevel="0" collapsed="false">
      <c r="A9257" s="31"/>
      <c r="B9257" s="32"/>
      <c r="C9257" s="32"/>
      <c r="D9257" s="32"/>
      <c r="E9257" s="32"/>
      <c r="F9257" s="32"/>
      <c r="G9257" s="32"/>
      <c r="H9257" s="32"/>
      <c r="I9257" s="32"/>
      <c r="J9257" s="33"/>
      <c r="K9257" s="34" t="n">
        <f aca="false">IF(+B9257=0,0,SUMIF(I!$C$13:$C$62,DATOS!B9257,I!$D$13:$D$62))</f>
        <v>0</v>
      </c>
      <c r="L9257" s="35" t="n">
        <f aca="false">+K9257*J9257</f>
        <v>0</v>
      </c>
      <c r="M9257" s="1" t="str">
        <f aca="false">IF(A9257=0," ",YEAR(+A9257))</f>
        <v> </v>
      </c>
      <c r="N9257" s="1" t="str">
        <f aca="false">IF(A9257=0," ",MONTH(+A9257))</f>
        <v> </v>
      </c>
      <c r="O9257" s="36" t="str">
        <f aca="false">+M9257&amp;"_"&amp;N9257</f>
        <v> _ </v>
      </c>
      <c r="P9257" s="2"/>
    </row>
    <row r="9258" customFormat="false" ht="15" hidden="false" customHeight="false" outlineLevel="0" collapsed="false">
      <c r="A9258" s="31"/>
      <c r="B9258" s="32"/>
      <c r="C9258" s="32"/>
      <c r="D9258" s="32"/>
      <c r="E9258" s="32"/>
      <c r="F9258" s="32"/>
      <c r="G9258" s="32"/>
      <c r="H9258" s="32"/>
      <c r="I9258" s="32"/>
      <c r="J9258" s="33"/>
      <c r="K9258" s="34" t="n">
        <f aca="false">IF(+B9258=0,0,SUMIF(I!$C$13:$C$62,DATOS!B9258,I!$D$13:$D$62))</f>
        <v>0</v>
      </c>
      <c r="L9258" s="35" t="n">
        <f aca="false">+K9258*J9258</f>
        <v>0</v>
      </c>
      <c r="M9258" s="1" t="str">
        <f aca="false">IF(A9258=0," ",YEAR(+A9258))</f>
        <v> </v>
      </c>
      <c r="N9258" s="1" t="str">
        <f aca="false">IF(A9258=0," ",MONTH(+A9258))</f>
        <v> </v>
      </c>
      <c r="O9258" s="36" t="str">
        <f aca="false">+M9258&amp;"_"&amp;N9258</f>
        <v> _ </v>
      </c>
      <c r="P9258" s="2"/>
    </row>
    <row r="9259" customFormat="false" ht="15" hidden="false" customHeight="false" outlineLevel="0" collapsed="false">
      <c r="A9259" s="31"/>
      <c r="B9259" s="32"/>
      <c r="C9259" s="32"/>
      <c r="D9259" s="32"/>
      <c r="E9259" s="32"/>
      <c r="F9259" s="32"/>
      <c r="G9259" s="32"/>
      <c r="H9259" s="32"/>
      <c r="I9259" s="32"/>
      <c r="J9259" s="33"/>
      <c r="K9259" s="34" t="n">
        <f aca="false">IF(+B9259=0,0,SUMIF(I!$C$13:$C$62,DATOS!B9259,I!$D$13:$D$62))</f>
        <v>0</v>
      </c>
      <c r="L9259" s="35" t="n">
        <f aca="false">+K9259*J9259</f>
        <v>0</v>
      </c>
      <c r="M9259" s="1" t="str">
        <f aca="false">IF(A9259=0," ",YEAR(+A9259))</f>
        <v> </v>
      </c>
      <c r="N9259" s="1" t="str">
        <f aca="false">IF(A9259=0," ",MONTH(+A9259))</f>
        <v> </v>
      </c>
      <c r="O9259" s="36" t="str">
        <f aca="false">+M9259&amp;"_"&amp;N9259</f>
        <v> _ </v>
      </c>
      <c r="P9259" s="2"/>
    </row>
    <row r="9260" customFormat="false" ht="15" hidden="false" customHeight="false" outlineLevel="0" collapsed="false">
      <c r="A9260" s="31"/>
      <c r="B9260" s="32"/>
      <c r="C9260" s="32"/>
      <c r="D9260" s="32"/>
      <c r="E9260" s="32"/>
      <c r="F9260" s="32"/>
      <c r="G9260" s="32"/>
      <c r="H9260" s="32"/>
      <c r="I9260" s="32"/>
      <c r="J9260" s="33"/>
      <c r="K9260" s="34" t="n">
        <f aca="false">IF(+B9260=0,0,SUMIF(I!$C$13:$C$62,DATOS!B9260,I!$D$13:$D$62))</f>
        <v>0</v>
      </c>
      <c r="L9260" s="35" t="n">
        <f aca="false">+K9260*J9260</f>
        <v>0</v>
      </c>
      <c r="M9260" s="1" t="str">
        <f aca="false">IF(A9260=0," ",YEAR(+A9260))</f>
        <v> </v>
      </c>
      <c r="N9260" s="1" t="str">
        <f aca="false">IF(A9260=0," ",MONTH(+A9260))</f>
        <v> </v>
      </c>
      <c r="O9260" s="36" t="str">
        <f aca="false">+M9260&amp;"_"&amp;N9260</f>
        <v> _ </v>
      </c>
      <c r="P9260" s="2"/>
    </row>
    <row r="9261" customFormat="false" ht="15" hidden="false" customHeight="false" outlineLevel="0" collapsed="false">
      <c r="A9261" s="31"/>
      <c r="B9261" s="32"/>
      <c r="C9261" s="32"/>
      <c r="D9261" s="32"/>
      <c r="E9261" s="32"/>
      <c r="F9261" s="32"/>
      <c r="G9261" s="32"/>
      <c r="H9261" s="32"/>
      <c r="I9261" s="32"/>
      <c r="J9261" s="33"/>
      <c r="K9261" s="34" t="n">
        <f aca="false">IF(+B9261=0,0,SUMIF(I!$C$13:$C$62,DATOS!B9261,I!$D$13:$D$62))</f>
        <v>0</v>
      </c>
      <c r="L9261" s="35" t="n">
        <f aca="false">+K9261*J9261</f>
        <v>0</v>
      </c>
      <c r="M9261" s="1" t="str">
        <f aca="false">IF(A9261=0," ",YEAR(+A9261))</f>
        <v> </v>
      </c>
      <c r="N9261" s="1" t="str">
        <f aca="false">IF(A9261=0," ",MONTH(+A9261))</f>
        <v> </v>
      </c>
      <c r="O9261" s="36" t="str">
        <f aca="false">+M9261&amp;"_"&amp;N9261</f>
        <v> _ </v>
      </c>
      <c r="P9261" s="2"/>
    </row>
    <row r="9262" customFormat="false" ht="15" hidden="false" customHeight="false" outlineLevel="0" collapsed="false">
      <c r="A9262" s="31"/>
      <c r="B9262" s="32"/>
      <c r="C9262" s="32"/>
      <c r="D9262" s="32"/>
      <c r="E9262" s="32"/>
      <c r="F9262" s="32"/>
      <c r="G9262" s="32"/>
      <c r="H9262" s="32"/>
      <c r="I9262" s="32"/>
      <c r="J9262" s="33"/>
      <c r="K9262" s="34" t="n">
        <f aca="false">IF(+B9262=0,0,SUMIF(I!$C$13:$C$62,DATOS!B9262,I!$D$13:$D$62))</f>
        <v>0</v>
      </c>
      <c r="L9262" s="35" t="n">
        <f aca="false">+K9262*J9262</f>
        <v>0</v>
      </c>
      <c r="M9262" s="1" t="str">
        <f aca="false">IF(A9262=0," ",YEAR(+A9262))</f>
        <v> </v>
      </c>
      <c r="N9262" s="1" t="str">
        <f aca="false">IF(A9262=0," ",MONTH(+A9262))</f>
        <v> </v>
      </c>
      <c r="O9262" s="36" t="str">
        <f aca="false">+M9262&amp;"_"&amp;N9262</f>
        <v> _ </v>
      </c>
      <c r="P9262" s="2"/>
    </row>
    <row r="9263" customFormat="false" ht="15" hidden="false" customHeight="false" outlineLevel="0" collapsed="false">
      <c r="A9263" s="31"/>
      <c r="B9263" s="32"/>
      <c r="C9263" s="32"/>
      <c r="D9263" s="32"/>
      <c r="E9263" s="32"/>
      <c r="F9263" s="32"/>
      <c r="G9263" s="32"/>
      <c r="H9263" s="32"/>
      <c r="I9263" s="32"/>
      <c r="J9263" s="33"/>
      <c r="K9263" s="34" t="n">
        <f aca="false">IF(+B9263=0,0,SUMIF(I!$C$13:$C$62,DATOS!B9263,I!$D$13:$D$62))</f>
        <v>0</v>
      </c>
      <c r="L9263" s="35" t="n">
        <f aca="false">+K9263*J9263</f>
        <v>0</v>
      </c>
      <c r="M9263" s="1" t="str">
        <f aca="false">IF(A9263=0," ",YEAR(+A9263))</f>
        <v> </v>
      </c>
      <c r="N9263" s="1" t="str">
        <f aca="false">IF(A9263=0," ",MONTH(+A9263))</f>
        <v> </v>
      </c>
      <c r="O9263" s="36" t="str">
        <f aca="false">+M9263&amp;"_"&amp;N9263</f>
        <v> _ </v>
      </c>
      <c r="P9263" s="2"/>
    </row>
    <row r="9264" customFormat="false" ht="15" hidden="false" customHeight="false" outlineLevel="0" collapsed="false">
      <c r="A9264" s="31"/>
      <c r="B9264" s="32"/>
      <c r="C9264" s="32"/>
      <c r="D9264" s="32"/>
      <c r="E9264" s="32"/>
      <c r="F9264" s="32"/>
      <c r="G9264" s="32"/>
      <c r="H9264" s="32"/>
      <c r="I9264" s="32"/>
      <c r="J9264" s="33"/>
      <c r="K9264" s="34" t="n">
        <f aca="false">IF(+B9264=0,0,SUMIF(I!$C$13:$C$62,DATOS!B9264,I!$D$13:$D$62))</f>
        <v>0</v>
      </c>
      <c r="L9264" s="35" t="n">
        <f aca="false">+K9264*J9264</f>
        <v>0</v>
      </c>
      <c r="M9264" s="1" t="str">
        <f aca="false">IF(A9264=0," ",YEAR(+A9264))</f>
        <v> </v>
      </c>
      <c r="N9264" s="1" t="str">
        <f aca="false">IF(A9264=0," ",MONTH(+A9264))</f>
        <v> </v>
      </c>
      <c r="O9264" s="36" t="str">
        <f aca="false">+M9264&amp;"_"&amp;N9264</f>
        <v> _ </v>
      </c>
      <c r="P9264" s="2"/>
    </row>
    <row r="9265" customFormat="false" ht="15" hidden="false" customHeight="false" outlineLevel="0" collapsed="false">
      <c r="A9265" s="31"/>
      <c r="B9265" s="32"/>
      <c r="C9265" s="32"/>
      <c r="D9265" s="32"/>
      <c r="E9265" s="32"/>
      <c r="F9265" s="32"/>
      <c r="G9265" s="32"/>
      <c r="H9265" s="32"/>
      <c r="I9265" s="32"/>
      <c r="J9265" s="33"/>
      <c r="K9265" s="34" t="n">
        <f aca="false">IF(+B9265=0,0,SUMIF(I!$C$13:$C$62,DATOS!B9265,I!$D$13:$D$62))</f>
        <v>0</v>
      </c>
      <c r="L9265" s="35" t="n">
        <f aca="false">+K9265*J9265</f>
        <v>0</v>
      </c>
      <c r="M9265" s="1" t="str">
        <f aca="false">IF(A9265=0," ",YEAR(+A9265))</f>
        <v> </v>
      </c>
      <c r="N9265" s="1" t="str">
        <f aca="false">IF(A9265=0," ",MONTH(+A9265))</f>
        <v> </v>
      </c>
      <c r="O9265" s="36" t="str">
        <f aca="false">+M9265&amp;"_"&amp;N9265</f>
        <v> _ </v>
      </c>
      <c r="P9265" s="2"/>
    </row>
    <row r="9266" customFormat="false" ht="15" hidden="false" customHeight="false" outlineLevel="0" collapsed="false">
      <c r="A9266" s="31"/>
      <c r="B9266" s="32"/>
      <c r="C9266" s="32"/>
      <c r="D9266" s="32"/>
      <c r="E9266" s="32"/>
      <c r="F9266" s="32"/>
      <c r="G9266" s="32"/>
      <c r="H9266" s="32"/>
      <c r="I9266" s="32"/>
      <c r="J9266" s="33"/>
      <c r="K9266" s="34" t="n">
        <f aca="false">IF(+B9266=0,0,SUMIF(I!$C$13:$C$62,DATOS!B9266,I!$D$13:$D$62))</f>
        <v>0</v>
      </c>
      <c r="L9266" s="35" t="n">
        <f aca="false">+K9266*J9266</f>
        <v>0</v>
      </c>
      <c r="M9266" s="1" t="str">
        <f aca="false">IF(A9266=0," ",YEAR(+A9266))</f>
        <v> </v>
      </c>
      <c r="N9266" s="1" t="str">
        <f aca="false">IF(A9266=0," ",MONTH(+A9266))</f>
        <v> </v>
      </c>
      <c r="O9266" s="36" t="str">
        <f aca="false">+M9266&amp;"_"&amp;N9266</f>
        <v> _ </v>
      </c>
      <c r="P9266" s="2"/>
    </row>
    <row r="9267" customFormat="false" ht="15" hidden="false" customHeight="false" outlineLevel="0" collapsed="false">
      <c r="A9267" s="31"/>
      <c r="B9267" s="32"/>
      <c r="C9267" s="32"/>
      <c r="D9267" s="32"/>
      <c r="E9267" s="32"/>
      <c r="F9267" s="32"/>
      <c r="G9267" s="32"/>
      <c r="H9267" s="32"/>
      <c r="I9267" s="32"/>
      <c r="J9267" s="33"/>
      <c r="K9267" s="34" t="n">
        <f aca="false">IF(+B9267=0,0,SUMIF(I!$C$13:$C$62,DATOS!B9267,I!$D$13:$D$62))</f>
        <v>0</v>
      </c>
      <c r="L9267" s="35" t="n">
        <f aca="false">+K9267*J9267</f>
        <v>0</v>
      </c>
      <c r="M9267" s="1" t="str">
        <f aca="false">IF(A9267=0," ",YEAR(+A9267))</f>
        <v> </v>
      </c>
      <c r="N9267" s="1" t="str">
        <f aca="false">IF(A9267=0," ",MONTH(+A9267))</f>
        <v> </v>
      </c>
      <c r="O9267" s="36" t="str">
        <f aca="false">+M9267&amp;"_"&amp;N9267</f>
        <v> _ </v>
      </c>
      <c r="P9267" s="2"/>
    </row>
    <row r="9268" customFormat="false" ht="15" hidden="false" customHeight="false" outlineLevel="0" collapsed="false">
      <c r="A9268" s="31"/>
      <c r="B9268" s="32"/>
      <c r="C9268" s="32"/>
      <c r="D9268" s="32"/>
      <c r="E9268" s="32"/>
      <c r="F9268" s="32"/>
      <c r="G9268" s="32"/>
      <c r="H9268" s="32"/>
      <c r="I9268" s="32"/>
      <c r="J9268" s="33"/>
      <c r="K9268" s="34" t="n">
        <f aca="false">IF(+B9268=0,0,SUMIF(I!$C$13:$C$62,DATOS!B9268,I!$D$13:$D$62))</f>
        <v>0</v>
      </c>
      <c r="L9268" s="35" t="n">
        <f aca="false">+K9268*J9268</f>
        <v>0</v>
      </c>
      <c r="M9268" s="1" t="str">
        <f aca="false">IF(A9268=0," ",YEAR(+A9268))</f>
        <v> </v>
      </c>
      <c r="N9268" s="1" t="str">
        <f aca="false">IF(A9268=0," ",MONTH(+A9268))</f>
        <v> </v>
      </c>
      <c r="O9268" s="36" t="str">
        <f aca="false">+M9268&amp;"_"&amp;N9268</f>
        <v> _ </v>
      </c>
      <c r="P9268" s="2"/>
    </row>
    <row r="9269" customFormat="false" ht="15" hidden="false" customHeight="false" outlineLevel="0" collapsed="false">
      <c r="A9269" s="31"/>
      <c r="B9269" s="32"/>
      <c r="C9269" s="32"/>
      <c r="D9269" s="32"/>
      <c r="E9269" s="32"/>
      <c r="F9269" s="32"/>
      <c r="G9269" s="32"/>
      <c r="H9269" s="32"/>
      <c r="I9269" s="32"/>
      <c r="J9269" s="33"/>
      <c r="K9269" s="34" t="n">
        <f aca="false">IF(+B9269=0,0,SUMIF(I!$C$13:$C$62,DATOS!B9269,I!$D$13:$D$62))</f>
        <v>0</v>
      </c>
      <c r="L9269" s="35" t="n">
        <f aca="false">+K9269*J9269</f>
        <v>0</v>
      </c>
      <c r="M9269" s="1" t="str">
        <f aca="false">IF(A9269=0," ",YEAR(+A9269))</f>
        <v> </v>
      </c>
      <c r="N9269" s="1" t="str">
        <f aca="false">IF(A9269=0," ",MONTH(+A9269))</f>
        <v> </v>
      </c>
      <c r="O9269" s="36" t="str">
        <f aca="false">+M9269&amp;"_"&amp;N9269</f>
        <v> _ </v>
      </c>
      <c r="P9269" s="2"/>
    </row>
    <row r="9270" customFormat="false" ht="15" hidden="false" customHeight="false" outlineLevel="0" collapsed="false">
      <c r="A9270" s="31"/>
      <c r="B9270" s="32"/>
      <c r="C9270" s="32"/>
      <c r="D9270" s="32"/>
      <c r="E9270" s="32"/>
      <c r="F9270" s="32"/>
      <c r="G9270" s="32"/>
      <c r="H9270" s="32"/>
      <c r="I9270" s="32"/>
      <c r="J9270" s="33"/>
      <c r="K9270" s="34" t="n">
        <f aca="false">IF(+B9270=0,0,SUMIF(I!$C$13:$C$62,DATOS!B9270,I!$D$13:$D$62))</f>
        <v>0</v>
      </c>
      <c r="L9270" s="35" t="n">
        <f aca="false">+K9270*J9270</f>
        <v>0</v>
      </c>
      <c r="M9270" s="1" t="str">
        <f aca="false">IF(A9270=0," ",YEAR(+A9270))</f>
        <v> </v>
      </c>
      <c r="N9270" s="1" t="str">
        <f aca="false">IF(A9270=0," ",MONTH(+A9270))</f>
        <v> </v>
      </c>
      <c r="O9270" s="36" t="str">
        <f aca="false">+M9270&amp;"_"&amp;N9270</f>
        <v> _ </v>
      </c>
      <c r="P9270" s="2"/>
    </row>
    <row r="9271" customFormat="false" ht="15" hidden="false" customHeight="false" outlineLevel="0" collapsed="false">
      <c r="A9271" s="31"/>
      <c r="B9271" s="32"/>
      <c r="C9271" s="32"/>
      <c r="D9271" s="32"/>
      <c r="E9271" s="32"/>
      <c r="F9271" s="32"/>
      <c r="G9271" s="32"/>
      <c r="H9271" s="32"/>
      <c r="I9271" s="32"/>
      <c r="J9271" s="33"/>
      <c r="K9271" s="34" t="n">
        <f aca="false">IF(+B9271=0,0,SUMIF(I!$C$13:$C$62,DATOS!B9271,I!$D$13:$D$62))</f>
        <v>0</v>
      </c>
      <c r="L9271" s="35" t="n">
        <f aca="false">+K9271*J9271</f>
        <v>0</v>
      </c>
      <c r="M9271" s="1" t="str">
        <f aca="false">IF(A9271=0," ",YEAR(+A9271))</f>
        <v> </v>
      </c>
      <c r="N9271" s="1" t="str">
        <f aca="false">IF(A9271=0," ",MONTH(+A9271))</f>
        <v> </v>
      </c>
      <c r="O9271" s="36" t="str">
        <f aca="false">+M9271&amp;"_"&amp;N9271</f>
        <v> _ </v>
      </c>
      <c r="P9271" s="2"/>
    </row>
    <row r="9272" customFormat="false" ht="15" hidden="false" customHeight="false" outlineLevel="0" collapsed="false">
      <c r="A9272" s="31"/>
      <c r="B9272" s="32"/>
      <c r="C9272" s="32"/>
      <c r="D9272" s="32"/>
      <c r="E9272" s="32"/>
      <c r="F9272" s="32"/>
      <c r="G9272" s="32"/>
      <c r="H9272" s="32"/>
      <c r="I9272" s="32"/>
      <c r="J9272" s="33"/>
      <c r="K9272" s="34" t="n">
        <f aca="false">IF(+B9272=0,0,SUMIF(I!$C$13:$C$62,DATOS!B9272,I!$D$13:$D$62))</f>
        <v>0</v>
      </c>
      <c r="L9272" s="35" t="n">
        <f aca="false">+K9272*J9272</f>
        <v>0</v>
      </c>
      <c r="M9272" s="1" t="str">
        <f aca="false">IF(A9272=0," ",YEAR(+A9272))</f>
        <v> </v>
      </c>
      <c r="N9272" s="1" t="str">
        <f aca="false">IF(A9272=0," ",MONTH(+A9272))</f>
        <v> </v>
      </c>
      <c r="O9272" s="36" t="str">
        <f aca="false">+M9272&amp;"_"&amp;N9272</f>
        <v> _ </v>
      </c>
      <c r="P9272" s="2"/>
    </row>
    <row r="9273" customFormat="false" ht="15" hidden="false" customHeight="false" outlineLevel="0" collapsed="false">
      <c r="A9273" s="31"/>
      <c r="B9273" s="32"/>
      <c r="C9273" s="32"/>
      <c r="D9273" s="32"/>
      <c r="E9273" s="32"/>
      <c r="F9273" s="32"/>
      <c r="G9273" s="32"/>
      <c r="H9273" s="32"/>
      <c r="I9273" s="32"/>
      <c r="J9273" s="33"/>
      <c r="K9273" s="34" t="n">
        <f aca="false">IF(+B9273=0,0,SUMIF(I!$C$13:$C$62,DATOS!B9273,I!$D$13:$D$62))</f>
        <v>0</v>
      </c>
      <c r="L9273" s="35" t="n">
        <f aca="false">+K9273*J9273</f>
        <v>0</v>
      </c>
      <c r="M9273" s="1" t="str">
        <f aca="false">IF(A9273=0," ",YEAR(+A9273))</f>
        <v> </v>
      </c>
      <c r="N9273" s="1" t="str">
        <f aca="false">IF(A9273=0," ",MONTH(+A9273))</f>
        <v> </v>
      </c>
      <c r="O9273" s="36" t="str">
        <f aca="false">+M9273&amp;"_"&amp;N9273</f>
        <v> _ </v>
      </c>
      <c r="P9273" s="2"/>
    </row>
    <row r="9274" customFormat="false" ht="15" hidden="false" customHeight="false" outlineLevel="0" collapsed="false">
      <c r="A9274" s="31"/>
      <c r="B9274" s="32"/>
      <c r="C9274" s="32"/>
      <c r="D9274" s="32"/>
      <c r="E9274" s="32"/>
      <c r="F9274" s="32"/>
      <c r="G9274" s="32"/>
      <c r="H9274" s="32"/>
      <c r="I9274" s="32"/>
      <c r="J9274" s="33"/>
      <c r="K9274" s="34" t="n">
        <f aca="false">IF(+B9274=0,0,SUMIF(I!$C$13:$C$62,DATOS!B9274,I!$D$13:$D$62))</f>
        <v>0</v>
      </c>
      <c r="L9274" s="35" t="n">
        <f aca="false">+K9274*J9274</f>
        <v>0</v>
      </c>
      <c r="M9274" s="1" t="str">
        <f aca="false">IF(A9274=0," ",YEAR(+A9274))</f>
        <v> </v>
      </c>
      <c r="N9274" s="1" t="str">
        <f aca="false">IF(A9274=0," ",MONTH(+A9274))</f>
        <v> </v>
      </c>
      <c r="O9274" s="36" t="str">
        <f aca="false">+M9274&amp;"_"&amp;N9274</f>
        <v> _ </v>
      </c>
      <c r="P9274" s="2"/>
    </row>
    <row r="9275" customFormat="false" ht="15" hidden="false" customHeight="false" outlineLevel="0" collapsed="false">
      <c r="A9275" s="31"/>
      <c r="B9275" s="32"/>
      <c r="C9275" s="32"/>
      <c r="D9275" s="32"/>
      <c r="E9275" s="32"/>
      <c r="F9275" s="32"/>
      <c r="G9275" s="32"/>
      <c r="H9275" s="32"/>
      <c r="I9275" s="32"/>
      <c r="J9275" s="33"/>
      <c r="K9275" s="34" t="n">
        <f aca="false">IF(+B9275=0,0,SUMIF(I!$C$13:$C$62,DATOS!B9275,I!$D$13:$D$62))</f>
        <v>0</v>
      </c>
      <c r="L9275" s="35" t="n">
        <f aca="false">+K9275*J9275</f>
        <v>0</v>
      </c>
      <c r="M9275" s="1" t="str">
        <f aca="false">IF(A9275=0," ",YEAR(+A9275))</f>
        <v> </v>
      </c>
      <c r="N9275" s="1" t="str">
        <f aca="false">IF(A9275=0," ",MONTH(+A9275))</f>
        <v> </v>
      </c>
      <c r="O9275" s="36" t="str">
        <f aca="false">+M9275&amp;"_"&amp;N9275</f>
        <v> _ </v>
      </c>
      <c r="P9275" s="2"/>
    </row>
    <row r="9276" customFormat="false" ht="15" hidden="false" customHeight="false" outlineLevel="0" collapsed="false">
      <c r="A9276" s="31"/>
      <c r="B9276" s="32"/>
      <c r="C9276" s="32"/>
      <c r="D9276" s="32"/>
      <c r="E9276" s="32"/>
      <c r="F9276" s="32"/>
      <c r="G9276" s="32"/>
      <c r="H9276" s="32"/>
      <c r="I9276" s="32"/>
      <c r="J9276" s="33"/>
      <c r="K9276" s="34" t="n">
        <f aca="false">IF(+B9276=0,0,SUMIF(I!$C$13:$C$62,DATOS!B9276,I!$D$13:$D$62))</f>
        <v>0</v>
      </c>
      <c r="L9276" s="35" t="n">
        <f aca="false">+K9276*J9276</f>
        <v>0</v>
      </c>
      <c r="M9276" s="1" t="str">
        <f aca="false">IF(A9276=0," ",YEAR(+A9276))</f>
        <v> </v>
      </c>
      <c r="N9276" s="1" t="str">
        <f aca="false">IF(A9276=0," ",MONTH(+A9276))</f>
        <v> </v>
      </c>
      <c r="O9276" s="36" t="str">
        <f aca="false">+M9276&amp;"_"&amp;N9276</f>
        <v> _ </v>
      </c>
      <c r="P9276" s="2"/>
    </row>
    <row r="9277" customFormat="false" ht="15" hidden="false" customHeight="false" outlineLevel="0" collapsed="false">
      <c r="A9277" s="31"/>
      <c r="B9277" s="32"/>
      <c r="C9277" s="32"/>
      <c r="D9277" s="32"/>
      <c r="E9277" s="32"/>
      <c r="F9277" s="32"/>
      <c r="G9277" s="32"/>
      <c r="H9277" s="32"/>
      <c r="I9277" s="32"/>
      <c r="J9277" s="33"/>
      <c r="K9277" s="34" t="n">
        <f aca="false">IF(+B9277=0,0,SUMIF(I!$C$13:$C$62,DATOS!B9277,I!$D$13:$D$62))</f>
        <v>0</v>
      </c>
      <c r="L9277" s="35" t="n">
        <f aca="false">+K9277*J9277</f>
        <v>0</v>
      </c>
      <c r="M9277" s="1" t="str">
        <f aca="false">IF(A9277=0," ",YEAR(+A9277))</f>
        <v> </v>
      </c>
      <c r="N9277" s="1" t="str">
        <f aca="false">IF(A9277=0," ",MONTH(+A9277))</f>
        <v> </v>
      </c>
      <c r="O9277" s="36" t="str">
        <f aca="false">+M9277&amp;"_"&amp;N9277</f>
        <v> _ </v>
      </c>
      <c r="P9277" s="2"/>
    </row>
    <row r="9278" customFormat="false" ht="15" hidden="false" customHeight="false" outlineLevel="0" collapsed="false">
      <c r="A9278" s="31"/>
      <c r="B9278" s="32"/>
      <c r="C9278" s="32"/>
      <c r="D9278" s="32"/>
      <c r="E9278" s="32"/>
      <c r="F9278" s="32"/>
      <c r="G9278" s="32"/>
      <c r="H9278" s="32"/>
      <c r="I9278" s="32"/>
      <c r="J9278" s="33"/>
      <c r="K9278" s="34" t="n">
        <f aca="false">IF(+B9278=0,0,SUMIF(I!$C$13:$C$62,DATOS!B9278,I!$D$13:$D$62))</f>
        <v>0</v>
      </c>
      <c r="L9278" s="35" t="n">
        <f aca="false">+K9278*J9278</f>
        <v>0</v>
      </c>
      <c r="M9278" s="1" t="str">
        <f aca="false">IF(A9278=0," ",YEAR(+A9278))</f>
        <v> </v>
      </c>
      <c r="N9278" s="1" t="str">
        <f aca="false">IF(A9278=0," ",MONTH(+A9278))</f>
        <v> </v>
      </c>
      <c r="O9278" s="36" t="str">
        <f aca="false">+M9278&amp;"_"&amp;N9278</f>
        <v> _ </v>
      </c>
      <c r="P9278" s="2"/>
    </row>
    <row r="9279" customFormat="false" ht="15" hidden="false" customHeight="false" outlineLevel="0" collapsed="false">
      <c r="A9279" s="31"/>
      <c r="B9279" s="32"/>
      <c r="C9279" s="32"/>
      <c r="D9279" s="32"/>
      <c r="E9279" s="32"/>
      <c r="F9279" s="32"/>
      <c r="G9279" s="32"/>
      <c r="H9279" s="32"/>
      <c r="I9279" s="32"/>
      <c r="J9279" s="33"/>
      <c r="K9279" s="34" t="n">
        <f aca="false">IF(+B9279=0,0,SUMIF(I!$C$13:$C$62,DATOS!B9279,I!$D$13:$D$62))</f>
        <v>0</v>
      </c>
      <c r="L9279" s="35" t="n">
        <f aca="false">+K9279*J9279</f>
        <v>0</v>
      </c>
      <c r="M9279" s="1" t="str">
        <f aca="false">IF(A9279=0," ",YEAR(+A9279))</f>
        <v> </v>
      </c>
      <c r="N9279" s="1" t="str">
        <f aca="false">IF(A9279=0," ",MONTH(+A9279))</f>
        <v> </v>
      </c>
      <c r="O9279" s="36" t="str">
        <f aca="false">+M9279&amp;"_"&amp;N9279</f>
        <v> _ </v>
      </c>
      <c r="P9279" s="2"/>
    </row>
    <row r="9280" customFormat="false" ht="15" hidden="false" customHeight="false" outlineLevel="0" collapsed="false">
      <c r="A9280" s="31"/>
      <c r="B9280" s="32"/>
      <c r="C9280" s="32"/>
      <c r="D9280" s="32"/>
      <c r="E9280" s="32"/>
      <c r="F9280" s="32"/>
      <c r="G9280" s="32"/>
      <c r="H9280" s="32"/>
      <c r="I9280" s="32"/>
      <c r="J9280" s="33"/>
      <c r="K9280" s="34" t="n">
        <f aca="false">IF(+B9280=0,0,SUMIF(I!$C$13:$C$62,DATOS!B9280,I!$D$13:$D$62))</f>
        <v>0</v>
      </c>
      <c r="L9280" s="35" t="n">
        <f aca="false">+K9280*J9280</f>
        <v>0</v>
      </c>
      <c r="M9280" s="1" t="str">
        <f aca="false">IF(A9280=0," ",YEAR(+A9280))</f>
        <v> </v>
      </c>
      <c r="N9280" s="1" t="str">
        <f aca="false">IF(A9280=0," ",MONTH(+A9280))</f>
        <v> </v>
      </c>
      <c r="O9280" s="36" t="str">
        <f aca="false">+M9280&amp;"_"&amp;N9280</f>
        <v> _ </v>
      </c>
      <c r="P9280" s="2"/>
    </row>
    <row r="9281" customFormat="false" ht="15" hidden="false" customHeight="false" outlineLevel="0" collapsed="false">
      <c r="A9281" s="31"/>
      <c r="B9281" s="32"/>
      <c r="C9281" s="32"/>
      <c r="D9281" s="32"/>
      <c r="E9281" s="32"/>
      <c r="F9281" s="32"/>
      <c r="G9281" s="32"/>
      <c r="H9281" s="32"/>
      <c r="I9281" s="32"/>
      <c r="J9281" s="33"/>
      <c r="K9281" s="34" t="n">
        <f aca="false">IF(+B9281=0,0,SUMIF(I!$C$13:$C$62,DATOS!B9281,I!$D$13:$D$62))</f>
        <v>0</v>
      </c>
      <c r="L9281" s="35" t="n">
        <f aca="false">+K9281*J9281</f>
        <v>0</v>
      </c>
      <c r="M9281" s="1" t="str">
        <f aca="false">IF(A9281=0," ",YEAR(+A9281))</f>
        <v> </v>
      </c>
      <c r="N9281" s="1" t="str">
        <f aca="false">IF(A9281=0," ",MONTH(+A9281))</f>
        <v> </v>
      </c>
      <c r="O9281" s="36" t="str">
        <f aca="false">+M9281&amp;"_"&amp;N9281</f>
        <v> _ </v>
      </c>
      <c r="P9281" s="2"/>
    </row>
    <row r="9282" customFormat="false" ht="15" hidden="false" customHeight="false" outlineLevel="0" collapsed="false">
      <c r="A9282" s="31"/>
      <c r="B9282" s="32"/>
      <c r="C9282" s="32"/>
      <c r="D9282" s="32"/>
      <c r="E9282" s="32"/>
      <c r="F9282" s="32"/>
      <c r="G9282" s="32"/>
      <c r="H9282" s="32"/>
      <c r="I9282" s="32"/>
      <c r="J9282" s="33"/>
      <c r="K9282" s="34" t="n">
        <f aca="false">IF(+B9282=0,0,SUMIF(I!$C$13:$C$62,DATOS!B9282,I!$D$13:$D$62))</f>
        <v>0</v>
      </c>
      <c r="L9282" s="35" t="n">
        <f aca="false">+K9282*J9282</f>
        <v>0</v>
      </c>
      <c r="M9282" s="1" t="str">
        <f aca="false">IF(A9282=0," ",YEAR(+A9282))</f>
        <v> </v>
      </c>
      <c r="N9282" s="1" t="str">
        <f aca="false">IF(A9282=0," ",MONTH(+A9282))</f>
        <v> </v>
      </c>
      <c r="O9282" s="36" t="str">
        <f aca="false">+M9282&amp;"_"&amp;N9282</f>
        <v> _ </v>
      </c>
      <c r="P9282" s="2"/>
    </row>
    <row r="9283" customFormat="false" ht="15" hidden="false" customHeight="false" outlineLevel="0" collapsed="false">
      <c r="A9283" s="31"/>
      <c r="B9283" s="32"/>
      <c r="C9283" s="32"/>
      <c r="D9283" s="32"/>
      <c r="E9283" s="32"/>
      <c r="F9283" s="32"/>
      <c r="G9283" s="32"/>
      <c r="H9283" s="32"/>
      <c r="I9283" s="32"/>
      <c r="J9283" s="33"/>
      <c r="K9283" s="34" t="n">
        <f aca="false">IF(+B9283=0,0,SUMIF(I!$C$13:$C$62,DATOS!B9283,I!$D$13:$D$62))</f>
        <v>0</v>
      </c>
      <c r="L9283" s="35" t="n">
        <f aca="false">+K9283*J9283</f>
        <v>0</v>
      </c>
      <c r="M9283" s="1" t="str">
        <f aca="false">IF(A9283=0," ",YEAR(+A9283))</f>
        <v> </v>
      </c>
      <c r="N9283" s="1" t="str">
        <f aca="false">IF(A9283=0," ",MONTH(+A9283))</f>
        <v> </v>
      </c>
      <c r="O9283" s="36" t="str">
        <f aca="false">+M9283&amp;"_"&amp;N9283</f>
        <v> _ </v>
      </c>
      <c r="P9283" s="2"/>
    </row>
    <row r="9284" customFormat="false" ht="15" hidden="false" customHeight="false" outlineLevel="0" collapsed="false">
      <c r="A9284" s="31"/>
      <c r="B9284" s="32"/>
      <c r="C9284" s="32"/>
      <c r="D9284" s="32"/>
      <c r="E9284" s="32"/>
      <c r="F9284" s="32"/>
      <c r="G9284" s="32"/>
      <c r="H9284" s="32"/>
      <c r="I9284" s="32"/>
      <c r="J9284" s="33"/>
      <c r="K9284" s="34" t="n">
        <f aca="false">IF(+B9284=0,0,SUMIF(I!$C$13:$C$62,DATOS!B9284,I!$D$13:$D$62))</f>
        <v>0</v>
      </c>
      <c r="L9284" s="35" t="n">
        <f aca="false">+K9284*J9284</f>
        <v>0</v>
      </c>
      <c r="M9284" s="1" t="str">
        <f aca="false">IF(A9284=0," ",YEAR(+A9284))</f>
        <v> </v>
      </c>
      <c r="N9284" s="1" t="str">
        <f aca="false">IF(A9284=0," ",MONTH(+A9284))</f>
        <v> </v>
      </c>
      <c r="O9284" s="36" t="str">
        <f aca="false">+M9284&amp;"_"&amp;N9284</f>
        <v> _ </v>
      </c>
      <c r="P9284" s="2"/>
    </row>
    <row r="9285" customFormat="false" ht="15" hidden="false" customHeight="false" outlineLevel="0" collapsed="false">
      <c r="A9285" s="31"/>
      <c r="B9285" s="32"/>
      <c r="C9285" s="32"/>
      <c r="D9285" s="32"/>
      <c r="E9285" s="32"/>
      <c r="F9285" s="32"/>
      <c r="G9285" s="32"/>
      <c r="H9285" s="32"/>
      <c r="I9285" s="32"/>
      <c r="J9285" s="33"/>
      <c r="K9285" s="34" t="n">
        <f aca="false">IF(+B9285=0,0,SUMIF(I!$C$13:$C$62,DATOS!B9285,I!$D$13:$D$62))</f>
        <v>0</v>
      </c>
      <c r="L9285" s="35" t="n">
        <f aca="false">+K9285*J9285</f>
        <v>0</v>
      </c>
      <c r="M9285" s="1" t="str">
        <f aca="false">IF(A9285=0," ",YEAR(+A9285))</f>
        <v> </v>
      </c>
      <c r="N9285" s="1" t="str">
        <f aca="false">IF(A9285=0," ",MONTH(+A9285))</f>
        <v> </v>
      </c>
      <c r="O9285" s="36" t="str">
        <f aca="false">+M9285&amp;"_"&amp;N9285</f>
        <v> _ </v>
      </c>
      <c r="P9285" s="2"/>
    </row>
    <row r="9286" customFormat="false" ht="15" hidden="false" customHeight="false" outlineLevel="0" collapsed="false">
      <c r="A9286" s="31"/>
      <c r="B9286" s="32"/>
      <c r="C9286" s="32"/>
      <c r="D9286" s="32"/>
      <c r="E9286" s="32"/>
      <c r="F9286" s="32"/>
      <c r="G9286" s="32"/>
      <c r="H9286" s="32"/>
      <c r="I9286" s="32"/>
      <c r="J9286" s="33"/>
      <c r="K9286" s="34" t="n">
        <f aca="false">IF(+B9286=0,0,SUMIF(I!$C$13:$C$62,DATOS!B9286,I!$D$13:$D$62))</f>
        <v>0</v>
      </c>
      <c r="L9286" s="35" t="n">
        <f aca="false">+K9286*J9286</f>
        <v>0</v>
      </c>
      <c r="M9286" s="1" t="str">
        <f aca="false">IF(A9286=0," ",YEAR(+A9286))</f>
        <v> </v>
      </c>
      <c r="N9286" s="1" t="str">
        <f aca="false">IF(A9286=0," ",MONTH(+A9286))</f>
        <v> </v>
      </c>
      <c r="O9286" s="36" t="str">
        <f aca="false">+M9286&amp;"_"&amp;N9286</f>
        <v> _ </v>
      </c>
      <c r="P9286" s="2"/>
    </row>
    <row r="9287" customFormat="false" ht="15" hidden="false" customHeight="false" outlineLevel="0" collapsed="false">
      <c r="A9287" s="31"/>
      <c r="B9287" s="32"/>
      <c r="C9287" s="32"/>
      <c r="D9287" s="32"/>
      <c r="E9287" s="32"/>
      <c r="F9287" s="32"/>
      <c r="G9287" s="32"/>
      <c r="H9287" s="32"/>
      <c r="I9287" s="32"/>
      <c r="J9287" s="33"/>
      <c r="K9287" s="34" t="n">
        <f aca="false">IF(+B9287=0,0,SUMIF(I!$C$13:$C$62,DATOS!B9287,I!$D$13:$D$62))</f>
        <v>0</v>
      </c>
      <c r="L9287" s="35" t="n">
        <f aca="false">+K9287*J9287</f>
        <v>0</v>
      </c>
      <c r="M9287" s="1" t="str">
        <f aca="false">IF(A9287=0," ",YEAR(+A9287))</f>
        <v> </v>
      </c>
      <c r="N9287" s="1" t="str">
        <f aca="false">IF(A9287=0," ",MONTH(+A9287))</f>
        <v> </v>
      </c>
      <c r="O9287" s="36" t="str">
        <f aca="false">+M9287&amp;"_"&amp;N9287</f>
        <v> _ </v>
      </c>
      <c r="P9287" s="2"/>
    </row>
    <row r="9288" customFormat="false" ht="15" hidden="false" customHeight="false" outlineLevel="0" collapsed="false">
      <c r="A9288" s="31"/>
      <c r="B9288" s="32"/>
      <c r="C9288" s="32"/>
      <c r="D9288" s="32"/>
      <c r="E9288" s="32"/>
      <c r="F9288" s="32"/>
      <c r="G9288" s="32"/>
      <c r="H9288" s="32"/>
      <c r="I9288" s="32"/>
      <c r="J9288" s="33"/>
      <c r="K9288" s="34" t="n">
        <f aca="false">IF(+B9288=0,0,SUMIF(I!$C$13:$C$62,DATOS!B9288,I!$D$13:$D$62))</f>
        <v>0</v>
      </c>
      <c r="L9288" s="35" t="n">
        <f aca="false">+K9288*J9288</f>
        <v>0</v>
      </c>
      <c r="M9288" s="1" t="str">
        <f aca="false">IF(A9288=0," ",YEAR(+A9288))</f>
        <v> </v>
      </c>
      <c r="N9288" s="1" t="str">
        <f aca="false">IF(A9288=0," ",MONTH(+A9288))</f>
        <v> </v>
      </c>
      <c r="O9288" s="36" t="str">
        <f aca="false">+M9288&amp;"_"&amp;N9288</f>
        <v> _ </v>
      </c>
      <c r="P9288" s="2"/>
    </row>
    <row r="9289" customFormat="false" ht="15" hidden="false" customHeight="false" outlineLevel="0" collapsed="false">
      <c r="A9289" s="31"/>
      <c r="B9289" s="32"/>
      <c r="C9289" s="32"/>
      <c r="D9289" s="32"/>
      <c r="E9289" s="32"/>
      <c r="F9289" s="32"/>
      <c r="G9289" s="32"/>
      <c r="H9289" s="32"/>
      <c r="I9289" s="32"/>
      <c r="J9289" s="33"/>
      <c r="K9289" s="34" t="n">
        <f aca="false">IF(+B9289=0,0,SUMIF(I!$C$13:$C$62,DATOS!B9289,I!$D$13:$D$62))</f>
        <v>0</v>
      </c>
      <c r="L9289" s="35" t="n">
        <f aca="false">+K9289*J9289</f>
        <v>0</v>
      </c>
      <c r="M9289" s="1" t="str">
        <f aca="false">IF(A9289=0," ",YEAR(+A9289))</f>
        <v> </v>
      </c>
      <c r="N9289" s="1" t="str">
        <f aca="false">IF(A9289=0," ",MONTH(+A9289))</f>
        <v> </v>
      </c>
      <c r="O9289" s="36" t="str">
        <f aca="false">+M9289&amp;"_"&amp;N9289</f>
        <v> _ </v>
      </c>
      <c r="P9289" s="2"/>
    </row>
    <row r="9290" customFormat="false" ht="15" hidden="false" customHeight="false" outlineLevel="0" collapsed="false">
      <c r="A9290" s="31"/>
      <c r="B9290" s="32"/>
      <c r="C9290" s="32"/>
      <c r="D9290" s="32"/>
      <c r="E9290" s="32"/>
      <c r="F9290" s="32"/>
      <c r="G9290" s="32"/>
      <c r="H9290" s="32"/>
      <c r="I9290" s="32"/>
      <c r="J9290" s="33"/>
      <c r="K9290" s="34" t="n">
        <f aca="false">IF(+B9290=0,0,SUMIF(I!$C$13:$C$62,DATOS!B9290,I!$D$13:$D$62))</f>
        <v>0</v>
      </c>
      <c r="L9290" s="35" t="n">
        <f aca="false">+K9290*J9290</f>
        <v>0</v>
      </c>
      <c r="M9290" s="1" t="str">
        <f aca="false">IF(A9290=0," ",YEAR(+A9290))</f>
        <v> </v>
      </c>
      <c r="N9290" s="1" t="str">
        <f aca="false">IF(A9290=0," ",MONTH(+A9290))</f>
        <v> </v>
      </c>
      <c r="O9290" s="36" t="str">
        <f aca="false">+M9290&amp;"_"&amp;N9290</f>
        <v> _ </v>
      </c>
      <c r="P9290" s="2"/>
    </row>
    <row r="9291" customFormat="false" ht="15" hidden="false" customHeight="false" outlineLevel="0" collapsed="false">
      <c r="A9291" s="31"/>
      <c r="B9291" s="32"/>
      <c r="C9291" s="32"/>
      <c r="D9291" s="32"/>
      <c r="E9291" s="32"/>
      <c r="F9291" s="32"/>
      <c r="G9291" s="32"/>
      <c r="H9291" s="32"/>
      <c r="I9291" s="32"/>
      <c r="J9291" s="33"/>
      <c r="K9291" s="34" t="n">
        <f aca="false">IF(+B9291=0,0,SUMIF(I!$C$13:$C$62,DATOS!B9291,I!$D$13:$D$62))</f>
        <v>0</v>
      </c>
      <c r="L9291" s="35" t="n">
        <f aca="false">+K9291*J9291</f>
        <v>0</v>
      </c>
      <c r="M9291" s="1" t="str">
        <f aca="false">IF(A9291=0," ",YEAR(+A9291))</f>
        <v> </v>
      </c>
      <c r="N9291" s="1" t="str">
        <f aca="false">IF(A9291=0," ",MONTH(+A9291))</f>
        <v> </v>
      </c>
      <c r="O9291" s="36" t="str">
        <f aca="false">+M9291&amp;"_"&amp;N9291</f>
        <v> _ </v>
      </c>
      <c r="P9291" s="2"/>
    </row>
    <row r="9292" customFormat="false" ht="15" hidden="false" customHeight="false" outlineLevel="0" collapsed="false">
      <c r="A9292" s="31"/>
      <c r="B9292" s="32"/>
      <c r="C9292" s="32"/>
      <c r="D9292" s="32"/>
      <c r="E9292" s="32"/>
      <c r="F9292" s="32"/>
      <c r="G9292" s="32"/>
      <c r="H9292" s="32"/>
      <c r="I9292" s="32"/>
      <c r="J9292" s="33"/>
      <c r="K9292" s="34" t="n">
        <f aca="false">IF(+B9292=0,0,SUMIF(I!$C$13:$C$62,DATOS!B9292,I!$D$13:$D$62))</f>
        <v>0</v>
      </c>
      <c r="L9292" s="35" t="n">
        <f aca="false">+K9292*J9292</f>
        <v>0</v>
      </c>
      <c r="M9292" s="1" t="str">
        <f aca="false">IF(A9292=0," ",YEAR(+A9292))</f>
        <v> </v>
      </c>
      <c r="N9292" s="1" t="str">
        <f aca="false">IF(A9292=0," ",MONTH(+A9292))</f>
        <v> </v>
      </c>
      <c r="O9292" s="36" t="str">
        <f aca="false">+M9292&amp;"_"&amp;N9292</f>
        <v> _ </v>
      </c>
      <c r="P9292" s="2"/>
    </row>
    <row r="9293" customFormat="false" ht="15" hidden="false" customHeight="false" outlineLevel="0" collapsed="false">
      <c r="A9293" s="31"/>
      <c r="B9293" s="32"/>
      <c r="C9293" s="32"/>
      <c r="D9293" s="32"/>
      <c r="E9293" s="32"/>
      <c r="F9293" s="32"/>
      <c r="G9293" s="32"/>
      <c r="H9293" s="32"/>
      <c r="I9293" s="32"/>
      <c r="J9293" s="33"/>
      <c r="K9293" s="34" t="n">
        <f aca="false">IF(+B9293=0,0,SUMIF(I!$C$13:$C$62,DATOS!B9293,I!$D$13:$D$62))</f>
        <v>0</v>
      </c>
      <c r="L9293" s="35" t="n">
        <f aca="false">+K9293*J9293</f>
        <v>0</v>
      </c>
      <c r="M9293" s="1" t="str">
        <f aca="false">IF(A9293=0," ",YEAR(+A9293))</f>
        <v> </v>
      </c>
      <c r="N9293" s="1" t="str">
        <f aca="false">IF(A9293=0," ",MONTH(+A9293))</f>
        <v> </v>
      </c>
      <c r="O9293" s="36" t="str">
        <f aca="false">+M9293&amp;"_"&amp;N9293</f>
        <v> _ </v>
      </c>
      <c r="P9293" s="2"/>
    </row>
    <row r="9294" customFormat="false" ht="15" hidden="false" customHeight="false" outlineLevel="0" collapsed="false">
      <c r="A9294" s="31"/>
      <c r="B9294" s="32"/>
      <c r="C9294" s="32"/>
      <c r="D9294" s="32"/>
      <c r="E9294" s="32"/>
      <c r="F9294" s="32"/>
      <c r="G9294" s="32"/>
      <c r="H9294" s="32"/>
      <c r="I9294" s="32"/>
      <c r="J9294" s="33"/>
      <c r="K9294" s="34" t="n">
        <f aca="false">IF(+B9294=0,0,SUMIF(I!$C$13:$C$62,DATOS!B9294,I!$D$13:$D$62))</f>
        <v>0</v>
      </c>
      <c r="L9294" s="35" t="n">
        <f aca="false">+K9294*J9294</f>
        <v>0</v>
      </c>
      <c r="M9294" s="1" t="str">
        <f aca="false">IF(A9294=0," ",YEAR(+A9294))</f>
        <v> </v>
      </c>
      <c r="N9294" s="1" t="str">
        <f aca="false">IF(A9294=0," ",MONTH(+A9294))</f>
        <v> </v>
      </c>
      <c r="O9294" s="36" t="str">
        <f aca="false">+M9294&amp;"_"&amp;N9294</f>
        <v> _ </v>
      </c>
      <c r="P9294" s="2"/>
    </row>
    <row r="9295" customFormat="false" ht="15" hidden="false" customHeight="false" outlineLevel="0" collapsed="false">
      <c r="A9295" s="31"/>
      <c r="B9295" s="32"/>
      <c r="C9295" s="32"/>
      <c r="D9295" s="32"/>
      <c r="E9295" s="32"/>
      <c r="F9295" s="32"/>
      <c r="G9295" s="32"/>
      <c r="H9295" s="32"/>
      <c r="I9295" s="32"/>
      <c r="J9295" s="33"/>
      <c r="K9295" s="34" t="n">
        <f aca="false">IF(+B9295=0,0,SUMIF(I!$C$13:$C$62,DATOS!B9295,I!$D$13:$D$62))</f>
        <v>0</v>
      </c>
      <c r="L9295" s="35" t="n">
        <f aca="false">+K9295*J9295</f>
        <v>0</v>
      </c>
      <c r="M9295" s="1" t="str">
        <f aca="false">IF(A9295=0," ",YEAR(+A9295))</f>
        <v> </v>
      </c>
      <c r="N9295" s="1" t="str">
        <f aca="false">IF(A9295=0," ",MONTH(+A9295))</f>
        <v> </v>
      </c>
      <c r="O9295" s="36" t="str">
        <f aca="false">+M9295&amp;"_"&amp;N9295</f>
        <v> _ </v>
      </c>
      <c r="P9295" s="2"/>
    </row>
    <row r="9296" customFormat="false" ht="15" hidden="false" customHeight="false" outlineLevel="0" collapsed="false">
      <c r="A9296" s="31"/>
      <c r="B9296" s="32"/>
      <c r="C9296" s="32"/>
      <c r="D9296" s="32"/>
      <c r="E9296" s="32"/>
      <c r="F9296" s="32"/>
      <c r="G9296" s="32"/>
      <c r="H9296" s="32"/>
      <c r="I9296" s="32"/>
      <c r="J9296" s="33"/>
      <c r="K9296" s="34" t="n">
        <f aca="false">IF(+B9296=0,0,SUMIF(I!$C$13:$C$62,DATOS!B9296,I!$D$13:$D$62))</f>
        <v>0</v>
      </c>
      <c r="L9296" s="35" t="n">
        <f aca="false">+K9296*J9296</f>
        <v>0</v>
      </c>
      <c r="M9296" s="1" t="str">
        <f aca="false">IF(A9296=0," ",YEAR(+A9296))</f>
        <v> </v>
      </c>
      <c r="N9296" s="1" t="str">
        <f aca="false">IF(A9296=0," ",MONTH(+A9296))</f>
        <v> </v>
      </c>
      <c r="O9296" s="36" t="str">
        <f aca="false">+M9296&amp;"_"&amp;N9296</f>
        <v> _ </v>
      </c>
      <c r="P9296" s="2"/>
    </row>
    <row r="9297" customFormat="false" ht="15" hidden="false" customHeight="false" outlineLevel="0" collapsed="false">
      <c r="A9297" s="31"/>
      <c r="B9297" s="32"/>
      <c r="C9297" s="32"/>
      <c r="D9297" s="32"/>
      <c r="E9297" s="32"/>
      <c r="F9297" s="32"/>
      <c r="G9297" s="32"/>
      <c r="H9297" s="32"/>
      <c r="I9297" s="32"/>
      <c r="J9297" s="33"/>
      <c r="K9297" s="34" t="n">
        <f aca="false">IF(+B9297=0,0,SUMIF(I!$C$13:$C$62,DATOS!B9297,I!$D$13:$D$62))</f>
        <v>0</v>
      </c>
      <c r="L9297" s="35" t="n">
        <f aca="false">+K9297*J9297</f>
        <v>0</v>
      </c>
      <c r="M9297" s="1" t="str">
        <f aca="false">IF(A9297=0," ",YEAR(+A9297))</f>
        <v> </v>
      </c>
      <c r="N9297" s="1" t="str">
        <f aca="false">IF(A9297=0," ",MONTH(+A9297))</f>
        <v> </v>
      </c>
      <c r="O9297" s="36" t="str">
        <f aca="false">+M9297&amp;"_"&amp;N9297</f>
        <v> _ </v>
      </c>
      <c r="P9297" s="2"/>
    </row>
    <row r="9298" customFormat="false" ht="15" hidden="false" customHeight="false" outlineLevel="0" collapsed="false">
      <c r="A9298" s="31"/>
      <c r="B9298" s="32"/>
      <c r="C9298" s="32"/>
      <c r="D9298" s="32"/>
      <c r="E9298" s="32"/>
      <c r="F9298" s="32"/>
      <c r="G9298" s="32"/>
      <c r="H9298" s="32"/>
      <c r="I9298" s="32"/>
      <c r="J9298" s="33"/>
      <c r="K9298" s="34" t="n">
        <f aca="false">IF(+B9298=0,0,SUMIF(I!$C$13:$C$62,DATOS!B9298,I!$D$13:$D$62))</f>
        <v>0</v>
      </c>
      <c r="L9298" s="35" t="n">
        <f aca="false">+K9298*J9298</f>
        <v>0</v>
      </c>
      <c r="M9298" s="1" t="str">
        <f aca="false">IF(A9298=0," ",YEAR(+A9298))</f>
        <v> </v>
      </c>
      <c r="N9298" s="1" t="str">
        <f aca="false">IF(A9298=0," ",MONTH(+A9298))</f>
        <v> </v>
      </c>
      <c r="O9298" s="36" t="str">
        <f aca="false">+M9298&amp;"_"&amp;N9298</f>
        <v> _ </v>
      </c>
      <c r="P9298" s="2"/>
    </row>
    <row r="9299" customFormat="false" ht="15" hidden="false" customHeight="false" outlineLevel="0" collapsed="false">
      <c r="A9299" s="31"/>
      <c r="B9299" s="32"/>
      <c r="C9299" s="32"/>
      <c r="D9299" s="32"/>
      <c r="E9299" s="32"/>
      <c r="F9299" s="32"/>
      <c r="G9299" s="32"/>
      <c r="H9299" s="32"/>
      <c r="I9299" s="32"/>
      <c r="J9299" s="33"/>
      <c r="K9299" s="34" t="n">
        <f aca="false">IF(+B9299=0,0,SUMIF(I!$C$13:$C$62,DATOS!B9299,I!$D$13:$D$62))</f>
        <v>0</v>
      </c>
      <c r="L9299" s="35" t="n">
        <f aca="false">+K9299*J9299</f>
        <v>0</v>
      </c>
      <c r="M9299" s="1" t="str">
        <f aca="false">IF(A9299=0," ",YEAR(+A9299))</f>
        <v> </v>
      </c>
      <c r="N9299" s="1" t="str">
        <f aca="false">IF(A9299=0," ",MONTH(+A9299))</f>
        <v> </v>
      </c>
      <c r="O9299" s="36" t="str">
        <f aca="false">+M9299&amp;"_"&amp;N9299</f>
        <v> _ </v>
      </c>
      <c r="P9299" s="2"/>
    </row>
    <row r="9300" customFormat="false" ht="15" hidden="false" customHeight="false" outlineLevel="0" collapsed="false">
      <c r="A9300" s="31"/>
      <c r="B9300" s="32"/>
      <c r="C9300" s="32"/>
      <c r="D9300" s="32"/>
      <c r="E9300" s="32"/>
      <c r="F9300" s="32"/>
      <c r="G9300" s="32"/>
      <c r="H9300" s="32"/>
      <c r="I9300" s="32"/>
      <c r="J9300" s="33"/>
      <c r="K9300" s="34" t="n">
        <f aca="false">IF(+B9300=0,0,SUMIF(I!$C$13:$C$62,DATOS!B9300,I!$D$13:$D$62))</f>
        <v>0</v>
      </c>
      <c r="L9300" s="35" t="n">
        <f aca="false">+K9300*J9300</f>
        <v>0</v>
      </c>
      <c r="M9300" s="1" t="str">
        <f aca="false">IF(A9300=0," ",YEAR(+A9300))</f>
        <v> </v>
      </c>
      <c r="N9300" s="1" t="str">
        <f aca="false">IF(A9300=0," ",MONTH(+A9300))</f>
        <v> </v>
      </c>
      <c r="O9300" s="36" t="str">
        <f aca="false">+M9300&amp;"_"&amp;N9300</f>
        <v> _ </v>
      </c>
      <c r="P9300" s="2"/>
    </row>
    <row r="9301" customFormat="false" ht="15" hidden="false" customHeight="false" outlineLevel="0" collapsed="false">
      <c r="A9301" s="31"/>
      <c r="B9301" s="32"/>
      <c r="C9301" s="32"/>
      <c r="D9301" s="32"/>
      <c r="E9301" s="32"/>
      <c r="F9301" s="32"/>
      <c r="G9301" s="32"/>
      <c r="H9301" s="32"/>
      <c r="I9301" s="32"/>
      <c r="J9301" s="33"/>
      <c r="K9301" s="34" t="n">
        <f aca="false">IF(+B9301=0,0,SUMIF(I!$C$13:$C$62,DATOS!B9301,I!$D$13:$D$62))</f>
        <v>0</v>
      </c>
      <c r="L9301" s="35" t="n">
        <f aca="false">+K9301*J9301</f>
        <v>0</v>
      </c>
      <c r="M9301" s="1" t="str">
        <f aca="false">IF(A9301=0," ",YEAR(+A9301))</f>
        <v> </v>
      </c>
      <c r="N9301" s="1" t="str">
        <f aca="false">IF(A9301=0," ",MONTH(+A9301))</f>
        <v> </v>
      </c>
      <c r="O9301" s="36" t="str">
        <f aca="false">+M9301&amp;"_"&amp;N9301</f>
        <v> _ </v>
      </c>
      <c r="P9301" s="2"/>
    </row>
    <row r="9302" customFormat="false" ht="15" hidden="false" customHeight="false" outlineLevel="0" collapsed="false">
      <c r="A9302" s="31"/>
      <c r="B9302" s="32"/>
      <c r="C9302" s="32"/>
      <c r="D9302" s="32"/>
      <c r="E9302" s="32"/>
      <c r="F9302" s="32"/>
      <c r="G9302" s="32"/>
      <c r="H9302" s="32"/>
      <c r="I9302" s="32"/>
      <c r="J9302" s="33"/>
      <c r="K9302" s="34" t="n">
        <f aca="false">IF(+B9302=0,0,SUMIF(I!$C$13:$C$62,DATOS!B9302,I!$D$13:$D$62))</f>
        <v>0</v>
      </c>
      <c r="L9302" s="35" t="n">
        <f aca="false">+K9302*J9302</f>
        <v>0</v>
      </c>
      <c r="M9302" s="1" t="str">
        <f aca="false">IF(A9302=0," ",YEAR(+A9302))</f>
        <v> </v>
      </c>
      <c r="N9302" s="1" t="str">
        <f aca="false">IF(A9302=0," ",MONTH(+A9302))</f>
        <v> </v>
      </c>
      <c r="O9302" s="36" t="str">
        <f aca="false">+M9302&amp;"_"&amp;N9302</f>
        <v> _ </v>
      </c>
      <c r="P9302" s="2"/>
    </row>
    <row r="9303" customFormat="false" ht="15" hidden="false" customHeight="false" outlineLevel="0" collapsed="false">
      <c r="A9303" s="31"/>
      <c r="B9303" s="32"/>
      <c r="C9303" s="32"/>
      <c r="D9303" s="32"/>
      <c r="E9303" s="32"/>
      <c r="F9303" s="32"/>
      <c r="G9303" s="32"/>
      <c r="H9303" s="32"/>
      <c r="I9303" s="32"/>
      <c r="J9303" s="33"/>
      <c r="K9303" s="34" t="n">
        <f aca="false">IF(+B9303=0,0,SUMIF(I!$C$13:$C$62,DATOS!B9303,I!$D$13:$D$62))</f>
        <v>0</v>
      </c>
      <c r="L9303" s="35" t="n">
        <f aca="false">+K9303*J9303</f>
        <v>0</v>
      </c>
      <c r="M9303" s="1" t="str">
        <f aca="false">IF(A9303=0," ",YEAR(+A9303))</f>
        <v> </v>
      </c>
      <c r="N9303" s="1" t="str">
        <f aca="false">IF(A9303=0," ",MONTH(+A9303))</f>
        <v> </v>
      </c>
      <c r="O9303" s="36" t="str">
        <f aca="false">+M9303&amp;"_"&amp;N9303</f>
        <v> _ </v>
      </c>
      <c r="P9303" s="2"/>
    </row>
    <row r="9304" customFormat="false" ht="15" hidden="false" customHeight="false" outlineLevel="0" collapsed="false">
      <c r="A9304" s="31"/>
      <c r="B9304" s="32"/>
      <c r="C9304" s="32"/>
      <c r="D9304" s="32"/>
      <c r="E9304" s="32"/>
      <c r="F9304" s="32"/>
      <c r="G9304" s="32"/>
      <c r="H9304" s="32"/>
      <c r="I9304" s="32"/>
      <c r="J9304" s="33"/>
      <c r="K9304" s="34" t="n">
        <f aca="false">IF(+B9304=0,0,SUMIF(I!$C$13:$C$62,DATOS!B9304,I!$D$13:$D$62))</f>
        <v>0</v>
      </c>
      <c r="L9304" s="35" t="n">
        <f aca="false">+K9304*J9304</f>
        <v>0</v>
      </c>
      <c r="M9304" s="1" t="str">
        <f aca="false">IF(A9304=0," ",YEAR(+A9304))</f>
        <v> </v>
      </c>
      <c r="N9304" s="1" t="str">
        <f aca="false">IF(A9304=0," ",MONTH(+A9304))</f>
        <v> </v>
      </c>
      <c r="O9304" s="36" t="str">
        <f aca="false">+M9304&amp;"_"&amp;N9304</f>
        <v> _ </v>
      </c>
      <c r="P9304" s="2"/>
    </row>
    <row r="9305" customFormat="false" ht="15" hidden="false" customHeight="false" outlineLevel="0" collapsed="false">
      <c r="A9305" s="31"/>
      <c r="B9305" s="32"/>
      <c r="C9305" s="32"/>
      <c r="D9305" s="32"/>
      <c r="E9305" s="32"/>
      <c r="F9305" s="32"/>
      <c r="G9305" s="32"/>
      <c r="H9305" s="32"/>
      <c r="I9305" s="32"/>
      <c r="J9305" s="33"/>
      <c r="K9305" s="34" t="n">
        <f aca="false">IF(+B9305=0,0,SUMIF(I!$C$13:$C$62,DATOS!B9305,I!$D$13:$D$62))</f>
        <v>0</v>
      </c>
      <c r="L9305" s="35" t="n">
        <f aca="false">+K9305*J9305</f>
        <v>0</v>
      </c>
      <c r="M9305" s="1" t="str">
        <f aca="false">IF(A9305=0," ",YEAR(+A9305))</f>
        <v> </v>
      </c>
      <c r="N9305" s="1" t="str">
        <f aca="false">IF(A9305=0," ",MONTH(+A9305))</f>
        <v> </v>
      </c>
      <c r="O9305" s="36" t="str">
        <f aca="false">+M9305&amp;"_"&amp;N9305</f>
        <v> _ </v>
      </c>
      <c r="P9305" s="2"/>
    </row>
    <row r="9306" customFormat="false" ht="15" hidden="false" customHeight="false" outlineLevel="0" collapsed="false">
      <c r="A9306" s="31"/>
      <c r="B9306" s="32"/>
      <c r="C9306" s="32"/>
      <c r="D9306" s="32"/>
      <c r="E9306" s="32"/>
      <c r="F9306" s="32"/>
      <c r="G9306" s="32"/>
      <c r="H9306" s="32"/>
      <c r="I9306" s="32"/>
      <c r="J9306" s="33"/>
      <c r="K9306" s="34" t="n">
        <f aca="false">IF(+B9306=0,0,SUMIF(I!$C$13:$C$62,DATOS!B9306,I!$D$13:$D$62))</f>
        <v>0</v>
      </c>
      <c r="L9306" s="35" t="n">
        <f aca="false">+K9306*J9306</f>
        <v>0</v>
      </c>
      <c r="M9306" s="1" t="str">
        <f aca="false">IF(A9306=0," ",YEAR(+A9306))</f>
        <v> </v>
      </c>
      <c r="N9306" s="1" t="str">
        <f aca="false">IF(A9306=0," ",MONTH(+A9306))</f>
        <v> </v>
      </c>
      <c r="O9306" s="36" t="str">
        <f aca="false">+M9306&amp;"_"&amp;N9306</f>
        <v> _ </v>
      </c>
      <c r="P9306" s="2"/>
    </row>
    <row r="9307" customFormat="false" ht="15" hidden="false" customHeight="false" outlineLevel="0" collapsed="false">
      <c r="A9307" s="31"/>
      <c r="B9307" s="32"/>
      <c r="C9307" s="32"/>
      <c r="D9307" s="32"/>
      <c r="E9307" s="32"/>
      <c r="F9307" s="32"/>
      <c r="G9307" s="32"/>
      <c r="H9307" s="32"/>
      <c r="I9307" s="32"/>
      <c r="J9307" s="33"/>
      <c r="K9307" s="34" t="n">
        <f aca="false">IF(+B9307=0,0,SUMIF(I!$C$13:$C$62,DATOS!B9307,I!$D$13:$D$62))</f>
        <v>0</v>
      </c>
      <c r="L9307" s="35" t="n">
        <f aca="false">+K9307*J9307</f>
        <v>0</v>
      </c>
      <c r="M9307" s="1" t="str">
        <f aca="false">IF(A9307=0," ",YEAR(+A9307))</f>
        <v> </v>
      </c>
      <c r="N9307" s="1" t="str">
        <f aca="false">IF(A9307=0," ",MONTH(+A9307))</f>
        <v> </v>
      </c>
      <c r="O9307" s="36" t="str">
        <f aca="false">+M9307&amp;"_"&amp;N9307</f>
        <v> _ </v>
      </c>
      <c r="P9307" s="2"/>
    </row>
    <row r="9308" customFormat="false" ht="15" hidden="false" customHeight="false" outlineLevel="0" collapsed="false">
      <c r="A9308" s="31"/>
      <c r="B9308" s="32"/>
      <c r="C9308" s="32"/>
      <c r="D9308" s="32"/>
      <c r="E9308" s="32"/>
      <c r="F9308" s="32"/>
      <c r="G9308" s="32"/>
      <c r="H9308" s="32"/>
      <c r="I9308" s="32"/>
      <c r="J9308" s="33"/>
      <c r="K9308" s="34" t="n">
        <f aca="false">IF(+B9308=0,0,SUMIF(I!$C$13:$C$62,DATOS!B9308,I!$D$13:$D$62))</f>
        <v>0</v>
      </c>
      <c r="L9308" s="35" t="n">
        <f aca="false">+K9308*J9308</f>
        <v>0</v>
      </c>
      <c r="M9308" s="1" t="str">
        <f aca="false">IF(A9308=0," ",YEAR(+A9308))</f>
        <v> </v>
      </c>
      <c r="N9308" s="1" t="str">
        <f aca="false">IF(A9308=0," ",MONTH(+A9308))</f>
        <v> </v>
      </c>
      <c r="O9308" s="36" t="str">
        <f aca="false">+M9308&amp;"_"&amp;N9308</f>
        <v> _ </v>
      </c>
      <c r="P9308" s="2"/>
    </row>
    <row r="9309" customFormat="false" ht="15" hidden="false" customHeight="false" outlineLevel="0" collapsed="false">
      <c r="A9309" s="31"/>
      <c r="B9309" s="32"/>
      <c r="C9309" s="32"/>
      <c r="D9309" s="32"/>
      <c r="E9309" s="32"/>
      <c r="F9309" s="32"/>
      <c r="G9309" s="32"/>
      <c r="H9309" s="32"/>
      <c r="I9309" s="32"/>
      <c r="J9309" s="33"/>
      <c r="K9309" s="34" t="n">
        <f aca="false">IF(+B9309=0,0,SUMIF(I!$C$13:$C$62,DATOS!B9309,I!$D$13:$D$62))</f>
        <v>0</v>
      </c>
      <c r="L9309" s="35" t="n">
        <f aca="false">+K9309*J9309</f>
        <v>0</v>
      </c>
      <c r="M9309" s="1" t="str">
        <f aca="false">IF(A9309=0," ",YEAR(+A9309))</f>
        <v> </v>
      </c>
      <c r="N9309" s="1" t="str">
        <f aca="false">IF(A9309=0," ",MONTH(+A9309))</f>
        <v> </v>
      </c>
      <c r="O9309" s="36" t="str">
        <f aca="false">+M9309&amp;"_"&amp;N9309</f>
        <v> _ </v>
      </c>
      <c r="P9309" s="2"/>
    </row>
    <row r="9310" customFormat="false" ht="15" hidden="false" customHeight="false" outlineLevel="0" collapsed="false">
      <c r="A9310" s="31"/>
      <c r="B9310" s="32"/>
      <c r="C9310" s="32"/>
      <c r="D9310" s="32"/>
      <c r="E9310" s="32"/>
      <c r="F9310" s="32"/>
      <c r="G9310" s="32"/>
      <c r="H9310" s="32"/>
      <c r="I9310" s="32"/>
      <c r="J9310" s="33"/>
      <c r="K9310" s="34" t="n">
        <f aca="false">IF(+B9310=0,0,SUMIF(I!$C$13:$C$62,DATOS!B9310,I!$D$13:$D$62))</f>
        <v>0</v>
      </c>
      <c r="L9310" s="35" t="n">
        <f aca="false">+K9310*J9310</f>
        <v>0</v>
      </c>
      <c r="M9310" s="1" t="str">
        <f aca="false">IF(A9310=0," ",YEAR(+A9310))</f>
        <v> </v>
      </c>
      <c r="N9310" s="1" t="str">
        <f aca="false">IF(A9310=0," ",MONTH(+A9310))</f>
        <v> </v>
      </c>
      <c r="O9310" s="36" t="str">
        <f aca="false">+M9310&amp;"_"&amp;N9310</f>
        <v> _ </v>
      </c>
      <c r="P9310" s="2"/>
    </row>
    <row r="9311" customFormat="false" ht="15" hidden="false" customHeight="false" outlineLevel="0" collapsed="false">
      <c r="A9311" s="31"/>
      <c r="B9311" s="32"/>
      <c r="C9311" s="32"/>
      <c r="D9311" s="32"/>
      <c r="E9311" s="32"/>
      <c r="F9311" s="32"/>
      <c r="G9311" s="32"/>
      <c r="H9311" s="32"/>
      <c r="I9311" s="32"/>
      <c r="J9311" s="33"/>
      <c r="K9311" s="34" t="n">
        <f aca="false">IF(+B9311=0,0,SUMIF(I!$C$13:$C$62,DATOS!B9311,I!$D$13:$D$62))</f>
        <v>0</v>
      </c>
      <c r="L9311" s="35" t="n">
        <f aca="false">+K9311*J9311</f>
        <v>0</v>
      </c>
      <c r="M9311" s="1" t="str">
        <f aca="false">IF(A9311=0," ",YEAR(+A9311))</f>
        <v> </v>
      </c>
      <c r="N9311" s="1" t="str">
        <f aca="false">IF(A9311=0," ",MONTH(+A9311))</f>
        <v> </v>
      </c>
      <c r="O9311" s="36" t="str">
        <f aca="false">+M9311&amp;"_"&amp;N9311</f>
        <v> _ </v>
      </c>
      <c r="P9311" s="2"/>
    </row>
    <row r="9312" customFormat="false" ht="15" hidden="false" customHeight="false" outlineLevel="0" collapsed="false">
      <c r="A9312" s="31"/>
      <c r="B9312" s="32"/>
      <c r="C9312" s="32"/>
      <c r="D9312" s="32"/>
      <c r="E9312" s="32"/>
      <c r="F9312" s="32"/>
      <c r="G9312" s="32"/>
      <c r="H9312" s="32"/>
      <c r="I9312" s="32"/>
      <c r="J9312" s="33"/>
      <c r="K9312" s="34" t="n">
        <f aca="false">IF(+B9312=0,0,SUMIF(I!$C$13:$C$62,DATOS!B9312,I!$D$13:$D$62))</f>
        <v>0</v>
      </c>
      <c r="L9312" s="35" t="n">
        <f aca="false">+K9312*J9312</f>
        <v>0</v>
      </c>
      <c r="M9312" s="1" t="str">
        <f aca="false">IF(A9312=0," ",YEAR(+A9312))</f>
        <v> </v>
      </c>
      <c r="N9312" s="1" t="str">
        <f aca="false">IF(A9312=0," ",MONTH(+A9312))</f>
        <v> </v>
      </c>
      <c r="O9312" s="36" t="str">
        <f aca="false">+M9312&amp;"_"&amp;N9312</f>
        <v> _ </v>
      </c>
      <c r="P9312" s="2"/>
    </row>
    <row r="9313" customFormat="false" ht="15" hidden="false" customHeight="false" outlineLevel="0" collapsed="false">
      <c r="A9313" s="31"/>
      <c r="B9313" s="32"/>
      <c r="C9313" s="32"/>
      <c r="D9313" s="32"/>
      <c r="E9313" s="32"/>
      <c r="F9313" s="32"/>
      <c r="G9313" s="32"/>
      <c r="H9313" s="32"/>
      <c r="I9313" s="32"/>
      <c r="J9313" s="33"/>
      <c r="K9313" s="34" t="n">
        <f aca="false">IF(+B9313=0,0,SUMIF(I!$C$13:$C$62,DATOS!B9313,I!$D$13:$D$62))</f>
        <v>0</v>
      </c>
      <c r="L9313" s="35" t="n">
        <f aca="false">+K9313*J9313</f>
        <v>0</v>
      </c>
      <c r="M9313" s="1" t="str">
        <f aca="false">IF(A9313=0," ",YEAR(+A9313))</f>
        <v> </v>
      </c>
      <c r="N9313" s="1" t="str">
        <f aca="false">IF(A9313=0," ",MONTH(+A9313))</f>
        <v> </v>
      </c>
      <c r="O9313" s="36" t="str">
        <f aca="false">+M9313&amp;"_"&amp;N9313</f>
        <v> _ </v>
      </c>
      <c r="P9313" s="2"/>
    </row>
    <row r="9314" customFormat="false" ht="15" hidden="false" customHeight="false" outlineLevel="0" collapsed="false">
      <c r="A9314" s="31"/>
      <c r="B9314" s="32"/>
      <c r="C9314" s="32"/>
      <c r="D9314" s="32"/>
      <c r="E9314" s="32"/>
      <c r="F9314" s="32"/>
      <c r="G9314" s="32"/>
      <c r="H9314" s="32"/>
      <c r="I9314" s="32"/>
      <c r="J9314" s="33"/>
      <c r="K9314" s="34" t="n">
        <f aca="false">IF(+B9314=0,0,SUMIF(I!$C$13:$C$62,DATOS!B9314,I!$D$13:$D$62))</f>
        <v>0</v>
      </c>
      <c r="L9314" s="35" t="n">
        <f aca="false">+K9314*J9314</f>
        <v>0</v>
      </c>
      <c r="M9314" s="1" t="str">
        <f aca="false">IF(A9314=0," ",YEAR(+A9314))</f>
        <v> </v>
      </c>
      <c r="N9314" s="1" t="str">
        <f aca="false">IF(A9314=0," ",MONTH(+A9314))</f>
        <v> </v>
      </c>
      <c r="O9314" s="36" t="str">
        <f aca="false">+M9314&amp;"_"&amp;N9314</f>
        <v> _ </v>
      </c>
      <c r="P9314" s="2"/>
    </row>
    <row r="9315" customFormat="false" ht="15" hidden="false" customHeight="false" outlineLevel="0" collapsed="false">
      <c r="A9315" s="31"/>
      <c r="B9315" s="32"/>
      <c r="C9315" s="32"/>
      <c r="D9315" s="32"/>
      <c r="E9315" s="32"/>
      <c r="F9315" s="32"/>
      <c r="G9315" s="32"/>
      <c r="H9315" s="32"/>
      <c r="I9315" s="32"/>
      <c r="J9315" s="33"/>
      <c r="K9315" s="34" t="n">
        <f aca="false">IF(+B9315=0,0,SUMIF(I!$C$13:$C$62,DATOS!B9315,I!$D$13:$D$62))</f>
        <v>0</v>
      </c>
      <c r="L9315" s="35" t="n">
        <f aca="false">+K9315*J9315</f>
        <v>0</v>
      </c>
      <c r="M9315" s="1" t="str">
        <f aca="false">IF(A9315=0," ",YEAR(+A9315))</f>
        <v> </v>
      </c>
      <c r="N9315" s="1" t="str">
        <f aca="false">IF(A9315=0," ",MONTH(+A9315))</f>
        <v> </v>
      </c>
      <c r="O9315" s="36" t="str">
        <f aca="false">+M9315&amp;"_"&amp;N9315</f>
        <v> _ </v>
      </c>
      <c r="P9315" s="2"/>
    </row>
    <row r="9316" customFormat="false" ht="15" hidden="false" customHeight="false" outlineLevel="0" collapsed="false">
      <c r="A9316" s="31"/>
      <c r="B9316" s="32"/>
      <c r="C9316" s="32"/>
      <c r="D9316" s="32"/>
      <c r="E9316" s="32"/>
      <c r="F9316" s="32"/>
      <c r="G9316" s="32"/>
      <c r="H9316" s="32"/>
      <c r="I9316" s="32"/>
      <c r="J9316" s="33"/>
      <c r="K9316" s="34" t="n">
        <f aca="false">IF(+B9316=0,0,SUMIF(I!$C$13:$C$62,DATOS!B9316,I!$D$13:$D$62))</f>
        <v>0</v>
      </c>
      <c r="L9316" s="35" t="n">
        <f aca="false">+K9316*J9316</f>
        <v>0</v>
      </c>
      <c r="M9316" s="1" t="str">
        <f aca="false">IF(A9316=0," ",YEAR(+A9316))</f>
        <v> </v>
      </c>
      <c r="N9316" s="1" t="str">
        <f aca="false">IF(A9316=0," ",MONTH(+A9316))</f>
        <v> </v>
      </c>
      <c r="O9316" s="36" t="str">
        <f aca="false">+M9316&amp;"_"&amp;N9316</f>
        <v> _ </v>
      </c>
      <c r="P9316" s="2"/>
    </row>
    <row r="9317" customFormat="false" ht="15" hidden="false" customHeight="false" outlineLevel="0" collapsed="false">
      <c r="A9317" s="31"/>
      <c r="B9317" s="32"/>
      <c r="C9317" s="32"/>
      <c r="D9317" s="32"/>
      <c r="E9317" s="32"/>
      <c r="F9317" s="32"/>
      <c r="G9317" s="32"/>
      <c r="H9317" s="32"/>
      <c r="I9317" s="32"/>
      <c r="J9317" s="33"/>
      <c r="K9317" s="34" t="n">
        <f aca="false">IF(+B9317=0,0,SUMIF(I!$C$13:$C$62,DATOS!B9317,I!$D$13:$D$62))</f>
        <v>0</v>
      </c>
      <c r="L9317" s="35" t="n">
        <f aca="false">+K9317*J9317</f>
        <v>0</v>
      </c>
      <c r="M9317" s="1" t="str">
        <f aca="false">IF(A9317=0," ",YEAR(+A9317))</f>
        <v> </v>
      </c>
      <c r="N9317" s="1" t="str">
        <f aca="false">IF(A9317=0," ",MONTH(+A9317))</f>
        <v> </v>
      </c>
      <c r="O9317" s="36" t="str">
        <f aca="false">+M9317&amp;"_"&amp;N9317</f>
        <v> _ </v>
      </c>
      <c r="P9317" s="2"/>
    </row>
    <row r="9318" customFormat="false" ht="15" hidden="false" customHeight="false" outlineLevel="0" collapsed="false">
      <c r="A9318" s="31"/>
      <c r="B9318" s="32"/>
      <c r="C9318" s="32"/>
      <c r="D9318" s="32"/>
      <c r="E9318" s="32"/>
      <c r="F9318" s="32"/>
      <c r="G9318" s="32"/>
      <c r="H9318" s="32"/>
      <c r="I9318" s="32"/>
      <c r="J9318" s="33"/>
      <c r="K9318" s="34" t="n">
        <f aca="false">IF(+B9318=0,0,SUMIF(I!$C$13:$C$62,DATOS!B9318,I!$D$13:$D$62))</f>
        <v>0</v>
      </c>
      <c r="L9318" s="35" t="n">
        <f aca="false">+K9318*J9318</f>
        <v>0</v>
      </c>
      <c r="M9318" s="1" t="str">
        <f aca="false">IF(A9318=0," ",YEAR(+A9318))</f>
        <v> </v>
      </c>
      <c r="N9318" s="1" t="str">
        <f aca="false">IF(A9318=0," ",MONTH(+A9318))</f>
        <v> </v>
      </c>
      <c r="O9318" s="36" t="str">
        <f aca="false">+M9318&amp;"_"&amp;N9318</f>
        <v> _ </v>
      </c>
      <c r="P9318" s="2"/>
    </row>
    <row r="9319" customFormat="false" ht="15" hidden="false" customHeight="false" outlineLevel="0" collapsed="false">
      <c r="A9319" s="31"/>
      <c r="B9319" s="32"/>
      <c r="C9319" s="32"/>
      <c r="D9319" s="32"/>
      <c r="E9319" s="32"/>
      <c r="F9319" s="32"/>
      <c r="G9319" s="32"/>
      <c r="H9319" s="32"/>
      <c r="I9319" s="32"/>
      <c r="J9319" s="33"/>
      <c r="K9319" s="34" t="n">
        <f aca="false">IF(+B9319=0,0,SUMIF(I!$C$13:$C$62,DATOS!B9319,I!$D$13:$D$62))</f>
        <v>0</v>
      </c>
      <c r="L9319" s="35" t="n">
        <f aca="false">+K9319*J9319</f>
        <v>0</v>
      </c>
      <c r="M9319" s="1" t="str">
        <f aca="false">IF(A9319=0," ",YEAR(+A9319))</f>
        <v> </v>
      </c>
      <c r="N9319" s="1" t="str">
        <f aca="false">IF(A9319=0," ",MONTH(+A9319))</f>
        <v> </v>
      </c>
      <c r="O9319" s="36" t="str">
        <f aca="false">+M9319&amp;"_"&amp;N9319</f>
        <v> _ </v>
      </c>
      <c r="P9319" s="2"/>
    </row>
    <row r="9320" customFormat="false" ht="15" hidden="false" customHeight="false" outlineLevel="0" collapsed="false">
      <c r="A9320" s="31"/>
      <c r="B9320" s="32"/>
      <c r="C9320" s="32"/>
      <c r="D9320" s="32"/>
      <c r="E9320" s="32"/>
      <c r="F9320" s="32"/>
      <c r="G9320" s="32"/>
      <c r="H9320" s="32"/>
      <c r="I9320" s="32"/>
      <c r="J9320" s="33"/>
      <c r="K9320" s="34" t="n">
        <f aca="false">IF(+B9320=0,0,SUMIF(I!$C$13:$C$62,DATOS!B9320,I!$D$13:$D$62))</f>
        <v>0</v>
      </c>
      <c r="L9320" s="35" t="n">
        <f aca="false">+K9320*J9320</f>
        <v>0</v>
      </c>
      <c r="M9320" s="1" t="str">
        <f aca="false">IF(A9320=0," ",YEAR(+A9320))</f>
        <v> </v>
      </c>
      <c r="N9320" s="1" t="str">
        <f aca="false">IF(A9320=0," ",MONTH(+A9320))</f>
        <v> </v>
      </c>
      <c r="O9320" s="36" t="str">
        <f aca="false">+M9320&amp;"_"&amp;N9320</f>
        <v> _ </v>
      </c>
      <c r="P9320" s="2"/>
    </row>
    <row r="9321" customFormat="false" ht="15" hidden="false" customHeight="false" outlineLevel="0" collapsed="false">
      <c r="A9321" s="31"/>
      <c r="B9321" s="32"/>
      <c r="C9321" s="32"/>
      <c r="D9321" s="32"/>
      <c r="E9321" s="32"/>
      <c r="F9321" s="32"/>
      <c r="G9321" s="32"/>
      <c r="H9321" s="32"/>
      <c r="I9321" s="32"/>
      <c r="J9321" s="33"/>
      <c r="K9321" s="34" t="n">
        <f aca="false">IF(+B9321=0,0,SUMIF(I!$C$13:$C$62,DATOS!B9321,I!$D$13:$D$62))</f>
        <v>0</v>
      </c>
      <c r="L9321" s="35" t="n">
        <f aca="false">+K9321*J9321</f>
        <v>0</v>
      </c>
      <c r="M9321" s="1" t="str">
        <f aca="false">IF(A9321=0," ",YEAR(+A9321))</f>
        <v> </v>
      </c>
      <c r="N9321" s="1" t="str">
        <f aca="false">IF(A9321=0," ",MONTH(+A9321))</f>
        <v> </v>
      </c>
      <c r="O9321" s="36" t="str">
        <f aca="false">+M9321&amp;"_"&amp;N9321</f>
        <v> _ </v>
      </c>
      <c r="P9321" s="2"/>
    </row>
    <row r="9322" customFormat="false" ht="15" hidden="false" customHeight="false" outlineLevel="0" collapsed="false">
      <c r="A9322" s="31"/>
      <c r="B9322" s="32"/>
      <c r="C9322" s="32"/>
      <c r="D9322" s="32"/>
      <c r="E9322" s="32"/>
      <c r="F9322" s="32"/>
      <c r="G9322" s="32"/>
      <c r="H9322" s="32"/>
      <c r="I9322" s="32"/>
      <c r="J9322" s="33"/>
      <c r="K9322" s="34" t="n">
        <f aca="false">IF(+B9322=0,0,SUMIF(I!$C$13:$C$62,DATOS!B9322,I!$D$13:$D$62))</f>
        <v>0</v>
      </c>
      <c r="L9322" s="35" t="n">
        <f aca="false">+K9322*J9322</f>
        <v>0</v>
      </c>
      <c r="M9322" s="1" t="str">
        <f aca="false">IF(A9322=0," ",YEAR(+A9322))</f>
        <v> </v>
      </c>
      <c r="N9322" s="1" t="str">
        <f aca="false">IF(A9322=0," ",MONTH(+A9322))</f>
        <v> </v>
      </c>
      <c r="O9322" s="36" t="str">
        <f aca="false">+M9322&amp;"_"&amp;N9322</f>
        <v> _ </v>
      </c>
      <c r="P9322" s="2"/>
    </row>
    <row r="9323" customFormat="false" ht="15" hidden="false" customHeight="false" outlineLevel="0" collapsed="false">
      <c r="A9323" s="31"/>
      <c r="B9323" s="32"/>
      <c r="C9323" s="32"/>
      <c r="D9323" s="32"/>
      <c r="E9323" s="32"/>
      <c r="F9323" s="32"/>
      <c r="G9323" s="32"/>
      <c r="H9323" s="32"/>
      <c r="I9323" s="32"/>
      <c r="J9323" s="33"/>
      <c r="K9323" s="34" t="n">
        <f aca="false">IF(+B9323=0,0,SUMIF(I!$C$13:$C$62,DATOS!B9323,I!$D$13:$D$62))</f>
        <v>0</v>
      </c>
      <c r="L9323" s="35" t="n">
        <f aca="false">+K9323*J9323</f>
        <v>0</v>
      </c>
      <c r="M9323" s="1" t="str">
        <f aca="false">IF(A9323=0," ",YEAR(+A9323))</f>
        <v> </v>
      </c>
      <c r="N9323" s="1" t="str">
        <f aca="false">IF(A9323=0," ",MONTH(+A9323))</f>
        <v> </v>
      </c>
      <c r="O9323" s="36" t="str">
        <f aca="false">+M9323&amp;"_"&amp;N9323</f>
        <v> _ </v>
      </c>
      <c r="P9323" s="2"/>
    </row>
    <row r="9324" customFormat="false" ht="15" hidden="false" customHeight="false" outlineLevel="0" collapsed="false">
      <c r="A9324" s="31"/>
      <c r="B9324" s="32"/>
      <c r="C9324" s="32"/>
      <c r="D9324" s="32"/>
      <c r="E9324" s="32"/>
      <c r="F9324" s="32"/>
      <c r="G9324" s="32"/>
      <c r="H9324" s="32"/>
      <c r="I9324" s="32"/>
      <c r="J9324" s="33"/>
      <c r="K9324" s="34" t="n">
        <f aca="false">IF(+B9324=0,0,SUMIF(I!$C$13:$C$62,DATOS!B9324,I!$D$13:$D$62))</f>
        <v>0</v>
      </c>
      <c r="L9324" s="35" t="n">
        <f aca="false">+K9324*J9324</f>
        <v>0</v>
      </c>
      <c r="M9324" s="1" t="str">
        <f aca="false">IF(A9324=0," ",YEAR(+A9324))</f>
        <v> </v>
      </c>
      <c r="N9324" s="1" t="str">
        <f aca="false">IF(A9324=0," ",MONTH(+A9324))</f>
        <v> </v>
      </c>
      <c r="O9324" s="36" t="str">
        <f aca="false">+M9324&amp;"_"&amp;N9324</f>
        <v> _ </v>
      </c>
      <c r="P9324" s="2"/>
    </row>
    <row r="9325" customFormat="false" ht="15" hidden="false" customHeight="false" outlineLevel="0" collapsed="false">
      <c r="A9325" s="31"/>
      <c r="B9325" s="32"/>
      <c r="C9325" s="32"/>
      <c r="D9325" s="32"/>
      <c r="E9325" s="32"/>
      <c r="F9325" s="32"/>
      <c r="G9325" s="32"/>
      <c r="H9325" s="32"/>
      <c r="I9325" s="32"/>
      <c r="J9325" s="33"/>
      <c r="K9325" s="34" t="n">
        <f aca="false">IF(+B9325=0,0,SUMIF(I!$C$13:$C$62,DATOS!B9325,I!$D$13:$D$62))</f>
        <v>0</v>
      </c>
      <c r="L9325" s="35" t="n">
        <f aca="false">+K9325*J9325</f>
        <v>0</v>
      </c>
      <c r="M9325" s="1" t="str">
        <f aca="false">IF(A9325=0," ",YEAR(+A9325))</f>
        <v> </v>
      </c>
      <c r="N9325" s="1" t="str">
        <f aca="false">IF(A9325=0," ",MONTH(+A9325))</f>
        <v> </v>
      </c>
      <c r="O9325" s="36" t="str">
        <f aca="false">+M9325&amp;"_"&amp;N9325</f>
        <v> _ </v>
      </c>
      <c r="P9325" s="2"/>
    </row>
    <row r="9326" customFormat="false" ht="15" hidden="false" customHeight="false" outlineLevel="0" collapsed="false">
      <c r="A9326" s="31"/>
      <c r="B9326" s="32"/>
      <c r="C9326" s="32"/>
      <c r="D9326" s="32"/>
      <c r="E9326" s="32"/>
      <c r="F9326" s="32"/>
      <c r="G9326" s="32"/>
      <c r="H9326" s="32"/>
      <c r="I9326" s="32"/>
      <c r="J9326" s="33"/>
      <c r="K9326" s="34" t="n">
        <f aca="false">IF(+B9326=0,0,SUMIF(I!$C$13:$C$62,DATOS!B9326,I!$D$13:$D$62))</f>
        <v>0</v>
      </c>
      <c r="L9326" s="35" t="n">
        <f aca="false">+K9326*J9326</f>
        <v>0</v>
      </c>
      <c r="M9326" s="1" t="str">
        <f aca="false">IF(A9326=0," ",YEAR(+A9326))</f>
        <v> </v>
      </c>
      <c r="N9326" s="1" t="str">
        <f aca="false">IF(A9326=0," ",MONTH(+A9326))</f>
        <v> </v>
      </c>
      <c r="O9326" s="36" t="str">
        <f aca="false">+M9326&amp;"_"&amp;N9326</f>
        <v> _ </v>
      </c>
      <c r="P9326" s="2"/>
    </row>
    <row r="9327" customFormat="false" ht="15" hidden="false" customHeight="false" outlineLevel="0" collapsed="false">
      <c r="A9327" s="31"/>
      <c r="B9327" s="32"/>
      <c r="C9327" s="32"/>
      <c r="D9327" s="32"/>
      <c r="E9327" s="32"/>
      <c r="F9327" s="32"/>
      <c r="G9327" s="32"/>
      <c r="H9327" s="32"/>
      <c r="I9327" s="32"/>
      <c r="J9327" s="33"/>
      <c r="K9327" s="34" t="n">
        <f aca="false">IF(+B9327=0,0,SUMIF(I!$C$13:$C$62,DATOS!B9327,I!$D$13:$D$62))</f>
        <v>0</v>
      </c>
      <c r="L9327" s="35" t="n">
        <f aca="false">+K9327*J9327</f>
        <v>0</v>
      </c>
      <c r="M9327" s="1" t="str">
        <f aca="false">IF(A9327=0," ",YEAR(+A9327))</f>
        <v> </v>
      </c>
      <c r="N9327" s="1" t="str">
        <f aca="false">IF(A9327=0," ",MONTH(+A9327))</f>
        <v> </v>
      </c>
      <c r="O9327" s="36" t="str">
        <f aca="false">+M9327&amp;"_"&amp;N9327</f>
        <v> _ </v>
      </c>
      <c r="P9327" s="2"/>
    </row>
    <row r="9328" customFormat="false" ht="15" hidden="false" customHeight="false" outlineLevel="0" collapsed="false">
      <c r="A9328" s="31"/>
      <c r="B9328" s="32"/>
      <c r="C9328" s="32"/>
      <c r="D9328" s="32"/>
      <c r="E9328" s="32"/>
      <c r="F9328" s="32"/>
      <c r="G9328" s="32"/>
      <c r="H9328" s="32"/>
      <c r="I9328" s="32"/>
      <c r="J9328" s="33"/>
      <c r="K9328" s="34" t="n">
        <f aca="false">IF(+B9328=0,0,SUMIF(I!$C$13:$C$62,DATOS!B9328,I!$D$13:$D$62))</f>
        <v>0</v>
      </c>
      <c r="L9328" s="35" t="n">
        <f aca="false">+K9328*J9328</f>
        <v>0</v>
      </c>
      <c r="M9328" s="1" t="str">
        <f aca="false">IF(A9328=0," ",YEAR(+A9328))</f>
        <v> </v>
      </c>
      <c r="N9328" s="1" t="str">
        <f aca="false">IF(A9328=0," ",MONTH(+A9328))</f>
        <v> </v>
      </c>
      <c r="O9328" s="36" t="str">
        <f aca="false">+M9328&amp;"_"&amp;N9328</f>
        <v> _ </v>
      </c>
      <c r="P9328" s="2"/>
    </row>
    <row r="9329" customFormat="false" ht="15" hidden="false" customHeight="false" outlineLevel="0" collapsed="false">
      <c r="A9329" s="31"/>
      <c r="B9329" s="32"/>
      <c r="C9329" s="32"/>
      <c r="D9329" s="32"/>
      <c r="E9329" s="32"/>
      <c r="F9329" s="32"/>
      <c r="G9329" s="32"/>
      <c r="H9329" s="32"/>
      <c r="I9329" s="32"/>
      <c r="J9329" s="33"/>
      <c r="K9329" s="34" t="n">
        <f aca="false">IF(+B9329=0,0,SUMIF(I!$C$13:$C$62,DATOS!B9329,I!$D$13:$D$62))</f>
        <v>0</v>
      </c>
      <c r="L9329" s="35" t="n">
        <f aca="false">+K9329*J9329</f>
        <v>0</v>
      </c>
      <c r="M9329" s="1" t="str">
        <f aca="false">IF(A9329=0," ",YEAR(+A9329))</f>
        <v> </v>
      </c>
      <c r="N9329" s="1" t="str">
        <f aca="false">IF(A9329=0," ",MONTH(+A9329))</f>
        <v> </v>
      </c>
      <c r="O9329" s="36" t="str">
        <f aca="false">+M9329&amp;"_"&amp;N9329</f>
        <v> _ </v>
      </c>
      <c r="P9329" s="2"/>
    </row>
    <row r="9330" customFormat="false" ht="15" hidden="false" customHeight="false" outlineLevel="0" collapsed="false">
      <c r="A9330" s="31"/>
      <c r="B9330" s="32"/>
      <c r="C9330" s="32"/>
      <c r="D9330" s="32"/>
      <c r="E9330" s="32"/>
      <c r="F9330" s="32"/>
      <c r="G9330" s="32"/>
      <c r="H9330" s="32"/>
      <c r="I9330" s="32"/>
      <c r="J9330" s="33"/>
      <c r="K9330" s="34" t="n">
        <f aca="false">IF(+B9330=0,0,SUMIF(I!$C$13:$C$62,DATOS!B9330,I!$D$13:$D$62))</f>
        <v>0</v>
      </c>
      <c r="L9330" s="35" t="n">
        <f aca="false">+K9330*J9330</f>
        <v>0</v>
      </c>
      <c r="M9330" s="1" t="str">
        <f aca="false">IF(A9330=0," ",YEAR(+A9330))</f>
        <v> </v>
      </c>
      <c r="N9330" s="1" t="str">
        <f aca="false">IF(A9330=0," ",MONTH(+A9330))</f>
        <v> </v>
      </c>
      <c r="O9330" s="36" t="str">
        <f aca="false">+M9330&amp;"_"&amp;N9330</f>
        <v> _ </v>
      </c>
      <c r="P9330" s="2"/>
    </row>
    <row r="9331" customFormat="false" ht="15" hidden="false" customHeight="false" outlineLevel="0" collapsed="false">
      <c r="A9331" s="31"/>
      <c r="B9331" s="32"/>
      <c r="C9331" s="32"/>
      <c r="D9331" s="32"/>
      <c r="E9331" s="32"/>
      <c r="F9331" s="32"/>
      <c r="G9331" s="32"/>
      <c r="H9331" s="32"/>
      <c r="I9331" s="32"/>
      <c r="J9331" s="33"/>
      <c r="K9331" s="34" t="n">
        <f aca="false">IF(+B9331=0,0,SUMIF(I!$C$13:$C$62,DATOS!B9331,I!$D$13:$D$62))</f>
        <v>0</v>
      </c>
      <c r="L9331" s="35" t="n">
        <f aca="false">+K9331*J9331</f>
        <v>0</v>
      </c>
      <c r="M9331" s="1" t="str">
        <f aca="false">IF(A9331=0," ",YEAR(+A9331))</f>
        <v> </v>
      </c>
      <c r="N9331" s="1" t="str">
        <f aca="false">IF(A9331=0," ",MONTH(+A9331))</f>
        <v> </v>
      </c>
      <c r="O9331" s="36" t="str">
        <f aca="false">+M9331&amp;"_"&amp;N9331</f>
        <v> _ </v>
      </c>
      <c r="P9331" s="2"/>
    </row>
    <row r="9332" customFormat="false" ht="15" hidden="false" customHeight="false" outlineLevel="0" collapsed="false">
      <c r="A9332" s="31"/>
      <c r="B9332" s="32"/>
      <c r="C9332" s="32"/>
      <c r="D9332" s="32"/>
      <c r="E9332" s="32"/>
      <c r="F9332" s="32"/>
      <c r="G9332" s="32"/>
      <c r="H9332" s="32"/>
      <c r="I9332" s="32"/>
      <c r="J9332" s="33"/>
      <c r="K9332" s="34" t="n">
        <f aca="false">IF(+B9332=0,0,SUMIF(I!$C$13:$C$62,DATOS!B9332,I!$D$13:$D$62))</f>
        <v>0</v>
      </c>
      <c r="L9332" s="35" t="n">
        <f aca="false">+K9332*J9332</f>
        <v>0</v>
      </c>
      <c r="M9332" s="1" t="str">
        <f aca="false">IF(A9332=0," ",YEAR(+A9332))</f>
        <v> </v>
      </c>
      <c r="N9332" s="1" t="str">
        <f aca="false">IF(A9332=0," ",MONTH(+A9332))</f>
        <v> </v>
      </c>
      <c r="O9332" s="36" t="str">
        <f aca="false">+M9332&amp;"_"&amp;N9332</f>
        <v> _ </v>
      </c>
      <c r="P9332" s="2"/>
    </row>
    <row r="9333" customFormat="false" ht="15" hidden="false" customHeight="false" outlineLevel="0" collapsed="false">
      <c r="A9333" s="31"/>
      <c r="B9333" s="32"/>
      <c r="C9333" s="32"/>
      <c r="D9333" s="32"/>
      <c r="E9333" s="32"/>
      <c r="F9333" s="32"/>
      <c r="G9333" s="32"/>
      <c r="H9333" s="32"/>
      <c r="I9333" s="32"/>
      <c r="J9333" s="33"/>
      <c r="K9333" s="34" t="n">
        <f aca="false">IF(+B9333=0,0,SUMIF(I!$C$13:$C$62,DATOS!B9333,I!$D$13:$D$62))</f>
        <v>0</v>
      </c>
      <c r="L9333" s="35" t="n">
        <f aca="false">+K9333*J9333</f>
        <v>0</v>
      </c>
      <c r="M9333" s="1" t="str">
        <f aca="false">IF(A9333=0," ",YEAR(+A9333))</f>
        <v> </v>
      </c>
      <c r="N9333" s="1" t="str">
        <f aca="false">IF(A9333=0," ",MONTH(+A9333))</f>
        <v> </v>
      </c>
      <c r="O9333" s="36" t="str">
        <f aca="false">+M9333&amp;"_"&amp;N9333</f>
        <v> _ </v>
      </c>
      <c r="P9333" s="2"/>
    </row>
    <row r="9334" customFormat="false" ht="15" hidden="false" customHeight="false" outlineLevel="0" collapsed="false">
      <c r="A9334" s="31"/>
      <c r="B9334" s="32"/>
      <c r="C9334" s="32"/>
      <c r="D9334" s="32"/>
      <c r="E9334" s="32"/>
      <c r="F9334" s="32"/>
      <c r="G9334" s="32"/>
      <c r="H9334" s="32"/>
      <c r="I9334" s="32"/>
      <c r="J9334" s="33"/>
      <c r="K9334" s="34" t="n">
        <f aca="false">IF(+B9334=0,0,SUMIF(I!$C$13:$C$62,DATOS!B9334,I!$D$13:$D$62))</f>
        <v>0</v>
      </c>
      <c r="L9334" s="35" t="n">
        <f aca="false">+K9334*J9334</f>
        <v>0</v>
      </c>
      <c r="M9334" s="1" t="str">
        <f aca="false">IF(A9334=0," ",YEAR(+A9334))</f>
        <v> </v>
      </c>
      <c r="N9334" s="1" t="str">
        <f aca="false">IF(A9334=0," ",MONTH(+A9334))</f>
        <v> </v>
      </c>
      <c r="O9334" s="36" t="str">
        <f aca="false">+M9334&amp;"_"&amp;N9334</f>
        <v> _ </v>
      </c>
      <c r="P9334" s="2"/>
    </row>
    <row r="9335" customFormat="false" ht="15" hidden="false" customHeight="false" outlineLevel="0" collapsed="false">
      <c r="A9335" s="31"/>
      <c r="B9335" s="32"/>
      <c r="C9335" s="32"/>
      <c r="D9335" s="32"/>
      <c r="E9335" s="32"/>
      <c r="F9335" s="32"/>
      <c r="G9335" s="32"/>
      <c r="H9335" s="32"/>
      <c r="I9335" s="32"/>
      <c r="J9335" s="33"/>
      <c r="K9335" s="34" t="n">
        <f aca="false">IF(+B9335=0,0,SUMIF(I!$C$13:$C$62,DATOS!B9335,I!$D$13:$D$62))</f>
        <v>0</v>
      </c>
      <c r="L9335" s="35" t="n">
        <f aca="false">+K9335*J9335</f>
        <v>0</v>
      </c>
      <c r="M9335" s="1" t="str">
        <f aca="false">IF(A9335=0," ",YEAR(+A9335))</f>
        <v> </v>
      </c>
      <c r="N9335" s="1" t="str">
        <f aca="false">IF(A9335=0," ",MONTH(+A9335))</f>
        <v> </v>
      </c>
      <c r="O9335" s="36" t="str">
        <f aca="false">+M9335&amp;"_"&amp;N9335</f>
        <v> _ </v>
      </c>
      <c r="P9335" s="2"/>
    </row>
    <row r="9336" customFormat="false" ht="15" hidden="false" customHeight="false" outlineLevel="0" collapsed="false">
      <c r="A9336" s="31"/>
      <c r="B9336" s="32"/>
      <c r="C9336" s="32"/>
      <c r="D9336" s="32"/>
      <c r="E9336" s="32"/>
      <c r="F9336" s="32"/>
      <c r="G9336" s="32"/>
      <c r="H9336" s="32"/>
      <c r="I9336" s="32"/>
      <c r="J9336" s="33"/>
      <c r="K9336" s="34" t="n">
        <f aca="false">IF(+B9336=0,0,SUMIF(I!$C$13:$C$62,DATOS!B9336,I!$D$13:$D$62))</f>
        <v>0</v>
      </c>
      <c r="L9336" s="35" t="n">
        <f aca="false">+K9336*J9336</f>
        <v>0</v>
      </c>
      <c r="M9336" s="1" t="str">
        <f aca="false">IF(A9336=0," ",YEAR(+A9336))</f>
        <v> </v>
      </c>
      <c r="N9336" s="1" t="str">
        <f aca="false">IF(A9336=0," ",MONTH(+A9336))</f>
        <v> </v>
      </c>
      <c r="O9336" s="36" t="str">
        <f aca="false">+M9336&amp;"_"&amp;N9336</f>
        <v> _ </v>
      </c>
      <c r="P9336" s="2"/>
    </row>
    <row r="9337" customFormat="false" ht="15" hidden="false" customHeight="false" outlineLevel="0" collapsed="false">
      <c r="A9337" s="31"/>
      <c r="B9337" s="32"/>
      <c r="C9337" s="32"/>
      <c r="D9337" s="32"/>
      <c r="E9337" s="32"/>
      <c r="F9337" s="32"/>
      <c r="G9337" s="32"/>
      <c r="H9337" s="32"/>
      <c r="I9337" s="32"/>
      <c r="J9337" s="33"/>
      <c r="K9337" s="34" t="n">
        <f aca="false">IF(+B9337=0,0,SUMIF(I!$C$13:$C$62,DATOS!B9337,I!$D$13:$D$62))</f>
        <v>0</v>
      </c>
      <c r="L9337" s="35" t="n">
        <f aca="false">+K9337*J9337</f>
        <v>0</v>
      </c>
      <c r="M9337" s="1" t="str">
        <f aca="false">IF(A9337=0," ",YEAR(+A9337))</f>
        <v> </v>
      </c>
      <c r="N9337" s="1" t="str">
        <f aca="false">IF(A9337=0," ",MONTH(+A9337))</f>
        <v> </v>
      </c>
      <c r="O9337" s="36" t="str">
        <f aca="false">+M9337&amp;"_"&amp;N9337</f>
        <v> _ </v>
      </c>
      <c r="P9337" s="2"/>
    </row>
    <row r="9338" customFormat="false" ht="15" hidden="false" customHeight="false" outlineLevel="0" collapsed="false">
      <c r="A9338" s="31"/>
      <c r="B9338" s="32"/>
      <c r="C9338" s="32"/>
      <c r="D9338" s="32"/>
      <c r="E9338" s="32"/>
      <c r="F9338" s="32"/>
      <c r="G9338" s="32"/>
      <c r="H9338" s="32"/>
      <c r="I9338" s="32"/>
      <c r="J9338" s="33"/>
      <c r="K9338" s="34" t="n">
        <f aca="false">IF(+B9338=0,0,SUMIF(I!$C$13:$C$62,DATOS!B9338,I!$D$13:$D$62))</f>
        <v>0</v>
      </c>
      <c r="L9338" s="35" t="n">
        <f aca="false">+K9338*J9338</f>
        <v>0</v>
      </c>
      <c r="M9338" s="1" t="str">
        <f aca="false">IF(A9338=0," ",YEAR(+A9338))</f>
        <v> </v>
      </c>
      <c r="N9338" s="1" t="str">
        <f aca="false">IF(A9338=0," ",MONTH(+A9338))</f>
        <v> </v>
      </c>
      <c r="O9338" s="36" t="str">
        <f aca="false">+M9338&amp;"_"&amp;N9338</f>
        <v> _ </v>
      </c>
      <c r="P9338" s="2"/>
    </row>
    <row r="9339" customFormat="false" ht="15" hidden="false" customHeight="false" outlineLevel="0" collapsed="false">
      <c r="A9339" s="31"/>
      <c r="B9339" s="32"/>
      <c r="C9339" s="32"/>
      <c r="D9339" s="32"/>
      <c r="E9339" s="32"/>
      <c r="F9339" s="32"/>
      <c r="G9339" s="32"/>
      <c r="H9339" s="32"/>
      <c r="I9339" s="32"/>
      <c r="J9339" s="33"/>
      <c r="K9339" s="34" t="n">
        <f aca="false">IF(+B9339=0,0,SUMIF(I!$C$13:$C$62,DATOS!B9339,I!$D$13:$D$62))</f>
        <v>0</v>
      </c>
      <c r="L9339" s="35" t="n">
        <f aca="false">+K9339*J9339</f>
        <v>0</v>
      </c>
      <c r="M9339" s="1" t="str">
        <f aca="false">IF(A9339=0," ",YEAR(+A9339))</f>
        <v> </v>
      </c>
      <c r="N9339" s="1" t="str">
        <f aca="false">IF(A9339=0," ",MONTH(+A9339))</f>
        <v> </v>
      </c>
      <c r="O9339" s="36" t="str">
        <f aca="false">+M9339&amp;"_"&amp;N9339</f>
        <v> _ </v>
      </c>
      <c r="P9339" s="2"/>
    </row>
    <row r="9340" customFormat="false" ht="15" hidden="false" customHeight="false" outlineLevel="0" collapsed="false">
      <c r="A9340" s="31"/>
      <c r="B9340" s="32"/>
      <c r="C9340" s="32"/>
      <c r="D9340" s="32"/>
      <c r="E9340" s="32"/>
      <c r="F9340" s="32"/>
      <c r="G9340" s="32"/>
      <c r="H9340" s="32"/>
      <c r="I9340" s="32"/>
      <c r="J9340" s="33"/>
      <c r="K9340" s="34" t="n">
        <f aca="false">IF(+B9340=0,0,SUMIF(I!$C$13:$C$62,DATOS!B9340,I!$D$13:$D$62))</f>
        <v>0</v>
      </c>
      <c r="L9340" s="35" t="n">
        <f aca="false">+K9340*J9340</f>
        <v>0</v>
      </c>
      <c r="M9340" s="1" t="str">
        <f aca="false">IF(A9340=0," ",YEAR(+A9340))</f>
        <v> </v>
      </c>
      <c r="N9340" s="1" t="str">
        <f aca="false">IF(A9340=0," ",MONTH(+A9340))</f>
        <v> </v>
      </c>
      <c r="O9340" s="36" t="str">
        <f aca="false">+M9340&amp;"_"&amp;N9340</f>
        <v> _ </v>
      </c>
      <c r="P9340" s="2"/>
    </row>
    <row r="9341" customFormat="false" ht="15" hidden="false" customHeight="false" outlineLevel="0" collapsed="false">
      <c r="A9341" s="31"/>
      <c r="B9341" s="32"/>
      <c r="C9341" s="32"/>
      <c r="D9341" s="32"/>
      <c r="E9341" s="32"/>
      <c r="F9341" s="32"/>
      <c r="G9341" s="32"/>
      <c r="H9341" s="32"/>
      <c r="I9341" s="32"/>
      <c r="J9341" s="33"/>
      <c r="K9341" s="34" t="n">
        <f aca="false">IF(+B9341=0,0,SUMIF(I!$C$13:$C$62,DATOS!B9341,I!$D$13:$D$62))</f>
        <v>0</v>
      </c>
      <c r="L9341" s="35" t="n">
        <f aca="false">+K9341*J9341</f>
        <v>0</v>
      </c>
      <c r="M9341" s="1" t="str">
        <f aca="false">IF(A9341=0," ",YEAR(+A9341))</f>
        <v> </v>
      </c>
      <c r="N9341" s="1" t="str">
        <f aca="false">IF(A9341=0," ",MONTH(+A9341))</f>
        <v> </v>
      </c>
      <c r="O9341" s="36" t="str">
        <f aca="false">+M9341&amp;"_"&amp;N9341</f>
        <v> _ </v>
      </c>
      <c r="P9341" s="2"/>
    </row>
    <row r="9342" customFormat="false" ht="15" hidden="false" customHeight="false" outlineLevel="0" collapsed="false">
      <c r="A9342" s="31"/>
      <c r="B9342" s="32"/>
      <c r="C9342" s="32"/>
      <c r="D9342" s="32"/>
      <c r="E9342" s="32"/>
      <c r="F9342" s="32"/>
      <c r="G9342" s="32"/>
      <c r="H9342" s="32"/>
      <c r="I9342" s="32"/>
      <c r="J9342" s="33"/>
      <c r="K9342" s="34" t="n">
        <f aca="false">IF(+B9342=0,0,SUMIF(I!$C$13:$C$62,DATOS!B9342,I!$D$13:$D$62))</f>
        <v>0</v>
      </c>
      <c r="L9342" s="35" t="n">
        <f aca="false">+K9342*J9342</f>
        <v>0</v>
      </c>
      <c r="M9342" s="1" t="str">
        <f aca="false">IF(A9342=0," ",YEAR(+A9342))</f>
        <v> </v>
      </c>
      <c r="N9342" s="1" t="str">
        <f aca="false">IF(A9342=0," ",MONTH(+A9342))</f>
        <v> </v>
      </c>
      <c r="O9342" s="36" t="str">
        <f aca="false">+M9342&amp;"_"&amp;N9342</f>
        <v> _ </v>
      </c>
      <c r="P9342" s="2"/>
    </row>
    <row r="9343" customFormat="false" ht="15" hidden="false" customHeight="false" outlineLevel="0" collapsed="false">
      <c r="A9343" s="31"/>
      <c r="B9343" s="32"/>
      <c r="C9343" s="32"/>
      <c r="D9343" s="32"/>
      <c r="E9343" s="32"/>
      <c r="F9343" s="32"/>
      <c r="G9343" s="32"/>
      <c r="H9343" s="32"/>
      <c r="I9343" s="32"/>
      <c r="J9343" s="33"/>
      <c r="K9343" s="34" t="n">
        <f aca="false">IF(+B9343=0,0,SUMIF(I!$C$13:$C$62,DATOS!B9343,I!$D$13:$D$62))</f>
        <v>0</v>
      </c>
      <c r="L9343" s="35" t="n">
        <f aca="false">+K9343*J9343</f>
        <v>0</v>
      </c>
      <c r="M9343" s="1" t="str">
        <f aca="false">IF(A9343=0," ",YEAR(+A9343))</f>
        <v> </v>
      </c>
      <c r="N9343" s="1" t="str">
        <f aca="false">IF(A9343=0," ",MONTH(+A9343))</f>
        <v> </v>
      </c>
      <c r="O9343" s="36" t="str">
        <f aca="false">+M9343&amp;"_"&amp;N9343</f>
        <v> _ </v>
      </c>
      <c r="P9343" s="2"/>
    </row>
    <row r="9344" customFormat="false" ht="15" hidden="false" customHeight="false" outlineLevel="0" collapsed="false">
      <c r="A9344" s="31"/>
      <c r="B9344" s="32"/>
      <c r="C9344" s="32"/>
      <c r="D9344" s="32"/>
      <c r="E9344" s="32"/>
      <c r="F9344" s="32"/>
      <c r="G9344" s="32"/>
      <c r="H9344" s="32"/>
      <c r="I9344" s="32"/>
      <c r="J9344" s="33"/>
      <c r="K9344" s="34" t="n">
        <f aca="false">IF(+B9344=0,0,SUMIF(I!$C$13:$C$62,DATOS!B9344,I!$D$13:$D$62))</f>
        <v>0</v>
      </c>
      <c r="L9344" s="35" t="n">
        <f aca="false">+K9344*J9344</f>
        <v>0</v>
      </c>
      <c r="M9344" s="1" t="str">
        <f aca="false">IF(A9344=0," ",YEAR(+A9344))</f>
        <v> </v>
      </c>
      <c r="N9344" s="1" t="str">
        <f aca="false">IF(A9344=0," ",MONTH(+A9344))</f>
        <v> </v>
      </c>
      <c r="O9344" s="36" t="str">
        <f aca="false">+M9344&amp;"_"&amp;N9344</f>
        <v> _ </v>
      </c>
      <c r="P9344" s="2"/>
    </row>
    <row r="9345" customFormat="false" ht="15" hidden="false" customHeight="false" outlineLevel="0" collapsed="false">
      <c r="A9345" s="31"/>
      <c r="B9345" s="32"/>
      <c r="C9345" s="32"/>
      <c r="D9345" s="32"/>
      <c r="E9345" s="32"/>
      <c r="F9345" s="32"/>
      <c r="G9345" s="32"/>
      <c r="H9345" s="32"/>
      <c r="I9345" s="32"/>
      <c r="J9345" s="33"/>
      <c r="K9345" s="34" t="n">
        <f aca="false">IF(+B9345=0,0,SUMIF(I!$C$13:$C$62,DATOS!B9345,I!$D$13:$D$62))</f>
        <v>0</v>
      </c>
      <c r="L9345" s="35" t="n">
        <f aca="false">+K9345*J9345</f>
        <v>0</v>
      </c>
      <c r="M9345" s="1" t="str">
        <f aca="false">IF(A9345=0," ",YEAR(+A9345))</f>
        <v> </v>
      </c>
      <c r="N9345" s="1" t="str">
        <f aca="false">IF(A9345=0," ",MONTH(+A9345))</f>
        <v> </v>
      </c>
      <c r="O9345" s="36" t="str">
        <f aca="false">+M9345&amp;"_"&amp;N9345</f>
        <v> _ </v>
      </c>
      <c r="P9345" s="2"/>
    </row>
    <row r="9346" customFormat="false" ht="15" hidden="false" customHeight="false" outlineLevel="0" collapsed="false">
      <c r="A9346" s="31"/>
      <c r="B9346" s="32"/>
      <c r="C9346" s="32"/>
      <c r="D9346" s="32"/>
      <c r="E9346" s="32"/>
      <c r="F9346" s="32"/>
      <c r="G9346" s="32"/>
      <c r="H9346" s="32"/>
      <c r="I9346" s="32"/>
      <c r="J9346" s="33"/>
      <c r="K9346" s="34" t="n">
        <f aca="false">IF(+B9346=0,0,SUMIF(I!$C$13:$C$62,DATOS!B9346,I!$D$13:$D$62))</f>
        <v>0</v>
      </c>
      <c r="L9346" s="35" t="n">
        <f aca="false">+K9346*J9346</f>
        <v>0</v>
      </c>
      <c r="M9346" s="1" t="str">
        <f aca="false">IF(A9346=0," ",YEAR(+A9346))</f>
        <v> </v>
      </c>
      <c r="N9346" s="1" t="str">
        <f aca="false">IF(A9346=0," ",MONTH(+A9346))</f>
        <v> </v>
      </c>
      <c r="O9346" s="36" t="str">
        <f aca="false">+M9346&amp;"_"&amp;N9346</f>
        <v> _ </v>
      </c>
      <c r="P9346" s="2"/>
    </row>
    <row r="9347" customFormat="false" ht="15" hidden="false" customHeight="false" outlineLevel="0" collapsed="false">
      <c r="A9347" s="31"/>
      <c r="B9347" s="32"/>
      <c r="C9347" s="32"/>
      <c r="D9347" s="32"/>
      <c r="E9347" s="32"/>
      <c r="F9347" s="32"/>
      <c r="G9347" s="32"/>
      <c r="H9347" s="32"/>
      <c r="I9347" s="32"/>
      <c r="J9347" s="33"/>
      <c r="K9347" s="34" t="n">
        <f aca="false">IF(+B9347=0,0,SUMIF(I!$C$13:$C$62,DATOS!B9347,I!$D$13:$D$62))</f>
        <v>0</v>
      </c>
      <c r="L9347" s="35" t="n">
        <f aca="false">+K9347*J9347</f>
        <v>0</v>
      </c>
      <c r="M9347" s="1" t="str">
        <f aca="false">IF(A9347=0," ",YEAR(+A9347))</f>
        <v> </v>
      </c>
      <c r="N9347" s="1" t="str">
        <f aca="false">IF(A9347=0," ",MONTH(+A9347))</f>
        <v> </v>
      </c>
      <c r="O9347" s="36" t="str">
        <f aca="false">+M9347&amp;"_"&amp;N9347</f>
        <v> _ </v>
      </c>
      <c r="P9347" s="2"/>
    </row>
    <row r="9348" customFormat="false" ht="15" hidden="false" customHeight="false" outlineLevel="0" collapsed="false">
      <c r="A9348" s="31"/>
      <c r="B9348" s="32"/>
      <c r="C9348" s="32"/>
      <c r="D9348" s="32"/>
      <c r="E9348" s="32"/>
      <c r="F9348" s="32"/>
      <c r="G9348" s="32"/>
      <c r="H9348" s="32"/>
      <c r="I9348" s="32"/>
      <c r="J9348" s="33"/>
      <c r="K9348" s="34" t="n">
        <f aca="false">IF(+B9348=0,0,SUMIF(I!$C$13:$C$62,DATOS!B9348,I!$D$13:$D$62))</f>
        <v>0</v>
      </c>
      <c r="L9348" s="35" t="n">
        <f aca="false">+K9348*J9348</f>
        <v>0</v>
      </c>
      <c r="M9348" s="1" t="str">
        <f aca="false">IF(A9348=0," ",YEAR(+A9348))</f>
        <v> </v>
      </c>
      <c r="N9348" s="1" t="str">
        <f aca="false">IF(A9348=0," ",MONTH(+A9348))</f>
        <v> </v>
      </c>
      <c r="O9348" s="36" t="str">
        <f aca="false">+M9348&amp;"_"&amp;N9348</f>
        <v> _ </v>
      </c>
      <c r="P9348" s="2"/>
    </row>
    <row r="9349" customFormat="false" ht="15" hidden="false" customHeight="false" outlineLevel="0" collapsed="false">
      <c r="A9349" s="31"/>
      <c r="B9349" s="32"/>
      <c r="C9349" s="32"/>
      <c r="D9349" s="32"/>
      <c r="E9349" s="32"/>
      <c r="F9349" s="32"/>
      <c r="G9349" s="32"/>
      <c r="H9349" s="32"/>
      <c r="I9349" s="32"/>
      <c r="J9349" s="33"/>
      <c r="K9349" s="34" t="n">
        <f aca="false">IF(+B9349=0,0,SUMIF(I!$C$13:$C$62,DATOS!B9349,I!$D$13:$D$62))</f>
        <v>0</v>
      </c>
      <c r="L9349" s="35" t="n">
        <f aca="false">+K9349*J9349</f>
        <v>0</v>
      </c>
      <c r="M9349" s="1" t="str">
        <f aca="false">IF(A9349=0," ",YEAR(+A9349))</f>
        <v> </v>
      </c>
      <c r="N9349" s="1" t="str">
        <f aca="false">IF(A9349=0," ",MONTH(+A9349))</f>
        <v> </v>
      </c>
      <c r="O9349" s="36" t="str">
        <f aca="false">+M9349&amp;"_"&amp;N9349</f>
        <v> _ </v>
      </c>
      <c r="P9349" s="2"/>
    </row>
    <row r="9350" customFormat="false" ht="15" hidden="false" customHeight="false" outlineLevel="0" collapsed="false">
      <c r="A9350" s="31"/>
      <c r="B9350" s="32"/>
      <c r="C9350" s="32"/>
      <c r="D9350" s="32"/>
      <c r="E9350" s="32"/>
      <c r="F9350" s="32"/>
      <c r="G9350" s="32"/>
      <c r="H9350" s="32"/>
      <c r="I9350" s="32"/>
      <c r="J9350" s="33"/>
      <c r="K9350" s="34" t="n">
        <f aca="false">IF(+B9350=0,0,SUMIF(I!$C$13:$C$62,DATOS!B9350,I!$D$13:$D$62))</f>
        <v>0</v>
      </c>
      <c r="L9350" s="35" t="n">
        <f aca="false">+K9350*J9350</f>
        <v>0</v>
      </c>
      <c r="M9350" s="1" t="str">
        <f aca="false">IF(A9350=0," ",YEAR(+A9350))</f>
        <v> </v>
      </c>
      <c r="N9350" s="1" t="str">
        <f aca="false">IF(A9350=0," ",MONTH(+A9350))</f>
        <v> </v>
      </c>
      <c r="O9350" s="36" t="str">
        <f aca="false">+M9350&amp;"_"&amp;N9350</f>
        <v> _ </v>
      </c>
      <c r="P9350" s="2"/>
    </row>
    <row r="9351" customFormat="false" ht="15" hidden="false" customHeight="false" outlineLevel="0" collapsed="false">
      <c r="A9351" s="31"/>
      <c r="B9351" s="32"/>
      <c r="C9351" s="32"/>
      <c r="D9351" s="32"/>
      <c r="E9351" s="32"/>
      <c r="F9351" s="32"/>
      <c r="G9351" s="32"/>
      <c r="H9351" s="32"/>
      <c r="I9351" s="32"/>
      <c r="J9351" s="33"/>
      <c r="K9351" s="34" t="n">
        <f aca="false">IF(+B9351=0,0,SUMIF(I!$C$13:$C$62,DATOS!B9351,I!$D$13:$D$62))</f>
        <v>0</v>
      </c>
      <c r="L9351" s="35" t="n">
        <f aca="false">+K9351*J9351</f>
        <v>0</v>
      </c>
      <c r="M9351" s="1" t="str">
        <f aca="false">IF(A9351=0," ",YEAR(+A9351))</f>
        <v> </v>
      </c>
      <c r="N9351" s="1" t="str">
        <f aca="false">IF(A9351=0," ",MONTH(+A9351))</f>
        <v> </v>
      </c>
      <c r="O9351" s="36" t="str">
        <f aca="false">+M9351&amp;"_"&amp;N9351</f>
        <v> _ </v>
      </c>
      <c r="P9351" s="2"/>
    </row>
    <row r="9352" customFormat="false" ht="15" hidden="false" customHeight="false" outlineLevel="0" collapsed="false">
      <c r="A9352" s="31"/>
      <c r="B9352" s="32"/>
      <c r="C9352" s="32"/>
      <c r="D9352" s="32"/>
      <c r="E9352" s="32"/>
      <c r="F9352" s="32"/>
      <c r="G9352" s="32"/>
      <c r="H9352" s="32"/>
      <c r="I9352" s="32"/>
      <c r="J9352" s="33"/>
      <c r="K9352" s="34" t="n">
        <f aca="false">IF(+B9352=0,0,SUMIF(I!$C$13:$C$62,DATOS!B9352,I!$D$13:$D$62))</f>
        <v>0</v>
      </c>
      <c r="L9352" s="35" t="n">
        <f aca="false">+K9352*J9352</f>
        <v>0</v>
      </c>
      <c r="M9352" s="1" t="str">
        <f aca="false">IF(A9352=0," ",YEAR(+A9352))</f>
        <v> </v>
      </c>
      <c r="N9352" s="1" t="str">
        <f aca="false">IF(A9352=0," ",MONTH(+A9352))</f>
        <v> </v>
      </c>
      <c r="O9352" s="36" t="str">
        <f aca="false">+M9352&amp;"_"&amp;N9352</f>
        <v> _ </v>
      </c>
      <c r="P9352" s="2"/>
    </row>
    <row r="9353" customFormat="false" ht="15" hidden="false" customHeight="false" outlineLevel="0" collapsed="false">
      <c r="A9353" s="31"/>
      <c r="B9353" s="32"/>
      <c r="C9353" s="32"/>
      <c r="D9353" s="32"/>
      <c r="E9353" s="32"/>
      <c r="F9353" s="32"/>
      <c r="G9353" s="32"/>
      <c r="H9353" s="32"/>
      <c r="I9353" s="32"/>
      <c r="J9353" s="33"/>
      <c r="K9353" s="34" t="n">
        <f aca="false">IF(+B9353=0,0,SUMIF(I!$C$13:$C$62,DATOS!B9353,I!$D$13:$D$62))</f>
        <v>0</v>
      </c>
      <c r="L9353" s="35" t="n">
        <f aca="false">+K9353*J9353</f>
        <v>0</v>
      </c>
      <c r="M9353" s="1" t="str">
        <f aca="false">IF(A9353=0," ",YEAR(+A9353))</f>
        <v> </v>
      </c>
      <c r="N9353" s="1" t="str">
        <f aca="false">IF(A9353=0," ",MONTH(+A9353))</f>
        <v> </v>
      </c>
      <c r="O9353" s="36" t="str">
        <f aca="false">+M9353&amp;"_"&amp;N9353</f>
        <v> _ </v>
      </c>
      <c r="P9353" s="2"/>
    </row>
    <row r="9354" customFormat="false" ht="15" hidden="false" customHeight="false" outlineLevel="0" collapsed="false">
      <c r="A9354" s="31"/>
      <c r="B9354" s="32"/>
      <c r="C9354" s="32"/>
      <c r="D9354" s="32"/>
      <c r="E9354" s="32"/>
      <c r="F9354" s="32"/>
      <c r="G9354" s="32"/>
      <c r="H9354" s="32"/>
      <c r="I9354" s="32"/>
      <c r="J9354" s="33"/>
      <c r="K9354" s="34" t="n">
        <f aca="false">IF(+B9354=0,0,SUMIF(I!$C$13:$C$62,DATOS!B9354,I!$D$13:$D$62))</f>
        <v>0</v>
      </c>
      <c r="L9354" s="35" t="n">
        <f aca="false">+K9354*J9354</f>
        <v>0</v>
      </c>
      <c r="M9354" s="1" t="str">
        <f aca="false">IF(A9354=0," ",YEAR(+A9354))</f>
        <v> </v>
      </c>
      <c r="N9354" s="1" t="str">
        <f aca="false">IF(A9354=0," ",MONTH(+A9354))</f>
        <v> </v>
      </c>
      <c r="O9354" s="36" t="str">
        <f aca="false">+M9354&amp;"_"&amp;N9354</f>
        <v> _ </v>
      </c>
      <c r="P9354" s="2"/>
    </row>
    <row r="9355" customFormat="false" ht="15" hidden="false" customHeight="false" outlineLevel="0" collapsed="false">
      <c r="A9355" s="31"/>
      <c r="B9355" s="32"/>
      <c r="C9355" s="32"/>
      <c r="D9355" s="32"/>
      <c r="E9355" s="32"/>
      <c r="F9355" s="32"/>
      <c r="G9355" s="32"/>
      <c r="H9355" s="32"/>
      <c r="I9355" s="32"/>
      <c r="J9355" s="33"/>
      <c r="K9355" s="34" t="n">
        <f aca="false">IF(+B9355=0,0,SUMIF(I!$C$13:$C$62,DATOS!B9355,I!$D$13:$D$62))</f>
        <v>0</v>
      </c>
      <c r="L9355" s="35" t="n">
        <f aca="false">+K9355*J9355</f>
        <v>0</v>
      </c>
      <c r="M9355" s="1" t="str">
        <f aca="false">IF(A9355=0," ",YEAR(+A9355))</f>
        <v> </v>
      </c>
      <c r="N9355" s="1" t="str">
        <f aca="false">IF(A9355=0," ",MONTH(+A9355))</f>
        <v> </v>
      </c>
      <c r="O9355" s="36" t="str">
        <f aca="false">+M9355&amp;"_"&amp;N9355</f>
        <v> _ </v>
      </c>
      <c r="P9355" s="2"/>
    </row>
    <row r="9356" customFormat="false" ht="15" hidden="false" customHeight="false" outlineLevel="0" collapsed="false">
      <c r="A9356" s="31"/>
      <c r="B9356" s="32"/>
      <c r="C9356" s="32"/>
      <c r="D9356" s="32"/>
      <c r="E9356" s="32"/>
      <c r="F9356" s="32"/>
      <c r="G9356" s="32"/>
      <c r="H9356" s="32"/>
      <c r="I9356" s="32"/>
      <c r="J9356" s="33"/>
      <c r="K9356" s="34" t="n">
        <f aca="false">IF(+B9356=0,0,SUMIF(I!$C$13:$C$62,DATOS!B9356,I!$D$13:$D$62))</f>
        <v>0</v>
      </c>
      <c r="L9356" s="35" t="n">
        <f aca="false">+K9356*J9356</f>
        <v>0</v>
      </c>
      <c r="M9356" s="1" t="str">
        <f aca="false">IF(A9356=0," ",YEAR(+A9356))</f>
        <v> </v>
      </c>
      <c r="N9356" s="1" t="str">
        <f aca="false">IF(A9356=0," ",MONTH(+A9356))</f>
        <v> </v>
      </c>
      <c r="O9356" s="36" t="str">
        <f aca="false">+M9356&amp;"_"&amp;N9356</f>
        <v> _ </v>
      </c>
      <c r="P9356" s="2"/>
    </row>
    <row r="9357" customFormat="false" ht="15" hidden="false" customHeight="false" outlineLevel="0" collapsed="false">
      <c r="A9357" s="31"/>
      <c r="B9357" s="32"/>
      <c r="C9357" s="32"/>
      <c r="D9357" s="32"/>
      <c r="E9357" s="32"/>
      <c r="F9357" s="32"/>
      <c r="G9357" s="32"/>
      <c r="H9357" s="32"/>
      <c r="I9357" s="32"/>
      <c r="J9357" s="33"/>
      <c r="K9357" s="34" t="n">
        <f aca="false">IF(+B9357=0,0,SUMIF(I!$C$13:$C$62,DATOS!B9357,I!$D$13:$D$62))</f>
        <v>0</v>
      </c>
      <c r="L9357" s="35" t="n">
        <f aca="false">+K9357*J9357</f>
        <v>0</v>
      </c>
      <c r="M9357" s="1" t="str">
        <f aca="false">IF(A9357=0," ",YEAR(+A9357))</f>
        <v> </v>
      </c>
      <c r="N9357" s="1" t="str">
        <f aca="false">IF(A9357=0," ",MONTH(+A9357))</f>
        <v> </v>
      </c>
      <c r="O9357" s="36" t="str">
        <f aca="false">+M9357&amp;"_"&amp;N9357</f>
        <v> _ </v>
      </c>
      <c r="P9357" s="2"/>
    </row>
    <row r="9358" customFormat="false" ht="15" hidden="false" customHeight="false" outlineLevel="0" collapsed="false">
      <c r="A9358" s="31"/>
      <c r="B9358" s="32"/>
      <c r="C9358" s="32"/>
      <c r="D9358" s="32"/>
      <c r="E9358" s="32"/>
      <c r="F9358" s="32"/>
      <c r="G9358" s="32"/>
      <c r="H9358" s="32"/>
      <c r="I9358" s="32"/>
      <c r="J9358" s="33"/>
      <c r="K9358" s="34" t="n">
        <f aca="false">IF(+B9358=0,0,SUMIF(I!$C$13:$C$62,DATOS!B9358,I!$D$13:$D$62))</f>
        <v>0</v>
      </c>
      <c r="L9358" s="35" t="n">
        <f aca="false">+K9358*J9358</f>
        <v>0</v>
      </c>
      <c r="M9358" s="1" t="str">
        <f aca="false">IF(A9358=0," ",YEAR(+A9358))</f>
        <v> </v>
      </c>
      <c r="N9358" s="1" t="str">
        <f aca="false">IF(A9358=0," ",MONTH(+A9358))</f>
        <v> </v>
      </c>
      <c r="O9358" s="36" t="str">
        <f aca="false">+M9358&amp;"_"&amp;N9358</f>
        <v> _ </v>
      </c>
      <c r="P9358" s="2"/>
    </row>
    <row r="9359" customFormat="false" ht="15" hidden="false" customHeight="false" outlineLevel="0" collapsed="false">
      <c r="A9359" s="31"/>
      <c r="B9359" s="32"/>
      <c r="C9359" s="32"/>
      <c r="D9359" s="32"/>
      <c r="E9359" s="32"/>
      <c r="F9359" s="32"/>
      <c r="G9359" s="32"/>
      <c r="H9359" s="32"/>
      <c r="I9359" s="32"/>
      <c r="J9359" s="33"/>
      <c r="K9359" s="34" t="n">
        <f aca="false">IF(+B9359=0,0,SUMIF(I!$C$13:$C$62,DATOS!B9359,I!$D$13:$D$62))</f>
        <v>0</v>
      </c>
      <c r="L9359" s="35" t="n">
        <f aca="false">+K9359*J9359</f>
        <v>0</v>
      </c>
      <c r="M9359" s="1" t="str">
        <f aca="false">IF(A9359=0," ",YEAR(+A9359))</f>
        <v> </v>
      </c>
      <c r="N9359" s="1" t="str">
        <f aca="false">IF(A9359=0," ",MONTH(+A9359))</f>
        <v> </v>
      </c>
      <c r="O9359" s="36" t="str">
        <f aca="false">+M9359&amp;"_"&amp;N9359</f>
        <v> _ </v>
      </c>
      <c r="P9359" s="2"/>
    </row>
    <row r="9360" customFormat="false" ht="15" hidden="false" customHeight="false" outlineLevel="0" collapsed="false">
      <c r="A9360" s="31"/>
      <c r="B9360" s="32"/>
      <c r="C9360" s="32"/>
      <c r="D9360" s="32"/>
      <c r="E9360" s="32"/>
      <c r="F9360" s="32"/>
      <c r="G9360" s="32"/>
      <c r="H9360" s="32"/>
      <c r="I9360" s="32"/>
      <c r="J9360" s="33"/>
      <c r="K9360" s="34" t="n">
        <f aca="false">IF(+B9360=0,0,SUMIF(I!$C$13:$C$62,DATOS!B9360,I!$D$13:$D$62))</f>
        <v>0</v>
      </c>
      <c r="L9360" s="35" t="n">
        <f aca="false">+K9360*J9360</f>
        <v>0</v>
      </c>
      <c r="M9360" s="1" t="str">
        <f aca="false">IF(A9360=0," ",YEAR(+A9360))</f>
        <v> </v>
      </c>
      <c r="N9360" s="1" t="str">
        <f aca="false">IF(A9360=0," ",MONTH(+A9360))</f>
        <v> </v>
      </c>
      <c r="O9360" s="36" t="str">
        <f aca="false">+M9360&amp;"_"&amp;N9360</f>
        <v> _ </v>
      </c>
      <c r="P9360" s="2"/>
    </row>
    <row r="9361" customFormat="false" ht="15" hidden="false" customHeight="false" outlineLevel="0" collapsed="false">
      <c r="A9361" s="31"/>
      <c r="B9361" s="32"/>
      <c r="C9361" s="32"/>
      <c r="D9361" s="32"/>
      <c r="E9361" s="32"/>
      <c r="F9361" s="32"/>
      <c r="G9361" s="32"/>
      <c r="H9361" s="32"/>
      <c r="I9361" s="32"/>
      <c r="J9361" s="33"/>
      <c r="K9361" s="34" t="n">
        <f aca="false">IF(+B9361=0,0,SUMIF(I!$C$13:$C$62,DATOS!B9361,I!$D$13:$D$62))</f>
        <v>0</v>
      </c>
      <c r="L9361" s="35" t="n">
        <f aca="false">+K9361*J9361</f>
        <v>0</v>
      </c>
      <c r="M9361" s="1" t="str">
        <f aca="false">IF(A9361=0," ",YEAR(+A9361))</f>
        <v> </v>
      </c>
      <c r="N9361" s="1" t="str">
        <f aca="false">IF(A9361=0," ",MONTH(+A9361))</f>
        <v> </v>
      </c>
      <c r="O9361" s="36" t="str">
        <f aca="false">+M9361&amp;"_"&amp;N9361</f>
        <v> _ </v>
      </c>
      <c r="P9361" s="2"/>
    </row>
    <row r="9362" customFormat="false" ht="15" hidden="false" customHeight="false" outlineLevel="0" collapsed="false">
      <c r="A9362" s="31"/>
      <c r="B9362" s="32"/>
      <c r="C9362" s="32"/>
      <c r="D9362" s="32"/>
      <c r="E9362" s="32"/>
      <c r="F9362" s="32"/>
      <c r="G9362" s="32"/>
      <c r="H9362" s="32"/>
      <c r="I9362" s="32"/>
      <c r="J9362" s="33"/>
      <c r="K9362" s="34" t="n">
        <f aca="false">IF(+B9362=0,0,SUMIF(I!$C$13:$C$62,DATOS!B9362,I!$D$13:$D$62))</f>
        <v>0</v>
      </c>
      <c r="L9362" s="35" t="n">
        <f aca="false">+K9362*J9362</f>
        <v>0</v>
      </c>
      <c r="M9362" s="1" t="str">
        <f aca="false">IF(A9362=0," ",YEAR(+A9362))</f>
        <v> </v>
      </c>
      <c r="N9362" s="1" t="str">
        <f aca="false">IF(A9362=0," ",MONTH(+A9362))</f>
        <v> </v>
      </c>
      <c r="O9362" s="36" t="str">
        <f aca="false">+M9362&amp;"_"&amp;N9362</f>
        <v> _ </v>
      </c>
      <c r="P9362" s="2"/>
    </row>
    <row r="9363" customFormat="false" ht="15" hidden="false" customHeight="false" outlineLevel="0" collapsed="false">
      <c r="A9363" s="31"/>
      <c r="B9363" s="32"/>
      <c r="C9363" s="32"/>
      <c r="D9363" s="32"/>
      <c r="E9363" s="32"/>
      <c r="F9363" s="32"/>
      <c r="G9363" s="32"/>
      <c r="H9363" s="32"/>
      <c r="I9363" s="32"/>
      <c r="J9363" s="33"/>
      <c r="K9363" s="34" t="n">
        <f aca="false">IF(+B9363=0,0,SUMIF(I!$C$13:$C$62,DATOS!B9363,I!$D$13:$D$62))</f>
        <v>0</v>
      </c>
      <c r="L9363" s="35" t="n">
        <f aca="false">+K9363*J9363</f>
        <v>0</v>
      </c>
      <c r="M9363" s="1" t="str">
        <f aca="false">IF(A9363=0," ",YEAR(+A9363))</f>
        <v> </v>
      </c>
      <c r="N9363" s="1" t="str">
        <f aca="false">IF(A9363=0," ",MONTH(+A9363))</f>
        <v> </v>
      </c>
      <c r="O9363" s="36" t="str">
        <f aca="false">+M9363&amp;"_"&amp;N9363</f>
        <v> _ </v>
      </c>
      <c r="P9363" s="2"/>
    </row>
    <row r="9364" customFormat="false" ht="15" hidden="false" customHeight="false" outlineLevel="0" collapsed="false">
      <c r="A9364" s="31"/>
      <c r="B9364" s="32"/>
      <c r="C9364" s="32"/>
      <c r="D9364" s="32"/>
      <c r="E9364" s="32"/>
      <c r="F9364" s="32"/>
      <c r="G9364" s="32"/>
      <c r="H9364" s="32"/>
      <c r="I9364" s="32"/>
      <c r="J9364" s="33"/>
      <c r="K9364" s="34" t="n">
        <f aca="false">IF(+B9364=0,0,SUMIF(I!$C$13:$C$62,DATOS!B9364,I!$D$13:$D$62))</f>
        <v>0</v>
      </c>
      <c r="L9364" s="35" t="n">
        <f aca="false">+K9364*J9364</f>
        <v>0</v>
      </c>
      <c r="M9364" s="1" t="str">
        <f aca="false">IF(A9364=0," ",YEAR(+A9364))</f>
        <v> </v>
      </c>
      <c r="N9364" s="1" t="str">
        <f aca="false">IF(A9364=0," ",MONTH(+A9364))</f>
        <v> </v>
      </c>
      <c r="O9364" s="36" t="str">
        <f aca="false">+M9364&amp;"_"&amp;N9364</f>
        <v> _ </v>
      </c>
      <c r="P9364" s="2"/>
    </row>
    <row r="9365" customFormat="false" ht="15" hidden="false" customHeight="false" outlineLevel="0" collapsed="false">
      <c r="A9365" s="31"/>
      <c r="B9365" s="32"/>
      <c r="C9365" s="32"/>
      <c r="D9365" s="32"/>
      <c r="E9365" s="32"/>
      <c r="F9365" s="32"/>
      <c r="G9365" s="32"/>
      <c r="H9365" s="32"/>
      <c r="I9365" s="32"/>
      <c r="J9365" s="33"/>
      <c r="K9365" s="34" t="n">
        <f aca="false">IF(+B9365=0,0,SUMIF(I!$C$13:$C$62,DATOS!B9365,I!$D$13:$D$62))</f>
        <v>0</v>
      </c>
      <c r="L9365" s="35" t="n">
        <f aca="false">+K9365*J9365</f>
        <v>0</v>
      </c>
      <c r="M9365" s="1" t="str">
        <f aca="false">IF(A9365=0," ",YEAR(+A9365))</f>
        <v> </v>
      </c>
      <c r="N9365" s="1" t="str">
        <f aca="false">IF(A9365=0," ",MONTH(+A9365))</f>
        <v> </v>
      </c>
      <c r="O9365" s="36" t="str">
        <f aca="false">+M9365&amp;"_"&amp;N9365</f>
        <v> _ </v>
      </c>
      <c r="P9365" s="2"/>
    </row>
    <row r="9366" customFormat="false" ht="15" hidden="false" customHeight="false" outlineLevel="0" collapsed="false">
      <c r="A9366" s="31"/>
      <c r="B9366" s="32"/>
      <c r="C9366" s="32"/>
      <c r="D9366" s="32"/>
      <c r="E9366" s="32"/>
      <c r="F9366" s="32"/>
      <c r="G9366" s="32"/>
      <c r="H9366" s="32"/>
      <c r="I9366" s="32"/>
      <c r="J9366" s="33"/>
      <c r="K9366" s="34" t="n">
        <f aca="false">IF(+B9366=0,0,SUMIF(I!$C$13:$C$62,DATOS!B9366,I!$D$13:$D$62))</f>
        <v>0</v>
      </c>
      <c r="L9366" s="35" t="n">
        <f aca="false">+K9366*J9366</f>
        <v>0</v>
      </c>
      <c r="M9366" s="1" t="str">
        <f aca="false">IF(A9366=0," ",YEAR(+A9366))</f>
        <v> </v>
      </c>
      <c r="N9366" s="1" t="str">
        <f aca="false">IF(A9366=0," ",MONTH(+A9366))</f>
        <v> </v>
      </c>
      <c r="O9366" s="36" t="str">
        <f aca="false">+M9366&amp;"_"&amp;N9366</f>
        <v> _ </v>
      </c>
      <c r="P9366" s="2"/>
    </row>
    <row r="9367" customFormat="false" ht="15" hidden="false" customHeight="false" outlineLevel="0" collapsed="false">
      <c r="A9367" s="31"/>
      <c r="B9367" s="32"/>
      <c r="C9367" s="32"/>
      <c r="D9367" s="32"/>
      <c r="E9367" s="32"/>
      <c r="F9367" s="32"/>
      <c r="G9367" s="32"/>
      <c r="H9367" s="32"/>
      <c r="I9367" s="32"/>
      <c r="J9367" s="33"/>
      <c r="K9367" s="34" t="n">
        <f aca="false">IF(+B9367=0,0,SUMIF(I!$C$13:$C$62,DATOS!B9367,I!$D$13:$D$62))</f>
        <v>0</v>
      </c>
      <c r="L9367" s="35" t="n">
        <f aca="false">+K9367*J9367</f>
        <v>0</v>
      </c>
      <c r="M9367" s="1" t="str">
        <f aca="false">IF(A9367=0," ",YEAR(+A9367))</f>
        <v> </v>
      </c>
      <c r="N9367" s="1" t="str">
        <f aca="false">IF(A9367=0," ",MONTH(+A9367))</f>
        <v> </v>
      </c>
      <c r="O9367" s="36" t="str">
        <f aca="false">+M9367&amp;"_"&amp;N9367</f>
        <v> _ </v>
      </c>
      <c r="P9367" s="2"/>
    </row>
    <row r="9368" customFormat="false" ht="15" hidden="false" customHeight="false" outlineLevel="0" collapsed="false">
      <c r="A9368" s="31"/>
      <c r="B9368" s="32"/>
      <c r="C9368" s="32"/>
      <c r="D9368" s="32"/>
      <c r="E9368" s="32"/>
      <c r="F9368" s="32"/>
      <c r="G9368" s="32"/>
      <c r="H9368" s="32"/>
      <c r="I9368" s="32"/>
      <c r="J9368" s="33"/>
      <c r="K9368" s="34" t="n">
        <f aca="false">IF(+B9368=0,0,SUMIF(I!$C$13:$C$62,DATOS!B9368,I!$D$13:$D$62))</f>
        <v>0</v>
      </c>
      <c r="L9368" s="35" t="n">
        <f aca="false">+K9368*J9368</f>
        <v>0</v>
      </c>
      <c r="M9368" s="1" t="str">
        <f aca="false">IF(A9368=0," ",YEAR(+A9368))</f>
        <v> </v>
      </c>
      <c r="N9368" s="1" t="str">
        <f aca="false">IF(A9368=0," ",MONTH(+A9368))</f>
        <v> </v>
      </c>
      <c r="O9368" s="36" t="str">
        <f aca="false">+M9368&amp;"_"&amp;N9368</f>
        <v> _ </v>
      </c>
      <c r="P9368" s="2"/>
    </row>
    <row r="9369" customFormat="false" ht="15" hidden="false" customHeight="false" outlineLevel="0" collapsed="false">
      <c r="A9369" s="31"/>
      <c r="B9369" s="32"/>
      <c r="C9369" s="32"/>
      <c r="D9369" s="32"/>
      <c r="E9369" s="32"/>
      <c r="F9369" s="32"/>
      <c r="G9369" s="32"/>
      <c r="H9369" s="32"/>
      <c r="I9369" s="32"/>
      <c r="J9369" s="33"/>
      <c r="K9369" s="34" t="n">
        <f aca="false">IF(+B9369=0,0,SUMIF(I!$C$13:$C$62,DATOS!B9369,I!$D$13:$D$62))</f>
        <v>0</v>
      </c>
      <c r="L9369" s="35" t="n">
        <f aca="false">+K9369*J9369</f>
        <v>0</v>
      </c>
      <c r="M9369" s="1" t="str">
        <f aca="false">IF(A9369=0," ",YEAR(+A9369))</f>
        <v> </v>
      </c>
      <c r="N9369" s="1" t="str">
        <f aca="false">IF(A9369=0," ",MONTH(+A9369))</f>
        <v> </v>
      </c>
      <c r="O9369" s="36" t="str">
        <f aca="false">+M9369&amp;"_"&amp;N9369</f>
        <v> _ </v>
      </c>
      <c r="P9369" s="2"/>
    </row>
    <row r="9370" customFormat="false" ht="15" hidden="false" customHeight="false" outlineLevel="0" collapsed="false">
      <c r="A9370" s="31"/>
      <c r="B9370" s="32"/>
      <c r="C9370" s="32"/>
      <c r="D9370" s="32"/>
      <c r="E9370" s="32"/>
      <c r="F9370" s="32"/>
      <c r="G9370" s="32"/>
      <c r="H9370" s="32"/>
      <c r="I9370" s="32"/>
      <c r="J9370" s="33"/>
      <c r="K9370" s="34" t="n">
        <f aca="false">IF(+B9370=0,0,SUMIF(I!$C$13:$C$62,DATOS!B9370,I!$D$13:$D$62))</f>
        <v>0</v>
      </c>
      <c r="L9370" s="35" t="n">
        <f aca="false">+K9370*J9370</f>
        <v>0</v>
      </c>
      <c r="M9370" s="1" t="str">
        <f aca="false">IF(A9370=0," ",YEAR(+A9370))</f>
        <v> </v>
      </c>
      <c r="N9370" s="1" t="str">
        <f aca="false">IF(A9370=0," ",MONTH(+A9370))</f>
        <v> </v>
      </c>
      <c r="O9370" s="36" t="str">
        <f aca="false">+M9370&amp;"_"&amp;N9370</f>
        <v> _ </v>
      </c>
      <c r="P9370" s="2"/>
    </row>
    <row r="9371" customFormat="false" ht="15" hidden="false" customHeight="false" outlineLevel="0" collapsed="false">
      <c r="A9371" s="31"/>
      <c r="B9371" s="32"/>
      <c r="C9371" s="32"/>
      <c r="D9371" s="32"/>
      <c r="E9371" s="32"/>
      <c r="F9371" s="32"/>
      <c r="G9371" s="32"/>
      <c r="H9371" s="32"/>
      <c r="I9371" s="32"/>
      <c r="J9371" s="33"/>
      <c r="K9371" s="34" t="n">
        <f aca="false">IF(+B9371=0,0,SUMIF(I!$C$13:$C$62,DATOS!B9371,I!$D$13:$D$62))</f>
        <v>0</v>
      </c>
      <c r="L9371" s="35" t="n">
        <f aca="false">+K9371*J9371</f>
        <v>0</v>
      </c>
      <c r="M9371" s="1" t="str">
        <f aca="false">IF(A9371=0," ",YEAR(+A9371))</f>
        <v> </v>
      </c>
      <c r="N9371" s="1" t="str">
        <f aca="false">IF(A9371=0," ",MONTH(+A9371))</f>
        <v> </v>
      </c>
      <c r="O9371" s="36" t="str">
        <f aca="false">+M9371&amp;"_"&amp;N9371</f>
        <v> _ </v>
      </c>
      <c r="P9371" s="2"/>
    </row>
    <row r="9372" customFormat="false" ht="15" hidden="false" customHeight="false" outlineLevel="0" collapsed="false">
      <c r="A9372" s="31"/>
      <c r="B9372" s="32"/>
      <c r="C9372" s="32"/>
      <c r="D9372" s="32"/>
      <c r="E9372" s="32"/>
      <c r="F9372" s="32"/>
      <c r="G9372" s="32"/>
      <c r="H9372" s="32"/>
      <c r="I9372" s="32"/>
      <c r="J9372" s="33"/>
      <c r="K9372" s="34" t="n">
        <f aca="false">IF(+B9372=0,0,SUMIF(I!$C$13:$C$62,DATOS!B9372,I!$D$13:$D$62))</f>
        <v>0</v>
      </c>
      <c r="L9372" s="35" t="n">
        <f aca="false">+K9372*J9372</f>
        <v>0</v>
      </c>
      <c r="M9372" s="1" t="str">
        <f aca="false">IF(A9372=0," ",YEAR(+A9372))</f>
        <v> </v>
      </c>
      <c r="N9372" s="1" t="str">
        <f aca="false">IF(A9372=0," ",MONTH(+A9372))</f>
        <v> </v>
      </c>
      <c r="O9372" s="36" t="str">
        <f aca="false">+M9372&amp;"_"&amp;N9372</f>
        <v> _ </v>
      </c>
      <c r="P9372" s="2"/>
    </row>
    <row r="9373" customFormat="false" ht="15" hidden="false" customHeight="false" outlineLevel="0" collapsed="false">
      <c r="A9373" s="31"/>
      <c r="B9373" s="32"/>
      <c r="C9373" s="32"/>
      <c r="D9373" s="32"/>
      <c r="E9373" s="32"/>
      <c r="F9373" s="32"/>
      <c r="G9373" s="32"/>
      <c r="H9373" s="32"/>
      <c r="I9373" s="32"/>
      <c r="J9373" s="33"/>
      <c r="K9373" s="34" t="n">
        <f aca="false">IF(+B9373=0,0,SUMIF(I!$C$13:$C$62,DATOS!B9373,I!$D$13:$D$62))</f>
        <v>0</v>
      </c>
      <c r="L9373" s="35" t="n">
        <f aca="false">+K9373*J9373</f>
        <v>0</v>
      </c>
      <c r="M9373" s="1" t="str">
        <f aca="false">IF(A9373=0," ",YEAR(+A9373))</f>
        <v> </v>
      </c>
      <c r="N9373" s="1" t="str">
        <f aca="false">IF(A9373=0," ",MONTH(+A9373))</f>
        <v> </v>
      </c>
      <c r="O9373" s="36" t="str">
        <f aca="false">+M9373&amp;"_"&amp;N9373</f>
        <v> _ </v>
      </c>
      <c r="P9373" s="2"/>
    </row>
    <row r="9374" customFormat="false" ht="15" hidden="false" customHeight="false" outlineLevel="0" collapsed="false">
      <c r="A9374" s="31"/>
      <c r="B9374" s="32"/>
      <c r="C9374" s="32"/>
      <c r="D9374" s="32"/>
      <c r="E9374" s="32"/>
      <c r="F9374" s="32"/>
      <c r="G9374" s="32"/>
      <c r="H9374" s="32"/>
      <c r="I9374" s="32"/>
      <c r="J9374" s="33"/>
      <c r="K9374" s="34" t="n">
        <f aca="false">IF(+B9374=0,0,SUMIF(I!$C$13:$C$62,DATOS!B9374,I!$D$13:$D$62))</f>
        <v>0</v>
      </c>
      <c r="L9374" s="35" t="n">
        <f aca="false">+K9374*J9374</f>
        <v>0</v>
      </c>
      <c r="M9374" s="1" t="str">
        <f aca="false">IF(A9374=0," ",YEAR(+A9374))</f>
        <v> </v>
      </c>
      <c r="N9374" s="1" t="str">
        <f aca="false">IF(A9374=0," ",MONTH(+A9374))</f>
        <v> </v>
      </c>
      <c r="O9374" s="36" t="str">
        <f aca="false">+M9374&amp;"_"&amp;N9374</f>
        <v> _ </v>
      </c>
      <c r="P9374" s="2"/>
    </row>
    <row r="9375" customFormat="false" ht="15" hidden="false" customHeight="false" outlineLevel="0" collapsed="false">
      <c r="A9375" s="31"/>
      <c r="B9375" s="32"/>
      <c r="C9375" s="32"/>
      <c r="D9375" s="32"/>
      <c r="E9375" s="32"/>
      <c r="F9375" s="32"/>
      <c r="G9375" s="32"/>
      <c r="H9375" s="32"/>
      <c r="I9375" s="32"/>
      <c r="J9375" s="33"/>
      <c r="K9375" s="34" t="n">
        <f aca="false">IF(+B9375=0,0,SUMIF(I!$C$13:$C$62,DATOS!B9375,I!$D$13:$D$62))</f>
        <v>0</v>
      </c>
      <c r="L9375" s="35" t="n">
        <f aca="false">+K9375*J9375</f>
        <v>0</v>
      </c>
      <c r="M9375" s="1" t="str">
        <f aca="false">IF(A9375=0," ",YEAR(+A9375))</f>
        <v> </v>
      </c>
      <c r="N9375" s="1" t="str">
        <f aca="false">IF(A9375=0," ",MONTH(+A9375))</f>
        <v> </v>
      </c>
      <c r="O9375" s="36" t="str">
        <f aca="false">+M9375&amp;"_"&amp;N9375</f>
        <v> _ </v>
      </c>
      <c r="P9375" s="2"/>
    </row>
    <row r="9376" customFormat="false" ht="15" hidden="false" customHeight="false" outlineLevel="0" collapsed="false">
      <c r="A9376" s="31"/>
      <c r="B9376" s="32"/>
      <c r="C9376" s="32"/>
      <c r="D9376" s="32"/>
      <c r="E9376" s="32"/>
      <c r="F9376" s="32"/>
      <c r="G9376" s="32"/>
      <c r="H9376" s="32"/>
      <c r="I9376" s="32"/>
      <c r="J9376" s="33"/>
      <c r="K9376" s="34" t="n">
        <f aca="false">IF(+B9376=0,0,SUMIF(I!$C$13:$C$62,DATOS!B9376,I!$D$13:$D$62))</f>
        <v>0</v>
      </c>
      <c r="L9376" s="35" t="n">
        <f aca="false">+K9376*J9376</f>
        <v>0</v>
      </c>
      <c r="M9376" s="1" t="str">
        <f aca="false">IF(A9376=0," ",YEAR(+A9376))</f>
        <v> </v>
      </c>
      <c r="N9376" s="1" t="str">
        <f aca="false">IF(A9376=0," ",MONTH(+A9376))</f>
        <v> </v>
      </c>
      <c r="O9376" s="36" t="str">
        <f aca="false">+M9376&amp;"_"&amp;N9376</f>
        <v> _ </v>
      </c>
      <c r="P9376" s="2"/>
    </row>
    <row r="9377" customFormat="false" ht="15" hidden="false" customHeight="false" outlineLevel="0" collapsed="false">
      <c r="A9377" s="31"/>
      <c r="B9377" s="32"/>
      <c r="C9377" s="32"/>
      <c r="D9377" s="32"/>
      <c r="E9377" s="32"/>
      <c r="F9377" s="32"/>
      <c r="G9377" s="32"/>
      <c r="H9377" s="32"/>
      <c r="I9377" s="32"/>
      <c r="J9377" s="33"/>
      <c r="K9377" s="34" t="n">
        <f aca="false">IF(+B9377=0,0,SUMIF(I!$C$13:$C$62,DATOS!B9377,I!$D$13:$D$62))</f>
        <v>0</v>
      </c>
      <c r="L9377" s="35" t="n">
        <f aca="false">+K9377*J9377</f>
        <v>0</v>
      </c>
      <c r="M9377" s="1" t="str">
        <f aca="false">IF(A9377=0," ",YEAR(+A9377))</f>
        <v> </v>
      </c>
      <c r="N9377" s="1" t="str">
        <f aca="false">IF(A9377=0," ",MONTH(+A9377))</f>
        <v> </v>
      </c>
      <c r="O9377" s="36" t="str">
        <f aca="false">+M9377&amp;"_"&amp;N9377</f>
        <v> _ </v>
      </c>
      <c r="P9377" s="2"/>
    </row>
    <row r="9378" customFormat="false" ht="15" hidden="false" customHeight="false" outlineLevel="0" collapsed="false">
      <c r="A9378" s="31"/>
      <c r="B9378" s="32"/>
      <c r="C9378" s="32"/>
      <c r="D9378" s="32"/>
      <c r="E9378" s="32"/>
      <c r="F9378" s="32"/>
      <c r="G9378" s="32"/>
      <c r="H9378" s="32"/>
      <c r="I9378" s="32"/>
      <c r="J9378" s="33"/>
      <c r="K9378" s="34" t="n">
        <f aca="false">IF(+B9378=0,0,SUMIF(I!$C$13:$C$62,DATOS!B9378,I!$D$13:$D$62))</f>
        <v>0</v>
      </c>
      <c r="L9378" s="35" t="n">
        <f aca="false">+K9378*J9378</f>
        <v>0</v>
      </c>
      <c r="M9378" s="1" t="str">
        <f aca="false">IF(A9378=0," ",YEAR(+A9378))</f>
        <v> </v>
      </c>
      <c r="N9378" s="1" t="str">
        <f aca="false">IF(A9378=0," ",MONTH(+A9378))</f>
        <v> </v>
      </c>
      <c r="O9378" s="36" t="str">
        <f aca="false">+M9378&amp;"_"&amp;N9378</f>
        <v> _ </v>
      </c>
      <c r="P9378" s="2"/>
    </row>
    <row r="9379" customFormat="false" ht="15" hidden="false" customHeight="false" outlineLevel="0" collapsed="false">
      <c r="A9379" s="31"/>
      <c r="B9379" s="32"/>
      <c r="C9379" s="32"/>
      <c r="D9379" s="32"/>
      <c r="E9379" s="32"/>
      <c r="F9379" s="32"/>
      <c r="G9379" s="32"/>
      <c r="H9379" s="32"/>
      <c r="I9379" s="32"/>
      <c r="J9379" s="33"/>
      <c r="K9379" s="34" t="n">
        <f aca="false">IF(+B9379=0,0,SUMIF(I!$C$13:$C$62,DATOS!B9379,I!$D$13:$D$62))</f>
        <v>0</v>
      </c>
      <c r="L9379" s="35" t="n">
        <f aca="false">+K9379*J9379</f>
        <v>0</v>
      </c>
      <c r="M9379" s="1" t="str">
        <f aca="false">IF(A9379=0," ",YEAR(+A9379))</f>
        <v> </v>
      </c>
      <c r="N9379" s="1" t="str">
        <f aca="false">IF(A9379=0," ",MONTH(+A9379))</f>
        <v> </v>
      </c>
      <c r="O9379" s="36" t="str">
        <f aca="false">+M9379&amp;"_"&amp;N9379</f>
        <v> _ </v>
      </c>
      <c r="P9379" s="2"/>
    </row>
    <row r="9380" customFormat="false" ht="15" hidden="false" customHeight="false" outlineLevel="0" collapsed="false">
      <c r="A9380" s="31"/>
      <c r="B9380" s="32"/>
      <c r="C9380" s="32"/>
      <c r="D9380" s="32"/>
      <c r="E9380" s="32"/>
      <c r="F9380" s="32"/>
      <c r="G9380" s="32"/>
      <c r="H9380" s="32"/>
      <c r="I9380" s="32"/>
      <c r="J9380" s="33"/>
      <c r="K9380" s="34" t="n">
        <f aca="false">IF(+B9380=0,0,SUMIF(I!$C$13:$C$62,DATOS!B9380,I!$D$13:$D$62))</f>
        <v>0</v>
      </c>
      <c r="L9380" s="35" t="n">
        <f aca="false">+K9380*J9380</f>
        <v>0</v>
      </c>
      <c r="M9380" s="1" t="str">
        <f aca="false">IF(A9380=0," ",YEAR(+A9380))</f>
        <v> </v>
      </c>
      <c r="N9380" s="1" t="str">
        <f aca="false">IF(A9380=0," ",MONTH(+A9380))</f>
        <v> </v>
      </c>
      <c r="O9380" s="36" t="str">
        <f aca="false">+M9380&amp;"_"&amp;N9380</f>
        <v> _ </v>
      </c>
      <c r="P9380" s="2"/>
    </row>
    <row r="9381" customFormat="false" ht="15" hidden="false" customHeight="false" outlineLevel="0" collapsed="false">
      <c r="A9381" s="31"/>
      <c r="B9381" s="32"/>
      <c r="C9381" s="32"/>
      <c r="D9381" s="32"/>
      <c r="E9381" s="32"/>
      <c r="F9381" s="32"/>
      <c r="G9381" s="32"/>
      <c r="H9381" s="32"/>
      <c r="I9381" s="32"/>
      <c r="J9381" s="33"/>
      <c r="K9381" s="34" t="n">
        <f aca="false">IF(+B9381=0,0,SUMIF(I!$C$13:$C$62,DATOS!B9381,I!$D$13:$D$62))</f>
        <v>0</v>
      </c>
      <c r="L9381" s="35" t="n">
        <f aca="false">+K9381*J9381</f>
        <v>0</v>
      </c>
      <c r="M9381" s="1" t="str">
        <f aca="false">IF(A9381=0," ",YEAR(+A9381))</f>
        <v> </v>
      </c>
      <c r="N9381" s="1" t="str">
        <f aca="false">IF(A9381=0," ",MONTH(+A9381))</f>
        <v> </v>
      </c>
      <c r="O9381" s="36" t="str">
        <f aca="false">+M9381&amp;"_"&amp;N9381</f>
        <v> _ </v>
      </c>
      <c r="P9381" s="2"/>
    </row>
    <row r="9382" customFormat="false" ht="15" hidden="false" customHeight="false" outlineLevel="0" collapsed="false">
      <c r="A9382" s="31"/>
      <c r="B9382" s="32"/>
      <c r="C9382" s="32"/>
      <c r="D9382" s="32"/>
      <c r="E9382" s="32"/>
      <c r="F9382" s="32"/>
      <c r="G9382" s="32"/>
      <c r="H9382" s="32"/>
      <c r="I9382" s="32"/>
      <c r="J9382" s="33"/>
      <c r="K9382" s="34" t="n">
        <f aca="false">IF(+B9382=0,0,SUMIF(I!$C$13:$C$62,DATOS!B9382,I!$D$13:$D$62))</f>
        <v>0</v>
      </c>
      <c r="L9382" s="35" t="n">
        <f aca="false">+K9382*J9382</f>
        <v>0</v>
      </c>
      <c r="M9382" s="1" t="str">
        <f aca="false">IF(A9382=0," ",YEAR(+A9382))</f>
        <v> </v>
      </c>
      <c r="N9382" s="1" t="str">
        <f aca="false">IF(A9382=0," ",MONTH(+A9382))</f>
        <v> </v>
      </c>
      <c r="O9382" s="36" t="str">
        <f aca="false">+M9382&amp;"_"&amp;N9382</f>
        <v> _ </v>
      </c>
      <c r="P9382" s="2"/>
    </row>
    <row r="9383" customFormat="false" ht="15" hidden="false" customHeight="false" outlineLevel="0" collapsed="false">
      <c r="A9383" s="31"/>
      <c r="B9383" s="32"/>
      <c r="C9383" s="32"/>
      <c r="D9383" s="32"/>
      <c r="E9383" s="32"/>
      <c r="F9383" s="32"/>
      <c r="G9383" s="32"/>
      <c r="H9383" s="32"/>
      <c r="I9383" s="32"/>
      <c r="J9383" s="33"/>
      <c r="K9383" s="34" t="n">
        <f aca="false">IF(+B9383=0,0,SUMIF(I!$C$13:$C$62,DATOS!B9383,I!$D$13:$D$62))</f>
        <v>0</v>
      </c>
      <c r="L9383" s="35" t="n">
        <f aca="false">+K9383*J9383</f>
        <v>0</v>
      </c>
      <c r="M9383" s="1" t="str">
        <f aca="false">IF(A9383=0," ",YEAR(+A9383))</f>
        <v> </v>
      </c>
      <c r="N9383" s="1" t="str">
        <f aca="false">IF(A9383=0," ",MONTH(+A9383))</f>
        <v> </v>
      </c>
      <c r="O9383" s="36" t="str">
        <f aca="false">+M9383&amp;"_"&amp;N9383</f>
        <v> _ </v>
      </c>
      <c r="P9383" s="2"/>
    </row>
    <row r="9384" customFormat="false" ht="15" hidden="false" customHeight="false" outlineLevel="0" collapsed="false">
      <c r="A9384" s="31"/>
      <c r="B9384" s="32"/>
      <c r="C9384" s="32"/>
      <c r="D9384" s="32"/>
      <c r="E9384" s="32"/>
      <c r="F9384" s="32"/>
      <c r="G9384" s="32"/>
      <c r="H9384" s="32"/>
      <c r="I9384" s="32"/>
      <c r="J9384" s="33"/>
      <c r="K9384" s="34" t="n">
        <f aca="false">IF(+B9384=0,0,SUMIF(I!$C$13:$C$62,DATOS!B9384,I!$D$13:$D$62))</f>
        <v>0</v>
      </c>
      <c r="L9384" s="35" t="n">
        <f aca="false">+K9384*J9384</f>
        <v>0</v>
      </c>
      <c r="M9384" s="1" t="str">
        <f aca="false">IF(A9384=0," ",YEAR(+A9384))</f>
        <v> </v>
      </c>
      <c r="N9384" s="1" t="str">
        <f aca="false">IF(A9384=0," ",MONTH(+A9384))</f>
        <v> </v>
      </c>
      <c r="O9384" s="36" t="str">
        <f aca="false">+M9384&amp;"_"&amp;N9384</f>
        <v> _ </v>
      </c>
      <c r="P9384" s="2"/>
    </row>
    <row r="9385" customFormat="false" ht="15" hidden="false" customHeight="false" outlineLevel="0" collapsed="false">
      <c r="A9385" s="31"/>
      <c r="B9385" s="32"/>
      <c r="C9385" s="32"/>
      <c r="D9385" s="32"/>
      <c r="E9385" s="32"/>
      <c r="F9385" s="32"/>
      <c r="G9385" s="32"/>
      <c r="H9385" s="32"/>
      <c r="I9385" s="32"/>
      <c r="J9385" s="33"/>
      <c r="K9385" s="34" t="n">
        <f aca="false">IF(+B9385=0,0,SUMIF(I!$C$13:$C$62,DATOS!B9385,I!$D$13:$D$62))</f>
        <v>0</v>
      </c>
      <c r="L9385" s="35" t="n">
        <f aca="false">+K9385*J9385</f>
        <v>0</v>
      </c>
      <c r="M9385" s="1" t="str">
        <f aca="false">IF(A9385=0," ",YEAR(+A9385))</f>
        <v> </v>
      </c>
      <c r="N9385" s="1" t="str">
        <f aca="false">IF(A9385=0," ",MONTH(+A9385))</f>
        <v> </v>
      </c>
      <c r="O9385" s="36" t="str">
        <f aca="false">+M9385&amp;"_"&amp;N9385</f>
        <v> _ </v>
      </c>
      <c r="P9385" s="2"/>
    </row>
    <row r="9386" customFormat="false" ht="15" hidden="false" customHeight="false" outlineLevel="0" collapsed="false">
      <c r="A9386" s="31"/>
      <c r="B9386" s="32"/>
      <c r="C9386" s="32"/>
      <c r="D9386" s="32"/>
      <c r="E9386" s="32"/>
      <c r="F9386" s="32"/>
      <c r="G9386" s="32"/>
      <c r="H9386" s="32"/>
      <c r="I9386" s="32"/>
      <c r="J9386" s="33"/>
      <c r="K9386" s="34" t="n">
        <f aca="false">IF(+B9386=0,0,SUMIF(I!$C$13:$C$62,DATOS!B9386,I!$D$13:$D$62))</f>
        <v>0</v>
      </c>
      <c r="L9386" s="35" t="n">
        <f aca="false">+K9386*J9386</f>
        <v>0</v>
      </c>
      <c r="M9386" s="1" t="str">
        <f aca="false">IF(A9386=0," ",YEAR(+A9386))</f>
        <v> </v>
      </c>
      <c r="N9386" s="1" t="str">
        <f aca="false">IF(A9386=0," ",MONTH(+A9386))</f>
        <v> </v>
      </c>
      <c r="O9386" s="36" t="str">
        <f aca="false">+M9386&amp;"_"&amp;N9386</f>
        <v> _ </v>
      </c>
      <c r="P9386" s="2"/>
    </row>
    <row r="9387" customFormat="false" ht="15" hidden="false" customHeight="false" outlineLevel="0" collapsed="false">
      <c r="A9387" s="31"/>
      <c r="B9387" s="32"/>
      <c r="C9387" s="32"/>
      <c r="D9387" s="32"/>
      <c r="E9387" s="32"/>
      <c r="F9387" s="32"/>
      <c r="G9387" s="32"/>
      <c r="H9387" s="32"/>
      <c r="I9387" s="32"/>
      <c r="J9387" s="33"/>
      <c r="K9387" s="34" t="n">
        <f aca="false">IF(+B9387=0,0,SUMIF(I!$C$13:$C$62,DATOS!B9387,I!$D$13:$D$62))</f>
        <v>0</v>
      </c>
      <c r="L9387" s="35" t="n">
        <f aca="false">+K9387*J9387</f>
        <v>0</v>
      </c>
      <c r="M9387" s="1" t="str">
        <f aca="false">IF(A9387=0," ",YEAR(+A9387))</f>
        <v> </v>
      </c>
      <c r="N9387" s="1" t="str">
        <f aca="false">IF(A9387=0," ",MONTH(+A9387))</f>
        <v> </v>
      </c>
      <c r="O9387" s="36" t="str">
        <f aca="false">+M9387&amp;"_"&amp;N9387</f>
        <v> _ </v>
      </c>
      <c r="P9387" s="2"/>
    </row>
    <row r="9388" customFormat="false" ht="15" hidden="false" customHeight="false" outlineLevel="0" collapsed="false">
      <c r="A9388" s="31"/>
      <c r="B9388" s="32"/>
      <c r="C9388" s="32"/>
      <c r="D9388" s="32"/>
      <c r="E9388" s="32"/>
      <c r="F9388" s="32"/>
      <c r="G9388" s="32"/>
      <c r="H9388" s="32"/>
      <c r="I9388" s="32"/>
      <c r="J9388" s="33"/>
      <c r="K9388" s="34" t="n">
        <f aca="false">IF(+B9388=0,0,SUMIF(I!$C$13:$C$62,DATOS!B9388,I!$D$13:$D$62))</f>
        <v>0</v>
      </c>
      <c r="L9388" s="35" t="n">
        <f aca="false">+K9388*J9388</f>
        <v>0</v>
      </c>
      <c r="M9388" s="1" t="str">
        <f aca="false">IF(A9388=0," ",YEAR(+A9388))</f>
        <v> </v>
      </c>
      <c r="N9388" s="1" t="str">
        <f aca="false">IF(A9388=0," ",MONTH(+A9388))</f>
        <v> </v>
      </c>
      <c r="O9388" s="36" t="str">
        <f aca="false">+M9388&amp;"_"&amp;N9388</f>
        <v> _ </v>
      </c>
      <c r="P9388" s="2"/>
    </row>
    <row r="9389" customFormat="false" ht="15" hidden="false" customHeight="false" outlineLevel="0" collapsed="false">
      <c r="A9389" s="31"/>
      <c r="B9389" s="32"/>
      <c r="C9389" s="32"/>
      <c r="D9389" s="32"/>
      <c r="E9389" s="32"/>
      <c r="F9389" s="32"/>
      <c r="G9389" s="32"/>
      <c r="H9389" s="32"/>
      <c r="I9389" s="32"/>
      <c r="J9389" s="33"/>
      <c r="K9389" s="34" t="n">
        <f aca="false">IF(+B9389=0,0,SUMIF(I!$C$13:$C$62,DATOS!B9389,I!$D$13:$D$62))</f>
        <v>0</v>
      </c>
      <c r="L9389" s="35" t="n">
        <f aca="false">+K9389*J9389</f>
        <v>0</v>
      </c>
      <c r="M9389" s="1" t="str">
        <f aca="false">IF(A9389=0," ",YEAR(+A9389))</f>
        <v> </v>
      </c>
      <c r="N9389" s="1" t="str">
        <f aca="false">IF(A9389=0," ",MONTH(+A9389))</f>
        <v> </v>
      </c>
      <c r="O9389" s="36" t="str">
        <f aca="false">+M9389&amp;"_"&amp;N9389</f>
        <v> _ </v>
      </c>
      <c r="P9389" s="2"/>
    </row>
    <row r="9390" customFormat="false" ht="15" hidden="false" customHeight="false" outlineLevel="0" collapsed="false">
      <c r="A9390" s="31"/>
      <c r="B9390" s="32"/>
      <c r="C9390" s="32"/>
      <c r="D9390" s="32"/>
      <c r="E9390" s="32"/>
      <c r="F9390" s="32"/>
      <c r="G9390" s="32"/>
      <c r="H9390" s="32"/>
      <c r="I9390" s="32"/>
      <c r="J9390" s="33"/>
      <c r="K9390" s="34" t="n">
        <f aca="false">IF(+B9390=0,0,SUMIF(I!$C$13:$C$62,DATOS!B9390,I!$D$13:$D$62))</f>
        <v>0</v>
      </c>
      <c r="L9390" s="35" t="n">
        <f aca="false">+K9390*J9390</f>
        <v>0</v>
      </c>
      <c r="M9390" s="1" t="str">
        <f aca="false">IF(A9390=0," ",YEAR(+A9390))</f>
        <v> </v>
      </c>
      <c r="N9390" s="1" t="str">
        <f aca="false">IF(A9390=0," ",MONTH(+A9390))</f>
        <v> </v>
      </c>
      <c r="O9390" s="36" t="str">
        <f aca="false">+M9390&amp;"_"&amp;N9390</f>
        <v> _ </v>
      </c>
      <c r="P9390" s="2"/>
    </row>
    <row r="9391" customFormat="false" ht="15" hidden="false" customHeight="false" outlineLevel="0" collapsed="false">
      <c r="A9391" s="31"/>
      <c r="B9391" s="32"/>
      <c r="C9391" s="32"/>
      <c r="D9391" s="32"/>
      <c r="E9391" s="32"/>
      <c r="F9391" s="32"/>
      <c r="G9391" s="32"/>
      <c r="H9391" s="32"/>
      <c r="I9391" s="32"/>
      <c r="J9391" s="33"/>
      <c r="K9391" s="34" t="n">
        <f aca="false">IF(+B9391=0,0,SUMIF(I!$C$13:$C$62,DATOS!B9391,I!$D$13:$D$62))</f>
        <v>0</v>
      </c>
      <c r="L9391" s="35" t="n">
        <f aca="false">+K9391*J9391</f>
        <v>0</v>
      </c>
      <c r="M9391" s="1" t="str">
        <f aca="false">IF(A9391=0," ",YEAR(+A9391))</f>
        <v> </v>
      </c>
      <c r="N9391" s="1" t="str">
        <f aca="false">IF(A9391=0," ",MONTH(+A9391))</f>
        <v> </v>
      </c>
      <c r="O9391" s="36" t="str">
        <f aca="false">+M9391&amp;"_"&amp;N9391</f>
        <v> _ </v>
      </c>
      <c r="P9391" s="2"/>
    </row>
    <row r="9392" customFormat="false" ht="15" hidden="false" customHeight="false" outlineLevel="0" collapsed="false">
      <c r="A9392" s="31"/>
      <c r="B9392" s="32"/>
      <c r="C9392" s="32"/>
      <c r="D9392" s="32"/>
      <c r="E9392" s="32"/>
      <c r="F9392" s="32"/>
      <c r="G9392" s="32"/>
      <c r="H9392" s="32"/>
      <c r="I9392" s="32"/>
      <c r="J9392" s="33"/>
      <c r="K9392" s="34" t="n">
        <f aca="false">IF(+B9392=0,0,SUMIF(I!$C$13:$C$62,DATOS!B9392,I!$D$13:$D$62))</f>
        <v>0</v>
      </c>
      <c r="L9392" s="35" t="n">
        <f aca="false">+K9392*J9392</f>
        <v>0</v>
      </c>
      <c r="M9392" s="1" t="str">
        <f aca="false">IF(A9392=0," ",YEAR(+A9392))</f>
        <v> </v>
      </c>
      <c r="N9392" s="1" t="str">
        <f aca="false">IF(A9392=0," ",MONTH(+A9392))</f>
        <v> </v>
      </c>
      <c r="O9392" s="36" t="str">
        <f aca="false">+M9392&amp;"_"&amp;N9392</f>
        <v> _ </v>
      </c>
      <c r="P9392" s="2"/>
    </row>
    <row r="9393" customFormat="false" ht="15" hidden="false" customHeight="false" outlineLevel="0" collapsed="false">
      <c r="A9393" s="31"/>
      <c r="B9393" s="32"/>
      <c r="C9393" s="32"/>
      <c r="D9393" s="32"/>
      <c r="E9393" s="32"/>
      <c r="F9393" s="32"/>
      <c r="G9393" s="32"/>
      <c r="H9393" s="32"/>
      <c r="I9393" s="32"/>
      <c r="J9393" s="33"/>
      <c r="K9393" s="34" t="n">
        <f aca="false">IF(+B9393=0,0,SUMIF(I!$C$13:$C$62,DATOS!B9393,I!$D$13:$D$62))</f>
        <v>0</v>
      </c>
      <c r="L9393" s="35" t="n">
        <f aca="false">+K9393*J9393</f>
        <v>0</v>
      </c>
      <c r="M9393" s="1" t="str">
        <f aca="false">IF(A9393=0," ",YEAR(+A9393))</f>
        <v> </v>
      </c>
      <c r="N9393" s="1" t="str">
        <f aca="false">IF(A9393=0," ",MONTH(+A9393))</f>
        <v> </v>
      </c>
      <c r="O9393" s="36" t="str">
        <f aca="false">+M9393&amp;"_"&amp;N9393</f>
        <v> _ </v>
      </c>
      <c r="P9393" s="2"/>
    </row>
    <row r="9394" customFormat="false" ht="15" hidden="false" customHeight="false" outlineLevel="0" collapsed="false">
      <c r="A9394" s="31"/>
      <c r="B9394" s="32"/>
      <c r="C9394" s="32"/>
      <c r="D9394" s="32"/>
      <c r="E9394" s="32"/>
      <c r="F9394" s="32"/>
      <c r="G9394" s="32"/>
      <c r="H9394" s="32"/>
      <c r="I9394" s="32"/>
      <c r="J9394" s="33"/>
      <c r="K9394" s="34" t="n">
        <f aca="false">IF(+B9394=0,0,SUMIF(I!$C$13:$C$62,DATOS!B9394,I!$D$13:$D$62))</f>
        <v>0</v>
      </c>
      <c r="L9394" s="35" t="n">
        <f aca="false">+K9394*J9394</f>
        <v>0</v>
      </c>
      <c r="M9394" s="1" t="str">
        <f aca="false">IF(A9394=0," ",YEAR(+A9394))</f>
        <v> </v>
      </c>
      <c r="N9394" s="1" t="str">
        <f aca="false">IF(A9394=0," ",MONTH(+A9394))</f>
        <v> </v>
      </c>
      <c r="O9394" s="36" t="str">
        <f aca="false">+M9394&amp;"_"&amp;N9394</f>
        <v> _ </v>
      </c>
      <c r="P9394" s="2"/>
    </row>
    <row r="9395" customFormat="false" ht="15" hidden="false" customHeight="false" outlineLevel="0" collapsed="false">
      <c r="A9395" s="31"/>
      <c r="B9395" s="32"/>
      <c r="C9395" s="32"/>
      <c r="D9395" s="32"/>
      <c r="E9395" s="32"/>
      <c r="F9395" s="32"/>
      <c r="G9395" s="32"/>
      <c r="H9395" s="32"/>
      <c r="I9395" s="32"/>
      <c r="J9395" s="33"/>
      <c r="K9395" s="34" t="n">
        <f aca="false">IF(+B9395=0,0,SUMIF(I!$C$13:$C$62,DATOS!B9395,I!$D$13:$D$62))</f>
        <v>0</v>
      </c>
      <c r="L9395" s="35" t="n">
        <f aca="false">+K9395*J9395</f>
        <v>0</v>
      </c>
      <c r="M9395" s="1" t="str">
        <f aca="false">IF(A9395=0," ",YEAR(+A9395))</f>
        <v> </v>
      </c>
      <c r="N9395" s="1" t="str">
        <f aca="false">IF(A9395=0," ",MONTH(+A9395))</f>
        <v> </v>
      </c>
      <c r="O9395" s="36" t="str">
        <f aca="false">+M9395&amp;"_"&amp;N9395</f>
        <v> _ </v>
      </c>
      <c r="P9395" s="2"/>
    </row>
    <row r="9396" customFormat="false" ht="15" hidden="false" customHeight="false" outlineLevel="0" collapsed="false">
      <c r="A9396" s="31"/>
      <c r="B9396" s="32"/>
      <c r="C9396" s="32"/>
      <c r="D9396" s="32"/>
      <c r="E9396" s="32"/>
      <c r="F9396" s="32"/>
      <c r="G9396" s="32"/>
      <c r="H9396" s="32"/>
      <c r="I9396" s="32"/>
      <c r="J9396" s="33"/>
      <c r="K9396" s="34" t="n">
        <f aca="false">IF(+B9396=0,0,SUMIF(I!$C$13:$C$62,DATOS!B9396,I!$D$13:$D$62))</f>
        <v>0</v>
      </c>
      <c r="L9396" s="35" t="n">
        <f aca="false">+K9396*J9396</f>
        <v>0</v>
      </c>
      <c r="M9396" s="1" t="str">
        <f aca="false">IF(A9396=0," ",YEAR(+A9396))</f>
        <v> </v>
      </c>
      <c r="N9396" s="1" t="str">
        <f aca="false">IF(A9396=0," ",MONTH(+A9396))</f>
        <v> </v>
      </c>
      <c r="O9396" s="36" t="str">
        <f aca="false">+M9396&amp;"_"&amp;N9396</f>
        <v> _ </v>
      </c>
      <c r="P9396" s="2"/>
    </row>
    <row r="9397" customFormat="false" ht="15" hidden="false" customHeight="false" outlineLevel="0" collapsed="false">
      <c r="A9397" s="31"/>
      <c r="B9397" s="32"/>
      <c r="C9397" s="32"/>
      <c r="D9397" s="32"/>
      <c r="E9397" s="32"/>
      <c r="F9397" s="32"/>
      <c r="G9397" s="32"/>
      <c r="H9397" s="32"/>
      <c r="I9397" s="32"/>
      <c r="J9397" s="33"/>
      <c r="K9397" s="34" t="n">
        <f aca="false">IF(+B9397=0,0,SUMIF(I!$C$13:$C$62,DATOS!B9397,I!$D$13:$D$62))</f>
        <v>0</v>
      </c>
      <c r="L9397" s="35" t="n">
        <f aca="false">+K9397*J9397</f>
        <v>0</v>
      </c>
      <c r="M9397" s="1" t="str">
        <f aca="false">IF(A9397=0," ",YEAR(+A9397))</f>
        <v> </v>
      </c>
      <c r="N9397" s="1" t="str">
        <f aca="false">IF(A9397=0," ",MONTH(+A9397))</f>
        <v> </v>
      </c>
      <c r="O9397" s="36" t="str">
        <f aca="false">+M9397&amp;"_"&amp;N9397</f>
        <v> _ </v>
      </c>
      <c r="P9397" s="2"/>
    </row>
    <row r="9398" customFormat="false" ht="15" hidden="false" customHeight="false" outlineLevel="0" collapsed="false">
      <c r="A9398" s="31"/>
      <c r="B9398" s="32"/>
      <c r="C9398" s="32"/>
      <c r="D9398" s="32"/>
      <c r="E9398" s="32"/>
      <c r="F9398" s="32"/>
      <c r="G9398" s="32"/>
      <c r="H9398" s="32"/>
      <c r="I9398" s="32"/>
      <c r="J9398" s="33"/>
      <c r="K9398" s="34" t="n">
        <f aca="false">IF(+B9398=0,0,SUMIF(I!$C$13:$C$62,DATOS!B9398,I!$D$13:$D$62))</f>
        <v>0</v>
      </c>
      <c r="L9398" s="35" t="n">
        <f aca="false">+K9398*J9398</f>
        <v>0</v>
      </c>
      <c r="M9398" s="1" t="str">
        <f aca="false">IF(A9398=0," ",YEAR(+A9398))</f>
        <v> </v>
      </c>
      <c r="N9398" s="1" t="str">
        <f aca="false">IF(A9398=0," ",MONTH(+A9398))</f>
        <v> </v>
      </c>
      <c r="O9398" s="36" t="str">
        <f aca="false">+M9398&amp;"_"&amp;N9398</f>
        <v> _ </v>
      </c>
      <c r="P9398" s="2"/>
    </row>
    <row r="9399" customFormat="false" ht="15" hidden="false" customHeight="false" outlineLevel="0" collapsed="false">
      <c r="A9399" s="31"/>
      <c r="B9399" s="32"/>
      <c r="C9399" s="32"/>
      <c r="D9399" s="32"/>
      <c r="E9399" s="32"/>
      <c r="F9399" s="32"/>
      <c r="G9399" s="32"/>
      <c r="H9399" s="32"/>
      <c r="I9399" s="32"/>
      <c r="J9399" s="33"/>
      <c r="K9399" s="34" t="n">
        <f aca="false">IF(+B9399=0,0,SUMIF(I!$C$13:$C$62,DATOS!B9399,I!$D$13:$D$62))</f>
        <v>0</v>
      </c>
      <c r="L9399" s="35" t="n">
        <f aca="false">+K9399*J9399</f>
        <v>0</v>
      </c>
      <c r="M9399" s="1" t="str">
        <f aca="false">IF(A9399=0," ",YEAR(+A9399))</f>
        <v> </v>
      </c>
      <c r="N9399" s="1" t="str">
        <f aca="false">IF(A9399=0," ",MONTH(+A9399))</f>
        <v> </v>
      </c>
      <c r="O9399" s="36" t="str">
        <f aca="false">+M9399&amp;"_"&amp;N9399</f>
        <v> _ </v>
      </c>
      <c r="P9399" s="2"/>
    </row>
    <row r="9400" customFormat="false" ht="15" hidden="false" customHeight="false" outlineLevel="0" collapsed="false">
      <c r="A9400" s="31"/>
      <c r="B9400" s="32"/>
      <c r="C9400" s="32"/>
      <c r="D9400" s="32"/>
      <c r="E9400" s="32"/>
      <c r="F9400" s="32"/>
      <c r="G9400" s="32"/>
      <c r="H9400" s="32"/>
      <c r="I9400" s="32"/>
      <c r="J9400" s="33"/>
      <c r="K9400" s="34" t="n">
        <f aca="false">IF(+B9400=0,0,SUMIF(I!$C$13:$C$62,DATOS!B9400,I!$D$13:$D$62))</f>
        <v>0</v>
      </c>
      <c r="L9400" s="35" t="n">
        <f aca="false">+K9400*J9400</f>
        <v>0</v>
      </c>
      <c r="M9400" s="1" t="str">
        <f aca="false">IF(A9400=0," ",YEAR(+A9400))</f>
        <v> </v>
      </c>
      <c r="N9400" s="1" t="str">
        <f aca="false">IF(A9400=0," ",MONTH(+A9400))</f>
        <v> </v>
      </c>
      <c r="O9400" s="36" t="str">
        <f aca="false">+M9400&amp;"_"&amp;N9400</f>
        <v> _ </v>
      </c>
      <c r="P9400" s="2"/>
    </row>
    <row r="9401" customFormat="false" ht="15" hidden="false" customHeight="false" outlineLevel="0" collapsed="false">
      <c r="A9401" s="31"/>
      <c r="B9401" s="32"/>
      <c r="C9401" s="32"/>
      <c r="D9401" s="32"/>
      <c r="E9401" s="32"/>
      <c r="F9401" s="32"/>
      <c r="G9401" s="32"/>
      <c r="H9401" s="32"/>
      <c r="I9401" s="32"/>
      <c r="J9401" s="33"/>
      <c r="K9401" s="34" t="n">
        <f aca="false">IF(+B9401=0,0,SUMIF(I!$C$13:$C$62,DATOS!B9401,I!$D$13:$D$62))</f>
        <v>0</v>
      </c>
      <c r="L9401" s="35" t="n">
        <f aca="false">+K9401*J9401</f>
        <v>0</v>
      </c>
      <c r="M9401" s="1" t="str">
        <f aca="false">IF(A9401=0," ",YEAR(+A9401))</f>
        <v> </v>
      </c>
      <c r="N9401" s="1" t="str">
        <f aca="false">IF(A9401=0," ",MONTH(+A9401))</f>
        <v> </v>
      </c>
      <c r="O9401" s="36" t="str">
        <f aca="false">+M9401&amp;"_"&amp;N9401</f>
        <v> _ </v>
      </c>
      <c r="P9401" s="2"/>
    </row>
    <row r="9402" customFormat="false" ht="15" hidden="false" customHeight="false" outlineLevel="0" collapsed="false">
      <c r="A9402" s="31"/>
      <c r="B9402" s="32"/>
      <c r="C9402" s="32"/>
      <c r="D9402" s="32"/>
      <c r="E9402" s="32"/>
      <c r="F9402" s="32"/>
      <c r="G9402" s="32"/>
      <c r="H9402" s="32"/>
      <c r="I9402" s="32"/>
      <c r="J9402" s="33"/>
      <c r="K9402" s="34" t="n">
        <f aca="false">IF(+B9402=0,0,SUMIF(I!$C$13:$C$62,DATOS!B9402,I!$D$13:$D$62))</f>
        <v>0</v>
      </c>
      <c r="L9402" s="35" t="n">
        <f aca="false">+K9402*J9402</f>
        <v>0</v>
      </c>
      <c r="M9402" s="1" t="str">
        <f aca="false">IF(A9402=0," ",YEAR(+A9402))</f>
        <v> </v>
      </c>
      <c r="N9402" s="1" t="str">
        <f aca="false">IF(A9402=0," ",MONTH(+A9402))</f>
        <v> </v>
      </c>
      <c r="O9402" s="36" t="str">
        <f aca="false">+M9402&amp;"_"&amp;N9402</f>
        <v> _ </v>
      </c>
      <c r="P9402" s="2"/>
    </row>
    <row r="9403" customFormat="false" ht="15" hidden="false" customHeight="false" outlineLevel="0" collapsed="false">
      <c r="A9403" s="31"/>
      <c r="B9403" s="32"/>
      <c r="C9403" s="32"/>
      <c r="D9403" s="32"/>
      <c r="E9403" s="32"/>
      <c r="F9403" s="32"/>
      <c r="G9403" s="32"/>
      <c r="H9403" s="32"/>
      <c r="I9403" s="32"/>
      <c r="J9403" s="33"/>
      <c r="K9403" s="34" t="n">
        <f aca="false">IF(+B9403=0,0,SUMIF(I!$C$13:$C$62,DATOS!B9403,I!$D$13:$D$62))</f>
        <v>0</v>
      </c>
      <c r="L9403" s="35" t="n">
        <f aca="false">+K9403*J9403</f>
        <v>0</v>
      </c>
      <c r="M9403" s="1" t="str">
        <f aca="false">IF(A9403=0," ",YEAR(+A9403))</f>
        <v> </v>
      </c>
      <c r="N9403" s="1" t="str">
        <f aca="false">IF(A9403=0," ",MONTH(+A9403))</f>
        <v> </v>
      </c>
      <c r="O9403" s="36" t="str">
        <f aca="false">+M9403&amp;"_"&amp;N9403</f>
        <v> _ </v>
      </c>
      <c r="P9403" s="2"/>
    </row>
    <row r="9404" customFormat="false" ht="15" hidden="false" customHeight="false" outlineLevel="0" collapsed="false">
      <c r="A9404" s="31"/>
      <c r="B9404" s="32"/>
      <c r="C9404" s="32"/>
      <c r="D9404" s="32"/>
      <c r="E9404" s="32"/>
      <c r="F9404" s="32"/>
      <c r="G9404" s="32"/>
      <c r="H9404" s="32"/>
      <c r="I9404" s="32"/>
      <c r="J9404" s="33"/>
      <c r="K9404" s="34" t="n">
        <f aca="false">IF(+B9404=0,0,SUMIF(I!$C$13:$C$62,DATOS!B9404,I!$D$13:$D$62))</f>
        <v>0</v>
      </c>
      <c r="L9404" s="35" t="n">
        <f aca="false">+K9404*J9404</f>
        <v>0</v>
      </c>
      <c r="M9404" s="1" t="str">
        <f aca="false">IF(A9404=0," ",YEAR(+A9404))</f>
        <v> </v>
      </c>
      <c r="N9404" s="1" t="str">
        <f aca="false">IF(A9404=0," ",MONTH(+A9404))</f>
        <v> </v>
      </c>
      <c r="O9404" s="36" t="str">
        <f aca="false">+M9404&amp;"_"&amp;N9404</f>
        <v> _ </v>
      </c>
      <c r="P9404" s="2"/>
    </row>
    <row r="9405" customFormat="false" ht="15" hidden="false" customHeight="false" outlineLevel="0" collapsed="false">
      <c r="A9405" s="31"/>
      <c r="B9405" s="32"/>
      <c r="C9405" s="32"/>
      <c r="D9405" s="32"/>
      <c r="E9405" s="32"/>
      <c r="F9405" s="32"/>
      <c r="G9405" s="32"/>
      <c r="H9405" s="32"/>
      <c r="I9405" s="32"/>
      <c r="J9405" s="33"/>
      <c r="K9405" s="34" t="n">
        <f aca="false">IF(+B9405=0,0,SUMIF(I!$C$13:$C$62,DATOS!B9405,I!$D$13:$D$62))</f>
        <v>0</v>
      </c>
      <c r="L9405" s="35" t="n">
        <f aca="false">+K9405*J9405</f>
        <v>0</v>
      </c>
      <c r="M9405" s="1" t="str">
        <f aca="false">IF(A9405=0," ",YEAR(+A9405))</f>
        <v> </v>
      </c>
      <c r="N9405" s="1" t="str">
        <f aca="false">IF(A9405=0," ",MONTH(+A9405))</f>
        <v> </v>
      </c>
      <c r="O9405" s="36" t="str">
        <f aca="false">+M9405&amp;"_"&amp;N9405</f>
        <v> _ </v>
      </c>
      <c r="P9405" s="2"/>
    </row>
    <row r="9406" customFormat="false" ht="15" hidden="false" customHeight="false" outlineLevel="0" collapsed="false">
      <c r="A9406" s="31"/>
      <c r="B9406" s="32"/>
      <c r="C9406" s="32"/>
      <c r="D9406" s="32"/>
      <c r="E9406" s="32"/>
      <c r="F9406" s="32"/>
      <c r="G9406" s="32"/>
      <c r="H9406" s="32"/>
      <c r="I9406" s="32"/>
      <c r="J9406" s="33"/>
      <c r="K9406" s="34" t="n">
        <f aca="false">IF(+B9406=0,0,SUMIF(I!$C$13:$C$62,DATOS!B9406,I!$D$13:$D$62))</f>
        <v>0</v>
      </c>
      <c r="L9406" s="35" t="n">
        <f aca="false">+K9406*J9406</f>
        <v>0</v>
      </c>
      <c r="M9406" s="1" t="str">
        <f aca="false">IF(A9406=0," ",YEAR(+A9406))</f>
        <v> </v>
      </c>
      <c r="N9406" s="1" t="str">
        <f aca="false">IF(A9406=0," ",MONTH(+A9406))</f>
        <v> </v>
      </c>
      <c r="O9406" s="36" t="str">
        <f aca="false">+M9406&amp;"_"&amp;N9406</f>
        <v> _ </v>
      </c>
      <c r="P9406" s="2"/>
    </row>
    <row r="9407" customFormat="false" ht="15" hidden="false" customHeight="false" outlineLevel="0" collapsed="false">
      <c r="A9407" s="31"/>
      <c r="B9407" s="32"/>
      <c r="C9407" s="32"/>
      <c r="D9407" s="32"/>
      <c r="E9407" s="32"/>
      <c r="F9407" s="32"/>
      <c r="G9407" s="32"/>
      <c r="H9407" s="32"/>
      <c r="I9407" s="32"/>
      <c r="J9407" s="33"/>
      <c r="K9407" s="34" t="n">
        <f aca="false">IF(+B9407=0,0,SUMIF(I!$C$13:$C$62,DATOS!B9407,I!$D$13:$D$62))</f>
        <v>0</v>
      </c>
      <c r="L9407" s="35" t="n">
        <f aca="false">+K9407*J9407</f>
        <v>0</v>
      </c>
      <c r="M9407" s="1" t="str">
        <f aca="false">IF(A9407=0," ",YEAR(+A9407))</f>
        <v> </v>
      </c>
      <c r="N9407" s="1" t="str">
        <f aca="false">IF(A9407=0," ",MONTH(+A9407))</f>
        <v> </v>
      </c>
      <c r="O9407" s="36" t="str">
        <f aca="false">+M9407&amp;"_"&amp;N9407</f>
        <v> _ </v>
      </c>
      <c r="P9407" s="2"/>
    </row>
    <row r="9408" customFormat="false" ht="15" hidden="false" customHeight="false" outlineLevel="0" collapsed="false">
      <c r="A9408" s="31"/>
      <c r="B9408" s="32"/>
      <c r="C9408" s="32"/>
      <c r="D9408" s="32"/>
      <c r="E9408" s="32"/>
      <c r="F9408" s="32"/>
      <c r="G9408" s="32"/>
      <c r="H9408" s="32"/>
      <c r="I9408" s="32"/>
      <c r="J9408" s="33"/>
      <c r="K9408" s="34" t="n">
        <f aca="false">IF(+B9408=0,0,SUMIF(I!$C$13:$C$62,DATOS!B9408,I!$D$13:$D$62))</f>
        <v>0</v>
      </c>
      <c r="L9408" s="35" t="n">
        <f aca="false">+K9408*J9408</f>
        <v>0</v>
      </c>
      <c r="M9408" s="1" t="str">
        <f aca="false">IF(A9408=0," ",YEAR(+A9408))</f>
        <v> </v>
      </c>
      <c r="N9408" s="1" t="str">
        <f aca="false">IF(A9408=0," ",MONTH(+A9408))</f>
        <v> </v>
      </c>
      <c r="O9408" s="36" t="str">
        <f aca="false">+M9408&amp;"_"&amp;N9408</f>
        <v> _ </v>
      </c>
      <c r="P9408" s="2"/>
    </row>
    <row r="9409" customFormat="false" ht="15" hidden="false" customHeight="false" outlineLevel="0" collapsed="false">
      <c r="A9409" s="31"/>
      <c r="B9409" s="32"/>
      <c r="C9409" s="32"/>
      <c r="D9409" s="32"/>
      <c r="E9409" s="32"/>
      <c r="F9409" s="32"/>
      <c r="G9409" s="32"/>
      <c r="H9409" s="32"/>
      <c r="I9409" s="32"/>
      <c r="J9409" s="33"/>
      <c r="K9409" s="34" t="n">
        <f aca="false">IF(+B9409=0,0,SUMIF(I!$C$13:$C$62,DATOS!B9409,I!$D$13:$D$62))</f>
        <v>0</v>
      </c>
      <c r="L9409" s="35" t="n">
        <f aca="false">+K9409*J9409</f>
        <v>0</v>
      </c>
      <c r="M9409" s="1" t="str">
        <f aca="false">IF(A9409=0," ",YEAR(+A9409))</f>
        <v> </v>
      </c>
      <c r="N9409" s="1" t="str">
        <f aca="false">IF(A9409=0," ",MONTH(+A9409))</f>
        <v> </v>
      </c>
      <c r="O9409" s="36" t="str">
        <f aca="false">+M9409&amp;"_"&amp;N9409</f>
        <v> _ </v>
      </c>
      <c r="P9409" s="2"/>
    </row>
    <row r="9410" customFormat="false" ht="15" hidden="false" customHeight="false" outlineLevel="0" collapsed="false">
      <c r="A9410" s="31"/>
      <c r="B9410" s="32"/>
      <c r="C9410" s="32"/>
      <c r="D9410" s="32"/>
      <c r="E9410" s="32"/>
      <c r="F9410" s="32"/>
      <c r="G9410" s="32"/>
      <c r="H9410" s="32"/>
      <c r="I9410" s="32"/>
      <c r="J9410" s="33"/>
      <c r="K9410" s="34" t="n">
        <f aca="false">IF(+B9410=0,0,SUMIF(I!$C$13:$C$62,DATOS!B9410,I!$D$13:$D$62))</f>
        <v>0</v>
      </c>
      <c r="L9410" s="35" t="n">
        <f aca="false">+K9410*J9410</f>
        <v>0</v>
      </c>
      <c r="M9410" s="1" t="str">
        <f aca="false">IF(A9410=0," ",YEAR(+A9410))</f>
        <v> </v>
      </c>
      <c r="N9410" s="1" t="str">
        <f aca="false">IF(A9410=0," ",MONTH(+A9410))</f>
        <v> </v>
      </c>
      <c r="O9410" s="36" t="str">
        <f aca="false">+M9410&amp;"_"&amp;N9410</f>
        <v> _ </v>
      </c>
      <c r="P9410" s="2"/>
    </row>
    <row r="9411" customFormat="false" ht="15" hidden="false" customHeight="false" outlineLevel="0" collapsed="false">
      <c r="A9411" s="31"/>
      <c r="B9411" s="32"/>
      <c r="C9411" s="32"/>
      <c r="D9411" s="32"/>
      <c r="E9411" s="32"/>
      <c r="F9411" s="32"/>
      <c r="G9411" s="32"/>
      <c r="H9411" s="32"/>
      <c r="I9411" s="32"/>
      <c r="J9411" s="33"/>
      <c r="K9411" s="34" t="n">
        <f aca="false">IF(+B9411=0,0,SUMIF(I!$C$13:$C$62,DATOS!B9411,I!$D$13:$D$62))</f>
        <v>0</v>
      </c>
      <c r="L9411" s="35" t="n">
        <f aca="false">+K9411*J9411</f>
        <v>0</v>
      </c>
      <c r="M9411" s="1" t="str">
        <f aca="false">IF(A9411=0," ",YEAR(+A9411))</f>
        <v> </v>
      </c>
      <c r="N9411" s="1" t="str">
        <f aca="false">IF(A9411=0," ",MONTH(+A9411))</f>
        <v> </v>
      </c>
      <c r="O9411" s="36" t="str">
        <f aca="false">+M9411&amp;"_"&amp;N9411</f>
        <v> _ </v>
      </c>
      <c r="P9411" s="2"/>
    </row>
    <row r="9412" customFormat="false" ht="15" hidden="false" customHeight="false" outlineLevel="0" collapsed="false">
      <c r="A9412" s="31"/>
      <c r="B9412" s="32"/>
      <c r="C9412" s="32"/>
      <c r="D9412" s="32"/>
      <c r="E9412" s="32"/>
      <c r="F9412" s="32"/>
      <c r="G9412" s="32"/>
      <c r="H9412" s="32"/>
      <c r="I9412" s="32"/>
      <c r="J9412" s="33"/>
      <c r="K9412" s="34" t="n">
        <f aca="false">IF(+B9412=0,0,SUMIF(I!$C$13:$C$62,DATOS!B9412,I!$D$13:$D$62))</f>
        <v>0</v>
      </c>
      <c r="L9412" s="35" t="n">
        <f aca="false">+K9412*J9412</f>
        <v>0</v>
      </c>
      <c r="M9412" s="1" t="str">
        <f aca="false">IF(A9412=0," ",YEAR(+A9412))</f>
        <v> </v>
      </c>
      <c r="N9412" s="1" t="str">
        <f aca="false">IF(A9412=0," ",MONTH(+A9412))</f>
        <v> </v>
      </c>
      <c r="O9412" s="36" t="str">
        <f aca="false">+M9412&amp;"_"&amp;N9412</f>
        <v> _ </v>
      </c>
      <c r="P9412" s="2"/>
    </row>
    <row r="9413" customFormat="false" ht="15" hidden="false" customHeight="false" outlineLevel="0" collapsed="false">
      <c r="A9413" s="31"/>
      <c r="B9413" s="32"/>
      <c r="C9413" s="32"/>
      <c r="D9413" s="32"/>
      <c r="E9413" s="32"/>
      <c r="F9413" s="32"/>
      <c r="G9413" s="32"/>
      <c r="H9413" s="32"/>
      <c r="I9413" s="32"/>
      <c r="J9413" s="33"/>
      <c r="K9413" s="34" t="n">
        <f aca="false">IF(+B9413=0,0,SUMIF(I!$C$13:$C$62,DATOS!B9413,I!$D$13:$D$62))</f>
        <v>0</v>
      </c>
      <c r="L9413" s="35" t="n">
        <f aca="false">+K9413*J9413</f>
        <v>0</v>
      </c>
      <c r="M9413" s="1" t="str">
        <f aca="false">IF(A9413=0," ",YEAR(+A9413))</f>
        <v> </v>
      </c>
      <c r="N9413" s="1" t="str">
        <f aca="false">IF(A9413=0," ",MONTH(+A9413))</f>
        <v> </v>
      </c>
      <c r="O9413" s="36" t="str">
        <f aca="false">+M9413&amp;"_"&amp;N9413</f>
        <v> _ </v>
      </c>
      <c r="P9413" s="2"/>
    </row>
    <row r="9414" customFormat="false" ht="15" hidden="false" customHeight="false" outlineLevel="0" collapsed="false">
      <c r="A9414" s="31"/>
      <c r="B9414" s="32"/>
      <c r="C9414" s="32"/>
      <c r="D9414" s="32"/>
      <c r="E9414" s="32"/>
      <c r="F9414" s="32"/>
      <c r="G9414" s="32"/>
      <c r="H9414" s="32"/>
      <c r="I9414" s="32"/>
      <c r="J9414" s="33"/>
      <c r="K9414" s="34" t="n">
        <f aca="false">IF(+B9414=0,0,SUMIF(I!$C$13:$C$62,DATOS!B9414,I!$D$13:$D$62))</f>
        <v>0</v>
      </c>
      <c r="L9414" s="35" t="n">
        <f aca="false">+K9414*J9414</f>
        <v>0</v>
      </c>
      <c r="M9414" s="1" t="str">
        <f aca="false">IF(A9414=0," ",YEAR(+A9414))</f>
        <v> </v>
      </c>
      <c r="N9414" s="1" t="str">
        <f aca="false">IF(A9414=0," ",MONTH(+A9414))</f>
        <v> </v>
      </c>
      <c r="O9414" s="36" t="str">
        <f aca="false">+M9414&amp;"_"&amp;N9414</f>
        <v> _ </v>
      </c>
      <c r="P9414" s="2"/>
    </row>
    <row r="9415" customFormat="false" ht="15" hidden="false" customHeight="false" outlineLevel="0" collapsed="false">
      <c r="A9415" s="31"/>
      <c r="B9415" s="32"/>
      <c r="C9415" s="32"/>
      <c r="D9415" s="32"/>
      <c r="E9415" s="32"/>
      <c r="F9415" s="32"/>
      <c r="G9415" s="32"/>
      <c r="H9415" s="32"/>
      <c r="I9415" s="32"/>
      <c r="J9415" s="33"/>
      <c r="K9415" s="34" t="n">
        <f aca="false">IF(+B9415=0,0,SUMIF(I!$C$13:$C$62,DATOS!B9415,I!$D$13:$D$62))</f>
        <v>0</v>
      </c>
      <c r="L9415" s="35" t="n">
        <f aca="false">+K9415*J9415</f>
        <v>0</v>
      </c>
      <c r="M9415" s="1" t="str">
        <f aca="false">IF(A9415=0," ",YEAR(+A9415))</f>
        <v> </v>
      </c>
      <c r="N9415" s="1" t="str">
        <f aca="false">IF(A9415=0," ",MONTH(+A9415))</f>
        <v> </v>
      </c>
      <c r="O9415" s="36" t="str">
        <f aca="false">+M9415&amp;"_"&amp;N9415</f>
        <v> _ </v>
      </c>
      <c r="P9415" s="2"/>
    </row>
    <row r="9416" customFormat="false" ht="15" hidden="false" customHeight="false" outlineLevel="0" collapsed="false">
      <c r="A9416" s="31"/>
      <c r="B9416" s="32"/>
      <c r="C9416" s="32"/>
      <c r="D9416" s="32"/>
      <c r="E9416" s="32"/>
      <c r="F9416" s="32"/>
      <c r="G9416" s="32"/>
      <c r="H9416" s="32"/>
      <c r="I9416" s="32"/>
      <c r="J9416" s="33"/>
      <c r="K9416" s="34" t="n">
        <f aca="false">IF(+B9416=0,0,SUMIF(I!$C$13:$C$62,DATOS!B9416,I!$D$13:$D$62))</f>
        <v>0</v>
      </c>
      <c r="L9416" s="35" t="n">
        <f aca="false">+K9416*J9416</f>
        <v>0</v>
      </c>
      <c r="M9416" s="1" t="str">
        <f aca="false">IF(A9416=0," ",YEAR(+A9416))</f>
        <v> </v>
      </c>
      <c r="N9416" s="1" t="str">
        <f aca="false">IF(A9416=0," ",MONTH(+A9416))</f>
        <v> </v>
      </c>
      <c r="O9416" s="36" t="str">
        <f aca="false">+M9416&amp;"_"&amp;N9416</f>
        <v> _ </v>
      </c>
      <c r="P9416" s="2"/>
    </row>
    <row r="9417" customFormat="false" ht="15" hidden="false" customHeight="false" outlineLevel="0" collapsed="false">
      <c r="A9417" s="31"/>
      <c r="B9417" s="32"/>
      <c r="C9417" s="32"/>
      <c r="D9417" s="32"/>
      <c r="E9417" s="32"/>
      <c r="F9417" s="32"/>
      <c r="G9417" s="32"/>
      <c r="H9417" s="32"/>
      <c r="I9417" s="32"/>
      <c r="J9417" s="33"/>
      <c r="K9417" s="34" t="n">
        <f aca="false">IF(+B9417=0,0,SUMIF(I!$C$13:$C$62,DATOS!B9417,I!$D$13:$D$62))</f>
        <v>0</v>
      </c>
      <c r="L9417" s="35" t="n">
        <f aca="false">+K9417*J9417</f>
        <v>0</v>
      </c>
      <c r="M9417" s="1" t="str">
        <f aca="false">IF(A9417=0," ",YEAR(+A9417))</f>
        <v> </v>
      </c>
      <c r="N9417" s="1" t="str">
        <f aca="false">IF(A9417=0," ",MONTH(+A9417))</f>
        <v> </v>
      </c>
      <c r="O9417" s="36" t="str">
        <f aca="false">+M9417&amp;"_"&amp;N9417</f>
        <v> _ </v>
      </c>
      <c r="P9417" s="2"/>
    </row>
    <row r="9418" customFormat="false" ht="15" hidden="false" customHeight="false" outlineLevel="0" collapsed="false">
      <c r="A9418" s="31"/>
      <c r="B9418" s="32"/>
      <c r="C9418" s="32"/>
      <c r="D9418" s="32"/>
      <c r="E9418" s="32"/>
      <c r="F9418" s="32"/>
      <c r="G9418" s="32"/>
      <c r="H9418" s="32"/>
      <c r="I9418" s="32"/>
      <c r="J9418" s="33"/>
      <c r="K9418" s="34" t="n">
        <f aca="false">IF(+B9418=0,0,SUMIF(I!$C$13:$C$62,DATOS!B9418,I!$D$13:$D$62))</f>
        <v>0</v>
      </c>
      <c r="L9418" s="35" t="n">
        <f aca="false">+K9418*J9418</f>
        <v>0</v>
      </c>
      <c r="M9418" s="1" t="str">
        <f aca="false">IF(A9418=0," ",YEAR(+A9418))</f>
        <v> </v>
      </c>
      <c r="N9418" s="1" t="str">
        <f aca="false">IF(A9418=0," ",MONTH(+A9418))</f>
        <v> </v>
      </c>
      <c r="O9418" s="36" t="str">
        <f aca="false">+M9418&amp;"_"&amp;N9418</f>
        <v> _ </v>
      </c>
      <c r="P9418" s="2"/>
    </row>
    <row r="9419" customFormat="false" ht="15" hidden="false" customHeight="false" outlineLevel="0" collapsed="false">
      <c r="A9419" s="31"/>
      <c r="B9419" s="32"/>
      <c r="C9419" s="32"/>
      <c r="D9419" s="32"/>
      <c r="E9419" s="32"/>
      <c r="F9419" s="32"/>
      <c r="G9419" s="32"/>
      <c r="H9419" s="32"/>
      <c r="I9419" s="32"/>
      <c r="J9419" s="33"/>
      <c r="K9419" s="34" t="n">
        <f aca="false">IF(+B9419=0,0,SUMIF(I!$C$13:$C$62,DATOS!B9419,I!$D$13:$D$62))</f>
        <v>0</v>
      </c>
      <c r="L9419" s="35" t="n">
        <f aca="false">+K9419*J9419</f>
        <v>0</v>
      </c>
      <c r="M9419" s="1" t="str">
        <f aca="false">IF(A9419=0," ",YEAR(+A9419))</f>
        <v> </v>
      </c>
      <c r="N9419" s="1" t="str">
        <f aca="false">IF(A9419=0," ",MONTH(+A9419))</f>
        <v> </v>
      </c>
      <c r="O9419" s="36" t="str">
        <f aca="false">+M9419&amp;"_"&amp;N9419</f>
        <v> _ </v>
      </c>
      <c r="P9419" s="2"/>
    </row>
    <row r="9420" customFormat="false" ht="15" hidden="false" customHeight="false" outlineLevel="0" collapsed="false">
      <c r="A9420" s="31"/>
      <c r="B9420" s="32"/>
      <c r="C9420" s="32"/>
      <c r="D9420" s="32"/>
      <c r="E9420" s="32"/>
      <c r="F9420" s="32"/>
      <c r="G9420" s="32"/>
      <c r="H9420" s="32"/>
      <c r="I9420" s="32"/>
      <c r="J9420" s="33"/>
      <c r="K9420" s="34" t="n">
        <f aca="false">IF(+B9420=0,0,SUMIF(I!$C$13:$C$62,DATOS!B9420,I!$D$13:$D$62))</f>
        <v>0</v>
      </c>
      <c r="L9420" s="35" t="n">
        <f aca="false">+K9420*J9420</f>
        <v>0</v>
      </c>
      <c r="M9420" s="1" t="str">
        <f aca="false">IF(A9420=0," ",YEAR(+A9420))</f>
        <v> </v>
      </c>
      <c r="N9420" s="1" t="str">
        <f aca="false">IF(A9420=0," ",MONTH(+A9420))</f>
        <v> </v>
      </c>
      <c r="O9420" s="36" t="str">
        <f aca="false">+M9420&amp;"_"&amp;N9420</f>
        <v> _ </v>
      </c>
      <c r="P9420" s="2"/>
    </row>
    <row r="9421" customFormat="false" ht="15" hidden="false" customHeight="false" outlineLevel="0" collapsed="false">
      <c r="A9421" s="31"/>
      <c r="B9421" s="32"/>
      <c r="C9421" s="32"/>
      <c r="D9421" s="32"/>
      <c r="E9421" s="32"/>
      <c r="F9421" s="32"/>
      <c r="G9421" s="32"/>
      <c r="H9421" s="32"/>
      <c r="I9421" s="32"/>
      <c r="J9421" s="33"/>
      <c r="K9421" s="34" t="n">
        <f aca="false">IF(+B9421=0,0,SUMIF(I!$C$13:$C$62,DATOS!B9421,I!$D$13:$D$62))</f>
        <v>0</v>
      </c>
      <c r="L9421" s="35" t="n">
        <f aca="false">+K9421*J9421</f>
        <v>0</v>
      </c>
      <c r="M9421" s="1" t="str">
        <f aca="false">IF(A9421=0," ",YEAR(+A9421))</f>
        <v> </v>
      </c>
      <c r="N9421" s="1" t="str">
        <f aca="false">IF(A9421=0," ",MONTH(+A9421))</f>
        <v> </v>
      </c>
      <c r="O9421" s="36" t="str">
        <f aca="false">+M9421&amp;"_"&amp;N9421</f>
        <v> _ </v>
      </c>
      <c r="P9421" s="2"/>
    </row>
    <row r="9422" customFormat="false" ht="15" hidden="false" customHeight="false" outlineLevel="0" collapsed="false">
      <c r="A9422" s="31"/>
      <c r="B9422" s="32"/>
      <c r="C9422" s="32"/>
      <c r="D9422" s="32"/>
      <c r="E9422" s="32"/>
      <c r="F9422" s="32"/>
      <c r="G9422" s="32"/>
      <c r="H9422" s="32"/>
      <c r="I9422" s="32"/>
      <c r="J9422" s="33"/>
      <c r="K9422" s="34" t="n">
        <f aca="false">IF(+B9422=0,0,SUMIF(I!$C$13:$C$62,DATOS!B9422,I!$D$13:$D$62))</f>
        <v>0</v>
      </c>
      <c r="L9422" s="35" t="n">
        <f aca="false">+K9422*J9422</f>
        <v>0</v>
      </c>
      <c r="M9422" s="1" t="str">
        <f aca="false">IF(A9422=0," ",YEAR(+A9422))</f>
        <v> </v>
      </c>
      <c r="N9422" s="1" t="str">
        <f aca="false">IF(A9422=0," ",MONTH(+A9422))</f>
        <v> </v>
      </c>
      <c r="O9422" s="36" t="str">
        <f aca="false">+M9422&amp;"_"&amp;N9422</f>
        <v> _ </v>
      </c>
      <c r="P9422" s="2"/>
    </row>
    <row r="9423" customFormat="false" ht="15" hidden="false" customHeight="false" outlineLevel="0" collapsed="false">
      <c r="A9423" s="31"/>
      <c r="B9423" s="32"/>
      <c r="C9423" s="32"/>
      <c r="D9423" s="32"/>
      <c r="E9423" s="32"/>
      <c r="F9423" s="32"/>
      <c r="G9423" s="32"/>
      <c r="H9423" s="32"/>
      <c r="I9423" s="32"/>
      <c r="J9423" s="33"/>
      <c r="K9423" s="34" t="n">
        <f aca="false">IF(+B9423=0,0,SUMIF(I!$C$13:$C$62,DATOS!B9423,I!$D$13:$D$62))</f>
        <v>0</v>
      </c>
      <c r="L9423" s="35" t="n">
        <f aca="false">+K9423*J9423</f>
        <v>0</v>
      </c>
      <c r="M9423" s="1" t="str">
        <f aca="false">IF(A9423=0," ",YEAR(+A9423))</f>
        <v> </v>
      </c>
      <c r="N9423" s="1" t="str">
        <f aca="false">IF(A9423=0," ",MONTH(+A9423))</f>
        <v> </v>
      </c>
      <c r="O9423" s="36" t="str">
        <f aca="false">+M9423&amp;"_"&amp;N9423</f>
        <v> _ </v>
      </c>
      <c r="P9423" s="2"/>
    </row>
    <row r="9424" customFormat="false" ht="15" hidden="false" customHeight="false" outlineLevel="0" collapsed="false">
      <c r="A9424" s="31"/>
      <c r="B9424" s="32"/>
      <c r="C9424" s="32"/>
      <c r="D9424" s="32"/>
      <c r="E9424" s="32"/>
      <c r="F9424" s="32"/>
      <c r="G9424" s="32"/>
      <c r="H9424" s="32"/>
      <c r="I9424" s="32"/>
      <c r="J9424" s="33"/>
      <c r="K9424" s="34" t="n">
        <f aca="false">IF(+B9424=0,0,SUMIF(I!$C$13:$C$62,DATOS!B9424,I!$D$13:$D$62))</f>
        <v>0</v>
      </c>
      <c r="L9424" s="35" t="n">
        <f aca="false">+K9424*J9424</f>
        <v>0</v>
      </c>
      <c r="M9424" s="1" t="str">
        <f aca="false">IF(A9424=0," ",YEAR(+A9424))</f>
        <v> </v>
      </c>
      <c r="N9424" s="1" t="str">
        <f aca="false">IF(A9424=0," ",MONTH(+A9424))</f>
        <v> </v>
      </c>
      <c r="O9424" s="36" t="str">
        <f aca="false">+M9424&amp;"_"&amp;N9424</f>
        <v> _ </v>
      </c>
      <c r="P9424" s="2"/>
    </row>
    <row r="9425" customFormat="false" ht="15" hidden="false" customHeight="false" outlineLevel="0" collapsed="false">
      <c r="A9425" s="31"/>
      <c r="B9425" s="32"/>
      <c r="C9425" s="32"/>
      <c r="D9425" s="32"/>
      <c r="E9425" s="32"/>
      <c r="F9425" s="32"/>
      <c r="G9425" s="32"/>
      <c r="H9425" s="32"/>
      <c r="I9425" s="32"/>
      <c r="J9425" s="33"/>
      <c r="K9425" s="34" t="n">
        <f aca="false">IF(+B9425=0,0,SUMIF(I!$C$13:$C$62,DATOS!B9425,I!$D$13:$D$62))</f>
        <v>0</v>
      </c>
      <c r="L9425" s="35" t="n">
        <f aca="false">+K9425*J9425</f>
        <v>0</v>
      </c>
      <c r="M9425" s="1" t="str">
        <f aca="false">IF(A9425=0," ",YEAR(+A9425))</f>
        <v> </v>
      </c>
      <c r="N9425" s="1" t="str">
        <f aca="false">IF(A9425=0," ",MONTH(+A9425))</f>
        <v> </v>
      </c>
      <c r="O9425" s="36" t="str">
        <f aca="false">+M9425&amp;"_"&amp;N9425</f>
        <v> _ </v>
      </c>
      <c r="P9425" s="2"/>
    </row>
    <row r="9426" customFormat="false" ht="15" hidden="false" customHeight="false" outlineLevel="0" collapsed="false">
      <c r="A9426" s="31"/>
      <c r="B9426" s="32"/>
      <c r="C9426" s="32"/>
      <c r="D9426" s="32"/>
      <c r="E9426" s="32"/>
      <c r="F9426" s="32"/>
      <c r="G9426" s="32"/>
      <c r="H9426" s="32"/>
      <c r="I9426" s="32"/>
      <c r="J9426" s="33"/>
      <c r="K9426" s="34" t="n">
        <f aca="false">IF(+B9426=0,0,SUMIF(I!$C$13:$C$62,DATOS!B9426,I!$D$13:$D$62))</f>
        <v>0</v>
      </c>
      <c r="L9426" s="35" t="n">
        <f aca="false">+K9426*J9426</f>
        <v>0</v>
      </c>
      <c r="M9426" s="1" t="str">
        <f aca="false">IF(A9426=0," ",YEAR(+A9426))</f>
        <v> </v>
      </c>
      <c r="N9426" s="1" t="str">
        <f aca="false">IF(A9426=0," ",MONTH(+A9426))</f>
        <v> </v>
      </c>
      <c r="O9426" s="36" t="str">
        <f aca="false">+M9426&amp;"_"&amp;N9426</f>
        <v> _ </v>
      </c>
      <c r="P9426" s="2"/>
    </row>
    <row r="9427" customFormat="false" ht="15" hidden="false" customHeight="false" outlineLevel="0" collapsed="false">
      <c r="A9427" s="31"/>
      <c r="B9427" s="32"/>
      <c r="C9427" s="32"/>
      <c r="D9427" s="32"/>
      <c r="E9427" s="32"/>
      <c r="F9427" s="32"/>
      <c r="G9427" s="32"/>
      <c r="H9427" s="32"/>
      <c r="I9427" s="32"/>
      <c r="J9427" s="33"/>
      <c r="K9427" s="34" t="n">
        <f aca="false">IF(+B9427=0,0,SUMIF(I!$C$13:$C$62,DATOS!B9427,I!$D$13:$D$62))</f>
        <v>0</v>
      </c>
      <c r="L9427" s="35" t="n">
        <f aca="false">+K9427*J9427</f>
        <v>0</v>
      </c>
      <c r="M9427" s="1" t="str">
        <f aca="false">IF(A9427=0," ",YEAR(+A9427))</f>
        <v> </v>
      </c>
      <c r="N9427" s="1" t="str">
        <f aca="false">IF(A9427=0," ",MONTH(+A9427))</f>
        <v> </v>
      </c>
      <c r="O9427" s="36" t="str">
        <f aca="false">+M9427&amp;"_"&amp;N9427</f>
        <v> _ </v>
      </c>
      <c r="P9427" s="2"/>
    </row>
    <row r="9428" customFormat="false" ht="15" hidden="false" customHeight="false" outlineLevel="0" collapsed="false">
      <c r="A9428" s="31"/>
      <c r="B9428" s="32"/>
      <c r="C9428" s="32"/>
      <c r="D9428" s="32"/>
      <c r="E9428" s="32"/>
      <c r="F9428" s="32"/>
      <c r="G9428" s="32"/>
      <c r="H9428" s="32"/>
      <c r="I9428" s="32"/>
      <c r="J9428" s="33"/>
      <c r="K9428" s="34" t="n">
        <f aca="false">IF(+B9428=0,0,SUMIF(I!$C$13:$C$62,DATOS!B9428,I!$D$13:$D$62))</f>
        <v>0</v>
      </c>
      <c r="L9428" s="35" t="n">
        <f aca="false">+K9428*J9428</f>
        <v>0</v>
      </c>
      <c r="M9428" s="1" t="str">
        <f aca="false">IF(A9428=0," ",YEAR(+A9428))</f>
        <v> </v>
      </c>
      <c r="N9428" s="1" t="str">
        <f aca="false">IF(A9428=0," ",MONTH(+A9428))</f>
        <v> </v>
      </c>
      <c r="O9428" s="36" t="str">
        <f aca="false">+M9428&amp;"_"&amp;N9428</f>
        <v> _ </v>
      </c>
      <c r="P9428" s="2"/>
    </row>
    <row r="9429" customFormat="false" ht="15" hidden="false" customHeight="false" outlineLevel="0" collapsed="false">
      <c r="A9429" s="31"/>
      <c r="B9429" s="32"/>
      <c r="C9429" s="32"/>
      <c r="D9429" s="32"/>
      <c r="E9429" s="32"/>
      <c r="F9429" s="32"/>
      <c r="G9429" s="32"/>
      <c r="H9429" s="32"/>
      <c r="I9429" s="32"/>
      <c r="J9429" s="33"/>
      <c r="K9429" s="34" t="n">
        <f aca="false">IF(+B9429=0,0,SUMIF(I!$C$13:$C$62,DATOS!B9429,I!$D$13:$D$62))</f>
        <v>0</v>
      </c>
      <c r="L9429" s="35" t="n">
        <f aca="false">+K9429*J9429</f>
        <v>0</v>
      </c>
      <c r="M9429" s="1" t="str">
        <f aca="false">IF(A9429=0," ",YEAR(+A9429))</f>
        <v> </v>
      </c>
      <c r="N9429" s="1" t="str">
        <f aca="false">IF(A9429=0," ",MONTH(+A9429))</f>
        <v> </v>
      </c>
      <c r="O9429" s="36" t="str">
        <f aca="false">+M9429&amp;"_"&amp;N9429</f>
        <v> _ </v>
      </c>
      <c r="P9429" s="2"/>
    </row>
    <row r="9430" customFormat="false" ht="15" hidden="false" customHeight="false" outlineLevel="0" collapsed="false">
      <c r="A9430" s="31"/>
      <c r="B9430" s="32"/>
      <c r="C9430" s="32"/>
      <c r="D9430" s="32"/>
      <c r="E9430" s="32"/>
      <c r="F9430" s="32"/>
      <c r="G9430" s="32"/>
      <c r="H9430" s="32"/>
      <c r="I9430" s="32"/>
      <c r="J9430" s="33"/>
      <c r="K9430" s="34" t="n">
        <f aca="false">IF(+B9430=0,0,SUMIF(I!$C$13:$C$62,DATOS!B9430,I!$D$13:$D$62))</f>
        <v>0</v>
      </c>
      <c r="L9430" s="35" t="n">
        <f aca="false">+K9430*J9430</f>
        <v>0</v>
      </c>
      <c r="M9430" s="1" t="str">
        <f aca="false">IF(A9430=0," ",YEAR(+A9430))</f>
        <v> </v>
      </c>
      <c r="N9430" s="1" t="str">
        <f aca="false">IF(A9430=0," ",MONTH(+A9430))</f>
        <v> </v>
      </c>
      <c r="O9430" s="36" t="str">
        <f aca="false">+M9430&amp;"_"&amp;N9430</f>
        <v> _ </v>
      </c>
      <c r="P9430" s="2"/>
    </row>
    <row r="9431" customFormat="false" ht="15" hidden="false" customHeight="false" outlineLevel="0" collapsed="false">
      <c r="A9431" s="31"/>
      <c r="B9431" s="32"/>
      <c r="C9431" s="32"/>
      <c r="D9431" s="32"/>
      <c r="E9431" s="32"/>
      <c r="F9431" s="32"/>
      <c r="G9431" s="32"/>
      <c r="H9431" s="32"/>
      <c r="I9431" s="32"/>
      <c r="J9431" s="33"/>
      <c r="K9431" s="34" t="n">
        <f aca="false">IF(+B9431=0,0,SUMIF(I!$C$13:$C$62,DATOS!B9431,I!$D$13:$D$62))</f>
        <v>0</v>
      </c>
      <c r="L9431" s="35" t="n">
        <f aca="false">+K9431*J9431</f>
        <v>0</v>
      </c>
      <c r="M9431" s="1" t="str">
        <f aca="false">IF(A9431=0," ",YEAR(+A9431))</f>
        <v> </v>
      </c>
      <c r="N9431" s="1" t="str">
        <f aca="false">IF(A9431=0," ",MONTH(+A9431))</f>
        <v> </v>
      </c>
      <c r="O9431" s="36" t="str">
        <f aca="false">+M9431&amp;"_"&amp;N9431</f>
        <v> _ </v>
      </c>
      <c r="P9431" s="2"/>
    </row>
    <row r="9432" customFormat="false" ht="15" hidden="false" customHeight="false" outlineLevel="0" collapsed="false">
      <c r="A9432" s="31"/>
      <c r="B9432" s="32"/>
      <c r="C9432" s="32"/>
      <c r="D9432" s="32"/>
      <c r="E9432" s="32"/>
      <c r="F9432" s="32"/>
      <c r="G9432" s="32"/>
      <c r="H9432" s="32"/>
      <c r="I9432" s="32"/>
      <c r="J9432" s="33"/>
      <c r="K9432" s="34" t="n">
        <f aca="false">IF(+B9432=0,0,SUMIF(I!$C$13:$C$62,DATOS!B9432,I!$D$13:$D$62))</f>
        <v>0</v>
      </c>
      <c r="L9432" s="35" t="n">
        <f aca="false">+K9432*J9432</f>
        <v>0</v>
      </c>
      <c r="M9432" s="1" t="str">
        <f aca="false">IF(A9432=0," ",YEAR(+A9432))</f>
        <v> </v>
      </c>
      <c r="N9432" s="1" t="str">
        <f aca="false">IF(A9432=0," ",MONTH(+A9432))</f>
        <v> </v>
      </c>
      <c r="O9432" s="36" t="str">
        <f aca="false">+M9432&amp;"_"&amp;N9432</f>
        <v> _ </v>
      </c>
      <c r="P9432" s="2"/>
    </row>
    <row r="9433" customFormat="false" ht="15" hidden="false" customHeight="false" outlineLevel="0" collapsed="false">
      <c r="A9433" s="31"/>
      <c r="B9433" s="32"/>
      <c r="C9433" s="32"/>
      <c r="D9433" s="32"/>
      <c r="E9433" s="32"/>
      <c r="F9433" s="32"/>
      <c r="G9433" s="32"/>
      <c r="H9433" s="32"/>
      <c r="I9433" s="32"/>
      <c r="J9433" s="33"/>
      <c r="K9433" s="34" t="n">
        <f aca="false">IF(+B9433=0,0,SUMIF(I!$C$13:$C$62,DATOS!B9433,I!$D$13:$D$62))</f>
        <v>0</v>
      </c>
      <c r="L9433" s="35" t="n">
        <f aca="false">+K9433*J9433</f>
        <v>0</v>
      </c>
      <c r="M9433" s="1" t="str">
        <f aca="false">IF(A9433=0," ",YEAR(+A9433))</f>
        <v> </v>
      </c>
      <c r="N9433" s="1" t="str">
        <f aca="false">IF(A9433=0," ",MONTH(+A9433))</f>
        <v> </v>
      </c>
      <c r="O9433" s="36" t="str">
        <f aca="false">+M9433&amp;"_"&amp;N9433</f>
        <v> _ </v>
      </c>
      <c r="P9433" s="2"/>
    </row>
    <row r="9434" customFormat="false" ht="15" hidden="false" customHeight="false" outlineLevel="0" collapsed="false">
      <c r="A9434" s="31"/>
      <c r="B9434" s="32"/>
      <c r="C9434" s="32"/>
      <c r="D9434" s="32"/>
      <c r="E9434" s="32"/>
      <c r="F9434" s="32"/>
      <c r="G9434" s="32"/>
      <c r="H9434" s="32"/>
      <c r="I9434" s="32"/>
      <c r="J9434" s="33"/>
      <c r="K9434" s="34" t="n">
        <f aca="false">IF(+B9434=0,0,SUMIF(I!$C$13:$C$62,DATOS!B9434,I!$D$13:$D$62))</f>
        <v>0</v>
      </c>
      <c r="L9434" s="35" t="n">
        <f aca="false">+K9434*J9434</f>
        <v>0</v>
      </c>
      <c r="M9434" s="1" t="str">
        <f aca="false">IF(A9434=0," ",YEAR(+A9434))</f>
        <v> </v>
      </c>
      <c r="N9434" s="1" t="str">
        <f aca="false">IF(A9434=0," ",MONTH(+A9434))</f>
        <v> </v>
      </c>
      <c r="O9434" s="36" t="str">
        <f aca="false">+M9434&amp;"_"&amp;N9434</f>
        <v> _ </v>
      </c>
      <c r="P9434" s="2"/>
    </row>
    <row r="9435" customFormat="false" ht="15" hidden="false" customHeight="false" outlineLevel="0" collapsed="false">
      <c r="A9435" s="31"/>
      <c r="B9435" s="32"/>
      <c r="C9435" s="32"/>
      <c r="D9435" s="32"/>
      <c r="E9435" s="32"/>
      <c r="F9435" s="32"/>
      <c r="G9435" s="32"/>
      <c r="H9435" s="32"/>
      <c r="I9435" s="32"/>
      <c r="J9435" s="33"/>
      <c r="K9435" s="34" t="n">
        <f aca="false">IF(+B9435=0,0,SUMIF(I!$C$13:$C$62,DATOS!B9435,I!$D$13:$D$62))</f>
        <v>0</v>
      </c>
      <c r="L9435" s="35" t="n">
        <f aca="false">+K9435*J9435</f>
        <v>0</v>
      </c>
      <c r="M9435" s="1" t="str">
        <f aca="false">IF(A9435=0," ",YEAR(+A9435))</f>
        <v> </v>
      </c>
      <c r="N9435" s="1" t="str">
        <f aca="false">IF(A9435=0," ",MONTH(+A9435))</f>
        <v> </v>
      </c>
      <c r="O9435" s="36" t="str">
        <f aca="false">+M9435&amp;"_"&amp;N9435</f>
        <v> _ </v>
      </c>
      <c r="P9435" s="2"/>
    </row>
    <row r="9436" customFormat="false" ht="15" hidden="false" customHeight="false" outlineLevel="0" collapsed="false">
      <c r="A9436" s="31"/>
      <c r="B9436" s="32"/>
      <c r="C9436" s="32"/>
      <c r="D9436" s="32"/>
      <c r="E9436" s="32"/>
      <c r="F9436" s="32"/>
      <c r="G9436" s="32"/>
      <c r="H9436" s="32"/>
      <c r="I9436" s="32"/>
      <c r="J9436" s="33"/>
      <c r="K9436" s="34" t="n">
        <f aca="false">IF(+B9436=0,0,SUMIF(I!$C$13:$C$62,DATOS!B9436,I!$D$13:$D$62))</f>
        <v>0</v>
      </c>
      <c r="L9436" s="35" t="n">
        <f aca="false">+K9436*J9436</f>
        <v>0</v>
      </c>
      <c r="M9436" s="1" t="str">
        <f aca="false">IF(A9436=0," ",YEAR(+A9436))</f>
        <v> </v>
      </c>
      <c r="N9436" s="1" t="str">
        <f aca="false">IF(A9436=0," ",MONTH(+A9436))</f>
        <v> </v>
      </c>
      <c r="O9436" s="36" t="str">
        <f aca="false">+M9436&amp;"_"&amp;N9436</f>
        <v> _ </v>
      </c>
      <c r="P9436" s="2"/>
    </row>
    <row r="9437" customFormat="false" ht="15" hidden="false" customHeight="false" outlineLevel="0" collapsed="false">
      <c r="A9437" s="31"/>
      <c r="B9437" s="32"/>
      <c r="C9437" s="32"/>
      <c r="D9437" s="32"/>
      <c r="E9437" s="32"/>
      <c r="F9437" s="32"/>
      <c r="G9437" s="32"/>
      <c r="H9437" s="32"/>
      <c r="I9437" s="32"/>
      <c r="J9437" s="33"/>
      <c r="K9437" s="34" t="n">
        <f aca="false">IF(+B9437=0,0,SUMIF(I!$C$13:$C$62,DATOS!B9437,I!$D$13:$D$62))</f>
        <v>0</v>
      </c>
      <c r="L9437" s="35" t="n">
        <f aca="false">+K9437*J9437</f>
        <v>0</v>
      </c>
      <c r="M9437" s="1" t="str">
        <f aca="false">IF(A9437=0," ",YEAR(+A9437))</f>
        <v> </v>
      </c>
      <c r="N9437" s="1" t="str">
        <f aca="false">IF(A9437=0," ",MONTH(+A9437))</f>
        <v> </v>
      </c>
      <c r="O9437" s="36" t="str">
        <f aca="false">+M9437&amp;"_"&amp;N9437</f>
        <v> _ </v>
      </c>
      <c r="P9437" s="2"/>
    </row>
    <row r="9438" customFormat="false" ht="15" hidden="false" customHeight="false" outlineLevel="0" collapsed="false">
      <c r="A9438" s="31"/>
      <c r="B9438" s="32"/>
      <c r="C9438" s="32"/>
      <c r="D9438" s="32"/>
      <c r="E9438" s="32"/>
      <c r="F9438" s="32"/>
      <c r="G9438" s="32"/>
      <c r="H9438" s="32"/>
      <c r="I9438" s="32"/>
      <c r="J9438" s="33"/>
      <c r="K9438" s="34" t="n">
        <f aca="false">IF(+B9438=0,0,SUMIF(I!$C$13:$C$62,DATOS!B9438,I!$D$13:$D$62))</f>
        <v>0</v>
      </c>
      <c r="L9438" s="35" t="n">
        <f aca="false">+K9438*J9438</f>
        <v>0</v>
      </c>
      <c r="M9438" s="1" t="str">
        <f aca="false">IF(A9438=0," ",YEAR(+A9438))</f>
        <v> </v>
      </c>
      <c r="N9438" s="1" t="str">
        <f aca="false">IF(A9438=0," ",MONTH(+A9438))</f>
        <v> </v>
      </c>
      <c r="O9438" s="36" t="str">
        <f aca="false">+M9438&amp;"_"&amp;N9438</f>
        <v> _ </v>
      </c>
      <c r="P9438" s="2"/>
    </row>
    <row r="9439" customFormat="false" ht="15" hidden="false" customHeight="false" outlineLevel="0" collapsed="false">
      <c r="A9439" s="31"/>
      <c r="B9439" s="32"/>
      <c r="C9439" s="32"/>
      <c r="D9439" s="32"/>
      <c r="E9439" s="32"/>
      <c r="F9439" s="32"/>
      <c r="G9439" s="32"/>
      <c r="H9439" s="32"/>
      <c r="I9439" s="32"/>
      <c r="J9439" s="33"/>
      <c r="K9439" s="34" t="n">
        <f aca="false">IF(+B9439=0,0,SUMIF(I!$C$13:$C$62,DATOS!B9439,I!$D$13:$D$62))</f>
        <v>0</v>
      </c>
      <c r="L9439" s="35" t="n">
        <f aca="false">+K9439*J9439</f>
        <v>0</v>
      </c>
      <c r="M9439" s="1" t="str">
        <f aca="false">IF(A9439=0," ",YEAR(+A9439))</f>
        <v> </v>
      </c>
      <c r="N9439" s="1" t="str">
        <f aca="false">IF(A9439=0," ",MONTH(+A9439))</f>
        <v> </v>
      </c>
      <c r="O9439" s="36" t="str">
        <f aca="false">+M9439&amp;"_"&amp;N9439</f>
        <v> _ </v>
      </c>
      <c r="P9439" s="2"/>
    </row>
    <row r="9440" customFormat="false" ht="15" hidden="false" customHeight="false" outlineLevel="0" collapsed="false">
      <c r="A9440" s="31"/>
      <c r="B9440" s="32"/>
      <c r="C9440" s="32"/>
      <c r="D9440" s="32"/>
      <c r="E9440" s="32"/>
      <c r="F9440" s="32"/>
      <c r="G9440" s="32"/>
      <c r="H9440" s="32"/>
      <c r="I9440" s="32"/>
      <c r="J9440" s="33"/>
      <c r="K9440" s="34" t="n">
        <f aca="false">IF(+B9440=0,0,SUMIF(I!$C$13:$C$62,DATOS!B9440,I!$D$13:$D$62))</f>
        <v>0</v>
      </c>
      <c r="L9440" s="35" t="n">
        <f aca="false">+K9440*J9440</f>
        <v>0</v>
      </c>
      <c r="M9440" s="1" t="str">
        <f aca="false">IF(A9440=0," ",YEAR(+A9440))</f>
        <v> </v>
      </c>
      <c r="N9440" s="1" t="str">
        <f aca="false">IF(A9440=0," ",MONTH(+A9440))</f>
        <v> </v>
      </c>
      <c r="O9440" s="36" t="str">
        <f aca="false">+M9440&amp;"_"&amp;N9440</f>
        <v> _ </v>
      </c>
      <c r="P9440" s="2"/>
    </row>
    <row r="9441" customFormat="false" ht="15" hidden="false" customHeight="false" outlineLevel="0" collapsed="false">
      <c r="A9441" s="31"/>
      <c r="B9441" s="32"/>
      <c r="C9441" s="32"/>
      <c r="D9441" s="32"/>
      <c r="E9441" s="32"/>
      <c r="F9441" s="32"/>
      <c r="G9441" s="32"/>
      <c r="H9441" s="32"/>
      <c r="I9441" s="32"/>
      <c r="J9441" s="33"/>
      <c r="K9441" s="34" t="n">
        <f aca="false">IF(+B9441=0,0,SUMIF(I!$C$13:$C$62,DATOS!B9441,I!$D$13:$D$62))</f>
        <v>0</v>
      </c>
      <c r="L9441" s="35" t="n">
        <f aca="false">+K9441*J9441</f>
        <v>0</v>
      </c>
      <c r="M9441" s="1" t="str">
        <f aca="false">IF(A9441=0," ",YEAR(+A9441))</f>
        <v> </v>
      </c>
      <c r="N9441" s="1" t="str">
        <f aca="false">IF(A9441=0," ",MONTH(+A9441))</f>
        <v> </v>
      </c>
      <c r="O9441" s="36" t="str">
        <f aca="false">+M9441&amp;"_"&amp;N9441</f>
        <v> _ </v>
      </c>
      <c r="P9441" s="2"/>
    </row>
    <row r="9442" customFormat="false" ht="15" hidden="false" customHeight="false" outlineLevel="0" collapsed="false">
      <c r="A9442" s="31"/>
      <c r="B9442" s="32"/>
      <c r="C9442" s="32"/>
      <c r="D9442" s="32"/>
      <c r="E9442" s="32"/>
      <c r="F9442" s="32"/>
      <c r="G9442" s="32"/>
      <c r="H9442" s="32"/>
      <c r="I9442" s="32"/>
      <c r="J9442" s="33"/>
      <c r="K9442" s="34" t="n">
        <f aca="false">IF(+B9442=0,0,SUMIF(I!$C$13:$C$62,DATOS!B9442,I!$D$13:$D$62))</f>
        <v>0</v>
      </c>
      <c r="L9442" s="35" t="n">
        <f aca="false">+K9442*J9442</f>
        <v>0</v>
      </c>
      <c r="M9442" s="1" t="str">
        <f aca="false">IF(A9442=0," ",YEAR(+A9442))</f>
        <v> </v>
      </c>
      <c r="N9442" s="1" t="str">
        <f aca="false">IF(A9442=0," ",MONTH(+A9442))</f>
        <v> </v>
      </c>
      <c r="O9442" s="36" t="str">
        <f aca="false">+M9442&amp;"_"&amp;N9442</f>
        <v> _ </v>
      </c>
      <c r="P9442" s="2"/>
    </row>
    <row r="9443" customFormat="false" ht="15" hidden="false" customHeight="false" outlineLevel="0" collapsed="false">
      <c r="A9443" s="31"/>
      <c r="B9443" s="32"/>
      <c r="C9443" s="32"/>
      <c r="D9443" s="32"/>
      <c r="E9443" s="32"/>
      <c r="F9443" s="32"/>
      <c r="G9443" s="32"/>
      <c r="H9443" s="32"/>
      <c r="I9443" s="32"/>
      <c r="J9443" s="33"/>
      <c r="K9443" s="34" t="n">
        <f aca="false">IF(+B9443=0,0,SUMIF(I!$C$13:$C$62,DATOS!B9443,I!$D$13:$D$62))</f>
        <v>0</v>
      </c>
      <c r="L9443" s="35" t="n">
        <f aca="false">+K9443*J9443</f>
        <v>0</v>
      </c>
      <c r="M9443" s="1" t="str">
        <f aca="false">IF(A9443=0," ",YEAR(+A9443))</f>
        <v> </v>
      </c>
      <c r="N9443" s="1" t="str">
        <f aca="false">IF(A9443=0," ",MONTH(+A9443))</f>
        <v> </v>
      </c>
      <c r="O9443" s="36" t="str">
        <f aca="false">+M9443&amp;"_"&amp;N9443</f>
        <v> _ </v>
      </c>
      <c r="P9443" s="2"/>
    </row>
    <row r="9444" customFormat="false" ht="15" hidden="false" customHeight="false" outlineLevel="0" collapsed="false">
      <c r="A9444" s="31"/>
      <c r="B9444" s="32"/>
      <c r="C9444" s="32"/>
      <c r="D9444" s="32"/>
      <c r="E9444" s="32"/>
      <c r="F9444" s="32"/>
      <c r="G9444" s="32"/>
      <c r="H9444" s="32"/>
      <c r="I9444" s="32"/>
      <c r="J9444" s="33"/>
      <c r="K9444" s="34" t="n">
        <f aca="false">IF(+B9444=0,0,SUMIF(I!$C$13:$C$62,DATOS!B9444,I!$D$13:$D$62))</f>
        <v>0</v>
      </c>
      <c r="L9444" s="35" t="n">
        <f aca="false">+K9444*J9444</f>
        <v>0</v>
      </c>
      <c r="M9444" s="1" t="str">
        <f aca="false">IF(A9444=0," ",YEAR(+A9444))</f>
        <v> </v>
      </c>
      <c r="N9444" s="1" t="str">
        <f aca="false">IF(A9444=0," ",MONTH(+A9444))</f>
        <v> </v>
      </c>
      <c r="O9444" s="36" t="str">
        <f aca="false">+M9444&amp;"_"&amp;N9444</f>
        <v> _ </v>
      </c>
      <c r="P9444" s="2"/>
    </row>
    <row r="9445" customFormat="false" ht="15" hidden="false" customHeight="false" outlineLevel="0" collapsed="false">
      <c r="A9445" s="31"/>
      <c r="B9445" s="32"/>
      <c r="C9445" s="32"/>
      <c r="D9445" s="32"/>
      <c r="E9445" s="32"/>
      <c r="F9445" s="32"/>
      <c r="G9445" s="32"/>
      <c r="H9445" s="32"/>
      <c r="I9445" s="32"/>
      <c r="J9445" s="33"/>
      <c r="K9445" s="34" t="n">
        <f aca="false">IF(+B9445=0,0,SUMIF(I!$C$13:$C$62,DATOS!B9445,I!$D$13:$D$62))</f>
        <v>0</v>
      </c>
      <c r="L9445" s="35" t="n">
        <f aca="false">+K9445*J9445</f>
        <v>0</v>
      </c>
      <c r="M9445" s="1" t="str">
        <f aca="false">IF(A9445=0," ",YEAR(+A9445))</f>
        <v> </v>
      </c>
      <c r="N9445" s="1" t="str">
        <f aca="false">IF(A9445=0," ",MONTH(+A9445))</f>
        <v> </v>
      </c>
      <c r="O9445" s="36" t="str">
        <f aca="false">+M9445&amp;"_"&amp;N9445</f>
        <v> _ </v>
      </c>
      <c r="P9445" s="2"/>
    </row>
    <row r="9446" customFormat="false" ht="15" hidden="false" customHeight="false" outlineLevel="0" collapsed="false">
      <c r="A9446" s="31"/>
      <c r="B9446" s="32"/>
      <c r="C9446" s="32"/>
      <c r="D9446" s="32"/>
      <c r="E9446" s="32"/>
      <c r="F9446" s="32"/>
      <c r="G9446" s="32"/>
      <c r="H9446" s="32"/>
      <c r="I9446" s="32"/>
      <c r="J9446" s="33"/>
      <c r="K9446" s="34" t="n">
        <f aca="false">IF(+B9446=0,0,SUMIF(I!$C$13:$C$62,DATOS!B9446,I!$D$13:$D$62))</f>
        <v>0</v>
      </c>
      <c r="L9446" s="35" t="n">
        <f aca="false">+K9446*J9446</f>
        <v>0</v>
      </c>
      <c r="M9446" s="1" t="str">
        <f aca="false">IF(A9446=0," ",YEAR(+A9446))</f>
        <v> </v>
      </c>
      <c r="N9446" s="1" t="str">
        <f aca="false">IF(A9446=0," ",MONTH(+A9446))</f>
        <v> </v>
      </c>
      <c r="O9446" s="36" t="str">
        <f aca="false">+M9446&amp;"_"&amp;N9446</f>
        <v> _ </v>
      </c>
      <c r="P9446" s="2"/>
    </row>
    <row r="9447" customFormat="false" ht="15" hidden="false" customHeight="false" outlineLevel="0" collapsed="false">
      <c r="A9447" s="31"/>
      <c r="B9447" s="32"/>
      <c r="C9447" s="32"/>
      <c r="D9447" s="32"/>
      <c r="E9447" s="32"/>
      <c r="F9447" s="32"/>
      <c r="G9447" s="32"/>
      <c r="H9447" s="32"/>
      <c r="I9447" s="32"/>
      <c r="J9447" s="33"/>
      <c r="K9447" s="34" t="n">
        <f aca="false">IF(+B9447=0,0,SUMIF(I!$C$13:$C$62,DATOS!B9447,I!$D$13:$D$62))</f>
        <v>0</v>
      </c>
      <c r="L9447" s="35" t="n">
        <f aca="false">+K9447*J9447</f>
        <v>0</v>
      </c>
      <c r="M9447" s="1" t="str">
        <f aca="false">IF(A9447=0," ",YEAR(+A9447))</f>
        <v> </v>
      </c>
      <c r="N9447" s="1" t="str">
        <f aca="false">IF(A9447=0," ",MONTH(+A9447))</f>
        <v> </v>
      </c>
      <c r="O9447" s="36" t="str">
        <f aca="false">+M9447&amp;"_"&amp;N9447</f>
        <v> _ </v>
      </c>
      <c r="P9447" s="2"/>
    </row>
    <row r="9448" customFormat="false" ht="15" hidden="false" customHeight="false" outlineLevel="0" collapsed="false">
      <c r="A9448" s="31"/>
      <c r="B9448" s="32"/>
      <c r="C9448" s="32"/>
      <c r="D9448" s="32"/>
      <c r="E9448" s="32"/>
      <c r="F9448" s="32"/>
      <c r="G9448" s="32"/>
      <c r="H9448" s="32"/>
      <c r="I9448" s="32"/>
      <c r="J9448" s="33"/>
      <c r="K9448" s="34" t="n">
        <f aca="false">IF(+B9448=0,0,SUMIF(I!$C$13:$C$62,DATOS!B9448,I!$D$13:$D$62))</f>
        <v>0</v>
      </c>
      <c r="L9448" s="35" t="n">
        <f aca="false">+K9448*J9448</f>
        <v>0</v>
      </c>
      <c r="M9448" s="1" t="str">
        <f aca="false">IF(A9448=0," ",YEAR(+A9448))</f>
        <v> </v>
      </c>
      <c r="N9448" s="1" t="str">
        <f aca="false">IF(A9448=0," ",MONTH(+A9448))</f>
        <v> </v>
      </c>
      <c r="O9448" s="36" t="str">
        <f aca="false">+M9448&amp;"_"&amp;N9448</f>
        <v> _ </v>
      </c>
      <c r="P9448" s="2"/>
    </row>
    <row r="9449" customFormat="false" ht="15" hidden="false" customHeight="false" outlineLevel="0" collapsed="false">
      <c r="A9449" s="31"/>
      <c r="B9449" s="32"/>
      <c r="C9449" s="32"/>
      <c r="D9449" s="32"/>
      <c r="E9449" s="32"/>
      <c r="F9449" s="32"/>
      <c r="G9449" s="32"/>
      <c r="H9449" s="32"/>
      <c r="I9449" s="32"/>
      <c r="J9449" s="33"/>
      <c r="K9449" s="34" t="n">
        <f aca="false">IF(+B9449=0,0,SUMIF(I!$C$13:$C$62,DATOS!B9449,I!$D$13:$D$62))</f>
        <v>0</v>
      </c>
      <c r="L9449" s="35" t="n">
        <f aca="false">+K9449*J9449</f>
        <v>0</v>
      </c>
      <c r="M9449" s="1" t="str">
        <f aca="false">IF(A9449=0," ",YEAR(+A9449))</f>
        <v> </v>
      </c>
      <c r="N9449" s="1" t="str">
        <f aca="false">IF(A9449=0," ",MONTH(+A9449))</f>
        <v> </v>
      </c>
      <c r="O9449" s="36" t="str">
        <f aca="false">+M9449&amp;"_"&amp;N9449</f>
        <v> _ </v>
      </c>
      <c r="P9449" s="2"/>
    </row>
    <row r="9450" customFormat="false" ht="15" hidden="false" customHeight="false" outlineLevel="0" collapsed="false">
      <c r="A9450" s="31"/>
      <c r="B9450" s="32"/>
      <c r="C9450" s="32"/>
      <c r="D9450" s="32"/>
      <c r="E9450" s="32"/>
      <c r="F9450" s="32"/>
      <c r="G9450" s="32"/>
      <c r="H9450" s="32"/>
      <c r="I9450" s="32"/>
      <c r="J9450" s="33"/>
      <c r="K9450" s="34" t="n">
        <f aca="false">IF(+B9450=0,0,SUMIF(I!$C$13:$C$62,DATOS!B9450,I!$D$13:$D$62))</f>
        <v>0</v>
      </c>
      <c r="L9450" s="35" t="n">
        <f aca="false">+K9450*J9450</f>
        <v>0</v>
      </c>
      <c r="M9450" s="1" t="str">
        <f aca="false">IF(A9450=0," ",YEAR(+A9450))</f>
        <v> </v>
      </c>
      <c r="N9450" s="1" t="str">
        <f aca="false">IF(A9450=0," ",MONTH(+A9450))</f>
        <v> </v>
      </c>
      <c r="O9450" s="36" t="str">
        <f aca="false">+M9450&amp;"_"&amp;N9450</f>
        <v> _ </v>
      </c>
      <c r="P9450" s="2"/>
    </row>
    <row r="9451" customFormat="false" ht="15" hidden="false" customHeight="false" outlineLevel="0" collapsed="false">
      <c r="A9451" s="31"/>
      <c r="B9451" s="32"/>
      <c r="C9451" s="32"/>
      <c r="D9451" s="32"/>
      <c r="E9451" s="32"/>
      <c r="F9451" s="32"/>
      <c r="G9451" s="32"/>
      <c r="H9451" s="32"/>
      <c r="I9451" s="32"/>
      <c r="J9451" s="33"/>
      <c r="K9451" s="34" t="n">
        <f aca="false">IF(+B9451=0,0,SUMIF(I!$C$13:$C$62,DATOS!B9451,I!$D$13:$D$62))</f>
        <v>0</v>
      </c>
      <c r="L9451" s="35" t="n">
        <f aca="false">+K9451*J9451</f>
        <v>0</v>
      </c>
      <c r="M9451" s="1" t="str">
        <f aca="false">IF(A9451=0," ",YEAR(+A9451))</f>
        <v> </v>
      </c>
      <c r="N9451" s="1" t="str">
        <f aca="false">IF(A9451=0," ",MONTH(+A9451))</f>
        <v> </v>
      </c>
      <c r="O9451" s="36" t="str">
        <f aca="false">+M9451&amp;"_"&amp;N9451</f>
        <v> _ </v>
      </c>
      <c r="P9451" s="2"/>
    </row>
    <row r="9452" customFormat="false" ht="15" hidden="false" customHeight="false" outlineLevel="0" collapsed="false">
      <c r="A9452" s="31"/>
      <c r="B9452" s="32"/>
      <c r="C9452" s="32"/>
      <c r="D9452" s="32"/>
      <c r="E9452" s="32"/>
      <c r="F9452" s="32"/>
      <c r="G9452" s="32"/>
      <c r="H9452" s="32"/>
      <c r="I9452" s="32"/>
      <c r="J9452" s="33"/>
      <c r="K9452" s="34" t="n">
        <f aca="false">IF(+B9452=0,0,SUMIF(I!$C$13:$C$62,DATOS!B9452,I!$D$13:$D$62))</f>
        <v>0</v>
      </c>
      <c r="L9452" s="35" t="n">
        <f aca="false">+K9452*J9452</f>
        <v>0</v>
      </c>
      <c r="M9452" s="1" t="str">
        <f aca="false">IF(A9452=0," ",YEAR(+A9452))</f>
        <v> </v>
      </c>
      <c r="N9452" s="1" t="str">
        <f aca="false">IF(A9452=0," ",MONTH(+A9452))</f>
        <v> </v>
      </c>
      <c r="O9452" s="36" t="str">
        <f aca="false">+M9452&amp;"_"&amp;N9452</f>
        <v> _ </v>
      </c>
      <c r="P9452" s="2"/>
    </row>
    <row r="9453" customFormat="false" ht="15" hidden="false" customHeight="false" outlineLevel="0" collapsed="false">
      <c r="A9453" s="31"/>
      <c r="B9453" s="32"/>
      <c r="C9453" s="32"/>
      <c r="D9453" s="32"/>
      <c r="E9453" s="32"/>
      <c r="F9453" s="32"/>
      <c r="G9453" s="32"/>
      <c r="H9453" s="32"/>
      <c r="I9453" s="32"/>
      <c r="J9453" s="33"/>
      <c r="K9453" s="34" t="n">
        <f aca="false">IF(+B9453=0,0,SUMIF(I!$C$13:$C$62,DATOS!B9453,I!$D$13:$D$62))</f>
        <v>0</v>
      </c>
      <c r="L9453" s="35" t="n">
        <f aca="false">+K9453*J9453</f>
        <v>0</v>
      </c>
      <c r="M9453" s="1" t="str">
        <f aca="false">IF(A9453=0," ",YEAR(+A9453))</f>
        <v> </v>
      </c>
      <c r="N9453" s="1" t="str">
        <f aca="false">IF(A9453=0," ",MONTH(+A9453))</f>
        <v> </v>
      </c>
      <c r="O9453" s="36" t="str">
        <f aca="false">+M9453&amp;"_"&amp;N9453</f>
        <v> _ </v>
      </c>
      <c r="P9453" s="2"/>
    </row>
    <row r="9454" customFormat="false" ht="15" hidden="false" customHeight="false" outlineLevel="0" collapsed="false">
      <c r="A9454" s="31"/>
      <c r="B9454" s="32"/>
      <c r="C9454" s="32"/>
      <c r="D9454" s="32"/>
      <c r="E9454" s="32"/>
      <c r="F9454" s="32"/>
      <c r="G9454" s="32"/>
      <c r="H9454" s="32"/>
      <c r="I9454" s="32"/>
      <c r="J9454" s="33"/>
      <c r="K9454" s="34" t="n">
        <f aca="false">IF(+B9454=0,0,SUMIF(I!$C$13:$C$62,DATOS!B9454,I!$D$13:$D$62))</f>
        <v>0</v>
      </c>
      <c r="L9454" s="35" t="n">
        <f aca="false">+K9454*J9454</f>
        <v>0</v>
      </c>
      <c r="M9454" s="1" t="str">
        <f aca="false">IF(A9454=0," ",YEAR(+A9454))</f>
        <v> </v>
      </c>
      <c r="N9454" s="1" t="str">
        <f aca="false">IF(A9454=0," ",MONTH(+A9454))</f>
        <v> </v>
      </c>
      <c r="O9454" s="36" t="str">
        <f aca="false">+M9454&amp;"_"&amp;N9454</f>
        <v> _ </v>
      </c>
      <c r="P9454" s="2"/>
    </row>
    <row r="9455" customFormat="false" ht="15" hidden="false" customHeight="false" outlineLevel="0" collapsed="false">
      <c r="A9455" s="31"/>
      <c r="B9455" s="32"/>
      <c r="C9455" s="32"/>
      <c r="D9455" s="32"/>
      <c r="E9455" s="32"/>
      <c r="F9455" s="32"/>
      <c r="G9455" s="32"/>
      <c r="H9455" s="32"/>
      <c r="I9455" s="32"/>
      <c r="J9455" s="33"/>
      <c r="K9455" s="34" t="n">
        <f aca="false">IF(+B9455=0,0,SUMIF(I!$C$13:$C$62,DATOS!B9455,I!$D$13:$D$62))</f>
        <v>0</v>
      </c>
      <c r="L9455" s="35" t="n">
        <f aca="false">+K9455*J9455</f>
        <v>0</v>
      </c>
      <c r="M9455" s="1" t="str">
        <f aca="false">IF(A9455=0," ",YEAR(+A9455))</f>
        <v> </v>
      </c>
      <c r="N9455" s="1" t="str">
        <f aca="false">IF(A9455=0," ",MONTH(+A9455))</f>
        <v> </v>
      </c>
      <c r="O9455" s="36" t="str">
        <f aca="false">+M9455&amp;"_"&amp;N9455</f>
        <v> _ </v>
      </c>
      <c r="P9455" s="2"/>
    </row>
    <row r="9456" customFormat="false" ht="15" hidden="false" customHeight="false" outlineLevel="0" collapsed="false">
      <c r="A9456" s="31"/>
      <c r="B9456" s="32"/>
      <c r="C9456" s="32"/>
      <c r="D9456" s="32"/>
      <c r="E9456" s="32"/>
      <c r="F9456" s="32"/>
      <c r="G9456" s="32"/>
      <c r="H9456" s="32"/>
      <c r="I9456" s="32"/>
      <c r="J9456" s="33"/>
      <c r="K9456" s="34" t="n">
        <f aca="false">IF(+B9456=0,0,SUMIF(I!$C$13:$C$62,DATOS!B9456,I!$D$13:$D$62))</f>
        <v>0</v>
      </c>
      <c r="L9456" s="35" t="n">
        <f aca="false">+K9456*J9456</f>
        <v>0</v>
      </c>
      <c r="M9456" s="1" t="str">
        <f aca="false">IF(A9456=0," ",YEAR(+A9456))</f>
        <v> </v>
      </c>
      <c r="N9456" s="1" t="str">
        <f aca="false">IF(A9456=0," ",MONTH(+A9456))</f>
        <v> </v>
      </c>
      <c r="O9456" s="36" t="str">
        <f aca="false">+M9456&amp;"_"&amp;N9456</f>
        <v> _ </v>
      </c>
      <c r="P9456" s="2"/>
    </row>
    <row r="9457" customFormat="false" ht="15" hidden="false" customHeight="false" outlineLevel="0" collapsed="false">
      <c r="A9457" s="31"/>
      <c r="B9457" s="32"/>
      <c r="C9457" s="32"/>
      <c r="D9457" s="32"/>
      <c r="E9457" s="32"/>
      <c r="F9457" s="32"/>
      <c r="G9457" s="32"/>
      <c r="H9457" s="32"/>
      <c r="I9457" s="32"/>
      <c r="J9457" s="33"/>
      <c r="K9457" s="34" t="n">
        <f aca="false">IF(+B9457=0,0,SUMIF(I!$C$13:$C$62,DATOS!B9457,I!$D$13:$D$62))</f>
        <v>0</v>
      </c>
      <c r="L9457" s="35" t="n">
        <f aca="false">+K9457*J9457</f>
        <v>0</v>
      </c>
      <c r="M9457" s="1" t="str">
        <f aca="false">IF(A9457=0," ",YEAR(+A9457))</f>
        <v> </v>
      </c>
      <c r="N9457" s="1" t="str">
        <f aca="false">IF(A9457=0," ",MONTH(+A9457))</f>
        <v> </v>
      </c>
      <c r="O9457" s="36" t="str">
        <f aca="false">+M9457&amp;"_"&amp;N9457</f>
        <v> _ </v>
      </c>
      <c r="P9457" s="2"/>
    </row>
    <row r="9458" customFormat="false" ht="15" hidden="false" customHeight="false" outlineLevel="0" collapsed="false">
      <c r="A9458" s="31"/>
      <c r="B9458" s="32"/>
      <c r="C9458" s="32"/>
      <c r="D9458" s="32"/>
      <c r="E9458" s="32"/>
      <c r="F9458" s="32"/>
      <c r="G9458" s="32"/>
      <c r="H9458" s="32"/>
      <c r="I9458" s="32"/>
      <c r="J9458" s="33"/>
      <c r="K9458" s="34" t="n">
        <f aca="false">IF(+B9458=0,0,SUMIF(I!$C$13:$C$62,DATOS!B9458,I!$D$13:$D$62))</f>
        <v>0</v>
      </c>
      <c r="L9458" s="35" t="n">
        <f aca="false">+K9458*J9458</f>
        <v>0</v>
      </c>
      <c r="M9458" s="1" t="str">
        <f aca="false">IF(A9458=0," ",YEAR(+A9458))</f>
        <v> </v>
      </c>
      <c r="N9458" s="1" t="str">
        <f aca="false">IF(A9458=0," ",MONTH(+A9458))</f>
        <v> </v>
      </c>
      <c r="O9458" s="36" t="str">
        <f aca="false">+M9458&amp;"_"&amp;N9458</f>
        <v> _ </v>
      </c>
      <c r="P9458" s="2"/>
    </row>
    <row r="9459" customFormat="false" ht="15" hidden="false" customHeight="false" outlineLevel="0" collapsed="false">
      <c r="A9459" s="31"/>
      <c r="B9459" s="32"/>
      <c r="C9459" s="32"/>
      <c r="D9459" s="32"/>
      <c r="E9459" s="32"/>
      <c r="F9459" s="32"/>
      <c r="G9459" s="32"/>
      <c r="H9459" s="32"/>
      <c r="I9459" s="32"/>
      <c r="J9459" s="33"/>
      <c r="K9459" s="34" t="n">
        <f aca="false">IF(+B9459=0,0,SUMIF(I!$C$13:$C$62,DATOS!B9459,I!$D$13:$D$62))</f>
        <v>0</v>
      </c>
      <c r="L9459" s="35" t="n">
        <f aca="false">+K9459*J9459</f>
        <v>0</v>
      </c>
      <c r="M9459" s="1" t="str">
        <f aca="false">IF(A9459=0," ",YEAR(+A9459))</f>
        <v> </v>
      </c>
      <c r="N9459" s="1" t="str">
        <f aca="false">IF(A9459=0," ",MONTH(+A9459))</f>
        <v> </v>
      </c>
      <c r="O9459" s="36" t="str">
        <f aca="false">+M9459&amp;"_"&amp;N9459</f>
        <v> _ </v>
      </c>
      <c r="P9459" s="2"/>
    </row>
    <row r="9460" customFormat="false" ht="15" hidden="false" customHeight="false" outlineLevel="0" collapsed="false">
      <c r="A9460" s="31"/>
      <c r="B9460" s="32"/>
      <c r="C9460" s="32"/>
      <c r="D9460" s="32"/>
      <c r="E9460" s="32"/>
      <c r="F9460" s="32"/>
      <c r="G9460" s="32"/>
      <c r="H9460" s="32"/>
      <c r="I9460" s="32"/>
      <c r="J9460" s="33"/>
      <c r="K9460" s="34" t="n">
        <f aca="false">IF(+B9460=0,0,SUMIF(I!$C$13:$C$62,DATOS!B9460,I!$D$13:$D$62))</f>
        <v>0</v>
      </c>
      <c r="L9460" s="35" t="n">
        <f aca="false">+K9460*J9460</f>
        <v>0</v>
      </c>
      <c r="M9460" s="1" t="str">
        <f aca="false">IF(A9460=0," ",YEAR(+A9460))</f>
        <v> </v>
      </c>
      <c r="N9460" s="1" t="str">
        <f aca="false">IF(A9460=0," ",MONTH(+A9460))</f>
        <v> </v>
      </c>
      <c r="O9460" s="36" t="str">
        <f aca="false">+M9460&amp;"_"&amp;N9460</f>
        <v> _ </v>
      </c>
      <c r="P9460" s="2"/>
    </row>
    <row r="9461" customFormat="false" ht="15" hidden="false" customHeight="false" outlineLevel="0" collapsed="false">
      <c r="A9461" s="31"/>
      <c r="B9461" s="32"/>
      <c r="C9461" s="32"/>
      <c r="D9461" s="32"/>
      <c r="E9461" s="32"/>
      <c r="F9461" s="32"/>
      <c r="G9461" s="32"/>
      <c r="H9461" s="32"/>
      <c r="I9461" s="32"/>
      <c r="J9461" s="33"/>
      <c r="K9461" s="34" t="n">
        <f aca="false">IF(+B9461=0,0,SUMIF(I!$C$13:$C$62,DATOS!B9461,I!$D$13:$D$62))</f>
        <v>0</v>
      </c>
      <c r="L9461" s="35" t="n">
        <f aca="false">+K9461*J9461</f>
        <v>0</v>
      </c>
      <c r="M9461" s="1" t="str">
        <f aca="false">IF(A9461=0," ",YEAR(+A9461))</f>
        <v> </v>
      </c>
      <c r="N9461" s="1" t="str">
        <f aca="false">IF(A9461=0," ",MONTH(+A9461))</f>
        <v> </v>
      </c>
      <c r="O9461" s="36" t="str">
        <f aca="false">+M9461&amp;"_"&amp;N9461</f>
        <v> _ </v>
      </c>
      <c r="P9461" s="2"/>
    </row>
    <row r="9462" customFormat="false" ht="15" hidden="false" customHeight="false" outlineLevel="0" collapsed="false">
      <c r="A9462" s="31"/>
      <c r="B9462" s="32"/>
      <c r="C9462" s="32"/>
      <c r="D9462" s="32"/>
      <c r="E9462" s="32"/>
      <c r="F9462" s="32"/>
      <c r="G9462" s="32"/>
      <c r="H9462" s="32"/>
      <c r="I9462" s="32"/>
      <c r="J9462" s="33"/>
      <c r="K9462" s="34" t="n">
        <f aca="false">IF(+B9462=0,0,SUMIF(I!$C$13:$C$62,DATOS!B9462,I!$D$13:$D$62))</f>
        <v>0</v>
      </c>
      <c r="L9462" s="35" t="n">
        <f aca="false">+K9462*J9462</f>
        <v>0</v>
      </c>
      <c r="M9462" s="1" t="str">
        <f aca="false">IF(A9462=0," ",YEAR(+A9462))</f>
        <v> </v>
      </c>
      <c r="N9462" s="1" t="str">
        <f aca="false">IF(A9462=0," ",MONTH(+A9462))</f>
        <v> </v>
      </c>
      <c r="O9462" s="36" t="str">
        <f aca="false">+M9462&amp;"_"&amp;N9462</f>
        <v> _ </v>
      </c>
      <c r="P9462" s="2"/>
    </row>
    <row r="9463" customFormat="false" ht="15" hidden="false" customHeight="false" outlineLevel="0" collapsed="false">
      <c r="A9463" s="31"/>
      <c r="B9463" s="32"/>
      <c r="C9463" s="32"/>
      <c r="D9463" s="32"/>
      <c r="E9463" s="32"/>
      <c r="F9463" s="32"/>
      <c r="G9463" s="32"/>
      <c r="H9463" s="32"/>
      <c r="I9463" s="32"/>
      <c r="J9463" s="33"/>
      <c r="K9463" s="34" t="n">
        <f aca="false">IF(+B9463=0,0,SUMIF(I!$C$13:$C$62,DATOS!B9463,I!$D$13:$D$62))</f>
        <v>0</v>
      </c>
      <c r="L9463" s="35" t="n">
        <f aca="false">+K9463*J9463</f>
        <v>0</v>
      </c>
      <c r="M9463" s="1" t="str">
        <f aca="false">IF(A9463=0," ",YEAR(+A9463))</f>
        <v> </v>
      </c>
      <c r="N9463" s="1" t="str">
        <f aca="false">IF(A9463=0," ",MONTH(+A9463))</f>
        <v> </v>
      </c>
      <c r="O9463" s="36" t="str">
        <f aca="false">+M9463&amp;"_"&amp;N9463</f>
        <v> _ </v>
      </c>
      <c r="P9463" s="2"/>
    </row>
    <row r="9464" customFormat="false" ht="15" hidden="false" customHeight="false" outlineLevel="0" collapsed="false">
      <c r="A9464" s="31"/>
      <c r="B9464" s="32"/>
      <c r="C9464" s="32"/>
      <c r="D9464" s="32"/>
      <c r="E9464" s="32"/>
      <c r="F9464" s="32"/>
      <c r="G9464" s="32"/>
      <c r="H9464" s="32"/>
      <c r="I9464" s="32"/>
      <c r="J9464" s="33"/>
      <c r="K9464" s="34" t="n">
        <f aca="false">IF(+B9464=0,0,SUMIF(I!$C$13:$C$62,DATOS!B9464,I!$D$13:$D$62))</f>
        <v>0</v>
      </c>
      <c r="L9464" s="35" t="n">
        <f aca="false">+K9464*J9464</f>
        <v>0</v>
      </c>
      <c r="M9464" s="1" t="str">
        <f aca="false">IF(A9464=0," ",YEAR(+A9464))</f>
        <v> </v>
      </c>
      <c r="N9464" s="1" t="str">
        <f aca="false">IF(A9464=0," ",MONTH(+A9464))</f>
        <v> </v>
      </c>
      <c r="O9464" s="36" t="str">
        <f aca="false">+M9464&amp;"_"&amp;N9464</f>
        <v> _ </v>
      </c>
      <c r="P9464" s="2"/>
    </row>
    <row r="9465" customFormat="false" ht="15" hidden="false" customHeight="false" outlineLevel="0" collapsed="false">
      <c r="A9465" s="31"/>
      <c r="B9465" s="32"/>
      <c r="C9465" s="32"/>
      <c r="D9465" s="32"/>
      <c r="E9465" s="32"/>
      <c r="F9465" s="32"/>
      <c r="G9465" s="32"/>
      <c r="H9465" s="32"/>
      <c r="I9465" s="32"/>
      <c r="J9465" s="33"/>
      <c r="K9465" s="34" t="n">
        <f aca="false">IF(+B9465=0,0,SUMIF(I!$C$13:$C$62,DATOS!B9465,I!$D$13:$D$62))</f>
        <v>0</v>
      </c>
      <c r="L9465" s="35" t="n">
        <f aca="false">+K9465*J9465</f>
        <v>0</v>
      </c>
      <c r="M9465" s="1" t="str">
        <f aca="false">IF(A9465=0," ",YEAR(+A9465))</f>
        <v> </v>
      </c>
      <c r="N9465" s="1" t="str">
        <f aca="false">IF(A9465=0," ",MONTH(+A9465))</f>
        <v> </v>
      </c>
      <c r="O9465" s="36" t="str">
        <f aca="false">+M9465&amp;"_"&amp;N9465</f>
        <v> _ </v>
      </c>
      <c r="P9465" s="2"/>
    </row>
    <row r="9466" customFormat="false" ht="15" hidden="false" customHeight="false" outlineLevel="0" collapsed="false">
      <c r="A9466" s="31"/>
      <c r="B9466" s="32"/>
      <c r="C9466" s="32"/>
      <c r="D9466" s="32"/>
      <c r="E9466" s="32"/>
      <c r="F9466" s="32"/>
      <c r="G9466" s="32"/>
      <c r="H9466" s="32"/>
      <c r="I9466" s="32"/>
      <c r="J9466" s="33"/>
      <c r="K9466" s="34" t="n">
        <f aca="false">IF(+B9466=0,0,SUMIF(I!$C$13:$C$62,DATOS!B9466,I!$D$13:$D$62))</f>
        <v>0</v>
      </c>
      <c r="L9466" s="35" t="n">
        <f aca="false">+K9466*J9466</f>
        <v>0</v>
      </c>
      <c r="M9466" s="1" t="str">
        <f aca="false">IF(A9466=0," ",YEAR(+A9466))</f>
        <v> </v>
      </c>
      <c r="N9466" s="1" t="str">
        <f aca="false">IF(A9466=0," ",MONTH(+A9466))</f>
        <v> </v>
      </c>
      <c r="O9466" s="36" t="str">
        <f aca="false">+M9466&amp;"_"&amp;N9466</f>
        <v> _ </v>
      </c>
      <c r="P9466" s="2"/>
    </row>
    <row r="9467" customFormat="false" ht="15" hidden="false" customHeight="false" outlineLevel="0" collapsed="false">
      <c r="A9467" s="31"/>
      <c r="B9467" s="32"/>
      <c r="C9467" s="32"/>
      <c r="D9467" s="32"/>
      <c r="E9467" s="32"/>
      <c r="F9467" s="32"/>
      <c r="G9467" s="32"/>
      <c r="H9467" s="32"/>
      <c r="I9467" s="32"/>
      <c r="J9467" s="33"/>
      <c r="K9467" s="34" t="n">
        <f aca="false">IF(+B9467=0,0,SUMIF(I!$C$13:$C$62,DATOS!B9467,I!$D$13:$D$62))</f>
        <v>0</v>
      </c>
      <c r="L9467" s="35" t="n">
        <f aca="false">+K9467*J9467</f>
        <v>0</v>
      </c>
      <c r="M9467" s="1" t="str">
        <f aca="false">IF(A9467=0," ",YEAR(+A9467))</f>
        <v> </v>
      </c>
      <c r="N9467" s="1" t="str">
        <f aca="false">IF(A9467=0," ",MONTH(+A9467))</f>
        <v> </v>
      </c>
      <c r="O9467" s="36" t="str">
        <f aca="false">+M9467&amp;"_"&amp;N9467</f>
        <v> _ </v>
      </c>
      <c r="P9467" s="2"/>
    </row>
    <row r="9468" customFormat="false" ht="15" hidden="false" customHeight="false" outlineLevel="0" collapsed="false">
      <c r="A9468" s="31"/>
      <c r="B9468" s="32"/>
      <c r="C9468" s="32"/>
      <c r="D9468" s="32"/>
      <c r="E9468" s="32"/>
      <c r="F9468" s="32"/>
      <c r="G9468" s="32"/>
      <c r="H9468" s="32"/>
      <c r="I9468" s="32"/>
      <c r="J9468" s="33"/>
      <c r="K9468" s="34" t="n">
        <f aca="false">IF(+B9468=0,0,SUMIF(I!$C$13:$C$62,DATOS!B9468,I!$D$13:$D$62))</f>
        <v>0</v>
      </c>
      <c r="L9468" s="35" t="n">
        <f aca="false">+K9468*J9468</f>
        <v>0</v>
      </c>
      <c r="M9468" s="1" t="str">
        <f aca="false">IF(A9468=0," ",YEAR(+A9468))</f>
        <v> </v>
      </c>
      <c r="N9468" s="1" t="str">
        <f aca="false">IF(A9468=0," ",MONTH(+A9468))</f>
        <v> </v>
      </c>
      <c r="O9468" s="36" t="str">
        <f aca="false">+M9468&amp;"_"&amp;N9468</f>
        <v> _ </v>
      </c>
      <c r="P9468" s="2"/>
    </row>
    <row r="9469" customFormat="false" ht="15" hidden="false" customHeight="false" outlineLevel="0" collapsed="false">
      <c r="A9469" s="31"/>
      <c r="B9469" s="32"/>
      <c r="C9469" s="32"/>
      <c r="D9469" s="32"/>
      <c r="E9469" s="32"/>
      <c r="F9469" s="32"/>
      <c r="G9469" s="32"/>
      <c r="H9469" s="32"/>
      <c r="I9469" s="32"/>
      <c r="J9469" s="33"/>
      <c r="K9469" s="34" t="n">
        <f aca="false">IF(+B9469=0,0,SUMIF(I!$C$13:$C$62,DATOS!B9469,I!$D$13:$D$62))</f>
        <v>0</v>
      </c>
      <c r="L9469" s="35" t="n">
        <f aca="false">+K9469*J9469</f>
        <v>0</v>
      </c>
      <c r="M9469" s="1" t="str">
        <f aca="false">IF(A9469=0," ",YEAR(+A9469))</f>
        <v> </v>
      </c>
      <c r="N9469" s="1" t="str">
        <f aca="false">IF(A9469=0," ",MONTH(+A9469))</f>
        <v> </v>
      </c>
      <c r="O9469" s="36" t="str">
        <f aca="false">+M9469&amp;"_"&amp;N9469</f>
        <v> _ </v>
      </c>
      <c r="P9469" s="2"/>
    </row>
    <row r="9470" customFormat="false" ht="15" hidden="false" customHeight="false" outlineLevel="0" collapsed="false">
      <c r="A9470" s="31"/>
      <c r="B9470" s="32"/>
      <c r="C9470" s="32"/>
      <c r="D9470" s="32"/>
      <c r="E9470" s="32"/>
      <c r="F9470" s="32"/>
      <c r="G9470" s="32"/>
      <c r="H9470" s="32"/>
      <c r="I9470" s="32"/>
      <c r="J9470" s="33"/>
      <c r="K9470" s="34" t="n">
        <f aca="false">IF(+B9470=0,0,SUMIF(I!$C$13:$C$62,DATOS!B9470,I!$D$13:$D$62))</f>
        <v>0</v>
      </c>
      <c r="L9470" s="35" t="n">
        <f aca="false">+K9470*J9470</f>
        <v>0</v>
      </c>
      <c r="M9470" s="1" t="str">
        <f aca="false">IF(A9470=0," ",YEAR(+A9470))</f>
        <v> </v>
      </c>
      <c r="N9470" s="1" t="str">
        <f aca="false">IF(A9470=0," ",MONTH(+A9470))</f>
        <v> </v>
      </c>
      <c r="O9470" s="36" t="str">
        <f aca="false">+M9470&amp;"_"&amp;N9470</f>
        <v> _ </v>
      </c>
      <c r="P9470" s="2"/>
    </row>
    <row r="9471" customFormat="false" ht="15" hidden="false" customHeight="false" outlineLevel="0" collapsed="false">
      <c r="A9471" s="31"/>
      <c r="B9471" s="32"/>
      <c r="C9471" s="32"/>
      <c r="D9471" s="32"/>
      <c r="E9471" s="32"/>
      <c r="F9471" s="32"/>
      <c r="G9471" s="32"/>
      <c r="H9471" s="32"/>
      <c r="I9471" s="32"/>
      <c r="J9471" s="33"/>
      <c r="K9471" s="34" t="n">
        <f aca="false">IF(+B9471=0,0,SUMIF(I!$C$13:$C$62,DATOS!B9471,I!$D$13:$D$62))</f>
        <v>0</v>
      </c>
      <c r="L9471" s="35" t="n">
        <f aca="false">+K9471*J9471</f>
        <v>0</v>
      </c>
      <c r="M9471" s="1" t="str">
        <f aca="false">IF(A9471=0," ",YEAR(+A9471))</f>
        <v> </v>
      </c>
      <c r="N9471" s="1" t="str">
        <f aca="false">IF(A9471=0," ",MONTH(+A9471))</f>
        <v> </v>
      </c>
      <c r="O9471" s="36" t="str">
        <f aca="false">+M9471&amp;"_"&amp;N9471</f>
        <v> _ </v>
      </c>
      <c r="P9471" s="2"/>
    </row>
    <row r="9472" customFormat="false" ht="15" hidden="false" customHeight="false" outlineLevel="0" collapsed="false">
      <c r="A9472" s="31"/>
      <c r="B9472" s="32"/>
      <c r="C9472" s="32"/>
      <c r="D9472" s="32"/>
      <c r="E9472" s="32"/>
      <c r="F9472" s="32"/>
      <c r="G9472" s="32"/>
      <c r="H9472" s="32"/>
      <c r="I9472" s="32"/>
      <c r="J9472" s="33"/>
      <c r="K9472" s="34" t="n">
        <f aca="false">IF(+B9472=0,0,SUMIF(I!$C$13:$C$62,DATOS!B9472,I!$D$13:$D$62))</f>
        <v>0</v>
      </c>
      <c r="L9472" s="35" t="n">
        <f aca="false">+K9472*J9472</f>
        <v>0</v>
      </c>
      <c r="M9472" s="1" t="str">
        <f aca="false">IF(A9472=0," ",YEAR(+A9472))</f>
        <v> </v>
      </c>
      <c r="N9472" s="1" t="str">
        <f aca="false">IF(A9472=0," ",MONTH(+A9472))</f>
        <v> </v>
      </c>
      <c r="O9472" s="36" t="str">
        <f aca="false">+M9472&amp;"_"&amp;N9472</f>
        <v> _ </v>
      </c>
      <c r="P9472" s="2"/>
    </row>
    <row r="9473" customFormat="false" ht="15" hidden="false" customHeight="false" outlineLevel="0" collapsed="false">
      <c r="A9473" s="31"/>
      <c r="B9473" s="32"/>
      <c r="C9473" s="32"/>
      <c r="D9473" s="32"/>
      <c r="E9473" s="32"/>
      <c r="F9473" s="32"/>
      <c r="G9473" s="32"/>
      <c r="H9473" s="32"/>
      <c r="I9473" s="32"/>
      <c r="J9473" s="33"/>
      <c r="K9473" s="34" t="n">
        <f aca="false">IF(+B9473=0,0,SUMIF(I!$C$13:$C$62,DATOS!B9473,I!$D$13:$D$62))</f>
        <v>0</v>
      </c>
      <c r="L9473" s="35" t="n">
        <f aca="false">+K9473*J9473</f>
        <v>0</v>
      </c>
      <c r="M9473" s="1" t="str">
        <f aca="false">IF(A9473=0," ",YEAR(+A9473))</f>
        <v> </v>
      </c>
      <c r="N9473" s="1" t="str">
        <f aca="false">IF(A9473=0," ",MONTH(+A9473))</f>
        <v> </v>
      </c>
      <c r="O9473" s="36" t="str">
        <f aca="false">+M9473&amp;"_"&amp;N9473</f>
        <v> _ </v>
      </c>
      <c r="P9473" s="2"/>
    </row>
    <row r="9474" customFormat="false" ht="15" hidden="false" customHeight="false" outlineLevel="0" collapsed="false">
      <c r="A9474" s="31"/>
      <c r="B9474" s="32"/>
      <c r="C9474" s="32"/>
      <c r="D9474" s="32"/>
      <c r="E9474" s="32"/>
      <c r="F9474" s="32"/>
      <c r="G9474" s="32"/>
      <c r="H9474" s="32"/>
      <c r="I9474" s="32"/>
      <c r="J9474" s="33"/>
      <c r="K9474" s="34" t="n">
        <f aca="false">IF(+B9474=0,0,SUMIF(I!$C$13:$C$62,DATOS!B9474,I!$D$13:$D$62))</f>
        <v>0</v>
      </c>
      <c r="L9474" s="35" t="n">
        <f aca="false">+K9474*J9474</f>
        <v>0</v>
      </c>
      <c r="M9474" s="1" t="str">
        <f aca="false">IF(A9474=0," ",YEAR(+A9474))</f>
        <v> </v>
      </c>
      <c r="N9474" s="1" t="str">
        <f aca="false">IF(A9474=0," ",MONTH(+A9474))</f>
        <v> </v>
      </c>
      <c r="O9474" s="36" t="str">
        <f aca="false">+M9474&amp;"_"&amp;N9474</f>
        <v> _ </v>
      </c>
      <c r="P9474" s="2"/>
    </row>
    <row r="9475" customFormat="false" ht="15" hidden="false" customHeight="false" outlineLevel="0" collapsed="false">
      <c r="A9475" s="31"/>
      <c r="B9475" s="32"/>
      <c r="C9475" s="32"/>
      <c r="D9475" s="32"/>
      <c r="E9475" s="32"/>
      <c r="F9475" s="32"/>
      <c r="G9475" s="32"/>
      <c r="H9475" s="32"/>
      <c r="I9475" s="32"/>
      <c r="J9475" s="33"/>
      <c r="K9475" s="34" t="n">
        <f aca="false">IF(+B9475=0,0,SUMIF(I!$C$13:$C$62,DATOS!B9475,I!$D$13:$D$62))</f>
        <v>0</v>
      </c>
      <c r="L9475" s="35" t="n">
        <f aca="false">+K9475*J9475</f>
        <v>0</v>
      </c>
      <c r="M9475" s="1" t="str">
        <f aca="false">IF(A9475=0," ",YEAR(+A9475))</f>
        <v> </v>
      </c>
      <c r="N9475" s="1" t="str">
        <f aca="false">IF(A9475=0," ",MONTH(+A9475))</f>
        <v> </v>
      </c>
      <c r="O9475" s="36" t="str">
        <f aca="false">+M9475&amp;"_"&amp;N9475</f>
        <v> _ </v>
      </c>
      <c r="P9475" s="2"/>
    </row>
    <row r="9476" customFormat="false" ht="15" hidden="false" customHeight="false" outlineLevel="0" collapsed="false">
      <c r="A9476" s="31"/>
      <c r="B9476" s="32"/>
      <c r="C9476" s="32"/>
      <c r="D9476" s="32"/>
      <c r="E9476" s="32"/>
      <c r="F9476" s="32"/>
      <c r="G9476" s="32"/>
      <c r="H9476" s="32"/>
      <c r="I9476" s="32"/>
      <c r="J9476" s="33"/>
      <c r="K9476" s="34" t="n">
        <f aca="false">IF(+B9476=0,0,SUMIF(I!$C$13:$C$62,DATOS!B9476,I!$D$13:$D$62))</f>
        <v>0</v>
      </c>
      <c r="L9476" s="35" t="n">
        <f aca="false">+K9476*J9476</f>
        <v>0</v>
      </c>
      <c r="M9476" s="1" t="str">
        <f aca="false">IF(A9476=0," ",YEAR(+A9476))</f>
        <v> </v>
      </c>
      <c r="N9476" s="1" t="str">
        <f aca="false">IF(A9476=0," ",MONTH(+A9476))</f>
        <v> </v>
      </c>
      <c r="O9476" s="36" t="str">
        <f aca="false">+M9476&amp;"_"&amp;N9476</f>
        <v> _ </v>
      </c>
      <c r="P9476" s="2"/>
    </row>
    <row r="9477" customFormat="false" ht="15" hidden="false" customHeight="false" outlineLevel="0" collapsed="false">
      <c r="A9477" s="31"/>
      <c r="B9477" s="32"/>
      <c r="C9477" s="32"/>
      <c r="D9477" s="32"/>
      <c r="E9477" s="32"/>
      <c r="F9477" s="32"/>
      <c r="G9477" s="32"/>
      <c r="H9477" s="32"/>
      <c r="I9477" s="32"/>
      <c r="J9477" s="33"/>
      <c r="K9477" s="34" t="n">
        <f aca="false">IF(+B9477=0,0,SUMIF(I!$C$13:$C$62,DATOS!B9477,I!$D$13:$D$62))</f>
        <v>0</v>
      </c>
      <c r="L9477" s="35" t="n">
        <f aca="false">+K9477*J9477</f>
        <v>0</v>
      </c>
      <c r="M9477" s="1" t="str">
        <f aca="false">IF(A9477=0," ",YEAR(+A9477))</f>
        <v> </v>
      </c>
      <c r="N9477" s="1" t="str">
        <f aca="false">IF(A9477=0," ",MONTH(+A9477))</f>
        <v> </v>
      </c>
      <c r="O9477" s="36" t="str">
        <f aca="false">+M9477&amp;"_"&amp;N9477</f>
        <v> _ </v>
      </c>
      <c r="P9477" s="2"/>
    </row>
    <row r="9478" customFormat="false" ht="15" hidden="false" customHeight="false" outlineLevel="0" collapsed="false">
      <c r="A9478" s="31"/>
      <c r="B9478" s="32"/>
      <c r="C9478" s="32"/>
      <c r="D9478" s="32"/>
      <c r="E9478" s="32"/>
      <c r="F9478" s="32"/>
      <c r="G9478" s="32"/>
      <c r="H9478" s="32"/>
      <c r="I9478" s="32"/>
      <c r="J9478" s="33"/>
      <c r="K9478" s="34" t="n">
        <f aca="false">IF(+B9478=0,0,SUMIF(I!$C$13:$C$62,DATOS!B9478,I!$D$13:$D$62))</f>
        <v>0</v>
      </c>
      <c r="L9478" s="35" t="n">
        <f aca="false">+K9478*J9478</f>
        <v>0</v>
      </c>
      <c r="M9478" s="1" t="str">
        <f aca="false">IF(A9478=0," ",YEAR(+A9478))</f>
        <v> </v>
      </c>
      <c r="N9478" s="1" t="str">
        <f aca="false">IF(A9478=0," ",MONTH(+A9478))</f>
        <v> </v>
      </c>
      <c r="O9478" s="36" t="str">
        <f aca="false">+M9478&amp;"_"&amp;N9478</f>
        <v> _ </v>
      </c>
      <c r="P9478" s="2"/>
    </row>
    <row r="9479" customFormat="false" ht="15" hidden="false" customHeight="false" outlineLevel="0" collapsed="false">
      <c r="A9479" s="31"/>
      <c r="B9479" s="32"/>
      <c r="C9479" s="32"/>
      <c r="D9479" s="32"/>
      <c r="E9479" s="32"/>
      <c r="F9479" s="32"/>
      <c r="G9479" s="32"/>
      <c r="H9479" s="32"/>
      <c r="I9479" s="32"/>
      <c r="J9479" s="33"/>
      <c r="K9479" s="34" t="n">
        <f aca="false">IF(+B9479=0,0,SUMIF(I!$C$13:$C$62,DATOS!B9479,I!$D$13:$D$62))</f>
        <v>0</v>
      </c>
      <c r="L9479" s="35" t="n">
        <f aca="false">+K9479*J9479</f>
        <v>0</v>
      </c>
      <c r="M9479" s="1" t="str">
        <f aca="false">IF(A9479=0," ",YEAR(+A9479))</f>
        <v> </v>
      </c>
      <c r="N9479" s="1" t="str">
        <f aca="false">IF(A9479=0," ",MONTH(+A9479))</f>
        <v> </v>
      </c>
      <c r="O9479" s="36" t="str">
        <f aca="false">+M9479&amp;"_"&amp;N9479</f>
        <v> _ </v>
      </c>
      <c r="P9479" s="2"/>
    </row>
    <row r="9480" customFormat="false" ht="15" hidden="false" customHeight="false" outlineLevel="0" collapsed="false">
      <c r="A9480" s="31"/>
      <c r="B9480" s="32"/>
      <c r="C9480" s="32"/>
      <c r="D9480" s="32"/>
      <c r="E9480" s="32"/>
      <c r="F9480" s="32"/>
      <c r="G9480" s="32"/>
      <c r="H9480" s="32"/>
      <c r="I9480" s="32"/>
      <c r="J9480" s="33"/>
      <c r="K9480" s="34" t="n">
        <f aca="false">IF(+B9480=0,0,SUMIF(I!$C$13:$C$62,DATOS!B9480,I!$D$13:$D$62))</f>
        <v>0</v>
      </c>
      <c r="L9480" s="35" t="n">
        <f aca="false">+K9480*J9480</f>
        <v>0</v>
      </c>
      <c r="M9480" s="1" t="str">
        <f aca="false">IF(A9480=0," ",YEAR(+A9480))</f>
        <v> </v>
      </c>
      <c r="N9480" s="1" t="str">
        <f aca="false">IF(A9480=0," ",MONTH(+A9480))</f>
        <v> </v>
      </c>
      <c r="O9480" s="36" t="str">
        <f aca="false">+M9480&amp;"_"&amp;N9480</f>
        <v> _ </v>
      </c>
      <c r="P9480" s="2"/>
    </row>
    <row r="9481" customFormat="false" ht="15" hidden="false" customHeight="false" outlineLevel="0" collapsed="false">
      <c r="A9481" s="31"/>
      <c r="B9481" s="32"/>
      <c r="C9481" s="32"/>
      <c r="D9481" s="32"/>
      <c r="E9481" s="32"/>
      <c r="F9481" s="32"/>
      <c r="G9481" s="32"/>
      <c r="H9481" s="32"/>
      <c r="I9481" s="32"/>
      <c r="J9481" s="33"/>
      <c r="K9481" s="34" t="n">
        <f aca="false">IF(+B9481=0,0,SUMIF(I!$C$13:$C$62,DATOS!B9481,I!$D$13:$D$62))</f>
        <v>0</v>
      </c>
      <c r="L9481" s="35" t="n">
        <f aca="false">+K9481*J9481</f>
        <v>0</v>
      </c>
      <c r="M9481" s="1" t="str">
        <f aca="false">IF(A9481=0," ",YEAR(+A9481))</f>
        <v> </v>
      </c>
      <c r="N9481" s="1" t="str">
        <f aca="false">IF(A9481=0," ",MONTH(+A9481))</f>
        <v> </v>
      </c>
      <c r="O9481" s="36" t="str">
        <f aca="false">+M9481&amp;"_"&amp;N9481</f>
        <v> _ </v>
      </c>
      <c r="P9481" s="2"/>
    </row>
    <row r="9482" customFormat="false" ht="15" hidden="false" customHeight="false" outlineLevel="0" collapsed="false">
      <c r="A9482" s="31"/>
      <c r="B9482" s="32"/>
      <c r="C9482" s="32"/>
      <c r="D9482" s="32"/>
      <c r="E9482" s="32"/>
      <c r="F9482" s="32"/>
      <c r="G9482" s="32"/>
      <c r="H9482" s="32"/>
      <c r="I9482" s="32"/>
      <c r="J9482" s="33"/>
      <c r="K9482" s="34" t="n">
        <f aca="false">IF(+B9482=0,0,SUMIF(I!$C$13:$C$62,DATOS!B9482,I!$D$13:$D$62))</f>
        <v>0</v>
      </c>
      <c r="L9482" s="35" t="n">
        <f aca="false">+K9482*J9482</f>
        <v>0</v>
      </c>
      <c r="M9482" s="1" t="str">
        <f aca="false">IF(A9482=0," ",YEAR(+A9482))</f>
        <v> </v>
      </c>
      <c r="N9482" s="1" t="str">
        <f aca="false">IF(A9482=0," ",MONTH(+A9482))</f>
        <v> </v>
      </c>
      <c r="O9482" s="36" t="str">
        <f aca="false">+M9482&amp;"_"&amp;N9482</f>
        <v> _ </v>
      </c>
      <c r="P9482" s="2"/>
    </row>
    <row r="9483" customFormat="false" ht="15" hidden="false" customHeight="false" outlineLevel="0" collapsed="false">
      <c r="A9483" s="31"/>
      <c r="B9483" s="32"/>
      <c r="C9483" s="32"/>
      <c r="D9483" s="32"/>
      <c r="E9483" s="32"/>
      <c r="F9483" s="32"/>
      <c r="G9483" s="32"/>
      <c r="H9483" s="32"/>
      <c r="I9483" s="32"/>
      <c r="J9483" s="33"/>
      <c r="K9483" s="34" t="n">
        <f aca="false">IF(+B9483=0,0,SUMIF(I!$C$13:$C$62,DATOS!B9483,I!$D$13:$D$62))</f>
        <v>0</v>
      </c>
      <c r="L9483" s="35" t="n">
        <f aca="false">+K9483*J9483</f>
        <v>0</v>
      </c>
      <c r="M9483" s="1" t="str">
        <f aca="false">IF(A9483=0," ",YEAR(+A9483))</f>
        <v> </v>
      </c>
      <c r="N9483" s="1" t="str">
        <f aca="false">IF(A9483=0," ",MONTH(+A9483))</f>
        <v> </v>
      </c>
      <c r="O9483" s="36" t="str">
        <f aca="false">+M9483&amp;"_"&amp;N9483</f>
        <v> _ </v>
      </c>
      <c r="P9483" s="2"/>
    </row>
    <row r="9484" customFormat="false" ht="15" hidden="false" customHeight="false" outlineLevel="0" collapsed="false">
      <c r="A9484" s="31"/>
      <c r="B9484" s="32"/>
      <c r="C9484" s="32"/>
      <c r="D9484" s="32"/>
      <c r="E9484" s="32"/>
      <c r="F9484" s="32"/>
      <c r="G9484" s="32"/>
      <c r="H9484" s="32"/>
      <c r="I9484" s="32"/>
      <c r="J9484" s="33"/>
      <c r="K9484" s="34" t="n">
        <f aca="false">IF(+B9484=0,0,SUMIF(I!$C$13:$C$62,DATOS!B9484,I!$D$13:$D$62))</f>
        <v>0</v>
      </c>
      <c r="L9484" s="35" t="n">
        <f aca="false">+K9484*J9484</f>
        <v>0</v>
      </c>
      <c r="M9484" s="1" t="str">
        <f aca="false">IF(A9484=0," ",YEAR(+A9484))</f>
        <v> </v>
      </c>
      <c r="N9484" s="1" t="str">
        <f aca="false">IF(A9484=0," ",MONTH(+A9484))</f>
        <v> </v>
      </c>
      <c r="O9484" s="36" t="str">
        <f aca="false">+M9484&amp;"_"&amp;N9484</f>
        <v> _ </v>
      </c>
      <c r="P9484" s="2"/>
    </row>
    <row r="9485" customFormat="false" ht="15" hidden="false" customHeight="false" outlineLevel="0" collapsed="false">
      <c r="A9485" s="31"/>
      <c r="B9485" s="32"/>
      <c r="C9485" s="32"/>
      <c r="D9485" s="32"/>
      <c r="E9485" s="32"/>
      <c r="F9485" s="32"/>
      <c r="G9485" s="32"/>
      <c r="H9485" s="32"/>
      <c r="I9485" s="32"/>
      <c r="J9485" s="33"/>
      <c r="K9485" s="34" t="n">
        <f aca="false">IF(+B9485=0,0,SUMIF(I!$C$13:$C$62,DATOS!B9485,I!$D$13:$D$62))</f>
        <v>0</v>
      </c>
      <c r="L9485" s="35" t="n">
        <f aca="false">+K9485*J9485</f>
        <v>0</v>
      </c>
      <c r="M9485" s="1" t="str">
        <f aca="false">IF(A9485=0," ",YEAR(+A9485))</f>
        <v> </v>
      </c>
      <c r="N9485" s="1" t="str">
        <f aca="false">IF(A9485=0," ",MONTH(+A9485))</f>
        <v> </v>
      </c>
      <c r="O9485" s="36" t="str">
        <f aca="false">+M9485&amp;"_"&amp;N9485</f>
        <v> _ </v>
      </c>
      <c r="P9485" s="2"/>
    </row>
    <row r="9486" customFormat="false" ht="15" hidden="false" customHeight="false" outlineLevel="0" collapsed="false">
      <c r="A9486" s="31"/>
      <c r="B9486" s="32"/>
      <c r="C9486" s="32"/>
      <c r="D9486" s="32"/>
      <c r="E9486" s="32"/>
      <c r="F9486" s="32"/>
      <c r="G9486" s="32"/>
      <c r="H9486" s="32"/>
      <c r="I9486" s="32"/>
      <c r="J9486" s="33"/>
      <c r="K9486" s="34" t="n">
        <f aca="false">IF(+B9486=0,0,SUMIF(I!$C$13:$C$62,DATOS!B9486,I!$D$13:$D$62))</f>
        <v>0</v>
      </c>
      <c r="L9486" s="35" t="n">
        <f aca="false">+K9486*J9486</f>
        <v>0</v>
      </c>
      <c r="M9486" s="1" t="str">
        <f aca="false">IF(A9486=0," ",YEAR(+A9486))</f>
        <v> </v>
      </c>
      <c r="N9486" s="1" t="str">
        <f aca="false">IF(A9486=0," ",MONTH(+A9486))</f>
        <v> </v>
      </c>
      <c r="O9486" s="36" t="str">
        <f aca="false">+M9486&amp;"_"&amp;N9486</f>
        <v> _ </v>
      </c>
      <c r="P9486" s="2"/>
    </row>
    <row r="9487" customFormat="false" ht="15" hidden="false" customHeight="false" outlineLevel="0" collapsed="false">
      <c r="A9487" s="31"/>
      <c r="B9487" s="32"/>
      <c r="C9487" s="32"/>
      <c r="D9487" s="32"/>
      <c r="E9487" s="32"/>
      <c r="F9487" s="32"/>
      <c r="G9487" s="32"/>
      <c r="H9487" s="32"/>
      <c r="I9487" s="32"/>
      <c r="J9487" s="33"/>
      <c r="K9487" s="34" t="n">
        <f aca="false">IF(+B9487=0,0,SUMIF(I!$C$13:$C$62,DATOS!B9487,I!$D$13:$D$62))</f>
        <v>0</v>
      </c>
      <c r="L9487" s="35" t="n">
        <f aca="false">+K9487*J9487</f>
        <v>0</v>
      </c>
      <c r="M9487" s="1" t="str">
        <f aca="false">IF(A9487=0," ",YEAR(+A9487))</f>
        <v> </v>
      </c>
      <c r="N9487" s="1" t="str">
        <f aca="false">IF(A9487=0," ",MONTH(+A9487))</f>
        <v> </v>
      </c>
      <c r="O9487" s="36" t="str">
        <f aca="false">+M9487&amp;"_"&amp;N9487</f>
        <v> _ </v>
      </c>
      <c r="P9487" s="2"/>
    </row>
    <row r="9488" customFormat="false" ht="15" hidden="false" customHeight="false" outlineLevel="0" collapsed="false">
      <c r="A9488" s="31"/>
      <c r="B9488" s="32"/>
      <c r="C9488" s="32"/>
      <c r="D9488" s="32"/>
      <c r="E9488" s="32"/>
      <c r="F9488" s="32"/>
      <c r="G9488" s="32"/>
      <c r="H9488" s="32"/>
      <c r="I9488" s="32"/>
      <c r="J9488" s="33"/>
      <c r="K9488" s="34" t="n">
        <f aca="false">IF(+B9488=0,0,SUMIF(I!$C$13:$C$62,DATOS!B9488,I!$D$13:$D$62))</f>
        <v>0</v>
      </c>
      <c r="L9488" s="35" t="n">
        <f aca="false">+K9488*J9488</f>
        <v>0</v>
      </c>
      <c r="M9488" s="1" t="str">
        <f aca="false">IF(A9488=0," ",YEAR(+A9488))</f>
        <v> </v>
      </c>
      <c r="N9488" s="1" t="str">
        <f aca="false">IF(A9488=0," ",MONTH(+A9488))</f>
        <v> </v>
      </c>
      <c r="O9488" s="36" t="str">
        <f aca="false">+M9488&amp;"_"&amp;N9488</f>
        <v> _ </v>
      </c>
      <c r="P9488" s="2"/>
    </row>
    <row r="9489" customFormat="false" ht="15" hidden="false" customHeight="false" outlineLevel="0" collapsed="false">
      <c r="A9489" s="31"/>
      <c r="B9489" s="32"/>
      <c r="C9489" s="32"/>
      <c r="D9489" s="32"/>
      <c r="E9489" s="32"/>
      <c r="F9489" s="32"/>
      <c r="G9489" s="32"/>
      <c r="H9489" s="32"/>
      <c r="I9489" s="32"/>
      <c r="J9489" s="33"/>
      <c r="K9489" s="34" t="n">
        <f aca="false">IF(+B9489=0,0,SUMIF(I!$C$13:$C$62,DATOS!B9489,I!$D$13:$D$62))</f>
        <v>0</v>
      </c>
      <c r="L9489" s="35" t="n">
        <f aca="false">+K9489*J9489</f>
        <v>0</v>
      </c>
      <c r="M9489" s="1" t="str">
        <f aca="false">IF(A9489=0," ",YEAR(+A9489))</f>
        <v> </v>
      </c>
      <c r="N9489" s="1" t="str">
        <f aca="false">IF(A9489=0," ",MONTH(+A9489))</f>
        <v> </v>
      </c>
      <c r="O9489" s="36" t="str">
        <f aca="false">+M9489&amp;"_"&amp;N9489</f>
        <v> _ </v>
      </c>
      <c r="P9489" s="2"/>
    </row>
    <row r="9490" customFormat="false" ht="15" hidden="false" customHeight="false" outlineLevel="0" collapsed="false">
      <c r="A9490" s="31"/>
      <c r="B9490" s="32"/>
      <c r="C9490" s="32"/>
      <c r="D9490" s="32"/>
      <c r="E9490" s="32"/>
      <c r="F9490" s="32"/>
      <c r="G9490" s="32"/>
      <c r="H9490" s="32"/>
      <c r="I9490" s="32"/>
      <c r="J9490" s="33"/>
      <c r="K9490" s="34" t="n">
        <f aca="false">IF(+B9490=0,0,SUMIF(I!$C$13:$C$62,DATOS!B9490,I!$D$13:$D$62))</f>
        <v>0</v>
      </c>
      <c r="L9490" s="35" t="n">
        <f aca="false">+K9490*J9490</f>
        <v>0</v>
      </c>
      <c r="M9490" s="1" t="str">
        <f aca="false">IF(A9490=0," ",YEAR(+A9490))</f>
        <v> </v>
      </c>
      <c r="N9490" s="1" t="str">
        <f aca="false">IF(A9490=0," ",MONTH(+A9490))</f>
        <v> </v>
      </c>
      <c r="O9490" s="36" t="str">
        <f aca="false">+M9490&amp;"_"&amp;N9490</f>
        <v> _ </v>
      </c>
      <c r="P9490" s="2"/>
    </row>
    <row r="9491" customFormat="false" ht="15" hidden="false" customHeight="false" outlineLevel="0" collapsed="false">
      <c r="A9491" s="31"/>
      <c r="B9491" s="32"/>
      <c r="C9491" s="32"/>
      <c r="D9491" s="32"/>
      <c r="E9491" s="32"/>
      <c r="F9491" s="32"/>
      <c r="G9491" s="32"/>
      <c r="H9491" s="32"/>
      <c r="I9491" s="32"/>
      <c r="J9491" s="33"/>
      <c r="K9491" s="34" t="n">
        <f aca="false">IF(+B9491=0,0,SUMIF(I!$C$13:$C$62,DATOS!B9491,I!$D$13:$D$62))</f>
        <v>0</v>
      </c>
      <c r="L9491" s="35" t="n">
        <f aca="false">+K9491*J9491</f>
        <v>0</v>
      </c>
      <c r="M9491" s="1" t="str">
        <f aca="false">IF(A9491=0," ",YEAR(+A9491))</f>
        <v> </v>
      </c>
      <c r="N9491" s="1" t="str">
        <f aca="false">IF(A9491=0," ",MONTH(+A9491))</f>
        <v> </v>
      </c>
      <c r="O9491" s="36" t="str">
        <f aca="false">+M9491&amp;"_"&amp;N9491</f>
        <v> _ </v>
      </c>
      <c r="P9491" s="2"/>
    </row>
    <row r="9492" customFormat="false" ht="15" hidden="false" customHeight="false" outlineLevel="0" collapsed="false">
      <c r="A9492" s="31"/>
      <c r="B9492" s="32"/>
      <c r="C9492" s="32"/>
      <c r="D9492" s="32"/>
      <c r="E9492" s="32"/>
      <c r="F9492" s="32"/>
      <c r="G9492" s="32"/>
      <c r="H9492" s="32"/>
      <c r="I9492" s="32"/>
      <c r="J9492" s="33"/>
      <c r="K9492" s="34" t="n">
        <f aca="false">IF(+B9492=0,0,SUMIF(I!$C$13:$C$62,DATOS!B9492,I!$D$13:$D$62))</f>
        <v>0</v>
      </c>
      <c r="L9492" s="35" t="n">
        <f aca="false">+K9492*J9492</f>
        <v>0</v>
      </c>
      <c r="M9492" s="1" t="str">
        <f aca="false">IF(A9492=0," ",YEAR(+A9492))</f>
        <v> </v>
      </c>
      <c r="N9492" s="1" t="str">
        <f aca="false">IF(A9492=0," ",MONTH(+A9492))</f>
        <v> </v>
      </c>
      <c r="O9492" s="36" t="str">
        <f aca="false">+M9492&amp;"_"&amp;N9492</f>
        <v> _ </v>
      </c>
      <c r="P9492" s="2"/>
    </row>
    <row r="9493" customFormat="false" ht="15" hidden="false" customHeight="false" outlineLevel="0" collapsed="false">
      <c r="A9493" s="31"/>
      <c r="B9493" s="32"/>
      <c r="C9493" s="32"/>
      <c r="D9493" s="32"/>
      <c r="E9493" s="32"/>
      <c r="F9493" s="32"/>
      <c r="G9493" s="32"/>
      <c r="H9493" s="32"/>
      <c r="I9493" s="32"/>
      <c r="J9493" s="33"/>
      <c r="K9493" s="34" t="n">
        <f aca="false">IF(+B9493=0,0,SUMIF(I!$C$13:$C$62,DATOS!B9493,I!$D$13:$D$62))</f>
        <v>0</v>
      </c>
      <c r="L9493" s="35" t="n">
        <f aca="false">+K9493*J9493</f>
        <v>0</v>
      </c>
      <c r="M9493" s="1" t="str">
        <f aca="false">IF(A9493=0," ",YEAR(+A9493))</f>
        <v> </v>
      </c>
      <c r="N9493" s="1" t="str">
        <f aca="false">IF(A9493=0," ",MONTH(+A9493))</f>
        <v> </v>
      </c>
      <c r="O9493" s="36" t="str">
        <f aca="false">+M9493&amp;"_"&amp;N9493</f>
        <v> _ </v>
      </c>
      <c r="P9493" s="2"/>
    </row>
    <row r="9494" customFormat="false" ht="15" hidden="false" customHeight="false" outlineLevel="0" collapsed="false">
      <c r="A9494" s="31"/>
      <c r="B9494" s="32"/>
      <c r="C9494" s="32"/>
      <c r="D9494" s="32"/>
      <c r="E9494" s="32"/>
      <c r="F9494" s="32"/>
      <c r="G9494" s="32"/>
      <c r="H9494" s="32"/>
      <c r="I9494" s="32"/>
      <c r="J9494" s="33"/>
      <c r="K9494" s="34" t="n">
        <f aca="false">IF(+B9494=0,0,SUMIF(I!$C$13:$C$62,DATOS!B9494,I!$D$13:$D$62))</f>
        <v>0</v>
      </c>
      <c r="L9494" s="35" t="n">
        <f aca="false">+K9494*J9494</f>
        <v>0</v>
      </c>
      <c r="M9494" s="1" t="str">
        <f aca="false">IF(A9494=0," ",YEAR(+A9494))</f>
        <v> </v>
      </c>
      <c r="N9494" s="1" t="str">
        <f aca="false">IF(A9494=0," ",MONTH(+A9494))</f>
        <v> </v>
      </c>
      <c r="O9494" s="36" t="str">
        <f aca="false">+M9494&amp;"_"&amp;N9494</f>
        <v> _ </v>
      </c>
      <c r="P9494" s="2"/>
    </row>
    <row r="9495" customFormat="false" ht="15" hidden="false" customHeight="false" outlineLevel="0" collapsed="false">
      <c r="A9495" s="31"/>
      <c r="B9495" s="32"/>
      <c r="C9495" s="32"/>
      <c r="D9495" s="32"/>
      <c r="E9495" s="32"/>
      <c r="F9495" s="32"/>
      <c r="G9495" s="32"/>
      <c r="H9495" s="32"/>
      <c r="I9495" s="32"/>
      <c r="J9495" s="33"/>
      <c r="K9495" s="34" t="n">
        <f aca="false">IF(+B9495=0,0,SUMIF(I!$C$13:$C$62,DATOS!B9495,I!$D$13:$D$62))</f>
        <v>0</v>
      </c>
      <c r="L9495" s="35" t="n">
        <f aca="false">+K9495*J9495</f>
        <v>0</v>
      </c>
      <c r="M9495" s="1" t="str">
        <f aca="false">IF(A9495=0," ",YEAR(+A9495))</f>
        <v> </v>
      </c>
      <c r="N9495" s="1" t="str">
        <f aca="false">IF(A9495=0," ",MONTH(+A9495))</f>
        <v> </v>
      </c>
      <c r="O9495" s="36" t="str">
        <f aca="false">+M9495&amp;"_"&amp;N9495</f>
        <v> _ </v>
      </c>
      <c r="P9495" s="2"/>
    </row>
    <row r="9496" customFormat="false" ht="15" hidden="false" customHeight="false" outlineLevel="0" collapsed="false">
      <c r="A9496" s="31"/>
      <c r="B9496" s="32"/>
      <c r="C9496" s="32"/>
      <c r="D9496" s="32"/>
      <c r="E9496" s="32"/>
      <c r="F9496" s="32"/>
      <c r="G9496" s="32"/>
      <c r="H9496" s="32"/>
      <c r="I9496" s="32"/>
      <c r="J9496" s="33"/>
      <c r="K9496" s="34" t="n">
        <f aca="false">IF(+B9496=0,0,SUMIF(I!$C$13:$C$62,DATOS!B9496,I!$D$13:$D$62))</f>
        <v>0</v>
      </c>
      <c r="L9496" s="35" t="n">
        <f aca="false">+K9496*J9496</f>
        <v>0</v>
      </c>
      <c r="M9496" s="1" t="str">
        <f aca="false">IF(A9496=0," ",YEAR(+A9496))</f>
        <v> </v>
      </c>
      <c r="N9496" s="1" t="str">
        <f aca="false">IF(A9496=0," ",MONTH(+A9496))</f>
        <v> </v>
      </c>
      <c r="O9496" s="36" t="str">
        <f aca="false">+M9496&amp;"_"&amp;N9496</f>
        <v> _ </v>
      </c>
      <c r="P9496" s="2"/>
    </row>
    <row r="9497" customFormat="false" ht="15" hidden="false" customHeight="false" outlineLevel="0" collapsed="false">
      <c r="A9497" s="31"/>
      <c r="B9497" s="32"/>
      <c r="C9497" s="32"/>
      <c r="D9497" s="32"/>
      <c r="E9497" s="32"/>
      <c r="F9497" s="32"/>
      <c r="G9497" s="32"/>
      <c r="H9497" s="32"/>
      <c r="I9497" s="32"/>
      <c r="J9497" s="33"/>
      <c r="K9497" s="34" t="n">
        <f aca="false">IF(+B9497=0,0,SUMIF(I!$C$13:$C$62,DATOS!B9497,I!$D$13:$D$62))</f>
        <v>0</v>
      </c>
      <c r="L9497" s="35" t="n">
        <f aca="false">+K9497*J9497</f>
        <v>0</v>
      </c>
      <c r="M9497" s="1" t="str">
        <f aca="false">IF(A9497=0," ",YEAR(+A9497))</f>
        <v> </v>
      </c>
      <c r="N9497" s="1" t="str">
        <f aca="false">IF(A9497=0," ",MONTH(+A9497))</f>
        <v> </v>
      </c>
      <c r="O9497" s="36" t="str">
        <f aca="false">+M9497&amp;"_"&amp;N9497</f>
        <v> _ </v>
      </c>
      <c r="P9497" s="2"/>
    </row>
    <row r="9498" customFormat="false" ht="15" hidden="false" customHeight="false" outlineLevel="0" collapsed="false">
      <c r="A9498" s="31"/>
      <c r="B9498" s="32"/>
      <c r="C9498" s="32"/>
      <c r="D9498" s="32"/>
      <c r="E9498" s="32"/>
      <c r="F9498" s="32"/>
      <c r="G9498" s="32"/>
      <c r="H9498" s="32"/>
      <c r="I9498" s="32"/>
      <c r="J9498" s="33"/>
      <c r="K9498" s="34" t="n">
        <f aca="false">IF(+B9498=0,0,SUMIF(I!$C$13:$C$62,DATOS!B9498,I!$D$13:$D$62))</f>
        <v>0</v>
      </c>
      <c r="L9498" s="35" t="n">
        <f aca="false">+K9498*J9498</f>
        <v>0</v>
      </c>
      <c r="M9498" s="1" t="str">
        <f aca="false">IF(A9498=0," ",YEAR(+A9498))</f>
        <v> </v>
      </c>
      <c r="N9498" s="1" t="str">
        <f aca="false">IF(A9498=0," ",MONTH(+A9498))</f>
        <v> </v>
      </c>
      <c r="O9498" s="36" t="str">
        <f aca="false">+M9498&amp;"_"&amp;N9498</f>
        <v> _ </v>
      </c>
      <c r="P9498" s="2"/>
    </row>
    <row r="9499" customFormat="false" ht="15" hidden="false" customHeight="false" outlineLevel="0" collapsed="false">
      <c r="A9499" s="31"/>
      <c r="B9499" s="32"/>
      <c r="C9499" s="32"/>
      <c r="D9499" s="32"/>
      <c r="E9499" s="32"/>
      <c r="F9499" s="32"/>
      <c r="G9499" s="32"/>
      <c r="H9499" s="32"/>
      <c r="I9499" s="32"/>
      <c r="J9499" s="33"/>
      <c r="K9499" s="34" t="n">
        <f aca="false">IF(+B9499=0,0,SUMIF(I!$C$13:$C$62,DATOS!B9499,I!$D$13:$D$62))</f>
        <v>0</v>
      </c>
      <c r="L9499" s="35" t="n">
        <f aca="false">+K9499*J9499</f>
        <v>0</v>
      </c>
      <c r="M9499" s="1" t="str">
        <f aca="false">IF(A9499=0," ",YEAR(+A9499))</f>
        <v> </v>
      </c>
      <c r="N9499" s="1" t="str">
        <f aca="false">IF(A9499=0," ",MONTH(+A9499))</f>
        <v> </v>
      </c>
      <c r="O9499" s="36" t="str">
        <f aca="false">+M9499&amp;"_"&amp;N9499</f>
        <v> _ </v>
      </c>
      <c r="P9499" s="2"/>
    </row>
    <row r="9500" customFormat="false" ht="15" hidden="false" customHeight="false" outlineLevel="0" collapsed="false">
      <c r="A9500" s="31"/>
      <c r="B9500" s="32"/>
      <c r="C9500" s="32"/>
      <c r="D9500" s="32"/>
      <c r="E9500" s="32"/>
      <c r="F9500" s="32"/>
      <c r="G9500" s="32"/>
      <c r="H9500" s="32"/>
      <c r="I9500" s="32"/>
      <c r="J9500" s="33"/>
      <c r="K9500" s="34" t="n">
        <f aca="false">IF(+B9500=0,0,SUMIF(I!$C$13:$C$62,DATOS!B9500,I!$D$13:$D$62))</f>
        <v>0</v>
      </c>
      <c r="L9500" s="35" t="n">
        <f aca="false">+K9500*J9500</f>
        <v>0</v>
      </c>
      <c r="M9500" s="1" t="str">
        <f aca="false">IF(A9500=0," ",YEAR(+A9500))</f>
        <v> </v>
      </c>
      <c r="N9500" s="1" t="str">
        <f aca="false">IF(A9500=0," ",MONTH(+A9500))</f>
        <v> </v>
      </c>
      <c r="O9500" s="36" t="str">
        <f aca="false">+M9500&amp;"_"&amp;N9500</f>
        <v> _ </v>
      </c>
      <c r="P9500" s="2"/>
    </row>
    <row r="9501" customFormat="false" ht="15" hidden="false" customHeight="false" outlineLevel="0" collapsed="false">
      <c r="A9501" s="31"/>
      <c r="B9501" s="32"/>
      <c r="C9501" s="32"/>
      <c r="D9501" s="32"/>
      <c r="E9501" s="32"/>
      <c r="F9501" s="32"/>
      <c r="G9501" s="32"/>
      <c r="H9501" s="32"/>
      <c r="I9501" s="32"/>
      <c r="J9501" s="33"/>
      <c r="K9501" s="34" t="n">
        <f aca="false">IF(+B9501=0,0,SUMIF(I!$C$13:$C$62,DATOS!B9501,I!$D$13:$D$62))</f>
        <v>0</v>
      </c>
      <c r="L9501" s="35" t="n">
        <f aca="false">+K9501*J9501</f>
        <v>0</v>
      </c>
      <c r="M9501" s="1" t="str">
        <f aca="false">IF(A9501=0," ",YEAR(+A9501))</f>
        <v> </v>
      </c>
      <c r="N9501" s="1" t="str">
        <f aca="false">IF(A9501=0," ",MONTH(+A9501))</f>
        <v> </v>
      </c>
      <c r="O9501" s="36" t="str">
        <f aca="false">+M9501&amp;"_"&amp;N9501</f>
        <v> _ </v>
      </c>
      <c r="P9501" s="2"/>
    </row>
    <row r="9502" customFormat="false" ht="15" hidden="false" customHeight="false" outlineLevel="0" collapsed="false">
      <c r="A9502" s="31"/>
      <c r="B9502" s="32"/>
      <c r="C9502" s="32"/>
      <c r="D9502" s="32"/>
      <c r="E9502" s="32"/>
      <c r="F9502" s="32"/>
      <c r="G9502" s="32"/>
      <c r="H9502" s="32"/>
      <c r="I9502" s="32"/>
      <c r="J9502" s="33"/>
      <c r="K9502" s="34" t="n">
        <f aca="false">IF(+B9502=0,0,SUMIF(I!$C$13:$C$62,DATOS!B9502,I!$D$13:$D$62))</f>
        <v>0</v>
      </c>
      <c r="L9502" s="35" t="n">
        <f aca="false">+K9502*J9502</f>
        <v>0</v>
      </c>
      <c r="M9502" s="1" t="str">
        <f aca="false">IF(A9502=0," ",YEAR(+A9502))</f>
        <v> </v>
      </c>
      <c r="N9502" s="1" t="str">
        <f aca="false">IF(A9502=0," ",MONTH(+A9502))</f>
        <v> </v>
      </c>
      <c r="O9502" s="36" t="str">
        <f aca="false">+M9502&amp;"_"&amp;N9502</f>
        <v> _ </v>
      </c>
      <c r="P9502" s="2"/>
    </row>
    <row r="9503" customFormat="false" ht="15" hidden="false" customHeight="false" outlineLevel="0" collapsed="false">
      <c r="A9503" s="31"/>
      <c r="B9503" s="32"/>
      <c r="C9503" s="32"/>
      <c r="D9503" s="32"/>
      <c r="E9503" s="32"/>
      <c r="F9503" s="32"/>
      <c r="G9503" s="32"/>
      <c r="H9503" s="32"/>
      <c r="I9503" s="32"/>
      <c r="J9503" s="33"/>
      <c r="K9503" s="34" t="n">
        <f aca="false">IF(+B9503=0,0,SUMIF(I!$C$13:$C$62,DATOS!B9503,I!$D$13:$D$62))</f>
        <v>0</v>
      </c>
      <c r="L9503" s="35" t="n">
        <f aca="false">+K9503*J9503</f>
        <v>0</v>
      </c>
      <c r="M9503" s="1" t="str">
        <f aca="false">IF(A9503=0," ",YEAR(+A9503))</f>
        <v> </v>
      </c>
      <c r="N9503" s="1" t="str">
        <f aca="false">IF(A9503=0," ",MONTH(+A9503))</f>
        <v> </v>
      </c>
      <c r="O9503" s="36" t="str">
        <f aca="false">+M9503&amp;"_"&amp;N9503</f>
        <v> _ </v>
      </c>
      <c r="P9503" s="2"/>
    </row>
    <row r="9504" customFormat="false" ht="15" hidden="false" customHeight="false" outlineLevel="0" collapsed="false">
      <c r="A9504" s="31"/>
      <c r="B9504" s="32"/>
      <c r="C9504" s="32"/>
      <c r="D9504" s="32"/>
      <c r="E9504" s="32"/>
      <c r="F9504" s="32"/>
      <c r="G9504" s="32"/>
      <c r="H9504" s="32"/>
      <c r="I9504" s="32"/>
      <c r="J9504" s="33"/>
      <c r="K9504" s="34" t="n">
        <f aca="false">IF(+B9504=0,0,SUMIF(I!$C$13:$C$62,DATOS!B9504,I!$D$13:$D$62))</f>
        <v>0</v>
      </c>
      <c r="L9504" s="35" t="n">
        <f aca="false">+K9504*J9504</f>
        <v>0</v>
      </c>
      <c r="M9504" s="1" t="str">
        <f aca="false">IF(A9504=0," ",YEAR(+A9504))</f>
        <v> </v>
      </c>
      <c r="N9504" s="1" t="str">
        <f aca="false">IF(A9504=0," ",MONTH(+A9504))</f>
        <v> </v>
      </c>
      <c r="O9504" s="36" t="str">
        <f aca="false">+M9504&amp;"_"&amp;N9504</f>
        <v> _ </v>
      </c>
      <c r="P9504" s="2"/>
    </row>
    <row r="9505" customFormat="false" ht="15" hidden="false" customHeight="false" outlineLevel="0" collapsed="false">
      <c r="A9505" s="31"/>
      <c r="B9505" s="32"/>
      <c r="C9505" s="32"/>
      <c r="D9505" s="32"/>
      <c r="E9505" s="32"/>
      <c r="F9505" s="32"/>
      <c r="G9505" s="32"/>
      <c r="H9505" s="32"/>
      <c r="I9505" s="32"/>
      <c r="J9505" s="33"/>
      <c r="K9505" s="34" t="n">
        <f aca="false">IF(+B9505=0,0,SUMIF(I!$C$13:$C$62,DATOS!B9505,I!$D$13:$D$62))</f>
        <v>0</v>
      </c>
      <c r="L9505" s="35" t="n">
        <f aca="false">+K9505*J9505</f>
        <v>0</v>
      </c>
      <c r="M9505" s="1" t="str">
        <f aca="false">IF(A9505=0," ",YEAR(+A9505))</f>
        <v> </v>
      </c>
      <c r="N9505" s="1" t="str">
        <f aca="false">IF(A9505=0," ",MONTH(+A9505))</f>
        <v> </v>
      </c>
      <c r="O9505" s="36" t="str">
        <f aca="false">+M9505&amp;"_"&amp;N9505</f>
        <v> _ </v>
      </c>
      <c r="P9505" s="2"/>
    </row>
    <row r="9506" customFormat="false" ht="15" hidden="false" customHeight="false" outlineLevel="0" collapsed="false">
      <c r="A9506" s="31"/>
      <c r="B9506" s="32"/>
      <c r="C9506" s="32"/>
      <c r="D9506" s="32"/>
      <c r="E9506" s="32"/>
      <c r="F9506" s="32"/>
      <c r="G9506" s="32"/>
      <c r="H9506" s="32"/>
      <c r="I9506" s="32"/>
      <c r="J9506" s="33"/>
      <c r="K9506" s="34" t="n">
        <f aca="false">IF(+B9506=0,0,SUMIF(I!$C$13:$C$62,DATOS!B9506,I!$D$13:$D$62))</f>
        <v>0</v>
      </c>
      <c r="L9506" s="35" t="n">
        <f aca="false">+K9506*J9506</f>
        <v>0</v>
      </c>
      <c r="M9506" s="1" t="str">
        <f aca="false">IF(A9506=0," ",YEAR(+A9506))</f>
        <v> </v>
      </c>
      <c r="N9506" s="1" t="str">
        <f aca="false">IF(A9506=0," ",MONTH(+A9506))</f>
        <v> </v>
      </c>
      <c r="O9506" s="36" t="str">
        <f aca="false">+M9506&amp;"_"&amp;N9506</f>
        <v> _ </v>
      </c>
      <c r="P9506" s="2"/>
    </row>
    <row r="9507" customFormat="false" ht="15" hidden="false" customHeight="false" outlineLevel="0" collapsed="false">
      <c r="A9507" s="31"/>
      <c r="B9507" s="32"/>
      <c r="C9507" s="32"/>
      <c r="D9507" s="32"/>
      <c r="E9507" s="32"/>
      <c r="F9507" s="32"/>
      <c r="G9507" s="32"/>
      <c r="H9507" s="32"/>
      <c r="I9507" s="32"/>
      <c r="J9507" s="33"/>
      <c r="K9507" s="34" t="n">
        <f aca="false">IF(+B9507=0,0,SUMIF(I!$C$13:$C$62,DATOS!B9507,I!$D$13:$D$62))</f>
        <v>0</v>
      </c>
      <c r="L9507" s="35" t="n">
        <f aca="false">+K9507*J9507</f>
        <v>0</v>
      </c>
      <c r="M9507" s="1" t="str">
        <f aca="false">IF(A9507=0," ",YEAR(+A9507))</f>
        <v> </v>
      </c>
      <c r="N9507" s="1" t="str">
        <f aca="false">IF(A9507=0," ",MONTH(+A9507))</f>
        <v> </v>
      </c>
      <c r="O9507" s="36" t="str">
        <f aca="false">+M9507&amp;"_"&amp;N9507</f>
        <v> _ </v>
      </c>
      <c r="P9507" s="2"/>
    </row>
    <row r="9508" customFormat="false" ht="15" hidden="false" customHeight="false" outlineLevel="0" collapsed="false">
      <c r="A9508" s="31"/>
      <c r="B9508" s="32"/>
      <c r="C9508" s="32"/>
      <c r="D9508" s="32"/>
      <c r="E9508" s="32"/>
      <c r="F9508" s="32"/>
      <c r="G9508" s="32"/>
      <c r="H9508" s="32"/>
      <c r="I9508" s="32"/>
      <c r="J9508" s="33"/>
      <c r="K9508" s="34" t="n">
        <f aca="false">IF(+B9508=0,0,SUMIF(I!$C$13:$C$62,DATOS!B9508,I!$D$13:$D$62))</f>
        <v>0</v>
      </c>
      <c r="L9508" s="35" t="n">
        <f aca="false">+K9508*J9508</f>
        <v>0</v>
      </c>
      <c r="M9508" s="1" t="str">
        <f aca="false">IF(A9508=0," ",YEAR(+A9508))</f>
        <v> </v>
      </c>
      <c r="N9508" s="1" t="str">
        <f aca="false">IF(A9508=0," ",MONTH(+A9508))</f>
        <v> </v>
      </c>
      <c r="O9508" s="36" t="str">
        <f aca="false">+M9508&amp;"_"&amp;N9508</f>
        <v> _ </v>
      </c>
      <c r="P9508" s="2"/>
    </row>
    <row r="9509" customFormat="false" ht="15" hidden="false" customHeight="false" outlineLevel="0" collapsed="false">
      <c r="A9509" s="31"/>
      <c r="B9509" s="32"/>
      <c r="C9509" s="32"/>
      <c r="D9509" s="32"/>
      <c r="E9509" s="32"/>
      <c r="F9509" s="32"/>
      <c r="G9509" s="32"/>
      <c r="H9509" s="32"/>
      <c r="I9509" s="32"/>
      <c r="J9509" s="33"/>
      <c r="K9509" s="34" t="n">
        <f aca="false">IF(+B9509=0,0,SUMIF(I!$C$13:$C$62,DATOS!B9509,I!$D$13:$D$62))</f>
        <v>0</v>
      </c>
      <c r="L9509" s="35" t="n">
        <f aca="false">+K9509*J9509</f>
        <v>0</v>
      </c>
      <c r="M9509" s="1" t="str">
        <f aca="false">IF(A9509=0," ",YEAR(+A9509))</f>
        <v> </v>
      </c>
      <c r="N9509" s="1" t="str">
        <f aca="false">IF(A9509=0," ",MONTH(+A9509))</f>
        <v> </v>
      </c>
      <c r="O9509" s="36" t="str">
        <f aca="false">+M9509&amp;"_"&amp;N9509</f>
        <v> _ </v>
      </c>
      <c r="P9509" s="2"/>
    </row>
    <row r="9510" customFormat="false" ht="15" hidden="false" customHeight="false" outlineLevel="0" collapsed="false">
      <c r="A9510" s="31"/>
      <c r="B9510" s="32"/>
      <c r="C9510" s="32"/>
      <c r="D9510" s="32"/>
      <c r="E9510" s="32"/>
      <c r="F9510" s="32"/>
      <c r="G9510" s="32"/>
      <c r="H9510" s="32"/>
      <c r="I9510" s="32"/>
      <c r="J9510" s="33"/>
      <c r="K9510" s="34" t="n">
        <f aca="false">IF(+B9510=0,0,SUMIF(I!$C$13:$C$62,DATOS!B9510,I!$D$13:$D$62))</f>
        <v>0</v>
      </c>
      <c r="L9510" s="35" t="n">
        <f aca="false">+K9510*J9510</f>
        <v>0</v>
      </c>
      <c r="M9510" s="1" t="str">
        <f aca="false">IF(A9510=0," ",YEAR(+A9510))</f>
        <v> </v>
      </c>
      <c r="N9510" s="1" t="str">
        <f aca="false">IF(A9510=0," ",MONTH(+A9510))</f>
        <v> </v>
      </c>
      <c r="O9510" s="36" t="str">
        <f aca="false">+M9510&amp;"_"&amp;N9510</f>
        <v> _ </v>
      </c>
      <c r="P9510" s="2"/>
    </row>
    <row r="9511" customFormat="false" ht="15" hidden="false" customHeight="false" outlineLevel="0" collapsed="false">
      <c r="A9511" s="31"/>
      <c r="B9511" s="32"/>
      <c r="C9511" s="32"/>
      <c r="D9511" s="32"/>
      <c r="E9511" s="32"/>
      <c r="F9511" s="32"/>
      <c r="G9511" s="32"/>
      <c r="H9511" s="32"/>
      <c r="I9511" s="32"/>
      <c r="J9511" s="33"/>
      <c r="K9511" s="34" t="n">
        <f aca="false">IF(+B9511=0,0,SUMIF(I!$C$13:$C$62,DATOS!B9511,I!$D$13:$D$62))</f>
        <v>0</v>
      </c>
      <c r="L9511" s="35" t="n">
        <f aca="false">+K9511*J9511</f>
        <v>0</v>
      </c>
      <c r="M9511" s="1" t="str">
        <f aca="false">IF(A9511=0," ",YEAR(+A9511))</f>
        <v> </v>
      </c>
      <c r="N9511" s="1" t="str">
        <f aca="false">IF(A9511=0," ",MONTH(+A9511))</f>
        <v> </v>
      </c>
      <c r="O9511" s="36" t="str">
        <f aca="false">+M9511&amp;"_"&amp;N9511</f>
        <v> _ </v>
      </c>
      <c r="P9511" s="2"/>
    </row>
    <row r="9512" customFormat="false" ht="15" hidden="false" customHeight="false" outlineLevel="0" collapsed="false">
      <c r="A9512" s="31"/>
      <c r="B9512" s="32"/>
      <c r="C9512" s="32"/>
      <c r="D9512" s="32"/>
      <c r="E9512" s="32"/>
      <c r="F9512" s="32"/>
      <c r="G9512" s="32"/>
      <c r="H9512" s="32"/>
      <c r="I9512" s="32"/>
      <c r="J9512" s="33"/>
      <c r="K9512" s="34" t="n">
        <f aca="false">IF(+B9512=0,0,SUMIF(I!$C$13:$C$62,DATOS!B9512,I!$D$13:$D$62))</f>
        <v>0</v>
      </c>
      <c r="L9512" s="35" t="n">
        <f aca="false">+K9512*J9512</f>
        <v>0</v>
      </c>
      <c r="M9512" s="1" t="str">
        <f aca="false">IF(A9512=0," ",YEAR(+A9512))</f>
        <v> </v>
      </c>
      <c r="N9512" s="1" t="str">
        <f aca="false">IF(A9512=0," ",MONTH(+A9512))</f>
        <v> </v>
      </c>
      <c r="O9512" s="36" t="str">
        <f aca="false">+M9512&amp;"_"&amp;N9512</f>
        <v> _ </v>
      </c>
      <c r="P9512" s="2"/>
    </row>
    <row r="9513" customFormat="false" ht="15" hidden="false" customHeight="false" outlineLevel="0" collapsed="false">
      <c r="A9513" s="31"/>
      <c r="B9513" s="32"/>
      <c r="C9513" s="32"/>
      <c r="D9513" s="32"/>
      <c r="E9513" s="32"/>
      <c r="F9513" s="32"/>
      <c r="G9513" s="32"/>
      <c r="H9513" s="32"/>
      <c r="I9513" s="32"/>
      <c r="J9513" s="33"/>
      <c r="K9513" s="34" t="n">
        <f aca="false">IF(+B9513=0,0,SUMIF(I!$C$13:$C$62,DATOS!B9513,I!$D$13:$D$62))</f>
        <v>0</v>
      </c>
      <c r="L9513" s="35" t="n">
        <f aca="false">+K9513*J9513</f>
        <v>0</v>
      </c>
      <c r="M9513" s="1" t="str">
        <f aca="false">IF(A9513=0," ",YEAR(+A9513))</f>
        <v> </v>
      </c>
      <c r="N9513" s="1" t="str">
        <f aca="false">IF(A9513=0," ",MONTH(+A9513))</f>
        <v> </v>
      </c>
      <c r="O9513" s="36" t="str">
        <f aca="false">+M9513&amp;"_"&amp;N9513</f>
        <v> _ </v>
      </c>
      <c r="P9513" s="2"/>
    </row>
    <row r="9514" customFormat="false" ht="15" hidden="false" customHeight="false" outlineLevel="0" collapsed="false">
      <c r="A9514" s="31"/>
      <c r="B9514" s="32"/>
      <c r="C9514" s="32"/>
      <c r="D9514" s="32"/>
      <c r="E9514" s="32"/>
      <c r="F9514" s="32"/>
      <c r="G9514" s="32"/>
      <c r="H9514" s="32"/>
      <c r="I9514" s="32"/>
      <c r="J9514" s="33"/>
      <c r="K9514" s="34" t="n">
        <f aca="false">IF(+B9514=0,0,SUMIF(I!$C$13:$C$62,DATOS!B9514,I!$D$13:$D$62))</f>
        <v>0</v>
      </c>
      <c r="L9514" s="35" t="n">
        <f aca="false">+K9514*J9514</f>
        <v>0</v>
      </c>
      <c r="M9514" s="1" t="str">
        <f aca="false">IF(A9514=0," ",YEAR(+A9514))</f>
        <v> </v>
      </c>
      <c r="N9514" s="1" t="str">
        <f aca="false">IF(A9514=0," ",MONTH(+A9514))</f>
        <v> </v>
      </c>
      <c r="O9514" s="36" t="str">
        <f aca="false">+M9514&amp;"_"&amp;N9514</f>
        <v> _ </v>
      </c>
      <c r="P9514" s="2"/>
    </row>
    <row r="9515" customFormat="false" ht="15" hidden="false" customHeight="false" outlineLevel="0" collapsed="false">
      <c r="A9515" s="31"/>
      <c r="B9515" s="32"/>
      <c r="C9515" s="32"/>
      <c r="D9515" s="32"/>
      <c r="E9515" s="32"/>
      <c r="F9515" s="32"/>
      <c r="G9515" s="32"/>
      <c r="H9515" s="32"/>
      <c r="I9515" s="32"/>
      <c r="J9515" s="33"/>
      <c r="K9515" s="34" t="n">
        <f aca="false">IF(+B9515=0,0,SUMIF(I!$C$13:$C$62,DATOS!B9515,I!$D$13:$D$62))</f>
        <v>0</v>
      </c>
      <c r="L9515" s="35" t="n">
        <f aca="false">+K9515*J9515</f>
        <v>0</v>
      </c>
      <c r="M9515" s="1" t="str">
        <f aca="false">IF(A9515=0," ",YEAR(+A9515))</f>
        <v> </v>
      </c>
      <c r="N9515" s="1" t="str">
        <f aca="false">IF(A9515=0," ",MONTH(+A9515))</f>
        <v> </v>
      </c>
      <c r="O9515" s="36" t="str">
        <f aca="false">+M9515&amp;"_"&amp;N9515</f>
        <v> _ </v>
      </c>
      <c r="P9515" s="2"/>
    </row>
    <row r="9516" customFormat="false" ht="15" hidden="false" customHeight="false" outlineLevel="0" collapsed="false">
      <c r="A9516" s="31"/>
      <c r="B9516" s="32"/>
      <c r="C9516" s="32"/>
      <c r="D9516" s="32"/>
      <c r="E9516" s="32"/>
      <c r="F9516" s="32"/>
      <c r="G9516" s="32"/>
      <c r="H9516" s="32"/>
      <c r="I9516" s="32"/>
      <c r="J9516" s="33"/>
      <c r="K9516" s="34" t="n">
        <f aca="false">IF(+B9516=0,0,SUMIF(I!$C$13:$C$62,DATOS!B9516,I!$D$13:$D$62))</f>
        <v>0</v>
      </c>
      <c r="L9516" s="35" t="n">
        <f aca="false">+K9516*J9516</f>
        <v>0</v>
      </c>
      <c r="M9516" s="1" t="str">
        <f aca="false">IF(A9516=0," ",YEAR(+A9516))</f>
        <v> </v>
      </c>
      <c r="N9516" s="1" t="str">
        <f aca="false">IF(A9516=0," ",MONTH(+A9516))</f>
        <v> </v>
      </c>
      <c r="O9516" s="36" t="str">
        <f aca="false">+M9516&amp;"_"&amp;N9516</f>
        <v> _ </v>
      </c>
      <c r="P9516" s="2"/>
    </row>
    <row r="9517" customFormat="false" ht="15" hidden="false" customHeight="false" outlineLevel="0" collapsed="false">
      <c r="A9517" s="31"/>
      <c r="B9517" s="32"/>
      <c r="C9517" s="32"/>
      <c r="D9517" s="32"/>
      <c r="E9517" s="32"/>
      <c r="F9517" s="32"/>
      <c r="G9517" s="32"/>
      <c r="H9517" s="32"/>
      <c r="I9517" s="32"/>
      <c r="J9517" s="33"/>
      <c r="K9517" s="34" t="n">
        <f aca="false">IF(+B9517=0,0,SUMIF(I!$C$13:$C$62,DATOS!B9517,I!$D$13:$D$62))</f>
        <v>0</v>
      </c>
      <c r="L9517" s="35" t="n">
        <f aca="false">+K9517*J9517</f>
        <v>0</v>
      </c>
      <c r="M9517" s="1" t="str">
        <f aca="false">IF(A9517=0," ",YEAR(+A9517))</f>
        <v> </v>
      </c>
      <c r="N9517" s="1" t="str">
        <f aca="false">IF(A9517=0," ",MONTH(+A9517))</f>
        <v> </v>
      </c>
      <c r="O9517" s="36" t="str">
        <f aca="false">+M9517&amp;"_"&amp;N9517</f>
        <v> _ </v>
      </c>
      <c r="P9517" s="2"/>
    </row>
    <row r="9518" customFormat="false" ht="15" hidden="false" customHeight="false" outlineLevel="0" collapsed="false">
      <c r="A9518" s="31"/>
      <c r="B9518" s="32"/>
      <c r="C9518" s="32"/>
      <c r="D9518" s="32"/>
      <c r="E9518" s="32"/>
      <c r="F9518" s="32"/>
      <c r="G9518" s="32"/>
      <c r="H9518" s="32"/>
      <c r="I9518" s="32"/>
      <c r="J9518" s="33"/>
      <c r="K9518" s="34" t="n">
        <f aca="false">IF(+B9518=0,0,SUMIF(I!$C$13:$C$62,DATOS!B9518,I!$D$13:$D$62))</f>
        <v>0</v>
      </c>
      <c r="L9518" s="35" t="n">
        <f aca="false">+K9518*J9518</f>
        <v>0</v>
      </c>
      <c r="M9518" s="1" t="str">
        <f aca="false">IF(A9518=0," ",YEAR(+A9518))</f>
        <v> </v>
      </c>
      <c r="N9518" s="1" t="str">
        <f aca="false">IF(A9518=0," ",MONTH(+A9518))</f>
        <v> </v>
      </c>
      <c r="O9518" s="36" t="str">
        <f aca="false">+M9518&amp;"_"&amp;N9518</f>
        <v> _ </v>
      </c>
      <c r="P9518" s="2"/>
    </row>
    <row r="9519" customFormat="false" ht="15" hidden="false" customHeight="false" outlineLevel="0" collapsed="false">
      <c r="A9519" s="31"/>
      <c r="B9519" s="32"/>
      <c r="C9519" s="32"/>
      <c r="D9519" s="32"/>
      <c r="E9519" s="32"/>
      <c r="F9519" s="32"/>
      <c r="G9519" s="32"/>
      <c r="H9519" s="32"/>
      <c r="I9519" s="32"/>
      <c r="J9519" s="33"/>
      <c r="K9519" s="34" t="n">
        <f aca="false">IF(+B9519=0,0,SUMIF(I!$C$13:$C$62,DATOS!B9519,I!$D$13:$D$62))</f>
        <v>0</v>
      </c>
      <c r="L9519" s="35" t="n">
        <f aca="false">+K9519*J9519</f>
        <v>0</v>
      </c>
      <c r="M9519" s="1" t="str">
        <f aca="false">IF(A9519=0," ",YEAR(+A9519))</f>
        <v> </v>
      </c>
      <c r="N9519" s="1" t="str">
        <f aca="false">IF(A9519=0," ",MONTH(+A9519))</f>
        <v> </v>
      </c>
      <c r="O9519" s="36" t="str">
        <f aca="false">+M9519&amp;"_"&amp;N9519</f>
        <v> _ </v>
      </c>
      <c r="P9519" s="2"/>
    </row>
    <row r="9520" customFormat="false" ht="15" hidden="false" customHeight="false" outlineLevel="0" collapsed="false">
      <c r="A9520" s="31"/>
      <c r="B9520" s="32"/>
      <c r="C9520" s="32"/>
      <c r="D9520" s="32"/>
      <c r="E9520" s="32"/>
      <c r="F9520" s="32"/>
      <c r="G9520" s="32"/>
      <c r="H9520" s="32"/>
      <c r="I9520" s="32"/>
      <c r="J9520" s="33"/>
      <c r="K9520" s="34" t="n">
        <f aca="false">IF(+B9520=0,0,SUMIF(I!$C$13:$C$62,DATOS!B9520,I!$D$13:$D$62))</f>
        <v>0</v>
      </c>
      <c r="L9520" s="35" t="n">
        <f aca="false">+K9520*J9520</f>
        <v>0</v>
      </c>
      <c r="M9520" s="1" t="str">
        <f aca="false">IF(A9520=0," ",YEAR(+A9520))</f>
        <v> </v>
      </c>
      <c r="N9520" s="1" t="str">
        <f aca="false">IF(A9520=0," ",MONTH(+A9520))</f>
        <v> </v>
      </c>
      <c r="O9520" s="36" t="str">
        <f aca="false">+M9520&amp;"_"&amp;N9520</f>
        <v> _ </v>
      </c>
      <c r="P9520" s="2"/>
    </row>
    <row r="9521" customFormat="false" ht="15" hidden="false" customHeight="false" outlineLevel="0" collapsed="false">
      <c r="A9521" s="31"/>
      <c r="B9521" s="32"/>
      <c r="C9521" s="32"/>
      <c r="D9521" s="32"/>
      <c r="E9521" s="32"/>
      <c r="F9521" s="32"/>
      <c r="G9521" s="32"/>
      <c r="H9521" s="32"/>
      <c r="I9521" s="32"/>
      <c r="J9521" s="33"/>
      <c r="K9521" s="34" t="n">
        <f aca="false">IF(+B9521=0,0,SUMIF(I!$C$13:$C$62,DATOS!B9521,I!$D$13:$D$62))</f>
        <v>0</v>
      </c>
      <c r="L9521" s="35" t="n">
        <f aca="false">+K9521*J9521</f>
        <v>0</v>
      </c>
      <c r="M9521" s="1" t="str">
        <f aca="false">IF(A9521=0," ",YEAR(+A9521))</f>
        <v> </v>
      </c>
      <c r="N9521" s="1" t="str">
        <f aca="false">IF(A9521=0," ",MONTH(+A9521))</f>
        <v> </v>
      </c>
      <c r="O9521" s="36" t="str">
        <f aca="false">+M9521&amp;"_"&amp;N9521</f>
        <v> _ </v>
      </c>
      <c r="P9521" s="2"/>
    </row>
    <row r="9522" customFormat="false" ht="15" hidden="false" customHeight="false" outlineLevel="0" collapsed="false">
      <c r="A9522" s="31"/>
      <c r="B9522" s="32"/>
      <c r="C9522" s="32"/>
      <c r="D9522" s="32"/>
      <c r="E9522" s="32"/>
      <c r="F9522" s="32"/>
      <c r="G9522" s="32"/>
      <c r="H9522" s="32"/>
      <c r="I9522" s="32"/>
      <c r="J9522" s="33"/>
      <c r="K9522" s="34" t="n">
        <f aca="false">IF(+B9522=0,0,SUMIF(I!$C$13:$C$62,DATOS!B9522,I!$D$13:$D$62))</f>
        <v>0</v>
      </c>
      <c r="L9522" s="35" t="n">
        <f aca="false">+K9522*J9522</f>
        <v>0</v>
      </c>
      <c r="M9522" s="1" t="str">
        <f aca="false">IF(A9522=0," ",YEAR(+A9522))</f>
        <v> </v>
      </c>
      <c r="N9522" s="1" t="str">
        <f aca="false">IF(A9522=0," ",MONTH(+A9522))</f>
        <v> </v>
      </c>
      <c r="O9522" s="36" t="str">
        <f aca="false">+M9522&amp;"_"&amp;N9522</f>
        <v> _ </v>
      </c>
      <c r="P9522" s="2"/>
    </row>
    <row r="9523" customFormat="false" ht="15" hidden="false" customHeight="false" outlineLevel="0" collapsed="false">
      <c r="A9523" s="31"/>
      <c r="B9523" s="32"/>
      <c r="C9523" s="32"/>
      <c r="D9523" s="32"/>
      <c r="E9523" s="32"/>
      <c r="F9523" s="32"/>
      <c r="G9523" s="32"/>
      <c r="H9523" s="32"/>
      <c r="I9523" s="32"/>
      <c r="J9523" s="33"/>
      <c r="K9523" s="34" t="n">
        <f aca="false">IF(+B9523=0,0,SUMIF(I!$C$13:$C$62,DATOS!B9523,I!$D$13:$D$62))</f>
        <v>0</v>
      </c>
      <c r="L9523" s="35" t="n">
        <f aca="false">+K9523*J9523</f>
        <v>0</v>
      </c>
      <c r="M9523" s="1" t="str">
        <f aca="false">IF(A9523=0," ",YEAR(+A9523))</f>
        <v> </v>
      </c>
      <c r="N9523" s="1" t="str">
        <f aca="false">IF(A9523=0," ",MONTH(+A9523))</f>
        <v> </v>
      </c>
      <c r="O9523" s="36" t="str">
        <f aca="false">+M9523&amp;"_"&amp;N9523</f>
        <v> _ </v>
      </c>
      <c r="P9523" s="2"/>
    </row>
    <row r="9524" customFormat="false" ht="15" hidden="false" customHeight="false" outlineLevel="0" collapsed="false">
      <c r="A9524" s="31"/>
      <c r="B9524" s="32"/>
      <c r="C9524" s="32"/>
      <c r="D9524" s="32"/>
      <c r="E9524" s="32"/>
      <c r="F9524" s="32"/>
      <c r="G9524" s="32"/>
      <c r="H9524" s="32"/>
      <c r="I9524" s="32"/>
      <c r="J9524" s="33"/>
      <c r="K9524" s="34" t="n">
        <f aca="false">IF(+B9524=0,0,SUMIF(I!$C$13:$C$62,DATOS!B9524,I!$D$13:$D$62))</f>
        <v>0</v>
      </c>
      <c r="L9524" s="35" t="n">
        <f aca="false">+K9524*J9524</f>
        <v>0</v>
      </c>
      <c r="M9524" s="1" t="str">
        <f aca="false">IF(A9524=0," ",YEAR(+A9524))</f>
        <v> </v>
      </c>
      <c r="N9524" s="1" t="str">
        <f aca="false">IF(A9524=0," ",MONTH(+A9524))</f>
        <v> </v>
      </c>
      <c r="O9524" s="36" t="str">
        <f aca="false">+M9524&amp;"_"&amp;N9524</f>
        <v> _ </v>
      </c>
      <c r="P9524" s="2"/>
    </row>
    <row r="9525" customFormat="false" ht="15" hidden="false" customHeight="false" outlineLevel="0" collapsed="false">
      <c r="A9525" s="31"/>
      <c r="B9525" s="32"/>
      <c r="C9525" s="32"/>
      <c r="D9525" s="32"/>
      <c r="E9525" s="32"/>
      <c r="F9525" s="32"/>
      <c r="G9525" s="32"/>
      <c r="H9525" s="32"/>
      <c r="I9525" s="32"/>
      <c r="J9525" s="33"/>
      <c r="K9525" s="34" t="n">
        <f aca="false">IF(+B9525=0,0,SUMIF(I!$C$13:$C$62,DATOS!B9525,I!$D$13:$D$62))</f>
        <v>0</v>
      </c>
      <c r="L9525" s="35" t="n">
        <f aca="false">+K9525*J9525</f>
        <v>0</v>
      </c>
      <c r="M9525" s="1" t="str">
        <f aca="false">IF(A9525=0," ",YEAR(+A9525))</f>
        <v> </v>
      </c>
      <c r="N9525" s="1" t="str">
        <f aca="false">IF(A9525=0," ",MONTH(+A9525))</f>
        <v> </v>
      </c>
      <c r="O9525" s="36" t="str">
        <f aca="false">+M9525&amp;"_"&amp;N9525</f>
        <v> _ </v>
      </c>
      <c r="P9525" s="2"/>
    </row>
    <row r="9526" customFormat="false" ht="15" hidden="false" customHeight="false" outlineLevel="0" collapsed="false">
      <c r="A9526" s="31"/>
      <c r="B9526" s="32"/>
      <c r="C9526" s="32"/>
      <c r="D9526" s="32"/>
      <c r="E9526" s="32"/>
      <c r="F9526" s="32"/>
      <c r="G9526" s="32"/>
      <c r="H9526" s="32"/>
      <c r="I9526" s="32"/>
      <c r="J9526" s="33"/>
      <c r="K9526" s="34" t="n">
        <f aca="false">IF(+B9526=0,0,SUMIF(I!$C$13:$C$62,DATOS!B9526,I!$D$13:$D$62))</f>
        <v>0</v>
      </c>
      <c r="L9526" s="35" t="n">
        <f aca="false">+K9526*J9526</f>
        <v>0</v>
      </c>
      <c r="M9526" s="1" t="str">
        <f aca="false">IF(A9526=0," ",YEAR(+A9526))</f>
        <v> </v>
      </c>
      <c r="N9526" s="1" t="str">
        <f aca="false">IF(A9526=0," ",MONTH(+A9526))</f>
        <v> </v>
      </c>
      <c r="O9526" s="36" t="str">
        <f aca="false">+M9526&amp;"_"&amp;N9526</f>
        <v> _ </v>
      </c>
      <c r="P9526" s="2"/>
    </row>
    <row r="9527" customFormat="false" ht="15" hidden="false" customHeight="false" outlineLevel="0" collapsed="false">
      <c r="A9527" s="31"/>
      <c r="B9527" s="32"/>
      <c r="C9527" s="32"/>
      <c r="D9527" s="32"/>
      <c r="E9527" s="32"/>
      <c r="F9527" s="32"/>
      <c r="G9527" s="32"/>
      <c r="H9527" s="32"/>
      <c r="I9527" s="32"/>
      <c r="J9527" s="33"/>
      <c r="K9527" s="34" t="n">
        <f aca="false">IF(+B9527=0,0,SUMIF(I!$C$13:$C$62,DATOS!B9527,I!$D$13:$D$62))</f>
        <v>0</v>
      </c>
      <c r="L9527" s="35" t="n">
        <f aca="false">+K9527*J9527</f>
        <v>0</v>
      </c>
      <c r="M9527" s="1" t="str">
        <f aca="false">IF(A9527=0," ",YEAR(+A9527))</f>
        <v> </v>
      </c>
      <c r="N9527" s="1" t="str">
        <f aca="false">IF(A9527=0," ",MONTH(+A9527))</f>
        <v> </v>
      </c>
      <c r="O9527" s="36" t="str">
        <f aca="false">+M9527&amp;"_"&amp;N9527</f>
        <v> _ </v>
      </c>
      <c r="P9527" s="2"/>
    </row>
    <row r="9528" customFormat="false" ht="15" hidden="false" customHeight="false" outlineLevel="0" collapsed="false">
      <c r="A9528" s="31"/>
      <c r="B9528" s="32"/>
      <c r="C9528" s="32"/>
      <c r="D9528" s="32"/>
      <c r="E9528" s="32"/>
      <c r="F9528" s="32"/>
      <c r="G9528" s="32"/>
      <c r="H9528" s="32"/>
      <c r="I9528" s="32"/>
      <c r="J9528" s="33"/>
      <c r="K9528" s="34" t="n">
        <f aca="false">IF(+B9528=0,0,SUMIF(I!$C$13:$C$62,DATOS!B9528,I!$D$13:$D$62))</f>
        <v>0</v>
      </c>
      <c r="L9528" s="35" t="n">
        <f aca="false">+K9528*J9528</f>
        <v>0</v>
      </c>
      <c r="M9528" s="1" t="str">
        <f aca="false">IF(A9528=0," ",YEAR(+A9528))</f>
        <v> </v>
      </c>
      <c r="N9528" s="1" t="str">
        <f aca="false">IF(A9528=0," ",MONTH(+A9528))</f>
        <v> </v>
      </c>
      <c r="O9528" s="36" t="str">
        <f aca="false">+M9528&amp;"_"&amp;N9528</f>
        <v> _ </v>
      </c>
      <c r="P9528" s="2"/>
    </row>
    <row r="9529" customFormat="false" ht="15" hidden="false" customHeight="false" outlineLevel="0" collapsed="false">
      <c r="A9529" s="31"/>
      <c r="B9529" s="32"/>
      <c r="C9529" s="32"/>
      <c r="D9529" s="32"/>
      <c r="E9529" s="32"/>
      <c r="F9529" s="32"/>
      <c r="G9529" s="32"/>
      <c r="H9529" s="32"/>
      <c r="I9529" s="32"/>
      <c r="J9529" s="33"/>
      <c r="K9529" s="34" t="n">
        <f aca="false">IF(+B9529=0,0,SUMIF(I!$C$13:$C$62,DATOS!B9529,I!$D$13:$D$62))</f>
        <v>0</v>
      </c>
      <c r="L9529" s="35" t="n">
        <f aca="false">+K9529*J9529</f>
        <v>0</v>
      </c>
      <c r="M9529" s="1" t="str">
        <f aca="false">IF(A9529=0," ",YEAR(+A9529))</f>
        <v> </v>
      </c>
      <c r="N9529" s="1" t="str">
        <f aca="false">IF(A9529=0," ",MONTH(+A9529))</f>
        <v> </v>
      </c>
      <c r="O9529" s="36" t="str">
        <f aca="false">+M9529&amp;"_"&amp;N9529</f>
        <v> _ </v>
      </c>
      <c r="P9529" s="2"/>
    </row>
    <row r="9530" customFormat="false" ht="15" hidden="false" customHeight="false" outlineLevel="0" collapsed="false">
      <c r="A9530" s="31"/>
      <c r="B9530" s="32"/>
      <c r="C9530" s="32"/>
      <c r="D9530" s="32"/>
      <c r="E9530" s="32"/>
      <c r="F9530" s="32"/>
      <c r="G9530" s="32"/>
      <c r="H9530" s="32"/>
      <c r="I9530" s="32"/>
      <c r="J9530" s="33"/>
      <c r="K9530" s="34" t="n">
        <f aca="false">IF(+B9530=0,0,SUMIF(I!$C$13:$C$62,DATOS!B9530,I!$D$13:$D$62))</f>
        <v>0</v>
      </c>
      <c r="L9530" s="35" t="n">
        <f aca="false">+K9530*J9530</f>
        <v>0</v>
      </c>
      <c r="M9530" s="1" t="str">
        <f aca="false">IF(A9530=0," ",YEAR(+A9530))</f>
        <v> </v>
      </c>
      <c r="N9530" s="1" t="str">
        <f aca="false">IF(A9530=0," ",MONTH(+A9530))</f>
        <v> </v>
      </c>
      <c r="O9530" s="36" t="str">
        <f aca="false">+M9530&amp;"_"&amp;N9530</f>
        <v> _ </v>
      </c>
      <c r="P9530" s="2"/>
    </row>
    <row r="9531" customFormat="false" ht="15" hidden="false" customHeight="false" outlineLevel="0" collapsed="false">
      <c r="A9531" s="31"/>
      <c r="B9531" s="32"/>
      <c r="C9531" s="32"/>
      <c r="D9531" s="32"/>
      <c r="E9531" s="32"/>
      <c r="F9531" s="32"/>
      <c r="G9531" s="32"/>
      <c r="H9531" s="32"/>
      <c r="I9531" s="32"/>
      <c r="J9531" s="33"/>
      <c r="K9531" s="34" t="n">
        <f aca="false">IF(+B9531=0,0,SUMIF(I!$C$13:$C$62,DATOS!B9531,I!$D$13:$D$62))</f>
        <v>0</v>
      </c>
      <c r="L9531" s="35" t="n">
        <f aca="false">+K9531*J9531</f>
        <v>0</v>
      </c>
      <c r="M9531" s="1" t="str">
        <f aca="false">IF(A9531=0," ",YEAR(+A9531))</f>
        <v> </v>
      </c>
      <c r="N9531" s="1" t="str">
        <f aca="false">IF(A9531=0," ",MONTH(+A9531))</f>
        <v> </v>
      </c>
      <c r="O9531" s="36" t="str">
        <f aca="false">+M9531&amp;"_"&amp;N9531</f>
        <v> _ </v>
      </c>
      <c r="P9531" s="2"/>
    </row>
    <row r="9532" customFormat="false" ht="15" hidden="false" customHeight="false" outlineLevel="0" collapsed="false">
      <c r="A9532" s="31"/>
      <c r="B9532" s="32"/>
      <c r="C9532" s="32"/>
      <c r="D9532" s="32"/>
      <c r="E9532" s="32"/>
      <c r="F9532" s="32"/>
      <c r="G9532" s="32"/>
      <c r="H9532" s="32"/>
      <c r="I9532" s="32"/>
      <c r="J9532" s="33"/>
      <c r="K9532" s="34" t="n">
        <f aca="false">IF(+B9532=0,0,SUMIF(I!$C$13:$C$62,DATOS!B9532,I!$D$13:$D$62))</f>
        <v>0</v>
      </c>
      <c r="L9532" s="35" t="n">
        <f aca="false">+K9532*J9532</f>
        <v>0</v>
      </c>
      <c r="M9532" s="1" t="str">
        <f aca="false">IF(A9532=0," ",YEAR(+A9532))</f>
        <v> </v>
      </c>
      <c r="N9532" s="1" t="str">
        <f aca="false">IF(A9532=0," ",MONTH(+A9532))</f>
        <v> </v>
      </c>
      <c r="O9532" s="36" t="str">
        <f aca="false">+M9532&amp;"_"&amp;N9532</f>
        <v> _ </v>
      </c>
      <c r="P9532" s="2"/>
    </row>
    <row r="9533" customFormat="false" ht="15" hidden="false" customHeight="false" outlineLevel="0" collapsed="false">
      <c r="A9533" s="31"/>
      <c r="B9533" s="32"/>
      <c r="C9533" s="32"/>
      <c r="D9533" s="32"/>
      <c r="E9533" s="32"/>
      <c r="F9533" s="32"/>
      <c r="G9533" s="32"/>
      <c r="H9533" s="32"/>
      <c r="I9533" s="32"/>
      <c r="J9533" s="33"/>
      <c r="K9533" s="34" t="n">
        <f aca="false">IF(+B9533=0,0,SUMIF(I!$C$13:$C$62,DATOS!B9533,I!$D$13:$D$62))</f>
        <v>0</v>
      </c>
      <c r="L9533" s="35" t="n">
        <f aca="false">+K9533*J9533</f>
        <v>0</v>
      </c>
      <c r="M9533" s="1" t="str">
        <f aca="false">IF(A9533=0," ",YEAR(+A9533))</f>
        <v> </v>
      </c>
      <c r="N9533" s="1" t="str">
        <f aca="false">IF(A9533=0," ",MONTH(+A9533))</f>
        <v> </v>
      </c>
      <c r="O9533" s="36" t="str">
        <f aca="false">+M9533&amp;"_"&amp;N9533</f>
        <v> _ </v>
      </c>
      <c r="P9533" s="2"/>
    </row>
    <row r="9534" customFormat="false" ht="15" hidden="false" customHeight="false" outlineLevel="0" collapsed="false">
      <c r="A9534" s="31"/>
      <c r="B9534" s="32"/>
      <c r="C9534" s="32"/>
      <c r="D9534" s="32"/>
      <c r="E9534" s="32"/>
      <c r="F9534" s="32"/>
      <c r="G9534" s="32"/>
      <c r="H9534" s="32"/>
      <c r="I9534" s="32"/>
      <c r="J9534" s="33"/>
      <c r="K9534" s="34" t="n">
        <f aca="false">IF(+B9534=0,0,SUMIF(I!$C$13:$C$62,DATOS!B9534,I!$D$13:$D$62))</f>
        <v>0</v>
      </c>
      <c r="L9534" s="35" t="n">
        <f aca="false">+K9534*J9534</f>
        <v>0</v>
      </c>
      <c r="M9534" s="1" t="str">
        <f aca="false">IF(A9534=0," ",YEAR(+A9534))</f>
        <v> </v>
      </c>
      <c r="N9534" s="1" t="str">
        <f aca="false">IF(A9534=0," ",MONTH(+A9534))</f>
        <v> </v>
      </c>
      <c r="O9534" s="36" t="str">
        <f aca="false">+M9534&amp;"_"&amp;N9534</f>
        <v> _ </v>
      </c>
      <c r="P9534" s="2"/>
    </row>
    <row r="9535" customFormat="false" ht="15" hidden="false" customHeight="false" outlineLevel="0" collapsed="false">
      <c r="A9535" s="31"/>
      <c r="B9535" s="32"/>
      <c r="C9535" s="32"/>
      <c r="D9535" s="32"/>
      <c r="E9535" s="32"/>
      <c r="F9535" s="32"/>
      <c r="G9535" s="32"/>
      <c r="H9535" s="32"/>
      <c r="I9535" s="32"/>
      <c r="J9535" s="33"/>
      <c r="K9535" s="34" t="n">
        <f aca="false">IF(+B9535=0,0,SUMIF(I!$C$13:$C$62,DATOS!B9535,I!$D$13:$D$62))</f>
        <v>0</v>
      </c>
      <c r="L9535" s="35" t="n">
        <f aca="false">+K9535*J9535</f>
        <v>0</v>
      </c>
      <c r="M9535" s="1" t="str">
        <f aca="false">IF(A9535=0," ",YEAR(+A9535))</f>
        <v> </v>
      </c>
      <c r="N9535" s="1" t="str">
        <f aca="false">IF(A9535=0," ",MONTH(+A9535))</f>
        <v> </v>
      </c>
      <c r="O9535" s="36" t="str">
        <f aca="false">+M9535&amp;"_"&amp;N9535</f>
        <v> _ </v>
      </c>
      <c r="P9535" s="2"/>
    </row>
    <row r="9536" customFormat="false" ht="15" hidden="false" customHeight="false" outlineLevel="0" collapsed="false">
      <c r="A9536" s="31"/>
      <c r="B9536" s="32"/>
      <c r="C9536" s="32"/>
      <c r="D9536" s="32"/>
      <c r="E9536" s="32"/>
      <c r="F9536" s="32"/>
      <c r="G9536" s="32"/>
      <c r="H9536" s="32"/>
      <c r="I9536" s="32"/>
      <c r="J9536" s="33"/>
      <c r="K9536" s="34" t="n">
        <f aca="false">IF(+B9536=0,0,SUMIF(I!$C$13:$C$62,DATOS!B9536,I!$D$13:$D$62))</f>
        <v>0</v>
      </c>
      <c r="L9536" s="35" t="n">
        <f aca="false">+K9536*J9536</f>
        <v>0</v>
      </c>
      <c r="M9536" s="1" t="str">
        <f aca="false">IF(A9536=0," ",YEAR(+A9536))</f>
        <v> </v>
      </c>
      <c r="N9536" s="1" t="str">
        <f aca="false">IF(A9536=0," ",MONTH(+A9536))</f>
        <v> </v>
      </c>
      <c r="O9536" s="36" t="str">
        <f aca="false">+M9536&amp;"_"&amp;N9536</f>
        <v> _ </v>
      </c>
      <c r="P9536" s="2"/>
    </row>
    <row r="9537" customFormat="false" ht="15" hidden="false" customHeight="false" outlineLevel="0" collapsed="false">
      <c r="A9537" s="31"/>
      <c r="B9537" s="32"/>
      <c r="C9537" s="32"/>
      <c r="D9537" s="32"/>
      <c r="E9537" s="32"/>
      <c r="F9537" s="32"/>
      <c r="G9537" s="32"/>
      <c r="H9537" s="32"/>
      <c r="I9537" s="32"/>
      <c r="J9537" s="33"/>
      <c r="K9537" s="34" t="n">
        <f aca="false">IF(+B9537=0,0,SUMIF(I!$C$13:$C$62,DATOS!B9537,I!$D$13:$D$62))</f>
        <v>0</v>
      </c>
      <c r="L9537" s="35" t="n">
        <f aca="false">+K9537*J9537</f>
        <v>0</v>
      </c>
      <c r="M9537" s="1" t="str">
        <f aca="false">IF(A9537=0," ",YEAR(+A9537))</f>
        <v> </v>
      </c>
      <c r="N9537" s="1" t="str">
        <f aca="false">IF(A9537=0," ",MONTH(+A9537))</f>
        <v> </v>
      </c>
      <c r="O9537" s="36" t="str">
        <f aca="false">+M9537&amp;"_"&amp;N9537</f>
        <v> _ </v>
      </c>
      <c r="P9537" s="2"/>
    </row>
    <row r="9538" customFormat="false" ht="15" hidden="false" customHeight="false" outlineLevel="0" collapsed="false">
      <c r="A9538" s="31"/>
      <c r="B9538" s="32"/>
      <c r="C9538" s="32"/>
      <c r="D9538" s="32"/>
      <c r="E9538" s="32"/>
      <c r="F9538" s="32"/>
      <c r="G9538" s="32"/>
      <c r="H9538" s="32"/>
      <c r="I9538" s="32"/>
      <c r="J9538" s="33"/>
      <c r="K9538" s="34" t="n">
        <f aca="false">IF(+B9538=0,0,SUMIF(I!$C$13:$C$62,DATOS!B9538,I!$D$13:$D$62))</f>
        <v>0</v>
      </c>
      <c r="L9538" s="35" t="n">
        <f aca="false">+K9538*J9538</f>
        <v>0</v>
      </c>
      <c r="M9538" s="1" t="str">
        <f aca="false">IF(A9538=0," ",YEAR(+A9538))</f>
        <v> </v>
      </c>
      <c r="N9538" s="1" t="str">
        <f aca="false">IF(A9538=0," ",MONTH(+A9538))</f>
        <v> </v>
      </c>
      <c r="O9538" s="36" t="str">
        <f aca="false">+M9538&amp;"_"&amp;N9538</f>
        <v> _ </v>
      </c>
      <c r="P9538" s="2"/>
    </row>
    <row r="9539" customFormat="false" ht="15" hidden="false" customHeight="false" outlineLevel="0" collapsed="false">
      <c r="A9539" s="31"/>
      <c r="B9539" s="32"/>
      <c r="C9539" s="32"/>
      <c r="D9539" s="32"/>
      <c r="E9539" s="32"/>
      <c r="F9539" s="32"/>
      <c r="G9539" s="32"/>
      <c r="H9539" s="32"/>
      <c r="I9539" s="32"/>
      <c r="J9539" s="33"/>
      <c r="K9539" s="34" t="n">
        <f aca="false">IF(+B9539=0,0,SUMIF(I!$C$13:$C$62,DATOS!B9539,I!$D$13:$D$62))</f>
        <v>0</v>
      </c>
      <c r="L9539" s="35" t="n">
        <f aca="false">+K9539*J9539</f>
        <v>0</v>
      </c>
      <c r="M9539" s="1" t="str">
        <f aca="false">IF(A9539=0," ",YEAR(+A9539))</f>
        <v> </v>
      </c>
      <c r="N9539" s="1" t="str">
        <f aca="false">IF(A9539=0," ",MONTH(+A9539))</f>
        <v> </v>
      </c>
      <c r="O9539" s="36" t="str">
        <f aca="false">+M9539&amp;"_"&amp;N9539</f>
        <v> _ </v>
      </c>
      <c r="P9539" s="2"/>
    </row>
    <row r="9540" customFormat="false" ht="15" hidden="false" customHeight="false" outlineLevel="0" collapsed="false">
      <c r="A9540" s="31"/>
      <c r="B9540" s="32"/>
      <c r="C9540" s="32"/>
      <c r="D9540" s="32"/>
      <c r="E9540" s="32"/>
      <c r="F9540" s="32"/>
      <c r="G9540" s="32"/>
      <c r="H9540" s="32"/>
      <c r="I9540" s="32"/>
      <c r="J9540" s="33"/>
      <c r="K9540" s="34" t="n">
        <f aca="false">IF(+B9540=0,0,SUMIF(I!$C$13:$C$62,DATOS!B9540,I!$D$13:$D$62))</f>
        <v>0</v>
      </c>
      <c r="L9540" s="35" t="n">
        <f aca="false">+K9540*J9540</f>
        <v>0</v>
      </c>
      <c r="M9540" s="1" t="str">
        <f aca="false">IF(A9540=0," ",YEAR(+A9540))</f>
        <v> </v>
      </c>
      <c r="N9540" s="1" t="str">
        <f aca="false">IF(A9540=0," ",MONTH(+A9540))</f>
        <v> </v>
      </c>
      <c r="O9540" s="36" t="str">
        <f aca="false">+M9540&amp;"_"&amp;N9540</f>
        <v> _ </v>
      </c>
      <c r="P9540" s="2"/>
    </row>
    <row r="9541" customFormat="false" ht="15" hidden="false" customHeight="false" outlineLevel="0" collapsed="false">
      <c r="A9541" s="31"/>
      <c r="B9541" s="32"/>
      <c r="C9541" s="32"/>
      <c r="D9541" s="32"/>
      <c r="E9541" s="32"/>
      <c r="F9541" s="32"/>
      <c r="G9541" s="32"/>
      <c r="H9541" s="32"/>
      <c r="I9541" s="32"/>
      <c r="J9541" s="33"/>
      <c r="K9541" s="34" t="n">
        <f aca="false">IF(+B9541=0,0,SUMIF(I!$C$13:$C$62,DATOS!B9541,I!$D$13:$D$62))</f>
        <v>0</v>
      </c>
      <c r="L9541" s="35" t="n">
        <f aca="false">+K9541*J9541</f>
        <v>0</v>
      </c>
      <c r="M9541" s="1" t="str">
        <f aca="false">IF(A9541=0," ",YEAR(+A9541))</f>
        <v> </v>
      </c>
      <c r="N9541" s="1" t="str">
        <f aca="false">IF(A9541=0," ",MONTH(+A9541))</f>
        <v> </v>
      </c>
      <c r="O9541" s="36" t="str">
        <f aca="false">+M9541&amp;"_"&amp;N9541</f>
        <v> _ </v>
      </c>
      <c r="P9541" s="2"/>
    </row>
    <row r="9542" customFormat="false" ht="15" hidden="false" customHeight="false" outlineLevel="0" collapsed="false">
      <c r="A9542" s="31"/>
      <c r="B9542" s="32"/>
      <c r="C9542" s="32"/>
      <c r="D9542" s="32"/>
      <c r="E9542" s="32"/>
      <c r="F9542" s="32"/>
      <c r="G9542" s="32"/>
      <c r="H9542" s="32"/>
      <c r="I9542" s="32"/>
      <c r="J9542" s="33"/>
      <c r="K9542" s="34" t="n">
        <f aca="false">IF(+B9542=0,0,SUMIF(I!$C$13:$C$62,DATOS!B9542,I!$D$13:$D$62))</f>
        <v>0</v>
      </c>
      <c r="L9542" s="35" t="n">
        <f aca="false">+K9542*J9542</f>
        <v>0</v>
      </c>
      <c r="M9542" s="1" t="str">
        <f aca="false">IF(A9542=0," ",YEAR(+A9542))</f>
        <v> </v>
      </c>
      <c r="N9542" s="1" t="str">
        <f aca="false">IF(A9542=0," ",MONTH(+A9542))</f>
        <v> </v>
      </c>
      <c r="O9542" s="36" t="str">
        <f aca="false">+M9542&amp;"_"&amp;N9542</f>
        <v> _ </v>
      </c>
      <c r="P9542" s="2"/>
    </row>
    <row r="9543" customFormat="false" ht="15" hidden="false" customHeight="false" outlineLevel="0" collapsed="false">
      <c r="A9543" s="31"/>
      <c r="B9543" s="32"/>
      <c r="C9543" s="32"/>
      <c r="D9543" s="32"/>
      <c r="E9543" s="32"/>
      <c r="F9543" s="32"/>
      <c r="G9543" s="32"/>
      <c r="H9543" s="32"/>
      <c r="I9543" s="32"/>
      <c r="J9543" s="33"/>
      <c r="K9543" s="34" t="n">
        <f aca="false">IF(+B9543=0,0,SUMIF(I!$C$13:$C$62,DATOS!B9543,I!$D$13:$D$62))</f>
        <v>0</v>
      </c>
      <c r="L9543" s="35" t="n">
        <f aca="false">+K9543*J9543</f>
        <v>0</v>
      </c>
      <c r="M9543" s="1" t="str">
        <f aca="false">IF(A9543=0," ",YEAR(+A9543))</f>
        <v> </v>
      </c>
      <c r="N9543" s="1" t="str">
        <f aca="false">IF(A9543=0," ",MONTH(+A9543))</f>
        <v> </v>
      </c>
      <c r="O9543" s="36" t="str">
        <f aca="false">+M9543&amp;"_"&amp;N9543</f>
        <v> _ </v>
      </c>
      <c r="P9543" s="2"/>
    </row>
    <row r="9544" customFormat="false" ht="15" hidden="false" customHeight="false" outlineLevel="0" collapsed="false">
      <c r="A9544" s="31"/>
      <c r="B9544" s="32"/>
      <c r="C9544" s="32"/>
      <c r="D9544" s="32"/>
      <c r="E9544" s="32"/>
      <c r="F9544" s="32"/>
      <c r="G9544" s="32"/>
      <c r="H9544" s="32"/>
      <c r="I9544" s="32"/>
      <c r="J9544" s="33"/>
      <c r="K9544" s="34" t="n">
        <f aca="false">IF(+B9544=0,0,SUMIF(I!$C$13:$C$62,DATOS!B9544,I!$D$13:$D$62))</f>
        <v>0</v>
      </c>
      <c r="L9544" s="35" t="n">
        <f aca="false">+K9544*J9544</f>
        <v>0</v>
      </c>
      <c r="M9544" s="1" t="str">
        <f aca="false">IF(A9544=0," ",YEAR(+A9544))</f>
        <v> </v>
      </c>
      <c r="N9544" s="1" t="str">
        <f aca="false">IF(A9544=0," ",MONTH(+A9544))</f>
        <v> </v>
      </c>
      <c r="O9544" s="36" t="str">
        <f aca="false">+M9544&amp;"_"&amp;N9544</f>
        <v> _ </v>
      </c>
      <c r="P9544" s="2"/>
    </row>
    <row r="9545" customFormat="false" ht="15" hidden="false" customHeight="false" outlineLevel="0" collapsed="false">
      <c r="A9545" s="31"/>
      <c r="B9545" s="32"/>
      <c r="C9545" s="32"/>
      <c r="D9545" s="32"/>
      <c r="E9545" s="32"/>
      <c r="F9545" s="32"/>
      <c r="G9545" s="32"/>
      <c r="H9545" s="32"/>
      <c r="I9545" s="32"/>
      <c r="J9545" s="33"/>
      <c r="K9545" s="34" t="n">
        <f aca="false">IF(+B9545=0,0,SUMIF(I!$C$13:$C$62,DATOS!B9545,I!$D$13:$D$62))</f>
        <v>0</v>
      </c>
      <c r="L9545" s="35" t="n">
        <f aca="false">+K9545*J9545</f>
        <v>0</v>
      </c>
      <c r="M9545" s="1" t="str">
        <f aca="false">IF(A9545=0," ",YEAR(+A9545))</f>
        <v> </v>
      </c>
      <c r="N9545" s="1" t="str">
        <f aca="false">IF(A9545=0," ",MONTH(+A9545))</f>
        <v> </v>
      </c>
      <c r="O9545" s="36" t="str">
        <f aca="false">+M9545&amp;"_"&amp;N9545</f>
        <v> _ </v>
      </c>
      <c r="P9545" s="2"/>
    </row>
    <row r="9546" customFormat="false" ht="15" hidden="false" customHeight="false" outlineLevel="0" collapsed="false">
      <c r="A9546" s="31"/>
      <c r="B9546" s="32"/>
      <c r="C9546" s="32"/>
      <c r="D9546" s="32"/>
      <c r="E9546" s="32"/>
      <c r="F9546" s="32"/>
      <c r="G9546" s="32"/>
      <c r="H9546" s="32"/>
      <c r="I9546" s="32"/>
      <c r="J9546" s="33"/>
      <c r="K9546" s="34" t="n">
        <f aca="false">IF(+B9546=0,0,SUMIF(I!$C$13:$C$62,DATOS!B9546,I!$D$13:$D$62))</f>
        <v>0</v>
      </c>
      <c r="L9546" s="35" t="n">
        <f aca="false">+K9546*J9546</f>
        <v>0</v>
      </c>
      <c r="M9546" s="1" t="str">
        <f aca="false">IF(A9546=0," ",YEAR(+A9546))</f>
        <v> </v>
      </c>
      <c r="N9546" s="1" t="str">
        <f aca="false">IF(A9546=0," ",MONTH(+A9546))</f>
        <v> </v>
      </c>
      <c r="O9546" s="36" t="str">
        <f aca="false">+M9546&amp;"_"&amp;N9546</f>
        <v> _ </v>
      </c>
      <c r="P9546" s="2"/>
    </row>
    <row r="9547" customFormat="false" ht="15" hidden="false" customHeight="false" outlineLevel="0" collapsed="false">
      <c r="A9547" s="31"/>
      <c r="B9547" s="32"/>
      <c r="C9547" s="32"/>
      <c r="D9547" s="32"/>
      <c r="E9547" s="32"/>
      <c r="F9547" s="32"/>
      <c r="G9547" s="32"/>
      <c r="H9547" s="32"/>
      <c r="I9547" s="32"/>
      <c r="J9547" s="33"/>
      <c r="K9547" s="34" t="n">
        <f aca="false">IF(+B9547=0,0,SUMIF(I!$C$13:$C$62,DATOS!B9547,I!$D$13:$D$62))</f>
        <v>0</v>
      </c>
      <c r="L9547" s="35" t="n">
        <f aca="false">+K9547*J9547</f>
        <v>0</v>
      </c>
      <c r="M9547" s="1" t="str">
        <f aca="false">IF(A9547=0," ",YEAR(+A9547))</f>
        <v> </v>
      </c>
      <c r="N9547" s="1" t="str">
        <f aca="false">IF(A9547=0," ",MONTH(+A9547))</f>
        <v> </v>
      </c>
      <c r="O9547" s="36" t="str">
        <f aca="false">+M9547&amp;"_"&amp;N9547</f>
        <v> _ </v>
      </c>
      <c r="P9547" s="2"/>
    </row>
    <row r="9548" customFormat="false" ht="15" hidden="false" customHeight="false" outlineLevel="0" collapsed="false">
      <c r="A9548" s="31"/>
      <c r="B9548" s="32"/>
      <c r="C9548" s="32"/>
      <c r="D9548" s="32"/>
      <c r="E9548" s="32"/>
      <c r="F9548" s="32"/>
      <c r="G9548" s="32"/>
      <c r="H9548" s="32"/>
      <c r="I9548" s="32"/>
      <c r="J9548" s="33"/>
      <c r="K9548" s="34" t="n">
        <f aca="false">IF(+B9548=0,0,SUMIF(I!$C$13:$C$62,DATOS!B9548,I!$D$13:$D$62))</f>
        <v>0</v>
      </c>
      <c r="L9548" s="35" t="n">
        <f aca="false">+K9548*J9548</f>
        <v>0</v>
      </c>
      <c r="M9548" s="1" t="str">
        <f aca="false">IF(A9548=0," ",YEAR(+A9548))</f>
        <v> </v>
      </c>
      <c r="N9548" s="1" t="str">
        <f aca="false">IF(A9548=0," ",MONTH(+A9548))</f>
        <v> </v>
      </c>
      <c r="O9548" s="36" t="str">
        <f aca="false">+M9548&amp;"_"&amp;N9548</f>
        <v> _ </v>
      </c>
      <c r="P9548" s="2"/>
    </row>
    <row r="9549" customFormat="false" ht="15" hidden="false" customHeight="false" outlineLevel="0" collapsed="false">
      <c r="A9549" s="31"/>
      <c r="B9549" s="32"/>
      <c r="C9549" s="32"/>
      <c r="D9549" s="32"/>
      <c r="E9549" s="32"/>
      <c r="F9549" s="32"/>
      <c r="G9549" s="32"/>
      <c r="H9549" s="32"/>
      <c r="I9549" s="32"/>
      <c r="J9549" s="33"/>
      <c r="K9549" s="34" t="n">
        <f aca="false">IF(+B9549=0,0,SUMIF(I!$C$13:$C$62,DATOS!B9549,I!$D$13:$D$62))</f>
        <v>0</v>
      </c>
      <c r="L9549" s="35" t="n">
        <f aca="false">+K9549*J9549</f>
        <v>0</v>
      </c>
      <c r="M9549" s="1" t="str">
        <f aca="false">IF(A9549=0," ",YEAR(+A9549))</f>
        <v> </v>
      </c>
      <c r="N9549" s="1" t="str">
        <f aca="false">IF(A9549=0," ",MONTH(+A9549))</f>
        <v> </v>
      </c>
      <c r="O9549" s="36" t="str">
        <f aca="false">+M9549&amp;"_"&amp;N9549</f>
        <v> _ </v>
      </c>
      <c r="P9549" s="2"/>
    </row>
    <row r="9550" customFormat="false" ht="15" hidden="false" customHeight="false" outlineLevel="0" collapsed="false">
      <c r="A9550" s="31"/>
      <c r="B9550" s="32"/>
      <c r="C9550" s="32"/>
      <c r="D9550" s="32"/>
      <c r="E9550" s="32"/>
      <c r="F9550" s="32"/>
      <c r="G9550" s="32"/>
      <c r="H9550" s="32"/>
      <c r="I9550" s="32"/>
      <c r="J9550" s="33"/>
      <c r="K9550" s="34" t="n">
        <f aca="false">IF(+B9550=0,0,SUMIF(I!$C$13:$C$62,DATOS!B9550,I!$D$13:$D$62))</f>
        <v>0</v>
      </c>
      <c r="L9550" s="35" t="n">
        <f aca="false">+K9550*J9550</f>
        <v>0</v>
      </c>
      <c r="M9550" s="1" t="str">
        <f aca="false">IF(A9550=0," ",YEAR(+A9550))</f>
        <v> </v>
      </c>
      <c r="N9550" s="1" t="str">
        <f aca="false">IF(A9550=0," ",MONTH(+A9550))</f>
        <v> </v>
      </c>
      <c r="O9550" s="36" t="str">
        <f aca="false">+M9550&amp;"_"&amp;N9550</f>
        <v> _ </v>
      </c>
      <c r="P9550" s="2"/>
    </row>
    <row r="9551" customFormat="false" ht="15" hidden="false" customHeight="false" outlineLevel="0" collapsed="false">
      <c r="A9551" s="31"/>
      <c r="B9551" s="32"/>
      <c r="C9551" s="32"/>
      <c r="D9551" s="32"/>
      <c r="E9551" s="32"/>
      <c r="F9551" s="32"/>
      <c r="G9551" s="32"/>
      <c r="H9551" s="32"/>
      <c r="I9551" s="32"/>
      <c r="J9551" s="33"/>
      <c r="K9551" s="34" t="n">
        <f aca="false">IF(+B9551=0,0,SUMIF(I!$C$13:$C$62,DATOS!B9551,I!$D$13:$D$62))</f>
        <v>0</v>
      </c>
      <c r="L9551" s="35" t="n">
        <f aca="false">+K9551*J9551</f>
        <v>0</v>
      </c>
      <c r="M9551" s="1" t="str">
        <f aca="false">IF(A9551=0," ",YEAR(+A9551))</f>
        <v> </v>
      </c>
      <c r="N9551" s="1" t="str">
        <f aca="false">IF(A9551=0," ",MONTH(+A9551))</f>
        <v> </v>
      </c>
      <c r="O9551" s="36" t="str">
        <f aca="false">+M9551&amp;"_"&amp;N9551</f>
        <v> _ </v>
      </c>
      <c r="P9551" s="2"/>
    </row>
    <row r="9552" customFormat="false" ht="15" hidden="false" customHeight="false" outlineLevel="0" collapsed="false">
      <c r="A9552" s="31"/>
      <c r="B9552" s="32"/>
      <c r="C9552" s="32"/>
      <c r="D9552" s="32"/>
      <c r="E9552" s="32"/>
      <c r="F9552" s="32"/>
      <c r="G9552" s="32"/>
      <c r="H9552" s="32"/>
      <c r="I9552" s="32"/>
      <c r="J9552" s="33"/>
      <c r="K9552" s="34" t="n">
        <f aca="false">IF(+B9552=0,0,SUMIF(I!$C$13:$C$62,DATOS!B9552,I!$D$13:$D$62))</f>
        <v>0</v>
      </c>
      <c r="L9552" s="35" t="n">
        <f aca="false">+K9552*J9552</f>
        <v>0</v>
      </c>
      <c r="M9552" s="1" t="str">
        <f aca="false">IF(A9552=0," ",YEAR(+A9552))</f>
        <v> </v>
      </c>
      <c r="N9552" s="1" t="str">
        <f aca="false">IF(A9552=0," ",MONTH(+A9552))</f>
        <v> </v>
      </c>
      <c r="O9552" s="36" t="str">
        <f aca="false">+M9552&amp;"_"&amp;N9552</f>
        <v> _ </v>
      </c>
      <c r="P9552" s="2"/>
    </row>
    <row r="9553" customFormat="false" ht="15" hidden="false" customHeight="false" outlineLevel="0" collapsed="false">
      <c r="A9553" s="31"/>
      <c r="B9553" s="32"/>
      <c r="C9553" s="32"/>
      <c r="D9553" s="32"/>
      <c r="E9553" s="32"/>
      <c r="F9553" s="32"/>
      <c r="G9553" s="32"/>
      <c r="H9553" s="32"/>
      <c r="I9553" s="32"/>
      <c r="J9553" s="33"/>
      <c r="K9553" s="34" t="n">
        <f aca="false">IF(+B9553=0,0,SUMIF(I!$C$13:$C$62,DATOS!B9553,I!$D$13:$D$62))</f>
        <v>0</v>
      </c>
      <c r="L9553" s="35" t="n">
        <f aca="false">+K9553*J9553</f>
        <v>0</v>
      </c>
      <c r="M9553" s="1" t="str">
        <f aca="false">IF(A9553=0," ",YEAR(+A9553))</f>
        <v> </v>
      </c>
      <c r="N9553" s="1" t="str">
        <f aca="false">IF(A9553=0," ",MONTH(+A9553))</f>
        <v> </v>
      </c>
      <c r="O9553" s="36" t="str">
        <f aca="false">+M9553&amp;"_"&amp;N9553</f>
        <v> _ </v>
      </c>
      <c r="P9553" s="2"/>
    </row>
    <row r="9554" customFormat="false" ht="15" hidden="false" customHeight="false" outlineLevel="0" collapsed="false">
      <c r="A9554" s="31"/>
      <c r="B9554" s="32"/>
      <c r="C9554" s="32"/>
      <c r="D9554" s="32"/>
      <c r="E9554" s="32"/>
      <c r="F9554" s="32"/>
      <c r="G9554" s="32"/>
      <c r="H9554" s="32"/>
      <c r="I9554" s="32"/>
      <c r="J9554" s="33"/>
      <c r="K9554" s="34" t="n">
        <f aca="false">IF(+B9554=0,0,SUMIF(I!$C$13:$C$62,DATOS!B9554,I!$D$13:$D$62))</f>
        <v>0</v>
      </c>
      <c r="L9554" s="35" t="n">
        <f aca="false">+K9554*J9554</f>
        <v>0</v>
      </c>
      <c r="M9554" s="1" t="str">
        <f aca="false">IF(A9554=0," ",YEAR(+A9554))</f>
        <v> </v>
      </c>
      <c r="N9554" s="1" t="str">
        <f aca="false">IF(A9554=0," ",MONTH(+A9554))</f>
        <v> </v>
      </c>
      <c r="O9554" s="36" t="str">
        <f aca="false">+M9554&amp;"_"&amp;N9554</f>
        <v> _ </v>
      </c>
      <c r="P9554" s="2"/>
    </row>
    <row r="9555" customFormat="false" ht="15" hidden="false" customHeight="false" outlineLevel="0" collapsed="false">
      <c r="A9555" s="31"/>
      <c r="B9555" s="32"/>
      <c r="C9555" s="32"/>
      <c r="D9555" s="32"/>
      <c r="E9555" s="32"/>
      <c r="F9555" s="32"/>
      <c r="G9555" s="32"/>
      <c r="H9555" s="32"/>
      <c r="I9555" s="32"/>
      <c r="J9555" s="33"/>
      <c r="K9555" s="34" t="n">
        <f aca="false">IF(+B9555=0,0,SUMIF(I!$C$13:$C$62,DATOS!B9555,I!$D$13:$D$62))</f>
        <v>0</v>
      </c>
      <c r="L9555" s="35" t="n">
        <f aca="false">+K9555*J9555</f>
        <v>0</v>
      </c>
      <c r="M9555" s="1" t="str">
        <f aca="false">IF(A9555=0," ",YEAR(+A9555))</f>
        <v> </v>
      </c>
      <c r="N9555" s="1" t="str">
        <f aca="false">IF(A9555=0," ",MONTH(+A9555))</f>
        <v> </v>
      </c>
      <c r="O9555" s="36" t="str">
        <f aca="false">+M9555&amp;"_"&amp;N9555</f>
        <v> _ </v>
      </c>
      <c r="P9555" s="2"/>
    </row>
    <row r="9556" customFormat="false" ht="15" hidden="false" customHeight="false" outlineLevel="0" collapsed="false">
      <c r="A9556" s="31"/>
      <c r="B9556" s="32"/>
      <c r="C9556" s="32"/>
      <c r="D9556" s="32"/>
      <c r="E9556" s="32"/>
      <c r="F9556" s="32"/>
      <c r="G9556" s="32"/>
      <c r="H9556" s="32"/>
      <c r="I9556" s="32"/>
      <c r="J9556" s="33"/>
      <c r="K9556" s="34" t="n">
        <f aca="false">IF(+B9556=0,0,SUMIF(I!$C$13:$C$62,DATOS!B9556,I!$D$13:$D$62))</f>
        <v>0</v>
      </c>
      <c r="L9556" s="35" t="n">
        <f aca="false">+K9556*J9556</f>
        <v>0</v>
      </c>
      <c r="M9556" s="1" t="str">
        <f aca="false">IF(A9556=0," ",YEAR(+A9556))</f>
        <v> </v>
      </c>
      <c r="N9556" s="1" t="str">
        <f aca="false">IF(A9556=0," ",MONTH(+A9556))</f>
        <v> </v>
      </c>
      <c r="O9556" s="36" t="str">
        <f aca="false">+M9556&amp;"_"&amp;N9556</f>
        <v> _ </v>
      </c>
      <c r="P9556" s="2"/>
    </row>
    <row r="9557" customFormat="false" ht="15" hidden="false" customHeight="false" outlineLevel="0" collapsed="false">
      <c r="A9557" s="31"/>
      <c r="B9557" s="32"/>
      <c r="C9557" s="32"/>
      <c r="D9557" s="32"/>
      <c r="E9557" s="32"/>
      <c r="F9557" s="32"/>
      <c r="G9557" s="32"/>
      <c r="H9557" s="32"/>
      <c r="I9557" s="32"/>
      <c r="J9557" s="33"/>
      <c r="K9557" s="34" t="n">
        <f aca="false">IF(+B9557=0,0,SUMIF(I!$C$13:$C$62,DATOS!B9557,I!$D$13:$D$62))</f>
        <v>0</v>
      </c>
      <c r="L9557" s="35" t="n">
        <f aca="false">+K9557*J9557</f>
        <v>0</v>
      </c>
      <c r="M9557" s="1" t="str">
        <f aca="false">IF(A9557=0," ",YEAR(+A9557))</f>
        <v> </v>
      </c>
      <c r="N9557" s="1" t="str">
        <f aca="false">IF(A9557=0," ",MONTH(+A9557))</f>
        <v> </v>
      </c>
      <c r="O9557" s="36" t="str">
        <f aca="false">+M9557&amp;"_"&amp;N9557</f>
        <v> _ </v>
      </c>
      <c r="P9557" s="2"/>
    </row>
    <row r="9558" customFormat="false" ht="15" hidden="false" customHeight="false" outlineLevel="0" collapsed="false">
      <c r="A9558" s="31"/>
      <c r="B9558" s="32"/>
      <c r="C9558" s="32"/>
      <c r="D9558" s="32"/>
      <c r="E9558" s="32"/>
      <c r="F9558" s="32"/>
      <c r="G9558" s="32"/>
      <c r="H9558" s="32"/>
      <c r="I9558" s="32"/>
      <c r="J9558" s="33"/>
      <c r="K9558" s="34" t="n">
        <f aca="false">IF(+B9558=0,0,SUMIF(I!$C$13:$C$62,DATOS!B9558,I!$D$13:$D$62))</f>
        <v>0</v>
      </c>
      <c r="L9558" s="35" t="n">
        <f aca="false">+K9558*J9558</f>
        <v>0</v>
      </c>
      <c r="M9558" s="1" t="str">
        <f aca="false">IF(A9558=0," ",YEAR(+A9558))</f>
        <v> </v>
      </c>
      <c r="N9558" s="1" t="str">
        <f aca="false">IF(A9558=0," ",MONTH(+A9558))</f>
        <v> </v>
      </c>
      <c r="O9558" s="36" t="str">
        <f aca="false">+M9558&amp;"_"&amp;N9558</f>
        <v> _ </v>
      </c>
      <c r="P9558" s="2"/>
    </row>
    <row r="9559" customFormat="false" ht="15" hidden="false" customHeight="false" outlineLevel="0" collapsed="false">
      <c r="A9559" s="31"/>
      <c r="B9559" s="32"/>
      <c r="C9559" s="32"/>
      <c r="D9559" s="32"/>
      <c r="E9559" s="32"/>
      <c r="F9559" s="32"/>
      <c r="G9559" s="32"/>
      <c r="H9559" s="32"/>
      <c r="I9559" s="32"/>
      <c r="J9559" s="33"/>
      <c r="K9559" s="34" t="n">
        <f aca="false">IF(+B9559=0,0,SUMIF(I!$C$13:$C$62,DATOS!B9559,I!$D$13:$D$62))</f>
        <v>0</v>
      </c>
      <c r="L9559" s="35" t="n">
        <f aca="false">+K9559*J9559</f>
        <v>0</v>
      </c>
      <c r="M9559" s="1" t="str">
        <f aca="false">IF(A9559=0," ",YEAR(+A9559))</f>
        <v> </v>
      </c>
      <c r="N9559" s="1" t="str">
        <f aca="false">IF(A9559=0," ",MONTH(+A9559))</f>
        <v> </v>
      </c>
      <c r="O9559" s="36" t="str">
        <f aca="false">+M9559&amp;"_"&amp;N9559</f>
        <v> _ </v>
      </c>
      <c r="P9559" s="2"/>
    </row>
    <row r="9560" customFormat="false" ht="15" hidden="false" customHeight="false" outlineLevel="0" collapsed="false">
      <c r="A9560" s="31"/>
      <c r="B9560" s="32"/>
      <c r="C9560" s="32"/>
      <c r="D9560" s="32"/>
      <c r="E9560" s="32"/>
      <c r="F9560" s="32"/>
      <c r="G9560" s="32"/>
      <c r="H9560" s="32"/>
      <c r="I9560" s="32"/>
      <c r="J9560" s="33"/>
      <c r="K9560" s="34" t="n">
        <f aca="false">IF(+B9560=0,0,SUMIF(I!$C$13:$C$62,DATOS!B9560,I!$D$13:$D$62))</f>
        <v>0</v>
      </c>
      <c r="L9560" s="35" t="n">
        <f aca="false">+K9560*J9560</f>
        <v>0</v>
      </c>
      <c r="M9560" s="1" t="str">
        <f aca="false">IF(A9560=0," ",YEAR(+A9560))</f>
        <v> </v>
      </c>
      <c r="N9560" s="1" t="str">
        <f aca="false">IF(A9560=0," ",MONTH(+A9560))</f>
        <v> </v>
      </c>
      <c r="O9560" s="36" t="str">
        <f aca="false">+M9560&amp;"_"&amp;N9560</f>
        <v> _ </v>
      </c>
      <c r="P9560" s="2"/>
    </row>
    <row r="9561" customFormat="false" ht="15" hidden="false" customHeight="false" outlineLevel="0" collapsed="false">
      <c r="A9561" s="31"/>
      <c r="B9561" s="32"/>
      <c r="C9561" s="32"/>
      <c r="D9561" s="32"/>
      <c r="E9561" s="32"/>
      <c r="F9561" s="32"/>
      <c r="G9561" s="32"/>
      <c r="H9561" s="32"/>
      <c r="I9561" s="32"/>
      <c r="J9561" s="33"/>
      <c r="K9561" s="34" t="n">
        <f aca="false">IF(+B9561=0,0,SUMIF(I!$C$13:$C$62,DATOS!B9561,I!$D$13:$D$62))</f>
        <v>0</v>
      </c>
      <c r="L9561" s="35" t="n">
        <f aca="false">+K9561*J9561</f>
        <v>0</v>
      </c>
      <c r="M9561" s="1" t="str">
        <f aca="false">IF(A9561=0," ",YEAR(+A9561))</f>
        <v> </v>
      </c>
      <c r="N9561" s="1" t="str">
        <f aca="false">IF(A9561=0," ",MONTH(+A9561))</f>
        <v> </v>
      </c>
      <c r="O9561" s="36" t="str">
        <f aca="false">+M9561&amp;"_"&amp;N9561</f>
        <v> _ </v>
      </c>
      <c r="P9561" s="2"/>
    </row>
    <row r="9562" customFormat="false" ht="15" hidden="false" customHeight="false" outlineLevel="0" collapsed="false">
      <c r="A9562" s="31"/>
      <c r="B9562" s="32"/>
      <c r="C9562" s="32"/>
      <c r="D9562" s="32"/>
      <c r="E9562" s="32"/>
      <c r="F9562" s="32"/>
      <c r="G9562" s="32"/>
      <c r="H9562" s="32"/>
      <c r="I9562" s="32"/>
      <c r="J9562" s="33"/>
      <c r="K9562" s="34" t="n">
        <f aca="false">IF(+B9562=0,0,SUMIF(I!$C$13:$C$62,DATOS!B9562,I!$D$13:$D$62))</f>
        <v>0</v>
      </c>
      <c r="L9562" s="35" t="n">
        <f aca="false">+K9562*J9562</f>
        <v>0</v>
      </c>
      <c r="M9562" s="1" t="str">
        <f aca="false">IF(A9562=0," ",YEAR(+A9562))</f>
        <v> </v>
      </c>
      <c r="N9562" s="1" t="str">
        <f aca="false">IF(A9562=0," ",MONTH(+A9562))</f>
        <v> </v>
      </c>
      <c r="O9562" s="36" t="str">
        <f aca="false">+M9562&amp;"_"&amp;N9562</f>
        <v> _ </v>
      </c>
      <c r="P9562" s="2"/>
    </row>
    <row r="9563" customFormat="false" ht="15" hidden="false" customHeight="false" outlineLevel="0" collapsed="false">
      <c r="A9563" s="31"/>
      <c r="B9563" s="32"/>
      <c r="C9563" s="32"/>
      <c r="D9563" s="32"/>
      <c r="E9563" s="32"/>
      <c r="F9563" s="32"/>
      <c r="G9563" s="32"/>
      <c r="H9563" s="32"/>
      <c r="I9563" s="32"/>
      <c r="J9563" s="33"/>
      <c r="K9563" s="34" t="n">
        <f aca="false">IF(+B9563=0,0,SUMIF(I!$C$13:$C$62,DATOS!B9563,I!$D$13:$D$62))</f>
        <v>0</v>
      </c>
      <c r="L9563" s="35" t="n">
        <f aca="false">+K9563*J9563</f>
        <v>0</v>
      </c>
      <c r="M9563" s="1" t="str">
        <f aca="false">IF(A9563=0," ",YEAR(+A9563))</f>
        <v> </v>
      </c>
      <c r="N9563" s="1" t="str">
        <f aca="false">IF(A9563=0," ",MONTH(+A9563))</f>
        <v> </v>
      </c>
      <c r="O9563" s="36" t="str">
        <f aca="false">+M9563&amp;"_"&amp;N9563</f>
        <v> _ </v>
      </c>
      <c r="P9563" s="2"/>
    </row>
    <row r="9564" customFormat="false" ht="15" hidden="false" customHeight="false" outlineLevel="0" collapsed="false">
      <c r="A9564" s="31"/>
      <c r="B9564" s="32"/>
      <c r="C9564" s="32"/>
      <c r="D9564" s="32"/>
      <c r="E9564" s="32"/>
      <c r="F9564" s="32"/>
      <c r="G9564" s="32"/>
      <c r="H9564" s="32"/>
      <c r="I9564" s="32"/>
      <c r="J9564" s="33"/>
      <c r="K9564" s="34" t="n">
        <f aca="false">IF(+B9564=0,0,SUMIF(I!$C$13:$C$62,DATOS!B9564,I!$D$13:$D$62))</f>
        <v>0</v>
      </c>
      <c r="L9564" s="35" t="n">
        <f aca="false">+K9564*J9564</f>
        <v>0</v>
      </c>
      <c r="M9564" s="1" t="str">
        <f aca="false">IF(A9564=0," ",YEAR(+A9564))</f>
        <v> </v>
      </c>
      <c r="N9564" s="1" t="str">
        <f aca="false">IF(A9564=0," ",MONTH(+A9564))</f>
        <v> </v>
      </c>
      <c r="O9564" s="36" t="str">
        <f aca="false">+M9564&amp;"_"&amp;N9564</f>
        <v> _ </v>
      </c>
      <c r="P9564" s="2"/>
    </row>
    <row r="9565" customFormat="false" ht="15" hidden="false" customHeight="false" outlineLevel="0" collapsed="false">
      <c r="A9565" s="31"/>
      <c r="B9565" s="32"/>
      <c r="C9565" s="32"/>
      <c r="D9565" s="32"/>
      <c r="E9565" s="32"/>
      <c r="F9565" s="32"/>
      <c r="G9565" s="32"/>
      <c r="H9565" s="32"/>
      <c r="I9565" s="32"/>
      <c r="J9565" s="33"/>
      <c r="K9565" s="34" t="n">
        <f aca="false">IF(+B9565=0,0,SUMIF(I!$C$13:$C$62,DATOS!B9565,I!$D$13:$D$62))</f>
        <v>0</v>
      </c>
      <c r="L9565" s="35" t="n">
        <f aca="false">+K9565*J9565</f>
        <v>0</v>
      </c>
      <c r="M9565" s="1" t="str">
        <f aca="false">IF(A9565=0," ",YEAR(+A9565))</f>
        <v> </v>
      </c>
      <c r="N9565" s="1" t="str">
        <f aca="false">IF(A9565=0," ",MONTH(+A9565))</f>
        <v> </v>
      </c>
      <c r="O9565" s="36" t="str">
        <f aca="false">+M9565&amp;"_"&amp;N9565</f>
        <v> _ </v>
      </c>
      <c r="P9565" s="2"/>
    </row>
    <row r="9566" customFormat="false" ht="15" hidden="false" customHeight="false" outlineLevel="0" collapsed="false">
      <c r="A9566" s="31"/>
      <c r="B9566" s="32"/>
      <c r="C9566" s="32"/>
      <c r="D9566" s="32"/>
      <c r="E9566" s="32"/>
      <c r="F9566" s="32"/>
      <c r="G9566" s="32"/>
      <c r="H9566" s="32"/>
      <c r="I9566" s="32"/>
      <c r="J9566" s="33"/>
      <c r="K9566" s="34" t="n">
        <f aca="false">IF(+B9566=0,0,SUMIF(I!$C$13:$C$62,DATOS!B9566,I!$D$13:$D$62))</f>
        <v>0</v>
      </c>
      <c r="L9566" s="35" t="n">
        <f aca="false">+K9566*J9566</f>
        <v>0</v>
      </c>
      <c r="M9566" s="1" t="str">
        <f aca="false">IF(A9566=0," ",YEAR(+A9566))</f>
        <v> </v>
      </c>
      <c r="N9566" s="1" t="str">
        <f aca="false">IF(A9566=0," ",MONTH(+A9566))</f>
        <v> </v>
      </c>
      <c r="O9566" s="36" t="str">
        <f aca="false">+M9566&amp;"_"&amp;N9566</f>
        <v> _ </v>
      </c>
      <c r="P9566" s="2"/>
    </row>
    <row r="9567" customFormat="false" ht="15" hidden="false" customHeight="false" outlineLevel="0" collapsed="false">
      <c r="A9567" s="31"/>
      <c r="B9567" s="32"/>
      <c r="C9567" s="32"/>
      <c r="D9567" s="32"/>
      <c r="E9567" s="32"/>
      <c r="F9567" s="32"/>
      <c r="G9567" s="32"/>
      <c r="H9567" s="32"/>
      <c r="I9567" s="32"/>
      <c r="J9567" s="33"/>
      <c r="K9567" s="34" t="n">
        <f aca="false">IF(+B9567=0,0,SUMIF(I!$C$13:$C$62,DATOS!B9567,I!$D$13:$D$62))</f>
        <v>0</v>
      </c>
      <c r="L9567" s="35" t="n">
        <f aca="false">+K9567*J9567</f>
        <v>0</v>
      </c>
      <c r="M9567" s="1" t="str">
        <f aca="false">IF(A9567=0," ",YEAR(+A9567))</f>
        <v> </v>
      </c>
      <c r="N9567" s="1" t="str">
        <f aca="false">IF(A9567=0," ",MONTH(+A9567))</f>
        <v> </v>
      </c>
      <c r="O9567" s="36" t="str">
        <f aca="false">+M9567&amp;"_"&amp;N9567</f>
        <v> _ </v>
      </c>
      <c r="P9567" s="2"/>
    </row>
    <row r="9568" customFormat="false" ht="15" hidden="false" customHeight="false" outlineLevel="0" collapsed="false">
      <c r="A9568" s="31"/>
      <c r="B9568" s="32"/>
      <c r="C9568" s="32"/>
      <c r="D9568" s="32"/>
      <c r="E9568" s="32"/>
      <c r="F9568" s="32"/>
      <c r="G9568" s="32"/>
      <c r="H9568" s="32"/>
      <c r="I9568" s="32"/>
      <c r="J9568" s="33"/>
      <c r="K9568" s="34" t="n">
        <f aca="false">IF(+B9568=0,0,SUMIF(I!$C$13:$C$62,DATOS!B9568,I!$D$13:$D$62))</f>
        <v>0</v>
      </c>
      <c r="L9568" s="35" t="n">
        <f aca="false">+K9568*J9568</f>
        <v>0</v>
      </c>
      <c r="M9568" s="1" t="str">
        <f aca="false">IF(A9568=0," ",YEAR(+A9568))</f>
        <v> </v>
      </c>
      <c r="N9568" s="1" t="str">
        <f aca="false">IF(A9568=0," ",MONTH(+A9568))</f>
        <v> </v>
      </c>
      <c r="O9568" s="36" t="str">
        <f aca="false">+M9568&amp;"_"&amp;N9568</f>
        <v> _ </v>
      </c>
      <c r="P9568" s="2"/>
    </row>
    <row r="9569" customFormat="false" ht="15" hidden="false" customHeight="false" outlineLevel="0" collapsed="false">
      <c r="A9569" s="31"/>
      <c r="B9569" s="32"/>
      <c r="C9569" s="32"/>
      <c r="D9569" s="32"/>
      <c r="E9569" s="32"/>
      <c r="F9569" s="32"/>
      <c r="G9569" s="32"/>
      <c r="H9569" s="32"/>
      <c r="I9569" s="32"/>
      <c r="J9569" s="33"/>
      <c r="K9569" s="34" t="n">
        <f aca="false">IF(+B9569=0,0,SUMIF(I!$C$13:$C$62,DATOS!B9569,I!$D$13:$D$62))</f>
        <v>0</v>
      </c>
      <c r="L9569" s="35" t="n">
        <f aca="false">+K9569*J9569</f>
        <v>0</v>
      </c>
      <c r="M9569" s="1" t="str">
        <f aca="false">IF(A9569=0," ",YEAR(+A9569))</f>
        <v> </v>
      </c>
      <c r="N9569" s="1" t="str">
        <f aca="false">IF(A9569=0," ",MONTH(+A9569))</f>
        <v> </v>
      </c>
      <c r="O9569" s="36" t="str">
        <f aca="false">+M9569&amp;"_"&amp;N9569</f>
        <v> _ </v>
      </c>
      <c r="P9569" s="2"/>
    </row>
    <row r="9570" customFormat="false" ht="15" hidden="false" customHeight="false" outlineLevel="0" collapsed="false">
      <c r="A9570" s="31"/>
      <c r="B9570" s="32"/>
      <c r="C9570" s="32"/>
      <c r="D9570" s="32"/>
      <c r="E9570" s="32"/>
      <c r="F9570" s="32"/>
      <c r="G9570" s="32"/>
      <c r="H9570" s="32"/>
      <c r="I9570" s="32"/>
      <c r="J9570" s="33"/>
      <c r="K9570" s="34" t="n">
        <f aca="false">IF(+B9570=0,0,SUMIF(I!$C$13:$C$62,DATOS!B9570,I!$D$13:$D$62))</f>
        <v>0</v>
      </c>
      <c r="L9570" s="35" t="n">
        <f aca="false">+K9570*J9570</f>
        <v>0</v>
      </c>
      <c r="M9570" s="1" t="str">
        <f aca="false">IF(A9570=0," ",YEAR(+A9570))</f>
        <v> </v>
      </c>
      <c r="N9570" s="1" t="str">
        <f aca="false">IF(A9570=0," ",MONTH(+A9570))</f>
        <v> </v>
      </c>
      <c r="O9570" s="36" t="str">
        <f aca="false">+M9570&amp;"_"&amp;N9570</f>
        <v> _ </v>
      </c>
      <c r="P9570" s="2"/>
    </row>
    <row r="9571" customFormat="false" ht="15" hidden="false" customHeight="false" outlineLevel="0" collapsed="false">
      <c r="A9571" s="31"/>
      <c r="B9571" s="32"/>
      <c r="C9571" s="32"/>
      <c r="D9571" s="32"/>
      <c r="E9571" s="32"/>
      <c r="F9571" s="32"/>
      <c r="G9571" s="32"/>
      <c r="H9571" s="32"/>
      <c r="I9571" s="32"/>
      <c r="J9571" s="33"/>
      <c r="K9571" s="34" t="n">
        <f aca="false">IF(+B9571=0,0,SUMIF(I!$C$13:$C$62,DATOS!B9571,I!$D$13:$D$62))</f>
        <v>0</v>
      </c>
      <c r="L9571" s="35" t="n">
        <f aca="false">+K9571*J9571</f>
        <v>0</v>
      </c>
      <c r="M9571" s="1" t="str">
        <f aca="false">IF(A9571=0," ",YEAR(+A9571))</f>
        <v> </v>
      </c>
      <c r="N9571" s="1" t="str">
        <f aca="false">IF(A9571=0," ",MONTH(+A9571))</f>
        <v> </v>
      </c>
      <c r="O9571" s="36" t="str">
        <f aca="false">+M9571&amp;"_"&amp;N9571</f>
        <v> _ </v>
      </c>
      <c r="P9571" s="2"/>
    </row>
    <row r="9572" customFormat="false" ht="15" hidden="false" customHeight="false" outlineLevel="0" collapsed="false">
      <c r="A9572" s="31"/>
      <c r="B9572" s="32"/>
      <c r="C9572" s="32"/>
      <c r="D9572" s="32"/>
      <c r="E9572" s="32"/>
      <c r="F9572" s="32"/>
      <c r="G9572" s="32"/>
      <c r="H9572" s="32"/>
      <c r="I9572" s="32"/>
      <c r="J9572" s="33"/>
      <c r="K9572" s="34" t="n">
        <f aca="false">IF(+B9572=0,0,SUMIF(I!$C$13:$C$62,DATOS!B9572,I!$D$13:$D$62))</f>
        <v>0</v>
      </c>
      <c r="L9572" s="35" t="n">
        <f aca="false">+K9572*J9572</f>
        <v>0</v>
      </c>
      <c r="M9572" s="1" t="str">
        <f aca="false">IF(A9572=0," ",YEAR(+A9572))</f>
        <v> </v>
      </c>
      <c r="N9572" s="1" t="str">
        <f aca="false">IF(A9572=0," ",MONTH(+A9572))</f>
        <v> </v>
      </c>
      <c r="O9572" s="36" t="str">
        <f aca="false">+M9572&amp;"_"&amp;N9572</f>
        <v> _ </v>
      </c>
      <c r="P9572" s="2"/>
    </row>
    <row r="9573" customFormat="false" ht="15" hidden="false" customHeight="false" outlineLevel="0" collapsed="false">
      <c r="A9573" s="31"/>
      <c r="B9573" s="32"/>
      <c r="C9573" s="32"/>
      <c r="D9573" s="32"/>
      <c r="E9573" s="32"/>
      <c r="F9573" s="32"/>
      <c r="G9573" s="32"/>
      <c r="H9573" s="32"/>
      <c r="I9573" s="32"/>
      <c r="J9573" s="33"/>
      <c r="K9573" s="34" t="n">
        <f aca="false">IF(+B9573=0,0,SUMIF(I!$C$13:$C$62,DATOS!B9573,I!$D$13:$D$62))</f>
        <v>0</v>
      </c>
      <c r="L9573" s="35" t="n">
        <f aca="false">+K9573*J9573</f>
        <v>0</v>
      </c>
      <c r="M9573" s="1" t="str">
        <f aca="false">IF(A9573=0," ",YEAR(+A9573))</f>
        <v> </v>
      </c>
      <c r="N9573" s="1" t="str">
        <f aca="false">IF(A9573=0," ",MONTH(+A9573))</f>
        <v> </v>
      </c>
      <c r="O9573" s="36" t="str">
        <f aca="false">+M9573&amp;"_"&amp;N9573</f>
        <v> _ </v>
      </c>
      <c r="P9573" s="2"/>
    </row>
    <row r="9574" customFormat="false" ht="15" hidden="false" customHeight="false" outlineLevel="0" collapsed="false">
      <c r="A9574" s="31"/>
      <c r="B9574" s="32"/>
      <c r="C9574" s="32"/>
      <c r="D9574" s="32"/>
      <c r="E9574" s="32"/>
      <c r="F9574" s="32"/>
      <c r="G9574" s="32"/>
      <c r="H9574" s="32"/>
      <c r="I9574" s="32"/>
      <c r="J9574" s="33"/>
      <c r="K9574" s="34" t="n">
        <f aca="false">IF(+B9574=0,0,SUMIF(I!$C$13:$C$62,DATOS!B9574,I!$D$13:$D$62))</f>
        <v>0</v>
      </c>
      <c r="L9574" s="35" t="n">
        <f aca="false">+K9574*J9574</f>
        <v>0</v>
      </c>
      <c r="M9574" s="1" t="str">
        <f aca="false">IF(A9574=0," ",YEAR(+A9574))</f>
        <v> </v>
      </c>
      <c r="N9574" s="1" t="str">
        <f aca="false">IF(A9574=0," ",MONTH(+A9574))</f>
        <v> </v>
      </c>
      <c r="O9574" s="36" t="str">
        <f aca="false">+M9574&amp;"_"&amp;N9574</f>
        <v> _ </v>
      </c>
      <c r="P9574" s="2"/>
    </row>
    <row r="9575" customFormat="false" ht="15" hidden="false" customHeight="false" outlineLevel="0" collapsed="false">
      <c r="A9575" s="31"/>
      <c r="B9575" s="32"/>
      <c r="C9575" s="32"/>
      <c r="D9575" s="32"/>
      <c r="E9575" s="32"/>
      <c r="F9575" s="32"/>
      <c r="G9575" s="32"/>
      <c r="H9575" s="32"/>
      <c r="I9575" s="32"/>
      <c r="J9575" s="33"/>
      <c r="K9575" s="34" t="n">
        <f aca="false">IF(+B9575=0,0,SUMIF(I!$C$13:$C$62,DATOS!B9575,I!$D$13:$D$62))</f>
        <v>0</v>
      </c>
      <c r="L9575" s="35" t="n">
        <f aca="false">+K9575*J9575</f>
        <v>0</v>
      </c>
      <c r="M9575" s="1" t="str">
        <f aca="false">IF(A9575=0," ",YEAR(+A9575))</f>
        <v> </v>
      </c>
      <c r="N9575" s="1" t="str">
        <f aca="false">IF(A9575=0," ",MONTH(+A9575))</f>
        <v> </v>
      </c>
      <c r="O9575" s="36" t="str">
        <f aca="false">+M9575&amp;"_"&amp;N9575</f>
        <v> _ </v>
      </c>
      <c r="P9575" s="2"/>
    </row>
    <row r="9576" customFormat="false" ht="15" hidden="false" customHeight="false" outlineLevel="0" collapsed="false">
      <c r="A9576" s="31"/>
      <c r="B9576" s="32"/>
      <c r="C9576" s="32"/>
      <c r="D9576" s="32"/>
      <c r="E9576" s="32"/>
      <c r="F9576" s="32"/>
      <c r="G9576" s="32"/>
      <c r="H9576" s="32"/>
      <c r="I9576" s="32"/>
      <c r="J9576" s="33"/>
      <c r="K9576" s="34" t="n">
        <f aca="false">IF(+B9576=0,0,SUMIF(I!$C$13:$C$62,DATOS!B9576,I!$D$13:$D$62))</f>
        <v>0</v>
      </c>
      <c r="L9576" s="35" t="n">
        <f aca="false">+K9576*J9576</f>
        <v>0</v>
      </c>
      <c r="M9576" s="1" t="str">
        <f aca="false">IF(A9576=0," ",YEAR(+A9576))</f>
        <v> </v>
      </c>
      <c r="N9576" s="1" t="str">
        <f aca="false">IF(A9576=0," ",MONTH(+A9576))</f>
        <v> </v>
      </c>
      <c r="O9576" s="36" t="str">
        <f aca="false">+M9576&amp;"_"&amp;N9576</f>
        <v> _ </v>
      </c>
      <c r="P9576" s="2"/>
    </row>
    <row r="9577" customFormat="false" ht="15" hidden="false" customHeight="false" outlineLevel="0" collapsed="false">
      <c r="A9577" s="31"/>
      <c r="B9577" s="32"/>
      <c r="C9577" s="32"/>
      <c r="D9577" s="32"/>
      <c r="E9577" s="32"/>
      <c r="F9577" s="32"/>
      <c r="G9577" s="32"/>
      <c r="H9577" s="32"/>
      <c r="I9577" s="32"/>
      <c r="J9577" s="33"/>
      <c r="K9577" s="34" t="n">
        <f aca="false">IF(+B9577=0,0,SUMIF(I!$C$13:$C$62,DATOS!B9577,I!$D$13:$D$62))</f>
        <v>0</v>
      </c>
      <c r="L9577" s="35" t="n">
        <f aca="false">+K9577*J9577</f>
        <v>0</v>
      </c>
      <c r="M9577" s="1" t="str">
        <f aca="false">IF(A9577=0," ",YEAR(+A9577))</f>
        <v> </v>
      </c>
      <c r="N9577" s="1" t="str">
        <f aca="false">IF(A9577=0," ",MONTH(+A9577))</f>
        <v> </v>
      </c>
      <c r="O9577" s="36" t="str">
        <f aca="false">+M9577&amp;"_"&amp;N9577</f>
        <v> _ </v>
      </c>
      <c r="P9577" s="2"/>
    </row>
    <row r="9578" customFormat="false" ht="15" hidden="false" customHeight="false" outlineLevel="0" collapsed="false">
      <c r="A9578" s="31"/>
      <c r="B9578" s="32"/>
      <c r="C9578" s="32"/>
      <c r="D9578" s="32"/>
      <c r="E9578" s="32"/>
      <c r="F9578" s="32"/>
      <c r="G9578" s="32"/>
      <c r="H9578" s="32"/>
      <c r="I9578" s="32"/>
      <c r="J9578" s="33"/>
      <c r="K9578" s="34" t="n">
        <f aca="false">IF(+B9578=0,0,SUMIF(I!$C$13:$C$62,DATOS!B9578,I!$D$13:$D$62))</f>
        <v>0</v>
      </c>
      <c r="L9578" s="35" t="n">
        <f aca="false">+K9578*J9578</f>
        <v>0</v>
      </c>
      <c r="M9578" s="1" t="str">
        <f aca="false">IF(A9578=0," ",YEAR(+A9578))</f>
        <v> </v>
      </c>
      <c r="N9578" s="1" t="str">
        <f aca="false">IF(A9578=0," ",MONTH(+A9578))</f>
        <v> </v>
      </c>
      <c r="O9578" s="36" t="str">
        <f aca="false">+M9578&amp;"_"&amp;N9578</f>
        <v> _ </v>
      </c>
      <c r="P9578" s="2"/>
    </row>
    <row r="9579" customFormat="false" ht="15" hidden="false" customHeight="false" outlineLevel="0" collapsed="false">
      <c r="A9579" s="31"/>
      <c r="B9579" s="32"/>
      <c r="C9579" s="32"/>
      <c r="D9579" s="32"/>
      <c r="E9579" s="32"/>
      <c r="F9579" s="32"/>
      <c r="G9579" s="32"/>
      <c r="H9579" s="32"/>
      <c r="I9579" s="32"/>
      <c r="J9579" s="33"/>
      <c r="K9579" s="34" t="n">
        <f aca="false">IF(+B9579=0,0,SUMIF(I!$C$13:$C$62,DATOS!B9579,I!$D$13:$D$62))</f>
        <v>0</v>
      </c>
      <c r="L9579" s="35" t="n">
        <f aca="false">+K9579*J9579</f>
        <v>0</v>
      </c>
      <c r="M9579" s="1" t="str">
        <f aca="false">IF(A9579=0," ",YEAR(+A9579))</f>
        <v> </v>
      </c>
      <c r="N9579" s="1" t="str">
        <f aca="false">IF(A9579=0," ",MONTH(+A9579))</f>
        <v> </v>
      </c>
      <c r="O9579" s="36" t="str">
        <f aca="false">+M9579&amp;"_"&amp;N9579</f>
        <v> _ </v>
      </c>
      <c r="P9579" s="2"/>
    </row>
    <row r="9580" customFormat="false" ht="15" hidden="false" customHeight="false" outlineLevel="0" collapsed="false">
      <c r="A9580" s="31"/>
      <c r="B9580" s="32"/>
      <c r="C9580" s="32"/>
      <c r="D9580" s="32"/>
      <c r="E9580" s="32"/>
      <c r="F9580" s="32"/>
      <c r="G9580" s="32"/>
      <c r="H9580" s="32"/>
      <c r="I9580" s="32"/>
      <c r="J9580" s="33"/>
      <c r="K9580" s="34" t="n">
        <f aca="false">IF(+B9580=0,0,SUMIF(I!$C$13:$C$62,DATOS!B9580,I!$D$13:$D$62))</f>
        <v>0</v>
      </c>
      <c r="L9580" s="35" t="n">
        <f aca="false">+K9580*J9580</f>
        <v>0</v>
      </c>
      <c r="M9580" s="1" t="str">
        <f aca="false">IF(A9580=0," ",YEAR(+A9580))</f>
        <v> </v>
      </c>
      <c r="N9580" s="1" t="str">
        <f aca="false">IF(A9580=0," ",MONTH(+A9580))</f>
        <v> </v>
      </c>
      <c r="O9580" s="36" t="str">
        <f aca="false">+M9580&amp;"_"&amp;N9580</f>
        <v> _ </v>
      </c>
      <c r="P9580" s="2"/>
    </row>
    <row r="9581" customFormat="false" ht="15" hidden="false" customHeight="false" outlineLevel="0" collapsed="false">
      <c r="A9581" s="31"/>
      <c r="B9581" s="32"/>
      <c r="C9581" s="32"/>
      <c r="D9581" s="32"/>
      <c r="E9581" s="32"/>
      <c r="F9581" s="32"/>
      <c r="G9581" s="32"/>
      <c r="H9581" s="32"/>
      <c r="I9581" s="32"/>
      <c r="J9581" s="33"/>
      <c r="K9581" s="34" t="n">
        <f aca="false">IF(+B9581=0,0,SUMIF(I!$C$13:$C$62,DATOS!B9581,I!$D$13:$D$62))</f>
        <v>0</v>
      </c>
      <c r="L9581" s="35" t="n">
        <f aca="false">+K9581*J9581</f>
        <v>0</v>
      </c>
      <c r="M9581" s="1" t="str">
        <f aca="false">IF(A9581=0," ",YEAR(+A9581))</f>
        <v> </v>
      </c>
      <c r="N9581" s="1" t="str">
        <f aca="false">IF(A9581=0," ",MONTH(+A9581))</f>
        <v> </v>
      </c>
      <c r="O9581" s="36" t="str">
        <f aca="false">+M9581&amp;"_"&amp;N9581</f>
        <v> _ </v>
      </c>
      <c r="P9581" s="2"/>
    </row>
    <row r="9582" customFormat="false" ht="15" hidden="false" customHeight="false" outlineLevel="0" collapsed="false">
      <c r="A9582" s="31"/>
      <c r="B9582" s="32"/>
      <c r="C9582" s="32"/>
      <c r="D9582" s="32"/>
      <c r="E9582" s="32"/>
      <c r="F9582" s="32"/>
      <c r="G9582" s="32"/>
      <c r="H9582" s="32"/>
      <c r="I9582" s="32"/>
      <c r="J9582" s="33"/>
      <c r="K9582" s="34" t="n">
        <f aca="false">IF(+B9582=0,0,SUMIF(I!$C$13:$C$62,DATOS!B9582,I!$D$13:$D$62))</f>
        <v>0</v>
      </c>
      <c r="L9582" s="35" t="n">
        <f aca="false">+K9582*J9582</f>
        <v>0</v>
      </c>
      <c r="M9582" s="1" t="str">
        <f aca="false">IF(A9582=0," ",YEAR(+A9582))</f>
        <v> </v>
      </c>
      <c r="N9582" s="1" t="str">
        <f aca="false">IF(A9582=0," ",MONTH(+A9582))</f>
        <v> </v>
      </c>
      <c r="O9582" s="36" t="str">
        <f aca="false">+M9582&amp;"_"&amp;N9582</f>
        <v> _ </v>
      </c>
      <c r="P9582" s="2"/>
    </row>
    <row r="9583" customFormat="false" ht="15" hidden="false" customHeight="false" outlineLevel="0" collapsed="false">
      <c r="A9583" s="31"/>
      <c r="B9583" s="32"/>
      <c r="C9583" s="32"/>
      <c r="D9583" s="32"/>
      <c r="E9583" s="32"/>
      <c r="F9583" s="32"/>
      <c r="G9583" s="32"/>
      <c r="H9583" s="32"/>
      <c r="I9583" s="32"/>
      <c r="J9583" s="33"/>
      <c r="K9583" s="34" t="n">
        <f aca="false">IF(+B9583=0,0,SUMIF(I!$C$13:$C$62,DATOS!B9583,I!$D$13:$D$62))</f>
        <v>0</v>
      </c>
      <c r="L9583" s="35" t="n">
        <f aca="false">+K9583*J9583</f>
        <v>0</v>
      </c>
      <c r="M9583" s="1" t="str">
        <f aca="false">IF(A9583=0," ",YEAR(+A9583))</f>
        <v> </v>
      </c>
      <c r="N9583" s="1" t="str">
        <f aca="false">IF(A9583=0," ",MONTH(+A9583))</f>
        <v> </v>
      </c>
      <c r="O9583" s="36" t="str">
        <f aca="false">+M9583&amp;"_"&amp;N9583</f>
        <v> _ </v>
      </c>
      <c r="P9583" s="2"/>
    </row>
    <row r="9584" customFormat="false" ht="15" hidden="false" customHeight="false" outlineLevel="0" collapsed="false">
      <c r="A9584" s="31"/>
      <c r="B9584" s="32"/>
      <c r="C9584" s="32"/>
      <c r="D9584" s="32"/>
      <c r="E9584" s="32"/>
      <c r="F9584" s="32"/>
      <c r="G9584" s="32"/>
      <c r="H9584" s="32"/>
      <c r="I9584" s="32"/>
      <c r="J9584" s="33"/>
      <c r="K9584" s="34" t="n">
        <f aca="false">IF(+B9584=0,0,SUMIF(I!$C$13:$C$62,DATOS!B9584,I!$D$13:$D$62))</f>
        <v>0</v>
      </c>
      <c r="L9584" s="35" t="n">
        <f aca="false">+K9584*J9584</f>
        <v>0</v>
      </c>
      <c r="M9584" s="1" t="str">
        <f aca="false">IF(A9584=0," ",YEAR(+A9584))</f>
        <v> </v>
      </c>
      <c r="N9584" s="1" t="str">
        <f aca="false">IF(A9584=0," ",MONTH(+A9584))</f>
        <v> </v>
      </c>
      <c r="O9584" s="36" t="str">
        <f aca="false">+M9584&amp;"_"&amp;N9584</f>
        <v> _ </v>
      </c>
      <c r="P9584" s="2"/>
    </row>
    <row r="9585" customFormat="false" ht="15" hidden="false" customHeight="false" outlineLevel="0" collapsed="false">
      <c r="A9585" s="31"/>
      <c r="B9585" s="32"/>
      <c r="C9585" s="32"/>
      <c r="D9585" s="32"/>
      <c r="E9585" s="32"/>
      <c r="F9585" s="32"/>
      <c r="G9585" s="32"/>
      <c r="H9585" s="32"/>
      <c r="I9585" s="32"/>
      <c r="J9585" s="33"/>
      <c r="K9585" s="34" t="n">
        <f aca="false">IF(+B9585=0,0,SUMIF(I!$C$13:$C$62,DATOS!B9585,I!$D$13:$D$62))</f>
        <v>0</v>
      </c>
      <c r="L9585" s="35" t="n">
        <f aca="false">+K9585*J9585</f>
        <v>0</v>
      </c>
      <c r="M9585" s="1" t="str">
        <f aca="false">IF(A9585=0," ",YEAR(+A9585))</f>
        <v> </v>
      </c>
      <c r="N9585" s="1" t="str">
        <f aca="false">IF(A9585=0," ",MONTH(+A9585))</f>
        <v> </v>
      </c>
      <c r="O9585" s="36" t="str">
        <f aca="false">+M9585&amp;"_"&amp;N9585</f>
        <v> _ </v>
      </c>
      <c r="P9585" s="2"/>
    </row>
    <row r="9586" customFormat="false" ht="15" hidden="false" customHeight="false" outlineLevel="0" collapsed="false">
      <c r="A9586" s="31"/>
      <c r="B9586" s="32"/>
      <c r="C9586" s="32"/>
      <c r="D9586" s="32"/>
      <c r="E9586" s="32"/>
      <c r="F9586" s="32"/>
      <c r="G9586" s="32"/>
      <c r="H9586" s="32"/>
      <c r="I9586" s="32"/>
      <c r="J9586" s="33"/>
      <c r="K9586" s="34" t="n">
        <f aca="false">IF(+B9586=0,0,SUMIF(I!$C$13:$C$62,DATOS!B9586,I!$D$13:$D$62))</f>
        <v>0</v>
      </c>
      <c r="L9586" s="35" t="n">
        <f aca="false">+K9586*J9586</f>
        <v>0</v>
      </c>
      <c r="M9586" s="1" t="str">
        <f aca="false">IF(A9586=0," ",YEAR(+A9586))</f>
        <v> </v>
      </c>
      <c r="N9586" s="1" t="str">
        <f aca="false">IF(A9586=0," ",MONTH(+A9586))</f>
        <v> </v>
      </c>
      <c r="O9586" s="36" t="str">
        <f aca="false">+M9586&amp;"_"&amp;N9586</f>
        <v> _ </v>
      </c>
      <c r="P9586" s="2"/>
    </row>
    <row r="9587" customFormat="false" ht="15" hidden="false" customHeight="false" outlineLevel="0" collapsed="false">
      <c r="A9587" s="31"/>
      <c r="B9587" s="32"/>
      <c r="C9587" s="32"/>
      <c r="D9587" s="32"/>
      <c r="E9587" s="32"/>
      <c r="F9587" s="32"/>
      <c r="G9587" s="32"/>
      <c r="H9587" s="32"/>
      <c r="I9587" s="32"/>
      <c r="J9587" s="33"/>
      <c r="K9587" s="34" t="n">
        <f aca="false">IF(+B9587=0,0,SUMIF(I!$C$13:$C$62,DATOS!B9587,I!$D$13:$D$62))</f>
        <v>0</v>
      </c>
      <c r="L9587" s="35" t="n">
        <f aca="false">+K9587*J9587</f>
        <v>0</v>
      </c>
      <c r="M9587" s="1" t="str">
        <f aca="false">IF(A9587=0," ",YEAR(+A9587))</f>
        <v> </v>
      </c>
      <c r="N9587" s="1" t="str">
        <f aca="false">IF(A9587=0," ",MONTH(+A9587))</f>
        <v> </v>
      </c>
      <c r="O9587" s="36" t="str">
        <f aca="false">+M9587&amp;"_"&amp;N9587</f>
        <v> _ </v>
      </c>
      <c r="P9587" s="2"/>
    </row>
    <row r="9588" customFormat="false" ht="15" hidden="false" customHeight="false" outlineLevel="0" collapsed="false">
      <c r="A9588" s="31"/>
      <c r="B9588" s="32"/>
      <c r="C9588" s="32"/>
      <c r="D9588" s="32"/>
      <c r="E9588" s="32"/>
      <c r="F9588" s="32"/>
      <c r="G9588" s="32"/>
      <c r="H9588" s="32"/>
      <c r="I9588" s="32"/>
      <c r="J9588" s="33"/>
      <c r="K9588" s="34" t="n">
        <f aca="false">IF(+B9588=0,0,SUMIF(I!$C$13:$C$62,DATOS!B9588,I!$D$13:$D$62))</f>
        <v>0</v>
      </c>
      <c r="L9588" s="35" t="n">
        <f aca="false">+K9588*J9588</f>
        <v>0</v>
      </c>
      <c r="M9588" s="1" t="str">
        <f aca="false">IF(A9588=0," ",YEAR(+A9588))</f>
        <v> </v>
      </c>
      <c r="N9588" s="1" t="str">
        <f aca="false">IF(A9588=0," ",MONTH(+A9588))</f>
        <v> </v>
      </c>
      <c r="O9588" s="36" t="str">
        <f aca="false">+M9588&amp;"_"&amp;N9588</f>
        <v> _ </v>
      </c>
      <c r="P9588" s="2"/>
    </row>
    <row r="9589" customFormat="false" ht="15" hidden="false" customHeight="false" outlineLevel="0" collapsed="false">
      <c r="A9589" s="31"/>
      <c r="B9589" s="32"/>
      <c r="C9589" s="32"/>
      <c r="D9589" s="32"/>
      <c r="E9589" s="32"/>
      <c r="F9589" s="32"/>
      <c r="G9589" s="32"/>
      <c r="H9589" s="32"/>
      <c r="I9589" s="32"/>
      <c r="J9589" s="33"/>
      <c r="K9589" s="34" t="n">
        <f aca="false">IF(+B9589=0,0,SUMIF(I!$C$13:$C$62,DATOS!B9589,I!$D$13:$D$62))</f>
        <v>0</v>
      </c>
      <c r="L9589" s="35" t="n">
        <f aca="false">+K9589*J9589</f>
        <v>0</v>
      </c>
      <c r="M9589" s="1" t="str">
        <f aca="false">IF(A9589=0," ",YEAR(+A9589))</f>
        <v> </v>
      </c>
      <c r="N9589" s="1" t="str">
        <f aca="false">IF(A9589=0," ",MONTH(+A9589))</f>
        <v> </v>
      </c>
      <c r="O9589" s="36" t="str">
        <f aca="false">+M9589&amp;"_"&amp;N9589</f>
        <v> _ </v>
      </c>
      <c r="P9589" s="2"/>
    </row>
    <row r="9590" customFormat="false" ht="15" hidden="false" customHeight="false" outlineLevel="0" collapsed="false">
      <c r="A9590" s="31"/>
      <c r="B9590" s="32"/>
      <c r="C9590" s="32"/>
      <c r="D9590" s="32"/>
      <c r="E9590" s="32"/>
      <c r="F9590" s="32"/>
      <c r="G9590" s="32"/>
      <c r="H9590" s="32"/>
      <c r="I9590" s="32"/>
      <c r="J9590" s="33"/>
      <c r="K9590" s="34" t="n">
        <f aca="false">IF(+B9590=0,0,SUMIF(I!$C$13:$C$62,DATOS!B9590,I!$D$13:$D$62))</f>
        <v>0</v>
      </c>
      <c r="L9590" s="35" t="n">
        <f aca="false">+K9590*J9590</f>
        <v>0</v>
      </c>
      <c r="M9590" s="1" t="str">
        <f aca="false">IF(A9590=0," ",YEAR(+A9590))</f>
        <v> </v>
      </c>
      <c r="N9590" s="1" t="str">
        <f aca="false">IF(A9590=0," ",MONTH(+A9590))</f>
        <v> </v>
      </c>
      <c r="O9590" s="36" t="str">
        <f aca="false">+M9590&amp;"_"&amp;N9590</f>
        <v> _ </v>
      </c>
      <c r="P9590" s="2"/>
    </row>
    <row r="9591" customFormat="false" ht="15" hidden="false" customHeight="false" outlineLevel="0" collapsed="false">
      <c r="A9591" s="31"/>
      <c r="B9591" s="32"/>
      <c r="C9591" s="32"/>
      <c r="D9591" s="32"/>
      <c r="E9591" s="32"/>
      <c r="F9591" s="32"/>
      <c r="G9591" s="32"/>
      <c r="H9591" s="32"/>
      <c r="I9591" s="32"/>
      <c r="J9591" s="33"/>
      <c r="K9591" s="34" t="n">
        <f aca="false">IF(+B9591=0,0,SUMIF(I!$C$13:$C$62,DATOS!B9591,I!$D$13:$D$62))</f>
        <v>0</v>
      </c>
      <c r="L9591" s="35" t="n">
        <f aca="false">+K9591*J9591</f>
        <v>0</v>
      </c>
      <c r="M9591" s="1" t="str">
        <f aca="false">IF(A9591=0," ",YEAR(+A9591))</f>
        <v> </v>
      </c>
      <c r="N9591" s="1" t="str">
        <f aca="false">IF(A9591=0," ",MONTH(+A9591))</f>
        <v> </v>
      </c>
      <c r="O9591" s="36" t="str">
        <f aca="false">+M9591&amp;"_"&amp;N9591</f>
        <v> _ </v>
      </c>
      <c r="P9591" s="2"/>
    </row>
    <row r="9592" customFormat="false" ht="15" hidden="false" customHeight="false" outlineLevel="0" collapsed="false">
      <c r="A9592" s="31"/>
      <c r="B9592" s="32"/>
      <c r="C9592" s="32"/>
      <c r="D9592" s="32"/>
      <c r="E9592" s="32"/>
      <c r="F9592" s="32"/>
      <c r="G9592" s="32"/>
      <c r="H9592" s="32"/>
      <c r="I9592" s="32"/>
      <c r="J9592" s="33"/>
      <c r="K9592" s="34" t="n">
        <f aca="false">IF(+B9592=0,0,SUMIF(I!$C$13:$C$62,DATOS!B9592,I!$D$13:$D$62))</f>
        <v>0</v>
      </c>
      <c r="L9592" s="35" t="n">
        <f aca="false">+K9592*J9592</f>
        <v>0</v>
      </c>
      <c r="M9592" s="1" t="str">
        <f aca="false">IF(A9592=0," ",YEAR(+A9592))</f>
        <v> </v>
      </c>
      <c r="N9592" s="1" t="str">
        <f aca="false">IF(A9592=0," ",MONTH(+A9592))</f>
        <v> </v>
      </c>
      <c r="O9592" s="36" t="str">
        <f aca="false">+M9592&amp;"_"&amp;N9592</f>
        <v> _ </v>
      </c>
      <c r="P9592" s="2"/>
    </row>
    <row r="9593" customFormat="false" ht="15" hidden="false" customHeight="false" outlineLevel="0" collapsed="false">
      <c r="A9593" s="31"/>
      <c r="B9593" s="32"/>
      <c r="C9593" s="32"/>
      <c r="D9593" s="32"/>
      <c r="E9593" s="32"/>
      <c r="F9593" s="32"/>
      <c r="G9593" s="32"/>
      <c r="H9593" s="32"/>
      <c r="I9593" s="32"/>
      <c r="J9593" s="33"/>
      <c r="K9593" s="34" t="n">
        <f aca="false">IF(+B9593=0,0,SUMIF(I!$C$13:$C$62,DATOS!B9593,I!$D$13:$D$62))</f>
        <v>0</v>
      </c>
      <c r="L9593" s="35" t="n">
        <f aca="false">+K9593*J9593</f>
        <v>0</v>
      </c>
      <c r="M9593" s="1" t="str">
        <f aca="false">IF(A9593=0," ",YEAR(+A9593))</f>
        <v> </v>
      </c>
      <c r="N9593" s="1" t="str">
        <f aca="false">IF(A9593=0," ",MONTH(+A9593))</f>
        <v> </v>
      </c>
      <c r="O9593" s="36" t="str">
        <f aca="false">+M9593&amp;"_"&amp;N9593</f>
        <v> _ </v>
      </c>
      <c r="P9593" s="2"/>
    </row>
    <row r="9594" customFormat="false" ht="15" hidden="false" customHeight="false" outlineLevel="0" collapsed="false">
      <c r="A9594" s="31"/>
      <c r="B9594" s="32"/>
      <c r="C9594" s="32"/>
      <c r="D9594" s="32"/>
      <c r="E9594" s="32"/>
      <c r="F9594" s="32"/>
      <c r="G9594" s="32"/>
      <c r="H9594" s="32"/>
      <c r="I9594" s="32"/>
      <c r="J9594" s="33"/>
      <c r="K9594" s="34" t="n">
        <f aca="false">IF(+B9594=0,0,SUMIF(I!$C$13:$C$62,DATOS!B9594,I!$D$13:$D$62))</f>
        <v>0</v>
      </c>
      <c r="L9594" s="35" t="n">
        <f aca="false">+K9594*J9594</f>
        <v>0</v>
      </c>
      <c r="M9594" s="1" t="str">
        <f aca="false">IF(A9594=0," ",YEAR(+A9594))</f>
        <v> </v>
      </c>
      <c r="N9594" s="1" t="str">
        <f aca="false">IF(A9594=0," ",MONTH(+A9594))</f>
        <v> </v>
      </c>
      <c r="O9594" s="36" t="str">
        <f aca="false">+M9594&amp;"_"&amp;N9594</f>
        <v> _ </v>
      </c>
      <c r="P9594" s="2"/>
    </row>
    <row r="9595" customFormat="false" ht="15" hidden="false" customHeight="false" outlineLevel="0" collapsed="false">
      <c r="A9595" s="31"/>
      <c r="B9595" s="32"/>
      <c r="C9595" s="32"/>
      <c r="D9595" s="32"/>
      <c r="E9595" s="32"/>
      <c r="F9595" s="32"/>
      <c r="G9595" s="32"/>
      <c r="H9595" s="32"/>
      <c r="I9595" s="32"/>
      <c r="J9595" s="33"/>
      <c r="K9595" s="34" t="n">
        <f aca="false">IF(+B9595=0,0,SUMIF(I!$C$13:$C$62,DATOS!B9595,I!$D$13:$D$62))</f>
        <v>0</v>
      </c>
      <c r="L9595" s="35" t="n">
        <f aca="false">+K9595*J9595</f>
        <v>0</v>
      </c>
      <c r="M9595" s="1" t="str">
        <f aca="false">IF(A9595=0," ",YEAR(+A9595))</f>
        <v> </v>
      </c>
      <c r="N9595" s="1" t="str">
        <f aca="false">IF(A9595=0," ",MONTH(+A9595))</f>
        <v> </v>
      </c>
      <c r="O9595" s="36" t="str">
        <f aca="false">+M9595&amp;"_"&amp;N9595</f>
        <v> _ </v>
      </c>
      <c r="P9595" s="2"/>
    </row>
    <row r="9596" customFormat="false" ht="15" hidden="false" customHeight="false" outlineLevel="0" collapsed="false">
      <c r="A9596" s="31"/>
      <c r="B9596" s="32"/>
      <c r="C9596" s="32"/>
      <c r="D9596" s="32"/>
      <c r="E9596" s="32"/>
      <c r="F9596" s="32"/>
      <c r="G9596" s="32"/>
      <c r="H9596" s="32"/>
      <c r="I9596" s="32"/>
      <c r="J9596" s="33"/>
      <c r="K9596" s="34" t="n">
        <f aca="false">IF(+B9596=0,0,SUMIF(I!$C$13:$C$62,DATOS!B9596,I!$D$13:$D$62))</f>
        <v>0</v>
      </c>
      <c r="L9596" s="35" t="n">
        <f aca="false">+K9596*J9596</f>
        <v>0</v>
      </c>
      <c r="M9596" s="1" t="str">
        <f aca="false">IF(A9596=0," ",YEAR(+A9596))</f>
        <v> </v>
      </c>
      <c r="N9596" s="1" t="str">
        <f aca="false">IF(A9596=0," ",MONTH(+A9596))</f>
        <v> </v>
      </c>
      <c r="O9596" s="36" t="str">
        <f aca="false">+M9596&amp;"_"&amp;N9596</f>
        <v> _ </v>
      </c>
      <c r="P9596" s="2"/>
    </row>
    <row r="9597" customFormat="false" ht="15" hidden="false" customHeight="false" outlineLevel="0" collapsed="false">
      <c r="A9597" s="31"/>
      <c r="B9597" s="32"/>
      <c r="C9597" s="32"/>
      <c r="D9597" s="32"/>
      <c r="E9597" s="32"/>
      <c r="F9597" s="32"/>
      <c r="G9597" s="32"/>
      <c r="H9597" s="32"/>
      <c r="I9597" s="32"/>
      <c r="J9597" s="33"/>
      <c r="K9597" s="34" t="n">
        <f aca="false">IF(+B9597=0,0,SUMIF(I!$C$13:$C$62,DATOS!B9597,I!$D$13:$D$62))</f>
        <v>0</v>
      </c>
      <c r="L9597" s="35" t="n">
        <f aca="false">+K9597*J9597</f>
        <v>0</v>
      </c>
      <c r="M9597" s="1" t="str">
        <f aca="false">IF(A9597=0," ",YEAR(+A9597))</f>
        <v> </v>
      </c>
      <c r="N9597" s="1" t="str">
        <f aca="false">IF(A9597=0," ",MONTH(+A9597))</f>
        <v> </v>
      </c>
      <c r="O9597" s="36" t="str">
        <f aca="false">+M9597&amp;"_"&amp;N9597</f>
        <v> _ </v>
      </c>
      <c r="P9597" s="2"/>
    </row>
    <row r="9598" customFormat="false" ht="15" hidden="false" customHeight="false" outlineLevel="0" collapsed="false">
      <c r="A9598" s="31"/>
      <c r="B9598" s="32"/>
      <c r="C9598" s="32"/>
      <c r="D9598" s="32"/>
      <c r="E9598" s="32"/>
      <c r="F9598" s="32"/>
      <c r="G9598" s="32"/>
      <c r="H9598" s="32"/>
      <c r="I9598" s="32"/>
      <c r="J9598" s="33"/>
      <c r="K9598" s="34" t="n">
        <f aca="false">IF(+B9598=0,0,SUMIF(I!$C$13:$C$62,DATOS!B9598,I!$D$13:$D$62))</f>
        <v>0</v>
      </c>
      <c r="L9598" s="35" t="n">
        <f aca="false">+K9598*J9598</f>
        <v>0</v>
      </c>
      <c r="M9598" s="1" t="str">
        <f aca="false">IF(A9598=0," ",YEAR(+A9598))</f>
        <v> </v>
      </c>
      <c r="N9598" s="1" t="str">
        <f aca="false">IF(A9598=0," ",MONTH(+A9598))</f>
        <v> </v>
      </c>
      <c r="O9598" s="36" t="str">
        <f aca="false">+M9598&amp;"_"&amp;N9598</f>
        <v> _ </v>
      </c>
      <c r="P9598" s="2"/>
    </row>
    <row r="9599" customFormat="false" ht="15" hidden="false" customHeight="false" outlineLevel="0" collapsed="false">
      <c r="A9599" s="31"/>
      <c r="B9599" s="32"/>
      <c r="C9599" s="32"/>
      <c r="D9599" s="32"/>
      <c r="E9599" s="32"/>
      <c r="F9599" s="32"/>
      <c r="G9599" s="32"/>
      <c r="H9599" s="32"/>
      <c r="I9599" s="32"/>
      <c r="J9599" s="33"/>
      <c r="K9599" s="34" t="n">
        <f aca="false">IF(+B9599=0,0,SUMIF(I!$C$13:$C$62,DATOS!B9599,I!$D$13:$D$62))</f>
        <v>0</v>
      </c>
      <c r="L9599" s="35" t="n">
        <f aca="false">+K9599*J9599</f>
        <v>0</v>
      </c>
      <c r="M9599" s="1" t="str">
        <f aca="false">IF(A9599=0," ",YEAR(+A9599))</f>
        <v> </v>
      </c>
      <c r="N9599" s="1" t="str">
        <f aca="false">IF(A9599=0," ",MONTH(+A9599))</f>
        <v> </v>
      </c>
      <c r="O9599" s="36" t="str">
        <f aca="false">+M9599&amp;"_"&amp;N9599</f>
        <v> _ </v>
      </c>
      <c r="P9599" s="2"/>
    </row>
    <row r="9600" customFormat="false" ht="15" hidden="false" customHeight="false" outlineLevel="0" collapsed="false">
      <c r="A9600" s="31"/>
      <c r="B9600" s="32"/>
      <c r="C9600" s="32"/>
      <c r="D9600" s="32"/>
      <c r="E9600" s="32"/>
      <c r="F9600" s="32"/>
      <c r="G9600" s="32"/>
      <c r="H9600" s="32"/>
      <c r="I9600" s="32"/>
      <c r="J9600" s="33"/>
      <c r="K9600" s="34" t="n">
        <f aca="false">IF(+B9600=0,0,SUMIF(I!$C$13:$C$62,DATOS!B9600,I!$D$13:$D$62))</f>
        <v>0</v>
      </c>
      <c r="L9600" s="35" t="n">
        <f aca="false">+K9600*J9600</f>
        <v>0</v>
      </c>
      <c r="M9600" s="1" t="str">
        <f aca="false">IF(A9600=0," ",YEAR(+A9600))</f>
        <v> </v>
      </c>
      <c r="N9600" s="1" t="str">
        <f aca="false">IF(A9600=0," ",MONTH(+A9600))</f>
        <v> </v>
      </c>
      <c r="O9600" s="36" t="str">
        <f aca="false">+M9600&amp;"_"&amp;N9600</f>
        <v> _ </v>
      </c>
      <c r="P9600" s="2"/>
    </row>
    <row r="9601" customFormat="false" ht="15" hidden="false" customHeight="false" outlineLevel="0" collapsed="false">
      <c r="A9601" s="31"/>
      <c r="B9601" s="32"/>
      <c r="C9601" s="32"/>
      <c r="D9601" s="32"/>
      <c r="E9601" s="32"/>
      <c r="F9601" s="32"/>
      <c r="G9601" s="32"/>
      <c r="H9601" s="32"/>
      <c r="I9601" s="32"/>
      <c r="J9601" s="33"/>
      <c r="K9601" s="34" t="n">
        <f aca="false">IF(+B9601=0,0,SUMIF(I!$C$13:$C$62,DATOS!B9601,I!$D$13:$D$62))</f>
        <v>0</v>
      </c>
      <c r="L9601" s="35" t="n">
        <f aca="false">+K9601*J9601</f>
        <v>0</v>
      </c>
      <c r="M9601" s="1" t="str">
        <f aca="false">IF(A9601=0," ",YEAR(+A9601))</f>
        <v> </v>
      </c>
      <c r="N9601" s="1" t="str">
        <f aca="false">IF(A9601=0," ",MONTH(+A9601))</f>
        <v> </v>
      </c>
      <c r="O9601" s="36" t="str">
        <f aca="false">+M9601&amp;"_"&amp;N9601</f>
        <v> _ </v>
      </c>
      <c r="P9601" s="2"/>
    </row>
    <row r="9602" customFormat="false" ht="15" hidden="false" customHeight="false" outlineLevel="0" collapsed="false">
      <c r="A9602" s="31"/>
      <c r="B9602" s="32"/>
      <c r="C9602" s="32"/>
      <c r="D9602" s="32"/>
      <c r="E9602" s="32"/>
      <c r="F9602" s="32"/>
      <c r="G9602" s="32"/>
      <c r="H9602" s="32"/>
      <c r="I9602" s="32"/>
      <c r="J9602" s="33"/>
      <c r="K9602" s="34" t="n">
        <f aca="false">IF(+B9602=0,0,SUMIF(I!$C$13:$C$62,DATOS!B9602,I!$D$13:$D$62))</f>
        <v>0</v>
      </c>
      <c r="L9602" s="35" t="n">
        <f aca="false">+K9602*J9602</f>
        <v>0</v>
      </c>
      <c r="M9602" s="1" t="str">
        <f aca="false">IF(A9602=0," ",YEAR(+A9602))</f>
        <v> </v>
      </c>
      <c r="N9602" s="1" t="str">
        <f aca="false">IF(A9602=0," ",MONTH(+A9602))</f>
        <v> </v>
      </c>
      <c r="O9602" s="36" t="str">
        <f aca="false">+M9602&amp;"_"&amp;N9602</f>
        <v> _ </v>
      </c>
      <c r="P9602" s="2"/>
    </row>
    <row r="9603" customFormat="false" ht="15" hidden="false" customHeight="false" outlineLevel="0" collapsed="false">
      <c r="A9603" s="31"/>
      <c r="B9603" s="32"/>
      <c r="C9603" s="32"/>
      <c r="D9603" s="32"/>
      <c r="E9603" s="32"/>
      <c r="F9603" s="32"/>
      <c r="G9603" s="32"/>
      <c r="H9603" s="32"/>
      <c r="I9603" s="32"/>
      <c r="J9603" s="33"/>
      <c r="K9603" s="34" t="n">
        <f aca="false">IF(+B9603=0,0,SUMIF(I!$C$13:$C$62,DATOS!B9603,I!$D$13:$D$62))</f>
        <v>0</v>
      </c>
      <c r="L9603" s="35" t="n">
        <f aca="false">+K9603*J9603</f>
        <v>0</v>
      </c>
      <c r="M9603" s="1" t="str">
        <f aca="false">IF(A9603=0," ",YEAR(+A9603))</f>
        <v> </v>
      </c>
      <c r="N9603" s="1" t="str">
        <f aca="false">IF(A9603=0," ",MONTH(+A9603))</f>
        <v> </v>
      </c>
      <c r="O9603" s="36" t="str">
        <f aca="false">+M9603&amp;"_"&amp;N9603</f>
        <v> _ </v>
      </c>
      <c r="P9603" s="2"/>
    </row>
    <row r="9604" customFormat="false" ht="15" hidden="false" customHeight="false" outlineLevel="0" collapsed="false">
      <c r="A9604" s="31"/>
      <c r="B9604" s="32"/>
      <c r="C9604" s="32"/>
      <c r="D9604" s="32"/>
      <c r="E9604" s="32"/>
      <c r="F9604" s="32"/>
      <c r="G9604" s="32"/>
      <c r="H9604" s="32"/>
      <c r="I9604" s="32"/>
      <c r="J9604" s="33"/>
      <c r="K9604" s="34" t="n">
        <f aca="false">IF(+B9604=0,0,SUMIF(I!$C$13:$C$62,DATOS!B9604,I!$D$13:$D$62))</f>
        <v>0</v>
      </c>
      <c r="L9604" s="35" t="n">
        <f aca="false">+K9604*J9604</f>
        <v>0</v>
      </c>
      <c r="M9604" s="1" t="str">
        <f aca="false">IF(A9604=0," ",YEAR(+A9604))</f>
        <v> </v>
      </c>
      <c r="N9604" s="1" t="str">
        <f aca="false">IF(A9604=0," ",MONTH(+A9604))</f>
        <v> </v>
      </c>
      <c r="O9604" s="36" t="str">
        <f aca="false">+M9604&amp;"_"&amp;N9604</f>
        <v> _ </v>
      </c>
      <c r="P9604" s="2"/>
    </row>
    <row r="9605" customFormat="false" ht="15" hidden="false" customHeight="false" outlineLevel="0" collapsed="false">
      <c r="A9605" s="31"/>
      <c r="B9605" s="32"/>
      <c r="C9605" s="32"/>
      <c r="D9605" s="32"/>
      <c r="E9605" s="32"/>
      <c r="F9605" s="32"/>
      <c r="G9605" s="32"/>
      <c r="H9605" s="32"/>
      <c r="I9605" s="32"/>
      <c r="J9605" s="33"/>
      <c r="K9605" s="34" t="n">
        <f aca="false">IF(+B9605=0,0,SUMIF(I!$C$13:$C$62,DATOS!B9605,I!$D$13:$D$62))</f>
        <v>0</v>
      </c>
      <c r="L9605" s="35" t="n">
        <f aca="false">+K9605*J9605</f>
        <v>0</v>
      </c>
      <c r="M9605" s="1" t="str">
        <f aca="false">IF(A9605=0," ",YEAR(+A9605))</f>
        <v> </v>
      </c>
      <c r="N9605" s="1" t="str">
        <f aca="false">IF(A9605=0," ",MONTH(+A9605))</f>
        <v> </v>
      </c>
      <c r="O9605" s="36" t="str">
        <f aca="false">+M9605&amp;"_"&amp;N9605</f>
        <v> _ </v>
      </c>
      <c r="P9605" s="2"/>
    </row>
    <row r="9606" customFormat="false" ht="15" hidden="false" customHeight="false" outlineLevel="0" collapsed="false">
      <c r="A9606" s="31"/>
      <c r="B9606" s="32"/>
      <c r="C9606" s="32"/>
      <c r="D9606" s="32"/>
      <c r="E9606" s="32"/>
      <c r="F9606" s="32"/>
      <c r="G9606" s="32"/>
      <c r="H9606" s="32"/>
      <c r="I9606" s="32"/>
      <c r="J9606" s="33"/>
      <c r="K9606" s="34" t="n">
        <f aca="false">IF(+B9606=0,0,SUMIF(I!$C$13:$C$62,DATOS!B9606,I!$D$13:$D$62))</f>
        <v>0</v>
      </c>
      <c r="L9606" s="35" t="n">
        <f aca="false">+K9606*J9606</f>
        <v>0</v>
      </c>
      <c r="M9606" s="1" t="str">
        <f aca="false">IF(A9606=0," ",YEAR(+A9606))</f>
        <v> </v>
      </c>
      <c r="N9606" s="1" t="str">
        <f aca="false">IF(A9606=0," ",MONTH(+A9606))</f>
        <v> </v>
      </c>
      <c r="O9606" s="36" t="str">
        <f aca="false">+M9606&amp;"_"&amp;N9606</f>
        <v> _ </v>
      </c>
      <c r="P9606" s="2"/>
    </row>
    <row r="9607" customFormat="false" ht="15" hidden="false" customHeight="false" outlineLevel="0" collapsed="false">
      <c r="A9607" s="31"/>
      <c r="B9607" s="32"/>
      <c r="C9607" s="32"/>
      <c r="D9607" s="32"/>
      <c r="E9607" s="32"/>
      <c r="F9607" s="32"/>
      <c r="G9607" s="32"/>
      <c r="H9607" s="32"/>
      <c r="I9607" s="32"/>
      <c r="J9607" s="33"/>
      <c r="K9607" s="34" t="n">
        <f aca="false">IF(+B9607=0,0,SUMIF(I!$C$13:$C$62,DATOS!B9607,I!$D$13:$D$62))</f>
        <v>0</v>
      </c>
      <c r="L9607" s="35" t="n">
        <f aca="false">+K9607*J9607</f>
        <v>0</v>
      </c>
      <c r="M9607" s="1" t="str">
        <f aca="false">IF(A9607=0," ",YEAR(+A9607))</f>
        <v> </v>
      </c>
      <c r="N9607" s="1" t="str">
        <f aca="false">IF(A9607=0," ",MONTH(+A9607))</f>
        <v> </v>
      </c>
      <c r="O9607" s="36" t="str">
        <f aca="false">+M9607&amp;"_"&amp;N9607</f>
        <v> _ </v>
      </c>
      <c r="P9607" s="2"/>
    </row>
    <row r="9608" customFormat="false" ht="15" hidden="false" customHeight="false" outlineLevel="0" collapsed="false">
      <c r="A9608" s="31"/>
      <c r="B9608" s="32"/>
      <c r="C9608" s="32"/>
      <c r="D9608" s="32"/>
      <c r="E9608" s="32"/>
      <c r="F9608" s="32"/>
      <c r="G9608" s="32"/>
      <c r="H9608" s="32"/>
      <c r="I9608" s="32"/>
      <c r="J9608" s="33"/>
      <c r="K9608" s="34" t="n">
        <f aca="false">IF(+B9608=0,0,SUMIF(I!$C$13:$C$62,DATOS!B9608,I!$D$13:$D$62))</f>
        <v>0</v>
      </c>
      <c r="L9608" s="35" t="n">
        <f aca="false">+K9608*J9608</f>
        <v>0</v>
      </c>
      <c r="M9608" s="1" t="str">
        <f aca="false">IF(A9608=0," ",YEAR(+A9608))</f>
        <v> </v>
      </c>
      <c r="N9608" s="1" t="str">
        <f aca="false">IF(A9608=0," ",MONTH(+A9608))</f>
        <v> </v>
      </c>
      <c r="O9608" s="36" t="str">
        <f aca="false">+M9608&amp;"_"&amp;N9608</f>
        <v> _ </v>
      </c>
      <c r="P9608" s="2"/>
    </row>
    <row r="9609" customFormat="false" ht="15" hidden="false" customHeight="false" outlineLevel="0" collapsed="false">
      <c r="A9609" s="31"/>
      <c r="B9609" s="32"/>
      <c r="C9609" s="32"/>
      <c r="D9609" s="32"/>
      <c r="E9609" s="32"/>
      <c r="F9609" s="32"/>
      <c r="G9609" s="32"/>
      <c r="H9609" s="32"/>
      <c r="I9609" s="32"/>
      <c r="J9609" s="33"/>
      <c r="K9609" s="34" t="n">
        <f aca="false">IF(+B9609=0,0,SUMIF(I!$C$13:$C$62,DATOS!B9609,I!$D$13:$D$62))</f>
        <v>0</v>
      </c>
      <c r="L9609" s="35" t="n">
        <f aca="false">+K9609*J9609</f>
        <v>0</v>
      </c>
      <c r="M9609" s="1" t="str">
        <f aca="false">IF(A9609=0," ",YEAR(+A9609))</f>
        <v> </v>
      </c>
      <c r="N9609" s="1" t="str">
        <f aca="false">IF(A9609=0," ",MONTH(+A9609))</f>
        <v> </v>
      </c>
      <c r="O9609" s="36" t="str">
        <f aca="false">+M9609&amp;"_"&amp;N9609</f>
        <v> _ </v>
      </c>
      <c r="P9609" s="2"/>
    </row>
    <row r="9610" customFormat="false" ht="15" hidden="false" customHeight="false" outlineLevel="0" collapsed="false">
      <c r="A9610" s="31"/>
      <c r="B9610" s="32"/>
      <c r="C9610" s="32"/>
      <c r="D9610" s="32"/>
      <c r="E9610" s="32"/>
      <c r="F9610" s="32"/>
      <c r="G9610" s="32"/>
      <c r="H9610" s="32"/>
      <c r="I9610" s="32"/>
      <c r="J9610" s="33"/>
      <c r="K9610" s="34" t="n">
        <f aca="false">IF(+B9610=0,0,SUMIF(I!$C$13:$C$62,DATOS!B9610,I!$D$13:$D$62))</f>
        <v>0</v>
      </c>
      <c r="L9610" s="35" t="n">
        <f aca="false">+K9610*J9610</f>
        <v>0</v>
      </c>
      <c r="M9610" s="1" t="str">
        <f aca="false">IF(A9610=0," ",YEAR(+A9610))</f>
        <v> </v>
      </c>
      <c r="N9610" s="1" t="str">
        <f aca="false">IF(A9610=0," ",MONTH(+A9610))</f>
        <v> </v>
      </c>
      <c r="O9610" s="36" t="str">
        <f aca="false">+M9610&amp;"_"&amp;N9610</f>
        <v> _ </v>
      </c>
      <c r="P9610" s="2"/>
    </row>
    <row r="9611" customFormat="false" ht="15" hidden="false" customHeight="false" outlineLevel="0" collapsed="false">
      <c r="A9611" s="31"/>
      <c r="B9611" s="32"/>
      <c r="C9611" s="32"/>
      <c r="D9611" s="32"/>
      <c r="E9611" s="32"/>
      <c r="F9611" s="32"/>
      <c r="G9611" s="32"/>
      <c r="H9611" s="32"/>
      <c r="I9611" s="32"/>
      <c r="J9611" s="33"/>
      <c r="K9611" s="34" t="n">
        <f aca="false">IF(+B9611=0,0,SUMIF(I!$C$13:$C$62,DATOS!B9611,I!$D$13:$D$62))</f>
        <v>0</v>
      </c>
      <c r="L9611" s="35" t="n">
        <f aca="false">+K9611*J9611</f>
        <v>0</v>
      </c>
      <c r="M9611" s="1" t="str">
        <f aca="false">IF(A9611=0," ",YEAR(+A9611))</f>
        <v> </v>
      </c>
      <c r="N9611" s="1" t="str">
        <f aca="false">IF(A9611=0," ",MONTH(+A9611))</f>
        <v> </v>
      </c>
      <c r="O9611" s="36" t="str">
        <f aca="false">+M9611&amp;"_"&amp;N9611</f>
        <v> _ </v>
      </c>
      <c r="P9611" s="2"/>
    </row>
    <row r="9612" customFormat="false" ht="15" hidden="false" customHeight="false" outlineLevel="0" collapsed="false">
      <c r="A9612" s="31"/>
      <c r="B9612" s="32"/>
      <c r="C9612" s="32"/>
      <c r="D9612" s="32"/>
      <c r="E9612" s="32"/>
      <c r="F9612" s="32"/>
      <c r="G9612" s="32"/>
      <c r="H9612" s="32"/>
      <c r="I9612" s="32"/>
      <c r="J9612" s="33"/>
      <c r="K9612" s="34" t="n">
        <f aca="false">IF(+B9612=0,0,SUMIF(I!$C$13:$C$62,DATOS!B9612,I!$D$13:$D$62))</f>
        <v>0</v>
      </c>
      <c r="L9612" s="35" t="n">
        <f aca="false">+K9612*J9612</f>
        <v>0</v>
      </c>
      <c r="M9612" s="1" t="str">
        <f aca="false">IF(A9612=0," ",YEAR(+A9612))</f>
        <v> </v>
      </c>
      <c r="N9612" s="1" t="str">
        <f aca="false">IF(A9612=0," ",MONTH(+A9612))</f>
        <v> </v>
      </c>
      <c r="O9612" s="36" t="str">
        <f aca="false">+M9612&amp;"_"&amp;N9612</f>
        <v> _ </v>
      </c>
      <c r="P9612" s="2"/>
    </row>
    <row r="9613" customFormat="false" ht="15" hidden="false" customHeight="false" outlineLevel="0" collapsed="false">
      <c r="A9613" s="31"/>
      <c r="B9613" s="32"/>
      <c r="C9613" s="32"/>
      <c r="D9613" s="32"/>
      <c r="E9613" s="32"/>
      <c r="F9613" s="32"/>
      <c r="G9613" s="32"/>
      <c r="H9613" s="32"/>
      <c r="I9613" s="32"/>
      <c r="J9613" s="33"/>
      <c r="K9613" s="34" t="n">
        <f aca="false">IF(+B9613=0,0,SUMIF(I!$C$13:$C$62,DATOS!B9613,I!$D$13:$D$62))</f>
        <v>0</v>
      </c>
      <c r="L9613" s="35" t="n">
        <f aca="false">+K9613*J9613</f>
        <v>0</v>
      </c>
      <c r="M9613" s="1" t="str">
        <f aca="false">IF(A9613=0," ",YEAR(+A9613))</f>
        <v> </v>
      </c>
      <c r="N9613" s="1" t="str">
        <f aca="false">IF(A9613=0," ",MONTH(+A9613))</f>
        <v> </v>
      </c>
      <c r="O9613" s="36" t="str">
        <f aca="false">+M9613&amp;"_"&amp;N9613</f>
        <v> _ </v>
      </c>
      <c r="P9613" s="2"/>
    </row>
    <row r="9614" customFormat="false" ht="15" hidden="false" customHeight="false" outlineLevel="0" collapsed="false">
      <c r="A9614" s="31"/>
      <c r="B9614" s="32"/>
      <c r="C9614" s="32"/>
      <c r="D9614" s="32"/>
      <c r="E9614" s="32"/>
      <c r="F9614" s="32"/>
      <c r="G9614" s="32"/>
      <c r="H9614" s="32"/>
      <c r="I9614" s="32"/>
      <c r="J9614" s="33"/>
      <c r="K9614" s="34" t="n">
        <f aca="false">IF(+B9614=0,0,SUMIF(I!$C$13:$C$62,DATOS!B9614,I!$D$13:$D$62))</f>
        <v>0</v>
      </c>
      <c r="L9614" s="35" t="n">
        <f aca="false">+K9614*J9614</f>
        <v>0</v>
      </c>
      <c r="M9614" s="1" t="str">
        <f aca="false">IF(A9614=0," ",YEAR(+A9614))</f>
        <v> </v>
      </c>
      <c r="N9614" s="1" t="str">
        <f aca="false">IF(A9614=0," ",MONTH(+A9614))</f>
        <v> </v>
      </c>
      <c r="O9614" s="36" t="str">
        <f aca="false">+M9614&amp;"_"&amp;N9614</f>
        <v> _ </v>
      </c>
      <c r="P9614" s="2"/>
    </row>
    <row r="9615" customFormat="false" ht="15" hidden="false" customHeight="false" outlineLevel="0" collapsed="false">
      <c r="A9615" s="31"/>
      <c r="B9615" s="32"/>
      <c r="C9615" s="32"/>
      <c r="D9615" s="32"/>
      <c r="E9615" s="32"/>
      <c r="F9615" s="32"/>
      <c r="G9615" s="32"/>
      <c r="H9615" s="32"/>
      <c r="I9615" s="32"/>
      <c r="J9615" s="33"/>
      <c r="K9615" s="34" t="n">
        <f aca="false">IF(+B9615=0,0,SUMIF(I!$C$13:$C$62,DATOS!B9615,I!$D$13:$D$62))</f>
        <v>0</v>
      </c>
      <c r="L9615" s="35" t="n">
        <f aca="false">+K9615*J9615</f>
        <v>0</v>
      </c>
      <c r="M9615" s="1" t="str">
        <f aca="false">IF(A9615=0," ",YEAR(+A9615))</f>
        <v> </v>
      </c>
      <c r="N9615" s="1" t="str">
        <f aca="false">IF(A9615=0," ",MONTH(+A9615))</f>
        <v> </v>
      </c>
      <c r="O9615" s="36" t="str">
        <f aca="false">+M9615&amp;"_"&amp;N9615</f>
        <v> _ </v>
      </c>
      <c r="P9615" s="2"/>
    </row>
    <row r="9616" customFormat="false" ht="15" hidden="false" customHeight="false" outlineLevel="0" collapsed="false">
      <c r="A9616" s="31"/>
      <c r="B9616" s="32"/>
      <c r="C9616" s="32"/>
      <c r="D9616" s="32"/>
      <c r="E9616" s="32"/>
      <c r="F9616" s="32"/>
      <c r="G9616" s="32"/>
      <c r="H9616" s="32"/>
      <c r="I9616" s="32"/>
      <c r="J9616" s="33"/>
      <c r="K9616" s="34" t="n">
        <f aca="false">IF(+B9616=0,0,SUMIF(I!$C$13:$C$62,DATOS!B9616,I!$D$13:$D$62))</f>
        <v>0</v>
      </c>
      <c r="L9616" s="35" t="n">
        <f aca="false">+K9616*J9616</f>
        <v>0</v>
      </c>
      <c r="M9616" s="1" t="str">
        <f aca="false">IF(A9616=0," ",YEAR(+A9616))</f>
        <v> </v>
      </c>
      <c r="N9616" s="1" t="str">
        <f aca="false">IF(A9616=0," ",MONTH(+A9616))</f>
        <v> </v>
      </c>
      <c r="O9616" s="36" t="str">
        <f aca="false">+M9616&amp;"_"&amp;N9616</f>
        <v> _ </v>
      </c>
      <c r="P9616" s="2"/>
    </row>
    <row r="9617" customFormat="false" ht="15" hidden="false" customHeight="false" outlineLevel="0" collapsed="false">
      <c r="A9617" s="31"/>
      <c r="B9617" s="32"/>
      <c r="C9617" s="32"/>
      <c r="D9617" s="32"/>
      <c r="E9617" s="32"/>
      <c r="F9617" s="32"/>
      <c r="G9617" s="32"/>
      <c r="H9617" s="32"/>
      <c r="I9617" s="32"/>
      <c r="J9617" s="33"/>
      <c r="K9617" s="34" t="n">
        <f aca="false">IF(+B9617=0,0,SUMIF(I!$C$13:$C$62,DATOS!B9617,I!$D$13:$D$62))</f>
        <v>0</v>
      </c>
      <c r="L9617" s="35" t="n">
        <f aca="false">+K9617*J9617</f>
        <v>0</v>
      </c>
      <c r="M9617" s="1" t="str">
        <f aca="false">IF(A9617=0," ",YEAR(+A9617))</f>
        <v> </v>
      </c>
      <c r="N9617" s="1" t="str">
        <f aca="false">IF(A9617=0," ",MONTH(+A9617))</f>
        <v> </v>
      </c>
      <c r="O9617" s="36" t="str">
        <f aca="false">+M9617&amp;"_"&amp;N9617</f>
        <v> _ </v>
      </c>
      <c r="P9617" s="2"/>
    </row>
    <row r="9618" customFormat="false" ht="15" hidden="false" customHeight="false" outlineLevel="0" collapsed="false">
      <c r="A9618" s="31"/>
      <c r="B9618" s="32"/>
      <c r="C9618" s="32"/>
      <c r="D9618" s="32"/>
      <c r="E9618" s="32"/>
      <c r="F9618" s="32"/>
      <c r="G9618" s="32"/>
      <c r="H9618" s="32"/>
      <c r="I9618" s="32"/>
      <c r="J9618" s="33"/>
      <c r="K9618" s="34" t="n">
        <f aca="false">IF(+B9618=0,0,SUMIF(I!$C$13:$C$62,DATOS!B9618,I!$D$13:$D$62))</f>
        <v>0</v>
      </c>
      <c r="L9618" s="35" t="n">
        <f aca="false">+K9618*J9618</f>
        <v>0</v>
      </c>
      <c r="M9618" s="1" t="str">
        <f aca="false">IF(A9618=0," ",YEAR(+A9618))</f>
        <v> </v>
      </c>
      <c r="N9618" s="1" t="str">
        <f aca="false">IF(A9618=0," ",MONTH(+A9618))</f>
        <v> </v>
      </c>
      <c r="O9618" s="36" t="str">
        <f aca="false">+M9618&amp;"_"&amp;N9618</f>
        <v> _ </v>
      </c>
      <c r="P9618" s="2"/>
    </row>
    <row r="9619" customFormat="false" ht="15" hidden="false" customHeight="false" outlineLevel="0" collapsed="false">
      <c r="A9619" s="31"/>
      <c r="B9619" s="32"/>
      <c r="C9619" s="32"/>
      <c r="D9619" s="32"/>
      <c r="E9619" s="32"/>
      <c r="F9619" s="32"/>
      <c r="G9619" s="32"/>
      <c r="H9619" s="32"/>
      <c r="I9619" s="32"/>
      <c r="J9619" s="33"/>
      <c r="K9619" s="34" t="n">
        <f aca="false">IF(+B9619=0,0,SUMIF(I!$C$13:$C$62,DATOS!B9619,I!$D$13:$D$62))</f>
        <v>0</v>
      </c>
      <c r="L9619" s="35" t="n">
        <f aca="false">+K9619*J9619</f>
        <v>0</v>
      </c>
      <c r="M9619" s="1" t="str">
        <f aca="false">IF(A9619=0," ",YEAR(+A9619))</f>
        <v> </v>
      </c>
      <c r="N9619" s="1" t="str">
        <f aca="false">IF(A9619=0," ",MONTH(+A9619))</f>
        <v> </v>
      </c>
      <c r="O9619" s="36" t="str">
        <f aca="false">+M9619&amp;"_"&amp;N9619</f>
        <v> _ </v>
      </c>
      <c r="P9619" s="2"/>
    </row>
    <row r="9620" customFormat="false" ht="15" hidden="false" customHeight="false" outlineLevel="0" collapsed="false">
      <c r="A9620" s="31"/>
      <c r="B9620" s="32"/>
      <c r="C9620" s="32"/>
      <c r="D9620" s="32"/>
      <c r="E9620" s="32"/>
      <c r="F9620" s="32"/>
      <c r="G9620" s="32"/>
      <c r="H9620" s="32"/>
      <c r="I9620" s="32"/>
      <c r="J9620" s="33"/>
      <c r="K9620" s="34" t="n">
        <f aca="false">IF(+B9620=0,0,SUMIF(I!$C$13:$C$62,DATOS!B9620,I!$D$13:$D$62))</f>
        <v>0</v>
      </c>
      <c r="L9620" s="35" t="n">
        <f aca="false">+K9620*J9620</f>
        <v>0</v>
      </c>
      <c r="M9620" s="1" t="str">
        <f aca="false">IF(A9620=0," ",YEAR(+A9620))</f>
        <v> </v>
      </c>
      <c r="N9620" s="1" t="str">
        <f aca="false">IF(A9620=0," ",MONTH(+A9620))</f>
        <v> </v>
      </c>
      <c r="O9620" s="36" t="str">
        <f aca="false">+M9620&amp;"_"&amp;N9620</f>
        <v> _ </v>
      </c>
      <c r="P9620" s="2"/>
    </row>
    <row r="9621" customFormat="false" ht="15" hidden="false" customHeight="false" outlineLevel="0" collapsed="false">
      <c r="A9621" s="31"/>
      <c r="B9621" s="32"/>
      <c r="C9621" s="32"/>
      <c r="D9621" s="32"/>
      <c r="E9621" s="32"/>
      <c r="F9621" s="32"/>
      <c r="G9621" s="32"/>
      <c r="H9621" s="32"/>
      <c r="I9621" s="32"/>
      <c r="J9621" s="33"/>
      <c r="K9621" s="34" t="n">
        <f aca="false">IF(+B9621=0,0,SUMIF(I!$C$13:$C$62,DATOS!B9621,I!$D$13:$D$62))</f>
        <v>0</v>
      </c>
      <c r="L9621" s="35" t="n">
        <f aca="false">+K9621*J9621</f>
        <v>0</v>
      </c>
      <c r="M9621" s="1" t="str">
        <f aca="false">IF(A9621=0," ",YEAR(+A9621))</f>
        <v> </v>
      </c>
      <c r="N9621" s="1" t="str">
        <f aca="false">IF(A9621=0," ",MONTH(+A9621))</f>
        <v> </v>
      </c>
      <c r="O9621" s="36" t="str">
        <f aca="false">+M9621&amp;"_"&amp;N9621</f>
        <v> _ </v>
      </c>
      <c r="P9621" s="2"/>
    </row>
    <row r="9622" customFormat="false" ht="15" hidden="false" customHeight="false" outlineLevel="0" collapsed="false">
      <c r="A9622" s="31"/>
      <c r="B9622" s="32"/>
      <c r="C9622" s="32"/>
      <c r="D9622" s="32"/>
      <c r="E9622" s="32"/>
      <c r="F9622" s="32"/>
      <c r="G9622" s="32"/>
      <c r="H9622" s="32"/>
      <c r="I9622" s="32"/>
      <c r="J9622" s="33"/>
      <c r="K9622" s="34" t="n">
        <f aca="false">IF(+B9622=0,0,SUMIF(I!$C$13:$C$62,DATOS!B9622,I!$D$13:$D$62))</f>
        <v>0</v>
      </c>
      <c r="L9622" s="35" t="n">
        <f aca="false">+K9622*J9622</f>
        <v>0</v>
      </c>
      <c r="M9622" s="1" t="str">
        <f aca="false">IF(A9622=0," ",YEAR(+A9622))</f>
        <v> </v>
      </c>
      <c r="N9622" s="1" t="str">
        <f aca="false">IF(A9622=0," ",MONTH(+A9622))</f>
        <v> </v>
      </c>
      <c r="O9622" s="36" t="str">
        <f aca="false">+M9622&amp;"_"&amp;N9622</f>
        <v> _ </v>
      </c>
      <c r="P9622" s="2"/>
    </row>
    <row r="9623" customFormat="false" ht="15" hidden="false" customHeight="false" outlineLevel="0" collapsed="false">
      <c r="A9623" s="31"/>
      <c r="B9623" s="32"/>
      <c r="C9623" s="32"/>
      <c r="D9623" s="32"/>
      <c r="E9623" s="32"/>
      <c r="F9623" s="32"/>
      <c r="G9623" s="32"/>
      <c r="H9623" s="32"/>
      <c r="I9623" s="32"/>
      <c r="J9623" s="33"/>
      <c r="K9623" s="34" t="n">
        <f aca="false">IF(+B9623=0,0,SUMIF(I!$C$13:$C$62,DATOS!B9623,I!$D$13:$D$62))</f>
        <v>0</v>
      </c>
      <c r="L9623" s="35" t="n">
        <f aca="false">+K9623*J9623</f>
        <v>0</v>
      </c>
      <c r="M9623" s="1" t="str">
        <f aca="false">IF(A9623=0," ",YEAR(+A9623))</f>
        <v> </v>
      </c>
      <c r="N9623" s="1" t="str">
        <f aca="false">IF(A9623=0," ",MONTH(+A9623))</f>
        <v> </v>
      </c>
      <c r="O9623" s="36" t="str">
        <f aca="false">+M9623&amp;"_"&amp;N9623</f>
        <v> _ </v>
      </c>
      <c r="P9623" s="2"/>
    </row>
    <row r="9624" customFormat="false" ht="15" hidden="false" customHeight="false" outlineLevel="0" collapsed="false">
      <c r="A9624" s="31"/>
      <c r="B9624" s="32"/>
      <c r="C9624" s="32"/>
      <c r="D9624" s="32"/>
      <c r="E9624" s="32"/>
      <c r="F9624" s="32"/>
      <c r="G9624" s="32"/>
      <c r="H9624" s="32"/>
      <c r="I9624" s="32"/>
      <c r="J9624" s="33"/>
      <c r="K9624" s="34" t="n">
        <f aca="false">IF(+B9624=0,0,SUMIF(I!$C$13:$C$62,DATOS!B9624,I!$D$13:$D$62))</f>
        <v>0</v>
      </c>
      <c r="L9624" s="35" t="n">
        <f aca="false">+K9624*J9624</f>
        <v>0</v>
      </c>
      <c r="M9624" s="1" t="str">
        <f aca="false">IF(A9624=0," ",YEAR(+A9624))</f>
        <v> </v>
      </c>
      <c r="N9624" s="1" t="str">
        <f aca="false">IF(A9624=0," ",MONTH(+A9624))</f>
        <v> </v>
      </c>
      <c r="O9624" s="36" t="str">
        <f aca="false">+M9624&amp;"_"&amp;N9624</f>
        <v> _ </v>
      </c>
      <c r="P9624" s="2"/>
    </row>
    <row r="9625" customFormat="false" ht="15" hidden="false" customHeight="false" outlineLevel="0" collapsed="false">
      <c r="A9625" s="31"/>
      <c r="B9625" s="32"/>
      <c r="C9625" s="32"/>
      <c r="D9625" s="32"/>
      <c r="E9625" s="32"/>
      <c r="F9625" s="32"/>
      <c r="G9625" s="32"/>
      <c r="H9625" s="32"/>
      <c r="I9625" s="32"/>
      <c r="J9625" s="33"/>
      <c r="K9625" s="34" t="n">
        <f aca="false">IF(+B9625=0,0,SUMIF(I!$C$13:$C$62,DATOS!B9625,I!$D$13:$D$62))</f>
        <v>0</v>
      </c>
      <c r="L9625" s="35" t="n">
        <f aca="false">+K9625*J9625</f>
        <v>0</v>
      </c>
      <c r="M9625" s="1" t="str">
        <f aca="false">IF(A9625=0," ",YEAR(+A9625))</f>
        <v> </v>
      </c>
      <c r="N9625" s="1" t="str">
        <f aca="false">IF(A9625=0," ",MONTH(+A9625))</f>
        <v> </v>
      </c>
      <c r="O9625" s="36" t="str">
        <f aca="false">+M9625&amp;"_"&amp;N9625</f>
        <v> _ </v>
      </c>
      <c r="P9625" s="2"/>
    </row>
    <row r="9626" customFormat="false" ht="15" hidden="false" customHeight="false" outlineLevel="0" collapsed="false">
      <c r="A9626" s="31"/>
      <c r="B9626" s="32"/>
      <c r="C9626" s="32"/>
      <c r="D9626" s="32"/>
      <c r="E9626" s="32"/>
      <c r="F9626" s="32"/>
      <c r="G9626" s="32"/>
      <c r="H9626" s="32"/>
      <c r="I9626" s="32"/>
      <c r="J9626" s="33"/>
      <c r="K9626" s="34" t="n">
        <f aca="false">IF(+B9626=0,0,SUMIF(I!$C$13:$C$62,DATOS!B9626,I!$D$13:$D$62))</f>
        <v>0</v>
      </c>
      <c r="L9626" s="35" t="n">
        <f aca="false">+K9626*J9626</f>
        <v>0</v>
      </c>
      <c r="M9626" s="1" t="str">
        <f aca="false">IF(A9626=0," ",YEAR(+A9626))</f>
        <v> </v>
      </c>
      <c r="N9626" s="1" t="str">
        <f aca="false">IF(A9626=0," ",MONTH(+A9626))</f>
        <v> </v>
      </c>
      <c r="O9626" s="36" t="str">
        <f aca="false">+M9626&amp;"_"&amp;N9626</f>
        <v> _ </v>
      </c>
      <c r="P9626" s="2"/>
    </row>
    <row r="9627" customFormat="false" ht="15" hidden="false" customHeight="false" outlineLevel="0" collapsed="false">
      <c r="A9627" s="31"/>
      <c r="B9627" s="32"/>
      <c r="C9627" s="32"/>
      <c r="D9627" s="32"/>
      <c r="E9627" s="32"/>
      <c r="F9627" s="32"/>
      <c r="G9627" s="32"/>
      <c r="H9627" s="32"/>
      <c r="I9627" s="32"/>
      <c r="J9627" s="33"/>
      <c r="K9627" s="34" t="n">
        <f aca="false">IF(+B9627=0,0,SUMIF(I!$C$13:$C$62,DATOS!B9627,I!$D$13:$D$62))</f>
        <v>0</v>
      </c>
      <c r="L9627" s="35" t="n">
        <f aca="false">+K9627*J9627</f>
        <v>0</v>
      </c>
      <c r="M9627" s="1" t="str">
        <f aca="false">IF(A9627=0," ",YEAR(+A9627))</f>
        <v> </v>
      </c>
      <c r="N9627" s="1" t="str">
        <f aca="false">IF(A9627=0," ",MONTH(+A9627))</f>
        <v> </v>
      </c>
      <c r="O9627" s="36" t="str">
        <f aca="false">+M9627&amp;"_"&amp;N9627</f>
        <v> _ </v>
      </c>
      <c r="P9627" s="2"/>
    </row>
    <row r="9628" customFormat="false" ht="15" hidden="false" customHeight="false" outlineLevel="0" collapsed="false">
      <c r="A9628" s="31"/>
      <c r="B9628" s="32"/>
      <c r="C9628" s="32"/>
      <c r="D9628" s="32"/>
      <c r="E9628" s="32"/>
      <c r="F9628" s="32"/>
      <c r="G9628" s="32"/>
      <c r="H9628" s="32"/>
      <c r="I9628" s="32"/>
      <c r="J9628" s="33"/>
      <c r="K9628" s="34" t="n">
        <f aca="false">IF(+B9628=0,0,SUMIF(I!$C$13:$C$62,DATOS!B9628,I!$D$13:$D$62))</f>
        <v>0</v>
      </c>
      <c r="L9628" s="35" t="n">
        <f aca="false">+K9628*J9628</f>
        <v>0</v>
      </c>
      <c r="M9628" s="1" t="str">
        <f aca="false">IF(A9628=0," ",YEAR(+A9628))</f>
        <v> </v>
      </c>
      <c r="N9628" s="1" t="str">
        <f aca="false">IF(A9628=0," ",MONTH(+A9628))</f>
        <v> </v>
      </c>
      <c r="O9628" s="36" t="str">
        <f aca="false">+M9628&amp;"_"&amp;N9628</f>
        <v> _ </v>
      </c>
      <c r="P9628" s="2"/>
    </row>
    <row r="9629" customFormat="false" ht="15" hidden="false" customHeight="false" outlineLevel="0" collapsed="false">
      <c r="A9629" s="31"/>
      <c r="B9629" s="32"/>
      <c r="C9629" s="32"/>
      <c r="D9629" s="32"/>
      <c r="E9629" s="32"/>
      <c r="F9629" s="32"/>
      <c r="G9629" s="32"/>
      <c r="H9629" s="32"/>
      <c r="I9629" s="32"/>
      <c r="J9629" s="33"/>
      <c r="K9629" s="34" t="n">
        <f aca="false">IF(+B9629=0,0,SUMIF(I!$C$13:$C$62,DATOS!B9629,I!$D$13:$D$62))</f>
        <v>0</v>
      </c>
      <c r="L9629" s="35" t="n">
        <f aca="false">+K9629*J9629</f>
        <v>0</v>
      </c>
      <c r="M9629" s="1" t="str">
        <f aca="false">IF(A9629=0," ",YEAR(+A9629))</f>
        <v> </v>
      </c>
      <c r="N9629" s="1" t="str">
        <f aca="false">IF(A9629=0," ",MONTH(+A9629))</f>
        <v> </v>
      </c>
      <c r="O9629" s="36" t="str">
        <f aca="false">+M9629&amp;"_"&amp;N9629</f>
        <v> _ </v>
      </c>
      <c r="P9629" s="2"/>
    </row>
    <row r="9630" customFormat="false" ht="15" hidden="false" customHeight="false" outlineLevel="0" collapsed="false">
      <c r="A9630" s="31"/>
      <c r="B9630" s="32"/>
      <c r="C9630" s="32"/>
      <c r="D9630" s="32"/>
      <c r="E9630" s="32"/>
      <c r="F9630" s="32"/>
      <c r="G9630" s="32"/>
      <c r="H9630" s="32"/>
      <c r="I9630" s="32"/>
      <c r="J9630" s="33"/>
      <c r="K9630" s="34" t="n">
        <f aca="false">IF(+B9630=0,0,SUMIF(I!$C$13:$C$62,DATOS!B9630,I!$D$13:$D$62))</f>
        <v>0</v>
      </c>
      <c r="L9630" s="35" t="n">
        <f aca="false">+K9630*J9630</f>
        <v>0</v>
      </c>
      <c r="M9630" s="1" t="str">
        <f aca="false">IF(A9630=0," ",YEAR(+A9630))</f>
        <v> </v>
      </c>
      <c r="N9630" s="1" t="str">
        <f aca="false">IF(A9630=0," ",MONTH(+A9630))</f>
        <v> </v>
      </c>
      <c r="O9630" s="36" t="str">
        <f aca="false">+M9630&amp;"_"&amp;N9630</f>
        <v> _ </v>
      </c>
      <c r="P9630" s="2"/>
    </row>
    <row r="9631" customFormat="false" ht="15" hidden="false" customHeight="false" outlineLevel="0" collapsed="false">
      <c r="A9631" s="31"/>
      <c r="B9631" s="32"/>
      <c r="C9631" s="32"/>
      <c r="D9631" s="32"/>
      <c r="E9631" s="32"/>
      <c r="F9631" s="32"/>
      <c r="G9631" s="32"/>
      <c r="H9631" s="32"/>
      <c r="I9631" s="32"/>
      <c r="J9631" s="33"/>
      <c r="K9631" s="34" t="n">
        <f aca="false">IF(+B9631=0,0,SUMIF(I!$C$13:$C$62,DATOS!B9631,I!$D$13:$D$62))</f>
        <v>0</v>
      </c>
      <c r="L9631" s="35" t="n">
        <f aca="false">+K9631*J9631</f>
        <v>0</v>
      </c>
      <c r="M9631" s="1" t="str">
        <f aca="false">IF(A9631=0," ",YEAR(+A9631))</f>
        <v> </v>
      </c>
      <c r="N9631" s="1" t="str">
        <f aca="false">IF(A9631=0," ",MONTH(+A9631))</f>
        <v> </v>
      </c>
      <c r="O9631" s="36" t="str">
        <f aca="false">+M9631&amp;"_"&amp;N9631</f>
        <v> _ </v>
      </c>
      <c r="P9631" s="2"/>
    </row>
    <row r="9632" customFormat="false" ht="15" hidden="false" customHeight="false" outlineLevel="0" collapsed="false">
      <c r="A9632" s="31"/>
      <c r="B9632" s="32"/>
      <c r="C9632" s="32"/>
      <c r="D9632" s="32"/>
      <c r="E9632" s="32"/>
      <c r="F9632" s="32"/>
      <c r="G9632" s="32"/>
      <c r="H9632" s="32"/>
      <c r="I9632" s="32"/>
      <c r="J9632" s="33"/>
      <c r="K9632" s="34" t="n">
        <f aca="false">IF(+B9632=0,0,SUMIF(I!$C$13:$C$62,DATOS!B9632,I!$D$13:$D$62))</f>
        <v>0</v>
      </c>
      <c r="L9632" s="35" t="n">
        <f aca="false">+K9632*J9632</f>
        <v>0</v>
      </c>
      <c r="M9632" s="1" t="str">
        <f aca="false">IF(A9632=0," ",YEAR(+A9632))</f>
        <v> </v>
      </c>
      <c r="N9632" s="1" t="str">
        <f aca="false">IF(A9632=0," ",MONTH(+A9632))</f>
        <v> </v>
      </c>
      <c r="O9632" s="36" t="str">
        <f aca="false">+M9632&amp;"_"&amp;N9632</f>
        <v> _ </v>
      </c>
      <c r="P9632" s="2"/>
    </row>
    <row r="9633" customFormat="false" ht="15" hidden="false" customHeight="false" outlineLevel="0" collapsed="false">
      <c r="A9633" s="31"/>
      <c r="B9633" s="32"/>
      <c r="C9633" s="32"/>
      <c r="D9633" s="32"/>
      <c r="E9633" s="32"/>
      <c r="F9633" s="32"/>
      <c r="G9633" s="32"/>
      <c r="H9633" s="32"/>
      <c r="I9633" s="32"/>
      <c r="J9633" s="33"/>
      <c r="K9633" s="34" t="n">
        <f aca="false">IF(+B9633=0,0,SUMIF(I!$C$13:$C$62,DATOS!B9633,I!$D$13:$D$62))</f>
        <v>0</v>
      </c>
      <c r="L9633" s="35" t="n">
        <f aca="false">+K9633*J9633</f>
        <v>0</v>
      </c>
      <c r="M9633" s="1" t="str">
        <f aca="false">IF(A9633=0," ",YEAR(+A9633))</f>
        <v> </v>
      </c>
      <c r="N9633" s="1" t="str">
        <f aca="false">IF(A9633=0," ",MONTH(+A9633))</f>
        <v> </v>
      </c>
      <c r="O9633" s="36" t="str">
        <f aca="false">+M9633&amp;"_"&amp;N9633</f>
        <v> _ </v>
      </c>
      <c r="P9633" s="2"/>
    </row>
    <row r="9634" customFormat="false" ht="15" hidden="false" customHeight="false" outlineLevel="0" collapsed="false">
      <c r="A9634" s="31"/>
      <c r="B9634" s="32"/>
      <c r="C9634" s="32"/>
      <c r="D9634" s="32"/>
      <c r="E9634" s="32"/>
      <c r="F9634" s="32"/>
      <c r="G9634" s="32"/>
      <c r="H9634" s="32"/>
      <c r="I9634" s="32"/>
      <c r="J9634" s="33"/>
      <c r="K9634" s="34" t="n">
        <f aca="false">IF(+B9634=0,0,SUMIF(I!$C$13:$C$62,DATOS!B9634,I!$D$13:$D$62))</f>
        <v>0</v>
      </c>
      <c r="L9634" s="35" t="n">
        <f aca="false">+K9634*J9634</f>
        <v>0</v>
      </c>
      <c r="M9634" s="1" t="str">
        <f aca="false">IF(A9634=0," ",YEAR(+A9634))</f>
        <v> </v>
      </c>
      <c r="N9634" s="1" t="str">
        <f aca="false">IF(A9634=0," ",MONTH(+A9634))</f>
        <v> </v>
      </c>
      <c r="O9634" s="36" t="str">
        <f aca="false">+M9634&amp;"_"&amp;N9634</f>
        <v> _ </v>
      </c>
      <c r="P9634" s="2"/>
    </row>
    <row r="9635" customFormat="false" ht="15" hidden="false" customHeight="false" outlineLevel="0" collapsed="false">
      <c r="A9635" s="31"/>
      <c r="B9635" s="32"/>
      <c r="C9635" s="32"/>
      <c r="D9635" s="32"/>
      <c r="E9635" s="32"/>
      <c r="F9635" s="32"/>
      <c r="G9635" s="32"/>
      <c r="H9635" s="32"/>
      <c r="I9635" s="32"/>
      <c r="J9635" s="33"/>
      <c r="K9635" s="34" t="n">
        <f aca="false">IF(+B9635=0,0,SUMIF(I!$C$13:$C$62,DATOS!B9635,I!$D$13:$D$62))</f>
        <v>0</v>
      </c>
      <c r="L9635" s="35" t="n">
        <f aca="false">+K9635*J9635</f>
        <v>0</v>
      </c>
      <c r="M9635" s="1" t="str">
        <f aca="false">IF(A9635=0," ",YEAR(+A9635))</f>
        <v> </v>
      </c>
      <c r="N9635" s="1" t="str">
        <f aca="false">IF(A9635=0," ",MONTH(+A9635))</f>
        <v> </v>
      </c>
      <c r="O9635" s="36" t="str">
        <f aca="false">+M9635&amp;"_"&amp;N9635</f>
        <v> _ </v>
      </c>
      <c r="P9635" s="2"/>
    </row>
    <row r="9636" customFormat="false" ht="15" hidden="false" customHeight="false" outlineLevel="0" collapsed="false">
      <c r="A9636" s="31"/>
      <c r="B9636" s="32"/>
      <c r="C9636" s="32"/>
      <c r="D9636" s="32"/>
      <c r="E9636" s="32"/>
      <c r="F9636" s="32"/>
      <c r="G9636" s="32"/>
      <c r="H9636" s="32"/>
      <c r="I9636" s="32"/>
      <c r="J9636" s="33"/>
      <c r="K9636" s="34" t="n">
        <f aca="false">IF(+B9636=0,0,SUMIF(I!$C$13:$C$62,DATOS!B9636,I!$D$13:$D$62))</f>
        <v>0</v>
      </c>
      <c r="L9636" s="35" t="n">
        <f aca="false">+K9636*J9636</f>
        <v>0</v>
      </c>
      <c r="M9636" s="1" t="str">
        <f aca="false">IF(A9636=0," ",YEAR(+A9636))</f>
        <v> </v>
      </c>
      <c r="N9636" s="1" t="str">
        <f aca="false">IF(A9636=0," ",MONTH(+A9636))</f>
        <v> </v>
      </c>
      <c r="O9636" s="36" t="str">
        <f aca="false">+M9636&amp;"_"&amp;N9636</f>
        <v> _ </v>
      </c>
      <c r="P9636" s="2"/>
    </row>
    <row r="9637" customFormat="false" ht="15" hidden="false" customHeight="false" outlineLevel="0" collapsed="false">
      <c r="A9637" s="31"/>
      <c r="B9637" s="32"/>
      <c r="C9637" s="32"/>
      <c r="D9637" s="32"/>
      <c r="E9637" s="32"/>
      <c r="F9637" s="32"/>
      <c r="G9637" s="32"/>
      <c r="H9637" s="32"/>
      <c r="I9637" s="32"/>
      <c r="J9637" s="33"/>
      <c r="K9637" s="34" t="n">
        <f aca="false">IF(+B9637=0,0,SUMIF(I!$C$13:$C$62,DATOS!B9637,I!$D$13:$D$62))</f>
        <v>0</v>
      </c>
      <c r="L9637" s="35" t="n">
        <f aca="false">+K9637*J9637</f>
        <v>0</v>
      </c>
      <c r="M9637" s="1" t="str">
        <f aca="false">IF(A9637=0," ",YEAR(+A9637))</f>
        <v> </v>
      </c>
      <c r="N9637" s="1" t="str">
        <f aca="false">IF(A9637=0," ",MONTH(+A9637))</f>
        <v> </v>
      </c>
      <c r="O9637" s="36" t="str">
        <f aca="false">+M9637&amp;"_"&amp;N9637</f>
        <v> _ </v>
      </c>
      <c r="P9637" s="2"/>
    </row>
    <row r="9638" customFormat="false" ht="15" hidden="false" customHeight="false" outlineLevel="0" collapsed="false">
      <c r="A9638" s="31"/>
      <c r="B9638" s="32"/>
      <c r="C9638" s="32"/>
      <c r="D9638" s="32"/>
      <c r="E9638" s="32"/>
      <c r="F9638" s="32"/>
      <c r="G9638" s="32"/>
      <c r="H9638" s="32"/>
      <c r="I9638" s="32"/>
      <c r="J9638" s="33"/>
      <c r="K9638" s="34" t="n">
        <f aca="false">IF(+B9638=0,0,SUMIF(I!$C$13:$C$62,DATOS!B9638,I!$D$13:$D$62))</f>
        <v>0</v>
      </c>
      <c r="L9638" s="35" t="n">
        <f aca="false">+K9638*J9638</f>
        <v>0</v>
      </c>
      <c r="M9638" s="1" t="str">
        <f aca="false">IF(A9638=0," ",YEAR(+A9638))</f>
        <v> </v>
      </c>
      <c r="N9638" s="1" t="str">
        <f aca="false">IF(A9638=0," ",MONTH(+A9638))</f>
        <v> </v>
      </c>
      <c r="O9638" s="36" t="str">
        <f aca="false">+M9638&amp;"_"&amp;N9638</f>
        <v> _ </v>
      </c>
      <c r="P9638" s="2"/>
    </row>
    <row r="9639" customFormat="false" ht="15" hidden="false" customHeight="false" outlineLevel="0" collapsed="false">
      <c r="A9639" s="31"/>
      <c r="B9639" s="32"/>
      <c r="C9639" s="32"/>
      <c r="D9639" s="32"/>
      <c r="E9639" s="32"/>
      <c r="F9639" s="32"/>
      <c r="G9639" s="32"/>
      <c r="H9639" s="32"/>
      <c r="I9639" s="32"/>
      <c r="J9639" s="33"/>
      <c r="K9639" s="34" t="n">
        <f aca="false">IF(+B9639=0,0,SUMIF(I!$C$13:$C$62,DATOS!B9639,I!$D$13:$D$62))</f>
        <v>0</v>
      </c>
      <c r="L9639" s="35" t="n">
        <f aca="false">+K9639*J9639</f>
        <v>0</v>
      </c>
      <c r="M9639" s="1" t="str">
        <f aca="false">IF(A9639=0," ",YEAR(+A9639))</f>
        <v> </v>
      </c>
      <c r="N9639" s="1" t="str">
        <f aca="false">IF(A9639=0," ",MONTH(+A9639))</f>
        <v> </v>
      </c>
      <c r="O9639" s="36" t="str">
        <f aca="false">+M9639&amp;"_"&amp;N9639</f>
        <v> _ </v>
      </c>
      <c r="P9639" s="2"/>
    </row>
    <row r="9640" customFormat="false" ht="15" hidden="false" customHeight="false" outlineLevel="0" collapsed="false">
      <c r="A9640" s="31"/>
      <c r="B9640" s="32"/>
      <c r="C9640" s="32"/>
      <c r="D9640" s="32"/>
      <c r="E9640" s="32"/>
      <c r="F9640" s="32"/>
      <c r="G9640" s="32"/>
      <c r="H9640" s="32"/>
      <c r="I9640" s="32"/>
      <c r="J9640" s="33"/>
      <c r="K9640" s="34" t="n">
        <f aca="false">IF(+B9640=0,0,SUMIF(I!$C$13:$C$62,DATOS!B9640,I!$D$13:$D$62))</f>
        <v>0</v>
      </c>
      <c r="L9640" s="35" t="n">
        <f aca="false">+K9640*J9640</f>
        <v>0</v>
      </c>
      <c r="M9640" s="1" t="str">
        <f aca="false">IF(A9640=0," ",YEAR(+A9640))</f>
        <v> </v>
      </c>
      <c r="N9640" s="1" t="str">
        <f aca="false">IF(A9640=0," ",MONTH(+A9640))</f>
        <v> </v>
      </c>
      <c r="O9640" s="36" t="str">
        <f aca="false">+M9640&amp;"_"&amp;N9640</f>
        <v> _ </v>
      </c>
      <c r="P9640" s="2"/>
    </row>
    <row r="9641" customFormat="false" ht="15" hidden="false" customHeight="false" outlineLevel="0" collapsed="false">
      <c r="A9641" s="31"/>
      <c r="B9641" s="32"/>
      <c r="C9641" s="32"/>
      <c r="D9641" s="32"/>
      <c r="E9641" s="32"/>
      <c r="F9641" s="32"/>
      <c r="G9641" s="32"/>
      <c r="H9641" s="32"/>
      <c r="I9641" s="32"/>
      <c r="J9641" s="33"/>
      <c r="K9641" s="34" t="n">
        <f aca="false">IF(+B9641=0,0,SUMIF(I!$C$13:$C$62,DATOS!B9641,I!$D$13:$D$62))</f>
        <v>0</v>
      </c>
      <c r="L9641" s="35" t="n">
        <f aca="false">+K9641*J9641</f>
        <v>0</v>
      </c>
      <c r="M9641" s="1" t="str">
        <f aca="false">IF(A9641=0," ",YEAR(+A9641))</f>
        <v> </v>
      </c>
      <c r="N9641" s="1" t="str">
        <f aca="false">IF(A9641=0," ",MONTH(+A9641))</f>
        <v> </v>
      </c>
      <c r="O9641" s="36" t="str">
        <f aca="false">+M9641&amp;"_"&amp;N9641</f>
        <v> _ </v>
      </c>
      <c r="P9641" s="2"/>
    </row>
    <row r="9642" customFormat="false" ht="15" hidden="false" customHeight="false" outlineLevel="0" collapsed="false">
      <c r="A9642" s="31"/>
      <c r="B9642" s="32"/>
      <c r="C9642" s="32"/>
      <c r="D9642" s="32"/>
      <c r="E9642" s="32"/>
      <c r="F9642" s="32"/>
      <c r="G9642" s="32"/>
      <c r="H9642" s="32"/>
      <c r="I9642" s="32"/>
      <c r="J9642" s="33"/>
      <c r="K9642" s="34" t="n">
        <f aca="false">IF(+B9642=0,0,SUMIF(I!$C$13:$C$62,DATOS!B9642,I!$D$13:$D$62))</f>
        <v>0</v>
      </c>
      <c r="L9642" s="35" t="n">
        <f aca="false">+K9642*J9642</f>
        <v>0</v>
      </c>
      <c r="M9642" s="1" t="str">
        <f aca="false">IF(A9642=0," ",YEAR(+A9642))</f>
        <v> </v>
      </c>
      <c r="N9642" s="1" t="str">
        <f aca="false">IF(A9642=0," ",MONTH(+A9642))</f>
        <v> </v>
      </c>
      <c r="O9642" s="36" t="str">
        <f aca="false">+M9642&amp;"_"&amp;N9642</f>
        <v> _ </v>
      </c>
      <c r="P9642" s="2"/>
    </row>
    <row r="9643" customFormat="false" ht="15" hidden="false" customHeight="false" outlineLevel="0" collapsed="false">
      <c r="A9643" s="31"/>
      <c r="B9643" s="32"/>
      <c r="C9643" s="32"/>
      <c r="D9643" s="32"/>
      <c r="E9643" s="32"/>
      <c r="F9643" s="32"/>
      <c r="G9643" s="32"/>
      <c r="H9643" s="32"/>
      <c r="I9643" s="32"/>
      <c r="J9643" s="33"/>
      <c r="K9643" s="34" t="n">
        <f aca="false">IF(+B9643=0,0,SUMIF(I!$C$13:$C$62,DATOS!B9643,I!$D$13:$D$62))</f>
        <v>0</v>
      </c>
      <c r="L9643" s="35" t="n">
        <f aca="false">+K9643*J9643</f>
        <v>0</v>
      </c>
      <c r="M9643" s="1" t="str">
        <f aca="false">IF(A9643=0," ",YEAR(+A9643))</f>
        <v> </v>
      </c>
      <c r="N9643" s="1" t="str">
        <f aca="false">IF(A9643=0," ",MONTH(+A9643))</f>
        <v> </v>
      </c>
      <c r="O9643" s="36" t="str">
        <f aca="false">+M9643&amp;"_"&amp;N9643</f>
        <v> _ </v>
      </c>
      <c r="P9643" s="2"/>
    </row>
    <row r="9644" customFormat="false" ht="15" hidden="false" customHeight="false" outlineLevel="0" collapsed="false">
      <c r="A9644" s="31"/>
      <c r="B9644" s="32"/>
      <c r="C9644" s="32"/>
      <c r="D9644" s="32"/>
      <c r="E9644" s="32"/>
      <c r="F9644" s="32"/>
      <c r="G9644" s="32"/>
      <c r="H9644" s="32"/>
      <c r="I9644" s="32"/>
      <c r="J9644" s="33"/>
      <c r="K9644" s="34" t="n">
        <f aca="false">IF(+B9644=0,0,SUMIF(I!$C$13:$C$62,DATOS!B9644,I!$D$13:$D$62))</f>
        <v>0</v>
      </c>
      <c r="L9644" s="35" t="n">
        <f aca="false">+K9644*J9644</f>
        <v>0</v>
      </c>
      <c r="M9644" s="1" t="str">
        <f aca="false">IF(A9644=0," ",YEAR(+A9644))</f>
        <v> </v>
      </c>
      <c r="N9644" s="1" t="str">
        <f aca="false">IF(A9644=0," ",MONTH(+A9644))</f>
        <v> </v>
      </c>
      <c r="O9644" s="36" t="str">
        <f aca="false">+M9644&amp;"_"&amp;N9644</f>
        <v> _ </v>
      </c>
      <c r="P9644" s="2"/>
    </row>
    <row r="9645" customFormat="false" ht="15" hidden="false" customHeight="false" outlineLevel="0" collapsed="false">
      <c r="A9645" s="31"/>
      <c r="B9645" s="32"/>
      <c r="C9645" s="32"/>
      <c r="D9645" s="32"/>
      <c r="E9645" s="32"/>
      <c r="F9645" s="32"/>
      <c r="G9645" s="32"/>
      <c r="H9645" s="32"/>
      <c r="I9645" s="32"/>
      <c r="J9645" s="33"/>
      <c r="K9645" s="34" t="n">
        <f aca="false">IF(+B9645=0,0,SUMIF(I!$C$13:$C$62,DATOS!B9645,I!$D$13:$D$62))</f>
        <v>0</v>
      </c>
      <c r="L9645" s="35" t="n">
        <f aca="false">+K9645*J9645</f>
        <v>0</v>
      </c>
      <c r="M9645" s="1" t="str">
        <f aca="false">IF(A9645=0," ",YEAR(+A9645))</f>
        <v> </v>
      </c>
      <c r="N9645" s="1" t="str">
        <f aca="false">IF(A9645=0," ",MONTH(+A9645))</f>
        <v> </v>
      </c>
      <c r="O9645" s="36" t="str">
        <f aca="false">+M9645&amp;"_"&amp;N9645</f>
        <v> _ </v>
      </c>
      <c r="P9645" s="2"/>
    </row>
    <row r="9646" customFormat="false" ht="15" hidden="false" customHeight="false" outlineLevel="0" collapsed="false">
      <c r="A9646" s="31"/>
      <c r="B9646" s="32"/>
      <c r="C9646" s="32"/>
      <c r="D9646" s="32"/>
      <c r="E9646" s="32"/>
      <c r="F9646" s="32"/>
      <c r="G9646" s="32"/>
      <c r="H9646" s="32"/>
      <c r="I9646" s="32"/>
      <c r="J9646" s="33"/>
      <c r="K9646" s="34" t="n">
        <f aca="false">IF(+B9646=0,0,SUMIF(I!$C$13:$C$62,DATOS!B9646,I!$D$13:$D$62))</f>
        <v>0</v>
      </c>
      <c r="L9646" s="35" t="n">
        <f aca="false">+K9646*J9646</f>
        <v>0</v>
      </c>
      <c r="M9646" s="1" t="str">
        <f aca="false">IF(A9646=0," ",YEAR(+A9646))</f>
        <v> </v>
      </c>
      <c r="N9646" s="1" t="str">
        <f aca="false">IF(A9646=0," ",MONTH(+A9646))</f>
        <v> </v>
      </c>
      <c r="O9646" s="36" t="str">
        <f aca="false">+M9646&amp;"_"&amp;N9646</f>
        <v> _ </v>
      </c>
      <c r="P9646" s="2"/>
    </row>
    <row r="9647" customFormat="false" ht="15" hidden="false" customHeight="false" outlineLevel="0" collapsed="false">
      <c r="A9647" s="31"/>
      <c r="B9647" s="32"/>
      <c r="C9647" s="32"/>
      <c r="D9647" s="32"/>
      <c r="E9647" s="32"/>
      <c r="F9647" s="32"/>
      <c r="G9647" s="32"/>
      <c r="H9647" s="32"/>
      <c r="I9647" s="32"/>
      <c r="J9647" s="33"/>
      <c r="K9647" s="34" t="n">
        <f aca="false">IF(+B9647=0,0,SUMIF(I!$C$13:$C$62,DATOS!B9647,I!$D$13:$D$62))</f>
        <v>0</v>
      </c>
      <c r="L9647" s="35" t="n">
        <f aca="false">+K9647*J9647</f>
        <v>0</v>
      </c>
      <c r="M9647" s="1" t="str">
        <f aca="false">IF(A9647=0," ",YEAR(+A9647))</f>
        <v> </v>
      </c>
      <c r="N9647" s="1" t="str">
        <f aca="false">IF(A9647=0," ",MONTH(+A9647))</f>
        <v> </v>
      </c>
      <c r="O9647" s="36" t="str">
        <f aca="false">+M9647&amp;"_"&amp;N9647</f>
        <v> _ </v>
      </c>
      <c r="P9647" s="2"/>
    </row>
    <row r="9648" customFormat="false" ht="15" hidden="false" customHeight="false" outlineLevel="0" collapsed="false">
      <c r="A9648" s="31"/>
      <c r="B9648" s="32"/>
      <c r="C9648" s="32"/>
      <c r="D9648" s="32"/>
      <c r="E9648" s="32"/>
      <c r="F9648" s="32"/>
      <c r="G9648" s="32"/>
      <c r="H9648" s="32"/>
      <c r="I9648" s="32"/>
      <c r="J9648" s="33"/>
      <c r="K9648" s="34" t="n">
        <f aca="false">IF(+B9648=0,0,SUMIF(I!$C$13:$C$62,DATOS!B9648,I!$D$13:$D$62))</f>
        <v>0</v>
      </c>
      <c r="L9648" s="35" t="n">
        <f aca="false">+K9648*J9648</f>
        <v>0</v>
      </c>
      <c r="M9648" s="1" t="str">
        <f aca="false">IF(A9648=0," ",YEAR(+A9648))</f>
        <v> </v>
      </c>
      <c r="N9648" s="1" t="str">
        <f aca="false">IF(A9648=0," ",MONTH(+A9648))</f>
        <v> </v>
      </c>
      <c r="O9648" s="36" t="str">
        <f aca="false">+M9648&amp;"_"&amp;N9648</f>
        <v> _ </v>
      </c>
      <c r="P9648" s="2"/>
    </row>
    <row r="9649" customFormat="false" ht="15" hidden="false" customHeight="false" outlineLevel="0" collapsed="false">
      <c r="A9649" s="31"/>
      <c r="B9649" s="32"/>
      <c r="C9649" s="32"/>
      <c r="D9649" s="32"/>
      <c r="E9649" s="32"/>
      <c r="F9649" s="32"/>
      <c r="G9649" s="32"/>
      <c r="H9649" s="32"/>
      <c r="I9649" s="32"/>
      <c r="J9649" s="33"/>
      <c r="K9649" s="34" t="n">
        <f aca="false">IF(+B9649=0,0,SUMIF(I!$C$13:$C$62,DATOS!B9649,I!$D$13:$D$62))</f>
        <v>0</v>
      </c>
      <c r="L9649" s="35" t="n">
        <f aca="false">+K9649*J9649</f>
        <v>0</v>
      </c>
      <c r="M9649" s="1" t="str">
        <f aca="false">IF(A9649=0," ",YEAR(+A9649))</f>
        <v> </v>
      </c>
      <c r="N9649" s="1" t="str">
        <f aca="false">IF(A9649=0," ",MONTH(+A9649))</f>
        <v> </v>
      </c>
      <c r="O9649" s="36" t="str">
        <f aca="false">+M9649&amp;"_"&amp;N9649</f>
        <v> _ </v>
      </c>
      <c r="P9649" s="2"/>
    </row>
    <row r="9650" customFormat="false" ht="15" hidden="false" customHeight="false" outlineLevel="0" collapsed="false">
      <c r="A9650" s="31"/>
      <c r="B9650" s="32"/>
      <c r="C9650" s="32"/>
      <c r="D9650" s="32"/>
      <c r="E9650" s="32"/>
      <c r="F9650" s="32"/>
      <c r="G9650" s="32"/>
      <c r="H9650" s="32"/>
      <c r="I9650" s="32"/>
      <c r="J9650" s="33"/>
      <c r="K9650" s="34" t="n">
        <f aca="false">IF(+B9650=0,0,SUMIF(I!$C$13:$C$62,DATOS!B9650,I!$D$13:$D$62))</f>
        <v>0</v>
      </c>
      <c r="L9650" s="35" t="n">
        <f aca="false">+K9650*J9650</f>
        <v>0</v>
      </c>
      <c r="M9650" s="1" t="str">
        <f aca="false">IF(A9650=0," ",YEAR(+A9650))</f>
        <v> </v>
      </c>
      <c r="N9650" s="1" t="str">
        <f aca="false">IF(A9650=0," ",MONTH(+A9650))</f>
        <v> </v>
      </c>
      <c r="O9650" s="36" t="str">
        <f aca="false">+M9650&amp;"_"&amp;N9650</f>
        <v> _ </v>
      </c>
      <c r="P9650" s="2"/>
    </row>
    <row r="9651" customFormat="false" ht="15" hidden="false" customHeight="false" outlineLevel="0" collapsed="false">
      <c r="A9651" s="31"/>
      <c r="B9651" s="32"/>
      <c r="C9651" s="32"/>
      <c r="D9651" s="32"/>
      <c r="E9651" s="32"/>
      <c r="F9651" s="32"/>
      <c r="G9651" s="32"/>
      <c r="H9651" s="32"/>
      <c r="I9651" s="32"/>
      <c r="J9651" s="33"/>
      <c r="K9651" s="34" t="n">
        <f aca="false">IF(+B9651=0,0,SUMIF(I!$C$13:$C$62,DATOS!B9651,I!$D$13:$D$62))</f>
        <v>0</v>
      </c>
      <c r="L9651" s="35" t="n">
        <f aca="false">+K9651*J9651</f>
        <v>0</v>
      </c>
      <c r="M9651" s="1" t="str">
        <f aca="false">IF(A9651=0," ",YEAR(+A9651))</f>
        <v> </v>
      </c>
      <c r="N9651" s="1" t="str">
        <f aca="false">IF(A9651=0," ",MONTH(+A9651))</f>
        <v> </v>
      </c>
      <c r="O9651" s="36" t="str">
        <f aca="false">+M9651&amp;"_"&amp;N9651</f>
        <v> _ </v>
      </c>
      <c r="P9651" s="2"/>
    </row>
    <row r="9652" customFormat="false" ht="15" hidden="false" customHeight="false" outlineLevel="0" collapsed="false">
      <c r="A9652" s="31"/>
      <c r="B9652" s="32"/>
      <c r="C9652" s="32"/>
      <c r="D9652" s="32"/>
      <c r="E9652" s="32"/>
      <c r="F9652" s="32"/>
      <c r="G9652" s="32"/>
      <c r="H9652" s="32"/>
      <c r="I9652" s="32"/>
      <c r="J9652" s="33"/>
      <c r="K9652" s="34" t="n">
        <f aca="false">IF(+B9652=0,0,SUMIF(I!$C$13:$C$62,DATOS!B9652,I!$D$13:$D$62))</f>
        <v>0</v>
      </c>
      <c r="L9652" s="35" t="n">
        <f aca="false">+K9652*J9652</f>
        <v>0</v>
      </c>
      <c r="M9652" s="1" t="str">
        <f aca="false">IF(A9652=0," ",YEAR(+A9652))</f>
        <v> </v>
      </c>
      <c r="N9652" s="1" t="str">
        <f aca="false">IF(A9652=0," ",MONTH(+A9652))</f>
        <v> </v>
      </c>
      <c r="O9652" s="36" t="str">
        <f aca="false">+M9652&amp;"_"&amp;N9652</f>
        <v> _ </v>
      </c>
      <c r="P9652" s="2"/>
    </row>
    <row r="9653" customFormat="false" ht="15" hidden="false" customHeight="false" outlineLevel="0" collapsed="false">
      <c r="A9653" s="31"/>
      <c r="B9653" s="32"/>
      <c r="C9653" s="32"/>
      <c r="D9653" s="32"/>
      <c r="E9653" s="32"/>
      <c r="F9653" s="32"/>
      <c r="G9653" s="32"/>
      <c r="H9653" s="32"/>
      <c r="I9653" s="32"/>
      <c r="J9653" s="33"/>
      <c r="K9653" s="34" t="n">
        <f aca="false">IF(+B9653=0,0,SUMIF(I!$C$13:$C$62,DATOS!B9653,I!$D$13:$D$62))</f>
        <v>0</v>
      </c>
      <c r="L9653" s="35" t="n">
        <f aca="false">+K9653*J9653</f>
        <v>0</v>
      </c>
      <c r="M9653" s="1" t="str">
        <f aca="false">IF(A9653=0," ",YEAR(+A9653))</f>
        <v> </v>
      </c>
      <c r="N9653" s="1" t="str">
        <f aca="false">IF(A9653=0," ",MONTH(+A9653))</f>
        <v> </v>
      </c>
      <c r="O9653" s="36" t="str">
        <f aca="false">+M9653&amp;"_"&amp;N9653</f>
        <v> _ </v>
      </c>
      <c r="P9653" s="2"/>
    </row>
    <row r="9654" customFormat="false" ht="15" hidden="false" customHeight="false" outlineLevel="0" collapsed="false">
      <c r="A9654" s="31"/>
      <c r="B9654" s="32"/>
      <c r="C9654" s="32"/>
      <c r="D9654" s="32"/>
      <c r="E9654" s="32"/>
      <c r="F9654" s="32"/>
      <c r="G9654" s="32"/>
      <c r="H9654" s="32"/>
      <c r="I9654" s="32"/>
      <c r="J9654" s="33"/>
      <c r="K9654" s="34" t="n">
        <f aca="false">IF(+B9654=0,0,SUMIF(I!$C$13:$C$62,DATOS!B9654,I!$D$13:$D$62))</f>
        <v>0</v>
      </c>
      <c r="L9654" s="35" t="n">
        <f aca="false">+K9654*J9654</f>
        <v>0</v>
      </c>
      <c r="M9654" s="1" t="str">
        <f aca="false">IF(A9654=0," ",YEAR(+A9654))</f>
        <v> </v>
      </c>
      <c r="N9654" s="1" t="str">
        <f aca="false">IF(A9654=0," ",MONTH(+A9654))</f>
        <v> </v>
      </c>
      <c r="O9654" s="36" t="str">
        <f aca="false">+M9654&amp;"_"&amp;N9654</f>
        <v> _ </v>
      </c>
      <c r="P9654" s="2"/>
    </row>
    <row r="9655" customFormat="false" ht="15" hidden="false" customHeight="false" outlineLevel="0" collapsed="false">
      <c r="A9655" s="31"/>
      <c r="B9655" s="32"/>
      <c r="C9655" s="32"/>
      <c r="D9655" s="32"/>
      <c r="E9655" s="32"/>
      <c r="F9655" s="32"/>
      <c r="G9655" s="32"/>
      <c r="H9655" s="32"/>
      <c r="I9655" s="32"/>
      <c r="J9655" s="33"/>
      <c r="K9655" s="34" t="n">
        <f aca="false">IF(+B9655=0,0,SUMIF(I!$C$13:$C$62,DATOS!B9655,I!$D$13:$D$62))</f>
        <v>0</v>
      </c>
      <c r="L9655" s="35" t="n">
        <f aca="false">+K9655*J9655</f>
        <v>0</v>
      </c>
      <c r="M9655" s="1" t="str">
        <f aca="false">IF(A9655=0," ",YEAR(+A9655))</f>
        <v> </v>
      </c>
      <c r="N9655" s="1" t="str">
        <f aca="false">IF(A9655=0," ",MONTH(+A9655))</f>
        <v> </v>
      </c>
      <c r="O9655" s="36" t="str">
        <f aca="false">+M9655&amp;"_"&amp;N9655</f>
        <v> _ </v>
      </c>
      <c r="P9655" s="2"/>
    </row>
    <row r="9656" customFormat="false" ht="15" hidden="false" customHeight="false" outlineLevel="0" collapsed="false">
      <c r="A9656" s="31"/>
      <c r="B9656" s="32"/>
      <c r="C9656" s="32"/>
      <c r="D9656" s="32"/>
      <c r="E9656" s="32"/>
      <c r="F9656" s="32"/>
      <c r="G9656" s="32"/>
      <c r="H9656" s="32"/>
      <c r="I9656" s="32"/>
      <c r="J9656" s="33"/>
      <c r="K9656" s="34" t="n">
        <f aca="false">IF(+B9656=0,0,SUMIF(I!$C$13:$C$62,DATOS!B9656,I!$D$13:$D$62))</f>
        <v>0</v>
      </c>
      <c r="L9656" s="35" t="n">
        <f aca="false">+K9656*J9656</f>
        <v>0</v>
      </c>
      <c r="M9656" s="1" t="str">
        <f aca="false">IF(A9656=0," ",YEAR(+A9656))</f>
        <v> </v>
      </c>
      <c r="N9656" s="1" t="str">
        <f aca="false">IF(A9656=0," ",MONTH(+A9656))</f>
        <v> </v>
      </c>
      <c r="O9656" s="36" t="str">
        <f aca="false">+M9656&amp;"_"&amp;N9656</f>
        <v> _ </v>
      </c>
      <c r="P9656" s="2"/>
    </row>
    <row r="9657" customFormat="false" ht="15" hidden="false" customHeight="false" outlineLevel="0" collapsed="false">
      <c r="A9657" s="31"/>
      <c r="B9657" s="32"/>
      <c r="C9657" s="32"/>
      <c r="D9657" s="32"/>
      <c r="E9657" s="32"/>
      <c r="F9657" s="32"/>
      <c r="G9657" s="32"/>
      <c r="H9657" s="32"/>
      <c r="I9657" s="32"/>
      <c r="J9657" s="33"/>
      <c r="K9657" s="34" t="n">
        <f aca="false">IF(+B9657=0,0,SUMIF(I!$C$13:$C$62,DATOS!B9657,I!$D$13:$D$62))</f>
        <v>0</v>
      </c>
      <c r="L9657" s="35" t="n">
        <f aca="false">+K9657*J9657</f>
        <v>0</v>
      </c>
      <c r="M9657" s="1" t="str">
        <f aca="false">IF(A9657=0," ",YEAR(+A9657))</f>
        <v> </v>
      </c>
      <c r="N9657" s="1" t="str">
        <f aca="false">IF(A9657=0," ",MONTH(+A9657))</f>
        <v> </v>
      </c>
      <c r="O9657" s="36" t="str">
        <f aca="false">+M9657&amp;"_"&amp;N9657</f>
        <v> _ </v>
      </c>
      <c r="P9657" s="2"/>
    </row>
    <row r="9658" customFormat="false" ht="15" hidden="false" customHeight="false" outlineLevel="0" collapsed="false">
      <c r="A9658" s="31"/>
      <c r="B9658" s="32"/>
      <c r="C9658" s="32"/>
      <c r="D9658" s="32"/>
      <c r="E9658" s="32"/>
      <c r="F9658" s="32"/>
      <c r="G9658" s="32"/>
      <c r="H9658" s="32"/>
      <c r="I9658" s="32"/>
      <c r="J9658" s="33"/>
      <c r="K9658" s="34" t="n">
        <f aca="false">IF(+B9658=0,0,SUMIF(I!$C$13:$C$62,DATOS!B9658,I!$D$13:$D$62))</f>
        <v>0</v>
      </c>
      <c r="L9658" s="35" t="n">
        <f aca="false">+K9658*J9658</f>
        <v>0</v>
      </c>
      <c r="M9658" s="1" t="str">
        <f aca="false">IF(A9658=0," ",YEAR(+A9658))</f>
        <v> </v>
      </c>
      <c r="N9658" s="1" t="str">
        <f aca="false">IF(A9658=0," ",MONTH(+A9658))</f>
        <v> </v>
      </c>
      <c r="O9658" s="36" t="str">
        <f aca="false">+M9658&amp;"_"&amp;N9658</f>
        <v> _ </v>
      </c>
      <c r="P9658" s="2"/>
    </row>
    <row r="9659" customFormat="false" ht="15" hidden="false" customHeight="false" outlineLevel="0" collapsed="false">
      <c r="A9659" s="31"/>
      <c r="B9659" s="32"/>
      <c r="C9659" s="32"/>
      <c r="D9659" s="32"/>
      <c r="E9659" s="32"/>
      <c r="F9659" s="32"/>
      <c r="G9659" s="32"/>
      <c r="H9659" s="32"/>
      <c r="I9659" s="32"/>
      <c r="J9659" s="33"/>
      <c r="K9659" s="34" t="n">
        <f aca="false">IF(+B9659=0,0,SUMIF(I!$C$13:$C$62,DATOS!B9659,I!$D$13:$D$62))</f>
        <v>0</v>
      </c>
      <c r="L9659" s="35" t="n">
        <f aca="false">+K9659*J9659</f>
        <v>0</v>
      </c>
      <c r="M9659" s="1" t="str">
        <f aca="false">IF(A9659=0," ",YEAR(+A9659))</f>
        <v> </v>
      </c>
      <c r="N9659" s="1" t="str">
        <f aca="false">IF(A9659=0," ",MONTH(+A9659))</f>
        <v> </v>
      </c>
      <c r="O9659" s="36" t="str">
        <f aca="false">+M9659&amp;"_"&amp;N9659</f>
        <v> _ </v>
      </c>
      <c r="P9659" s="2"/>
    </row>
    <row r="9660" customFormat="false" ht="15" hidden="false" customHeight="false" outlineLevel="0" collapsed="false">
      <c r="A9660" s="31"/>
      <c r="B9660" s="32"/>
      <c r="C9660" s="32"/>
      <c r="D9660" s="32"/>
      <c r="E9660" s="32"/>
      <c r="F9660" s="32"/>
      <c r="G9660" s="32"/>
      <c r="H9660" s="32"/>
      <c r="I9660" s="32"/>
      <c r="J9660" s="33"/>
      <c r="K9660" s="34" t="n">
        <f aca="false">IF(+B9660=0,0,SUMIF(I!$C$13:$C$62,DATOS!B9660,I!$D$13:$D$62))</f>
        <v>0</v>
      </c>
      <c r="L9660" s="35" t="n">
        <f aca="false">+K9660*J9660</f>
        <v>0</v>
      </c>
      <c r="M9660" s="1" t="str">
        <f aca="false">IF(A9660=0," ",YEAR(+A9660))</f>
        <v> </v>
      </c>
      <c r="N9660" s="1" t="str">
        <f aca="false">IF(A9660=0," ",MONTH(+A9660))</f>
        <v> </v>
      </c>
      <c r="O9660" s="36" t="str">
        <f aca="false">+M9660&amp;"_"&amp;N9660</f>
        <v> _ </v>
      </c>
      <c r="P9660" s="2"/>
    </row>
    <row r="9661" customFormat="false" ht="15" hidden="false" customHeight="false" outlineLevel="0" collapsed="false">
      <c r="A9661" s="31"/>
      <c r="B9661" s="32"/>
      <c r="C9661" s="32"/>
      <c r="D9661" s="32"/>
      <c r="E9661" s="32"/>
      <c r="F9661" s="32"/>
      <c r="G9661" s="32"/>
      <c r="H9661" s="32"/>
      <c r="I9661" s="32"/>
      <c r="J9661" s="33"/>
      <c r="K9661" s="34" t="n">
        <f aca="false">IF(+B9661=0,0,SUMIF(I!$C$13:$C$62,DATOS!B9661,I!$D$13:$D$62))</f>
        <v>0</v>
      </c>
      <c r="L9661" s="35" t="n">
        <f aca="false">+K9661*J9661</f>
        <v>0</v>
      </c>
      <c r="M9661" s="1" t="str">
        <f aca="false">IF(A9661=0," ",YEAR(+A9661))</f>
        <v> </v>
      </c>
      <c r="N9661" s="1" t="str">
        <f aca="false">IF(A9661=0," ",MONTH(+A9661))</f>
        <v> </v>
      </c>
      <c r="O9661" s="36" t="str">
        <f aca="false">+M9661&amp;"_"&amp;N9661</f>
        <v> _ </v>
      </c>
      <c r="P9661" s="2"/>
    </row>
    <row r="9662" customFormat="false" ht="15" hidden="false" customHeight="false" outlineLevel="0" collapsed="false">
      <c r="A9662" s="31"/>
      <c r="B9662" s="32"/>
      <c r="C9662" s="32"/>
      <c r="D9662" s="32"/>
      <c r="E9662" s="32"/>
      <c r="F9662" s="32"/>
      <c r="G9662" s="32"/>
      <c r="H9662" s="32"/>
      <c r="I9662" s="32"/>
      <c r="J9662" s="33"/>
      <c r="K9662" s="34" t="n">
        <f aca="false">IF(+B9662=0,0,SUMIF(I!$C$13:$C$62,DATOS!B9662,I!$D$13:$D$62))</f>
        <v>0</v>
      </c>
      <c r="L9662" s="35" t="n">
        <f aca="false">+K9662*J9662</f>
        <v>0</v>
      </c>
      <c r="M9662" s="1" t="str">
        <f aca="false">IF(A9662=0," ",YEAR(+A9662))</f>
        <v> </v>
      </c>
      <c r="N9662" s="1" t="str">
        <f aca="false">IF(A9662=0," ",MONTH(+A9662))</f>
        <v> </v>
      </c>
      <c r="O9662" s="36" t="str">
        <f aca="false">+M9662&amp;"_"&amp;N9662</f>
        <v> _ </v>
      </c>
      <c r="P9662" s="2"/>
    </row>
    <row r="9663" customFormat="false" ht="15" hidden="false" customHeight="false" outlineLevel="0" collapsed="false">
      <c r="A9663" s="31"/>
      <c r="B9663" s="32"/>
      <c r="C9663" s="32"/>
      <c r="D9663" s="32"/>
      <c r="E9663" s="32"/>
      <c r="F9663" s="32"/>
      <c r="G9663" s="32"/>
      <c r="H9663" s="32"/>
      <c r="I9663" s="32"/>
      <c r="J9663" s="33"/>
      <c r="K9663" s="34" t="n">
        <f aca="false">IF(+B9663=0,0,SUMIF(I!$C$13:$C$62,DATOS!B9663,I!$D$13:$D$62))</f>
        <v>0</v>
      </c>
      <c r="L9663" s="35" t="n">
        <f aca="false">+K9663*J9663</f>
        <v>0</v>
      </c>
      <c r="M9663" s="1" t="str">
        <f aca="false">IF(A9663=0," ",YEAR(+A9663))</f>
        <v> </v>
      </c>
      <c r="N9663" s="1" t="str">
        <f aca="false">IF(A9663=0," ",MONTH(+A9663))</f>
        <v> </v>
      </c>
      <c r="O9663" s="36" t="str">
        <f aca="false">+M9663&amp;"_"&amp;N9663</f>
        <v> _ </v>
      </c>
      <c r="P9663" s="2"/>
    </row>
    <row r="9664" customFormat="false" ht="15" hidden="false" customHeight="false" outlineLevel="0" collapsed="false">
      <c r="A9664" s="31"/>
      <c r="B9664" s="32"/>
      <c r="C9664" s="32"/>
      <c r="D9664" s="32"/>
      <c r="E9664" s="32"/>
      <c r="F9664" s="32"/>
      <c r="G9664" s="32"/>
      <c r="H9664" s="32"/>
      <c r="I9664" s="32"/>
      <c r="J9664" s="33"/>
      <c r="K9664" s="34" t="n">
        <f aca="false">IF(+B9664=0,0,SUMIF(I!$C$13:$C$62,DATOS!B9664,I!$D$13:$D$62))</f>
        <v>0</v>
      </c>
      <c r="L9664" s="35" t="n">
        <f aca="false">+K9664*J9664</f>
        <v>0</v>
      </c>
      <c r="M9664" s="1" t="str">
        <f aca="false">IF(A9664=0," ",YEAR(+A9664))</f>
        <v> </v>
      </c>
      <c r="N9664" s="1" t="str">
        <f aca="false">IF(A9664=0," ",MONTH(+A9664))</f>
        <v> </v>
      </c>
      <c r="O9664" s="36" t="str">
        <f aca="false">+M9664&amp;"_"&amp;N9664</f>
        <v> _ </v>
      </c>
      <c r="P9664" s="2"/>
    </row>
    <row r="9665" customFormat="false" ht="15" hidden="false" customHeight="false" outlineLevel="0" collapsed="false">
      <c r="A9665" s="31"/>
      <c r="B9665" s="32"/>
      <c r="C9665" s="32"/>
      <c r="D9665" s="32"/>
      <c r="E9665" s="32"/>
      <c r="F9665" s="32"/>
      <c r="G9665" s="32"/>
      <c r="H9665" s="32"/>
      <c r="I9665" s="32"/>
      <c r="J9665" s="33"/>
      <c r="K9665" s="34" t="n">
        <f aca="false">IF(+B9665=0,0,SUMIF(I!$C$13:$C$62,DATOS!B9665,I!$D$13:$D$62))</f>
        <v>0</v>
      </c>
      <c r="L9665" s="35" t="n">
        <f aca="false">+K9665*J9665</f>
        <v>0</v>
      </c>
      <c r="M9665" s="1" t="str">
        <f aca="false">IF(A9665=0," ",YEAR(+A9665))</f>
        <v> </v>
      </c>
      <c r="N9665" s="1" t="str">
        <f aca="false">IF(A9665=0," ",MONTH(+A9665))</f>
        <v> </v>
      </c>
      <c r="O9665" s="36" t="str">
        <f aca="false">+M9665&amp;"_"&amp;N9665</f>
        <v> _ </v>
      </c>
      <c r="P9665" s="2"/>
    </row>
    <row r="9666" customFormat="false" ht="15" hidden="false" customHeight="false" outlineLevel="0" collapsed="false">
      <c r="A9666" s="31"/>
      <c r="B9666" s="32"/>
      <c r="C9666" s="32"/>
      <c r="D9666" s="32"/>
      <c r="E9666" s="32"/>
      <c r="F9666" s="32"/>
      <c r="G9666" s="32"/>
      <c r="H9666" s="32"/>
      <c r="I9666" s="32"/>
      <c r="J9666" s="33"/>
      <c r="K9666" s="34" t="n">
        <f aca="false">IF(+B9666=0,0,SUMIF(I!$C$13:$C$62,DATOS!B9666,I!$D$13:$D$62))</f>
        <v>0</v>
      </c>
      <c r="L9666" s="35" t="n">
        <f aca="false">+K9666*J9666</f>
        <v>0</v>
      </c>
      <c r="M9666" s="1" t="str">
        <f aca="false">IF(A9666=0," ",YEAR(+A9666))</f>
        <v> </v>
      </c>
      <c r="N9666" s="1" t="str">
        <f aca="false">IF(A9666=0," ",MONTH(+A9666))</f>
        <v> </v>
      </c>
      <c r="O9666" s="36" t="str">
        <f aca="false">+M9666&amp;"_"&amp;N9666</f>
        <v> _ </v>
      </c>
      <c r="P9666" s="2"/>
    </row>
    <row r="9667" customFormat="false" ht="15" hidden="false" customHeight="false" outlineLevel="0" collapsed="false">
      <c r="A9667" s="31"/>
      <c r="B9667" s="32"/>
      <c r="C9667" s="32"/>
      <c r="D9667" s="32"/>
      <c r="E9667" s="32"/>
      <c r="F9667" s="32"/>
      <c r="G9667" s="32"/>
      <c r="H9667" s="32"/>
      <c r="I9667" s="32"/>
      <c r="J9667" s="33"/>
      <c r="K9667" s="34" t="n">
        <f aca="false">IF(+B9667=0,0,SUMIF(I!$C$13:$C$62,DATOS!B9667,I!$D$13:$D$62))</f>
        <v>0</v>
      </c>
      <c r="L9667" s="35" t="n">
        <f aca="false">+K9667*J9667</f>
        <v>0</v>
      </c>
      <c r="M9667" s="1" t="str">
        <f aca="false">IF(A9667=0," ",YEAR(+A9667))</f>
        <v> </v>
      </c>
      <c r="N9667" s="1" t="str">
        <f aca="false">IF(A9667=0," ",MONTH(+A9667))</f>
        <v> </v>
      </c>
      <c r="O9667" s="36" t="str">
        <f aca="false">+M9667&amp;"_"&amp;N9667</f>
        <v> _ </v>
      </c>
      <c r="P9667" s="2"/>
    </row>
    <row r="9668" customFormat="false" ht="15" hidden="false" customHeight="false" outlineLevel="0" collapsed="false">
      <c r="A9668" s="31"/>
      <c r="B9668" s="32"/>
      <c r="C9668" s="32"/>
      <c r="D9668" s="32"/>
      <c r="E9668" s="32"/>
      <c r="F9668" s="32"/>
      <c r="G9668" s="32"/>
      <c r="H9668" s="32"/>
      <c r="I9668" s="32"/>
      <c r="J9668" s="33"/>
      <c r="K9668" s="34" t="n">
        <f aca="false">IF(+B9668=0,0,SUMIF(I!$C$13:$C$62,DATOS!B9668,I!$D$13:$D$62))</f>
        <v>0</v>
      </c>
      <c r="L9668" s="35" t="n">
        <f aca="false">+K9668*J9668</f>
        <v>0</v>
      </c>
      <c r="M9668" s="1" t="str">
        <f aca="false">IF(A9668=0," ",YEAR(+A9668))</f>
        <v> </v>
      </c>
      <c r="N9668" s="1" t="str">
        <f aca="false">IF(A9668=0," ",MONTH(+A9668))</f>
        <v> </v>
      </c>
      <c r="O9668" s="36" t="str">
        <f aca="false">+M9668&amp;"_"&amp;N9668</f>
        <v> _ </v>
      </c>
      <c r="P9668" s="2"/>
    </row>
    <row r="9669" customFormat="false" ht="15" hidden="false" customHeight="false" outlineLevel="0" collapsed="false">
      <c r="A9669" s="31"/>
      <c r="B9669" s="32"/>
      <c r="C9669" s="32"/>
      <c r="D9669" s="32"/>
      <c r="E9669" s="32"/>
      <c r="F9669" s="32"/>
      <c r="G9669" s="32"/>
      <c r="H9669" s="32"/>
      <c r="I9669" s="32"/>
      <c r="J9669" s="33"/>
      <c r="K9669" s="34" t="n">
        <f aca="false">IF(+B9669=0,0,SUMIF(I!$C$13:$C$62,DATOS!B9669,I!$D$13:$D$62))</f>
        <v>0</v>
      </c>
      <c r="L9669" s="35" t="n">
        <f aca="false">+K9669*J9669</f>
        <v>0</v>
      </c>
      <c r="M9669" s="1" t="str">
        <f aca="false">IF(A9669=0," ",YEAR(+A9669))</f>
        <v> </v>
      </c>
      <c r="N9669" s="1" t="str">
        <f aca="false">IF(A9669=0," ",MONTH(+A9669))</f>
        <v> </v>
      </c>
      <c r="O9669" s="36" t="str">
        <f aca="false">+M9669&amp;"_"&amp;N9669</f>
        <v> _ </v>
      </c>
      <c r="P9669" s="2"/>
    </row>
    <row r="9670" customFormat="false" ht="15" hidden="false" customHeight="false" outlineLevel="0" collapsed="false">
      <c r="A9670" s="31"/>
      <c r="B9670" s="32"/>
      <c r="C9670" s="32"/>
      <c r="D9670" s="32"/>
      <c r="E9670" s="32"/>
      <c r="F9670" s="32"/>
      <c r="G9670" s="32"/>
      <c r="H9670" s="32"/>
      <c r="I9670" s="32"/>
      <c r="J9670" s="33"/>
      <c r="K9670" s="34" t="n">
        <f aca="false">IF(+B9670=0,0,SUMIF(I!$C$13:$C$62,DATOS!B9670,I!$D$13:$D$62))</f>
        <v>0</v>
      </c>
      <c r="L9670" s="35" t="n">
        <f aca="false">+K9670*J9670</f>
        <v>0</v>
      </c>
      <c r="M9670" s="1" t="str">
        <f aca="false">IF(A9670=0," ",YEAR(+A9670))</f>
        <v> </v>
      </c>
      <c r="N9670" s="1" t="str">
        <f aca="false">IF(A9670=0," ",MONTH(+A9670))</f>
        <v> </v>
      </c>
      <c r="O9670" s="36" t="str">
        <f aca="false">+M9670&amp;"_"&amp;N9670</f>
        <v> _ </v>
      </c>
      <c r="P9670" s="2"/>
    </row>
    <row r="9671" customFormat="false" ht="15" hidden="false" customHeight="false" outlineLevel="0" collapsed="false">
      <c r="A9671" s="31"/>
      <c r="B9671" s="32"/>
      <c r="C9671" s="32"/>
      <c r="D9671" s="32"/>
      <c r="E9671" s="32"/>
      <c r="F9671" s="32"/>
      <c r="G9671" s="32"/>
      <c r="H9671" s="32"/>
      <c r="I9671" s="32"/>
      <c r="J9671" s="33"/>
      <c r="K9671" s="34" t="n">
        <f aca="false">IF(+B9671=0,0,SUMIF(I!$C$13:$C$62,DATOS!B9671,I!$D$13:$D$62))</f>
        <v>0</v>
      </c>
      <c r="L9671" s="35" t="n">
        <f aca="false">+K9671*J9671</f>
        <v>0</v>
      </c>
      <c r="M9671" s="1" t="str">
        <f aca="false">IF(A9671=0," ",YEAR(+A9671))</f>
        <v> </v>
      </c>
      <c r="N9671" s="1" t="str">
        <f aca="false">IF(A9671=0," ",MONTH(+A9671))</f>
        <v> </v>
      </c>
      <c r="O9671" s="36" t="str">
        <f aca="false">+M9671&amp;"_"&amp;N9671</f>
        <v> _ </v>
      </c>
      <c r="P9671" s="2"/>
    </row>
    <row r="9672" customFormat="false" ht="15" hidden="false" customHeight="false" outlineLevel="0" collapsed="false">
      <c r="A9672" s="31"/>
      <c r="B9672" s="32"/>
      <c r="C9672" s="32"/>
      <c r="D9672" s="32"/>
      <c r="E9672" s="32"/>
      <c r="F9672" s="32"/>
      <c r="G9672" s="32"/>
      <c r="H9672" s="32"/>
      <c r="I9672" s="32"/>
      <c r="J9672" s="33"/>
      <c r="K9672" s="34" t="n">
        <f aca="false">IF(+B9672=0,0,SUMIF(I!$C$13:$C$62,DATOS!B9672,I!$D$13:$D$62))</f>
        <v>0</v>
      </c>
      <c r="L9672" s="35" t="n">
        <f aca="false">+K9672*J9672</f>
        <v>0</v>
      </c>
      <c r="M9672" s="1" t="str">
        <f aca="false">IF(A9672=0," ",YEAR(+A9672))</f>
        <v> </v>
      </c>
      <c r="N9672" s="1" t="str">
        <f aca="false">IF(A9672=0," ",MONTH(+A9672))</f>
        <v> </v>
      </c>
      <c r="O9672" s="36" t="str">
        <f aca="false">+M9672&amp;"_"&amp;N9672</f>
        <v> _ </v>
      </c>
      <c r="P9672" s="2"/>
    </row>
    <row r="9673" customFormat="false" ht="15" hidden="false" customHeight="false" outlineLevel="0" collapsed="false">
      <c r="A9673" s="31"/>
      <c r="B9673" s="32"/>
      <c r="C9673" s="32"/>
      <c r="D9673" s="32"/>
      <c r="E9673" s="32"/>
      <c r="F9673" s="32"/>
      <c r="G9673" s="32"/>
      <c r="H9673" s="32"/>
      <c r="I9673" s="32"/>
      <c r="J9673" s="33"/>
      <c r="K9673" s="34" t="n">
        <f aca="false">IF(+B9673=0,0,SUMIF(I!$C$13:$C$62,DATOS!B9673,I!$D$13:$D$62))</f>
        <v>0</v>
      </c>
      <c r="L9673" s="35" t="n">
        <f aca="false">+K9673*J9673</f>
        <v>0</v>
      </c>
      <c r="M9673" s="1" t="str">
        <f aca="false">IF(A9673=0," ",YEAR(+A9673))</f>
        <v> </v>
      </c>
      <c r="N9673" s="1" t="str">
        <f aca="false">IF(A9673=0," ",MONTH(+A9673))</f>
        <v> </v>
      </c>
      <c r="O9673" s="36" t="str">
        <f aca="false">+M9673&amp;"_"&amp;N9673</f>
        <v> _ </v>
      </c>
      <c r="P9673" s="2"/>
    </row>
    <row r="9674" customFormat="false" ht="15" hidden="false" customHeight="false" outlineLevel="0" collapsed="false">
      <c r="A9674" s="31"/>
      <c r="B9674" s="32"/>
      <c r="C9674" s="32"/>
      <c r="D9674" s="32"/>
      <c r="E9674" s="32"/>
      <c r="F9674" s="32"/>
      <c r="G9674" s="32"/>
      <c r="H9674" s="32"/>
      <c r="I9674" s="32"/>
      <c r="J9674" s="33"/>
      <c r="K9674" s="34" t="n">
        <f aca="false">IF(+B9674=0,0,SUMIF(I!$C$13:$C$62,DATOS!B9674,I!$D$13:$D$62))</f>
        <v>0</v>
      </c>
      <c r="L9674" s="35" t="n">
        <f aca="false">+K9674*J9674</f>
        <v>0</v>
      </c>
      <c r="M9674" s="1" t="str">
        <f aca="false">IF(A9674=0," ",YEAR(+A9674))</f>
        <v> </v>
      </c>
      <c r="N9674" s="1" t="str">
        <f aca="false">IF(A9674=0," ",MONTH(+A9674))</f>
        <v> </v>
      </c>
      <c r="O9674" s="36" t="str">
        <f aca="false">+M9674&amp;"_"&amp;N9674</f>
        <v> _ </v>
      </c>
      <c r="P9674" s="2"/>
    </row>
    <row r="9675" customFormat="false" ht="15" hidden="false" customHeight="false" outlineLevel="0" collapsed="false">
      <c r="A9675" s="31"/>
      <c r="B9675" s="32"/>
      <c r="C9675" s="32"/>
      <c r="D9675" s="32"/>
      <c r="E9675" s="32"/>
      <c r="F9675" s="32"/>
      <c r="G9675" s="32"/>
      <c r="H9675" s="32"/>
      <c r="I9675" s="32"/>
      <c r="J9675" s="33"/>
      <c r="K9675" s="34" t="n">
        <f aca="false">IF(+B9675=0,0,SUMIF(I!$C$13:$C$62,DATOS!B9675,I!$D$13:$D$62))</f>
        <v>0</v>
      </c>
      <c r="L9675" s="35" t="n">
        <f aca="false">+K9675*J9675</f>
        <v>0</v>
      </c>
      <c r="M9675" s="1" t="str">
        <f aca="false">IF(A9675=0," ",YEAR(+A9675))</f>
        <v> </v>
      </c>
      <c r="N9675" s="1" t="str">
        <f aca="false">IF(A9675=0," ",MONTH(+A9675))</f>
        <v> </v>
      </c>
      <c r="O9675" s="36" t="str">
        <f aca="false">+M9675&amp;"_"&amp;N9675</f>
        <v> _ </v>
      </c>
      <c r="P9675" s="2"/>
    </row>
    <row r="9676" customFormat="false" ht="15" hidden="false" customHeight="false" outlineLevel="0" collapsed="false">
      <c r="A9676" s="31"/>
      <c r="B9676" s="32"/>
      <c r="C9676" s="32"/>
      <c r="D9676" s="32"/>
      <c r="E9676" s="32"/>
      <c r="F9676" s="32"/>
      <c r="G9676" s="32"/>
      <c r="H9676" s="32"/>
      <c r="I9676" s="32"/>
      <c r="J9676" s="33"/>
      <c r="K9676" s="34" t="n">
        <f aca="false">IF(+B9676=0,0,SUMIF(I!$C$13:$C$62,DATOS!B9676,I!$D$13:$D$62))</f>
        <v>0</v>
      </c>
      <c r="L9676" s="35" t="n">
        <f aca="false">+K9676*J9676</f>
        <v>0</v>
      </c>
      <c r="M9676" s="1" t="str">
        <f aca="false">IF(A9676=0," ",YEAR(+A9676))</f>
        <v> </v>
      </c>
      <c r="N9676" s="1" t="str">
        <f aca="false">IF(A9676=0," ",MONTH(+A9676))</f>
        <v> </v>
      </c>
      <c r="O9676" s="36" t="str">
        <f aca="false">+M9676&amp;"_"&amp;N9676</f>
        <v> _ </v>
      </c>
      <c r="P9676" s="2"/>
    </row>
    <row r="9677" customFormat="false" ht="15" hidden="false" customHeight="false" outlineLevel="0" collapsed="false">
      <c r="A9677" s="31"/>
      <c r="B9677" s="32"/>
      <c r="C9677" s="32"/>
      <c r="D9677" s="32"/>
      <c r="E9677" s="32"/>
      <c r="F9677" s="32"/>
      <c r="G9677" s="32"/>
      <c r="H9677" s="32"/>
      <c r="I9677" s="32"/>
      <c r="J9677" s="33"/>
      <c r="K9677" s="34" t="n">
        <f aca="false">IF(+B9677=0,0,SUMIF(I!$C$13:$C$62,DATOS!B9677,I!$D$13:$D$62))</f>
        <v>0</v>
      </c>
      <c r="L9677" s="35" t="n">
        <f aca="false">+K9677*J9677</f>
        <v>0</v>
      </c>
      <c r="M9677" s="1" t="str">
        <f aca="false">IF(A9677=0," ",YEAR(+A9677))</f>
        <v> </v>
      </c>
      <c r="N9677" s="1" t="str">
        <f aca="false">IF(A9677=0," ",MONTH(+A9677))</f>
        <v> </v>
      </c>
      <c r="O9677" s="36" t="str">
        <f aca="false">+M9677&amp;"_"&amp;N9677</f>
        <v> _ </v>
      </c>
      <c r="P9677" s="2"/>
    </row>
    <row r="9678" customFormat="false" ht="15" hidden="false" customHeight="false" outlineLevel="0" collapsed="false">
      <c r="A9678" s="31"/>
      <c r="B9678" s="32"/>
      <c r="C9678" s="32"/>
      <c r="D9678" s="32"/>
      <c r="E9678" s="32"/>
      <c r="F9678" s="32"/>
      <c r="G9678" s="32"/>
      <c r="H9678" s="32"/>
      <c r="I9678" s="32"/>
      <c r="J9678" s="33"/>
      <c r="K9678" s="34" t="n">
        <f aca="false">IF(+B9678=0,0,SUMIF(I!$C$13:$C$62,DATOS!B9678,I!$D$13:$D$62))</f>
        <v>0</v>
      </c>
      <c r="L9678" s="35" t="n">
        <f aca="false">+K9678*J9678</f>
        <v>0</v>
      </c>
      <c r="M9678" s="1" t="str">
        <f aca="false">IF(A9678=0," ",YEAR(+A9678))</f>
        <v> </v>
      </c>
      <c r="N9678" s="1" t="str">
        <f aca="false">IF(A9678=0," ",MONTH(+A9678))</f>
        <v> </v>
      </c>
      <c r="O9678" s="36" t="str">
        <f aca="false">+M9678&amp;"_"&amp;N9678</f>
        <v> _ </v>
      </c>
      <c r="P9678" s="2"/>
    </row>
    <row r="9679" customFormat="false" ht="15" hidden="false" customHeight="false" outlineLevel="0" collapsed="false">
      <c r="A9679" s="31"/>
      <c r="B9679" s="32"/>
      <c r="C9679" s="32"/>
      <c r="D9679" s="32"/>
      <c r="E9679" s="32"/>
      <c r="F9679" s="32"/>
      <c r="G9679" s="32"/>
      <c r="H9679" s="32"/>
      <c r="I9679" s="32"/>
      <c r="J9679" s="33"/>
      <c r="K9679" s="34" t="n">
        <f aca="false">IF(+B9679=0,0,SUMIF(I!$C$13:$C$62,DATOS!B9679,I!$D$13:$D$62))</f>
        <v>0</v>
      </c>
      <c r="L9679" s="35" t="n">
        <f aca="false">+K9679*J9679</f>
        <v>0</v>
      </c>
      <c r="M9679" s="1" t="str">
        <f aca="false">IF(A9679=0," ",YEAR(+A9679))</f>
        <v> </v>
      </c>
      <c r="N9679" s="1" t="str">
        <f aca="false">IF(A9679=0," ",MONTH(+A9679))</f>
        <v> </v>
      </c>
      <c r="O9679" s="36" t="str">
        <f aca="false">+M9679&amp;"_"&amp;N9679</f>
        <v> _ </v>
      </c>
      <c r="P9679" s="2"/>
    </row>
    <row r="9680" customFormat="false" ht="15" hidden="false" customHeight="false" outlineLevel="0" collapsed="false">
      <c r="A9680" s="31"/>
      <c r="B9680" s="32"/>
      <c r="C9680" s="32"/>
      <c r="D9680" s="32"/>
      <c r="E9680" s="32"/>
      <c r="F9680" s="32"/>
      <c r="G9680" s="32"/>
      <c r="H9680" s="32"/>
      <c r="I9680" s="32"/>
      <c r="J9680" s="33"/>
      <c r="K9680" s="34" t="n">
        <f aca="false">IF(+B9680=0,0,SUMIF(I!$C$13:$C$62,DATOS!B9680,I!$D$13:$D$62))</f>
        <v>0</v>
      </c>
      <c r="L9680" s="35" t="n">
        <f aca="false">+K9680*J9680</f>
        <v>0</v>
      </c>
      <c r="M9680" s="1" t="str">
        <f aca="false">IF(A9680=0," ",YEAR(+A9680))</f>
        <v> </v>
      </c>
      <c r="N9680" s="1" t="str">
        <f aca="false">IF(A9680=0," ",MONTH(+A9680))</f>
        <v> </v>
      </c>
      <c r="O9680" s="36" t="str">
        <f aca="false">+M9680&amp;"_"&amp;N9680</f>
        <v> _ </v>
      </c>
      <c r="P9680" s="2"/>
    </row>
    <row r="9681" customFormat="false" ht="15" hidden="false" customHeight="false" outlineLevel="0" collapsed="false">
      <c r="A9681" s="31"/>
      <c r="B9681" s="32"/>
      <c r="C9681" s="32"/>
      <c r="D9681" s="32"/>
      <c r="E9681" s="32"/>
      <c r="F9681" s="32"/>
      <c r="G9681" s="32"/>
      <c r="H9681" s="32"/>
      <c r="I9681" s="32"/>
      <c r="J9681" s="33"/>
      <c r="K9681" s="34" t="n">
        <f aca="false">IF(+B9681=0,0,SUMIF(I!$C$13:$C$62,DATOS!B9681,I!$D$13:$D$62))</f>
        <v>0</v>
      </c>
      <c r="L9681" s="35" t="n">
        <f aca="false">+K9681*J9681</f>
        <v>0</v>
      </c>
      <c r="M9681" s="1" t="str">
        <f aca="false">IF(A9681=0," ",YEAR(+A9681))</f>
        <v> </v>
      </c>
      <c r="N9681" s="1" t="str">
        <f aca="false">IF(A9681=0," ",MONTH(+A9681))</f>
        <v> </v>
      </c>
      <c r="O9681" s="36" t="str">
        <f aca="false">+M9681&amp;"_"&amp;N9681</f>
        <v> _ </v>
      </c>
      <c r="P9681" s="2"/>
    </row>
    <row r="9682" customFormat="false" ht="15" hidden="false" customHeight="false" outlineLevel="0" collapsed="false">
      <c r="A9682" s="31"/>
      <c r="B9682" s="32"/>
      <c r="C9682" s="32"/>
      <c r="D9682" s="32"/>
      <c r="E9682" s="32"/>
      <c r="F9682" s="32"/>
      <c r="G9682" s="32"/>
      <c r="H9682" s="32"/>
      <c r="I9682" s="32"/>
      <c r="J9682" s="33"/>
      <c r="K9682" s="34" t="n">
        <f aca="false">IF(+B9682=0,0,SUMIF(I!$C$13:$C$62,DATOS!B9682,I!$D$13:$D$62))</f>
        <v>0</v>
      </c>
      <c r="L9682" s="35" t="n">
        <f aca="false">+K9682*J9682</f>
        <v>0</v>
      </c>
      <c r="M9682" s="1" t="str">
        <f aca="false">IF(A9682=0," ",YEAR(+A9682))</f>
        <v> </v>
      </c>
      <c r="N9682" s="1" t="str">
        <f aca="false">IF(A9682=0," ",MONTH(+A9682))</f>
        <v> </v>
      </c>
      <c r="O9682" s="36" t="str">
        <f aca="false">+M9682&amp;"_"&amp;N9682</f>
        <v> _ </v>
      </c>
      <c r="P9682" s="2"/>
    </row>
    <row r="9683" customFormat="false" ht="15" hidden="false" customHeight="false" outlineLevel="0" collapsed="false">
      <c r="A9683" s="31"/>
      <c r="B9683" s="32"/>
      <c r="C9683" s="32"/>
      <c r="D9683" s="32"/>
      <c r="E9683" s="32"/>
      <c r="F9683" s="32"/>
      <c r="G9683" s="32"/>
      <c r="H9683" s="32"/>
      <c r="I9683" s="32"/>
      <c r="J9683" s="33"/>
      <c r="K9683" s="34" t="n">
        <f aca="false">IF(+B9683=0,0,SUMIF(I!$C$13:$C$62,DATOS!B9683,I!$D$13:$D$62))</f>
        <v>0</v>
      </c>
      <c r="L9683" s="35" t="n">
        <f aca="false">+K9683*J9683</f>
        <v>0</v>
      </c>
      <c r="M9683" s="1" t="str">
        <f aca="false">IF(A9683=0," ",YEAR(+A9683))</f>
        <v> </v>
      </c>
      <c r="N9683" s="1" t="str">
        <f aca="false">IF(A9683=0," ",MONTH(+A9683))</f>
        <v> </v>
      </c>
      <c r="O9683" s="36" t="str">
        <f aca="false">+M9683&amp;"_"&amp;N9683</f>
        <v> _ </v>
      </c>
      <c r="P9683" s="2"/>
    </row>
    <row r="9684" customFormat="false" ht="15" hidden="false" customHeight="false" outlineLevel="0" collapsed="false">
      <c r="A9684" s="31"/>
      <c r="B9684" s="32"/>
      <c r="C9684" s="32"/>
      <c r="D9684" s="32"/>
      <c r="E9684" s="32"/>
      <c r="F9684" s="32"/>
      <c r="G9684" s="32"/>
      <c r="H9684" s="32"/>
      <c r="I9684" s="32"/>
      <c r="J9684" s="33"/>
      <c r="K9684" s="34" t="n">
        <f aca="false">IF(+B9684=0,0,SUMIF(I!$C$13:$C$62,DATOS!B9684,I!$D$13:$D$62))</f>
        <v>0</v>
      </c>
      <c r="L9684" s="35" t="n">
        <f aca="false">+K9684*J9684</f>
        <v>0</v>
      </c>
      <c r="M9684" s="1" t="str">
        <f aca="false">IF(A9684=0," ",YEAR(+A9684))</f>
        <v> </v>
      </c>
      <c r="N9684" s="1" t="str">
        <f aca="false">IF(A9684=0," ",MONTH(+A9684))</f>
        <v> </v>
      </c>
      <c r="O9684" s="36" t="str">
        <f aca="false">+M9684&amp;"_"&amp;N9684</f>
        <v> _ </v>
      </c>
      <c r="P9684" s="2"/>
    </row>
    <row r="9685" customFormat="false" ht="15" hidden="false" customHeight="false" outlineLevel="0" collapsed="false">
      <c r="A9685" s="31"/>
      <c r="B9685" s="32"/>
      <c r="C9685" s="32"/>
      <c r="D9685" s="32"/>
      <c r="E9685" s="32"/>
      <c r="F9685" s="32"/>
      <c r="G9685" s="32"/>
      <c r="H9685" s="32"/>
      <c r="I9685" s="32"/>
      <c r="J9685" s="33"/>
      <c r="K9685" s="34" t="n">
        <f aca="false">IF(+B9685=0,0,SUMIF(I!$C$13:$C$62,DATOS!B9685,I!$D$13:$D$62))</f>
        <v>0</v>
      </c>
      <c r="L9685" s="35" t="n">
        <f aca="false">+K9685*J9685</f>
        <v>0</v>
      </c>
      <c r="M9685" s="1" t="str">
        <f aca="false">IF(A9685=0," ",YEAR(+A9685))</f>
        <v> </v>
      </c>
      <c r="N9685" s="1" t="str">
        <f aca="false">IF(A9685=0," ",MONTH(+A9685))</f>
        <v> </v>
      </c>
      <c r="O9685" s="36" t="str">
        <f aca="false">+M9685&amp;"_"&amp;N9685</f>
        <v> _ </v>
      </c>
      <c r="P9685" s="2"/>
    </row>
    <row r="9686" customFormat="false" ht="15" hidden="false" customHeight="false" outlineLevel="0" collapsed="false">
      <c r="A9686" s="31"/>
      <c r="B9686" s="32"/>
      <c r="C9686" s="32"/>
      <c r="D9686" s="32"/>
      <c r="E9686" s="32"/>
      <c r="F9686" s="32"/>
      <c r="G9686" s="32"/>
      <c r="H9686" s="32"/>
      <c r="I9686" s="32"/>
      <c r="J9686" s="33"/>
      <c r="K9686" s="34" t="n">
        <f aca="false">IF(+B9686=0,0,SUMIF(I!$C$13:$C$62,DATOS!B9686,I!$D$13:$D$62))</f>
        <v>0</v>
      </c>
      <c r="L9686" s="35" t="n">
        <f aca="false">+K9686*J9686</f>
        <v>0</v>
      </c>
      <c r="M9686" s="1" t="str">
        <f aca="false">IF(A9686=0," ",YEAR(+A9686))</f>
        <v> </v>
      </c>
      <c r="N9686" s="1" t="str">
        <f aca="false">IF(A9686=0," ",MONTH(+A9686))</f>
        <v> </v>
      </c>
      <c r="O9686" s="36" t="str">
        <f aca="false">+M9686&amp;"_"&amp;N9686</f>
        <v> _ </v>
      </c>
      <c r="P9686" s="2"/>
    </row>
    <row r="9687" customFormat="false" ht="15" hidden="false" customHeight="false" outlineLevel="0" collapsed="false">
      <c r="A9687" s="31"/>
      <c r="B9687" s="32"/>
      <c r="C9687" s="32"/>
      <c r="D9687" s="32"/>
      <c r="E9687" s="32"/>
      <c r="F9687" s="32"/>
      <c r="G9687" s="32"/>
      <c r="H9687" s="32"/>
      <c r="I9687" s="32"/>
      <c r="J9687" s="33"/>
      <c r="K9687" s="34" t="n">
        <f aca="false">IF(+B9687=0,0,SUMIF(I!$C$13:$C$62,DATOS!B9687,I!$D$13:$D$62))</f>
        <v>0</v>
      </c>
      <c r="L9687" s="35" t="n">
        <f aca="false">+K9687*J9687</f>
        <v>0</v>
      </c>
      <c r="M9687" s="1" t="str">
        <f aca="false">IF(A9687=0," ",YEAR(+A9687))</f>
        <v> </v>
      </c>
      <c r="N9687" s="1" t="str">
        <f aca="false">IF(A9687=0," ",MONTH(+A9687))</f>
        <v> </v>
      </c>
      <c r="O9687" s="36" t="str">
        <f aca="false">+M9687&amp;"_"&amp;N9687</f>
        <v> _ </v>
      </c>
      <c r="P9687" s="2"/>
    </row>
    <row r="9688" customFormat="false" ht="15" hidden="false" customHeight="false" outlineLevel="0" collapsed="false">
      <c r="A9688" s="31"/>
      <c r="B9688" s="32"/>
      <c r="C9688" s="32"/>
      <c r="D9688" s="32"/>
      <c r="E9688" s="32"/>
      <c r="F9688" s="32"/>
      <c r="G9688" s="32"/>
      <c r="H9688" s="32"/>
      <c r="I9688" s="32"/>
      <c r="J9688" s="33"/>
      <c r="K9688" s="34" t="n">
        <f aca="false">IF(+B9688=0,0,SUMIF(I!$C$13:$C$62,DATOS!B9688,I!$D$13:$D$62))</f>
        <v>0</v>
      </c>
      <c r="L9688" s="35" t="n">
        <f aca="false">+K9688*J9688</f>
        <v>0</v>
      </c>
      <c r="M9688" s="1" t="str">
        <f aca="false">IF(A9688=0," ",YEAR(+A9688))</f>
        <v> </v>
      </c>
      <c r="N9688" s="1" t="str">
        <f aca="false">IF(A9688=0," ",MONTH(+A9688))</f>
        <v> </v>
      </c>
      <c r="O9688" s="36" t="str">
        <f aca="false">+M9688&amp;"_"&amp;N9688</f>
        <v> _ </v>
      </c>
      <c r="P9688" s="2"/>
    </row>
    <row r="9689" customFormat="false" ht="15" hidden="false" customHeight="false" outlineLevel="0" collapsed="false">
      <c r="A9689" s="31"/>
      <c r="B9689" s="32"/>
      <c r="C9689" s="32"/>
      <c r="D9689" s="32"/>
      <c r="E9689" s="32"/>
      <c r="F9689" s="32"/>
      <c r="G9689" s="32"/>
      <c r="H9689" s="32"/>
      <c r="I9689" s="32"/>
      <c r="J9689" s="33"/>
      <c r="K9689" s="34" t="n">
        <f aca="false">IF(+B9689=0,0,SUMIF(I!$C$13:$C$62,DATOS!B9689,I!$D$13:$D$62))</f>
        <v>0</v>
      </c>
      <c r="L9689" s="35" t="n">
        <f aca="false">+K9689*J9689</f>
        <v>0</v>
      </c>
      <c r="M9689" s="1" t="str">
        <f aca="false">IF(A9689=0," ",YEAR(+A9689))</f>
        <v> </v>
      </c>
      <c r="N9689" s="1" t="str">
        <f aca="false">IF(A9689=0," ",MONTH(+A9689))</f>
        <v> </v>
      </c>
      <c r="O9689" s="36" t="str">
        <f aca="false">+M9689&amp;"_"&amp;N9689</f>
        <v> _ </v>
      </c>
      <c r="P9689" s="2"/>
    </row>
    <row r="9690" customFormat="false" ht="15" hidden="false" customHeight="false" outlineLevel="0" collapsed="false">
      <c r="A9690" s="31"/>
      <c r="B9690" s="32"/>
      <c r="C9690" s="32"/>
      <c r="D9690" s="32"/>
      <c r="E9690" s="32"/>
      <c r="F9690" s="32"/>
      <c r="G9690" s="32"/>
      <c r="H9690" s="32"/>
      <c r="I9690" s="32"/>
      <c r="J9690" s="33"/>
      <c r="K9690" s="34" t="n">
        <f aca="false">IF(+B9690=0,0,SUMIF(I!$C$13:$C$62,DATOS!B9690,I!$D$13:$D$62))</f>
        <v>0</v>
      </c>
      <c r="L9690" s="35" t="n">
        <f aca="false">+K9690*J9690</f>
        <v>0</v>
      </c>
      <c r="M9690" s="1" t="str">
        <f aca="false">IF(A9690=0," ",YEAR(+A9690))</f>
        <v> </v>
      </c>
      <c r="N9690" s="1" t="str">
        <f aca="false">IF(A9690=0," ",MONTH(+A9690))</f>
        <v> </v>
      </c>
      <c r="O9690" s="36" t="str">
        <f aca="false">+M9690&amp;"_"&amp;N9690</f>
        <v> _ </v>
      </c>
      <c r="P9690" s="2"/>
    </row>
    <row r="9691" customFormat="false" ht="15" hidden="false" customHeight="false" outlineLevel="0" collapsed="false">
      <c r="A9691" s="31"/>
      <c r="B9691" s="32"/>
      <c r="C9691" s="32"/>
      <c r="D9691" s="32"/>
      <c r="E9691" s="32"/>
      <c r="F9691" s="32"/>
      <c r="G9691" s="32"/>
      <c r="H9691" s="32"/>
      <c r="I9691" s="32"/>
      <c r="J9691" s="33"/>
      <c r="K9691" s="34" t="n">
        <f aca="false">IF(+B9691=0,0,SUMIF(I!$C$13:$C$62,DATOS!B9691,I!$D$13:$D$62))</f>
        <v>0</v>
      </c>
      <c r="L9691" s="35" t="n">
        <f aca="false">+K9691*J9691</f>
        <v>0</v>
      </c>
      <c r="M9691" s="1" t="str">
        <f aca="false">IF(A9691=0," ",YEAR(+A9691))</f>
        <v> </v>
      </c>
      <c r="N9691" s="1" t="str">
        <f aca="false">IF(A9691=0," ",MONTH(+A9691))</f>
        <v> </v>
      </c>
      <c r="O9691" s="36" t="str">
        <f aca="false">+M9691&amp;"_"&amp;N9691</f>
        <v> _ </v>
      </c>
      <c r="P9691" s="2"/>
    </row>
    <row r="9692" customFormat="false" ht="15" hidden="false" customHeight="false" outlineLevel="0" collapsed="false">
      <c r="A9692" s="31"/>
      <c r="B9692" s="32"/>
      <c r="C9692" s="32"/>
      <c r="D9692" s="32"/>
      <c r="E9692" s="32"/>
      <c r="F9692" s="32"/>
      <c r="G9692" s="32"/>
      <c r="H9692" s="32"/>
      <c r="I9692" s="32"/>
      <c r="J9692" s="33"/>
      <c r="K9692" s="34" t="n">
        <f aca="false">IF(+B9692=0,0,SUMIF(I!$C$13:$C$62,DATOS!B9692,I!$D$13:$D$62))</f>
        <v>0</v>
      </c>
      <c r="L9692" s="35" t="n">
        <f aca="false">+K9692*J9692</f>
        <v>0</v>
      </c>
      <c r="M9692" s="1" t="str">
        <f aca="false">IF(A9692=0," ",YEAR(+A9692))</f>
        <v> </v>
      </c>
      <c r="N9692" s="1" t="str">
        <f aca="false">IF(A9692=0," ",MONTH(+A9692))</f>
        <v> </v>
      </c>
      <c r="O9692" s="36" t="str">
        <f aca="false">+M9692&amp;"_"&amp;N9692</f>
        <v> _ </v>
      </c>
      <c r="P9692" s="2"/>
    </row>
    <row r="9693" customFormat="false" ht="15" hidden="false" customHeight="false" outlineLevel="0" collapsed="false">
      <c r="A9693" s="31"/>
      <c r="B9693" s="32"/>
      <c r="C9693" s="32"/>
      <c r="D9693" s="32"/>
      <c r="E9693" s="32"/>
      <c r="F9693" s="32"/>
      <c r="G9693" s="32"/>
      <c r="H9693" s="32"/>
      <c r="I9693" s="32"/>
      <c r="J9693" s="33"/>
      <c r="K9693" s="34" t="n">
        <f aca="false">IF(+B9693=0,0,SUMIF(I!$C$13:$C$62,DATOS!B9693,I!$D$13:$D$62))</f>
        <v>0</v>
      </c>
      <c r="L9693" s="35" t="n">
        <f aca="false">+K9693*J9693</f>
        <v>0</v>
      </c>
      <c r="M9693" s="1" t="str">
        <f aca="false">IF(A9693=0," ",YEAR(+A9693))</f>
        <v> </v>
      </c>
      <c r="N9693" s="1" t="str">
        <f aca="false">IF(A9693=0," ",MONTH(+A9693))</f>
        <v> </v>
      </c>
      <c r="O9693" s="36" t="str">
        <f aca="false">+M9693&amp;"_"&amp;N9693</f>
        <v> _ </v>
      </c>
      <c r="P9693" s="2"/>
    </row>
    <row r="9694" customFormat="false" ht="15" hidden="false" customHeight="false" outlineLevel="0" collapsed="false">
      <c r="A9694" s="31"/>
      <c r="B9694" s="32"/>
      <c r="C9694" s="32"/>
      <c r="D9694" s="32"/>
      <c r="E9694" s="32"/>
      <c r="F9694" s="32"/>
      <c r="G9694" s="32"/>
      <c r="H9694" s="32"/>
      <c r="I9694" s="32"/>
      <c r="J9694" s="33"/>
      <c r="K9694" s="34" t="n">
        <f aca="false">IF(+B9694=0,0,SUMIF(I!$C$13:$C$62,DATOS!B9694,I!$D$13:$D$62))</f>
        <v>0</v>
      </c>
      <c r="L9694" s="35" t="n">
        <f aca="false">+K9694*J9694</f>
        <v>0</v>
      </c>
      <c r="M9694" s="1" t="str">
        <f aca="false">IF(A9694=0," ",YEAR(+A9694))</f>
        <v> </v>
      </c>
      <c r="N9694" s="1" t="str">
        <f aca="false">IF(A9694=0," ",MONTH(+A9694))</f>
        <v> </v>
      </c>
      <c r="O9694" s="36" t="str">
        <f aca="false">+M9694&amp;"_"&amp;N9694</f>
        <v> _ </v>
      </c>
      <c r="P9694" s="2"/>
    </row>
    <row r="9695" customFormat="false" ht="15" hidden="false" customHeight="false" outlineLevel="0" collapsed="false">
      <c r="A9695" s="31"/>
      <c r="B9695" s="32"/>
      <c r="C9695" s="32"/>
      <c r="D9695" s="32"/>
      <c r="E9695" s="32"/>
      <c r="F9695" s="32"/>
      <c r="G9695" s="32"/>
      <c r="H9695" s="32"/>
      <c r="I9695" s="32"/>
      <c r="J9695" s="33"/>
      <c r="K9695" s="34" t="n">
        <f aca="false">IF(+B9695=0,0,SUMIF(I!$C$13:$C$62,DATOS!B9695,I!$D$13:$D$62))</f>
        <v>0</v>
      </c>
      <c r="L9695" s="35" t="n">
        <f aca="false">+K9695*J9695</f>
        <v>0</v>
      </c>
      <c r="M9695" s="1" t="str">
        <f aca="false">IF(A9695=0," ",YEAR(+A9695))</f>
        <v> </v>
      </c>
      <c r="N9695" s="1" t="str">
        <f aca="false">IF(A9695=0," ",MONTH(+A9695))</f>
        <v> </v>
      </c>
      <c r="O9695" s="36" t="str">
        <f aca="false">+M9695&amp;"_"&amp;N9695</f>
        <v> _ </v>
      </c>
      <c r="P9695" s="2"/>
    </row>
    <row r="9696" customFormat="false" ht="15" hidden="false" customHeight="false" outlineLevel="0" collapsed="false">
      <c r="A9696" s="31"/>
      <c r="B9696" s="32"/>
      <c r="C9696" s="32"/>
      <c r="D9696" s="32"/>
      <c r="E9696" s="32"/>
      <c r="F9696" s="32"/>
      <c r="G9696" s="32"/>
      <c r="H9696" s="32"/>
      <c r="I9696" s="32"/>
      <c r="J9696" s="33"/>
      <c r="K9696" s="34" t="n">
        <f aca="false">IF(+B9696=0,0,SUMIF(I!$C$13:$C$62,DATOS!B9696,I!$D$13:$D$62))</f>
        <v>0</v>
      </c>
      <c r="L9696" s="35" t="n">
        <f aca="false">+K9696*J9696</f>
        <v>0</v>
      </c>
      <c r="M9696" s="1" t="str">
        <f aca="false">IF(A9696=0," ",YEAR(+A9696))</f>
        <v> </v>
      </c>
      <c r="N9696" s="1" t="str">
        <f aca="false">IF(A9696=0," ",MONTH(+A9696))</f>
        <v> </v>
      </c>
      <c r="O9696" s="36" t="str">
        <f aca="false">+M9696&amp;"_"&amp;N9696</f>
        <v> _ </v>
      </c>
      <c r="P9696" s="2"/>
    </row>
    <row r="9697" customFormat="false" ht="15" hidden="false" customHeight="false" outlineLevel="0" collapsed="false">
      <c r="A9697" s="31"/>
      <c r="B9697" s="32"/>
      <c r="C9697" s="32"/>
      <c r="D9697" s="32"/>
      <c r="E9697" s="32"/>
      <c r="F9697" s="32"/>
      <c r="G9697" s="32"/>
      <c r="H9697" s="32"/>
      <c r="I9697" s="32"/>
      <c r="J9697" s="33"/>
      <c r="K9697" s="34" t="n">
        <f aca="false">IF(+B9697=0,0,SUMIF(I!$C$13:$C$62,DATOS!B9697,I!$D$13:$D$62))</f>
        <v>0</v>
      </c>
      <c r="L9697" s="35" t="n">
        <f aca="false">+K9697*J9697</f>
        <v>0</v>
      </c>
      <c r="M9697" s="1" t="str">
        <f aca="false">IF(A9697=0," ",YEAR(+A9697))</f>
        <v> </v>
      </c>
      <c r="N9697" s="1" t="str">
        <f aca="false">IF(A9697=0," ",MONTH(+A9697))</f>
        <v> </v>
      </c>
      <c r="O9697" s="36" t="str">
        <f aca="false">+M9697&amp;"_"&amp;N9697</f>
        <v> _ </v>
      </c>
      <c r="P9697" s="2"/>
    </row>
    <row r="9698" customFormat="false" ht="15" hidden="false" customHeight="false" outlineLevel="0" collapsed="false">
      <c r="A9698" s="31"/>
      <c r="B9698" s="32"/>
      <c r="C9698" s="32"/>
      <c r="D9698" s="32"/>
      <c r="E9698" s="32"/>
      <c r="F9698" s="32"/>
      <c r="G9698" s="32"/>
      <c r="H9698" s="32"/>
      <c r="I9698" s="32"/>
      <c r="J9698" s="33"/>
      <c r="K9698" s="34" t="n">
        <f aca="false">IF(+B9698=0,0,SUMIF(I!$C$13:$C$62,DATOS!B9698,I!$D$13:$D$62))</f>
        <v>0</v>
      </c>
      <c r="L9698" s="35" t="n">
        <f aca="false">+K9698*J9698</f>
        <v>0</v>
      </c>
      <c r="M9698" s="1" t="str">
        <f aca="false">IF(A9698=0," ",YEAR(+A9698))</f>
        <v> </v>
      </c>
      <c r="N9698" s="1" t="str">
        <f aca="false">IF(A9698=0," ",MONTH(+A9698))</f>
        <v> </v>
      </c>
      <c r="O9698" s="36" t="str">
        <f aca="false">+M9698&amp;"_"&amp;N9698</f>
        <v> _ </v>
      </c>
      <c r="P9698" s="2"/>
    </row>
    <row r="9699" customFormat="false" ht="15" hidden="false" customHeight="false" outlineLevel="0" collapsed="false">
      <c r="A9699" s="31"/>
      <c r="B9699" s="32"/>
      <c r="C9699" s="32"/>
      <c r="D9699" s="32"/>
      <c r="E9699" s="32"/>
      <c r="F9699" s="32"/>
      <c r="G9699" s="32"/>
      <c r="H9699" s="32"/>
      <c r="I9699" s="32"/>
      <c r="J9699" s="33"/>
      <c r="K9699" s="34" t="n">
        <f aca="false">IF(+B9699=0,0,SUMIF(I!$C$13:$C$62,DATOS!B9699,I!$D$13:$D$62))</f>
        <v>0</v>
      </c>
      <c r="L9699" s="35" t="n">
        <f aca="false">+K9699*J9699</f>
        <v>0</v>
      </c>
      <c r="M9699" s="1" t="str">
        <f aca="false">IF(A9699=0," ",YEAR(+A9699))</f>
        <v> </v>
      </c>
      <c r="N9699" s="1" t="str">
        <f aca="false">IF(A9699=0," ",MONTH(+A9699))</f>
        <v> </v>
      </c>
      <c r="O9699" s="36" t="str">
        <f aca="false">+M9699&amp;"_"&amp;N9699</f>
        <v> _ </v>
      </c>
      <c r="P9699" s="2"/>
    </row>
    <row r="9700" customFormat="false" ht="15" hidden="false" customHeight="false" outlineLevel="0" collapsed="false">
      <c r="A9700" s="31"/>
      <c r="B9700" s="32"/>
      <c r="C9700" s="32"/>
      <c r="D9700" s="32"/>
      <c r="E9700" s="32"/>
      <c r="F9700" s="32"/>
      <c r="G9700" s="32"/>
      <c r="H9700" s="32"/>
      <c r="I9700" s="32"/>
      <c r="J9700" s="33"/>
      <c r="K9700" s="34" t="n">
        <f aca="false">IF(+B9700=0,0,SUMIF(I!$C$13:$C$62,DATOS!B9700,I!$D$13:$D$62))</f>
        <v>0</v>
      </c>
      <c r="L9700" s="35" t="n">
        <f aca="false">+K9700*J9700</f>
        <v>0</v>
      </c>
      <c r="M9700" s="1" t="str">
        <f aca="false">IF(A9700=0," ",YEAR(+A9700))</f>
        <v> </v>
      </c>
      <c r="N9700" s="1" t="str">
        <f aca="false">IF(A9700=0," ",MONTH(+A9700))</f>
        <v> </v>
      </c>
      <c r="O9700" s="36" t="str">
        <f aca="false">+M9700&amp;"_"&amp;N9700</f>
        <v> _ </v>
      </c>
      <c r="P9700" s="2"/>
    </row>
    <row r="9701" customFormat="false" ht="15" hidden="false" customHeight="false" outlineLevel="0" collapsed="false">
      <c r="A9701" s="31"/>
      <c r="B9701" s="32"/>
      <c r="C9701" s="32"/>
      <c r="D9701" s="32"/>
      <c r="E9701" s="32"/>
      <c r="F9701" s="32"/>
      <c r="G9701" s="32"/>
      <c r="H9701" s="32"/>
      <c r="I9701" s="32"/>
      <c r="J9701" s="33"/>
      <c r="K9701" s="34" t="n">
        <f aca="false">IF(+B9701=0,0,SUMIF(I!$C$13:$C$62,DATOS!B9701,I!$D$13:$D$62))</f>
        <v>0</v>
      </c>
      <c r="L9701" s="35" t="n">
        <f aca="false">+K9701*J9701</f>
        <v>0</v>
      </c>
      <c r="M9701" s="1" t="str">
        <f aca="false">IF(A9701=0," ",YEAR(+A9701))</f>
        <v> </v>
      </c>
      <c r="N9701" s="1" t="str">
        <f aca="false">IF(A9701=0," ",MONTH(+A9701))</f>
        <v> </v>
      </c>
      <c r="O9701" s="36" t="str">
        <f aca="false">+M9701&amp;"_"&amp;N9701</f>
        <v> _ </v>
      </c>
      <c r="P9701" s="2"/>
    </row>
    <row r="9702" customFormat="false" ht="15" hidden="false" customHeight="false" outlineLevel="0" collapsed="false">
      <c r="A9702" s="31"/>
      <c r="B9702" s="32"/>
      <c r="C9702" s="32"/>
      <c r="D9702" s="32"/>
      <c r="E9702" s="32"/>
      <c r="F9702" s="32"/>
      <c r="G9702" s="32"/>
      <c r="H9702" s="32"/>
      <c r="I9702" s="32"/>
      <c r="J9702" s="33"/>
      <c r="K9702" s="34" t="n">
        <f aca="false">IF(+B9702=0,0,SUMIF(I!$C$13:$C$62,DATOS!B9702,I!$D$13:$D$62))</f>
        <v>0</v>
      </c>
      <c r="L9702" s="35" t="n">
        <f aca="false">+K9702*J9702</f>
        <v>0</v>
      </c>
      <c r="M9702" s="1" t="str">
        <f aca="false">IF(A9702=0," ",YEAR(+A9702))</f>
        <v> </v>
      </c>
      <c r="N9702" s="1" t="str">
        <f aca="false">IF(A9702=0," ",MONTH(+A9702))</f>
        <v> </v>
      </c>
      <c r="O9702" s="36" t="str">
        <f aca="false">+M9702&amp;"_"&amp;N9702</f>
        <v> _ </v>
      </c>
      <c r="P9702" s="2"/>
    </row>
    <row r="9703" customFormat="false" ht="15" hidden="false" customHeight="false" outlineLevel="0" collapsed="false">
      <c r="A9703" s="31"/>
      <c r="B9703" s="32"/>
      <c r="C9703" s="32"/>
      <c r="D9703" s="32"/>
      <c r="E9703" s="32"/>
      <c r="F9703" s="32"/>
      <c r="G9703" s="32"/>
      <c r="H9703" s="32"/>
      <c r="I9703" s="32"/>
      <c r="J9703" s="33"/>
      <c r="K9703" s="34" t="n">
        <f aca="false">IF(+B9703=0,0,SUMIF(I!$C$13:$C$62,DATOS!B9703,I!$D$13:$D$62))</f>
        <v>0</v>
      </c>
      <c r="L9703" s="35" t="n">
        <f aca="false">+K9703*J9703</f>
        <v>0</v>
      </c>
      <c r="M9703" s="1" t="str">
        <f aca="false">IF(A9703=0," ",YEAR(+A9703))</f>
        <v> </v>
      </c>
      <c r="N9703" s="1" t="str">
        <f aca="false">IF(A9703=0," ",MONTH(+A9703))</f>
        <v> </v>
      </c>
      <c r="O9703" s="36" t="str">
        <f aca="false">+M9703&amp;"_"&amp;N9703</f>
        <v> _ </v>
      </c>
      <c r="P9703" s="2"/>
    </row>
    <row r="9704" customFormat="false" ht="15" hidden="false" customHeight="false" outlineLevel="0" collapsed="false">
      <c r="A9704" s="31"/>
      <c r="B9704" s="32"/>
      <c r="C9704" s="32"/>
      <c r="D9704" s="32"/>
      <c r="E9704" s="32"/>
      <c r="F9704" s="32"/>
      <c r="G9704" s="32"/>
      <c r="H9704" s="32"/>
      <c r="I9704" s="32"/>
      <c r="J9704" s="33"/>
      <c r="K9704" s="34" t="n">
        <f aca="false">IF(+B9704=0,0,SUMIF(I!$C$13:$C$62,DATOS!B9704,I!$D$13:$D$62))</f>
        <v>0</v>
      </c>
      <c r="L9704" s="35" t="n">
        <f aca="false">+K9704*J9704</f>
        <v>0</v>
      </c>
      <c r="M9704" s="1" t="str">
        <f aca="false">IF(A9704=0," ",YEAR(+A9704))</f>
        <v> </v>
      </c>
      <c r="N9704" s="1" t="str">
        <f aca="false">IF(A9704=0," ",MONTH(+A9704))</f>
        <v> </v>
      </c>
      <c r="O9704" s="36" t="str">
        <f aca="false">+M9704&amp;"_"&amp;N9704</f>
        <v> _ </v>
      </c>
      <c r="P9704" s="2"/>
    </row>
    <row r="9705" customFormat="false" ht="15" hidden="false" customHeight="false" outlineLevel="0" collapsed="false">
      <c r="A9705" s="31"/>
      <c r="B9705" s="32"/>
      <c r="C9705" s="32"/>
      <c r="D9705" s="32"/>
      <c r="E9705" s="32"/>
      <c r="F9705" s="32"/>
      <c r="G9705" s="32"/>
      <c r="H9705" s="32"/>
      <c r="I9705" s="32"/>
      <c r="J9705" s="33"/>
      <c r="K9705" s="34" t="n">
        <f aca="false">IF(+B9705=0,0,SUMIF(I!$C$13:$C$62,DATOS!B9705,I!$D$13:$D$62))</f>
        <v>0</v>
      </c>
      <c r="L9705" s="35" t="n">
        <f aca="false">+K9705*J9705</f>
        <v>0</v>
      </c>
      <c r="M9705" s="1" t="str">
        <f aca="false">IF(A9705=0," ",YEAR(+A9705))</f>
        <v> </v>
      </c>
      <c r="N9705" s="1" t="str">
        <f aca="false">IF(A9705=0," ",MONTH(+A9705))</f>
        <v> </v>
      </c>
      <c r="O9705" s="36" t="str">
        <f aca="false">+M9705&amp;"_"&amp;N9705</f>
        <v> _ </v>
      </c>
      <c r="P9705" s="2"/>
    </row>
    <row r="9706" customFormat="false" ht="15" hidden="false" customHeight="false" outlineLevel="0" collapsed="false">
      <c r="A9706" s="31"/>
      <c r="B9706" s="32"/>
      <c r="C9706" s="32"/>
      <c r="D9706" s="32"/>
      <c r="E9706" s="32"/>
      <c r="F9706" s="32"/>
      <c r="G9706" s="32"/>
      <c r="H9706" s="32"/>
      <c r="I9706" s="32"/>
      <c r="J9706" s="33"/>
      <c r="K9706" s="34" t="n">
        <f aca="false">IF(+B9706=0,0,SUMIF(I!$C$13:$C$62,DATOS!B9706,I!$D$13:$D$62))</f>
        <v>0</v>
      </c>
      <c r="L9706" s="35" t="n">
        <f aca="false">+K9706*J9706</f>
        <v>0</v>
      </c>
      <c r="M9706" s="1" t="str">
        <f aca="false">IF(A9706=0," ",YEAR(+A9706))</f>
        <v> </v>
      </c>
      <c r="N9706" s="1" t="str">
        <f aca="false">IF(A9706=0," ",MONTH(+A9706))</f>
        <v> </v>
      </c>
      <c r="O9706" s="36" t="str">
        <f aca="false">+M9706&amp;"_"&amp;N9706</f>
        <v> _ </v>
      </c>
      <c r="P9706" s="2"/>
    </row>
    <row r="9707" customFormat="false" ht="15" hidden="false" customHeight="false" outlineLevel="0" collapsed="false">
      <c r="A9707" s="31"/>
      <c r="B9707" s="32"/>
      <c r="C9707" s="32"/>
      <c r="D9707" s="32"/>
      <c r="E9707" s="32"/>
      <c r="F9707" s="32"/>
      <c r="G9707" s="32"/>
      <c r="H9707" s="32"/>
      <c r="I9707" s="32"/>
      <c r="J9707" s="33"/>
      <c r="K9707" s="34" t="n">
        <f aca="false">IF(+B9707=0,0,SUMIF(I!$C$13:$C$62,DATOS!B9707,I!$D$13:$D$62))</f>
        <v>0</v>
      </c>
      <c r="L9707" s="35" t="n">
        <f aca="false">+K9707*J9707</f>
        <v>0</v>
      </c>
      <c r="M9707" s="1" t="str">
        <f aca="false">IF(A9707=0," ",YEAR(+A9707))</f>
        <v> </v>
      </c>
      <c r="N9707" s="1" t="str">
        <f aca="false">IF(A9707=0," ",MONTH(+A9707))</f>
        <v> </v>
      </c>
      <c r="O9707" s="36" t="str">
        <f aca="false">+M9707&amp;"_"&amp;N9707</f>
        <v> _ </v>
      </c>
      <c r="P9707" s="2"/>
    </row>
    <row r="9708" customFormat="false" ht="15" hidden="false" customHeight="false" outlineLevel="0" collapsed="false">
      <c r="A9708" s="31"/>
      <c r="B9708" s="32"/>
      <c r="C9708" s="32"/>
      <c r="D9708" s="32"/>
      <c r="E9708" s="32"/>
      <c r="F9708" s="32"/>
      <c r="G9708" s="32"/>
      <c r="H9708" s="32"/>
      <c r="I9708" s="32"/>
      <c r="J9708" s="33"/>
      <c r="K9708" s="34" t="n">
        <f aca="false">IF(+B9708=0,0,SUMIF(I!$C$13:$C$62,DATOS!B9708,I!$D$13:$D$62))</f>
        <v>0</v>
      </c>
      <c r="L9708" s="35" t="n">
        <f aca="false">+K9708*J9708</f>
        <v>0</v>
      </c>
      <c r="M9708" s="1" t="str">
        <f aca="false">IF(A9708=0," ",YEAR(+A9708))</f>
        <v> </v>
      </c>
      <c r="N9708" s="1" t="str">
        <f aca="false">IF(A9708=0," ",MONTH(+A9708))</f>
        <v> </v>
      </c>
      <c r="O9708" s="36" t="str">
        <f aca="false">+M9708&amp;"_"&amp;N9708</f>
        <v> _ </v>
      </c>
      <c r="P9708" s="2"/>
    </row>
    <row r="9709" customFormat="false" ht="15" hidden="false" customHeight="false" outlineLevel="0" collapsed="false">
      <c r="A9709" s="31"/>
      <c r="B9709" s="32"/>
      <c r="C9709" s="32"/>
      <c r="D9709" s="32"/>
      <c r="E9709" s="32"/>
      <c r="F9709" s="32"/>
      <c r="G9709" s="32"/>
      <c r="H9709" s="32"/>
      <c r="I9709" s="32"/>
      <c r="J9709" s="33"/>
      <c r="K9709" s="34" t="n">
        <f aca="false">IF(+B9709=0,0,SUMIF(I!$C$13:$C$62,DATOS!B9709,I!$D$13:$D$62))</f>
        <v>0</v>
      </c>
      <c r="L9709" s="35" t="n">
        <f aca="false">+K9709*J9709</f>
        <v>0</v>
      </c>
      <c r="M9709" s="1" t="str">
        <f aca="false">IF(A9709=0," ",YEAR(+A9709))</f>
        <v> </v>
      </c>
      <c r="N9709" s="1" t="str">
        <f aca="false">IF(A9709=0," ",MONTH(+A9709))</f>
        <v> </v>
      </c>
      <c r="O9709" s="36" t="str">
        <f aca="false">+M9709&amp;"_"&amp;N9709</f>
        <v> _ </v>
      </c>
      <c r="P9709" s="2"/>
    </row>
    <row r="9710" customFormat="false" ht="15" hidden="false" customHeight="false" outlineLevel="0" collapsed="false">
      <c r="A9710" s="31"/>
      <c r="B9710" s="32"/>
      <c r="C9710" s="32"/>
      <c r="D9710" s="32"/>
      <c r="E9710" s="32"/>
      <c r="F9710" s="32"/>
      <c r="G9710" s="32"/>
      <c r="H9710" s="32"/>
      <c r="I9710" s="32"/>
      <c r="J9710" s="33"/>
      <c r="K9710" s="34" t="n">
        <f aca="false">IF(+B9710=0,0,SUMIF(I!$C$13:$C$62,DATOS!B9710,I!$D$13:$D$62))</f>
        <v>0</v>
      </c>
      <c r="L9710" s="35" t="n">
        <f aca="false">+K9710*J9710</f>
        <v>0</v>
      </c>
      <c r="M9710" s="1" t="str">
        <f aca="false">IF(A9710=0," ",YEAR(+A9710))</f>
        <v> </v>
      </c>
      <c r="N9710" s="1" t="str">
        <f aca="false">IF(A9710=0," ",MONTH(+A9710))</f>
        <v> </v>
      </c>
      <c r="O9710" s="36" t="str">
        <f aca="false">+M9710&amp;"_"&amp;N9710</f>
        <v> _ </v>
      </c>
      <c r="P9710" s="2"/>
    </row>
    <row r="9711" customFormat="false" ht="15" hidden="false" customHeight="false" outlineLevel="0" collapsed="false">
      <c r="A9711" s="31"/>
      <c r="B9711" s="32"/>
      <c r="C9711" s="32"/>
      <c r="D9711" s="32"/>
      <c r="E9711" s="32"/>
      <c r="F9711" s="32"/>
      <c r="G9711" s="32"/>
      <c r="H9711" s="32"/>
      <c r="I9711" s="32"/>
      <c r="J9711" s="33"/>
      <c r="K9711" s="34" t="n">
        <f aca="false">IF(+B9711=0,0,SUMIF(I!$C$13:$C$62,DATOS!B9711,I!$D$13:$D$62))</f>
        <v>0</v>
      </c>
      <c r="L9711" s="35" t="n">
        <f aca="false">+K9711*J9711</f>
        <v>0</v>
      </c>
      <c r="M9711" s="1" t="str">
        <f aca="false">IF(A9711=0," ",YEAR(+A9711))</f>
        <v> </v>
      </c>
      <c r="N9711" s="1" t="str">
        <f aca="false">IF(A9711=0," ",MONTH(+A9711))</f>
        <v> </v>
      </c>
      <c r="O9711" s="36" t="str">
        <f aca="false">+M9711&amp;"_"&amp;N9711</f>
        <v> _ </v>
      </c>
      <c r="P9711" s="2"/>
    </row>
    <row r="9712" customFormat="false" ht="15" hidden="false" customHeight="false" outlineLevel="0" collapsed="false">
      <c r="A9712" s="31"/>
      <c r="B9712" s="32"/>
      <c r="C9712" s="32"/>
      <c r="D9712" s="32"/>
      <c r="E9712" s="32"/>
      <c r="F9712" s="32"/>
      <c r="G9712" s="32"/>
      <c r="H9712" s="32"/>
      <c r="I9712" s="32"/>
      <c r="J9712" s="33"/>
      <c r="K9712" s="34" t="n">
        <f aca="false">IF(+B9712=0,0,SUMIF(I!$C$13:$C$62,DATOS!B9712,I!$D$13:$D$62))</f>
        <v>0</v>
      </c>
      <c r="L9712" s="35" t="n">
        <f aca="false">+K9712*J9712</f>
        <v>0</v>
      </c>
      <c r="M9712" s="1" t="str">
        <f aca="false">IF(A9712=0," ",YEAR(+A9712))</f>
        <v> </v>
      </c>
      <c r="N9712" s="1" t="str">
        <f aca="false">IF(A9712=0," ",MONTH(+A9712))</f>
        <v> </v>
      </c>
      <c r="O9712" s="36" t="str">
        <f aca="false">+M9712&amp;"_"&amp;N9712</f>
        <v> _ </v>
      </c>
      <c r="P9712" s="2"/>
    </row>
    <row r="9713" customFormat="false" ht="15" hidden="false" customHeight="false" outlineLevel="0" collapsed="false">
      <c r="A9713" s="31"/>
      <c r="B9713" s="32"/>
      <c r="C9713" s="32"/>
      <c r="D9713" s="32"/>
      <c r="E9713" s="32"/>
      <c r="F9713" s="32"/>
      <c r="G9713" s="32"/>
      <c r="H9713" s="32"/>
      <c r="I9713" s="32"/>
      <c r="J9713" s="33"/>
      <c r="K9713" s="34" t="n">
        <f aca="false">IF(+B9713=0,0,SUMIF(I!$C$13:$C$62,DATOS!B9713,I!$D$13:$D$62))</f>
        <v>0</v>
      </c>
      <c r="L9713" s="35" t="n">
        <f aca="false">+K9713*J9713</f>
        <v>0</v>
      </c>
      <c r="M9713" s="1" t="str">
        <f aca="false">IF(A9713=0," ",YEAR(+A9713))</f>
        <v> </v>
      </c>
      <c r="N9713" s="1" t="str">
        <f aca="false">IF(A9713=0," ",MONTH(+A9713))</f>
        <v> </v>
      </c>
      <c r="O9713" s="36" t="str">
        <f aca="false">+M9713&amp;"_"&amp;N9713</f>
        <v> _ </v>
      </c>
      <c r="P9713" s="2"/>
    </row>
    <row r="9714" customFormat="false" ht="15" hidden="false" customHeight="false" outlineLevel="0" collapsed="false">
      <c r="A9714" s="31"/>
      <c r="B9714" s="32"/>
      <c r="C9714" s="32"/>
      <c r="D9714" s="32"/>
      <c r="E9714" s="32"/>
      <c r="F9714" s="32"/>
      <c r="G9714" s="32"/>
      <c r="H9714" s="32"/>
      <c r="I9714" s="32"/>
      <c r="J9714" s="33"/>
      <c r="K9714" s="34" t="n">
        <f aca="false">IF(+B9714=0,0,SUMIF(I!$C$13:$C$62,DATOS!B9714,I!$D$13:$D$62))</f>
        <v>0</v>
      </c>
      <c r="L9714" s="35" t="n">
        <f aca="false">+K9714*J9714</f>
        <v>0</v>
      </c>
      <c r="M9714" s="1" t="str">
        <f aca="false">IF(A9714=0," ",YEAR(+A9714))</f>
        <v> </v>
      </c>
      <c r="N9714" s="1" t="str">
        <f aca="false">IF(A9714=0," ",MONTH(+A9714))</f>
        <v> </v>
      </c>
      <c r="O9714" s="36" t="str">
        <f aca="false">+M9714&amp;"_"&amp;N9714</f>
        <v> _ </v>
      </c>
      <c r="P9714" s="2"/>
    </row>
    <row r="9715" customFormat="false" ht="15" hidden="false" customHeight="false" outlineLevel="0" collapsed="false">
      <c r="A9715" s="31"/>
      <c r="B9715" s="32"/>
      <c r="C9715" s="32"/>
      <c r="D9715" s="32"/>
      <c r="E9715" s="32"/>
      <c r="F9715" s="32"/>
      <c r="G9715" s="32"/>
      <c r="H9715" s="32"/>
      <c r="I9715" s="32"/>
      <c r="J9715" s="33"/>
      <c r="K9715" s="34" t="n">
        <f aca="false">IF(+B9715=0,0,SUMIF(I!$C$13:$C$62,DATOS!B9715,I!$D$13:$D$62))</f>
        <v>0</v>
      </c>
      <c r="L9715" s="35" t="n">
        <f aca="false">+K9715*J9715</f>
        <v>0</v>
      </c>
      <c r="M9715" s="1" t="str">
        <f aca="false">IF(A9715=0," ",YEAR(+A9715))</f>
        <v> </v>
      </c>
      <c r="N9715" s="1" t="str">
        <f aca="false">IF(A9715=0," ",MONTH(+A9715))</f>
        <v> </v>
      </c>
      <c r="O9715" s="36" t="str">
        <f aca="false">+M9715&amp;"_"&amp;N9715</f>
        <v> _ </v>
      </c>
      <c r="P9715" s="2"/>
    </row>
    <row r="9716" customFormat="false" ht="15" hidden="false" customHeight="false" outlineLevel="0" collapsed="false">
      <c r="A9716" s="31"/>
      <c r="B9716" s="32"/>
      <c r="C9716" s="32"/>
      <c r="D9716" s="32"/>
      <c r="E9716" s="32"/>
      <c r="F9716" s="32"/>
      <c r="G9716" s="32"/>
      <c r="H9716" s="32"/>
      <c r="I9716" s="32"/>
      <c r="J9716" s="33"/>
      <c r="K9716" s="34" t="n">
        <f aca="false">IF(+B9716=0,0,SUMIF(I!$C$13:$C$62,DATOS!B9716,I!$D$13:$D$62))</f>
        <v>0</v>
      </c>
      <c r="L9716" s="35" t="n">
        <f aca="false">+K9716*J9716</f>
        <v>0</v>
      </c>
      <c r="M9716" s="1" t="str">
        <f aca="false">IF(A9716=0," ",YEAR(+A9716))</f>
        <v> </v>
      </c>
      <c r="N9716" s="1" t="str">
        <f aca="false">IF(A9716=0," ",MONTH(+A9716))</f>
        <v> </v>
      </c>
      <c r="O9716" s="36" t="str">
        <f aca="false">+M9716&amp;"_"&amp;N9716</f>
        <v> _ </v>
      </c>
      <c r="P9716" s="2"/>
    </row>
    <row r="9717" customFormat="false" ht="15" hidden="false" customHeight="false" outlineLevel="0" collapsed="false">
      <c r="A9717" s="31"/>
      <c r="B9717" s="32"/>
      <c r="C9717" s="32"/>
      <c r="D9717" s="32"/>
      <c r="E9717" s="32"/>
      <c r="F9717" s="32"/>
      <c r="G9717" s="32"/>
      <c r="H9717" s="32"/>
      <c r="I9717" s="32"/>
      <c r="J9717" s="33"/>
      <c r="K9717" s="34" t="n">
        <f aca="false">IF(+B9717=0,0,SUMIF(I!$C$13:$C$62,DATOS!B9717,I!$D$13:$D$62))</f>
        <v>0</v>
      </c>
      <c r="L9717" s="35" t="n">
        <f aca="false">+K9717*J9717</f>
        <v>0</v>
      </c>
      <c r="M9717" s="1" t="str">
        <f aca="false">IF(A9717=0," ",YEAR(+A9717))</f>
        <v> </v>
      </c>
      <c r="N9717" s="1" t="str">
        <f aca="false">IF(A9717=0," ",MONTH(+A9717))</f>
        <v> </v>
      </c>
      <c r="O9717" s="36" t="str">
        <f aca="false">+M9717&amp;"_"&amp;N9717</f>
        <v> _ </v>
      </c>
      <c r="P9717" s="2"/>
    </row>
    <row r="9718" customFormat="false" ht="15" hidden="false" customHeight="false" outlineLevel="0" collapsed="false">
      <c r="A9718" s="31"/>
      <c r="B9718" s="32"/>
      <c r="C9718" s="32"/>
      <c r="D9718" s="32"/>
      <c r="E9718" s="32"/>
      <c r="F9718" s="32"/>
      <c r="G9718" s="32"/>
      <c r="H9718" s="32"/>
      <c r="I9718" s="32"/>
      <c r="J9718" s="33"/>
      <c r="K9718" s="34" t="n">
        <f aca="false">IF(+B9718=0,0,SUMIF(I!$C$13:$C$62,DATOS!B9718,I!$D$13:$D$62))</f>
        <v>0</v>
      </c>
      <c r="L9718" s="35" t="n">
        <f aca="false">+K9718*J9718</f>
        <v>0</v>
      </c>
      <c r="M9718" s="1" t="str">
        <f aca="false">IF(A9718=0," ",YEAR(+A9718))</f>
        <v> </v>
      </c>
      <c r="N9718" s="1" t="str">
        <f aca="false">IF(A9718=0," ",MONTH(+A9718))</f>
        <v> </v>
      </c>
      <c r="O9718" s="36" t="str">
        <f aca="false">+M9718&amp;"_"&amp;N9718</f>
        <v> _ </v>
      </c>
      <c r="P9718" s="2"/>
    </row>
    <row r="9719" customFormat="false" ht="15" hidden="false" customHeight="false" outlineLevel="0" collapsed="false">
      <c r="A9719" s="31"/>
      <c r="B9719" s="32"/>
      <c r="C9719" s="32"/>
      <c r="D9719" s="32"/>
      <c r="E9719" s="32"/>
      <c r="F9719" s="32"/>
      <c r="G9719" s="32"/>
      <c r="H9719" s="32"/>
      <c r="I9719" s="32"/>
      <c r="J9719" s="33"/>
      <c r="K9719" s="34" t="n">
        <f aca="false">IF(+B9719=0,0,SUMIF(I!$C$13:$C$62,DATOS!B9719,I!$D$13:$D$62))</f>
        <v>0</v>
      </c>
      <c r="L9719" s="35" t="n">
        <f aca="false">+K9719*J9719</f>
        <v>0</v>
      </c>
      <c r="M9719" s="1" t="str">
        <f aca="false">IF(A9719=0," ",YEAR(+A9719))</f>
        <v> </v>
      </c>
      <c r="N9719" s="1" t="str">
        <f aca="false">IF(A9719=0," ",MONTH(+A9719))</f>
        <v> </v>
      </c>
      <c r="O9719" s="36" t="str">
        <f aca="false">+M9719&amp;"_"&amp;N9719</f>
        <v> _ </v>
      </c>
      <c r="P9719" s="2"/>
    </row>
    <row r="9720" customFormat="false" ht="15" hidden="false" customHeight="false" outlineLevel="0" collapsed="false">
      <c r="A9720" s="31"/>
      <c r="B9720" s="32"/>
      <c r="C9720" s="32"/>
      <c r="D9720" s="32"/>
      <c r="E9720" s="32"/>
      <c r="F9720" s="32"/>
      <c r="G9720" s="32"/>
      <c r="H9720" s="32"/>
      <c r="I9720" s="32"/>
      <c r="J9720" s="33"/>
      <c r="K9720" s="34" t="n">
        <f aca="false">IF(+B9720=0,0,SUMIF(I!$C$13:$C$62,DATOS!B9720,I!$D$13:$D$62))</f>
        <v>0</v>
      </c>
      <c r="L9720" s="35" t="n">
        <f aca="false">+K9720*J9720</f>
        <v>0</v>
      </c>
      <c r="M9720" s="1" t="str">
        <f aca="false">IF(A9720=0," ",YEAR(+A9720))</f>
        <v> </v>
      </c>
      <c r="N9720" s="1" t="str">
        <f aca="false">IF(A9720=0," ",MONTH(+A9720))</f>
        <v> </v>
      </c>
      <c r="O9720" s="36" t="str">
        <f aca="false">+M9720&amp;"_"&amp;N9720</f>
        <v> _ </v>
      </c>
      <c r="P9720" s="2"/>
    </row>
    <row r="9721" customFormat="false" ht="15" hidden="false" customHeight="false" outlineLevel="0" collapsed="false">
      <c r="A9721" s="31"/>
      <c r="B9721" s="32"/>
      <c r="C9721" s="32"/>
      <c r="D9721" s="32"/>
      <c r="E9721" s="32"/>
      <c r="F9721" s="32"/>
      <c r="G9721" s="32"/>
      <c r="H9721" s="32"/>
      <c r="I9721" s="32"/>
      <c r="J9721" s="33"/>
      <c r="K9721" s="34" t="n">
        <f aca="false">IF(+B9721=0,0,SUMIF(I!$C$13:$C$62,DATOS!B9721,I!$D$13:$D$62))</f>
        <v>0</v>
      </c>
      <c r="L9721" s="35" t="n">
        <f aca="false">+K9721*J9721</f>
        <v>0</v>
      </c>
      <c r="M9721" s="1" t="str">
        <f aca="false">IF(A9721=0," ",YEAR(+A9721))</f>
        <v> </v>
      </c>
      <c r="N9721" s="1" t="str">
        <f aca="false">IF(A9721=0," ",MONTH(+A9721))</f>
        <v> </v>
      </c>
      <c r="O9721" s="36" t="str">
        <f aca="false">+M9721&amp;"_"&amp;N9721</f>
        <v> _ </v>
      </c>
      <c r="P9721" s="2"/>
    </row>
    <row r="9722" customFormat="false" ht="15" hidden="false" customHeight="false" outlineLevel="0" collapsed="false">
      <c r="A9722" s="31"/>
      <c r="B9722" s="32"/>
      <c r="C9722" s="32"/>
      <c r="D9722" s="32"/>
      <c r="E9722" s="32"/>
      <c r="F9722" s="32"/>
      <c r="G9722" s="32"/>
      <c r="H9722" s="32"/>
      <c r="I9722" s="32"/>
      <c r="J9722" s="33"/>
      <c r="K9722" s="34" t="n">
        <f aca="false">IF(+B9722=0,0,SUMIF(I!$C$13:$C$62,DATOS!B9722,I!$D$13:$D$62))</f>
        <v>0</v>
      </c>
      <c r="L9722" s="35" t="n">
        <f aca="false">+K9722*J9722</f>
        <v>0</v>
      </c>
      <c r="M9722" s="1" t="str">
        <f aca="false">IF(A9722=0," ",YEAR(+A9722))</f>
        <v> </v>
      </c>
      <c r="N9722" s="1" t="str">
        <f aca="false">IF(A9722=0," ",MONTH(+A9722))</f>
        <v> </v>
      </c>
      <c r="O9722" s="36" t="str">
        <f aca="false">+M9722&amp;"_"&amp;N9722</f>
        <v> _ </v>
      </c>
      <c r="P9722" s="2"/>
    </row>
    <row r="9723" customFormat="false" ht="15" hidden="false" customHeight="false" outlineLevel="0" collapsed="false">
      <c r="A9723" s="31"/>
      <c r="B9723" s="32"/>
      <c r="C9723" s="32"/>
      <c r="D9723" s="32"/>
      <c r="E9723" s="32"/>
      <c r="F9723" s="32"/>
      <c r="G9723" s="32"/>
      <c r="H9723" s="32"/>
      <c r="I9723" s="32"/>
      <c r="J9723" s="33"/>
      <c r="K9723" s="34" t="n">
        <f aca="false">IF(+B9723=0,0,SUMIF(I!$C$13:$C$62,DATOS!B9723,I!$D$13:$D$62))</f>
        <v>0</v>
      </c>
      <c r="L9723" s="35" t="n">
        <f aca="false">+K9723*J9723</f>
        <v>0</v>
      </c>
      <c r="M9723" s="1" t="str">
        <f aca="false">IF(A9723=0," ",YEAR(+A9723))</f>
        <v> </v>
      </c>
      <c r="N9723" s="1" t="str">
        <f aca="false">IF(A9723=0," ",MONTH(+A9723))</f>
        <v> </v>
      </c>
      <c r="O9723" s="36" t="str">
        <f aca="false">+M9723&amp;"_"&amp;N9723</f>
        <v> _ </v>
      </c>
      <c r="P9723" s="2"/>
    </row>
    <row r="9724" customFormat="false" ht="15" hidden="false" customHeight="false" outlineLevel="0" collapsed="false">
      <c r="A9724" s="31"/>
      <c r="B9724" s="32"/>
      <c r="C9724" s="32"/>
      <c r="D9724" s="32"/>
      <c r="E9724" s="32"/>
      <c r="F9724" s="32"/>
      <c r="G9724" s="32"/>
      <c r="H9724" s="32"/>
      <c r="I9724" s="32"/>
      <c r="J9724" s="33"/>
      <c r="K9724" s="34" t="n">
        <f aca="false">IF(+B9724=0,0,SUMIF(I!$C$13:$C$62,DATOS!B9724,I!$D$13:$D$62))</f>
        <v>0</v>
      </c>
      <c r="L9724" s="35" t="n">
        <f aca="false">+K9724*J9724</f>
        <v>0</v>
      </c>
      <c r="M9724" s="1" t="str">
        <f aca="false">IF(A9724=0," ",YEAR(+A9724))</f>
        <v> </v>
      </c>
      <c r="N9724" s="1" t="str">
        <f aca="false">IF(A9724=0," ",MONTH(+A9724))</f>
        <v> </v>
      </c>
      <c r="O9724" s="36" t="str">
        <f aca="false">+M9724&amp;"_"&amp;N9724</f>
        <v> _ </v>
      </c>
      <c r="P9724" s="2"/>
    </row>
    <row r="9725" customFormat="false" ht="15" hidden="false" customHeight="false" outlineLevel="0" collapsed="false">
      <c r="A9725" s="31"/>
      <c r="B9725" s="32"/>
      <c r="C9725" s="32"/>
      <c r="D9725" s="32"/>
      <c r="E9725" s="32"/>
      <c r="F9725" s="32"/>
      <c r="G9725" s="32"/>
      <c r="H9725" s="32"/>
      <c r="I9725" s="32"/>
      <c r="J9725" s="33"/>
      <c r="K9725" s="34" t="n">
        <f aca="false">IF(+B9725=0,0,SUMIF(I!$C$13:$C$62,DATOS!B9725,I!$D$13:$D$62))</f>
        <v>0</v>
      </c>
      <c r="L9725" s="35" t="n">
        <f aca="false">+K9725*J9725</f>
        <v>0</v>
      </c>
      <c r="M9725" s="1" t="str">
        <f aca="false">IF(A9725=0," ",YEAR(+A9725))</f>
        <v> </v>
      </c>
      <c r="N9725" s="1" t="str">
        <f aca="false">IF(A9725=0," ",MONTH(+A9725))</f>
        <v> </v>
      </c>
      <c r="O9725" s="36" t="str">
        <f aca="false">+M9725&amp;"_"&amp;N9725</f>
        <v> _ </v>
      </c>
      <c r="P9725" s="2"/>
    </row>
    <row r="9726" customFormat="false" ht="15" hidden="false" customHeight="false" outlineLevel="0" collapsed="false">
      <c r="A9726" s="31"/>
      <c r="B9726" s="32"/>
      <c r="C9726" s="32"/>
      <c r="D9726" s="32"/>
      <c r="E9726" s="32"/>
      <c r="F9726" s="32"/>
      <c r="G9726" s="32"/>
      <c r="H9726" s="32"/>
      <c r="I9726" s="32"/>
      <c r="J9726" s="33"/>
      <c r="K9726" s="34" t="n">
        <f aca="false">IF(+B9726=0,0,SUMIF(I!$C$13:$C$62,DATOS!B9726,I!$D$13:$D$62))</f>
        <v>0</v>
      </c>
      <c r="L9726" s="35" t="n">
        <f aca="false">+K9726*J9726</f>
        <v>0</v>
      </c>
      <c r="M9726" s="1" t="str">
        <f aca="false">IF(A9726=0," ",YEAR(+A9726))</f>
        <v> </v>
      </c>
      <c r="N9726" s="1" t="str">
        <f aca="false">IF(A9726=0," ",MONTH(+A9726))</f>
        <v> </v>
      </c>
      <c r="O9726" s="36" t="str">
        <f aca="false">+M9726&amp;"_"&amp;N9726</f>
        <v> _ </v>
      </c>
      <c r="P9726" s="2"/>
    </row>
    <row r="9727" customFormat="false" ht="15" hidden="false" customHeight="false" outlineLevel="0" collapsed="false">
      <c r="A9727" s="31"/>
      <c r="B9727" s="32"/>
      <c r="C9727" s="32"/>
      <c r="D9727" s="32"/>
      <c r="E9727" s="32"/>
      <c r="F9727" s="32"/>
      <c r="G9727" s="32"/>
      <c r="H9727" s="32"/>
      <c r="I9727" s="32"/>
      <c r="J9727" s="33"/>
      <c r="K9727" s="34" t="n">
        <f aca="false">IF(+B9727=0,0,SUMIF(I!$C$13:$C$62,DATOS!B9727,I!$D$13:$D$62))</f>
        <v>0</v>
      </c>
      <c r="L9727" s="35" t="n">
        <f aca="false">+K9727*J9727</f>
        <v>0</v>
      </c>
      <c r="M9727" s="1" t="str">
        <f aca="false">IF(A9727=0," ",YEAR(+A9727))</f>
        <v> </v>
      </c>
      <c r="N9727" s="1" t="str">
        <f aca="false">IF(A9727=0," ",MONTH(+A9727))</f>
        <v> </v>
      </c>
      <c r="O9727" s="36" t="str">
        <f aca="false">+M9727&amp;"_"&amp;N9727</f>
        <v> _ </v>
      </c>
      <c r="P9727" s="2"/>
    </row>
    <row r="9728" customFormat="false" ht="15" hidden="false" customHeight="false" outlineLevel="0" collapsed="false">
      <c r="A9728" s="31"/>
      <c r="B9728" s="32"/>
      <c r="C9728" s="32"/>
      <c r="D9728" s="32"/>
      <c r="E9728" s="32"/>
      <c r="F9728" s="32"/>
      <c r="G9728" s="32"/>
      <c r="H9728" s="32"/>
      <c r="I9728" s="32"/>
      <c r="J9728" s="33"/>
      <c r="K9728" s="34" t="n">
        <f aca="false">IF(+B9728=0,0,SUMIF(I!$C$13:$C$62,DATOS!B9728,I!$D$13:$D$62))</f>
        <v>0</v>
      </c>
      <c r="L9728" s="35" t="n">
        <f aca="false">+K9728*J9728</f>
        <v>0</v>
      </c>
      <c r="M9728" s="1" t="str">
        <f aca="false">IF(A9728=0," ",YEAR(+A9728))</f>
        <v> </v>
      </c>
      <c r="N9728" s="1" t="str">
        <f aca="false">IF(A9728=0," ",MONTH(+A9728))</f>
        <v> </v>
      </c>
      <c r="O9728" s="36" t="str">
        <f aca="false">+M9728&amp;"_"&amp;N9728</f>
        <v> _ </v>
      </c>
      <c r="P9728" s="2"/>
    </row>
    <row r="9729" customFormat="false" ht="15" hidden="false" customHeight="false" outlineLevel="0" collapsed="false">
      <c r="A9729" s="31"/>
      <c r="B9729" s="32"/>
      <c r="C9729" s="32"/>
      <c r="D9729" s="32"/>
      <c r="E9729" s="32"/>
      <c r="F9729" s="32"/>
      <c r="G9729" s="32"/>
      <c r="H9729" s="32"/>
      <c r="I9729" s="32"/>
      <c r="J9729" s="33"/>
      <c r="K9729" s="34" t="n">
        <f aca="false">IF(+B9729=0,0,SUMIF(I!$C$13:$C$62,DATOS!B9729,I!$D$13:$D$62))</f>
        <v>0</v>
      </c>
      <c r="L9729" s="35" t="n">
        <f aca="false">+K9729*J9729</f>
        <v>0</v>
      </c>
      <c r="M9729" s="1" t="str">
        <f aca="false">IF(A9729=0," ",YEAR(+A9729))</f>
        <v> </v>
      </c>
      <c r="N9729" s="1" t="str">
        <f aca="false">IF(A9729=0," ",MONTH(+A9729))</f>
        <v> </v>
      </c>
      <c r="O9729" s="36" t="str">
        <f aca="false">+M9729&amp;"_"&amp;N9729</f>
        <v> _ </v>
      </c>
      <c r="P9729" s="2"/>
    </row>
    <row r="9730" customFormat="false" ht="15" hidden="false" customHeight="false" outlineLevel="0" collapsed="false">
      <c r="A9730" s="31"/>
      <c r="B9730" s="32"/>
      <c r="C9730" s="32"/>
      <c r="D9730" s="32"/>
      <c r="E9730" s="32"/>
      <c r="F9730" s="32"/>
      <c r="G9730" s="32"/>
      <c r="H9730" s="32"/>
      <c r="I9730" s="32"/>
      <c r="J9730" s="33"/>
      <c r="K9730" s="34" t="n">
        <f aca="false">IF(+B9730=0,0,SUMIF(I!$C$13:$C$62,DATOS!B9730,I!$D$13:$D$62))</f>
        <v>0</v>
      </c>
      <c r="L9730" s="35" t="n">
        <f aca="false">+K9730*J9730</f>
        <v>0</v>
      </c>
      <c r="M9730" s="1" t="str">
        <f aca="false">IF(A9730=0," ",YEAR(+A9730))</f>
        <v> </v>
      </c>
      <c r="N9730" s="1" t="str">
        <f aca="false">IF(A9730=0," ",MONTH(+A9730))</f>
        <v> </v>
      </c>
      <c r="O9730" s="36" t="str">
        <f aca="false">+M9730&amp;"_"&amp;N9730</f>
        <v> _ </v>
      </c>
      <c r="P9730" s="2"/>
    </row>
    <row r="9731" customFormat="false" ht="15" hidden="false" customHeight="false" outlineLevel="0" collapsed="false">
      <c r="A9731" s="31"/>
      <c r="B9731" s="32"/>
      <c r="C9731" s="32"/>
      <c r="D9731" s="32"/>
      <c r="E9731" s="32"/>
      <c r="F9731" s="32"/>
      <c r="G9731" s="32"/>
      <c r="H9731" s="32"/>
      <c r="I9731" s="32"/>
      <c r="J9731" s="33"/>
      <c r="K9731" s="34" t="n">
        <f aca="false">IF(+B9731=0,0,SUMIF(I!$C$13:$C$62,DATOS!B9731,I!$D$13:$D$62))</f>
        <v>0</v>
      </c>
      <c r="L9731" s="35" t="n">
        <f aca="false">+K9731*J9731</f>
        <v>0</v>
      </c>
      <c r="M9731" s="1" t="str">
        <f aca="false">IF(A9731=0," ",YEAR(+A9731))</f>
        <v> </v>
      </c>
      <c r="N9731" s="1" t="str">
        <f aca="false">IF(A9731=0," ",MONTH(+A9731))</f>
        <v> </v>
      </c>
      <c r="O9731" s="36" t="str">
        <f aca="false">+M9731&amp;"_"&amp;N9731</f>
        <v> _ </v>
      </c>
      <c r="P9731" s="2"/>
    </row>
    <row r="9732" customFormat="false" ht="15" hidden="false" customHeight="false" outlineLevel="0" collapsed="false">
      <c r="A9732" s="31"/>
      <c r="B9732" s="32"/>
      <c r="C9732" s="32"/>
      <c r="D9732" s="32"/>
      <c r="E9732" s="32"/>
      <c r="F9732" s="32"/>
      <c r="G9732" s="32"/>
      <c r="H9732" s="32"/>
      <c r="I9732" s="32"/>
      <c r="J9732" s="33"/>
      <c r="K9732" s="34" t="n">
        <f aca="false">IF(+B9732=0,0,SUMIF(I!$C$13:$C$62,DATOS!B9732,I!$D$13:$D$62))</f>
        <v>0</v>
      </c>
      <c r="L9732" s="35" t="n">
        <f aca="false">+K9732*J9732</f>
        <v>0</v>
      </c>
      <c r="M9732" s="1" t="str">
        <f aca="false">IF(A9732=0," ",YEAR(+A9732))</f>
        <v> </v>
      </c>
      <c r="N9732" s="1" t="str">
        <f aca="false">IF(A9732=0," ",MONTH(+A9732))</f>
        <v> </v>
      </c>
      <c r="O9732" s="36" t="str">
        <f aca="false">+M9732&amp;"_"&amp;N9732</f>
        <v> _ </v>
      </c>
      <c r="P9732" s="2"/>
    </row>
    <row r="9733" customFormat="false" ht="15" hidden="false" customHeight="false" outlineLevel="0" collapsed="false">
      <c r="A9733" s="31"/>
      <c r="B9733" s="32"/>
      <c r="C9733" s="32"/>
      <c r="D9733" s="32"/>
      <c r="E9733" s="32"/>
      <c r="F9733" s="32"/>
      <c r="G9733" s="32"/>
      <c r="H9733" s="32"/>
      <c r="I9733" s="32"/>
      <c r="J9733" s="33"/>
      <c r="K9733" s="34" t="n">
        <f aca="false">IF(+B9733=0,0,SUMIF(I!$C$13:$C$62,DATOS!B9733,I!$D$13:$D$62))</f>
        <v>0</v>
      </c>
      <c r="L9733" s="35" t="n">
        <f aca="false">+K9733*J9733</f>
        <v>0</v>
      </c>
      <c r="M9733" s="1" t="str">
        <f aca="false">IF(A9733=0," ",YEAR(+A9733))</f>
        <v> </v>
      </c>
      <c r="N9733" s="1" t="str">
        <f aca="false">IF(A9733=0," ",MONTH(+A9733))</f>
        <v> </v>
      </c>
      <c r="O9733" s="36" t="str">
        <f aca="false">+M9733&amp;"_"&amp;N9733</f>
        <v> _ </v>
      </c>
      <c r="P9733" s="2"/>
    </row>
    <row r="9734" customFormat="false" ht="15" hidden="false" customHeight="false" outlineLevel="0" collapsed="false">
      <c r="A9734" s="31"/>
      <c r="B9734" s="32"/>
      <c r="C9734" s="32"/>
      <c r="D9734" s="32"/>
      <c r="E9734" s="32"/>
      <c r="F9734" s="32"/>
      <c r="G9734" s="32"/>
      <c r="H9734" s="32"/>
      <c r="I9734" s="32"/>
      <c r="J9734" s="33"/>
      <c r="K9734" s="34" t="n">
        <f aca="false">IF(+B9734=0,0,SUMIF(I!$C$13:$C$62,DATOS!B9734,I!$D$13:$D$62))</f>
        <v>0</v>
      </c>
      <c r="L9734" s="35" t="n">
        <f aca="false">+K9734*J9734</f>
        <v>0</v>
      </c>
      <c r="M9734" s="1" t="str">
        <f aca="false">IF(A9734=0," ",YEAR(+A9734))</f>
        <v> </v>
      </c>
      <c r="N9734" s="1" t="str">
        <f aca="false">IF(A9734=0," ",MONTH(+A9734))</f>
        <v> </v>
      </c>
      <c r="O9734" s="36" t="str">
        <f aca="false">+M9734&amp;"_"&amp;N9734</f>
        <v> _ </v>
      </c>
      <c r="P9734" s="2"/>
    </row>
    <row r="9735" customFormat="false" ht="15" hidden="false" customHeight="false" outlineLevel="0" collapsed="false">
      <c r="A9735" s="31"/>
      <c r="B9735" s="32"/>
      <c r="C9735" s="32"/>
      <c r="D9735" s="32"/>
      <c r="E9735" s="32"/>
      <c r="F9735" s="32"/>
      <c r="G9735" s="32"/>
      <c r="H9735" s="32"/>
      <c r="I9735" s="32"/>
      <c r="J9735" s="33"/>
      <c r="K9735" s="34" t="n">
        <f aca="false">IF(+B9735=0,0,SUMIF(I!$C$13:$C$62,DATOS!B9735,I!$D$13:$D$62))</f>
        <v>0</v>
      </c>
      <c r="L9735" s="35" t="n">
        <f aca="false">+K9735*J9735</f>
        <v>0</v>
      </c>
      <c r="M9735" s="1" t="str">
        <f aca="false">IF(A9735=0," ",YEAR(+A9735))</f>
        <v> </v>
      </c>
      <c r="N9735" s="1" t="str">
        <f aca="false">IF(A9735=0," ",MONTH(+A9735))</f>
        <v> </v>
      </c>
      <c r="O9735" s="36" t="str">
        <f aca="false">+M9735&amp;"_"&amp;N9735</f>
        <v> _ </v>
      </c>
      <c r="P9735" s="2"/>
    </row>
    <row r="9736" customFormat="false" ht="15" hidden="false" customHeight="false" outlineLevel="0" collapsed="false">
      <c r="A9736" s="31"/>
      <c r="B9736" s="32"/>
      <c r="C9736" s="32"/>
      <c r="D9736" s="32"/>
      <c r="E9736" s="32"/>
      <c r="F9736" s="32"/>
      <c r="G9736" s="32"/>
      <c r="H9736" s="32"/>
      <c r="I9736" s="32"/>
      <c r="J9736" s="33"/>
      <c r="K9736" s="34" t="n">
        <f aca="false">IF(+B9736=0,0,SUMIF(I!$C$13:$C$62,DATOS!B9736,I!$D$13:$D$62))</f>
        <v>0</v>
      </c>
      <c r="L9736" s="35" t="n">
        <f aca="false">+K9736*J9736</f>
        <v>0</v>
      </c>
      <c r="M9736" s="1" t="str">
        <f aca="false">IF(A9736=0," ",YEAR(+A9736))</f>
        <v> </v>
      </c>
      <c r="N9736" s="1" t="str">
        <f aca="false">IF(A9736=0," ",MONTH(+A9736))</f>
        <v> </v>
      </c>
      <c r="O9736" s="36" t="str">
        <f aca="false">+M9736&amp;"_"&amp;N9736</f>
        <v> _ </v>
      </c>
      <c r="P9736" s="2"/>
    </row>
    <row r="9737" customFormat="false" ht="15" hidden="false" customHeight="false" outlineLevel="0" collapsed="false">
      <c r="A9737" s="31"/>
      <c r="B9737" s="32"/>
      <c r="C9737" s="32"/>
      <c r="D9737" s="32"/>
      <c r="E9737" s="32"/>
      <c r="F9737" s="32"/>
      <c r="G9737" s="32"/>
      <c r="H9737" s="32"/>
      <c r="I9737" s="32"/>
      <c r="J9737" s="33"/>
      <c r="K9737" s="34" t="n">
        <f aca="false">IF(+B9737=0,0,SUMIF(I!$C$13:$C$62,DATOS!B9737,I!$D$13:$D$62))</f>
        <v>0</v>
      </c>
      <c r="L9737" s="35" t="n">
        <f aca="false">+K9737*J9737</f>
        <v>0</v>
      </c>
      <c r="M9737" s="1" t="str">
        <f aca="false">IF(A9737=0," ",YEAR(+A9737))</f>
        <v> </v>
      </c>
      <c r="N9737" s="1" t="str">
        <f aca="false">IF(A9737=0," ",MONTH(+A9737))</f>
        <v> </v>
      </c>
      <c r="O9737" s="36" t="str">
        <f aca="false">+M9737&amp;"_"&amp;N9737</f>
        <v> _ </v>
      </c>
      <c r="P9737" s="2"/>
    </row>
    <row r="9738" customFormat="false" ht="15" hidden="false" customHeight="false" outlineLevel="0" collapsed="false">
      <c r="A9738" s="31"/>
      <c r="B9738" s="32"/>
      <c r="C9738" s="32"/>
      <c r="D9738" s="32"/>
      <c r="E9738" s="32"/>
      <c r="F9738" s="32"/>
      <c r="G9738" s="32"/>
      <c r="H9738" s="32"/>
      <c r="I9738" s="32"/>
      <c r="J9738" s="33"/>
      <c r="K9738" s="34" t="n">
        <f aca="false">IF(+B9738=0,0,SUMIF(I!$C$13:$C$62,DATOS!B9738,I!$D$13:$D$62))</f>
        <v>0</v>
      </c>
      <c r="L9738" s="35" t="n">
        <f aca="false">+K9738*J9738</f>
        <v>0</v>
      </c>
      <c r="M9738" s="1" t="str">
        <f aca="false">IF(A9738=0," ",YEAR(+A9738))</f>
        <v> </v>
      </c>
      <c r="N9738" s="1" t="str">
        <f aca="false">IF(A9738=0," ",MONTH(+A9738))</f>
        <v> </v>
      </c>
      <c r="O9738" s="36" t="str">
        <f aca="false">+M9738&amp;"_"&amp;N9738</f>
        <v> _ </v>
      </c>
      <c r="P9738" s="2"/>
    </row>
    <row r="9739" customFormat="false" ht="15" hidden="false" customHeight="false" outlineLevel="0" collapsed="false">
      <c r="A9739" s="31"/>
      <c r="B9739" s="32"/>
      <c r="C9739" s="32"/>
      <c r="D9739" s="32"/>
      <c r="E9739" s="32"/>
      <c r="F9739" s="32"/>
      <c r="G9739" s="32"/>
      <c r="H9739" s="32"/>
      <c r="I9739" s="32"/>
      <c r="J9739" s="33"/>
      <c r="K9739" s="34" t="n">
        <f aca="false">IF(+B9739=0,0,SUMIF(I!$C$13:$C$62,DATOS!B9739,I!$D$13:$D$62))</f>
        <v>0</v>
      </c>
      <c r="L9739" s="35" t="n">
        <f aca="false">+K9739*J9739</f>
        <v>0</v>
      </c>
      <c r="M9739" s="1" t="str">
        <f aca="false">IF(A9739=0," ",YEAR(+A9739))</f>
        <v> </v>
      </c>
      <c r="N9739" s="1" t="str">
        <f aca="false">IF(A9739=0," ",MONTH(+A9739))</f>
        <v> </v>
      </c>
      <c r="O9739" s="36" t="str">
        <f aca="false">+M9739&amp;"_"&amp;N9739</f>
        <v> _ </v>
      </c>
      <c r="P9739" s="2"/>
    </row>
    <row r="9740" customFormat="false" ht="15" hidden="false" customHeight="false" outlineLevel="0" collapsed="false">
      <c r="A9740" s="31"/>
      <c r="B9740" s="32"/>
      <c r="C9740" s="32"/>
      <c r="D9740" s="32"/>
      <c r="E9740" s="32"/>
      <c r="F9740" s="32"/>
      <c r="G9740" s="32"/>
      <c r="H9740" s="32"/>
      <c r="I9740" s="32"/>
      <c r="J9740" s="33"/>
      <c r="K9740" s="34" t="n">
        <f aca="false">IF(+B9740=0,0,SUMIF(I!$C$13:$C$62,DATOS!B9740,I!$D$13:$D$62))</f>
        <v>0</v>
      </c>
      <c r="L9740" s="35" t="n">
        <f aca="false">+K9740*J9740</f>
        <v>0</v>
      </c>
      <c r="M9740" s="1" t="str">
        <f aca="false">IF(A9740=0," ",YEAR(+A9740))</f>
        <v> </v>
      </c>
      <c r="N9740" s="1" t="str">
        <f aca="false">IF(A9740=0," ",MONTH(+A9740))</f>
        <v> </v>
      </c>
      <c r="O9740" s="36" t="str">
        <f aca="false">+M9740&amp;"_"&amp;N9740</f>
        <v> _ </v>
      </c>
      <c r="P9740" s="2"/>
    </row>
    <row r="9741" customFormat="false" ht="15" hidden="false" customHeight="false" outlineLevel="0" collapsed="false">
      <c r="A9741" s="31"/>
      <c r="B9741" s="32"/>
      <c r="C9741" s="32"/>
      <c r="D9741" s="32"/>
      <c r="E9741" s="32"/>
      <c r="F9741" s="32"/>
      <c r="G9741" s="32"/>
      <c r="H9741" s="32"/>
      <c r="I9741" s="32"/>
      <c r="J9741" s="33"/>
      <c r="K9741" s="34" t="n">
        <f aca="false">IF(+B9741=0,0,SUMIF(I!$C$13:$C$62,DATOS!B9741,I!$D$13:$D$62))</f>
        <v>0</v>
      </c>
      <c r="L9741" s="35" t="n">
        <f aca="false">+K9741*J9741</f>
        <v>0</v>
      </c>
      <c r="M9741" s="1" t="str">
        <f aca="false">IF(A9741=0," ",YEAR(+A9741))</f>
        <v> </v>
      </c>
      <c r="N9741" s="1" t="str">
        <f aca="false">IF(A9741=0," ",MONTH(+A9741))</f>
        <v> </v>
      </c>
      <c r="O9741" s="36" t="str">
        <f aca="false">+M9741&amp;"_"&amp;N9741</f>
        <v> _ </v>
      </c>
      <c r="P9741" s="2"/>
    </row>
    <row r="9742" customFormat="false" ht="15" hidden="false" customHeight="false" outlineLevel="0" collapsed="false">
      <c r="A9742" s="31"/>
      <c r="B9742" s="32"/>
      <c r="C9742" s="32"/>
      <c r="D9742" s="32"/>
      <c r="E9742" s="32"/>
      <c r="F9742" s="32"/>
      <c r="G9742" s="32"/>
      <c r="H9742" s="32"/>
      <c r="I9742" s="32"/>
      <c r="J9742" s="33"/>
      <c r="K9742" s="34" t="n">
        <f aca="false">IF(+B9742=0,0,SUMIF(I!$C$13:$C$62,DATOS!B9742,I!$D$13:$D$62))</f>
        <v>0</v>
      </c>
      <c r="L9742" s="35" t="n">
        <f aca="false">+K9742*J9742</f>
        <v>0</v>
      </c>
      <c r="M9742" s="1" t="str">
        <f aca="false">IF(A9742=0," ",YEAR(+A9742))</f>
        <v> </v>
      </c>
      <c r="N9742" s="1" t="str">
        <f aca="false">IF(A9742=0," ",MONTH(+A9742))</f>
        <v> </v>
      </c>
      <c r="O9742" s="36" t="str">
        <f aca="false">+M9742&amp;"_"&amp;N9742</f>
        <v> _ </v>
      </c>
      <c r="P9742" s="2"/>
    </row>
    <row r="9743" customFormat="false" ht="15" hidden="false" customHeight="false" outlineLevel="0" collapsed="false">
      <c r="A9743" s="31"/>
      <c r="B9743" s="32"/>
      <c r="C9743" s="32"/>
      <c r="D9743" s="32"/>
      <c r="E9743" s="32"/>
      <c r="F9743" s="32"/>
      <c r="G9743" s="32"/>
      <c r="H9743" s="32"/>
      <c r="I9743" s="32"/>
      <c r="J9743" s="33"/>
      <c r="K9743" s="34" t="n">
        <f aca="false">IF(+B9743=0,0,SUMIF(I!$C$13:$C$62,DATOS!B9743,I!$D$13:$D$62))</f>
        <v>0</v>
      </c>
      <c r="L9743" s="35" t="n">
        <f aca="false">+K9743*J9743</f>
        <v>0</v>
      </c>
      <c r="M9743" s="1" t="str">
        <f aca="false">IF(A9743=0," ",YEAR(+A9743))</f>
        <v> </v>
      </c>
      <c r="N9743" s="1" t="str">
        <f aca="false">IF(A9743=0," ",MONTH(+A9743))</f>
        <v> </v>
      </c>
      <c r="O9743" s="36" t="str">
        <f aca="false">+M9743&amp;"_"&amp;N9743</f>
        <v> _ </v>
      </c>
      <c r="P9743" s="2"/>
    </row>
    <row r="9744" customFormat="false" ht="15" hidden="false" customHeight="false" outlineLevel="0" collapsed="false">
      <c r="A9744" s="31"/>
      <c r="B9744" s="32"/>
      <c r="C9744" s="32"/>
      <c r="D9744" s="32"/>
      <c r="E9744" s="32"/>
      <c r="F9744" s="32"/>
      <c r="G9744" s="32"/>
      <c r="H9744" s="32"/>
      <c r="I9744" s="32"/>
      <c r="J9744" s="33"/>
      <c r="K9744" s="34" t="n">
        <f aca="false">IF(+B9744=0,0,SUMIF(I!$C$13:$C$62,DATOS!B9744,I!$D$13:$D$62))</f>
        <v>0</v>
      </c>
      <c r="L9744" s="35" t="n">
        <f aca="false">+K9744*J9744</f>
        <v>0</v>
      </c>
      <c r="M9744" s="1" t="str">
        <f aca="false">IF(A9744=0," ",YEAR(+A9744))</f>
        <v> </v>
      </c>
      <c r="N9744" s="1" t="str">
        <f aca="false">IF(A9744=0," ",MONTH(+A9744))</f>
        <v> </v>
      </c>
      <c r="O9744" s="36" t="str">
        <f aca="false">+M9744&amp;"_"&amp;N9744</f>
        <v> _ </v>
      </c>
      <c r="P9744" s="2"/>
    </row>
    <row r="9745" customFormat="false" ht="15" hidden="false" customHeight="false" outlineLevel="0" collapsed="false">
      <c r="A9745" s="31"/>
      <c r="B9745" s="32"/>
      <c r="C9745" s="32"/>
      <c r="D9745" s="32"/>
      <c r="E9745" s="32"/>
      <c r="F9745" s="32"/>
      <c r="G9745" s="32"/>
      <c r="H9745" s="32"/>
      <c r="I9745" s="32"/>
      <c r="J9745" s="33"/>
      <c r="K9745" s="34" t="n">
        <f aca="false">IF(+B9745=0,0,SUMIF(I!$C$13:$C$62,DATOS!B9745,I!$D$13:$D$62))</f>
        <v>0</v>
      </c>
      <c r="L9745" s="35" t="n">
        <f aca="false">+K9745*J9745</f>
        <v>0</v>
      </c>
      <c r="M9745" s="1" t="str">
        <f aca="false">IF(A9745=0," ",YEAR(+A9745))</f>
        <v> </v>
      </c>
      <c r="N9745" s="1" t="str">
        <f aca="false">IF(A9745=0," ",MONTH(+A9745))</f>
        <v> </v>
      </c>
      <c r="O9745" s="36" t="str">
        <f aca="false">+M9745&amp;"_"&amp;N9745</f>
        <v> _ </v>
      </c>
      <c r="P9745" s="2"/>
    </row>
    <row r="9746" customFormat="false" ht="15" hidden="false" customHeight="false" outlineLevel="0" collapsed="false">
      <c r="A9746" s="31"/>
      <c r="B9746" s="32"/>
      <c r="C9746" s="32"/>
      <c r="D9746" s="32"/>
      <c r="E9746" s="32"/>
      <c r="F9746" s="32"/>
      <c r="G9746" s="32"/>
      <c r="H9746" s="32"/>
      <c r="I9746" s="32"/>
      <c r="J9746" s="33"/>
      <c r="K9746" s="34" t="n">
        <f aca="false">IF(+B9746=0,0,SUMIF(I!$C$13:$C$62,DATOS!B9746,I!$D$13:$D$62))</f>
        <v>0</v>
      </c>
      <c r="L9746" s="35" t="n">
        <f aca="false">+K9746*J9746</f>
        <v>0</v>
      </c>
      <c r="M9746" s="1" t="str">
        <f aca="false">IF(A9746=0," ",YEAR(+A9746))</f>
        <v> </v>
      </c>
      <c r="N9746" s="1" t="str">
        <f aca="false">IF(A9746=0," ",MONTH(+A9746))</f>
        <v> </v>
      </c>
      <c r="O9746" s="36" t="str">
        <f aca="false">+M9746&amp;"_"&amp;N9746</f>
        <v> _ </v>
      </c>
      <c r="P9746" s="2"/>
    </row>
    <row r="9747" customFormat="false" ht="15" hidden="false" customHeight="false" outlineLevel="0" collapsed="false">
      <c r="A9747" s="31"/>
      <c r="B9747" s="32"/>
      <c r="C9747" s="32"/>
      <c r="D9747" s="32"/>
      <c r="E9747" s="32"/>
      <c r="F9747" s="32"/>
      <c r="G9747" s="32"/>
      <c r="H9747" s="32"/>
      <c r="I9747" s="32"/>
      <c r="J9747" s="33"/>
      <c r="K9747" s="34" t="n">
        <f aca="false">IF(+B9747=0,0,SUMIF(I!$C$13:$C$62,DATOS!B9747,I!$D$13:$D$62))</f>
        <v>0</v>
      </c>
      <c r="L9747" s="35" t="n">
        <f aca="false">+K9747*J9747</f>
        <v>0</v>
      </c>
      <c r="M9747" s="1" t="str">
        <f aca="false">IF(A9747=0," ",YEAR(+A9747))</f>
        <v> </v>
      </c>
      <c r="N9747" s="1" t="str">
        <f aca="false">IF(A9747=0," ",MONTH(+A9747))</f>
        <v> </v>
      </c>
      <c r="O9747" s="36" t="str">
        <f aca="false">+M9747&amp;"_"&amp;N9747</f>
        <v> _ </v>
      </c>
      <c r="P9747" s="2"/>
    </row>
    <row r="9748" customFormat="false" ht="15" hidden="false" customHeight="false" outlineLevel="0" collapsed="false">
      <c r="A9748" s="31"/>
      <c r="B9748" s="32"/>
      <c r="C9748" s="32"/>
      <c r="D9748" s="32"/>
      <c r="E9748" s="32"/>
      <c r="F9748" s="32"/>
      <c r="G9748" s="32"/>
      <c r="H9748" s="32"/>
      <c r="I9748" s="32"/>
      <c r="J9748" s="33"/>
      <c r="K9748" s="34" t="n">
        <f aca="false">IF(+B9748=0,0,SUMIF(I!$C$13:$C$62,DATOS!B9748,I!$D$13:$D$62))</f>
        <v>0</v>
      </c>
      <c r="L9748" s="35" t="n">
        <f aca="false">+K9748*J9748</f>
        <v>0</v>
      </c>
      <c r="M9748" s="1" t="str">
        <f aca="false">IF(A9748=0," ",YEAR(+A9748))</f>
        <v> </v>
      </c>
      <c r="N9748" s="1" t="str">
        <f aca="false">IF(A9748=0," ",MONTH(+A9748))</f>
        <v> </v>
      </c>
      <c r="O9748" s="36" t="str">
        <f aca="false">+M9748&amp;"_"&amp;N9748</f>
        <v> _ </v>
      </c>
      <c r="P9748" s="2"/>
    </row>
    <row r="9749" customFormat="false" ht="15" hidden="false" customHeight="false" outlineLevel="0" collapsed="false">
      <c r="A9749" s="31"/>
      <c r="B9749" s="32"/>
      <c r="C9749" s="32"/>
      <c r="D9749" s="32"/>
      <c r="E9749" s="32"/>
      <c r="F9749" s="32"/>
      <c r="G9749" s="32"/>
      <c r="H9749" s="32"/>
      <c r="I9749" s="32"/>
      <c r="J9749" s="33"/>
      <c r="K9749" s="34" t="n">
        <f aca="false">IF(+B9749=0,0,SUMIF(I!$C$13:$C$62,DATOS!B9749,I!$D$13:$D$62))</f>
        <v>0</v>
      </c>
      <c r="L9749" s="35" t="n">
        <f aca="false">+K9749*J9749</f>
        <v>0</v>
      </c>
      <c r="M9749" s="1" t="str">
        <f aca="false">IF(A9749=0," ",YEAR(+A9749))</f>
        <v> </v>
      </c>
      <c r="N9749" s="1" t="str">
        <f aca="false">IF(A9749=0," ",MONTH(+A9749))</f>
        <v> </v>
      </c>
      <c r="O9749" s="36" t="str">
        <f aca="false">+M9749&amp;"_"&amp;N9749</f>
        <v> _ </v>
      </c>
      <c r="P9749" s="2"/>
    </row>
    <row r="9750" customFormat="false" ht="15" hidden="false" customHeight="false" outlineLevel="0" collapsed="false">
      <c r="A9750" s="31"/>
      <c r="B9750" s="32"/>
      <c r="C9750" s="32"/>
      <c r="D9750" s="32"/>
      <c r="E9750" s="32"/>
      <c r="F9750" s="32"/>
      <c r="G9750" s="32"/>
      <c r="H9750" s="32"/>
      <c r="I9750" s="32"/>
      <c r="J9750" s="33"/>
      <c r="K9750" s="34" t="n">
        <f aca="false">IF(+B9750=0,0,SUMIF(I!$C$13:$C$62,DATOS!B9750,I!$D$13:$D$62))</f>
        <v>0</v>
      </c>
      <c r="L9750" s="35" t="n">
        <f aca="false">+K9750*J9750</f>
        <v>0</v>
      </c>
      <c r="M9750" s="1" t="str">
        <f aca="false">IF(A9750=0," ",YEAR(+A9750))</f>
        <v> </v>
      </c>
      <c r="N9750" s="1" t="str">
        <f aca="false">IF(A9750=0," ",MONTH(+A9750))</f>
        <v> </v>
      </c>
      <c r="O9750" s="36" t="str">
        <f aca="false">+M9750&amp;"_"&amp;N9750</f>
        <v> _ </v>
      </c>
      <c r="P9750" s="2"/>
    </row>
    <row r="9751" customFormat="false" ht="15" hidden="false" customHeight="false" outlineLevel="0" collapsed="false">
      <c r="A9751" s="31"/>
      <c r="B9751" s="32"/>
      <c r="C9751" s="32"/>
      <c r="D9751" s="32"/>
      <c r="E9751" s="32"/>
      <c r="F9751" s="32"/>
      <c r="G9751" s="32"/>
      <c r="H9751" s="32"/>
      <c r="I9751" s="32"/>
      <c r="J9751" s="33"/>
      <c r="K9751" s="34" t="n">
        <f aca="false">IF(+B9751=0,0,SUMIF(I!$C$13:$C$62,DATOS!B9751,I!$D$13:$D$62))</f>
        <v>0</v>
      </c>
      <c r="L9751" s="35" t="n">
        <f aca="false">+K9751*J9751</f>
        <v>0</v>
      </c>
      <c r="M9751" s="1" t="str">
        <f aca="false">IF(A9751=0," ",YEAR(+A9751))</f>
        <v> </v>
      </c>
      <c r="N9751" s="1" t="str">
        <f aca="false">IF(A9751=0," ",MONTH(+A9751))</f>
        <v> </v>
      </c>
      <c r="O9751" s="36" t="str">
        <f aca="false">+M9751&amp;"_"&amp;N9751</f>
        <v> _ </v>
      </c>
      <c r="P9751" s="2"/>
    </row>
    <row r="9752" customFormat="false" ht="15" hidden="false" customHeight="false" outlineLevel="0" collapsed="false">
      <c r="A9752" s="31"/>
      <c r="B9752" s="32"/>
      <c r="C9752" s="32"/>
      <c r="D9752" s="32"/>
      <c r="E9752" s="32"/>
      <c r="F9752" s="32"/>
      <c r="G9752" s="32"/>
      <c r="H9752" s="32"/>
      <c r="I9752" s="32"/>
      <c r="J9752" s="33"/>
      <c r="K9752" s="34" t="n">
        <f aca="false">IF(+B9752=0,0,SUMIF(I!$C$13:$C$62,DATOS!B9752,I!$D$13:$D$62))</f>
        <v>0</v>
      </c>
      <c r="L9752" s="35" t="n">
        <f aca="false">+K9752*J9752</f>
        <v>0</v>
      </c>
      <c r="M9752" s="1" t="str">
        <f aca="false">IF(A9752=0," ",YEAR(+A9752))</f>
        <v> </v>
      </c>
      <c r="N9752" s="1" t="str">
        <f aca="false">IF(A9752=0," ",MONTH(+A9752))</f>
        <v> </v>
      </c>
      <c r="O9752" s="36" t="str">
        <f aca="false">+M9752&amp;"_"&amp;N9752</f>
        <v> _ </v>
      </c>
      <c r="P9752" s="2"/>
    </row>
    <row r="9753" customFormat="false" ht="15" hidden="false" customHeight="false" outlineLevel="0" collapsed="false">
      <c r="A9753" s="31"/>
      <c r="B9753" s="32"/>
      <c r="C9753" s="32"/>
      <c r="D9753" s="32"/>
      <c r="E9753" s="32"/>
      <c r="F9753" s="32"/>
      <c r="G9753" s="32"/>
      <c r="H9753" s="32"/>
      <c r="I9753" s="32"/>
      <c r="J9753" s="33"/>
      <c r="K9753" s="34" t="n">
        <f aca="false">IF(+B9753=0,0,SUMIF(I!$C$13:$C$62,DATOS!B9753,I!$D$13:$D$62))</f>
        <v>0</v>
      </c>
      <c r="L9753" s="35" t="n">
        <f aca="false">+K9753*J9753</f>
        <v>0</v>
      </c>
      <c r="M9753" s="1" t="str">
        <f aca="false">IF(A9753=0," ",YEAR(+A9753))</f>
        <v> </v>
      </c>
      <c r="N9753" s="1" t="str">
        <f aca="false">IF(A9753=0," ",MONTH(+A9753))</f>
        <v> </v>
      </c>
      <c r="O9753" s="36" t="str">
        <f aca="false">+M9753&amp;"_"&amp;N9753</f>
        <v> _ </v>
      </c>
      <c r="P9753" s="2"/>
    </row>
    <row r="9754" customFormat="false" ht="15" hidden="false" customHeight="false" outlineLevel="0" collapsed="false">
      <c r="A9754" s="31"/>
      <c r="B9754" s="32"/>
      <c r="C9754" s="32"/>
      <c r="D9754" s="32"/>
      <c r="E9754" s="32"/>
      <c r="F9754" s="32"/>
      <c r="G9754" s="32"/>
      <c r="H9754" s="32"/>
      <c r="I9754" s="32"/>
      <c r="J9754" s="33"/>
      <c r="K9754" s="34" t="n">
        <f aca="false">IF(+B9754=0,0,SUMIF(I!$C$13:$C$62,DATOS!B9754,I!$D$13:$D$62))</f>
        <v>0</v>
      </c>
      <c r="L9754" s="35" t="n">
        <f aca="false">+K9754*J9754</f>
        <v>0</v>
      </c>
      <c r="M9754" s="1" t="str">
        <f aca="false">IF(A9754=0," ",YEAR(+A9754))</f>
        <v> </v>
      </c>
      <c r="N9754" s="1" t="str">
        <f aca="false">IF(A9754=0," ",MONTH(+A9754))</f>
        <v> </v>
      </c>
      <c r="O9754" s="36" t="str">
        <f aca="false">+M9754&amp;"_"&amp;N9754</f>
        <v> _ </v>
      </c>
      <c r="P9754" s="2"/>
    </row>
    <row r="9755" customFormat="false" ht="15" hidden="false" customHeight="false" outlineLevel="0" collapsed="false">
      <c r="A9755" s="31"/>
      <c r="B9755" s="32"/>
      <c r="C9755" s="32"/>
      <c r="D9755" s="32"/>
      <c r="E9755" s="32"/>
      <c r="F9755" s="32"/>
      <c r="G9755" s="32"/>
      <c r="H9755" s="32"/>
      <c r="I9755" s="32"/>
      <c r="J9755" s="33"/>
      <c r="K9755" s="34" t="n">
        <f aca="false">IF(+B9755=0,0,SUMIF(I!$C$13:$C$62,DATOS!B9755,I!$D$13:$D$62))</f>
        <v>0</v>
      </c>
      <c r="L9755" s="35" t="n">
        <f aca="false">+K9755*J9755</f>
        <v>0</v>
      </c>
      <c r="M9755" s="1" t="str">
        <f aca="false">IF(A9755=0," ",YEAR(+A9755))</f>
        <v> </v>
      </c>
      <c r="N9755" s="1" t="str">
        <f aca="false">IF(A9755=0," ",MONTH(+A9755))</f>
        <v> </v>
      </c>
      <c r="O9755" s="36" t="str">
        <f aca="false">+M9755&amp;"_"&amp;N9755</f>
        <v> _ </v>
      </c>
      <c r="P9755" s="2"/>
    </row>
    <row r="9756" customFormat="false" ht="15" hidden="false" customHeight="false" outlineLevel="0" collapsed="false">
      <c r="A9756" s="31"/>
      <c r="B9756" s="32"/>
      <c r="C9756" s="32"/>
      <c r="D9756" s="32"/>
      <c r="E9756" s="32"/>
      <c r="F9756" s="32"/>
      <c r="G9756" s="32"/>
      <c r="H9756" s="32"/>
      <c r="I9756" s="32"/>
      <c r="J9756" s="33"/>
      <c r="K9756" s="34" t="n">
        <f aca="false">IF(+B9756=0,0,SUMIF(I!$C$13:$C$62,DATOS!B9756,I!$D$13:$D$62))</f>
        <v>0</v>
      </c>
      <c r="L9756" s="35" t="n">
        <f aca="false">+K9756*J9756</f>
        <v>0</v>
      </c>
      <c r="M9756" s="1" t="str">
        <f aca="false">IF(A9756=0," ",YEAR(+A9756))</f>
        <v> </v>
      </c>
      <c r="N9756" s="1" t="str">
        <f aca="false">IF(A9756=0," ",MONTH(+A9756))</f>
        <v> </v>
      </c>
      <c r="O9756" s="36" t="str">
        <f aca="false">+M9756&amp;"_"&amp;N9756</f>
        <v> _ </v>
      </c>
      <c r="P9756" s="2"/>
    </row>
    <row r="9757" customFormat="false" ht="15" hidden="false" customHeight="false" outlineLevel="0" collapsed="false">
      <c r="A9757" s="31"/>
      <c r="B9757" s="32"/>
      <c r="C9757" s="32"/>
      <c r="D9757" s="32"/>
      <c r="E9757" s="32"/>
      <c r="F9757" s="32"/>
      <c r="G9757" s="32"/>
      <c r="H9757" s="32"/>
      <c r="I9757" s="32"/>
      <c r="J9757" s="33"/>
      <c r="K9757" s="34" t="n">
        <f aca="false">IF(+B9757=0,0,SUMIF(I!$C$13:$C$62,DATOS!B9757,I!$D$13:$D$62))</f>
        <v>0</v>
      </c>
      <c r="L9757" s="35" t="n">
        <f aca="false">+K9757*J9757</f>
        <v>0</v>
      </c>
      <c r="M9757" s="1" t="str">
        <f aca="false">IF(A9757=0," ",YEAR(+A9757))</f>
        <v> </v>
      </c>
      <c r="N9757" s="1" t="str">
        <f aca="false">IF(A9757=0," ",MONTH(+A9757))</f>
        <v> </v>
      </c>
      <c r="O9757" s="36" t="str">
        <f aca="false">+M9757&amp;"_"&amp;N9757</f>
        <v> _ </v>
      </c>
      <c r="P9757" s="2"/>
    </row>
    <row r="9758" customFormat="false" ht="15" hidden="false" customHeight="false" outlineLevel="0" collapsed="false">
      <c r="A9758" s="31"/>
      <c r="B9758" s="32"/>
      <c r="C9758" s="32"/>
      <c r="D9758" s="32"/>
      <c r="E9758" s="32"/>
      <c r="F9758" s="32"/>
      <c r="G9758" s="32"/>
      <c r="H9758" s="32"/>
      <c r="I9758" s="32"/>
      <c r="J9758" s="33"/>
      <c r="K9758" s="34" t="n">
        <f aca="false">IF(+B9758=0,0,SUMIF(I!$C$13:$C$62,DATOS!B9758,I!$D$13:$D$62))</f>
        <v>0</v>
      </c>
      <c r="L9758" s="35" t="n">
        <f aca="false">+K9758*J9758</f>
        <v>0</v>
      </c>
      <c r="M9758" s="1" t="str">
        <f aca="false">IF(A9758=0," ",YEAR(+A9758))</f>
        <v> </v>
      </c>
      <c r="N9758" s="1" t="str">
        <f aca="false">IF(A9758=0," ",MONTH(+A9758))</f>
        <v> </v>
      </c>
      <c r="O9758" s="36" t="str">
        <f aca="false">+M9758&amp;"_"&amp;N9758</f>
        <v> _ </v>
      </c>
      <c r="P9758" s="2"/>
    </row>
    <row r="9759" customFormat="false" ht="15" hidden="false" customHeight="false" outlineLevel="0" collapsed="false">
      <c r="A9759" s="31"/>
      <c r="B9759" s="32"/>
      <c r="C9759" s="32"/>
      <c r="D9759" s="32"/>
      <c r="E9759" s="32"/>
      <c r="F9759" s="32"/>
      <c r="G9759" s="32"/>
      <c r="H9759" s="32"/>
      <c r="I9759" s="32"/>
      <c r="J9759" s="33"/>
      <c r="K9759" s="34" t="n">
        <f aca="false">IF(+B9759=0,0,SUMIF(I!$C$13:$C$62,DATOS!B9759,I!$D$13:$D$62))</f>
        <v>0</v>
      </c>
      <c r="L9759" s="35" t="n">
        <f aca="false">+K9759*J9759</f>
        <v>0</v>
      </c>
      <c r="M9759" s="1" t="str">
        <f aca="false">IF(A9759=0," ",YEAR(+A9759))</f>
        <v> </v>
      </c>
      <c r="N9759" s="1" t="str">
        <f aca="false">IF(A9759=0," ",MONTH(+A9759))</f>
        <v> </v>
      </c>
      <c r="O9759" s="36" t="str">
        <f aca="false">+M9759&amp;"_"&amp;N9759</f>
        <v> _ </v>
      </c>
      <c r="P9759" s="2"/>
    </row>
    <row r="9760" customFormat="false" ht="15" hidden="false" customHeight="false" outlineLevel="0" collapsed="false">
      <c r="A9760" s="31"/>
      <c r="B9760" s="32"/>
      <c r="C9760" s="32"/>
      <c r="D9760" s="32"/>
      <c r="E9760" s="32"/>
      <c r="F9760" s="32"/>
      <c r="G9760" s="32"/>
      <c r="H9760" s="32"/>
      <c r="I9760" s="32"/>
      <c r="J9760" s="33"/>
      <c r="K9760" s="34" t="n">
        <f aca="false">IF(+B9760=0,0,SUMIF(I!$C$13:$C$62,DATOS!B9760,I!$D$13:$D$62))</f>
        <v>0</v>
      </c>
      <c r="L9760" s="35" t="n">
        <f aca="false">+K9760*J9760</f>
        <v>0</v>
      </c>
      <c r="M9760" s="1" t="str">
        <f aca="false">IF(A9760=0," ",YEAR(+A9760))</f>
        <v> </v>
      </c>
      <c r="N9760" s="1" t="str">
        <f aca="false">IF(A9760=0," ",MONTH(+A9760))</f>
        <v> </v>
      </c>
      <c r="O9760" s="36" t="str">
        <f aca="false">+M9760&amp;"_"&amp;N9760</f>
        <v> _ </v>
      </c>
      <c r="P9760" s="2"/>
    </row>
    <row r="9761" customFormat="false" ht="15" hidden="false" customHeight="false" outlineLevel="0" collapsed="false">
      <c r="A9761" s="31"/>
      <c r="B9761" s="32"/>
      <c r="C9761" s="32"/>
      <c r="D9761" s="32"/>
      <c r="E9761" s="32"/>
      <c r="F9761" s="32"/>
      <c r="G9761" s="32"/>
      <c r="H9761" s="32"/>
      <c r="I9761" s="32"/>
      <c r="J9761" s="33"/>
      <c r="K9761" s="34" t="n">
        <f aca="false">IF(+B9761=0,0,SUMIF(I!$C$13:$C$62,DATOS!B9761,I!$D$13:$D$62))</f>
        <v>0</v>
      </c>
      <c r="L9761" s="35" t="n">
        <f aca="false">+K9761*J9761</f>
        <v>0</v>
      </c>
      <c r="M9761" s="1" t="str">
        <f aca="false">IF(A9761=0," ",YEAR(+A9761))</f>
        <v> </v>
      </c>
      <c r="N9761" s="1" t="str">
        <f aca="false">IF(A9761=0," ",MONTH(+A9761))</f>
        <v> </v>
      </c>
      <c r="O9761" s="36" t="str">
        <f aca="false">+M9761&amp;"_"&amp;N9761</f>
        <v> _ </v>
      </c>
      <c r="P9761" s="2"/>
    </row>
    <row r="9762" customFormat="false" ht="15" hidden="false" customHeight="false" outlineLevel="0" collapsed="false">
      <c r="A9762" s="31"/>
      <c r="B9762" s="32"/>
      <c r="C9762" s="32"/>
      <c r="D9762" s="32"/>
      <c r="E9762" s="32"/>
      <c r="F9762" s="32"/>
      <c r="G9762" s="32"/>
      <c r="H9762" s="32"/>
      <c r="I9762" s="32"/>
      <c r="J9762" s="33"/>
      <c r="K9762" s="34" t="n">
        <f aca="false">IF(+B9762=0,0,SUMIF(I!$C$13:$C$62,DATOS!B9762,I!$D$13:$D$62))</f>
        <v>0</v>
      </c>
      <c r="L9762" s="35" t="n">
        <f aca="false">+K9762*J9762</f>
        <v>0</v>
      </c>
      <c r="M9762" s="1" t="str">
        <f aca="false">IF(A9762=0," ",YEAR(+A9762))</f>
        <v> </v>
      </c>
      <c r="N9762" s="1" t="str">
        <f aca="false">IF(A9762=0," ",MONTH(+A9762))</f>
        <v> </v>
      </c>
      <c r="O9762" s="36" t="str">
        <f aca="false">+M9762&amp;"_"&amp;N9762</f>
        <v> _ </v>
      </c>
      <c r="P9762" s="2"/>
    </row>
    <row r="9763" customFormat="false" ht="15" hidden="false" customHeight="false" outlineLevel="0" collapsed="false">
      <c r="A9763" s="31"/>
      <c r="B9763" s="32"/>
      <c r="C9763" s="32"/>
      <c r="D9763" s="32"/>
      <c r="E9763" s="32"/>
      <c r="F9763" s="32"/>
      <c r="G9763" s="32"/>
      <c r="H9763" s="32"/>
      <c r="I9763" s="32"/>
      <c r="J9763" s="33"/>
      <c r="K9763" s="34" t="n">
        <f aca="false">IF(+B9763=0,0,SUMIF(I!$C$13:$C$62,DATOS!B9763,I!$D$13:$D$62))</f>
        <v>0</v>
      </c>
      <c r="L9763" s="35" t="n">
        <f aca="false">+K9763*J9763</f>
        <v>0</v>
      </c>
      <c r="M9763" s="1" t="str">
        <f aca="false">IF(A9763=0," ",YEAR(+A9763))</f>
        <v> </v>
      </c>
      <c r="N9763" s="1" t="str">
        <f aca="false">IF(A9763=0," ",MONTH(+A9763))</f>
        <v> </v>
      </c>
      <c r="O9763" s="36" t="str">
        <f aca="false">+M9763&amp;"_"&amp;N9763</f>
        <v> _ </v>
      </c>
      <c r="P9763" s="2"/>
    </row>
    <row r="9764" customFormat="false" ht="15" hidden="false" customHeight="false" outlineLevel="0" collapsed="false">
      <c r="A9764" s="31"/>
      <c r="B9764" s="32"/>
      <c r="C9764" s="32"/>
      <c r="D9764" s="32"/>
      <c r="E9764" s="32"/>
      <c r="F9764" s="32"/>
      <c r="G9764" s="32"/>
      <c r="H9764" s="32"/>
      <c r="I9764" s="32"/>
      <c r="J9764" s="33"/>
      <c r="K9764" s="34" t="n">
        <f aca="false">IF(+B9764=0,0,SUMIF(I!$C$13:$C$62,DATOS!B9764,I!$D$13:$D$62))</f>
        <v>0</v>
      </c>
      <c r="L9764" s="35" t="n">
        <f aca="false">+K9764*J9764</f>
        <v>0</v>
      </c>
      <c r="M9764" s="1" t="str">
        <f aca="false">IF(A9764=0," ",YEAR(+A9764))</f>
        <v> </v>
      </c>
      <c r="N9764" s="1" t="str">
        <f aca="false">IF(A9764=0," ",MONTH(+A9764))</f>
        <v> </v>
      </c>
      <c r="O9764" s="36" t="str">
        <f aca="false">+M9764&amp;"_"&amp;N9764</f>
        <v> _ </v>
      </c>
      <c r="P9764" s="2"/>
    </row>
    <row r="9765" customFormat="false" ht="15" hidden="false" customHeight="false" outlineLevel="0" collapsed="false">
      <c r="A9765" s="31"/>
      <c r="B9765" s="32"/>
      <c r="C9765" s="32"/>
      <c r="D9765" s="32"/>
      <c r="E9765" s="32"/>
      <c r="F9765" s="32"/>
      <c r="G9765" s="32"/>
      <c r="H9765" s="32"/>
      <c r="I9765" s="32"/>
      <c r="J9765" s="33"/>
      <c r="K9765" s="34" t="n">
        <f aca="false">IF(+B9765=0,0,SUMIF(I!$C$13:$C$62,DATOS!B9765,I!$D$13:$D$62))</f>
        <v>0</v>
      </c>
      <c r="L9765" s="35" t="n">
        <f aca="false">+K9765*J9765</f>
        <v>0</v>
      </c>
      <c r="M9765" s="1" t="str">
        <f aca="false">IF(A9765=0," ",YEAR(+A9765))</f>
        <v> </v>
      </c>
      <c r="N9765" s="1" t="str">
        <f aca="false">IF(A9765=0," ",MONTH(+A9765))</f>
        <v> </v>
      </c>
      <c r="O9765" s="36" t="str">
        <f aca="false">+M9765&amp;"_"&amp;N9765</f>
        <v> _ </v>
      </c>
      <c r="P9765" s="2"/>
    </row>
    <row r="9766" customFormat="false" ht="15" hidden="false" customHeight="false" outlineLevel="0" collapsed="false">
      <c r="A9766" s="31"/>
      <c r="B9766" s="32"/>
      <c r="C9766" s="32"/>
      <c r="D9766" s="32"/>
      <c r="E9766" s="32"/>
      <c r="F9766" s="32"/>
      <c r="G9766" s="32"/>
      <c r="H9766" s="32"/>
      <c r="I9766" s="32"/>
      <c r="J9766" s="33"/>
      <c r="K9766" s="34" t="n">
        <f aca="false">IF(+B9766=0,0,SUMIF(I!$C$13:$C$62,DATOS!B9766,I!$D$13:$D$62))</f>
        <v>0</v>
      </c>
      <c r="L9766" s="35" t="n">
        <f aca="false">+K9766*J9766</f>
        <v>0</v>
      </c>
      <c r="M9766" s="1" t="str">
        <f aca="false">IF(A9766=0," ",YEAR(+A9766))</f>
        <v> </v>
      </c>
      <c r="N9766" s="1" t="str">
        <f aca="false">IF(A9766=0," ",MONTH(+A9766))</f>
        <v> </v>
      </c>
      <c r="O9766" s="36" t="str">
        <f aca="false">+M9766&amp;"_"&amp;N9766</f>
        <v> _ </v>
      </c>
      <c r="P9766" s="2"/>
    </row>
    <row r="9767" customFormat="false" ht="15" hidden="false" customHeight="false" outlineLevel="0" collapsed="false">
      <c r="A9767" s="31"/>
      <c r="B9767" s="32"/>
      <c r="C9767" s="32"/>
      <c r="D9767" s="32"/>
      <c r="E9767" s="32"/>
      <c r="F9767" s="32"/>
      <c r="G9767" s="32"/>
      <c r="H9767" s="32"/>
      <c r="I9767" s="32"/>
      <c r="J9767" s="33"/>
      <c r="K9767" s="34" t="n">
        <f aca="false">IF(+B9767=0,0,SUMIF(I!$C$13:$C$62,DATOS!B9767,I!$D$13:$D$62))</f>
        <v>0</v>
      </c>
      <c r="L9767" s="35" t="n">
        <f aca="false">+K9767*J9767</f>
        <v>0</v>
      </c>
      <c r="M9767" s="1" t="str">
        <f aca="false">IF(A9767=0," ",YEAR(+A9767))</f>
        <v> </v>
      </c>
      <c r="N9767" s="1" t="str">
        <f aca="false">IF(A9767=0," ",MONTH(+A9767))</f>
        <v> </v>
      </c>
      <c r="O9767" s="36" t="str">
        <f aca="false">+M9767&amp;"_"&amp;N9767</f>
        <v> _ </v>
      </c>
      <c r="P9767" s="2"/>
    </row>
    <row r="9768" customFormat="false" ht="15" hidden="false" customHeight="false" outlineLevel="0" collapsed="false">
      <c r="A9768" s="31"/>
      <c r="B9768" s="32"/>
      <c r="C9768" s="32"/>
      <c r="D9768" s="32"/>
      <c r="E9768" s="32"/>
      <c r="F9768" s="32"/>
      <c r="G9768" s="32"/>
      <c r="H9768" s="32"/>
      <c r="I9768" s="32"/>
      <c r="J9768" s="33"/>
      <c r="K9768" s="34" t="n">
        <f aca="false">IF(+B9768=0,0,SUMIF(I!$C$13:$C$62,DATOS!B9768,I!$D$13:$D$62))</f>
        <v>0</v>
      </c>
      <c r="L9768" s="35" t="n">
        <f aca="false">+K9768*J9768</f>
        <v>0</v>
      </c>
      <c r="M9768" s="1" t="str">
        <f aca="false">IF(A9768=0," ",YEAR(+A9768))</f>
        <v> </v>
      </c>
      <c r="N9768" s="1" t="str">
        <f aca="false">IF(A9768=0," ",MONTH(+A9768))</f>
        <v> </v>
      </c>
      <c r="O9768" s="36" t="str">
        <f aca="false">+M9768&amp;"_"&amp;N9768</f>
        <v> _ </v>
      </c>
      <c r="P9768" s="2"/>
    </row>
    <row r="9769" customFormat="false" ht="15" hidden="false" customHeight="false" outlineLevel="0" collapsed="false">
      <c r="A9769" s="31"/>
      <c r="B9769" s="32"/>
      <c r="C9769" s="32"/>
      <c r="D9769" s="32"/>
      <c r="E9769" s="32"/>
      <c r="F9769" s="32"/>
      <c r="G9769" s="32"/>
      <c r="H9769" s="32"/>
      <c r="I9769" s="32"/>
      <c r="J9769" s="33"/>
      <c r="K9769" s="34" t="n">
        <f aca="false">IF(+B9769=0,0,SUMIF(I!$C$13:$C$62,DATOS!B9769,I!$D$13:$D$62))</f>
        <v>0</v>
      </c>
      <c r="L9769" s="35" t="n">
        <f aca="false">+K9769*J9769</f>
        <v>0</v>
      </c>
      <c r="M9769" s="1" t="str">
        <f aca="false">IF(A9769=0," ",YEAR(+A9769))</f>
        <v> </v>
      </c>
      <c r="N9769" s="1" t="str">
        <f aca="false">IF(A9769=0," ",MONTH(+A9769))</f>
        <v> </v>
      </c>
      <c r="O9769" s="36" t="str">
        <f aca="false">+M9769&amp;"_"&amp;N9769</f>
        <v> _ </v>
      </c>
      <c r="P9769" s="2"/>
    </row>
    <row r="9770" customFormat="false" ht="15" hidden="false" customHeight="false" outlineLevel="0" collapsed="false">
      <c r="A9770" s="31"/>
      <c r="B9770" s="32"/>
      <c r="C9770" s="32"/>
      <c r="D9770" s="32"/>
      <c r="E9770" s="32"/>
      <c r="F9770" s="32"/>
      <c r="G9770" s="32"/>
      <c r="H9770" s="32"/>
      <c r="I9770" s="32"/>
      <c r="J9770" s="33"/>
      <c r="K9770" s="34" t="n">
        <f aca="false">IF(+B9770=0,0,SUMIF(I!$C$13:$C$62,DATOS!B9770,I!$D$13:$D$62))</f>
        <v>0</v>
      </c>
      <c r="L9770" s="35" t="n">
        <f aca="false">+K9770*J9770</f>
        <v>0</v>
      </c>
      <c r="M9770" s="1" t="str">
        <f aca="false">IF(A9770=0," ",YEAR(+A9770))</f>
        <v> </v>
      </c>
      <c r="N9770" s="1" t="str">
        <f aca="false">IF(A9770=0," ",MONTH(+A9770))</f>
        <v> </v>
      </c>
      <c r="O9770" s="36" t="str">
        <f aca="false">+M9770&amp;"_"&amp;N9770</f>
        <v> _ </v>
      </c>
      <c r="P9770" s="2"/>
    </row>
    <row r="9771" customFormat="false" ht="15" hidden="false" customHeight="false" outlineLevel="0" collapsed="false">
      <c r="A9771" s="31"/>
      <c r="B9771" s="32"/>
      <c r="C9771" s="32"/>
      <c r="D9771" s="32"/>
      <c r="E9771" s="32"/>
      <c r="F9771" s="32"/>
      <c r="G9771" s="32"/>
      <c r="H9771" s="32"/>
      <c r="I9771" s="32"/>
      <c r="J9771" s="33"/>
      <c r="K9771" s="34" t="n">
        <f aca="false">IF(+B9771=0,0,SUMIF(I!$C$13:$C$62,DATOS!B9771,I!$D$13:$D$62))</f>
        <v>0</v>
      </c>
      <c r="L9771" s="35" t="n">
        <f aca="false">+K9771*J9771</f>
        <v>0</v>
      </c>
      <c r="M9771" s="1" t="str">
        <f aca="false">IF(A9771=0," ",YEAR(+A9771))</f>
        <v> </v>
      </c>
      <c r="N9771" s="1" t="str">
        <f aca="false">IF(A9771=0," ",MONTH(+A9771))</f>
        <v> </v>
      </c>
      <c r="O9771" s="36" t="str">
        <f aca="false">+M9771&amp;"_"&amp;N9771</f>
        <v> _ </v>
      </c>
      <c r="P9771" s="2"/>
    </row>
    <row r="9772" customFormat="false" ht="15" hidden="false" customHeight="false" outlineLevel="0" collapsed="false">
      <c r="A9772" s="31"/>
      <c r="B9772" s="32"/>
      <c r="C9772" s="32"/>
      <c r="D9772" s="32"/>
      <c r="E9772" s="32"/>
      <c r="F9772" s="32"/>
      <c r="G9772" s="32"/>
      <c r="H9772" s="32"/>
      <c r="I9772" s="32"/>
      <c r="J9772" s="33"/>
      <c r="K9772" s="34" t="n">
        <f aca="false">IF(+B9772=0,0,SUMIF(I!$C$13:$C$62,DATOS!B9772,I!$D$13:$D$62))</f>
        <v>0</v>
      </c>
      <c r="L9772" s="35" t="n">
        <f aca="false">+K9772*J9772</f>
        <v>0</v>
      </c>
      <c r="M9772" s="1" t="str">
        <f aca="false">IF(A9772=0," ",YEAR(+A9772))</f>
        <v> </v>
      </c>
      <c r="N9772" s="1" t="str">
        <f aca="false">IF(A9772=0," ",MONTH(+A9772))</f>
        <v> </v>
      </c>
      <c r="O9772" s="36" t="str">
        <f aca="false">+M9772&amp;"_"&amp;N9772</f>
        <v> _ </v>
      </c>
      <c r="P9772" s="2"/>
    </row>
    <row r="9773" customFormat="false" ht="15" hidden="false" customHeight="false" outlineLevel="0" collapsed="false">
      <c r="A9773" s="31"/>
      <c r="B9773" s="32"/>
      <c r="C9773" s="32"/>
      <c r="D9773" s="32"/>
      <c r="E9773" s="32"/>
      <c r="F9773" s="32"/>
      <c r="G9773" s="32"/>
      <c r="H9773" s="32"/>
      <c r="I9773" s="32"/>
      <c r="J9773" s="33"/>
      <c r="K9773" s="34" t="n">
        <f aca="false">IF(+B9773=0,0,SUMIF(I!$C$13:$C$62,DATOS!B9773,I!$D$13:$D$62))</f>
        <v>0</v>
      </c>
      <c r="L9773" s="35" t="n">
        <f aca="false">+K9773*J9773</f>
        <v>0</v>
      </c>
      <c r="M9773" s="1" t="str">
        <f aca="false">IF(A9773=0," ",YEAR(+A9773))</f>
        <v> </v>
      </c>
      <c r="N9773" s="1" t="str">
        <f aca="false">IF(A9773=0," ",MONTH(+A9773))</f>
        <v> </v>
      </c>
      <c r="O9773" s="36" t="str">
        <f aca="false">+M9773&amp;"_"&amp;N9773</f>
        <v> _ </v>
      </c>
      <c r="P9773" s="2"/>
    </row>
    <row r="9774" customFormat="false" ht="15" hidden="false" customHeight="false" outlineLevel="0" collapsed="false">
      <c r="A9774" s="31"/>
      <c r="B9774" s="32"/>
      <c r="C9774" s="32"/>
      <c r="D9774" s="32"/>
      <c r="E9774" s="32"/>
      <c r="F9774" s="32"/>
      <c r="G9774" s="32"/>
      <c r="H9774" s="32"/>
      <c r="I9774" s="32"/>
      <c r="J9774" s="33"/>
      <c r="K9774" s="34" t="n">
        <f aca="false">IF(+B9774=0,0,SUMIF(I!$C$13:$C$62,DATOS!B9774,I!$D$13:$D$62))</f>
        <v>0</v>
      </c>
      <c r="L9774" s="35" t="n">
        <f aca="false">+K9774*J9774</f>
        <v>0</v>
      </c>
      <c r="M9774" s="1" t="str">
        <f aca="false">IF(A9774=0," ",YEAR(+A9774))</f>
        <v> </v>
      </c>
      <c r="N9774" s="1" t="str">
        <f aca="false">IF(A9774=0," ",MONTH(+A9774))</f>
        <v> </v>
      </c>
      <c r="O9774" s="36" t="str">
        <f aca="false">+M9774&amp;"_"&amp;N9774</f>
        <v> _ </v>
      </c>
      <c r="P9774" s="2"/>
    </row>
    <row r="9775" customFormat="false" ht="15" hidden="false" customHeight="false" outlineLevel="0" collapsed="false">
      <c r="A9775" s="31"/>
      <c r="B9775" s="32"/>
      <c r="C9775" s="32"/>
      <c r="D9775" s="32"/>
      <c r="E9775" s="32"/>
      <c r="F9775" s="32"/>
      <c r="G9775" s="32"/>
      <c r="H9775" s="32"/>
      <c r="I9775" s="32"/>
      <c r="J9775" s="33"/>
      <c r="K9775" s="34" t="n">
        <f aca="false">IF(+B9775=0,0,SUMIF(I!$C$13:$C$62,DATOS!B9775,I!$D$13:$D$62))</f>
        <v>0</v>
      </c>
      <c r="L9775" s="35" t="n">
        <f aca="false">+K9775*J9775</f>
        <v>0</v>
      </c>
      <c r="M9775" s="1" t="str">
        <f aca="false">IF(A9775=0," ",YEAR(+A9775))</f>
        <v> </v>
      </c>
      <c r="N9775" s="1" t="str">
        <f aca="false">IF(A9775=0," ",MONTH(+A9775))</f>
        <v> </v>
      </c>
      <c r="O9775" s="36" t="str">
        <f aca="false">+M9775&amp;"_"&amp;N9775</f>
        <v> _ </v>
      </c>
      <c r="P9775" s="2"/>
    </row>
    <row r="9776" customFormat="false" ht="15" hidden="false" customHeight="false" outlineLevel="0" collapsed="false">
      <c r="A9776" s="31"/>
      <c r="B9776" s="32"/>
      <c r="C9776" s="32"/>
      <c r="D9776" s="32"/>
      <c r="E9776" s="32"/>
      <c r="F9776" s="32"/>
      <c r="G9776" s="32"/>
      <c r="H9776" s="32"/>
      <c r="I9776" s="32"/>
      <c r="J9776" s="33"/>
      <c r="K9776" s="34" t="n">
        <f aca="false">IF(+B9776=0,0,SUMIF(I!$C$13:$C$62,DATOS!B9776,I!$D$13:$D$62))</f>
        <v>0</v>
      </c>
      <c r="L9776" s="35" t="n">
        <f aca="false">+K9776*J9776</f>
        <v>0</v>
      </c>
      <c r="M9776" s="1" t="str">
        <f aca="false">IF(A9776=0," ",YEAR(+A9776))</f>
        <v> </v>
      </c>
      <c r="N9776" s="1" t="str">
        <f aca="false">IF(A9776=0," ",MONTH(+A9776))</f>
        <v> </v>
      </c>
      <c r="O9776" s="36" t="str">
        <f aca="false">+M9776&amp;"_"&amp;N9776</f>
        <v> _ </v>
      </c>
      <c r="P9776" s="2"/>
    </row>
    <row r="9777" customFormat="false" ht="15" hidden="false" customHeight="false" outlineLevel="0" collapsed="false">
      <c r="A9777" s="31"/>
      <c r="B9777" s="32"/>
      <c r="C9777" s="32"/>
      <c r="D9777" s="32"/>
      <c r="E9777" s="32"/>
      <c r="F9777" s="32"/>
      <c r="G9777" s="32"/>
      <c r="H9777" s="32"/>
      <c r="I9777" s="32"/>
      <c r="J9777" s="33"/>
      <c r="K9777" s="34" t="n">
        <f aca="false">IF(+B9777=0,0,SUMIF(I!$C$13:$C$62,DATOS!B9777,I!$D$13:$D$62))</f>
        <v>0</v>
      </c>
      <c r="L9777" s="35" t="n">
        <f aca="false">+K9777*J9777</f>
        <v>0</v>
      </c>
      <c r="M9777" s="1" t="str">
        <f aca="false">IF(A9777=0," ",YEAR(+A9777))</f>
        <v> </v>
      </c>
      <c r="N9777" s="1" t="str">
        <f aca="false">IF(A9777=0," ",MONTH(+A9777))</f>
        <v> </v>
      </c>
      <c r="O9777" s="36" t="str">
        <f aca="false">+M9777&amp;"_"&amp;N9777</f>
        <v> _ </v>
      </c>
      <c r="P9777" s="2"/>
    </row>
    <row r="9778" customFormat="false" ht="15" hidden="false" customHeight="false" outlineLevel="0" collapsed="false">
      <c r="A9778" s="31"/>
      <c r="B9778" s="32"/>
      <c r="C9778" s="32"/>
      <c r="D9778" s="32"/>
      <c r="E9778" s="32"/>
      <c r="F9778" s="32"/>
      <c r="G9778" s="32"/>
      <c r="H9778" s="32"/>
      <c r="I9778" s="32"/>
      <c r="J9778" s="33"/>
      <c r="K9778" s="34" t="n">
        <f aca="false">IF(+B9778=0,0,SUMIF(I!$C$13:$C$62,DATOS!B9778,I!$D$13:$D$62))</f>
        <v>0</v>
      </c>
      <c r="L9778" s="35" t="n">
        <f aca="false">+K9778*J9778</f>
        <v>0</v>
      </c>
      <c r="M9778" s="1" t="str">
        <f aca="false">IF(A9778=0," ",YEAR(+A9778))</f>
        <v> </v>
      </c>
      <c r="N9778" s="1" t="str">
        <f aca="false">IF(A9778=0," ",MONTH(+A9778))</f>
        <v> </v>
      </c>
      <c r="O9778" s="36" t="str">
        <f aca="false">+M9778&amp;"_"&amp;N9778</f>
        <v> _ </v>
      </c>
      <c r="P9778" s="2"/>
    </row>
    <row r="9779" customFormat="false" ht="15" hidden="false" customHeight="false" outlineLevel="0" collapsed="false">
      <c r="A9779" s="31"/>
      <c r="B9779" s="32"/>
      <c r="C9779" s="32"/>
      <c r="D9779" s="32"/>
      <c r="E9779" s="32"/>
      <c r="F9779" s="32"/>
      <c r="G9779" s="32"/>
      <c r="H9779" s="32"/>
      <c r="I9779" s="32"/>
      <c r="J9779" s="33"/>
      <c r="K9779" s="34" t="n">
        <f aca="false">IF(+B9779=0,0,SUMIF(I!$C$13:$C$62,DATOS!B9779,I!$D$13:$D$62))</f>
        <v>0</v>
      </c>
      <c r="L9779" s="35" t="n">
        <f aca="false">+K9779*J9779</f>
        <v>0</v>
      </c>
      <c r="M9779" s="1" t="str">
        <f aca="false">IF(A9779=0," ",YEAR(+A9779))</f>
        <v> </v>
      </c>
      <c r="N9779" s="1" t="str">
        <f aca="false">IF(A9779=0," ",MONTH(+A9779))</f>
        <v> </v>
      </c>
      <c r="O9779" s="36" t="str">
        <f aca="false">+M9779&amp;"_"&amp;N9779</f>
        <v> _ </v>
      </c>
      <c r="P9779" s="2"/>
    </row>
    <row r="9780" customFormat="false" ht="15" hidden="false" customHeight="false" outlineLevel="0" collapsed="false">
      <c r="A9780" s="31"/>
      <c r="B9780" s="32"/>
      <c r="C9780" s="32"/>
      <c r="D9780" s="32"/>
      <c r="E9780" s="32"/>
      <c r="F9780" s="32"/>
      <c r="G9780" s="32"/>
      <c r="H9780" s="32"/>
      <c r="I9780" s="32"/>
      <c r="J9780" s="33"/>
      <c r="K9780" s="34" t="n">
        <f aca="false">IF(+B9780=0,0,SUMIF(I!$C$13:$C$62,DATOS!B9780,I!$D$13:$D$62))</f>
        <v>0</v>
      </c>
      <c r="L9780" s="35" t="n">
        <f aca="false">+K9780*J9780</f>
        <v>0</v>
      </c>
      <c r="M9780" s="1" t="str">
        <f aca="false">IF(A9780=0," ",YEAR(+A9780))</f>
        <v> </v>
      </c>
      <c r="N9780" s="1" t="str">
        <f aca="false">IF(A9780=0," ",MONTH(+A9780))</f>
        <v> </v>
      </c>
      <c r="O9780" s="36" t="str">
        <f aca="false">+M9780&amp;"_"&amp;N9780</f>
        <v> _ </v>
      </c>
      <c r="P9780" s="2"/>
    </row>
    <row r="9781" customFormat="false" ht="15" hidden="false" customHeight="false" outlineLevel="0" collapsed="false">
      <c r="A9781" s="31"/>
      <c r="B9781" s="32"/>
      <c r="C9781" s="32"/>
      <c r="D9781" s="32"/>
      <c r="E9781" s="32"/>
      <c r="F9781" s="32"/>
      <c r="G9781" s="32"/>
      <c r="H9781" s="32"/>
      <c r="I9781" s="32"/>
      <c r="J9781" s="33"/>
      <c r="K9781" s="34" t="n">
        <f aca="false">IF(+B9781=0,0,SUMIF(I!$C$13:$C$62,DATOS!B9781,I!$D$13:$D$62))</f>
        <v>0</v>
      </c>
      <c r="L9781" s="35" t="n">
        <f aca="false">+K9781*J9781</f>
        <v>0</v>
      </c>
      <c r="M9781" s="1" t="str">
        <f aca="false">IF(A9781=0," ",YEAR(+A9781))</f>
        <v> </v>
      </c>
      <c r="N9781" s="1" t="str">
        <f aca="false">IF(A9781=0," ",MONTH(+A9781))</f>
        <v> </v>
      </c>
      <c r="O9781" s="36" t="str">
        <f aca="false">+M9781&amp;"_"&amp;N9781</f>
        <v> _ </v>
      </c>
      <c r="P9781" s="2"/>
    </row>
    <row r="9782" customFormat="false" ht="15" hidden="false" customHeight="false" outlineLevel="0" collapsed="false">
      <c r="A9782" s="31"/>
      <c r="B9782" s="32"/>
      <c r="C9782" s="32"/>
      <c r="D9782" s="32"/>
      <c r="E9782" s="32"/>
      <c r="F9782" s="32"/>
      <c r="G9782" s="32"/>
      <c r="H9782" s="32"/>
      <c r="I9782" s="32"/>
      <c r="J9782" s="33"/>
      <c r="K9782" s="34" t="n">
        <f aca="false">IF(+B9782=0,0,SUMIF(I!$C$13:$C$62,DATOS!B9782,I!$D$13:$D$62))</f>
        <v>0</v>
      </c>
      <c r="L9782" s="35" t="n">
        <f aca="false">+K9782*J9782</f>
        <v>0</v>
      </c>
      <c r="M9782" s="1" t="str">
        <f aca="false">IF(A9782=0," ",YEAR(+A9782))</f>
        <v> </v>
      </c>
      <c r="N9782" s="1" t="str">
        <f aca="false">IF(A9782=0," ",MONTH(+A9782))</f>
        <v> </v>
      </c>
      <c r="O9782" s="36" t="str">
        <f aca="false">+M9782&amp;"_"&amp;N9782</f>
        <v> _ </v>
      </c>
      <c r="P9782" s="2"/>
    </row>
    <row r="9783" customFormat="false" ht="15" hidden="false" customHeight="false" outlineLevel="0" collapsed="false">
      <c r="A9783" s="31"/>
      <c r="B9783" s="32"/>
      <c r="C9783" s="32"/>
      <c r="D9783" s="32"/>
      <c r="E9783" s="32"/>
      <c r="F9783" s="32"/>
      <c r="G9783" s="32"/>
      <c r="H9783" s="32"/>
      <c r="I9783" s="32"/>
      <c r="J9783" s="33"/>
      <c r="K9783" s="34" t="n">
        <f aca="false">IF(+B9783=0,0,SUMIF(I!$C$13:$C$62,DATOS!B9783,I!$D$13:$D$62))</f>
        <v>0</v>
      </c>
      <c r="L9783" s="35" t="n">
        <f aca="false">+K9783*J9783</f>
        <v>0</v>
      </c>
      <c r="M9783" s="1" t="str">
        <f aca="false">IF(A9783=0," ",YEAR(+A9783))</f>
        <v> </v>
      </c>
      <c r="N9783" s="1" t="str">
        <f aca="false">IF(A9783=0," ",MONTH(+A9783))</f>
        <v> </v>
      </c>
      <c r="O9783" s="36" t="str">
        <f aca="false">+M9783&amp;"_"&amp;N9783</f>
        <v> _ </v>
      </c>
      <c r="P9783" s="2"/>
    </row>
    <row r="9784" customFormat="false" ht="15" hidden="false" customHeight="false" outlineLevel="0" collapsed="false">
      <c r="A9784" s="31"/>
      <c r="B9784" s="32"/>
      <c r="C9784" s="32"/>
      <c r="D9784" s="32"/>
      <c r="E9784" s="32"/>
      <c r="F9784" s="32"/>
      <c r="G9784" s="32"/>
      <c r="H9784" s="32"/>
      <c r="I9784" s="32"/>
      <c r="J9784" s="33"/>
      <c r="K9784" s="34" t="n">
        <f aca="false">IF(+B9784=0,0,SUMIF(I!$C$13:$C$62,DATOS!B9784,I!$D$13:$D$62))</f>
        <v>0</v>
      </c>
      <c r="L9784" s="35" t="n">
        <f aca="false">+K9784*J9784</f>
        <v>0</v>
      </c>
      <c r="M9784" s="1" t="str">
        <f aca="false">IF(A9784=0," ",YEAR(+A9784))</f>
        <v> </v>
      </c>
      <c r="N9784" s="1" t="str">
        <f aca="false">IF(A9784=0," ",MONTH(+A9784))</f>
        <v> </v>
      </c>
      <c r="O9784" s="36" t="str">
        <f aca="false">+M9784&amp;"_"&amp;N9784</f>
        <v> _ </v>
      </c>
      <c r="P9784" s="2"/>
    </row>
    <row r="9785" customFormat="false" ht="15" hidden="false" customHeight="false" outlineLevel="0" collapsed="false">
      <c r="A9785" s="31"/>
      <c r="B9785" s="32"/>
      <c r="C9785" s="32"/>
      <c r="D9785" s="32"/>
      <c r="E9785" s="32"/>
      <c r="F9785" s="32"/>
      <c r="G9785" s="32"/>
      <c r="H9785" s="32"/>
      <c r="I9785" s="32"/>
      <c r="J9785" s="33"/>
      <c r="K9785" s="34" t="n">
        <f aca="false">IF(+B9785=0,0,SUMIF(I!$C$13:$C$62,DATOS!B9785,I!$D$13:$D$62))</f>
        <v>0</v>
      </c>
      <c r="L9785" s="35" t="n">
        <f aca="false">+K9785*J9785</f>
        <v>0</v>
      </c>
      <c r="M9785" s="1" t="str">
        <f aca="false">IF(A9785=0," ",YEAR(+A9785))</f>
        <v> </v>
      </c>
      <c r="N9785" s="1" t="str">
        <f aca="false">IF(A9785=0," ",MONTH(+A9785))</f>
        <v> </v>
      </c>
      <c r="O9785" s="36" t="str">
        <f aca="false">+M9785&amp;"_"&amp;N9785</f>
        <v> _ </v>
      </c>
      <c r="P9785" s="2"/>
    </row>
    <row r="9786" customFormat="false" ht="15" hidden="false" customHeight="false" outlineLevel="0" collapsed="false">
      <c r="A9786" s="31"/>
      <c r="B9786" s="32"/>
      <c r="C9786" s="32"/>
      <c r="D9786" s="32"/>
      <c r="E9786" s="32"/>
      <c r="F9786" s="32"/>
      <c r="G9786" s="32"/>
      <c r="H9786" s="32"/>
      <c r="I9786" s="32"/>
      <c r="J9786" s="33"/>
      <c r="K9786" s="34" t="n">
        <f aca="false">IF(+B9786=0,0,SUMIF(I!$C$13:$C$62,DATOS!B9786,I!$D$13:$D$62))</f>
        <v>0</v>
      </c>
      <c r="L9786" s="35" t="n">
        <f aca="false">+K9786*J9786</f>
        <v>0</v>
      </c>
      <c r="M9786" s="1" t="str">
        <f aca="false">IF(A9786=0," ",YEAR(+A9786))</f>
        <v> </v>
      </c>
      <c r="N9786" s="1" t="str">
        <f aca="false">IF(A9786=0," ",MONTH(+A9786))</f>
        <v> </v>
      </c>
      <c r="O9786" s="36" t="str">
        <f aca="false">+M9786&amp;"_"&amp;N9786</f>
        <v> _ </v>
      </c>
      <c r="P9786" s="2"/>
    </row>
    <row r="9787" customFormat="false" ht="15" hidden="false" customHeight="false" outlineLevel="0" collapsed="false">
      <c r="A9787" s="31"/>
      <c r="B9787" s="32"/>
      <c r="C9787" s="32"/>
      <c r="D9787" s="32"/>
      <c r="E9787" s="32"/>
      <c r="F9787" s="32"/>
      <c r="G9787" s="32"/>
      <c r="H9787" s="32"/>
      <c r="I9787" s="32"/>
      <c r="J9787" s="33"/>
      <c r="K9787" s="34" t="n">
        <f aca="false">IF(+B9787=0,0,SUMIF(I!$C$13:$C$62,DATOS!B9787,I!$D$13:$D$62))</f>
        <v>0</v>
      </c>
      <c r="L9787" s="35" t="n">
        <f aca="false">+K9787*J9787</f>
        <v>0</v>
      </c>
      <c r="M9787" s="1" t="str">
        <f aca="false">IF(A9787=0," ",YEAR(+A9787))</f>
        <v> </v>
      </c>
      <c r="N9787" s="1" t="str">
        <f aca="false">IF(A9787=0," ",MONTH(+A9787))</f>
        <v> </v>
      </c>
      <c r="O9787" s="36" t="str">
        <f aca="false">+M9787&amp;"_"&amp;N9787</f>
        <v> _ </v>
      </c>
      <c r="P9787" s="2"/>
    </row>
    <row r="9788" customFormat="false" ht="15" hidden="false" customHeight="false" outlineLevel="0" collapsed="false">
      <c r="A9788" s="31"/>
      <c r="B9788" s="32"/>
      <c r="C9788" s="32"/>
      <c r="D9788" s="32"/>
      <c r="E9788" s="32"/>
      <c r="F9788" s="32"/>
      <c r="G9788" s="32"/>
      <c r="H9788" s="32"/>
      <c r="I9788" s="32"/>
      <c r="J9788" s="33"/>
      <c r="K9788" s="34" t="n">
        <f aca="false">IF(+B9788=0,0,SUMIF(I!$C$13:$C$62,DATOS!B9788,I!$D$13:$D$62))</f>
        <v>0</v>
      </c>
      <c r="L9788" s="35" t="n">
        <f aca="false">+K9788*J9788</f>
        <v>0</v>
      </c>
      <c r="M9788" s="1" t="str">
        <f aca="false">IF(A9788=0," ",YEAR(+A9788))</f>
        <v> </v>
      </c>
      <c r="N9788" s="1" t="str">
        <f aca="false">IF(A9788=0," ",MONTH(+A9788))</f>
        <v> </v>
      </c>
      <c r="O9788" s="36" t="str">
        <f aca="false">+M9788&amp;"_"&amp;N9788</f>
        <v> _ </v>
      </c>
      <c r="P9788" s="2"/>
    </row>
    <row r="9789" customFormat="false" ht="15" hidden="false" customHeight="false" outlineLevel="0" collapsed="false">
      <c r="A9789" s="31"/>
      <c r="B9789" s="32"/>
      <c r="C9789" s="32"/>
      <c r="D9789" s="32"/>
      <c r="E9789" s="32"/>
      <c r="F9789" s="32"/>
      <c r="G9789" s="32"/>
      <c r="H9789" s="32"/>
      <c r="I9789" s="32"/>
      <c r="J9789" s="33"/>
      <c r="K9789" s="34" t="n">
        <f aca="false">IF(+B9789=0,0,SUMIF(I!$C$13:$C$62,DATOS!B9789,I!$D$13:$D$62))</f>
        <v>0</v>
      </c>
      <c r="L9789" s="35" t="n">
        <f aca="false">+K9789*J9789</f>
        <v>0</v>
      </c>
      <c r="M9789" s="1" t="str">
        <f aca="false">IF(A9789=0," ",YEAR(+A9789))</f>
        <v> </v>
      </c>
      <c r="N9789" s="1" t="str">
        <f aca="false">IF(A9789=0," ",MONTH(+A9789))</f>
        <v> </v>
      </c>
      <c r="O9789" s="36" t="str">
        <f aca="false">+M9789&amp;"_"&amp;N9789</f>
        <v> _ </v>
      </c>
      <c r="P9789" s="2"/>
    </row>
    <row r="9790" customFormat="false" ht="15" hidden="false" customHeight="false" outlineLevel="0" collapsed="false">
      <c r="A9790" s="31"/>
      <c r="B9790" s="32"/>
      <c r="C9790" s="32"/>
      <c r="D9790" s="32"/>
      <c r="E9790" s="32"/>
      <c r="F9790" s="32"/>
      <c r="G9790" s="32"/>
      <c r="H9790" s="32"/>
      <c r="I9790" s="32"/>
      <c r="J9790" s="33"/>
      <c r="K9790" s="34" t="n">
        <f aca="false">IF(+B9790=0,0,SUMIF(I!$C$13:$C$62,DATOS!B9790,I!$D$13:$D$62))</f>
        <v>0</v>
      </c>
      <c r="L9790" s="35" t="n">
        <f aca="false">+K9790*J9790</f>
        <v>0</v>
      </c>
      <c r="M9790" s="1" t="str">
        <f aca="false">IF(A9790=0," ",YEAR(+A9790))</f>
        <v> </v>
      </c>
      <c r="N9790" s="1" t="str">
        <f aca="false">IF(A9790=0," ",MONTH(+A9790))</f>
        <v> </v>
      </c>
      <c r="O9790" s="36" t="str">
        <f aca="false">+M9790&amp;"_"&amp;N9790</f>
        <v> _ </v>
      </c>
      <c r="P9790" s="2"/>
    </row>
    <row r="9791" customFormat="false" ht="15" hidden="false" customHeight="false" outlineLevel="0" collapsed="false">
      <c r="A9791" s="31"/>
      <c r="B9791" s="32"/>
      <c r="C9791" s="32"/>
      <c r="D9791" s="32"/>
      <c r="E9791" s="32"/>
      <c r="F9791" s="32"/>
      <c r="G9791" s="32"/>
      <c r="H9791" s="32"/>
      <c r="I9791" s="32"/>
      <c r="J9791" s="33"/>
      <c r="K9791" s="34" t="n">
        <f aca="false">IF(+B9791=0,0,SUMIF(I!$C$13:$C$62,DATOS!B9791,I!$D$13:$D$62))</f>
        <v>0</v>
      </c>
      <c r="L9791" s="35" t="n">
        <f aca="false">+K9791*J9791</f>
        <v>0</v>
      </c>
      <c r="M9791" s="1" t="str">
        <f aca="false">IF(A9791=0," ",YEAR(+A9791))</f>
        <v> </v>
      </c>
      <c r="N9791" s="1" t="str">
        <f aca="false">IF(A9791=0," ",MONTH(+A9791))</f>
        <v> </v>
      </c>
      <c r="O9791" s="36" t="str">
        <f aca="false">+M9791&amp;"_"&amp;N9791</f>
        <v> _ </v>
      </c>
      <c r="P9791" s="2"/>
    </row>
    <row r="9792" customFormat="false" ht="15" hidden="false" customHeight="false" outlineLevel="0" collapsed="false">
      <c r="A9792" s="31"/>
      <c r="B9792" s="32"/>
      <c r="C9792" s="32"/>
      <c r="D9792" s="32"/>
      <c r="E9792" s="32"/>
      <c r="F9792" s="32"/>
      <c r="G9792" s="32"/>
      <c r="H9792" s="32"/>
      <c r="I9792" s="32"/>
      <c r="J9792" s="33"/>
      <c r="K9792" s="34" t="n">
        <f aca="false">IF(+B9792=0,0,SUMIF(I!$C$13:$C$62,DATOS!B9792,I!$D$13:$D$62))</f>
        <v>0</v>
      </c>
      <c r="L9792" s="35" t="n">
        <f aca="false">+K9792*J9792</f>
        <v>0</v>
      </c>
      <c r="M9792" s="1" t="str">
        <f aca="false">IF(A9792=0," ",YEAR(+A9792))</f>
        <v> </v>
      </c>
      <c r="N9792" s="1" t="str">
        <f aca="false">IF(A9792=0," ",MONTH(+A9792))</f>
        <v> </v>
      </c>
      <c r="O9792" s="36" t="str">
        <f aca="false">+M9792&amp;"_"&amp;N9792</f>
        <v> _ </v>
      </c>
      <c r="P9792" s="2"/>
    </row>
    <row r="9793" customFormat="false" ht="15" hidden="false" customHeight="false" outlineLevel="0" collapsed="false">
      <c r="A9793" s="31"/>
      <c r="B9793" s="32"/>
      <c r="C9793" s="32"/>
      <c r="D9793" s="32"/>
      <c r="E9793" s="32"/>
      <c r="F9793" s="32"/>
      <c r="G9793" s="32"/>
      <c r="H9793" s="32"/>
      <c r="I9793" s="32"/>
      <c r="J9793" s="33"/>
      <c r="K9793" s="34" t="n">
        <f aca="false">IF(+B9793=0,0,SUMIF(I!$C$13:$C$62,DATOS!B9793,I!$D$13:$D$62))</f>
        <v>0</v>
      </c>
      <c r="L9793" s="35" t="n">
        <f aca="false">+K9793*J9793</f>
        <v>0</v>
      </c>
      <c r="M9793" s="1" t="str">
        <f aca="false">IF(A9793=0," ",YEAR(+A9793))</f>
        <v> </v>
      </c>
      <c r="N9793" s="1" t="str">
        <f aca="false">IF(A9793=0," ",MONTH(+A9793))</f>
        <v> </v>
      </c>
      <c r="O9793" s="36" t="str">
        <f aca="false">+M9793&amp;"_"&amp;N9793</f>
        <v> _ </v>
      </c>
      <c r="P9793" s="2"/>
    </row>
    <row r="9794" customFormat="false" ht="15" hidden="false" customHeight="false" outlineLevel="0" collapsed="false">
      <c r="A9794" s="31"/>
      <c r="B9794" s="32"/>
      <c r="C9794" s="32"/>
      <c r="D9794" s="32"/>
      <c r="E9794" s="32"/>
      <c r="F9794" s="32"/>
      <c r="G9794" s="32"/>
      <c r="H9794" s="32"/>
      <c r="I9794" s="32"/>
      <c r="J9794" s="33"/>
      <c r="K9794" s="34" t="n">
        <f aca="false">IF(+B9794=0,0,SUMIF(I!$C$13:$C$62,DATOS!B9794,I!$D$13:$D$62))</f>
        <v>0</v>
      </c>
      <c r="L9794" s="35" t="n">
        <f aca="false">+K9794*J9794</f>
        <v>0</v>
      </c>
      <c r="M9794" s="1" t="str">
        <f aca="false">IF(A9794=0," ",YEAR(+A9794))</f>
        <v> </v>
      </c>
      <c r="N9794" s="1" t="str">
        <f aca="false">IF(A9794=0," ",MONTH(+A9794))</f>
        <v> </v>
      </c>
      <c r="O9794" s="36" t="str">
        <f aca="false">+M9794&amp;"_"&amp;N9794</f>
        <v> _ </v>
      </c>
      <c r="P9794" s="2"/>
    </row>
    <row r="9795" customFormat="false" ht="15" hidden="false" customHeight="false" outlineLevel="0" collapsed="false">
      <c r="A9795" s="31"/>
      <c r="B9795" s="32"/>
      <c r="C9795" s="32"/>
      <c r="D9795" s="32"/>
      <c r="E9795" s="32"/>
      <c r="F9795" s="32"/>
      <c r="G9795" s="32"/>
      <c r="H9795" s="32"/>
      <c r="I9795" s="32"/>
      <c r="J9795" s="33"/>
      <c r="K9795" s="34" t="n">
        <f aca="false">IF(+B9795=0,0,SUMIF(I!$C$13:$C$62,DATOS!B9795,I!$D$13:$D$62))</f>
        <v>0</v>
      </c>
      <c r="L9795" s="35" t="n">
        <f aca="false">+K9795*J9795</f>
        <v>0</v>
      </c>
      <c r="M9795" s="1" t="str">
        <f aca="false">IF(A9795=0," ",YEAR(+A9795))</f>
        <v> </v>
      </c>
      <c r="N9795" s="1" t="str">
        <f aca="false">IF(A9795=0," ",MONTH(+A9795))</f>
        <v> </v>
      </c>
      <c r="O9795" s="36" t="str">
        <f aca="false">+M9795&amp;"_"&amp;N9795</f>
        <v> _ </v>
      </c>
      <c r="P9795" s="2"/>
    </row>
    <row r="9796" customFormat="false" ht="15" hidden="false" customHeight="false" outlineLevel="0" collapsed="false">
      <c r="A9796" s="31"/>
      <c r="B9796" s="32"/>
      <c r="C9796" s="32"/>
      <c r="D9796" s="32"/>
      <c r="E9796" s="32"/>
      <c r="F9796" s="32"/>
      <c r="G9796" s="32"/>
      <c r="H9796" s="32"/>
      <c r="I9796" s="32"/>
      <c r="J9796" s="33"/>
      <c r="K9796" s="34" t="n">
        <f aca="false">IF(+B9796=0,0,SUMIF(I!$C$13:$C$62,DATOS!B9796,I!$D$13:$D$62))</f>
        <v>0</v>
      </c>
      <c r="L9796" s="35" t="n">
        <f aca="false">+K9796*J9796</f>
        <v>0</v>
      </c>
      <c r="M9796" s="1" t="str">
        <f aca="false">IF(A9796=0," ",YEAR(+A9796))</f>
        <v> </v>
      </c>
      <c r="N9796" s="1" t="str">
        <f aca="false">IF(A9796=0," ",MONTH(+A9796))</f>
        <v> </v>
      </c>
      <c r="O9796" s="36" t="str">
        <f aca="false">+M9796&amp;"_"&amp;N9796</f>
        <v> _ </v>
      </c>
      <c r="P9796" s="2"/>
    </row>
    <row r="9797" customFormat="false" ht="15" hidden="false" customHeight="false" outlineLevel="0" collapsed="false">
      <c r="A9797" s="31"/>
      <c r="B9797" s="32"/>
      <c r="C9797" s="32"/>
      <c r="D9797" s="32"/>
      <c r="E9797" s="32"/>
      <c r="F9797" s="32"/>
      <c r="G9797" s="32"/>
      <c r="H9797" s="32"/>
      <c r="I9797" s="32"/>
      <c r="J9797" s="33"/>
      <c r="K9797" s="34" t="n">
        <f aca="false">IF(+B9797=0,0,SUMIF(I!$C$13:$C$62,DATOS!B9797,I!$D$13:$D$62))</f>
        <v>0</v>
      </c>
      <c r="L9797" s="35" t="n">
        <f aca="false">+K9797*J9797</f>
        <v>0</v>
      </c>
      <c r="M9797" s="1" t="str">
        <f aca="false">IF(A9797=0," ",YEAR(+A9797))</f>
        <v> </v>
      </c>
      <c r="N9797" s="1" t="str">
        <f aca="false">IF(A9797=0," ",MONTH(+A9797))</f>
        <v> </v>
      </c>
      <c r="O9797" s="36" t="str">
        <f aca="false">+M9797&amp;"_"&amp;N9797</f>
        <v> _ </v>
      </c>
      <c r="P9797" s="2"/>
    </row>
    <row r="9798" customFormat="false" ht="15" hidden="false" customHeight="false" outlineLevel="0" collapsed="false">
      <c r="A9798" s="31"/>
      <c r="B9798" s="32"/>
      <c r="C9798" s="32"/>
      <c r="D9798" s="32"/>
      <c r="E9798" s="32"/>
      <c r="F9798" s="32"/>
      <c r="G9798" s="32"/>
      <c r="H9798" s="32"/>
      <c r="I9798" s="32"/>
      <c r="J9798" s="33"/>
      <c r="K9798" s="34" t="n">
        <f aca="false">IF(+B9798=0,0,SUMIF(I!$C$13:$C$62,DATOS!B9798,I!$D$13:$D$62))</f>
        <v>0</v>
      </c>
      <c r="L9798" s="35" t="n">
        <f aca="false">+K9798*J9798</f>
        <v>0</v>
      </c>
      <c r="M9798" s="1" t="str">
        <f aca="false">IF(A9798=0," ",YEAR(+A9798))</f>
        <v> </v>
      </c>
      <c r="N9798" s="1" t="str">
        <f aca="false">IF(A9798=0," ",MONTH(+A9798))</f>
        <v> </v>
      </c>
      <c r="O9798" s="36" t="str">
        <f aca="false">+M9798&amp;"_"&amp;N9798</f>
        <v> _ </v>
      </c>
      <c r="P9798" s="2"/>
    </row>
    <row r="9799" customFormat="false" ht="15" hidden="false" customHeight="false" outlineLevel="0" collapsed="false">
      <c r="A9799" s="31"/>
      <c r="B9799" s="32"/>
      <c r="C9799" s="32"/>
      <c r="D9799" s="32"/>
      <c r="E9799" s="32"/>
      <c r="F9799" s="32"/>
      <c r="G9799" s="32"/>
      <c r="H9799" s="32"/>
      <c r="I9799" s="32"/>
      <c r="J9799" s="33"/>
      <c r="K9799" s="34" t="n">
        <f aca="false">IF(+B9799=0,0,SUMIF(I!$C$13:$C$62,DATOS!B9799,I!$D$13:$D$62))</f>
        <v>0</v>
      </c>
      <c r="L9799" s="35" t="n">
        <f aca="false">+K9799*J9799</f>
        <v>0</v>
      </c>
      <c r="M9799" s="1" t="str">
        <f aca="false">IF(A9799=0," ",YEAR(+A9799))</f>
        <v> </v>
      </c>
      <c r="N9799" s="1" t="str">
        <f aca="false">IF(A9799=0," ",MONTH(+A9799))</f>
        <v> </v>
      </c>
      <c r="O9799" s="36" t="str">
        <f aca="false">+M9799&amp;"_"&amp;N9799</f>
        <v> _ </v>
      </c>
      <c r="P9799" s="2"/>
    </row>
    <row r="9800" customFormat="false" ht="15" hidden="false" customHeight="false" outlineLevel="0" collapsed="false">
      <c r="A9800" s="31"/>
      <c r="B9800" s="32"/>
      <c r="C9800" s="32"/>
      <c r="D9800" s="32"/>
      <c r="E9800" s="32"/>
      <c r="F9800" s="32"/>
      <c r="G9800" s="32"/>
      <c r="H9800" s="32"/>
      <c r="I9800" s="32"/>
      <c r="J9800" s="33"/>
      <c r="K9800" s="34" t="n">
        <f aca="false">IF(+B9800=0,0,SUMIF(I!$C$13:$C$62,DATOS!B9800,I!$D$13:$D$62))</f>
        <v>0</v>
      </c>
      <c r="L9800" s="35" t="n">
        <f aca="false">+K9800*J9800</f>
        <v>0</v>
      </c>
      <c r="M9800" s="1" t="str">
        <f aca="false">IF(A9800=0," ",YEAR(+A9800))</f>
        <v> </v>
      </c>
      <c r="N9800" s="1" t="str">
        <f aca="false">IF(A9800=0," ",MONTH(+A9800))</f>
        <v> </v>
      </c>
      <c r="O9800" s="36" t="str">
        <f aca="false">+M9800&amp;"_"&amp;N9800</f>
        <v> _ </v>
      </c>
      <c r="P9800" s="2"/>
    </row>
    <row r="9801" customFormat="false" ht="15" hidden="false" customHeight="false" outlineLevel="0" collapsed="false">
      <c r="A9801" s="31"/>
      <c r="B9801" s="32"/>
      <c r="C9801" s="32"/>
      <c r="D9801" s="32"/>
      <c r="E9801" s="32"/>
      <c r="F9801" s="32"/>
      <c r="G9801" s="32"/>
      <c r="H9801" s="32"/>
      <c r="I9801" s="32"/>
      <c r="J9801" s="33"/>
      <c r="K9801" s="34" t="n">
        <f aca="false">IF(+B9801=0,0,SUMIF(I!$C$13:$C$62,DATOS!B9801,I!$D$13:$D$62))</f>
        <v>0</v>
      </c>
      <c r="L9801" s="35" t="n">
        <f aca="false">+K9801*J9801</f>
        <v>0</v>
      </c>
      <c r="M9801" s="1" t="str">
        <f aca="false">IF(A9801=0," ",YEAR(+A9801))</f>
        <v> </v>
      </c>
      <c r="N9801" s="1" t="str">
        <f aca="false">IF(A9801=0," ",MONTH(+A9801))</f>
        <v> </v>
      </c>
      <c r="O9801" s="36" t="str">
        <f aca="false">+M9801&amp;"_"&amp;N9801</f>
        <v> _ </v>
      </c>
      <c r="P9801" s="2"/>
    </row>
    <row r="9802" customFormat="false" ht="15" hidden="false" customHeight="false" outlineLevel="0" collapsed="false">
      <c r="A9802" s="31"/>
      <c r="B9802" s="32"/>
      <c r="C9802" s="32"/>
      <c r="D9802" s="32"/>
      <c r="E9802" s="32"/>
      <c r="F9802" s="32"/>
      <c r="G9802" s="32"/>
      <c r="H9802" s="32"/>
      <c r="I9802" s="32"/>
      <c r="J9802" s="33"/>
      <c r="K9802" s="34" t="n">
        <f aca="false">IF(+B9802=0,0,SUMIF(I!$C$13:$C$62,DATOS!B9802,I!$D$13:$D$62))</f>
        <v>0</v>
      </c>
      <c r="L9802" s="35" t="n">
        <f aca="false">+K9802*J9802</f>
        <v>0</v>
      </c>
      <c r="M9802" s="1" t="str">
        <f aca="false">IF(A9802=0," ",YEAR(+A9802))</f>
        <v> </v>
      </c>
      <c r="N9802" s="1" t="str">
        <f aca="false">IF(A9802=0," ",MONTH(+A9802))</f>
        <v> </v>
      </c>
      <c r="O9802" s="36" t="str">
        <f aca="false">+M9802&amp;"_"&amp;N9802</f>
        <v> _ </v>
      </c>
      <c r="P9802" s="2"/>
    </row>
    <row r="9803" customFormat="false" ht="15" hidden="false" customHeight="false" outlineLevel="0" collapsed="false">
      <c r="A9803" s="31"/>
      <c r="B9803" s="32"/>
      <c r="C9803" s="32"/>
      <c r="D9803" s="32"/>
      <c r="E9803" s="32"/>
      <c r="F9803" s="32"/>
      <c r="G9803" s="32"/>
      <c r="H9803" s="32"/>
      <c r="I9803" s="32"/>
      <c r="J9803" s="33"/>
      <c r="K9803" s="34" t="n">
        <f aca="false">IF(+B9803=0,0,SUMIF(I!$C$13:$C$62,DATOS!B9803,I!$D$13:$D$62))</f>
        <v>0</v>
      </c>
      <c r="L9803" s="35" t="n">
        <f aca="false">+K9803*J9803</f>
        <v>0</v>
      </c>
      <c r="M9803" s="1" t="str">
        <f aca="false">IF(A9803=0," ",YEAR(+A9803))</f>
        <v> </v>
      </c>
      <c r="N9803" s="1" t="str">
        <f aca="false">IF(A9803=0," ",MONTH(+A9803))</f>
        <v> </v>
      </c>
      <c r="O9803" s="36" t="str">
        <f aca="false">+M9803&amp;"_"&amp;N9803</f>
        <v> _ </v>
      </c>
      <c r="P9803" s="2"/>
    </row>
    <row r="9804" customFormat="false" ht="15" hidden="false" customHeight="false" outlineLevel="0" collapsed="false">
      <c r="A9804" s="31"/>
      <c r="B9804" s="32"/>
      <c r="C9804" s="32"/>
      <c r="D9804" s="32"/>
      <c r="E9804" s="32"/>
      <c r="F9804" s="32"/>
      <c r="G9804" s="32"/>
      <c r="H9804" s="32"/>
      <c r="I9804" s="32"/>
      <c r="J9804" s="33"/>
      <c r="K9804" s="34" t="n">
        <f aca="false">IF(+B9804=0,0,SUMIF(I!$C$13:$C$62,DATOS!B9804,I!$D$13:$D$62))</f>
        <v>0</v>
      </c>
      <c r="L9804" s="35" t="n">
        <f aca="false">+K9804*J9804</f>
        <v>0</v>
      </c>
      <c r="M9804" s="1" t="str">
        <f aca="false">IF(A9804=0," ",YEAR(+A9804))</f>
        <v> </v>
      </c>
      <c r="N9804" s="1" t="str">
        <f aca="false">IF(A9804=0," ",MONTH(+A9804))</f>
        <v> </v>
      </c>
      <c r="O9804" s="36" t="str">
        <f aca="false">+M9804&amp;"_"&amp;N9804</f>
        <v> _ </v>
      </c>
      <c r="P9804" s="2"/>
    </row>
    <row r="9805" customFormat="false" ht="15" hidden="false" customHeight="false" outlineLevel="0" collapsed="false">
      <c r="A9805" s="31"/>
      <c r="B9805" s="32"/>
      <c r="C9805" s="32"/>
      <c r="D9805" s="32"/>
      <c r="E9805" s="32"/>
      <c r="F9805" s="32"/>
      <c r="G9805" s="32"/>
      <c r="H9805" s="32"/>
      <c r="I9805" s="32"/>
      <c r="J9805" s="33"/>
      <c r="K9805" s="34" t="n">
        <f aca="false">IF(+B9805=0,0,SUMIF(I!$C$13:$C$62,DATOS!B9805,I!$D$13:$D$62))</f>
        <v>0</v>
      </c>
      <c r="L9805" s="35" t="n">
        <f aca="false">+K9805*J9805</f>
        <v>0</v>
      </c>
      <c r="M9805" s="1" t="str">
        <f aca="false">IF(A9805=0," ",YEAR(+A9805))</f>
        <v> </v>
      </c>
      <c r="N9805" s="1" t="str">
        <f aca="false">IF(A9805=0," ",MONTH(+A9805))</f>
        <v> </v>
      </c>
      <c r="O9805" s="36" t="str">
        <f aca="false">+M9805&amp;"_"&amp;N9805</f>
        <v> _ </v>
      </c>
      <c r="P9805" s="2"/>
    </row>
    <row r="9806" customFormat="false" ht="15" hidden="false" customHeight="false" outlineLevel="0" collapsed="false">
      <c r="A9806" s="31"/>
      <c r="B9806" s="32"/>
      <c r="C9806" s="32"/>
      <c r="D9806" s="32"/>
      <c r="E9806" s="32"/>
      <c r="F9806" s="32"/>
      <c r="G9806" s="32"/>
      <c r="H9806" s="32"/>
      <c r="I9806" s="32"/>
      <c r="J9806" s="33"/>
      <c r="K9806" s="34" t="n">
        <f aca="false">IF(+B9806=0,0,SUMIF(I!$C$13:$C$62,DATOS!B9806,I!$D$13:$D$62))</f>
        <v>0</v>
      </c>
      <c r="L9806" s="35" t="n">
        <f aca="false">+K9806*J9806</f>
        <v>0</v>
      </c>
      <c r="M9806" s="1" t="str">
        <f aca="false">IF(A9806=0," ",YEAR(+A9806))</f>
        <v> </v>
      </c>
      <c r="N9806" s="1" t="str">
        <f aca="false">IF(A9806=0," ",MONTH(+A9806))</f>
        <v> </v>
      </c>
      <c r="O9806" s="36" t="str">
        <f aca="false">+M9806&amp;"_"&amp;N9806</f>
        <v> _ </v>
      </c>
      <c r="P9806" s="2"/>
    </row>
    <row r="9807" customFormat="false" ht="15" hidden="false" customHeight="false" outlineLevel="0" collapsed="false">
      <c r="A9807" s="31"/>
      <c r="B9807" s="32"/>
      <c r="C9807" s="32"/>
      <c r="D9807" s="32"/>
      <c r="E9807" s="32"/>
      <c r="F9807" s="32"/>
      <c r="G9807" s="32"/>
      <c r="H9807" s="32"/>
      <c r="I9807" s="32"/>
      <c r="J9807" s="33"/>
      <c r="K9807" s="34" t="n">
        <f aca="false">IF(+B9807=0,0,SUMIF(I!$C$13:$C$62,DATOS!B9807,I!$D$13:$D$62))</f>
        <v>0</v>
      </c>
      <c r="L9807" s="35" t="n">
        <f aca="false">+K9807*J9807</f>
        <v>0</v>
      </c>
      <c r="M9807" s="1" t="str">
        <f aca="false">IF(A9807=0," ",YEAR(+A9807))</f>
        <v> </v>
      </c>
      <c r="N9807" s="1" t="str">
        <f aca="false">IF(A9807=0," ",MONTH(+A9807))</f>
        <v> </v>
      </c>
      <c r="O9807" s="36" t="str">
        <f aca="false">+M9807&amp;"_"&amp;N9807</f>
        <v> _ </v>
      </c>
      <c r="P9807" s="2"/>
    </row>
    <row r="9808" customFormat="false" ht="15" hidden="false" customHeight="false" outlineLevel="0" collapsed="false">
      <c r="A9808" s="31"/>
      <c r="B9808" s="32"/>
      <c r="C9808" s="32"/>
      <c r="D9808" s="32"/>
      <c r="E9808" s="32"/>
      <c r="F9808" s="32"/>
      <c r="G9808" s="32"/>
      <c r="H9808" s="32"/>
      <c r="I9808" s="32"/>
      <c r="J9808" s="33"/>
      <c r="K9808" s="34" t="n">
        <f aca="false">IF(+B9808=0,0,SUMIF(I!$C$13:$C$62,DATOS!B9808,I!$D$13:$D$62))</f>
        <v>0</v>
      </c>
      <c r="L9808" s="35" t="n">
        <f aca="false">+K9808*J9808</f>
        <v>0</v>
      </c>
      <c r="M9808" s="1" t="str">
        <f aca="false">IF(A9808=0," ",YEAR(+A9808))</f>
        <v> </v>
      </c>
      <c r="N9808" s="1" t="str">
        <f aca="false">IF(A9808=0," ",MONTH(+A9808))</f>
        <v> </v>
      </c>
      <c r="O9808" s="36" t="str">
        <f aca="false">+M9808&amp;"_"&amp;N9808</f>
        <v> _ </v>
      </c>
      <c r="P9808" s="2"/>
    </row>
    <row r="9809" customFormat="false" ht="15" hidden="false" customHeight="false" outlineLevel="0" collapsed="false">
      <c r="A9809" s="31"/>
      <c r="B9809" s="32"/>
      <c r="C9809" s="32"/>
      <c r="D9809" s="32"/>
      <c r="E9809" s="32"/>
      <c r="F9809" s="32"/>
      <c r="G9809" s="32"/>
      <c r="H9809" s="32"/>
      <c r="I9809" s="32"/>
      <c r="J9809" s="33"/>
      <c r="K9809" s="34" t="n">
        <f aca="false">IF(+B9809=0,0,SUMIF(I!$C$13:$C$62,DATOS!B9809,I!$D$13:$D$62))</f>
        <v>0</v>
      </c>
      <c r="L9809" s="35" t="n">
        <f aca="false">+K9809*J9809</f>
        <v>0</v>
      </c>
      <c r="M9809" s="1" t="str">
        <f aca="false">IF(A9809=0," ",YEAR(+A9809))</f>
        <v> </v>
      </c>
      <c r="N9809" s="1" t="str">
        <f aca="false">IF(A9809=0," ",MONTH(+A9809))</f>
        <v> </v>
      </c>
      <c r="O9809" s="36" t="str">
        <f aca="false">+M9809&amp;"_"&amp;N9809</f>
        <v> _ </v>
      </c>
      <c r="P9809" s="2"/>
    </row>
    <row r="9810" customFormat="false" ht="15" hidden="false" customHeight="false" outlineLevel="0" collapsed="false">
      <c r="A9810" s="31"/>
      <c r="B9810" s="32"/>
      <c r="C9810" s="32"/>
      <c r="D9810" s="32"/>
      <c r="E9810" s="32"/>
      <c r="F9810" s="32"/>
      <c r="G9810" s="32"/>
      <c r="H9810" s="32"/>
      <c r="I9810" s="32"/>
      <c r="J9810" s="33"/>
      <c r="K9810" s="34" t="n">
        <f aca="false">IF(+B9810=0,0,SUMIF(I!$C$13:$C$62,DATOS!B9810,I!$D$13:$D$62))</f>
        <v>0</v>
      </c>
      <c r="L9810" s="35" t="n">
        <f aca="false">+K9810*J9810</f>
        <v>0</v>
      </c>
      <c r="M9810" s="1" t="str">
        <f aca="false">IF(A9810=0," ",YEAR(+A9810))</f>
        <v> </v>
      </c>
      <c r="N9810" s="1" t="str">
        <f aca="false">IF(A9810=0," ",MONTH(+A9810))</f>
        <v> </v>
      </c>
      <c r="O9810" s="36" t="str">
        <f aca="false">+M9810&amp;"_"&amp;N9810</f>
        <v> _ </v>
      </c>
      <c r="P9810" s="2"/>
    </row>
    <row r="9811" customFormat="false" ht="15" hidden="false" customHeight="false" outlineLevel="0" collapsed="false">
      <c r="A9811" s="31"/>
      <c r="B9811" s="32"/>
      <c r="C9811" s="32"/>
      <c r="D9811" s="32"/>
      <c r="E9811" s="32"/>
      <c r="F9811" s="32"/>
      <c r="G9811" s="32"/>
      <c r="H9811" s="32"/>
      <c r="I9811" s="32"/>
      <c r="J9811" s="33"/>
      <c r="K9811" s="34" t="n">
        <f aca="false">IF(+B9811=0,0,SUMIF(I!$C$13:$C$62,DATOS!B9811,I!$D$13:$D$62))</f>
        <v>0</v>
      </c>
      <c r="L9811" s="35" t="n">
        <f aca="false">+K9811*J9811</f>
        <v>0</v>
      </c>
      <c r="M9811" s="1" t="str">
        <f aca="false">IF(A9811=0," ",YEAR(+A9811))</f>
        <v> </v>
      </c>
      <c r="N9811" s="1" t="str">
        <f aca="false">IF(A9811=0," ",MONTH(+A9811))</f>
        <v> </v>
      </c>
      <c r="O9811" s="36" t="str">
        <f aca="false">+M9811&amp;"_"&amp;N9811</f>
        <v> _ </v>
      </c>
      <c r="P9811" s="2"/>
    </row>
    <row r="9812" customFormat="false" ht="15" hidden="false" customHeight="false" outlineLevel="0" collapsed="false">
      <c r="A9812" s="31"/>
      <c r="B9812" s="32"/>
      <c r="C9812" s="32"/>
      <c r="D9812" s="32"/>
      <c r="E9812" s="32"/>
      <c r="F9812" s="32"/>
      <c r="G9812" s="32"/>
      <c r="H9812" s="32"/>
      <c r="I9812" s="32"/>
      <c r="J9812" s="33"/>
      <c r="K9812" s="34" t="n">
        <f aca="false">IF(+B9812=0,0,SUMIF(I!$C$13:$C$62,DATOS!B9812,I!$D$13:$D$62))</f>
        <v>0</v>
      </c>
      <c r="L9812" s="35" t="n">
        <f aca="false">+K9812*J9812</f>
        <v>0</v>
      </c>
      <c r="M9812" s="1" t="str">
        <f aca="false">IF(A9812=0," ",YEAR(+A9812))</f>
        <v> </v>
      </c>
      <c r="N9812" s="1" t="str">
        <f aca="false">IF(A9812=0," ",MONTH(+A9812))</f>
        <v> </v>
      </c>
      <c r="O9812" s="36" t="str">
        <f aca="false">+M9812&amp;"_"&amp;N9812</f>
        <v> _ </v>
      </c>
      <c r="P9812" s="2"/>
    </row>
    <row r="9813" customFormat="false" ht="15" hidden="false" customHeight="false" outlineLevel="0" collapsed="false">
      <c r="A9813" s="31"/>
      <c r="B9813" s="32"/>
      <c r="C9813" s="32"/>
      <c r="D9813" s="32"/>
      <c r="E9813" s="32"/>
      <c r="F9813" s="32"/>
      <c r="G9813" s="32"/>
      <c r="H9813" s="32"/>
      <c r="I9813" s="32"/>
      <c r="J9813" s="33"/>
      <c r="K9813" s="34" t="n">
        <f aca="false">IF(+B9813=0,0,SUMIF(I!$C$13:$C$62,DATOS!B9813,I!$D$13:$D$62))</f>
        <v>0</v>
      </c>
      <c r="L9813" s="35" t="n">
        <f aca="false">+K9813*J9813</f>
        <v>0</v>
      </c>
      <c r="M9813" s="1" t="str">
        <f aca="false">IF(A9813=0," ",YEAR(+A9813))</f>
        <v> </v>
      </c>
      <c r="N9813" s="1" t="str">
        <f aca="false">IF(A9813=0," ",MONTH(+A9813))</f>
        <v> </v>
      </c>
      <c r="O9813" s="36" t="str">
        <f aca="false">+M9813&amp;"_"&amp;N9813</f>
        <v> _ </v>
      </c>
      <c r="P9813" s="2"/>
    </row>
    <row r="9814" customFormat="false" ht="15" hidden="false" customHeight="false" outlineLevel="0" collapsed="false">
      <c r="A9814" s="31"/>
      <c r="B9814" s="32"/>
      <c r="C9814" s="32"/>
      <c r="D9814" s="32"/>
      <c r="E9814" s="32"/>
      <c r="F9814" s="32"/>
      <c r="G9814" s="32"/>
      <c r="H9814" s="32"/>
      <c r="I9814" s="32"/>
      <c r="J9814" s="33"/>
      <c r="K9814" s="34" t="n">
        <f aca="false">IF(+B9814=0,0,SUMIF(I!$C$13:$C$62,DATOS!B9814,I!$D$13:$D$62))</f>
        <v>0</v>
      </c>
      <c r="L9814" s="35" t="n">
        <f aca="false">+K9814*J9814</f>
        <v>0</v>
      </c>
      <c r="M9814" s="1" t="str">
        <f aca="false">IF(A9814=0," ",YEAR(+A9814))</f>
        <v> </v>
      </c>
      <c r="N9814" s="1" t="str">
        <f aca="false">IF(A9814=0," ",MONTH(+A9814))</f>
        <v> </v>
      </c>
      <c r="O9814" s="36" t="str">
        <f aca="false">+M9814&amp;"_"&amp;N9814</f>
        <v> _ </v>
      </c>
      <c r="P9814" s="2"/>
    </row>
    <row r="9815" customFormat="false" ht="15" hidden="false" customHeight="false" outlineLevel="0" collapsed="false">
      <c r="A9815" s="31"/>
      <c r="B9815" s="32"/>
      <c r="C9815" s="32"/>
      <c r="D9815" s="32"/>
      <c r="E9815" s="32"/>
      <c r="F9815" s="32"/>
      <c r="G9815" s="32"/>
      <c r="H9815" s="32"/>
      <c r="I9815" s="32"/>
      <c r="J9815" s="33"/>
      <c r="K9815" s="34" t="n">
        <f aca="false">IF(+B9815=0,0,SUMIF(I!$C$13:$C$62,DATOS!B9815,I!$D$13:$D$62))</f>
        <v>0</v>
      </c>
      <c r="L9815" s="35" t="n">
        <f aca="false">+K9815*J9815</f>
        <v>0</v>
      </c>
      <c r="M9815" s="1" t="str">
        <f aca="false">IF(A9815=0," ",YEAR(+A9815))</f>
        <v> </v>
      </c>
      <c r="N9815" s="1" t="str">
        <f aca="false">IF(A9815=0," ",MONTH(+A9815))</f>
        <v> </v>
      </c>
      <c r="O9815" s="36" t="str">
        <f aca="false">+M9815&amp;"_"&amp;N9815</f>
        <v> _ </v>
      </c>
      <c r="P9815" s="2"/>
    </row>
    <row r="9816" customFormat="false" ht="15" hidden="false" customHeight="false" outlineLevel="0" collapsed="false">
      <c r="A9816" s="31"/>
      <c r="B9816" s="32"/>
      <c r="C9816" s="32"/>
      <c r="D9816" s="32"/>
      <c r="E9816" s="32"/>
      <c r="F9816" s="32"/>
      <c r="G9816" s="32"/>
      <c r="H9816" s="32"/>
      <c r="I9816" s="32"/>
      <c r="J9816" s="33"/>
      <c r="K9816" s="34" t="n">
        <f aca="false">IF(+B9816=0,0,SUMIF(I!$C$13:$C$62,DATOS!B9816,I!$D$13:$D$62))</f>
        <v>0</v>
      </c>
      <c r="L9816" s="35" t="n">
        <f aca="false">+K9816*J9816</f>
        <v>0</v>
      </c>
      <c r="M9816" s="1" t="str">
        <f aca="false">IF(A9816=0," ",YEAR(+A9816))</f>
        <v> </v>
      </c>
      <c r="N9816" s="1" t="str">
        <f aca="false">IF(A9816=0," ",MONTH(+A9816))</f>
        <v> </v>
      </c>
      <c r="O9816" s="36" t="str">
        <f aca="false">+M9816&amp;"_"&amp;N9816</f>
        <v> _ </v>
      </c>
      <c r="P9816" s="2"/>
    </row>
    <row r="9817" customFormat="false" ht="15" hidden="false" customHeight="false" outlineLevel="0" collapsed="false">
      <c r="A9817" s="31"/>
      <c r="B9817" s="32"/>
      <c r="C9817" s="32"/>
      <c r="D9817" s="32"/>
      <c r="E9817" s="32"/>
      <c r="F9817" s="32"/>
      <c r="G9817" s="32"/>
      <c r="H9817" s="32"/>
      <c r="I9817" s="32"/>
      <c r="J9817" s="33"/>
      <c r="K9817" s="34" t="n">
        <f aca="false">IF(+B9817=0,0,SUMIF(I!$C$13:$C$62,DATOS!B9817,I!$D$13:$D$62))</f>
        <v>0</v>
      </c>
      <c r="L9817" s="35" t="n">
        <f aca="false">+K9817*J9817</f>
        <v>0</v>
      </c>
      <c r="M9817" s="1" t="str">
        <f aca="false">IF(A9817=0," ",YEAR(+A9817))</f>
        <v> </v>
      </c>
      <c r="N9817" s="1" t="str">
        <f aca="false">IF(A9817=0," ",MONTH(+A9817))</f>
        <v> </v>
      </c>
      <c r="O9817" s="36" t="str">
        <f aca="false">+M9817&amp;"_"&amp;N9817</f>
        <v> _ </v>
      </c>
      <c r="P9817" s="2"/>
    </row>
    <row r="9818" customFormat="false" ht="15" hidden="false" customHeight="false" outlineLevel="0" collapsed="false">
      <c r="A9818" s="31"/>
      <c r="B9818" s="32"/>
      <c r="C9818" s="32"/>
      <c r="D9818" s="32"/>
      <c r="E9818" s="32"/>
      <c r="F9818" s="32"/>
      <c r="G9818" s="32"/>
      <c r="H9818" s="32"/>
      <c r="I9818" s="32"/>
      <c r="J9818" s="33"/>
      <c r="K9818" s="34" t="n">
        <f aca="false">IF(+B9818=0,0,SUMIF(I!$C$13:$C$62,DATOS!B9818,I!$D$13:$D$62))</f>
        <v>0</v>
      </c>
      <c r="L9818" s="35" t="n">
        <f aca="false">+K9818*J9818</f>
        <v>0</v>
      </c>
      <c r="M9818" s="1" t="str">
        <f aca="false">IF(A9818=0," ",YEAR(+A9818))</f>
        <v> </v>
      </c>
      <c r="N9818" s="1" t="str">
        <f aca="false">IF(A9818=0," ",MONTH(+A9818))</f>
        <v> </v>
      </c>
      <c r="O9818" s="36" t="str">
        <f aca="false">+M9818&amp;"_"&amp;N9818</f>
        <v> _ </v>
      </c>
      <c r="P9818" s="2"/>
    </row>
    <row r="9819" customFormat="false" ht="15" hidden="false" customHeight="false" outlineLevel="0" collapsed="false">
      <c r="A9819" s="31"/>
      <c r="B9819" s="32"/>
      <c r="C9819" s="32"/>
      <c r="D9819" s="32"/>
      <c r="E9819" s="32"/>
      <c r="F9819" s="32"/>
      <c r="G9819" s="32"/>
      <c r="H9819" s="32"/>
      <c r="I9819" s="32"/>
      <c r="J9819" s="33"/>
      <c r="K9819" s="34" t="n">
        <f aca="false">IF(+B9819=0,0,SUMIF(I!$C$13:$C$62,DATOS!B9819,I!$D$13:$D$62))</f>
        <v>0</v>
      </c>
      <c r="L9819" s="35" t="n">
        <f aca="false">+K9819*J9819</f>
        <v>0</v>
      </c>
      <c r="M9819" s="1" t="str">
        <f aca="false">IF(A9819=0," ",YEAR(+A9819))</f>
        <v> </v>
      </c>
      <c r="N9819" s="1" t="str">
        <f aca="false">IF(A9819=0," ",MONTH(+A9819))</f>
        <v> </v>
      </c>
      <c r="O9819" s="36" t="str">
        <f aca="false">+M9819&amp;"_"&amp;N9819</f>
        <v> _ </v>
      </c>
      <c r="P9819" s="2"/>
    </row>
    <row r="9820" customFormat="false" ht="15" hidden="false" customHeight="false" outlineLevel="0" collapsed="false">
      <c r="A9820" s="31"/>
      <c r="B9820" s="32"/>
      <c r="C9820" s="32"/>
      <c r="D9820" s="32"/>
      <c r="E9820" s="32"/>
      <c r="F9820" s="32"/>
      <c r="G9820" s="32"/>
      <c r="H9820" s="32"/>
      <c r="I9820" s="32"/>
      <c r="J9820" s="33"/>
      <c r="K9820" s="34" t="n">
        <f aca="false">IF(+B9820=0,0,SUMIF(I!$C$13:$C$62,DATOS!B9820,I!$D$13:$D$62))</f>
        <v>0</v>
      </c>
      <c r="L9820" s="35" t="n">
        <f aca="false">+K9820*J9820</f>
        <v>0</v>
      </c>
      <c r="M9820" s="1" t="str">
        <f aca="false">IF(A9820=0," ",YEAR(+A9820))</f>
        <v> </v>
      </c>
      <c r="N9820" s="1" t="str">
        <f aca="false">IF(A9820=0," ",MONTH(+A9820))</f>
        <v> </v>
      </c>
      <c r="O9820" s="36" t="str">
        <f aca="false">+M9820&amp;"_"&amp;N9820</f>
        <v> _ </v>
      </c>
      <c r="P9820" s="2"/>
    </row>
    <row r="9821" customFormat="false" ht="15" hidden="false" customHeight="false" outlineLevel="0" collapsed="false">
      <c r="A9821" s="31"/>
      <c r="B9821" s="32"/>
      <c r="C9821" s="32"/>
      <c r="D9821" s="32"/>
      <c r="E9821" s="32"/>
      <c r="F9821" s="32"/>
      <c r="G9821" s="32"/>
      <c r="H9821" s="32"/>
      <c r="I9821" s="32"/>
      <c r="J9821" s="33"/>
      <c r="K9821" s="34" t="n">
        <f aca="false">IF(+B9821=0,0,SUMIF(I!$C$13:$C$62,DATOS!B9821,I!$D$13:$D$62))</f>
        <v>0</v>
      </c>
      <c r="L9821" s="35" t="n">
        <f aca="false">+K9821*J9821</f>
        <v>0</v>
      </c>
      <c r="M9821" s="1" t="str">
        <f aca="false">IF(A9821=0," ",YEAR(+A9821))</f>
        <v> </v>
      </c>
      <c r="N9821" s="1" t="str">
        <f aca="false">IF(A9821=0," ",MONTH(+A9821))</f>
        <v> </v>
      </c>
      <c r="O9821" s="36" t="str">
        <f aca="false">+M9821&amp;"_"&amp;N9821</f>
        <v> _ </v>
      </c>
      <c r="P9821" s="2"/>
    </row>
    <row r="9822" customFormat="false" ht="15" hidden="false" customHeight="false" outlineLevel="0" collapsed="false">
      <c r="A9822" s="31"/>
      <c r="B9822" s="32"/>
      <c r="C9822" s="32"/>
      <c r="D9822" s="32"/>
      <c r="E9822" s="32"/>
      <c r="F9822" s="32"/>
      <c r="G9822" s="32"/>
      <c r="H9822" s="32"/>
      <c r="I9822" s="32"/>
      <c r="J9822" s="33"/>
      <c r="K9822" s="34" t="n">
        <f aca="false">IF(+B9822=0,0,SUMIF(I!$C$13:$C$62,DATOS!B9822,I!$D$13:$D$62))</f>
        <v>0</v>
      </c>
      <c r="L9822" s="35" t="n">
        <f aca="false">+K9822*J9822</f>
        <v>0</v>
      </c>
      <c r="M9822" s="1" t="str">
        <f aca="false">IF(A9822=0," ",YEAR(+A9822))</f>
        <v> </v>
      </c>
      <c r="N9822" s="1" t="str">
        <f aca="false">IF(A9822=0," ",MONTH(+A9822))</f>
        <v> </v>
      </c>
      <c r="O9822" s="36" t="str">
        <f aca="false">+M9822&amp;"_"&amp;N9822</f>
        <v> _ </v>
      </c>
      <c r="P9822" s="2"/>
    </row>
    <row r="9823" customFormat="false" ht="15" hidden="false" customHeight="false" outlineLevel="0" collapsed="false">
      <c r="A9823" s="31"/>
      <c r="B9823" s="32"/>
      <c r="C9823" s="32"/>
      <c r="D9823" s="32"/>
      <c r="E9823" s="32"/>
      <c r="F9823" s="32"/>
      <c r="G9823" s="32"/>
      <c r="H9823" s="32"/>
      <c r="I9823" s="32"/>
      <c r="J9823" s="33"/>
      <c r="K9823" s="34" t="n">
        <f aca="false">IF(+B9823=0,0,SUMIF(I!$C$13:$C$62,DATOS!B9823,I!$D$13:$D$62))</f>
        <v>0</v>
      </c>
      <c r="L9823" s="35" t="n">
        <f aca="false">+K9823*J9823</f>
        <v>0</v>
      </c>
      <c r="M9823" s="1" t="str">
        <f aca="false">IF(A9823=0," ",YEAR(+A9823))</f>
        <v> </v>
      </c>
      <c r="N9823" s="1" t="str">
        <f aca="false">IF(A9823=0," ",MONTH(+A9823))</f>
        <v> </v>
      </c>
      <c r="O9823" s="36" t="str">
        <f aca="false">+M9823&amp;"_"&amp;N9823</f>
        <v> _ </v>
      </c>
      <c r="P9823" s="2"/>
    </row>
    <row r="9824" customFormat="false" ht="15" hidden="false" customHeight="false" outlineLevel="0" collapsed="false">
      <c r="A9824" s="31"/>
      <c r="B9824" s="32"/>
      <c r="C9824" s="32"/>
      <c r="D9824" s="32"/>
      <c r="E9824" s="32"/>
      <c r="F9824" s="32"/>
      <c r="G9824" s="32"/>
      <c r="H9824" s="32"/>
      <c r="I9824" s="32"/>
      <c r="J9824" s="33"/>
      <c r="K9824" s="34" t="n">
        <f aca="false">IF(+B9824=0,0,SUMIF(I!$C$13:$C$62,DATOS!B9824,I!$D$13:$D$62))</f>
        <v>0</v>
      </c>
      <c r="L9824" s="35" t="n">
        <f aca="false">+K9824*J9824</f>
        <v>0</v>
      </c>
      <c r="M9824" s="1" t="str">
        <f aca="false">IF(A9824=0," ",YEAR(+A9824))</f>
        <v> </v>
      </c>
      <c r="N9824" s="1" t="str">
        <f aca="false">IF(A9824=0," ",MONTH(+A9824))</f>
        <v> </v>
      </c>
      <c r="O9824" s="36" t="str">
        <f aca="false">+M9824&amp;"_"&amp;N9824</f>
        <v> _ </v>
      </c>
      <c r="P9824" s="2"/>
    </row>
    <row r="9825" customFormat="false" ht="15" hidden="false" customHeight="false" outlineLevel="0" collapsed="false">
      <c r="A9825" s="31"/>
      <c r="B9825" s="32"/>
      <c r="C9825" s="32"/>
      <c r="D9825" s="32"/>
      <c r="E9825" s="32"/>
      <c r="F9825" s="32"/>
      <c r="G9825" s="32"/>
      <c r="H9825" s="32"/>
      <c r="I9825" s="32"/>
      <c r="J9825" s="33"/>
      <c r="K9825" s="34" t="n">
        <f aca="false">IF(+B9825=0,0,SUMIF(I!$C$13:$C$62,DATOS!B9825,I!$D$13:$D$62))</f>
        <v>0</v>
      </c>
      <c r="L9825" s="35" t="n">
        <f aca="false">+K9825*J9825</f>
        <v>0</v>
      </c>
      <c r="M9825" s="1" t="str">
        <f aca="false">IF(A9825=0," ",YEAR(+A9825))</f>
        <v> </v>
      </c>
      <c r="N9825" s="1" t="str">
        <f aca="false">IF(A9825=0," ",MONTH(+A9825))</f>
        <v> </v>
      </c>
      <c r="O9825" s="36" t="str">
        <f aca="false">+M9825&amp;"_"&amp;N9825</f>
        <v> _ </v>
      </c>
      <c r="P9825" s="2"/>
    </row>
    <row r="9826" customFormat="false" ht="15" hidden="false" customHeight="false" outlineLevel="0" collapsed="false">
      <c r="A9826" s="31"/>
      <c r="B9826" s="32"/>
      <c r="C9826" s="32"/>
      <c r="D9826" s="32"/>
      <c r="E9826" s="32"/>
      <c r="F9826" s="32"/>
      <c r="G9826" s="32"/>
      <c r="H9826" s="32"/>
      <c r="I9826" s="32"/>
      <c r="J9826" s="33"/>
      <c r="K9826" s="34" t="n">
        <f aca="false">IF(+B9826=0,0,SUMIF(I!$C$13:$C$62,DATOS!B9826,I!$D$13:$D$62))</f>
        <v>0</v>
      </c>
      <c r="L9826" s="35" t="n">
        <f aca="false">+K9826*J9826</f>
        <v>0</v>
      </c>
      <c r="M9826" s="1" t="str">
        <f aca="false">IF(A9826=0," ",YEAR(+A9826))</f>
        <v> </v>
      </c>
      <c r="N9826" s="1" t="str">
        <f aca="false">IF(A9826=0," ",MONTH(+A9826))</f>
        <v> </v>
      </c>
      <c r="O9826" s="36" t="str">
        <f aca="false">+M9826&amp;"_"&amp;N9826</f>
        <v> _ </v>
      </c>
      <c r="P9826" s="2"/>
    </row>
    <row r="9827" customFormat="false" ht="15" hidden="false" customHeight="false" outlineLevel="0" collapsed="false">
      <c r="A9827" s="31"/>
      <c r="B9827" s="32"/>
      <c r="C9827" s="32"/>
      <c r="D9827" s="32"/>
      <c r="E9827" s="32"/>
      <c r="F9827" s="32"/>
      <c r="G9827" s="32"/>
      <c r="H9827" s="32"/>
      <c r="I9827" s="32"/>
      <c r="J9827" s="33"/>
      <c r="K9827" s="34" t="n">
        <f aca="false">IF(+B9827=0,0,SUMIF(I!$C$13:$C$62,DATOS!B9827,I!$D$13:$D$62))</f>
        <v>0</v>
      </c>
      <c r="L9827" s="35" t="n">
        <f aca="false">+K9827*J9827</f>
        <v>0</v>
      </c>
      <c r="M9827" s="1" t="str">
        <f aca="false">IF(A9827=0," ",YEAR(+A9827))</f>
        <v> </v>
      </c>
      <c r="N9827" s="1" t="str">
        <f aca="false">IF(A9827=0," ",MONTH(+A9827))</f>
        <v> </v>
      </c>
      <c r="O9827" s="36" t="str">
        <f aca="false">+M9827&amp;"_"&amp;N9827</f>
        <v> _ </v>
      </c>
      <c r="P9827" s="2"/>
    </row>
    <row r="9828" customFormat="false" ht="15" hidden="false" customHeight="false" outlineLevel="0" collapsed="false">
      <c r="A9828" s="31"/>
      <c r="B9828" s="32"/>
      <c r="C9828" s="32"/>
      <c r="D9828" s="32"/>
      <c r="E9828" s="32"/>
      <c r="F9828" s="32"/>
      <c r="G9828" s="32"/>
      <c r="H9828" s="32"/>
      <c r="I9828" s="32"/>
      <c r="J9828" s="33"/>
      <c r="K9828" s="34" t="n">
        <f aca="false">IF(+B9828=0,0,SUMIF(I!$C$13:$C$62,DATOS!B9828,I!$D$13:$D$62))</f>
        <v>0</v>
      </c>
      <c r="L9828" s="35" t="n">
        <f aca="false">+K9828*J9828</f>
        <v>0</v>
      </c>
      <c r="M9828" s="1" t="str">
        <f aca="false">IF(A9828=0," ",YEAR(+A9828))</f>
        <v> </v>
      </c>
      <c r="N9828" s="1" t="str">
        <f aca="false">IF(A9828=0," ",MONTH(+A9828))</f>
        <v> </v>
      </c>
      <c r="O9828" s="36" t="str">
        <f aca="false">+M9828&amp;"_"&amp;N9828</f>
        <v> _ </v>
      </c>
      <c r="P9828" s="2"/>
    </row>
    <row r="9829" customFormat="false" ht="15" hidden="false" customHeight="false" outlineLevel="0" collapsed="false">
      <c r="A9829" s="31"/>
      <c r="B9829" s="32"/>
      <c r="C9829" s="32"/>
      <c r="D9829" s="32"/>
      <c r="E9829" s="32"/>
      <c r="F9829" s="32"/>
      <c r="G9829" s="32"/>
      <c r="H9829" s="32"/>
      <c r="I9829" s="32"/>
      <c r="J9829" s="33"/>
      <c r="K9829" s="34" t="n">
        <f aca="false">IF(+B9829=0,0,SUMIF(I!$C$13:$C$62,DATOS!B9829,I!$D$13:$D$62))</f>
        <v>0</v>
      </c>
      <c r="L9829" s="35" t="n">
        <f aca="false">+K9829*J9829</f>
        <v>0</v>
      </c>
      <c r="M9829" s="1" t="str">
        <f aca="false">IF(A9829=0," ",YEAR(+A9829))</f>
        <v> </v>
      </c>
      <c r="N9829" s="1" t="str">
        <f aca="false">IF(A9829=0," ",MONTH(+A9829))</f>
        <v> </v>
      </c>
      <c r="O9829" s="36" t="str">
        <f aca="false">+M9829&amp;"_"&amp;N9829</f>
        <v> _ </v>
      </c>
      <c r="P9829" s="2"/>
    </row>
    <row r="9830" customFormat="false" ht="15" hidden="false" customHeight="false" outlineLevel="0" collapsed="false">
      <c r="A9830" s="31"/>
      <c r="B9830" s="32"/>
      <c r="C9830" s="32"/>
      <c r="D9830" s="32"/>
      <c r="E9830" s="32"/>
      <c r="F9830" s="32"/>
      <c r="G9830" s="32"/>
      <c r="H9830" s="32"/>
      <c r="I9830" s="32"/>
      <c r="J9830" s="33"/>
      <c r="K9830" s="34" t="n">
        <f aca="false">IF(+B9830=0,0,SUMIF(I!$C$13:$C$62,DATOS!B9830,I!$D$13:$D$62))</f>
        <v>0</v>
      </c>
      <c r="L9830" s="35" t="n">
        <f aca="false">+K9830*J9830</f>
        <v>0</v>
      </c>
      <c r="M9830" s="1" t="str">
        <f aca="false">IF(A9830=0," ",YEAR(+A9830))</f>
        <v> </v>
      </c>
      <c r="N9830" s="1" t="str">
        <f aca="false">IF(A9830=0," ",MONTH(+A9830))</f>
        <v> </v>
      </c>
      <c r="O9830" s="36" t="str">
        <f aca="false">+M9830&amp;"_"&amp;N9830</f>
        <v> _ </v>
      </c>
      <c r="P9830" s="2"/>
    </row>
    <row r="9831" customFormat="false" ht="15" hidden="false" customHeight="false" outlineLevel="0" collapsed="false">
      <c r="A9831" s="31"/>
      <c r="B9831" s="32"/>
      <c r="C9831" s="32"/>
      <c r="D9831" s="32"/>
      <c r="E9831" s="32"/>
      <c r="F9831" s="32"/>
      <c r="G9831" s="32"/>
      <c r="H9831" s="32"/>
      <c r="I9831" s="32"/>
      <c r="J9831" s="33"/>
      <c r="K9831" s="34" t="n">
        <f aca="false">IF(+B9831=0,0,SUMIF(I!$C$13:$C$62,DATOS!B9831,I!$D$13:$D$62))</f>
        <v>0</v>
      </c>
      <c r="L9831" s="35" t="n">
        <f aca="false">+K9831*J9831</f>
        <v>0</v>
      </c>
      <c r="M9831" s="1" t="str">
        <f aca="false">IF(A9831=0," ",YEAR(+A9831))</f>
        <v> </v>
      </c>
      <c r="N9831" s="1" t="str">
        <f aca="false">IF(A9831=0," ",MONTH(+A9831))</f>
        <v> </v>
      </c>
      <c r="O9831" s="36" t="str">
        <f aca="false">+M9831&amp;"_"&amp;N9831</f>
        <v> _ </v>
      </c>
      <c r="P9831" s="2"/>
    </row>
    <row r="9832" customFormat="false" ht="15" hidden="false" customHeight="false" outlineLevel="0" collapsed="false">
      <c r="A9832" s="31"/>
      <c r="B9832" s="32"/>
      <c r="C9832" s="32"/>
      <c r="D9832" s="32"/>
      <c r="E9832" s="32"/>
      <c r="F9832" s="32"/>
      <c r="G9832" s="32"/>
      <c r="H9832" s="32"/>
      <c r="I9832" s="32"/>
      <c r="J9832" s="33"/>
      <c r="K9832" s="34" t="n">
        <f aca="false">IF(+B9832=0,0,SUMIF(I!$C$13:$C$62,DATOS!B9832,I!$D$13:$D$62))</f>
        <v>0</v>
      </c>
      <c r="L9832" s="35" t="n">
        <f aca="false">+K9832*J9832</f>
        <v>0</v>
      </c>
      <c r="M9832" s="1" t="str">
        <f aca="false">IF(A9832=0," ",YEAR(+A9832))</f>
        <v> </v>
      </c>
      <c r="N9832" s="1" t="str">
        <f aca="false">IF(A9832=0," ",MONTH(+A9832))</f>
        <v> </v>
      </c>
      <c r="O9832" s="36" t="str">
        <f aca="false">+M9832&amp;"_"&amp;N9832</f>
        <v> _ </v>
      </c>
      <c r="P9832" s="2"/>
    </row>
    <row r="9833" customFormat="false" ht="15" hidden="false" customHeight="false" outlineLevel="0" collapsed="false">
      <c r="A9833" s="31"/>
      <c r="B9833" s="32"/>
      <c r="C9833" s="32"/>
      <c r="D9833" s="32"/>
      <c r="E9833" s="32"/>
      <c r="F9833" s="32"/>
      <c r="G9833" s="32"/>
      <c r="H9833" s="32"/>
      <c r="I9833" s="32"/>
      <c r="J9833" s="33"/>
      <c r="K9833" s="34" t="n">
        <f aca="false">IF(+B9833=0,0,SUMIF(I!$C$13:$C$62,DATOS!B9833,I!$D$13:$D$62))</f>
        <v>0</v>
      </c>
      <c r="L9833" s="35" t="n">
        <f aca="false">+K9833*J9833</f>
        <v>0</v>
      </c>
      <c r="M9833" s="1" t="str">
        <f aca="false">IF(A9833=0," ",YEAR(+A9833))</f>
        <v> </v>
      </c>
      <c r="N9833" s="1" t="str">
        <f aca="false">IF(A9833=0," ",MONTH(+A9833))</f>
        <v> </v>
      </c>
      <c r="O9833" s="36" t="str">
        <f aca="false">+M9833&amp;"_"&amp;N9833</f>
        <v> _ </v>
      </c>
      <c r="P9833" s="2"/>
    </row>
    <row r="9834" customFormat="false" ht="15" hidden="false" customHeight="false" outlineLevel="0" collapsed="false">
      <c r="A9834" s="31"/>
      <c r="B9834" s="32"/>
      <c r="C9834" s="32"/>
      <c r="D9834" s="32"/>
      <c r="E9834" s="32"/>
      <c r="F9834" s="32"/>
      <c r="G9834" s="32"/>
      <c r="H9834" s="32"/>
      <c r="I9834" s="32"/>
      <c r="J9834" s="33"/>
      <c r="K9834" s="34" t="n">
        <f aca="false">IF(+B9834=0,0,SUMIF(I!$C$13:$C$62,DATOS!B9834,I!$D$13:$D$62))</f>
        <v>0</v>
      </c>
      <c r="L9834" s="35" t="n">
        <f aca="false">+K9834*J9834</f>
        <v>0</v>
      </c>
      <c r="M9834" s="1" t="str">
        <f aca="false">IF(A9834=0," ",YEAR(+A9834))</f>
        <v> </v>
      </c>
      <c r="N9834" s="1" t="str">
        <f aca="false">IF(A9834=0," ",MONTH(+A9834))</f>
        <v> </v>
      </c>
      <c r="O9834" s="36" t="str">
        <f aca="false">+M9834&amp;"_"&amp;N9834</f>
        <v> _ </v>
      </c>
      <c r="P9834" s="2"/>
    </row>
    <row r="9835" customFormat="false" ht="15" hidden="false" customHeight="false" outlineLevel="0" collapsed="false">
      <c r="A9835" s="31"/>
      <c r="B9835" s="32"/>
      <c r="C9835" s="32"/>
      <c r="D9835" s="32"/>
      <c r="E9835" s="32"/>
      <c r="F9835" s="32"/>
      <c r="G9835" s="32"/>
      <c r="H9835" s="32"/>
      <c r="I9835" s="32"/>
      <c r="J9835" s="33"/>
      <c r="K9835" s="34" t="n">
        <f aca="false">IF(+B9835=0,0,SUMIF(I!$C$13:$C$62,DATOS!B9835,I!$D$13:$D$62))</f>
        <v>0</v>
      </c>
      <c r="L9835" s="35" t="n">
        <f aca="false">+K9835*J9835</f>
        <v>0</v>
      </c>
      <c r="M9835" s="1" t="str">
        <f aca="false">IF(A9835=0," ",YEAR(+A9835))</f>
        <v> </v>
      </c>
      <c r="N9835" s="1" t="str">
        <f aca="false">IF(A9835=0," ",MONTH(+A9835))</f>
        <v> </v>
      </c>
      <c r="O9835" s="36" t="str">
        <f aca="false">+M9835&amp;"_"&amp;N9835</f>
        <v> _ </v>
      </c>
      <c r="P9835" s="2"/>
    </row>
    <row r="9836" customFormat="false" ht="15" hidden="false" customHeight="false" outlineLevel="0" collapsed="false">
      <c r="A9836" s="31"/>
      <c r="B9836" s="32"/>
      <c r="C9836" s="32"/>
      <c r="D9836" s="32"/>
      <c r="E9836" s="32"/>
      <c r="F9836" s="32"/>
      <c r="G9836" s="32"/>
      <c r="H9836" s="32"/>
      <c r="I9836" s="32"/>
      <c r="J9836" s="33"/>
      <c r="K9836" s="34" t="n">
        <f aca="false">IF(+B9836=0,0,SUMIF(I!$C$13:$C$62,DATOS!B9836,I!$D$13:$D$62))</f>
        <v>0</v>
      </c>
      <c r="L9836" s="35" t="n">
        <f aca="false">+K9836*J9836</f>
        <v>0</v>
      </c>
      <c r="M9836" s="1" t="str">
        <f aca="false">IF(A9836=0," ",YEAR(+A9836))</f>
        <v> </v>
      </c>
      <c r="N9836" s="1" t="str">
        <f aca="false">IF(A9836=0," ",MONTH(+A9836))</f>
        <v> </v>
      </c>
      <c r="O9836" s="36" t="str">
        <f aca="false">+M9836&amp;"_"&amp;N9836</f>
        <v> _ </v>
      </c>
      <c r="P9836" s="2"/>
    </row>
    <row r="9837" customFormat="false" ht="15" hidden="false" customHeight="false" outlineLevel="0" collapsed="false">
      <c r="A9837" s="31"/>
      <c r="B9837" s="32"/>
      <c r="C9837" s="32"/>
      <c r="D9837" s="32"/>
      <c r="E9837" s="32"/>
      <c r="F9837" s="32"/>
      <c r="G9837" s="32"/>
      <c r="H9837" s="32"/>
      <c r="I9837" s="32"/>
      <c r="J9837" s="33"/>
      <c r="K9837" s="34" t="n">
        <f aca="false">IF(+B9837=0,0,SUMIF(I!$C$13:$C$62,DATOS!B9837,I!$D$13:$D$62))</f>
        <v>0</v>
      </c>
      <c r="L9837" s="35" t="n">
        <f aca="false">+K9837*J9837</f>
        <v>0</v>
      </c>
      <c r="M9837" s="1" t="str">
        <f aca="false">IF(A9837=0," ",YEAR(+A9837))</f>
        <v> </v>
      </c>
      <c r="N9837" s="1" t="str">
        <f aca="false">IF(A9837=0," ",MONTH(+A9837))</f>
        <v> </v>
      </c>
      <c r="O9837" s="36" t="str">
        <f aca="false">+M9837&amp;"_"&amp;N9837</f>
        <v> _ </v>
      </c>
      <c r="P9837" s="2"/>
    </row>
    <row r="9838" customFormat="false" ht="15" hidden="false" customHeight="false" outlineLevel="0" collapsed="false">
      <c r="A9838" s="31"/>
      <c r="B9838" s="32"/>
      <c r="C9838" s="32"/>
      <c r="D9838" s="32"/>
      <c r="E9838" s="32"/>
      <c r="F9838" s="32"/>
      <c r="G9838" s="32"/>
      <c r="H9838" s="32"/>
      <c r="I9838" s="32"/>
      <c r="J9838" s="33"/>
      <c r="K9838" s="34" t="n">
        <f aca="false">IF(+B9838=0,0,SUMIF(I!$C$13:$C$62,DATOS!B9838,I!$D$13:$D$62))</f>
        <v>0</v>
      </c>
      <c r="L9838" s="35" t="n">
        <f aca="false">+K9838*J9838</f>
        <v>0</v>
      </c>
      <c r="M9838" s="1" t="str">
        <f aca="false">IF(A9838=0," ",YEAR(+A9838))</f>
        <v> </v>
      </c>
      <c r="N9838" s="1" t="str">
        <f aca="false">IF(A9838=0," ",MONTH(+A9838))</f>
        <v> </v>
      </c>
      <c r="O9838" s="36" t="str">
        <f aca="false">+M9838&amp;"_"&amp;N9838</f>
        <v> _ </v>
      </c>
      <c r="P9838" s="2"/>
    </row>
    <row r="9839" customFormat="false" ht="15" hidden="false" customHeight="false" outlineLevel="0" collapsed="false">
      <c r="A9839" s="31"/>
      <c r="B9839" s="32"/>
      <c r="C9839" s="32"/>
      <c r="D9839" s="32"/>
      <c r="E9839" s="32"/>
      <c r="F9839" s="32"/>
      <c r="G9839" s="32"/>
      <c r="H9839" s="32"/>
      <c r="I9839" s="32"/>
      <c r="J9839" s="33"/>
      <c r="K9839" s="34" t="n">
        <f aca="false">IF(+B9839=0,0,SUMIF(I!$C$13:$C$62,DATOS!B9839,I!$D$13:$D$62))</f>
        <v>0</v>
      </c>
      <c r="L9839" s="35" t="n">
        <f aca="false">+K9839*J9839</f>
        <v>0</v>
      </c>
      <c r="M9839" s="1" t="str">
        <f aca="false">IF(A9839=0," ",YEAR(+A9839))</f>
        <v> </v>
      </c>
      <c r="N9839" s="1" t="str">
        <f aca="false">IF(A9839=0," ",MONTH(+A9839))</f>
        <v> </v>
      </c>
      <c r="O9839" s="36" t="str">
        <f aca="false">+M9839&amp;"_"&amp;N9839</f>
        <v> _ </v>
      </c>
      <c r="P9839" s="2"/>
    </row>
    <row r="9840" customFormat="false" ht="15" hidden="false" customHeight="false" outlineLevel="0" collapsed="false">
      <c r="A9840" s="31"/>
      <c r="B9840" s="32"/>
      <c r="C9840" s="32"/>
      <c r="D9840" s="32"/>
      <c r="E9840" s="32"/>
      <c r="F9840" s="32"/>
      <c r="G9840" s="32"/>
      <c r="H9840" s="32"/>
      <c r="I9840" s="32"/>
      <c r="J9840" s="33"/>
      <c r="K9840" s="34" t="n">
        <f aca="false">IF(+B9840=0,0,SUMIF(I!$C$13:$C$62,DATOS!B9840,I!$D$13:$D$62))</f>
        <v>0</v>
      </c>
      <c r="L9840" s="35" t="n">
        <f aca="false">+K9840*J9840</f>
        <v>0</v>
      </c>
      <c r="M9840" s="1" t="str">
        <f aca="false">IF(A9840=0," ",YEAR(+A9840))</f>
        <v> </v>
      </c>
      <c r="N9840" s="1" t="str">
        <f aca="false">IF(A9840=0," ",MONTH(+A9840))</f>
        <v> </v>
      </c>
      <c r="O9840" s="36" t="str">
        <f aca="false">+M9840&amp;"_"&amp;N9840</f>
        <v> _ </v>
      </c>
      <c r="P9840" s="2"/>
    </row>
    <row r="9841" customFormat="false" ht="15" hidden="false" customHeight="false" outlineLevel="0" collapsed="false">
      <c r="A9841" s="31"/>
      <c r="B9841" s="32"/>
      <c r="C9841" s="32"/>
      <c r="D9841" s="32"/>
      <c r="E9841" s="32"/>
      <c r="F9841" s="32"/>
      <c r="G9841" s="32"/>
      <c r="H9841" s="32"/>
      <c r="I9841" s="32"/>
      <c r="J9841" s="33"/>
      <c r="K9841" s="34" t="n">
        <f aca="false">IF(+B9841=0,0,SUMIF(I!$C$13:$C$62,DATOS!B9841,I!$D$13:$D$62))</f>
        <v>0</v>
      </c>
      <c r="L9841" s="35" t="n">
        <f aca="false">+K9841*J9841</f>
        <v>0</v>
      </c>
      <c r="M9841" s="1" t="str">
        <f aca="false">IF(A9841=0," ",YEAR(+A9841))</f>
        <v> </v>
      </c>
      <c r="N9841" s="1" t="str">
        <f aca="false">IF(A9841=0," ",MONTH(+A9841))</f>
        <v> </v>
      </c>
      <c r="O9841" s="36" t="str">
        <f aca="false">+M9841&amp;"_"&amp;N9841</f>
        <v> _ </v>
      </c>
      <c r="P9841" s="2"/>
    </row>
    <row r="9842" customFormat="false" ht="15" hidden="false" customHeight="false" outlineLevel="0" collapsed="false">
      <c r="A9842" s="31"/>
      <c r="B9842" s="32"/>
      <c r="C9842" s="32"/>
      <c r="D9842" s="32"/>
      <c r="E9842" s="32"/>
      <c r="F9842" s="32"/>
      <c r="G9842" s="32"/>
      <c r="H9842" s="32"/>
      <c r="I9842" s="32"/>
      <c r="J9842" s="33"/>
      <c r="K9842" s="34" t="n">
        <f aca="false">IF(+B9842=0,0,SUMIF(I!$C$13:$C$62,DATOS!B9842,I!$D$13:$D$62))</f>
        <v>0</v>
      </c>
      <c r="L9842" s="35" t="n">
        <f aca="false">+K9842*J9842</f>
        <v>0</v>
      </c>
      <c r="M9842" s="1" t="str">
        <f aca="false">IF(A9842=0," ",YEAR(+A9842))</f>
        <v> </v>
      </c>
      <c r="N9842" s="1" t="str">
        <f aca="false">IF(A9842=0," ",MONTH(+A9842))</f>
        <v> </v>
      </c>
      <c r="O9842" s="36" t="str">
        <f aca="false">+M9842&amp;"_"&amp;N9842</f>
        <v> _ </v>
      </c>
      <c r="P9842" s="2"/>
    </row>
    <row r="9843" customFormat="false" ht="15" hidden="false" customHeight="false" outlineLevel="0" collapsed="false">
      <c r="A9843" s="31"/>
      <c r="B9843" s="32"/>
      <c r="C9843" s="32"/>
      <c r="D9843" s="32"/>
      <c r="E9843" s="32"/>
      <c r="F9843" s="32"/>
      <c r="G9843" s="32"/>
      <c r="H9843" s="32"/>
      <c r="I9843" s="32"/>
      <c r="J9843" s="33"/>
      <c r="K9843" s="34" t="n">
        <f aca="false">IF(+B9843=0,0,SUMIF(I!$C$13:$C$62,DATOS!B9843,I!$D$13:$D$62))</f>
        <v>0</v>
      </c>
      <c r="L9843" s="35" t="n">
        <f aca="false">+K9843*J9843</f>
        <v>0</v>
      </c>
      <c r="M9843" s="1" t="str">
        <f aca="false">IF(A9843=0," ",YEAR(+A9843))</f>
        <v> </v>
      </c>
      <c r="N9843" s="1" t="str">
        <f aca="false">IF(A9843=0," ",MONTH(+A9843))</f>
        <v> </v>
      </c>
      <c r="O9843" s="36" t="str">
        <f aca="false">+M9843&amp;"_"&amp;N9843</f>
        <v> _ </v>
      </c>
      <c r="P9843" s="2"/>
    </row>
    <row r="9844" customFormat="false" ht="15" hidden="false" customHeight="false" outlineLevel="0" collapsed="false">
      <c r="A9844" s="31"/>
      <c r="B9844" s="32"/>
      <c r="C9844" s="32"/>
      <c r="D9844" s="32"/>
      <c r="E9844" s="32"/>
      <c r="F9844" s="32"/>
      <c r="G9844" s="32"/>
      <c r="H9844" s="32"/>
      <c r="I9844" s="32"/>
      <c r="J9844" s="33"/>
      <c r="K9844" s="34" t="n">
        <f aca="false">IF(+B9844=0,0,SUMIF(I!$C$13:$C$62,DATOS!B9844,I!$D$13:$D$62))</f>
        <v>0</v>
      </c>
      <c r="L9844" s="35" t="n">
        <f aca="false">+K9844*J9844</f>
        <v>0</v>
      </c>
      <c r="M9844" s="1" t="str">
        <f aca="false">IF(A9844=0," ",YEAR(+A9844))</f>
        <v> </v>
      </c>
      <c r="N9844" s="1" t="str">
        <f aca="false">IF(A9844=0," ",MONTH(+A9844))</f>
        <v> </v>
      </c>
      <c r="O9844" s="36" t="str">
        <f aca="false">+M9844&amp;"_"&amp;N9844</f>
        <v> _ </v>
      </c>
      <c r="P9844" s="2"/>
    </row>
    <row r="9845" customFormat="false" ht="15" hidden="false" customHeight="false" outlineLevel="0" collapsed="false">
      <c r="A9845" s="31"/>
      <c r="B9845" s="32"/>
      <c r="C9845" s="32"/>
      <c r="D9845" s="32"/>
      <c r="E9845" s="32"/>
      <c r="F9845" s="32"/>
      <c r="G9845" s="32"/>
      <c r="H9845" s="32"/>
      <c r="I9845" s="32"/>
      <c r="J9845" s="33"/>
      <c r="K9845" s="34" t="n">
        <f aca="false">IF(+B9845=0,0,SUMIF(I!$C$13:$C$62,DATOS!B9845,I!$D$13:$D$62))</f>
        <v>0</v>
      </c>
      <c r="L9845" s="35" t="n">
        <f aca="false">+K9845*J9845</f>
        <v>0</v>
      </c>
      <c r="M9845" s="1" t="str">
        <f aca="false">IF(A9845=0," ",YEAR(+A9845))</f>
        <v> </v>
      </c>
      <c r="N9845" s="1" t="str">
        <f aca="false">IF(A9845=0," ",MONTH(+A9845))</f>
        <v> </v>
      </c>
      <c r="O9845" s="36" t="str">
        <f aca="false">+M9845&amp;"_"&amp;N9845</f>
        <v> _ </v>
      </c>
      <c r="P9845" s="2"/>
    </row>
    <row r="9846" customFormat="false" ht="15" hidden="false" customHeight="false" outlineLevel="0" collapsed="false">
      <c r="A9846" s="31"/>
      <c r="B9846" s="32"/>
      <c r="C9846" s="32"/>
      <c r="D9846" s="32"/>
      <c r="E9846" s="32"/>
      <c r="F9846" s="32"/>
      <c r="G9846" s="32"/>
      <c r="H9846" s="32"/>
      <c r="I9846" s="32"/>
      <c r="J9846" s="33"/>
      <c r="K9846" s="34" t="n">
        <f aca="false">IF(+B9846=0,0,SUMIF(I!$C$13:$C$62,DATOS!B9846,I!$D$13:$D$62))</f>
        <v>0</v>
      </c>
      <c r="L9846" s="35" t="n">
        <f aca="false">+K9846*J9846</f>
        <v>0</v>
      </c>
      <c r="M9846" s="1" t="str">
        <f aca="false">IF(A9846=0," ",YEAR(+A9846))</f>
        <v> </v>
      </c>
      <c r="N9846" s="1" t="str">
        <f aca="false">IF(A9846=0," ",MONTH(+A9846))</f>
        <v> </v>
      </c>
      <c r="O9846" s="36" t="str">
        <f aca="false">+M9846&amp;"_"&amp;N9846</f>
        <v> _ </v>
      </c>
      <c r="P9846" s="2"/>
    </row>
    <row r="9847" customFormat="false" ht="15" hidden="false" customHeight="false" outlineLevel="0" collapsed="false">
      <c r="A9847" s="31"/>
      <c r="B9847" s="32"/>
      <c r="C9847" s="32"/>
      <c r="D9847" s="32"/>
      <c r="E9847" s="32"/>
      <c r="F9847" s="32"/>
      <c r="G9847" s="32"/>
      <c r="H9847" s="32"/>
      <c r="I9847" s="32"/>
      <c r="J9847" s="33"/>
      <c r="K9847" s="34" t="n">
        <f aca="false">IF(+B9847=0,0,SUMIF(I!$C$13:$C$62,DATOS!B9847,I!$D$13:$D$62))</f>
        <v>0</v>
      </c>
      <c r="L9847" s="35" t="n">
        <f aca="false">+K9847*J9847</f>
        <v>0</v>
      </c>
      <c r="M9847" s="1" t="str">
        <f aca="false">IF(A9847=0," ",YEAR(+A9847))</f>
        <v> </v>
      </c>
      <c r="N9847" s="1" t="str">
        <f aca="false">IF(A9847=0," ",MONTH(+A9847))</f>
        <v> </v>
      </c>
      <c r="O9847" s="36" t="str">
        <f aca="false">+M9847&amp;"_"&amp;N9847</f>
        <v> _ </v>
      </c>
      <c r="P9847" s="2"/>
    </row>
    <row r="9848" customFormat="false" ht="15" hidden="false" customHeight="false" outlineLevel="0" collapsed="false">
      <c r="A9848" s="31"/>
      <c r="B9848" s="32"/>
      <c r="C9848" s="32"/>
      <c r="D9848" s="32"/>
      <c r="E9848" s="32"/>
      <c r="F9848" s="32"/>
      <c r="G9848" s="32"/>
      <c r="H9848" s="32"/>
      <c r="I9848" s="32"/>
      <c r="J9848" s="33"/>
      <c r="K9848" s="34" t="n">
        <f aca="false">IF(+B9848=0,0,SUMIF(I!$C$13:$C$62,DATOS!B9848,I!$D$13:$D$62))</f>
        <v>0</v>
      </c>
      <c r="L9848" s="35" t="n">
        <f aca="false">+K9848*J9848</f>
        <v>0</v>
      </c>
      <c r="M9848" s="1" t="str">
        <f aca="false">IF(A9848=0," ",YEAR(+A9848))</f>
        <v> </v>
      </c>
      <c r="N9848" s="1" t="str">
        <f aca="false">IF(A9848=0," ",MONTH(+A9848))</f>
        <v> </v>
      </c>
      <c r="O9848" s="36" t="str">
        <f aca="false">+M9848&amp;"_"&amp;N9848</f>
        <v> _ </v>
      </c>
      <c r="P9848" s="2"/>
    </row>
    <row r="9849" customFormat="false" ht="15" hidden="false" customHeight="false" outlineLevel="0" collapsed="false">
      <c r="A9849" s="31"/>
      <c r="B9849" s="32"/>
      <c r="C9849" s="32"/>
      <c r="D9849" s="32"/>
      <c r="E9849" s="32"/>
      <c r="F9849" s="32"/>
      <c r="G9849" s="32"/>
      <c r="H9849" s="32"/>
      <c r="I9849" s="32"/>
      <c r="J9849" s="33"/>
      <c r="K9849" s="34" t="n">
        <f aca="false">IF(+B9849=0,0,SUMIF(I!$C$13:$C$62,DATOS!B9849,I!$D$13:$D$62))</f>
        <v>0</v>
      </c>
      <c r="L9849" s="35" t="n">
        <f aca="false">+K9849*J9849</f>
        <v>0</v>
      </c>
      <c r="M9849" s="1" t="str">
        <f aca="false">IF(A9849=0," ",YEAR(+A9849))</f>
        <v> </v>
      </c>
      <c r="N9849" s="1" t="str">
        <f aca="false">IF(A9849=0," ",MONTH(+A9849))</f>
        <v> </v>
      </c>
      <c r="O9849" s="36" t="str">
        <f aca="false">+M9849&amp;"_"&amp;N9849</f>
        <v> _ </v>
      </c>
      <c r="P9849" s="2"/>
    </row>
    <row r="9850" customFormat="false" ht="15" hidden="false" customHeight="false" outlineLevel="0" collapsed="false">
      <c r="A9850" s="31"/>
      <c r="B9850" s="32"/>
      <c r="C9850" s="32"/>
      <c r="D9850" s="32"/>
      <c r="E9850" s="32"/>
      <c r="F9850" s="32"/>
      <c r="G9850" s="32"/>
      <c r="H9850" s="32"/>
      <c r="I9850" s="32"/>
      <c r="J9850" s="33"/>
      <c r="K9850" s="34" t="n">
        <f aca="false">IF(+B9850=0,0,SUMIF(I!$C$13:$C$62,DATOS!B9850,I!$D$13:$D$62))</f>
        <v>0</v>
      </c>
      <c r="L9850" s="35" t="n">
        <f aca="false">+K9850*J9850</f>
        <v>0</v>
      </c>
      <c r="M9850" s="1" t="str">
        <f aca="false">IF(A9850=0," ",YEAR(+A9850))</f>
        <v> </v>
      </c>
      <c r="N9850" s="1" t="str">
        <f aca="false">IF(A9850=0," ",MONTH(+A9850))</f>
        <v> </v>
      </c>
      <c r="O9850" s="36" t="str">
        <f aca="false">+M9850&amp;"_"&amp;N9850</f>
        <v> _ </v>
      </c>
      <c r="P9850" s="2"/>
    </row>
    <row r="9851" customFormat="false" ht="15" hidden="false" customHeight="false" outlineLevel="0" collapsed="false">
      <c r="A9851" s="31"/>
      <c r="B9851" s="32"/>
      <c r="C9851" s="32"/>
      <c r="D9851" s="32"/>
      <c r="E9851" s="32"/>
      <c r="F9851" s="32"/>
      <c r="G9851" s="32"/>
      <c r="H9851" s="32"/>
      <c r="I9851" s="32"/>
      <c r="J9851" s="33"/>
      <c r="K9851" s="34" t="n">
        <f aca="false">IF(+B9851=0,0,SUMIF(I!$C$13:$C$62,DATOS!B9851,I!$D$13:$D$62))</f>
        <v>0</v>
      </c>
      <c r="L9851" s="35" t="n">
        <f aca="false">+K9851*J9851</f>
        <v>0</v>
      </c>
      <c r="M9851" s="1" t="str">
        <f aca="false">IF(A9851=0," ",YEAR(+A9851))</f>
        <v> </v>
      </c>
      <c r="N9851" s="1" t="str">
        <f aca="false">IF(A9851=0," ",MONTH(+A9851))</f>
        <v> </v>
      </c>
      <c r="O9851" s="36" t="str">
        <f aca="false">+M9851&amp;"_"&amp;N9851</f>
        <v> _ </v>
      </c>
      <c r="P9851" s="2"/>
    </row>
    <row r="9852" customFormat="false" ht="15" hidden="false" customHeight="false" outlineLevel="0" collapsed="false">
      <c r="A9852" s="31"/>
      <c r="B9852" s="32"/>
      <c r="C9852" s="32"/>
      <c r="D9852" s="32"/>
      <c r="E9852" s="32"/>
      <c r="F9852" s="32"/>
      <c r="G9852" s="32"/>
      <c r="H9852" s="32"/>
      <c r="I9852" s="32"/>
      <c r="J9852" s="33"/>
      <c r="K9852" s="34" t="n">
        <f aca="false">IF(+B9852=0,0,SUMIF(I!$C$13:$C$62,DATOS!B9852,I!$D$13:$D$62))</f>
        <v>0</v>
      </c>
      <c r="L9852" s="35" t="n">
        <f aca="false">+K9852*J9852</f>
        <v>0</v>
      </c>
      <c r="M9852" s="1" t="str">
        <f aca="false">IF(A9852=0," ",YEAR(+A9852))</f>
        <v> </v>
      </c>
      <c r="N9852" s="1" t="str">
        <f aca="false">IF(A9852=0," ",MONTH(+A9852))</f>
        <v> </v>
      </c>
      <c r="O9852" s="36" t="str">
        <f aca="false">+M9852&amp;"_"&amp;N9852</f>
        <v> _ </v>
      </c>
      <c r="P9852" s="2"/>
    </row>
    <row r="9853" customFormat="false" ht="15" hidden="false" customHeight="false" outlineLevel="0" collapsed="false">
      <c r="A9853" s="31"/>
      <c r="B9853" s="32"/>
      <c r="C9853" s="32"/>
      <c r="D9853" s="32"/>
      <c r="E9853" s="32"/>
      <c r="F9853" s="32"/>
      <c r="G9853" s="32"/>
      <c r="H9853" s="32"/>
      <c r="I9853" s="32"/>
      <c r="J9853" s="33"/>
      <c r="K9853" s="34" t="n">
        <f aca="false">IF(+B9853=0,0,SUMIF(I!$C$13:$C$62,DATOS!B9853,I!$D$13:$D$62))</f>
        <v>0</v>
      </c>
      <c r="L9853" s="35" t="n">
        <f aca="false">+K9853*J9853</f>
        <v>0</v>
      </c>
      <c r="M9853" s="1" t="str">
        <f aca="false">IF(A9853=0," ",YEAR(+A9853))</f>
        <v> </v>
      </c>
      <c r="N9853" s="1" t="str">
        <f aca="false">IF(A9853=0," ",MONTH(+A9853))</f>
        <v> </v>
      </c>
      <c r="O9853" s="36" t="str">
        <f aca="false">+M9853&amp;"_"&amp;N9853</f>
        <v> _ </v>
      </c>
      <c r="P9853" s="2"/>
    </row>
    <row r="9854" customFormat="false" ht="15" hidden="false" customHeight="false" outlineLevel="0" collapsed="false">
      <c r="A9854" s="31"/>
      <c r="B9854" s="32"/>
      <c r="C9854" s="32"/>
      <c r="D9854" s="32"/>
      <c r="E9854" s="32"/>
      <c r="F9854" s="32"/>
      <c r="G9854" s="32"/>
      <c r="H9854" s="32"/>
      <c r="I9854" s="32"/>
      <c r="J9854" s="33"/>
      <c r="K9854" s="34" t="n">
        <f aca="false">IF(+B9854=0,0,SUMIF(I!$C$13:$C$62,DATOS!B9854,I!$D$13:$D$62))</f>
        <v>0</v>
      </c>
      <c r="L9854" s="35" t="n">
        <f aca="false">+K9854*J9854</f>
        <v>0</v>
      </c>
      <c r="M9854" s="1" t="str">
        <f aca="false">IF(A9854=0," ",YEAR(+A9854))</f>
        <v> </v>
      </c>
      <c r="N9854" s="1" t="str">
        <f aca="false">IF(A9854=0," ",MONTH(+A9854))</f>
        <v> </v>
      </c>
      <c r="O9854" s="36" t="str">
        <f aca="false">+M9854&amp;"_"&amp;N9854</f>
        <v> _ </v>
      </c>
      <c r="P9854" s="2"/>
    </row>
    <row r="9855" customFormat="false" ht="15" hidden="false" customHeight="false" outlineLevel="0" collapsed="false">
      <c r="A9855" s="31"/>
      <c r="B9855" s="32"/>
      <c r="C9855" s="32"/>
      <c r="D9855" s="32"/>
      <c r="E9855" s="32"/>
      <c r="F9855" s="32"/>
      <c r="G9855" s="32"/>
      <c r="H9855" s="32"/>
      <c r="I9855" s="32"/>
      <c r="J9855" s="33"/>
      <c r="K9855" s="34" t="n">
        <f aca="false">IF(+B9855=0,0,SUMIF(I!$C$13:$C$62,DATOS!B9855,I!$D$13:$D$62))</f>
        <v>0</v>
      </c>
      <c r="L9855" s="35" t="n">
        <f aca="false">+K9855*J9855</f>
        <v>0</v>
      </c>
      <c r="M9855" s="1" t="str">
        <f aca="false">IF(A9855=0," ",YEAR(+A9855))</f>
        <v> </v>
      </c>
      <c r="N9855" s="1" t="str">
        <f aca="false">IF(A9855=0," ",MONTH(+A9855))</f>
        <v> </v>
      </c>
      <c r="O9855" s="36" t="str">
        <f aca="false">+M9855&amp;"_"&amp;N9855</f>
        <v> _ </v>
      </c>
      <c r="P9855" s="2"/>
    </row>
    <row r="9856" customFormat="false" ht="15" hidden="false" customHeight="false" outlineLevel="0" collapsed="false">
      <c r="A9856" s="31"/>
      <c r="B9856" s="32"/>
      <c r="C9856" s="32"/>
      <c r="D9856" s="32"/>
      <c r="E9856" s="32"/>
      <c r="F9856" s="32"/>
      <c r="G9856" s="32"/>
      <c r="H9856" s="32"/>
      <c r="I9856" s="32"/>
      <c r="J9856" s="33"/>
      <c r="K9856" s="34" t="n">
        <f aca="false">IF(+B9856=0,0,SUMIF(I!$C$13:$C$62,DATOS!B9856,I!$D$13:$D$62))</f>
        <v>0</v>
      </c>
      <c r="L9856" s="35" t="n">
        <f aca="false">+K9856*J9856</f>
        <v>0</v>
      </c>
      <c r="M9856" s="1" t="str">
        <f aca="false">IF(A9856=0," ",YEAR(+A9856))</f>
        <v> </v>
      </c>
      <c r="N9856" s="1" t="str">
        <f aca="false">IF(A9856=0," ",MONTH(+A9856))</f>
        <v> </v>
      </c>
      <c r="O9856" s="36" t="str">
        <f aca="false">+M9856&amp;"_"&amp;N9856</f>
        <v> _ </v>
      </c>
      <c r="P9856" s="2"/>
    </row>
    <row r="9857" customFormat="false" ht="15" hidden="false" customHeight="false" outlineLevel="0" collapsed="false">
      <c r="A9857" s="31"/>
      <c r="B9857" s="32"/>
      <c r="C9857" s="32"/>
      <c r="D9857" s="32"/>
      <c r="E9857" s="32"/>
      <c r="F9857" s="32"/>
      <c r="G9857" s="32"/>
      <c r="H9857" s="32"/>
      <c r="I9857" s="32"/>
      <c r="J9857" s="33"/>
      <c r="K9857" s="34" t="n">
        <f aca="false">IF(+B9857=0,0,SUMIF(I!$C$13:$C$62,DATOS!B9857,I!$D$13:$D$62))</f>
        <v>0</v>
      </c>
      <c r="L9857" s="35" t="n">
        <f aca="false">+K9857*J9857</f>
        <v>0</v>
      </c>
      <c r="M9857" s="1" t="str">
        <f aca="false">IF(A9857=0," ",YEAR(+A9857))</f>
        <v> </v>
      </c>
      <c r="N9857" s="1" t="str">
        <f aca="false">IF(A9857=0," ",MONTH(+A9857))</f>
        <v> </v>
      </c>
      <c r="O9857" s="36" t="str">
        <f aca="false">+M9857&amp;"_"&amp;N9857</f>
        <v> _ </v>
      </c>
      <c r="P9857" s="2"/>
    </row>
    <row r="9858" customFormat="false" ht="15" hidden="false" customHeight="false" outlineLevel="0" collapsed="false">
      <c r="A9858" s="31"/>
      <c r="B9858" s="32"/>
      <c r="C9858" s="32"/>
      <c r="D9858" s="32"/>
      <c r="E9858" s="32"/>
      <c r="F9858" s="32"/>
      <c r="G9858" s="32"/>
      <c r="H9858" s="32"/>
      <c r="I9858" s="32"/>
      <c r="J9858" s="33"/>
      <c r="K9858" s="34" t="n">
        <f aca="false">IF(+B9858=0,0,SUMIF(I!$C$13:$C$62,DATOS!B9858,I!$D$13:$D$62))</f>
        <v>0</v>
      </c>
      <c r="L9858" s="35" t="n">
        <f aca="false">+K9858*J9858</f>
        <v>0</v>
      </c>
      <c r="M9858" s="1" t="str">
        <f aca="false">IF(A9858=0," ",YEAR(+A9858))</f>
        <v> </v>
      </c>
      <c r="N9858" s="1" t="str">
        <f aca="false">IF(A9858=0," ",MONTH(+A9858))</f>
        <v> </v>
      </c>
      <c r="O9858" s="36" t="str">
        <f aca="false">+M9858&amp;"_"&amp;N9858</f>
        <v> _ </v>
      </c>
      <c r="P9858" s="2"/>
    </row>
    <row r="9859" customFormat="false" ht="15" hidden="false" customHeight="false" outlineLevel="0" collapsed="false">
      <c r="A9859" s="31"/>
      <c r="B9859" s="32"/>
      <c r="C9859" s="32"/>
      <c r="D9859" s="32"/>
      <c r="E9859" s="32"/>
      <c r="F9859" s="32"/>
      <c r="G9859" s="32"/>
      <c r="H9859" s="32"/>
      <c r="I9859" s="32"/>
      <c r="J9859" s="33"/>
      <c r="K9859" s="34" t="n">
        <f aca="false">IF(+B9859=0,0,SUMIF(I!$C$13:$C$62,DATOS!B9859,I!$D$13:$D$62))</f>
        <v>0</v>
      </c>
      <c r="L9859" s="35" t="n">
        <f aca="false">+K9859*J9859</f>
        <v>0</v>
      </c>
      <c r="M9859" s="1" t="str">
        <f aca="false">IF(A9859=0," ",YEAR(+A9859))</f>
        <v> </v>
      </c>
      <c r="N9859" s="1" t="str">
        <f aca="false">IF(A9859=0," ",MONTH(+A9859))</f>
        <v> </v>
      </c>
      <c r="O9859" s="36" t="str">
        <f aca="false">+M9859&amp;"_"&amp;N9859</f>
        <v> _ </v>
      </c>
      <c r="P9859" s="2"/>
    </row>
    <row r="9860" customFormat="false" ht="15" hidden="false" customHeight="false" outlineLevel="0" collapsed="false">
      <c r="A9860" s="31"/>
      <c r="B9860" s="32"/>
      <c r="C9860" s="32"/>
      <c r="D9860" s="32"/>
      <c r="E9860" s="32"/>
      <c r="F9860" s="32"/>
      <c r="G9860" s="32"/>
      <c r="H9860" s="32"/>
      <c r="I9860" s="32"/>
      <c r="J9860" s="33"/>
      <c r="K9860" s="34" t="n">
        <f aca="false">IF(+B9860=0,0,SUMIF(I!$C$13:$C$62,DATOS!B9860,I!$D$13:$D$62))</f>
        <v>0</v>
      </c>
      <c r="L9860" s="35" t="n">
        <f aca="false">+K9860*J9860</f>
        <v>0</v>
      </c>
      <c r="M9860" s="1" t="str">
        <f aca="false">IF(A9860=0," ",YEAR(+A9860))</f>
        <v> </v>
      </c>
      <c r="N9860" s="1" t="str">
        <f aca="false">IF(A9860=0," ",MONTH(+A9860))</f>
        <v> </v>
      </c>
      <c r="O9860" s="36" t="str">
        <f aca="false">+M9860&amp;"_"&amp;N9860</f>
        <v> _ </v>
      </c>
      <c r="P9860" s="2"/>
    </row>
    <row r="9861" customFormat="false" ht="15" hidden="false" customHeight="false" outlineLevel="0" collapsed="false">
      <c r="A9861" s="31"/>
      <c r="B9861" s="32"/>
      <c r="C9861" s="32"/>
      <c r="D9861" s="32"/>
      <c r="E9861" s="32"/>
      <c r="F9861" s="32"/>
      <c r="G9861" s="32"/>
      <c r="H9861" s="32"/>
      <c r="I9861" s="32"/>
      <c r="J9861" s="33"/>
      <c r="K9861" s="34" t="n">
        <f aca="false">IF(+B9861=0,0,SUMIF(I!$C$13:$C$62,DATOS!B9861,I!$D$13:$D$62))</f>
        <v>0</v>
      </c>
      <c r="L9861" s="35" t="n">
        <f aca="false">+K9861*J9861</f>
        <v>0</v>
      </c>
      <c r="M9861" s="1" t="str">
        <f aca="false">IF(A9861=0," ",YEAR(+A9861))</f>
        <v> </v>
      </c>
      <c r="N9861" s="1" t="str">
        <f aca="false">IF(A9861=0," ",MONTH(+A9861))</f>
        <v> </v>
      </c>
      <c r="O9861" s="36" t="str">
        <f aca="false">+M9861&amp;"_"&amp;N9861</f>
        <v> _ </v>
      </c>
      <c r="P9861" s="2"/>
    </row>
    <row r="9862" customFormat="false" ht="15" hidden="false" customHeight="false" outlineLevel="0" collapsed="false">
      <c r="A9862" s="31"/>
      <c r="B9862" s="32"/>
      <c r="C9862" s="32"/>
      <c r="D9862" s="32"/>
      <c r="E9862" s="32"/>
      <c r="F9862" s="32"/>
      <c r="G9862" s="32"/>
      <c r="H9862" s="32"/>
      <c r="I9862" s="32"/>
      <c r="J9862" s="33"/>
      <c r="K9862" s="34" t="n">
        <f aca="false">IF(+B9862=0,0,SUMIF(I!$C$13:$C$62,DATOS!B9862,I!$D$13:$D$62))</f>
        <v>0</v>
      </c>
      <c r="L9862" s="35" t="n">
        <f aca="false">+K9862*J9862</f>
        <v>0</v>
      </c>
      <c r="M9862" s="1" t="str">
        <f aca="false">IF(A9862=0," ",YEAR(+A9862))</f>
        <v> </v>
      </c>
      <c r="N9862" s="1" t="str">
        <f aca="false">IF(A9862=0," ",MONTH(+A9862))</f>
        <v> </v>
      </c>
      <c r="O9862" s="36" t="str">
        <f aca="false">+M9862&amp;"_"&amp;N9862</f>
        <v> _ </v>
      </c>
      <c r="P9862" s="2"/>
    </row>
    <row r="9863" customFormat="false" ht="15" hidden="false" customHeight="false" outlineLevel="0" collapsed="false">
      <c r="A9863" s="31"/>
      <c r="B9863" s="32"/>
      <c r="C9863" s="32"/>
      <c r="D9863" s="32"/>
      <c r="E9863" s="32"/>
      <c r="F9863" s="32"/>
      <c r="G9863" s="32"/>
      <c r="H9863" s="32"/>
      <c r="I9863" s="32"/>
      <c r="J9863" s="33"/>
      <c r="K9863" s="34" t="n">
        <f aca="false">IF(+B9863=0,0,SUMIF(I!$C$13:$C$62,DATOS!B9863,I!$D$13:$D$62))</f>
        <v>0</v>
      </c>
      <c r="L9863" s="35" t="n">
        <f aca="false">+K9863*J9863</f>
        <v>0</v>
      </c>
      <c r="M9863" s="1" t="str">
        <f aca="false">IF(A9863=0," ",YEAR(+A9863))</f>
        <v> </v>
      </c>
      <c r="N9863" s="1" t="str">
        <f aca="false">IF(A9863=0," ",MONTH(+A9863))</f>
        <v> </v>
      </c>
      <c r="O9863" s="36" t="str">
        <f aca="false">+M9863&amp;"_"&amp;N9863</f>
        <v> _ </v>
      </c>
      <c r="P9863" s="2"/>
    </row>
    <row r="9864" customFormat="false" ht="15" hidden="false" customHeight="false" outlineLevel="0" collapsed="false">
      <c r="A9864" s="31"/>
      <c r="B9864" s="32"/>
      <c r="C9864" s="32"/>
      <c r="D9864" s="32"/>
      <c r="E9864" s="32"/>
      <c r="F9864" s="32"/>
      <c r="G9864" s="32"/>
      <c r="H9864" s="32"/>
      <c r="I9864" s="32"/>
      <c r="J9864" s="33"/>
      <c r="K9864" s="34" t="n">
        <f aca="false">IF(+B9864=0,0,SUMIF(I!$C$13:$C$62,DATOS!B9864,I!$D$13:$D$62))</f>
        <v>0</v>
      </c>
      <c r="L9864" s="35" t="n">
        <f aca="false">+K9864*J9864</f>
        <v>0</v>
      </c>
      <c r="M9864" s="1" t="str">
        <f aca="false">IF(A9864=0," ",YEAR(+A9864))</f>
        <v> </v>
      </c>
      <c r="N9864" s="1" t="str">
        <f aca="false">IF(A9864=0," ",MONTH(+A9864))</f>
        <v> </v>
      </c>
      <c r="O9864" s="36" t="str">
        <f aca="false">+M9864&amp;"_"&amp;N9864</f>
        <v> _ </v>
      </c>
      <c r="P9864" s="2"/>
    </row>
    <row r="9865" customFormat="false" ht="15" hidden="false" customHeight="false" outlineLevel="0" collapsed="false">
      <c r="A9865" s="31"/>
      <c r="B9865" s="32"/>
      <c r="C9865" s="32"/>
      <c r="D9865" s="32"/>
      <c r="E9865" s="32"/>
      <c r="F9865" s="32"/>
      <c r="G9865" s="32"/>
      <c r="H9865" s="32"/>
      <c r="I9865" s="32"/>
      <c r="J9865" s="33"/>
      <c r="K9865" s="34" t="n">
        <f aca="false">IF(+B9865=0,0,SUMIF(I!$C$13:$C$62,DATOS!B9865,I!$D$13:$D$62))</f>
        <v>0</v>
      </c>
      <c r="L9865" s="35" t="n">
        <f aca="false">+K9865*J9865</f>
        <v>0</v>
      </c>
      <c r="M9865" s="1" t="str">
        <f aca="false">IF(A9865=0," ",YEAR(+A9865))</f>
        <v> </v>
      </c>
      <c r="N9865" s="1" t="str">
        <f aca="false">IF(A9865=0," ",MONTH(+A9865))</f>
        <v> </v>
      </c>
      <c r="O9865" s="36" t="str">
        <f aca="false">+M9865&amp;"_"&amp;N9865</f>
        <v> _ </v>
      </c>
      <c r="P9865" s="2"/>
    </row>
    <row r="9866" customFormat="false" ht="15" hidden="false" customHeight="false" outlineLevel="0" collapsed="false">
      <c r="A9866" s="31"/>
      <c r="B9866" s="32"/>
      <c r="C9866" s="32"/>
      <c r="D9866" s="32"/>
      <c r="E9866" s="32"/>
      <c r="F9866" s="32"/>
      <c r="G9866" s="32"/>
      <c r="H9866" s="32"/>
      <c r="I9866" s="32"/>
      <c r="J9866" s="33"/>
      <c r="K9866" s="34" t="n">
        <f aca="false">IF(+B9866=0,0,SUMIF(I!$C$13:$C$62,DATOS!B9866,I!$D$13:$D$62))</f>
        <v>0</v>
      </c>
      <c r="L9866" s="35" t="n">
        <f aca="false">+K9866*J9866</f>
        <v>0</v>
      </c>
      <c r="M9866" s="1" t="str">
        <f aca="false">IF(A9866=0," ",YEAR(+A9866))</f>
        <v> </v>
      </c>
      <c r="N9866" s="1" t="str">
        <f aca="false">IF(A9866=0," ",MONTH(+A9866))</f>
        <v> </v>
      </c>
      <c r="O9866" s="36" t="str">
        <f aca="false">+M9866&amp;"_"&amp;N9866</f>
        <v> _ </v>
      </c>
      <c r="P9866" s="2"/>
    </row>
    <row r="9867" customFormat="false" ht="15" hidden="false" customHeight="false" outlineLevel="0" collapsed="false">
      <c r="A9867" s="31"/>
      <c r="B9867" s="32"/>
      <c r="C9867" s="32"/>
      <c r="D9867" s="32"/>
      <c r="E9867" s="32"/>
      <c r="F9867" s="32"/>
      <c r="G9867" s="32"/>
      <c r="H9867" s="32"/>
      <c r="I9867" s="32"/>
      <c r="J9867" s="33"/>
      <c r="K9867" s="34" t="n">
        <f aca="false">IF(+B9867=0,0,SUMIF(I!$C$13:$C$62,DATOS!B9867,I!$D$13:$D$62))</f>
        <v>0</v>
      </c>
      <c r="L9867" s="35" t="n">
        <f aca="false">+K9867*J9867</f>
        <v>0</v>
      </c>
      <c r="M9867" s="1" t="str">
        <f aca="false">IF(A9867=0," ",YEAR(+A9867))</f>
        <v> </v>
      </c>
      <c r="N9867" s="1" t="str">
        <f aca="false">IF(A9867=0," ",MONTH(+A9867))</f>
        <v> </v>
      </c>
      <c r="O9867" s="36" t="str">
        <f aca="false">+M9867&amp;"_"&amp;N9867</f>
        <v> _ </v>
      </c>
      <c r="P9867" s="2"/>
    </row>
    <row r="9868" customFormat="false" ht="15" hidden="false" customHeight="false" outlineLevel="0" collapsed="false">
      <c r="A9868" s="31"/>
      <c r="B9868" s="32"/>
      <c r="C9868" s="32"/>
      <c r="D9868" s="32"/>
      <c r="E9868" s="32"/>
      <c r="F9868" s="32"/>
      <c r="G9868" s="32"/>
      <c r="H9868" s="32"/>
      <c r="I9868" s="32"/>
      <c r="J9868" s="33"/>
      <c r="K9868" s="34" t="n">
        <f aca="false">IF(+B9868=0,0,SUMIF(I!$C$13:$C$62,DATOS!B9868,I!$D$13:$D$62))</f>
        <v>0</v>
      </c>
      <c r="L9868" s="35" t="n">
        <f aca="false">+K9868*J9868</f>
        <v>0</v>
      </c>
      <c r="M9868" s="1" t="str">
        <f aca="false">IF(A9868=0," ",YEAR(+A9868))</f>
        <v> </v>
      </c>
      <c r="N9868" s="1" t="str">
        <f aca="false">IF(A9868=0," ",MONTH(+A9868))</f>
        <v> </v>
      </c>
      <c r="O9868" s="36" t="str">
        <f aca="false">+M9868&amp;"_"&amp;N9868</f>
        <v> _ </v>
      </c>
      <c r="P9868" s="2"/>
    </row>
    <row r="9869" customFormat="false" ht="15" hidden="false" customHeight="false" outlineLevel="0" collapsed="false">
      <c r="A9869" s="31"/>
      <c r="B9869" s="32"/>
      <c r="C9869" s="32"/>
      <c r="D9869" s="32"/>
      <c r="E9869" s="32"/>
      <c r="F9869" s="32"/>
      <c r="G9869" s="32"/>
      <c r="H9869" s="32"/>
      <c r="I9869" s="32"/>
      <c r="J9869" s="33"/>
      <c r="K9869" s="34" t="n">
        <f aca="false">IF(+B9869=0,0,SUMIF(I!$C$13:$C$62,DATOS!B9869,I!$D$13:$D$62))</f>
        <v>0</v>
      </c>
      <c r="L9869" s="35" t="n">
        <f aca="false">+K9869*J9869</f>
        <v>0</v>
      </c>
      <c r="M9869" s="1" t="str">
        <f aca="false">IF(A9869=0," ",YEAR(+A9869))</f>
        <v> </v>
      </c>
      <c r="N9869" s="1" t="str">
        <f aca="false">IF(A9869=0," ",MONTH(+A9869))</f>
        <v> </v>
      </c>
      <c r="O9869" s="36" t="str">
        <f aca="false">+M9869&amp;"_"&amp;N9869</f>
        <v> _ </v>
      </c>
      <c r="P9869" s="2"/>
    </row>
    <row r="9870" customFormat="false" ht="15" hidden="false" customHeight="false" outlineLevel="0" collapsed="false">
      <c r="A9870" s="31"/>
      <c r="B9870" s="32"/>
      <c r="C9870" s="32"/>
      <c r="D9870" s="32"/>
      <c r="E9870" s="32"/>
      <c r="F9870" s="32"/>
      <c r="G9870" s="32"/>
      <c r="H9870" s="32"/>
      <c r="I9870" s="32"/>
      <c r="J9870" s="33"/>
      <c r="K9870" s="34" t="n">
        <f aca="false">IF(+B9870=0,0,SUMIF(I!$C$13:$C$62,DATOS!B9870,I!$D$13:$D$62))</f>
        <v>0</v>
      </c>
      <c r="L9870" s="35" t="n">
        <f aca="false">+K9870*J9870</f>
        <v>0</v>
      </c>
      <c r="M9870" s="1" t="str">
        <f aca="false">IF(A9870=0," ",YEAR(+A9870))</f>
        <v> </v>
      </c>
      <c r="N9870" s="1" t="str">
        <f aca="false">IF(A9870=0," ",MONTH(+A9870))</f>
        <v> </v>
      </c>
      <c r="O9870" s="36" t="str">
        <f aca="false">+M9870&amp;"_"&amp;N9870</f>
        <v> _ </v>
      </c>
      <c r="P9870" s="2"/>
    </row>
    <row r="9871" customFormat="false" ht="15" hidden="false" customHeight="false" outlineLevel="0" collapsed="false">
      <c r="A9871" s="31"/>
      <c r="B9871" s="32"/>
      <c r="C9871" s="32"/>
      <c r="D9871" s="32"/>
      <c r="E9871" s="32"/>
      <c r="F9871" s="32"/>
      <c r="G9871" s="32"/>
      <c r="H9871" s="32"/>
      <c r="I9871" s="32"/>
      <c r="J9871" s="33"/>
      <c r="K9871" s="34" t="n">
        <f aca="false">IF(+B9871=0,0,SUMIF(I!$C$13:$C$62,DATOS!B9871,I!$D$13:$D$62))</f>
        <v>0</v>
      </c>
      <c r="L9871" s="35" t="n">
        <f aca="false">+K9871*J9871</f>
        <v>0</v>
      </c>
      <c r="M9871" s="1" t="str">
        <f aca="false">IF(A9871=0," ",YEAR(+A9871))</f>
        <v> </v>
      </c>
      <c r="N9871" s="1" t="str">
        <f aca="false">IF(A9871=0," ",MONTH(+A9871))</f>
        <v> </v>
      </c>
      <c r="O9871" s="36" t="str">
        <f aca="false">+M9871&amp;"_"&amp;N9871</f>
        <v> _ </v>
      </c>
      <c r="P9871" s="2"/>
    </row>
    <row r="9872" customFormat="false" ht="15" hidden="false" customHeight="false" outlineLevel="0" collapsed="false">
      <c r="A9872" s="31"/>
      <c r="B9872" s="32"/>
      <c r="C9872" s="32"/>
      <c r="D9872" s="32"/>
      <c r="E9872" s="32"/>
      <c r="F9872" s="32"/>
      <c r="G9872" s="32"/>
      <c r="H9872" s="32"/>
      <c r="I9872" s="32"/>
      <c r="J9872" s="33"/>
      <c r="K9872" s="34" t="n">
        <f aca="false">IF(+B9872=0,0,SUMIF(I!$C$13:$C$62,DATOS!B9872,I!$D$13:$D$62))</f>
        <v>0</v>
      </c>
      <c r="L9872" s="35" t="n">
        <f aca="false">+K9872*J9872</f>
        <v>0</v>
      </c>
      <c r="M9872" s="1" t="str">
        <f aca="false">IF(A9872=0," ",YEAR(+A9872))</f>
        <v> </v>
      </c>
      <c r="N9872" s="1" t="str">
        <f aca="false">IF(A9872=0," ",MONTH(+A9872))</f>
        <v> </v>
      </c>
      <c r="O9872" s="36" t="str">
        <f aca="false">+M9872&amp;"_"&amp;N9872</f>
        <v> _ </v>
      </c>
      <c r="P9872" s="2"/>
    </row>
    <row r="9873" customFormat="false" ht="15" hidden="false" customHeight="false" outlineLevel="0" collapsed="false">
      <c r="A9873" s="31"/>
      <c r="B9873" s="32"/>
      <c r="C9873" s="32"/>
      <c r="D9873" s="32"/>
      <c r="E9873" s="32"/>
      <c r="F9873" s="32"/>
      <c r="G9873" s="32"/>
      <c r="H9873" s="32"/>
      <c r="I9873" s="32"/>
      <c r="J9873" s="33"/>
      <c r="K9873" s="34" t="n">
        <f aca="false">IF(+B9873=0,0,SUMIF(I!$C$13:$C$62,DATOS!B9873,I!$D$13:$D$62))</f>
        <v>0</v>
      </c>
      <c r="L9873" s="35" t="n">
        <f aca="false">+K9873*J9873</f>
        <v>0</v>
      </c>
      <c r="M9873" s="1" t="str">
        <f aca="false">IF(A9873=0," ",YEAR(+A9873))</f>
        <v> </v>
      </c>
      <c r="N9873" s="1" t="str">
        <f aca="false">IF(A9873=0," ",MONTH(+A9873))</f>
        <v> </v>
      </c>
      <c r="O9873" s="36" t="str">
        <f aca="false">+M9873&amp;"_"&amp;N9873</f>
        <v> _ </v>
      </c>
      <c r="P9873" s="2"/>
    </row>
    <row r="9874" customFormat="false" ht="15" hidden="false" customHeight="false" outlineLevel="0" collapsed="false">
      <c r="A9874" s="31"/>
      <c r="B9874" s="32"/>
      <c r="C9874" s="32"/>
      <c r="D9874" s="32"/>
      <c r="E9874" s="32"/>
      <c r="F9874" s="32"/>
      <c r="G9874" s="32"/>
      <c r="H9874" s="32"/>
      <c r="I9874" s="32"/>
      <c r="J9874" s="33"/>
      <c r="K9874" s="34" t="n">
        <f aca="false">IF(+B9874=0,0,SUMIF(I!$C$13:$C$62,DATOS!B9874,I!$D$13:$D$62))</f>
        <v>0</v>
      </c>
      <c r="L9874" s="35" t="n">
        <f aca="false">+K9874*J9874</f>
        <v>0</v>
      </c>
      <c r="M9874" s="1" t="str">
        <f aca="false">IF(A9874=0," ",YEAR(+A9874))</f>
        <v> </v>
      </c>
      <c r="N9874" s="1" t="str">
        <f aca="false">IF(A9874=0," ",MONTH(+A9874))</f>
        <v> </v>
      </c>
      <c r="O9874" s="36" t="str">
        <f aca="false">+M9874&amp;"_"&amp;N9874</f>
        <v> _ </v>
      </c>
      <c r="P9874" s="2"/>
    </row>
    <row r="9875" customFormat="false" ht="15" hidden="false" customHeight="false" outlineLevel="0" collapsed="false">
      <c r="A9875" s="31"/>
      <c r="B9875" s="32"/>
      <c r="C9875" s="32"/>
      <c r="D9875" s="32"/>
      <c r="E9875" s="32"/>
      <c r="F9875" s="32"/>
      <c r="G9875" s="32"/>
      <c r="H9875" s="32"/>
      <c r="I9875" s="32"/>
      <c r="J9875" s="33"/>
      <c r="K9875" s="34" t="n">
        <f aca="false">IF(+B9875=0,0,SUMIF(I!$C$13:$C$62,DATOS!B9875,I!$D$13:$D$62))</f>
        <v>0</v>
      </c>
      <c r="L9875" s="35" t="n">
        <f aca="false">+K9875*J9875</f>
        <v>0</v>
      </c>
      <c r="M9875" s="1" t="str">
        <f aca="false">IF(A9875=0," ",YEAR(+A9875))</f>
        <v> </v>
      </c>
      <c r="N9875" s="1" t="str">
        <f aca="false">IF(A9875=0," ",MONTH(+A9875))</f>
        <v> </v>
      </c>
      <c r="O9875" s="36" t="str">
        <f aca="false">+M9875&amp;"_"&amp;N9875</f>
        <v> _ </v>
      </c>
      <c r="P9875" s="2"/>
    </row>
    <row r="9876" customFormat="false" ht="15" hidden="false" customHeight="false" outlineLevel="0" collapsed="false">
      <c r="A9876" s="31"/>
      <c r="B9876" s="32"/>
      <c r="C9876" s="32"/>
      <c r="D9876" s="32"/>
      <c r="E9876" s="32"/>
      <c r="F9876" s="32"/>
      <c r="G9876" s="32"/>
      <c r="H9876" s="32"/>
      <c r="I9876" s="32"/>
      <c r="J9876" s="33"/>
      <c r="K9876" s="34" t="n">
        <f aca="false">IF(+B9876=0,0,SUMIF(I!$C$13:$C$62,DATOS!B9876,I!$D$13:$D$62))</f>
        <v>0</v>
      </c>
      <c r="L9876" s="35" t="n">
        <f aca="false">+K9876*J9876</f>
        <v>0</v>
      </c>
      <c r="M9876" s="1" t="str">
        <f aca="false">IF(A9876=0," ",YEAR(+A9876))</f>
        <v> </v>
      </c>
      <c r="N9876" s="1" t="str">
        <f aca="false">IF(A9876=0," ",MONTH(+A9876))</f>
        <v> </v>
      </c>
      <c r="O9876" s="36" t="str">
        <f aca="false">+M9876&amp;"_"&amp;N9876</f>
        <v> _ </v>
      </c>
      <c r="P9876" s="2"/>
    </row>
    <row r="9877" customFormat="false" ht="15" hidden="false" customHeight="false" outlineLevel="0" collapsed="false">
      <c r="A9877" s="31"/>
      <c r="B9877" s="32"/>
      <c r="C9877" s="32"/>
      <c r="D9877" s="32"/>
      <c r="E9877" s="32"/>
      <c r="F9877" s="32"/>
      <c r="G9877" s="32"/>
      <c r="H9877" s="32"/>
      <c r="I9877" s="32"/>
      <c r="J9877" s="33"/>
      <c r="K9877" s="34" t="n">
        <f aca="false">IF(+B9877=0,0,SUMIF(I!$C$13:$C$62,DATOS!B9877,I!$D$13:$D$62))</f>
        <v>0</v>
      </c>
      <c r="L9877" s="35" t="n">
        <f aca="false">+K9877*J9877</f>
        <v>0</v>
      </c>
      <c r="M9877" s="1" t="str">
        <f aca="false">IF(A9877=0," ",YEAR(+A9877))</f>
        <v> </v>
      </c>
      <c r="N9877" s="1" t="str">
        <f aca="false">IF(A9877=0," ",MONTH(+A9877))</f>
        <v> </v>
      </c>
      <c r="O9877" s="36" t="str">
        <f aca="false">+M9877&amp;"_"&amp;N9877</f>
        <v> _ </v>
      </c>
      <c r="P9877" s="2"/>
    </row>
    <row r="9878" customFormat="false" ht="15" hidden="false" customHeight="false" outlineLevel="0" collapsed="false">
      <c r="A9878" s="31"/>
      <c r="B9878" s="32"/>
      <c r="C9878" s="32"/>
      <c r="D9878" s="32"/>
      <c r="E9878" s="32"/>
      <c r="F9878" s="32"/>
      <c r="G9878" s="32"/>
      <c r="H9878" s="32"/>
      <c r="I9878" s="32"/>
      <c r="J9878" s="33"/>
      <c r="K9878" s="34" t="n">
        <f aca="false">IF(+B9878=0,0,SUMIF(I!$C$13:$C$62,DATOS!B9878,I!$D$13:$D$62))</f>
        <v>0</v>
      </c>
      <c r="L9878" s="35" t="n">
        <f aca="false">+K9878*J9878</f>
        <v>0</v>
      </c>
      <c r="M9878" s="1" t="str">
        <f aca="false">IF(A9878=0," ",YEAR(+A9878))</f>
        <v> </v>
      </c>
      <c r="N9878" s="1" t="str">
        <f aca="false">IF(A9878=0," ",MONTH(+A9878))</f>
        <v> </v>
      </c>
      <c r="O9878" s="36" t="str">
        <f aca="false">+M9878&amp;"_"&amp;N9878</f>
        <v> _ </v>
      </c>
      <c r="P9878" s="2"/>
    </row>
    <row r="9879" customFormat="false" ht="15" hidden="false" customHeight="false" outlineLevel="0" collapsed="false">
      <c r="A9879" s="31"/>
      <c r="B9879" s="32"/>
      <c r="C9879" s="32"/>
      <c r="D9879" s="32"/>
      <c r="E9879" s="32"/>
      <c r="F9879" s="32"/>
      <c r="G9879" s="32"/>
      <c r="H9879" s="32"/>
      <c r="I9879" s="32"/>
      <c r="J9879" s="33"/>
      <c r="K9879" s="34" t="n">
        <f aca="false">IF(+B9879=0,0,SUMIF(I!$C$13:$C$62,DATOS!B9879,I!$D$13:$D$62))</f>
        <v>0</v>
      </c>
      <c r="L9879" s="35" t="n">
        <f aca="false">+K9879*J9879</f>
        <v>0</v>
      </c>
      <c r="M9879" s="1" t="str">
        <f aca="false">IF(A9879=0," ",YEAR(+A9879))</f>
        <v> </v>
      </c>
      <c r="N9879" s="1" t="str">
        <f aca="false">IF(A9879=0," ",MONTH(+A9879))</f>
        <v> </v>
      </c>
      <c r="O9879" s="36" t="str">
        <f aca="false">+M9879&amp;"_"&amp;N9879</f>
        <v> _ </v>
      </c>
      <c r="P9879" s="2"/>
    </row>
    <row r="9880" customFormat="false" ht="15" hidden="false" customHeight="false" outlineLevel="0" collapsed="false">
      <c r="A9880" s="31"/>
      <c r="B9880" s="32"/>
      <c r="C9880" s="32"/>
      <c r="D9880" s="32"/>
      <c r="E9880" s="32"/>
      <c r="F9880" s="32"/>
      <c r="G9880" s="32"/>
      <c r="H9880" s="32"/>
      <c r="I9880" s="32"/>
      <c r="J9880" s="33"/>
      <c r="K9880" s="34" t="n">
        <f aca="false">IF(+B9880=0,0,SUMIF(I!$C$13:$C$62,DATOS!B9880,I!$D$13:$D$62))</f>
        <v>0</v>
      </c>
      <c r="L9880" s="35" t="n">
        <f aca="false">+K9880*J9880</f>
        <v>0</v>
      </c>
      <c r="M9880" s="1" t="str">
        <f aca="false">IF(A9880=0," ",YEAR(+A9880))</f>
        <v> </v>
      </c>
      <c r="N9880" s="1" t="str">
        <f aca="false">IF(A9880=0," ",MONTH(+A9880))</f>
        <v> </v>
      </c>
      <c r="O9880" s="36" t="str">
        <f aca="false">+M9880&amp;"_"&amp;N9880</f>
        <v> _ </v>
      </c>
      <c r="P9880" s="2"/>
    </row>
    <row r="9881" customFormat="false" ht="15" hidden="false" customHeight="false" outlineLevel="0" collapsed="false">
      <c r="A9881" s="31"/>
      <c r="B9881" s="32"/>
      <c r="C9881" s="32"/>
      <c r="D9881" s="32"/>
      <c r="E9881" s="32"/>
      <c r="F9881" s="32"/>
      <c r="G9881" s="32"/>
      <c r="H9881" s="32"/>
      <c r="I9881" s="32"/>
      <c r="J9881" s="33"/>
      <c r="K9881" s="34" t="n">
        <f aca="false">IF(+B9881=0,0,SUMIF(I!$C$13:$C$62,DATOS!B9881,I!$D$13:$D$62))</f>
        <v>0</v>
      </c>
      <c r="L9881" s="35" t="n">
        <f aca="false">+K9881*J9881</f>
        <v>0</v>
      </c>
      <c r="M9881" s="1" t="str">
        <f aca="false">IF(A9881=0," ",YEAR(+A9881))</f>
        <v> </v>
      </c>
      <c r="N9881" s="1" t="str">
        <f aca="false">IF(A9881=0," ",MONTH(+A9881))</f>
        <v> </v>
      </c>
      <c r="O9881" s="36" t="str">
        <f aca="false">+M9881&amp;"_"&amp;N9881</f>
        <v> _ </v>
      </c>
      <c r="P9881" s="2"/>
    </row>
    <row r="9882" customFormat="false" ht="15" hidden="false" customHeight="false" outlineLevel="0" collapsed="false">
      <c r="A9882" s="31"/>
      <c r="B9882" s="32"/>
      <c r="C9882" s="32"/>
      <c r="D9882" s="32"/>
      <c r="E9882" s="32"/>
      <c r="F9882" s="32"/>
      <c r="G9882" s="32"/>
      <c r="H9882" s="32"/>
      <c r="I9882" s="32"/>
      <c r="J9882" s="33"/>
      <c r="K9882" s="34" t="n">
        <f aca="false">IF(+B9882=0,0,SUMIF(I!$C$13:$C$62,DATOS!B9882,I!$D$13:$D$62))</f>
        <v>0</v>
      </c>
      <c r="L9882" s="35" t="n">
        <f aca="false">+K9882*J9882</f>
        <v>0</v>
      </c>
      <c r="M9882" s="1" t="str">
        <f aca="false">IF(A9882=0," ",YEAR(+A9882))</f>
        <v> </v>
      </c>
      <c r="N9882" s="1" t="str">
        <f aca="false">IF(A9882=0," ",MONTH(+A9882))</f>
        <v> </v>
      </c>
      <c r="O9882" s="36" t="str">
        <f aca="false">+M9882&amp;"_"&amp;N9882</f>
        <v> _ </v>
      </c>
      <c r="P9882" s="2"/>
    </row>
    <row r="9883" customFormat="false" ht="15" hidden="false" customHeight="false" outlineLevel="0" collapsed="false">
      <c r="A9883" s="31"/>
      <c r="B9883" s="32"/>
      <c r="C9883" s="32"/>
      <c r="D9883" s="32"/>
      <c r="E9883" s="32"/>
      <c r="F9883" s="32"/>
      <c r="G9883" s="32"/>
      <c r="H9883" s="32"/>
      <c r="I9883" s="32"/>
      <c r="J9883" s="33"/>
      <c r="K9883" s="34" t="n">
        <f aca="false">IF(+B9883=0,0,SUMIF(I!$C$13:$C$62,DATOS!B9883,I!$D$13:$D$62))</f>
        <v>0</v>
      </c>
      <c r="L9883" s="35" t="n">
        <f aca="false">+K9883*J9883</f>
        <v>0</v>
      </c>
      <c r="M9883" s="1" t="str">
        <f aca="false">IF(A9883=0," ",YEAR(+A9883))</f>
        <v> </v>
      </c>
      <c r="N9883" s="1" t="str">
        <f aca="false">IF(A9883=0," ",MONTH(+A9883))</f>
        <v> </v>
      </c>
      <c r="O9883" s="36" t="str">
        <f aca="false">+M9883&amp;"_"&amp;N9883</f>
        <v> _ </v>
      </c>
      <c r="P9883" s="2"/>
    </row>
    <row r="9884" customFormat="false" ht="15" hidden="false" customHeight="false" outlineLevel="0" collapsed="false">
      <c r="A9884" s="31"/>
      <c r="B9884" s="32"/>
      <c r="C9884" s="32"/>
      <c r="D9884" s="32"/>
      <c r="E9884" s="32"/>
      <c r="F9884" s="32"/>
      <c r="G9884" s="32"/>
      <c r="H9884" s="32"/>
      <c r="I9884" s="32"/>
      <c r="J9884" s="33"/>
      <c r="K9884" s="34" t="n">
        <f aca="false">IF(+B9884=0,0,SUMIF(I!$C$13:$C$62,DATOS!B9884,I!$D$13:$D$62))</f>
        <v>0</v>
      </c>
      <c r="L9884" s="35" t="n">
        <f aca="false">+K9884*J9884</f>
        <v>0</v>
      </c>
      <c r="M9884" s="1" t="str">
        <f aca="false">IF(A9884=0," ",YEAR(+A9884))</f>
        <v> </v>
      </c>
      <c r="N9884" s="1" t="str">
        <f aca="false">IF(A9884=0," ",MONTH(+A9884))</f>
        <v> </v>
      </c>
      <c r="O9884" s="36" t="str">
        <f aca="false">+M9884&amp;"_"&amp;N9884</f>
        <v> _ </v>
      </c>
      <c r="P9884" s="2"/>
    </row>
    <row r="9885" customFormat="false" ht="15" hidden="false" customHeight="false" outlineLevel="0" collapsed="false">
      <c r="A9885" s="31"/>
      <c r="B9885" s="32"/>
      <c r="C9885" s="32"/>
      <c r="D9885" s="32"/>
      <c r="E9885" s="32"/>
      <c r="F9885" s="32"/>
      <c r="G9885" s="32"/>
      <c r="H9885" s="32"/>
      <c r="I9885" s="32"/>
      <c r="J9885" s="33"/>
      <c r="K9885" s="34" t="n">
        <f aca="false">IF(+B9885=0,0,SUMIF(I!$C$13:$C$62,DATOS!B9885,I!$D$13:$D$62))</f>
        <v>0</v>
      </c>
      <c r="L9885" s="35" t="n">
        <f aca="false">+K9885*J9885</f>
        <v>0</v>
      </c>
      <c r="M9885" s="1" t="str">
        <f aca="false">IF(A9885=0," ",YEAR(+A9885))</f>
        <v> </v>
      </c>
      <c r="N9885" s="1" t="str">
        <f aca="false">IF(A9885=0," ",MONTH(+A9885))</f>
        <v> </v>
      </c>
      <c r="O9885" s="36" t="str">
        <f aca="false">+M9885&amp;"_"&amp;N9885</f>
        <v> _ </v>
      </c>
      <c r="P9885" s="2"/>
    </row>
    <row r="9886" customFormat="false" ht="15" hidden="false" customHeight="false" outlineLevel="0" collapsed="false">
      <c r="A9886" s="31"/>
      <c r="B9886" s="32"/>
      <c r="C9886" s="32"/>
      <c r="D9886" s="32"/>
      <c r="E9886" s="32"/>
      <c r="F9886" s="32"/>
      <c r="G9886" s="32"/>
      <c r="H9886" s="32"/>
      <c r="I9886" s="32"/>
      <c r="J9886" s="33"/>
      <c r="K9886" s="34" t="n">
        <f aca="false">IF(+B9886=0,0,SUMIF(I!$C$13:$C$62,DATOS!B9886,I!$D$13:$D$62))</f>
        <v>0</v>
      </c>
      <c r="L9886" s="35" t="n">
        <f aca="false">+K9886*J9886</f>
        <v>0</v>
      </c>
      <c r="M9886" s="1" t="str">
        <f aca="false">IF(A9886=0," ",YEAR(+A9886))</f>
        <v> </v>
      </c>
      <c r="N9886" s="1" t="str">
        <f aca="false">IF(A9886=0," ",MONTH(+A9886))</f>
        <v> </v>
      </c>
      <c r="O9886" s="36" t="str">
        <f aca="false">+M9886&amp;"_"&amp;N9886</f>
        <v> _ </v>
      </c>
      <c r="P9886" s="2"/>
    </row>
    <row r="9887" customFormat="false" ht="15" hidden="false" customHeight="false" outlineLevel="0" collapsed="false">
      <c r="A9887" s="31"/>
      <c r="B9887" s="32"/>
      <c r="C9887" s="32"/>
      <c r="D9887" s="32"/>
      <c r="E9887" s="32"/>
      <c r="F9887" s="32"/>
      <c r="G9887" s="32"/>
      <c r="H9887" s="32"/>
      <c r="I9887" s="32"/>
      <c r="J9887" s="33"/>
      <c r="K9887" s="34" t="n">
        <f aca="false">IF(+B9887=0,0,SUMIF(I!$C$13:$C$62,DATOS!B9887,I!$D$13:$D$62))</f>
        <v>0</v>
      </c>
      <c r="L9887" s="35" t="n">
        <f aca="false">+K9887*J9887</f>
        <v>0</v>
      </c>
      <c r="M9887" s="1" t="str">
        <f aca="false">IF(A9887=0," ",YEAR(+A9887))</f>
        <v> </v>
      </c>
      <c r="N9887" s="1" t="str">
        <f aca="false">IF(A9887=0," ",MONTH(+A9887))</f>
        <v> </v>
      </c>
      <c r="O9887" s="36" t="str">
        <f aca="false">+M9887&amp;"_"&amp;N9887</f>
        <v> _ </v>
      </c>
      <c r="P9887" s="2"/>
    </row>
    <row r="9888" customFormat="false" ht="15" hidden="false" customHeight="false" outlineLevel="0" collapsed="false">
      <c r="A9888" s="31"/>
      <c r="B9888" s="32"/>
      <c r="C9888" s="32"/>
      <c r="D9888" s="32"/>
      <c r="E9888" s="32"/>
      <c r="F9888" s="32"/>
      <c r="G9888" s="32"/>
      <c r="H9888" s="32"/>
      <c r="I9888" s="32"/>
      <c r="J9888" s="33"/>
      <c r="K9888" s="34" t="n">
        <f aca="false">IF(+B9888=0,0,SUMIF(I!$C$13:$C$62,DATOS!B9888,I!$D$13:$D$62))</f>
        <v>0</v>
      </c>
      <c r="L9888" s="35" t="n">
        <f aca="false">+K9888*J9888</f>
        <v>0</v>
      </c>
      <c r="M9888" s="1" t="str">
        <f aca="false">IF(A9888=0," ",YEAR(+A9888))</f>
        <v> </v>
      </c>
      <c r="N9888" s="1" t="str">
        <f aca="false">IF(A9888=0," ",MONTH(+A9888))</f>
        <v> </v>
      </c>
      <c r="O9888" s="36" t="str">
        <f aca="false">+M9888&amp;"_"&amp;N9888</f>
        <v> _ </v>
      </c>
      <c r="P9888" s="2"/>
    </row>
    <row r="9889" customFormat="false" ht="15" hidden="false" customHeight="false" outlineLevel="0" collapsed="false">
      <c r="A9889" s="31"/>
      <c r="B9889" s="32"/>
      <c r="C9889" s="32"/>
      <c r="D9889" s="32"/>
      <c r="E9889" s="32"/>
      <c r="F9889" s="32"/>
      <c r="G9889" s="32"/>
      <c r="H9889" s="32"/>
      <c r="I9889" s="32"/>
      <c r="J9889" s="33"/>
      <c r="K9889" s="34" t="n">
        <f aca="false">IF(+B9889=0,0,SUMIF(I!$C$13:$C$62,DATOS!B9889,I!$D$13:$D$62))</f>
        <v>0</v>
      </c>
      <c r="L9889" s="35" t="n">
        <f aca="false">+K9889*J9889</f>
        <v>0</v>
      </c>
      <c r="M9889" s="1" t="str">
        <f aca="false">IF(A9889=0," ",YEAR(+A9889))</f>
        <v> </v>
      </c>
      <c r="N9889" s="1" t="str">
        <f aca="false">IF(A9889=0," ",MONTH(+A9889))</f>
        <v> </v>
      </c>
      <c r="O9889" s="36" t="str">
        <f aca="false">+M9889&amp;"_"&amp;N9889</f>
        <v> _ </v>
      </c>
      <c r="P9889" s="2"/>
    </row>
    <row r="9890" customFormat="false" ht="15" hidden="false" customHeight="false" outlineLevel="0" collapsed="false">
      <c r="A9890" s="31"/>
      <c r="B9890" s="32"/>
      <c r="C9890" s="32"/>
      <c r="D9890" s="32"/>
      <c r="E9890" s="32"/>
      <c r="F9890" s="32"/>
      <c r="G9890" s="32"/>
      <c r="H9890" s="32"/>
      <c r="I9890" s="32"/>
      <c r="J9890" s="33"/>
      <c r="K9890" s="34" t="n">
        <f aca="false">IF(+B9890=0,0,SUMIF(I!$C$13:$C$62,DATOS!B9890,I!$D$13:$D$62))</f>
        <v>0</v>
      </c>
      <c r="L9890" s="35" t="n">
        <f aca="false">+K9890*J9890</f>
        <v>0</v>
      </c>
      <c r="M9890" s="1" t="str">
        <f aca="false">IF(A9890=0," ",YEAR(+A9890))</f>
        <v> </v>
      </c>
      <c r="N9890" s="1" t="str">
        <f aca="false">IF(A9890=0," ",MONTH(+A9890))</f>
        <v> </v>
      </c>
      <c r="O9890" s="36" t="str">
        <f aca="false">+M9890&amp;"_"&amp;N9890</f>
        <v> _ </v>
      </c>
      <c r="P9890" s="2"/>
    </row>
    <row r="9891" customFormat="false" ht="15" hidden="false" customHeight="false" outlineLevel="0" collapsed="false">
      <c r="A9891" s="31"/>
      <c r="B9891" s="32"/>
      <c r="C9891" s="32"/>
      <c r="D9891" s="32"/>
      <c r="E9891" s="32"/>
      <c r="F9891" s="32"/>
      <c r="G9891" s="32"/>
      <c r="H9891" s="32"/>
      <c r="I9891" s="32"/>
      <c r="J9891" s="33"/>
      <c r="K9891" s="34" t="n">
        <f aca="false">IF(+B9891=0,0,SUMIF(I!$C$13:$C$62,DATOS!B9891,I!$D$13:$D$62))</f>
        <v>0</v>
      </c>
      <c r="L9891" s="35" t="n">
        <f aca="false">+K9891*J9891</f>
        <v>0</v>
      </c>
      <c r="M9891" s="1" t="str">
        <f aca="false">IF(A9891=0," ",YEAR(+A9891))</f>
        <v> </v>
      </c>
      <c r="N9891" s="1" t="str">
        <f aca="false">IF(A9891=0," ",MONTH(+A9891))</f>
        <v> </v>
      </c>
      <c r="O9891" s="36" t="str">
        <f aca="false">+M9891&amp;"_"&amp;N9891</f>
        <v> _ </v>
      </c>
      <c r="P9891" s="2"/>
    </row>
    <row r="9892" customFormat="false" ht="15" hidden="false" customHeight="false" outlineLevel="0" collapsed="false">
      <c r="A9892" s="31"/>
      <c r="B9892" s="32"/>
      <c r="C9892" s="32"/>
      <c r="D9892" s="32"/>
      <c r="E9892" s="32"/>
      <c r="F9892" s="32"/>
      <c r="G9892" s="32"/>
      <c r="H9892" s="32"/>
      <c r="I9892" s="32"/>
      <c r="J9892" s="33"/>
      <c r="K9892" s="34" t="n">
        <f aca="false">IF(+B9892=0,0,SUMIF(I!$C$13:$C$62,DATOS!B9892,I!$D$13:$D$62))</f>
        <v>0</v>
      </c>
      <c r="L9892" s="35" t="n">
        <f aca="false">+K9892*J9892</f>
        <v>0</v>
      </c>
      <c r="M9892" s="1" t="str">
        <f aca="false">IF(A9892=0," ",YEAR(+A9892))</f>
        <v> </v>
      </c>
      <c r="N9892" s="1" t="str">
        <f aca="false">IF(A9892=0," ",MONTH(+A9892))</f>
        <v> </v>
      </c>
      <c r="O9892" s="36" t="str">
        <f aca="false">+M9892&amp;"_"&amp;N9892</f>
        <v> _ </v>
      </c>
      <c r="P9892" s="2"/>
    </row>
    <row r="9893" customFormat="false" ht="15" hidden="false" customHeight="false" outlineLevel="0" collapsed="false">
      <c r="A9893" s="31"/>
      <c r="B9893" s="32"/>
      <c r="C9893" s="32"/>
      <c r="D9893" s="32"/>
      <c r="E9893" s="32"/>
      <c r="F9893" s="32"/>
      <c r="G9893" s="32"/>
      <c r="H9893" s="32"/>
      <c r="I9893" s="32"/>
      <c r="J9893" s="33"/>
      <c r="K9893" s="34" t="n">
        <f aca="false">IF(+B9893=0,0,SUMIF(I!$C$13:$C$62,DATOS!B9893,I!$D$13:$D$62))</f>
        <v>0</v>
      </c>
      <c r="L9893" s="35" t="n">
        <f aca="false">+K9893*J9893</f>
        <v>0</v>
      </c>
      <c r="M9893" s="1" t="str">
        <f aca="false">IF(A9893=0," ",YEAR(+A9893))</f>
        <v> </v>
      </c>
      <c r="N9893" s="1" t="str">
        <f aca="false">IF(A9893=0," ",MONTH(+A9893))</f>
        <v> </v>
      </c>
      <c r="O9893" s="36" t="str">
        <f aca="false">+M9893&amp;"_"&amp;N9893</f>
        <v> _ </v>
      </c>
      <c r="P9893" s="2"/>
    </row>
    <row r="9894" customFormat="false" ht="15" hidden="false" customHeight="false" outlineLevel="0" collapsed="false">
      <c r="A9894" s="31"/>
      <c r="B9894" s="32"/>
      <c r="C9894" s="32"/>
      <c r="D9894" s="32"/>
      <c r="E9894" s="32"/>
      <c r="F9894" s="32"/>
      <c r="G9894" s="32"/>
      <c r="H9894" s="32"/>
      <c r="I9894" s="32"/>
      <c r="J9894" s="33"/>
      <c r="K9894" s="34" t="n">
        <f aca="false">IF(+B9894=0,0,SUMIF(I!$C$13:$C$62,DATOS!B9894,I!$D$13:$D$62))</f>
        <v>0</v>
      </c>
      <c r="L9894" s="35" t="n">
        <f aca="false">+K9894*J9894</f>
        <v>0</v>
      </c>
      <c r="M9894" s="1" t="str">
        <f aca="false">IF(A9894=0," ",YEAR(+A9894))</f>
        <v> </v>
      </c>
      <c r="N9894" s="1" t="str">
        <f aca="false">IF(A9894=0," ",MONTH(+A9894))</f>
        <v> </v>
      </c>
      <c r="O9894" s="36" t="str">
        <f aca="false">+M9894&amp;"_"&amp;N9894</f>
        <v> _ </v>
      </c>
      <c r="P9894" s="2"/>
    </row>
    <row r="9895" customFormat="false" ht="15" hidden="false" customHeight="false" outlineLevel="0" collapsed="false">
      <c r="A9895" s="31"/>
      <c r="B9895" s="32"/>
      <c r="C9895" s="32"/>
      <c r="D9895" s="32"/>
      <c r="E9895" s="32"/>
      <c r="F9895" s="32"/>
      <c r="G9895" s="32"/>
      <c r="H9895" s="32"/>
      <c r="I9895" s="32"/>
      <c r="J9895" s="33"/>
      <c r="K9895" s="34" t="n">
        <f aca="false">IF(+B9895=0,0,SUMIF(I!$C$13:$C$62,DATOS!B9895,I!$D$13:$D$62))</f>
        <v>0</v>
      </c>
      <c r="L9895" s="35" t="n">
        <f aca="false">+K9895*J9895</f>
        <v>0</v>
      </c>
      <c r="M9895" s="1" t="str">
        <f aca="false">IF(A9895=0," ",YEAR(+A9895))</f>
        <v> </v>
      </c>
      <c r="N9895" s="1" t="str">
        <f aca="false">IF(A9895=0," ",MONTH(+A9895))</f>
        <v> </v>
      </c>
      <c r="O9895" s="36" t="str">
        <f aca="false">+M9895&amp;"_"&amp;N9895</f>
        <v> _ </v>
      </c>
      <c r="P9895" s="2"/>
    </row>
    <row r="9896" customFormat="false" ht="15" hidden="false" customHeight="false" outlineLevel="0" collapsed="false">
      <c r="A9896" s="31"/>
      <c r="B9896" s="32"/>
      <c r="C9896" s="32"/>
      <c r="D9896" s="32"/>
      <c r="E9896" s="32"/>
      <c r="F9896" s="32"/>
      <c r="G9896" s="32"/>
      <c r="H9896" s="32"/>
      <c r="I9896" s="32"/>
      <c r="J9896" s="33"/>
      <c r="K9896" s="34" t="n">
        <f aca="false">IF(+B9896=0,0,SUMIF(I!$C$13:$C$62,DATOS!B9896,I!$D$13:$D$62))</f>
        <v>0</v>
      </c>
      <c r="L9896" s="35" t="n">
        <f aca="false">+K9896*J9896</f>
        <v>0</v>
      </c>
      <c r="M9896" s="1" t="str">
        <f aca="false">IF(A9896=0," ",YEAR(+A9896))</f>
        <v> </v>
      </c>
      <c r="N9896" s="1" t="str">
        <f aca="false">IF(A9896=0," ",MONTH(+A9896))</f>
        <v> </v>
      </c>
      <c r="O9896" s="36" t="str">
        <f aca="false">+M9896&amp;"_"&amp;N9896</f>
        <v> _ </v>
      </c>
      <c r="P9896" s="2"/>
    </row>
    <row r="9897" customFormat="false" ht="15" hidden="false" customHeight="false" outlineLevel="0" collapsed="false">
      <c r="A9897" s="31"/>
      <c r="B9897" s="32"/>
      <c r="C9897" s="32"/>
      <c r="D9897" s="32"/>
      <c r="E9897" s="32"/>
      <c r="F9897" s="32"/>
      <c r="G9897" s="32"/>
      <c r="H9897" s="32"/>
      <c r="I9897" s="32"/>
      <c r="J9897" s="33"/>
      <c r="K9897" s="34" t="n">
        <f aca="false">IF(+B9897=0,0,SUMIF(I!$C$13:$C$62,DATOS!B9897,I!$D$13:$D$62))</f>
        <v>0</v>
      </c>
      <c r="L9897" s="35" t="n">
        <f aca="false">+K9897*J9897</f>
        <v>0</v>
      </c>
      <c r="M9897" s="1" t="str">
        <f aca="false">IF(A9897=0," ",YEAR(+A9897))</f>
        <v> </v>
      </c>
      <c r="N9897" s="1" t="str">
        <f aca="false">IF(A9897=0," ",MONTH(+A9897))</f>
        <v> </v>
      </c>
      <c r="O9897" s="36" t="str">
        <f aca="false">+M9897&amp;"_"&amp;N9897</f>
        <v> _ </v>
      </c>
      <c r="P9897" s="2"/>
    </row>
    <row r="9898" customFormat="false" ht="15" hidden="false" customHeight="false" outlineLevel="0" collapsed="false">
      <c r="A9898" s="31"/>
      <c r="B9898" s="32"/>
      <c r="C9898" s="32"/>
      <c r="D9898" s="32"/>
      <c r="E9898" s="32"/>
      <c r="F9898" s="32"/>
      <c r="G9898" s="32"/>
      <c r="H9898" s="32"/>
      <c r="I9898" s="32"/>
      <c r="J9898" s="33"/>
      <c r="K9898" s="34" t="n">
        <f aca="false">IF(+B9898=0,0,SUMIF(I!$C$13:$C$62,DATOS!B9898,I!$D$13:$D$62))</f>
        <v>0</v>
      </c>
      <c r="L9898" s="35" t="n">
        <f aca="false">+K9898*J9898</f>
        <v>0</v>
      </c>
      <c r="M9898" s="1" t="str">
        <f aca="false">IF(A9898=0," ",YEAR(+A9898))</f>
        <v> </v>
      </c>
      <c r="N9898" s="1" t="str">
        <f aca="false">IF(A9898=0," ",MONTH(+A9898))</f>
        <v> </v>
      </c>
      <c r="O9898" s="36" t="str">
        <f aca="false">+M9898&amp;"_"&amp;N9898</f>
        <v> _ </v>
      </c>
      <c r="P9898" s="2"/>
    </row>
    <row r="9899" customFormat="false" ht="15" hidden="false" customHeight="false" outlineLevel="0" collapsed="false">
      <c r="A9899" s="31"/>
      <c r="B9899" s="32"/>
      <c r="C9899" s="32"/>
      <c r="D9899" s="32"/>
      <c r="E9899" s="32"/>
      <c r="F9899" s="32"/>
      <c r="G9899" s="32"/>
      <c r="H9899" s="32"/>
      <c r="I9899" s="32"/>
      <c r="J9899" s="33"/>
      <c r="K9899" s="34" t="n">
        <f aca="false">IF(+B9899=0,0,SUMIF(I!$C$13:$C$62,DATOS!B9899,I!$D$13:$D$62))</f>
        <v>0</v>
      </c>
      <c r="L9899" s="35" t="n">
        <f aca="false">+K9899*J9899</f>
        <v>0</v>
      </c>
      <c r="M9899" s="1" t="str">
        <f aca="false">IF(A9899=0," ",YEAR(+A9899))</f>
        <v> </v>
      </c>
      <c r="N9899" s="1" t="str">
        <f aca="false">IF(A9899=0," ",MONTH(+A9899))</f>
        <v> </v>
      </c>
      <c r="O9899" s="36" t="str">
        <f aca="false">+M9899&amp;"_"&amp;N9899</f>
        <v> _ </v>
      </c>
      <c r="P9899" s="2"/>
    </row>
    <row r="9900" customFormat="false" ht="15" hidden="false" customHeight="false" outlineLevel="0" collapsed="false">
      <c r="A9900" s="31"/>
      <c r="B9900" s="32"/>
      <c r="C9900" s="32"/>
      <c r="D9900" s="32"/>
      <c r="E9900" s="32"/>
      <c r="F9900" s="32"/>
      <c r="G9900" s="32"/>
      <c r="H9900" s="32"/>
      <c r="I9900" s="32"/>
      <c r="J9900" s="33"/>
      <c r="K9900" s="34" t="n">
        <f aca="false">IF(+B9900=0,0,SUMIF(I!$C$13:$C$62,DATOS!B9900,I!$D$13:$D$62))</f>
        <v>0</v>
      </c>
      <c r="L9900" s="35" t="n">
        <f aca="false">+K9900*J9900</f>
        <v>0</v>
      </c>
      <c r="M9900" s="1" t="str">
        <f aca="false">IF(A9900=0," ",YEAR(+A9900))</f>
        <v> </v>
      </c>
      <c r="N9900" s="1" t="str">
        <f aca="false">IF(A9900=0," ",MONTH(+A9900))</f>
        <v> </v>
      </c>
      <c r="O9900" s="36" t="str">
        <f aca="false">+M9900&amp;"_"&amp;N9900</f>
        <v> _ </v>
      </c>
      <c r="P9900" s="2"/>
    </row>
    <row r="9901" customFormat="false" ht="15" hidden="false" customHeight="false" outlineLevel="0" collapsed="false">
      <c r="A9901" s="31"/>
      <c r="B9901" s="32"/>
      <c r="C9901" s="32"/>
      <c r="D9901" s="32"/>
      <c r="E9901" s="32"/>
      <c r="F9901" s="32"/>
      <c r="G9901" s="32"/>
      <c r="H9901" s="32"/>
      <c r="I9901" s="32"/>
      <c r="J9901" s="33"/>
      <c r="K9901" s="34" t="n">
        <f aca="false">IF(+B9901=0,0,SUMIF(I!$C$13:$C$62,DATOS!B9901,I!$D$13:$D$62))</f>
        <v>0</v>
      </c>
      <c r="L9901" s="35" t="n">
        <f aca="false">+K9901*J9901</f>
        <v>0</v>
      </c>
      <c r="M9901" s="1" t="str">
        <f aca="false">IF(A9901=0," ",YEAR(+A9901))</f>
        <v> </v>
      </c>
      <c r="N9901" s="1" t="str">
        <f aca="false">IF(A9901=0," ",MONTH(+A9901))</f>
        <v> </v>
      </c>
      <c r="O9901" s="36" t="str">
        <f aca="false">+M9901&amp;"_"&amp;N9901</f>
        <v> _ </v>
      </c>
      <c r="P9901" s="2"/>
    </row>
    <row r="9902" customFormat="false" ht="15" hidden="false" customHeight="false" outlineLevel="0" collapsed="false">
      <c r="A9902" s="31"/>
      <c r="B9902" s="32"/>
      <c r="C9902" s="32"/>
      <c r="D9902" s="32"/>
      <c r="E9902" s="32"/>
      <c r="F9902" s="32"/>
      <c r="G9902" s="32"/>
      <c r="H9902" s="32"/>
      <c r="I9902" s="32"/>
      <c r="J9902" s="33"/>
      <c r="K9902" s="34" t="n">
        <f aca="false">IF(+B9902=0,0,SUMIF(I!$C$13:$C$62,DATOS!B9902,I!$D$13:$D$62))</f>
        <v>0</v>
      </c>
      <c r="L9902" s="35" t="n">
        <f aca="false">+K9902*J9902</f>
        <v>0</v>
      </c>
      <c r="M9902" s="1" t="str">
        <f aca="false">IF(A9902=0," ",YEAR(+A9902))</f>
        <v> </v>
      </c>
      <c r="N9902" s="1" t="str">
        <f aca="false">IF(A9902=0," ",MONTH(+A9902))</f>
        <v> </v>
      </c>
      <c r="O9902" s="36" t="str">
        <f aca="false">+M9902&amp;"_"&amp;N9902</f>
        <v> _ </v>
      </c>
      <c r="P9902" s="2"/>
    </row>
    <row r="9903" customFormat="false" ht="15" hidden="false" customHeight="false" outlineLevel="0" collapsed="false">
      <c r="A9903" s="31"/>
      <c r="B9903" s="32"/>
      <c r="C9903" s="32"/>
      <c r="D9903" s="32"/>
      <c r="E9903" s="32"/>
      <c r="F9903" s="32"/>
      <c r="G9903" s="32"/>
      <c r="H9903" s="32"/>
      <c r="I9903" s="32"/>
      <c r="J9903" s="33"/>
      <c r="K9903" s="34" t="n">
        <f aca="false">IF(+B9903=0,0,SUMIF(I!$C$13:$C$62,DATOS!B9903,I!$D$13:$D$62))</f>
        <v>0</v>
      </c>
      <c r="L9903" s="35" t="n">
        <f aca="false">+K9903*J9903</f>
        <v>0</v>
      </c>
      <c r="M9903" s="1" t="str">
        <f aca="false">IF(A9903=0," ",YEAR(+A9903))</f>
        <v> </v>
      </c>
      <c r="N9903" s="1" t="str">
        <f aca="false">IF(A9903=0," ",MONTH(+A9903))</f>
        <v> </v>
      </c>
      <c r="O9903" s="36" t="str">
        <f aca="false">+M9903&amp;"_"&amp;N9903</f>
        <v> _ </v>
      </c>
      <c r="P9903" s="2"/>
    </row>
    <row r="9904" customFormat="false" ht="15" hidden="false" customHeight="false" outlineLevel="0" collapsed="false">
      <c r="A9904" s="31"/>
      <c r="B9904" s="32"/>
      <c r="C9904" s="32"/>
      <c r="D9904" s="32"/>
      <c r="E9904" s="32"/>
      <c r="F9904" s="32"/>
      <c r="G9904" s="32"/>
      <c r="H9904" s="32"/>
      <c r="I9904" s="32"/>
      <c r="J9904" s="33"/>
      <c r="K9904" s="34" t="n">
        <f aca="false">IF(+B9904=0,0,SUMIF(I!$C$13:$C$62,DATOS!B9904,I!$D$13:$D$62))</f>
        <v>0</v>
      </c>
      <c r="L9904" s="35" t="n">
        <f aca="false">+K9904*J9904</f>
        <v>0</v>
      </c>
      <c r="M9904" s="1" t="str">
        <f aca="false">IF(A9904=0," ",YEAR(+A9904))</f>
        <v> </v>
      </c>
      <c r="N9904" s="1" t="str">
        <f aca="false">IF(A9904=0," ",MONTH(+A9904))</f>
        <v> </v>
      </c>
      <c r="O9904" s="36" t="str">
        <f aca="false">+M9904&amp;"_"&amp;N9904</f>
        <v> _ </v>
      </c>
      <c r="P9904" s="2"/>
    </row>
    <row r="9905" customFormat="false" ht="15" hidden="false" customHeight="false" outlineLevel="0" collapsed="false">
      <c r="A9905" s="31"/>
      <c r="B9905" s="32"/>
      <c r="C9905" s="32"/>
      <c r="D9905" s="32"/>
      <c r="E9905" s="32"/>
      <c r="F9905" s="32"/>
      <c r="G9905" s="32"/>
      <c r="H9905" s="32"/>
      <c r="I9905" s="32"/>
      <c r="J9905" s="33"/>
      <c r="K9905" s="34" t="n">
        <f aca="false">IF(+B9905=0,0,SUMIF(I!$C$13:$C$62,DATOS!B9905,I!$D$13:$D$62))</f>
        <v>0</v>
      </c>
      <c r="L9905" s="35" t="n">
        <f aca="false">+K9905*J9905</f>
        <v>0</v>
      </c>
      <c r="M9905" s="1" t="str">
        <f aca="false">IF(A9905=0," ",YEAR(+A9905))</f>
        <v> </v>
      </c>
      <c r="N9905" s="1" t="str">
        <f aca="false">IF(A9905=0," ",MONTH(+A9905))</f>
        <v> </v>
      </c>
      <c r="O9905" s="36" t="str">
        <f aca="false">+M9905&amp;"_"&amp;N9905</f>
        <v> _ </v>
      </c>
      <c r="P9905" s="2"/>
    </row>
    <row r="9906" customFormat="false" ht="15" hidden="false" customHeight="false" outlineLevel="0" collapsed="false">
      <c r="A9906" s="31"/>
      <c r="B9906" s="32"/>
      <c r="C9906" s="32"/>
      <c r="D9906" s="32"/>
      <c r="E9906" s="32"/>
      <c r="F9906" s="32"/>
      <c r="G9906" s="32"/>
      <c r="H9906" s="32"/>
      <c r="I9906" s="32"/>
      <c r="J9906" s="33"/>
      <c r="K9906" s="34" t="n">
        <f aca="false">IF(+B9906=0,0,SUMIF(I!$C$13:$C$62,DATOS!B9906,I!$D$13:$D$62))</f>
        <v>0</v>
      </c>
      <c r="L9906" s="35" t="n">
        <f aca="false">+K9906*J9906</f>
        <v>0</v>
      </c>
      <c r="M9906" s="1" t="str">
        <f aca="false">IF(A9906=0," ",YEAR(+A9906))</f>
        <v> </v>
      </c>
      <c r="N9906" s="1" t="str">
        <f aca="false">IF(A9906=0," ",MONTH(+A9906))</f>
        <v> </v>
      </c>
      <c r="O9906" s="36" t="str">
        <f aca="false">+M9906&amp;"_"&amp;N9906</f>
        <v> _ </v>
      </c>
      <c r="P9906" s="2"/>
    </row>
    <row r="9907" customFormat="false" ht="15" hidden="false" customHeight="false" outlineLevel="0" collapsed="false">
      <c r="A9907" s="31"/>
      <c r="B9907" s="32"/>
      <c r="C9907" s="32"/>
      <c r="D9907" s="32"/>
      <c r="E9907" s="32"/>
      <c r="F9907" s="32"/>
      <c r="G9907" s="32"/>
      <c r="H9907" s="32"/>
      <c r="I9907" s="32"/>
      <c r="J9907" s="33"/>
      <c r="K9907" s="34" t="n">
        <f aca="false">IF(+B9907=0,0,SUMIF(I!$C$13:$C$62,DATOS!B9907,I!$D$13:$D$62))</f>
        <v>0</v>
      </c>
      <c r="L9907" s="35" t="n">
        <f aca="false">+K9907*J9907</f>
        <v>0</v>
      </c>
      <c r="M9907" s="1" t="str">
        <f aca="false">IF(A9907=0," ",YEAR(+A9907))</f>
        <v> </v>
      </c>
      <c r="N9907" s="1" t="str">
        <f aca="false">IF(A9907=0," ",MONTH(+A9907))</f>
        <v> </v>
      </c>
      <c r="O9907" s="36" t="str">
        <f aca="false">+M9907&amp;"_"&amp;N9907</f>
        <v> _ </v>
      </c>
      <c r="P9907" s="2"/>
    </row>
    <row r="9908" customFormat="false" ht="15" hidden="false" customHeight="false" outlineLevel="0" collapsed="false">
      <c r="A9908" s="31"/>
      <c r="B9908" s="32"/>
      <c r="C9908" s="32"/>
      <c r="D9908" s="32"/>
      <c r="E9908" s="32"/>
      <c r="F9908" s="32"/>
      <c r="G9908" s="32"/>
      <c r="H9908" s="32"/>
      <c r="I9908" s="32"/>
      <c r="J9908" s="33"/>
      <c r="K9908" s="34" t="n">
        <f aca="false">IF(+B9908=0,0,SUMIF(I!$C$13:$C$62,DATOS!B9908,I!$D$13:$D$62))</f>
        <v>0</v>
      </c>
      <c r="L9908" s="35" t="n">
        <f aca="false">+K9908*J9908</f>
        <v>0</v>
      </c>
      <c r="M9908" s="1" t="str">
        <f aca="false">IF(A9908=0," ",YEAR(+A9908))</f>
        <v> </v>
      </c>
      <c r="N9908" s="1" t="str">
        <f aca="false">IF(A9908=0," ",MONTH(+A9908))</f>
        <v> </v>
      </c>
      <c r="O9908" s="36" t="str">
        <f aca="false">+M9908&amp;"_"&amp;N9908</f>
        <v> _ </v>
      </c>
      <c r="P9908" s="2"/>
    </row>
    <row r="9909" customFormat="false" ht="15" hidden="false" customHeight="false" outlineLevel="0" collapsed="false">
      <c r="A9909" s="31"/>
      <c r="B9909" s="32"/>
      <c r="C9909" s="32"/>
      <c r="D9909" s="32"/>
      <c r="E9909" s="32"/>
      <c r="F9909" s="32"/>
      <c r="G9909" s="32"/>
      <c r="H9909" s="32"/>
      <c r="I9909" s="32"/>
      <c r="J9909" s="33"/>
      <c r="K9909" s="34" t="n">
        <f aca="false">IF(+B9909=0,0,SUMIF(I!$C$13:$C$62,DATOS!B9909,I!$D$13:$D$62))</f>
        <v>0</v>
      </c>
      <c r="L9909" s="35" t="n">
        <f aca="false">+K9909*J9909</f>
        <v>0</v>
      </c>
      <c r="M9909" s="1" t="str">
        <f aca="false">IF(A9909=0," ",YEAR(+A9909))</f>
        <v> </v>
      </c>
      <c r="N9909" s="1" t="str">
        <f aca="false">IF(A9909=0," ",MONTH(+A9909))</f>
        <v> </v>
      </c>
      <c r="O9909" s="36" t="str">
        <f aca="false">+M9909&amp;"_"&amp;N9909</f>
        <v> _ </v>
      </c>
      <c r="P9909" s="2"/>
    </row>
    <row r="9910" customFormat="false" ht="15" hidden="false" customHeight="false" outlineLevel="0" collapsed="false">
      <c r="A9910" s="31"/>
      <c r="B9910" s="32"/>
      <c r="C9910" s="32"/>
      <c r="D9910" s="32"/>
      <c r="E9910" s="32"/>
      <c r="F9910" s="32"/>
      <c r="G9910" s="32"/>
      <c r="H9910" s="32"/>
      <c r="I9910" s="32"/>
      <c r="J9910" s="33"/>
      <c r="K9910" s="34" t="n">
        <f aca="false">IF(+B9910=0,0,SUMIF(I!$C$13:$C$62,DATOS!B9910,I!$D$13:$D$62))</f>
        <v>0</v>
      </c>
      <c r="L9910" s="35" t="n">
        <f aca="false">+K9910*J9910</f>
        <v>0</v>
      </c>
      <c r="M9910" s="1" t="str">
        <f aca="false">IF(A9910=0," ",YEAR(+A9910))</f>
        <v> </v>
      </c>
      <c r="N9910" s="1" t="str">
        <f aca="false">IF(A9910=0," ",MONTH(+A9910))</f>
        <v> </v>
      </c>
      <c r="O9910" s="36" t="str">
        <f aca="false">+M9910&amp;"_"&amp;N9910</f>
        <v> _ </v>
      </c>
      <c r="P9910" s="2"/>
    </row>
    <row r="9911" customFormat="false" ht="15" hidden="false" customHeight="false" outlineLevel="0" collapsed="false">
      <c r="A9911" s="31"/>
      <c r="B9911" s="32"/>
      <c r="C9911" s="32"/>
      <c r="D9911" s="32"/>
      <c r="E9911" s="32"/>
      <c r="F9911" s="32"/>
      <c r="G9911" s="32"/>
      <c r="H9911" s="32"/>
      <c r="I9911" s="32"/>
      <c r="J9911" s="33"/>
      <c r="K9911" s="34" t="n">
        <f aca="false">IF(+B9911=0,0,SUMIF(I!$C$13:$C$62,DATOS!B9911,I!$D$13:$D$62))</f>
        <v>0</v>
      </c>
      <c r="L9911" s="35" t="n">
        <f aca="false">+K9911*J9911</f>
        <v>0</v>
      </c>
      <c r="M9911" s="1" t="str">
        <f aca="false">IF(A9911=0," ",YEAR(+A9911))</f>
        <v> </v>
      </c>
      <c r="N9911" s="1" t="str">
        <f aca="false">IF(A9911=0," ",MONTH(+A9911))</f>
        <v> </v>
      </c>
      <c r="O9911" s="36" t="str">
        <f aca="false">+M9911&amp;"_"&amp;N9911</f>
        <v> _ </v>
      </c>
      <c r="P9911" s="2"/>
    </row>
    <row r="9912" customFormat="false" ht="15" hidden="false" customHeight="false" outlineLevel="0" collapsed="false">
      <c r="A9912" s="31"/>
      <c r="B9912" s="32"/>
      <c r="C9912" s="32"/>
      <c r="D9912" s="32"/>
      <c r="E9912" s="32"/>
      <c r="F9912" s="32"/>
      <c r="G9912" s="32"/>
      <c r="H9912" s="32"/>
      <c r="I9912" s="32"/>
      <c r="J9912" s="33"/>
      <c r="K9912" s="34" t="n">
        <f aca="false">IF(+B9912=0,0,SUMIF(I!$C$13:$C$62,DATOS!B9912,I!$D$13:$D$62))</f>
        <v>0</v>
      </c>
      <c r="L9912" s="35" t="n">
        <f aca="false">+K9912*J9912</f>
        <v>0</v>
      </c>
      <c r="M9912" s="1" t="str">
        <f aca="false">IF(A9912=0," ",YEAR(+A9912))</f>
        <v> </v>
      </c>
      <c r="N9912" s="1" t="str">
        <f aca="false">IF(A9912=0," ",MONTH(+A9912))</f>
        <v> </v>
      </c>
      <c r="O9912" s="36" t="str">
        <f aca="false">+M9912&amp;"_"&amp;N9912</f>
        <v> _ </v>
      </c>
      <c r="P9912" s="2"/>
    </row>
    <row r="9913" customFormat="false" ht="15" hidden="false" customHeight="false" outlineLevel="0" collapsed="false">
      <c r="A9913" s="31"/>
      <c r="B9913" s="32"/>
      <c r="C9913" s="32"/>
      <c r="D9913" s="32"/>
      <c r="E9913" s="32"/>
      <c r="F9913" s="32"/>
      <c r="G9913" s="32"/>
      <c r="H9913" s="32"/>
      <c r="I9913" s="32"/>
      <c r="J9913" s="33"/>
      <c r="K9913" s="34" t="n">
        <f aca="false">IF(+B9913=0,0,SUMIF(I!$C$13:$C$62,DATOS!B9913,I!$D$13:$D$62))</f>
        <v>0</v>
      </c>
      <c r="L9913" s="35" t="n">
        <f aca="false">+K9913*J9913</f>
        <v>0</v>
      </c>
      <c r="M9913" s="1" t="str">
        <f aca="false">IF(A9913=0," ",YEAR(+A9913))</f>
        <v> </v>
      </c>
      <c r="N9913" s="1" t="str">
        <f aca="false">IF(A9913=0," ",MONTH(+A9913))</f>
        <v> </v>
      </c>
      <c r="O9913" s="36" t="str">
        <f aca="false">+M9913&amp;"_"&amp;N9913</f>
        <v> _ </v>
      </c>
      <c r="P9913" s="2"/>
    </row>
    <row r="9914" customFormat="false" ht="15" hidden="false" customHeight="false" outlineLevel="0" collapsed="false">
      <c r="A9914" s="31"/>
      <c r="B9914" s="32"/>
      <c r="C9914" s="32"/>
      <c r="D9914" s="32"/>
      <c r="E9914" s="32"/>
      <c r="F9914" s="32"/>
      <c r="G9914" s="32"/>
      <c r="H9914" s="32"/>
      <c r="I9914" s="32"/>
      <c r="J9914" s="33"/>
      <c r="K9914" s="34" t="n">
        <f aca="false">IF(+B9914=0,0,SUMIF(I!$C$13:$C$62,DATOS!B9914,I!$D$13:$D$62))</f>
        <v>0</v>
      </c>
      <c r="L9914" s="35" t="n">
        <f aca="false">+K9914*J9914</f>
        <v>0</v>
      </c>
      <c r="M9914" s="1" t="str">
        <f aca="false">IF(A9914=0," ",YEAR(+A9914))</f>
        <v> </v>
      </c>
      <c r="N9914" s="1" t="str">
        <f aca="false">IF(A9914=0," ",MONTH(+A9914))</f>
        <v> </v>
      </c>
      <c r="O9914" s="36" t="str">
        <f aca="false">+M9914&amp;"_"&amp;N9914</f>
        <v> _ </v>
      </c>
      <c r="P9914" s="2"/>
    </row>
    <row r="9915" customFormat="false" ht="15" hidden="false" customHeight="false" outlineLevel="0" collapsed="false">
      <c r="A9915" s="31"/>
      <c r="B9915" s="32"/>
      <c r="C9915" s="32"/>
      <c r="D9915" s="32"/>
      <c r="E9915" s="32"/>
      <c r="F9915" s="32"/>
      <c r="G9915" s="32"/>
      <c r="H9915" s="32"/>
      <c r="I9915" s="32"/>
      <c r="J9915" s="33"/>
      <c r="K9915" s="34" t="n">
        <f aca="false">IF(+B9915=0,0,SUMIF(I!$C$13:$C$62,DATOS!B9915,I!$D$13:$D$62))</f>
        <v>0</v>
      </c>
      <c r="L9915" s="35" t="n">
        <f aca="false">+K9915*J9915</f>
        <v>0</v>
      </c>
      <c r="M9915" s="1" t="str">
        <f aca="false">IF(A9915=0," ",YEAR(+A9915))</f>
        <v> </v>
      </c>
      <c r="N9915" s="1" t="str">
        <f aca="false">IF(A9915=0," ",MONTH(+A9915))</f>
        <v> </v>
      </c>
      <c r="O9915" s="36" t="str">
        <f aca="false">+M9915&amp;"_"&amp;N9915</f>
        <v> _ </v>
      </c>
      <c r="P9915" s="2"/>
    </row>
    <row r="9916" customFormat="false" ht="15" hidden="false" customHeight="false" outlineLevel="0" collapsed="false">
      <c r="A9916" s="31"/>
      <c r="B9916" s="32"/>
      <c r="C9916" s="32"/>
      <c r="D9916" s="32"/>
      <c r="E9916" s="32"/>
      <c r="F9916" s="32"/>
      <c r="G9916" s="32"/>
      <c r="H9916" s="32"/>
      <c r="I9916" s="32"/>
      <c r="J9916" s="33"/>
      <c r="K9916" s="34" t="n">
        <f aca="false">IF(+B9916=0,0,SUMIF(I!$C$13:$C$62,DATOS!B9916,I!$D$13:$D$62))</f>
        <v>0</v>
      </c>
      <c r="L9916" s="35" t="n">
        <f aca="false">+K9916*J9916</f>
        <v>0</v>
      </c>
      <c r="M9916" s="1" t="str">
        <f aca="false">IF(A9916=0," ",YEAR(+A9916))</f>
        <v> </v>
      </c>
      <c r="N9916" s="1" t="str">
        <f aca="false">IF(A9916=0," ",MONTH(+A9916))</f>
        <v> </v>
      </c>
      <c r="O9916" s="36" t="str">
        <f aca="false">+M9916&amp;"_"&amp;N9916</f>
        <v> _ </v>
      </c>
      <c r="P9916" s="2"/>
    </row>
    <row r="9917" customFormat="false" ht="15" hidden="false" customHeight="false" outlineLevel="0" collapsed="false">
      <c r="A9917" s="31"/>
      <c r="B9917" s="32"/>
      <c r="C9917" s="32"/>
      <c r="D9917" s="32"/>
      <c r="E9917" s="32"/>
      <c r="F9917" s="32"/>
      <c r="G9917" s="32"/>
      <c r="H9917" s="32"/>
      <c r="I9917" s="32"/>
      <c r="J9917" s="33"/>
      <c r="K9917" s="34" t="n">
        <f aca="false">IF(+B9917=0,0,SUMIF(I!$C$13:$C$62,DATOS!B9917,I!$D$13:$D$62))</f>
        <v>0</v>
      </c>
      <c r="L9917" s="35" t="n">
        <f aca="false">+K9917*J9917</f>
        <v>0</v>
      </c>
      <c r="M9917" s="1" t="str">
        <f aca="false">IF(A9917=0," ",YEAR(+A9917))</f>
        <v> </v>
      </c>
      <c r="N9917" s="1" t="str">
        <f aca="false">IF(A9917=0," ",MONTH(+A9917))</f>
        <v> </v>
      </c>
      <c r="O9917" s="36" t="str">
        <f aca="false">+M9917&amp;"_"&amp;N9917</f>
        <v> _ </v>
      </c>
      <c r="P9917" s="2"/>
    </row>
    <row r="9918" customFormat="false" ht="15" hidden="false" customHeight="false" outlineLevel="0" collapsed="false">
      <c r="A9918" s="31"/>
      <c r="B9918" s="32"/>
      <c r="C9918" s="32"/>
      <c r="D9918" s="32"/>
      <c r="E9918" s="32"/>
      <c r="F9918" s="32"/>
      <c r="G9918" s="32"/>
      <c r="H9918" s="32"/>
      <c r="I9918" s="32"/>
      <c r="J9918" s="33"/>
      <c r="K9918" s="34" t="n">
        <f aca="false">IF(+B9918=0,0,SUMIF(I!$C$13:$C$62,DATOS!B9918,I!$D$13:$D$62))</f>
        <v>0</v>
      </c>
      <c r="L9918" s="35" t="n">
        <f aca="false">+K9918*J9918</f>
        <v>0</v>
      </c>
      <c r="M9918" s="1" t="str">
        <f aca="false">IF(A9918=0," ",YEAR(+A9918))</f>
        <v> </v>
      </c>
      <c r="N9918" s="1" t="str">
        <f aca="false">IF(A9918=0," ",MONTH(+A9918))</f>
        <v> </v>
      </c>
      <c r="O9918" s="36" t="str">
        <f aca="false">+M9918&amp;"_"&amp;N9918</f>
        <v> _ </v>
      </c>
      <c r="P9918" s="2"/>
    </row>
    <row r="9919" customFormat="false" ht="15" hidden="false" customHeight="false" outlineLevel="0" collapsed="false">
      <c r="A9919" s="31"/>
      <c r="B9919" s="32"/>
      <c r="C9919" s="32"/>
      <c r="D9919" s="32"/>
      <c r="E9919" s="32"/>
      <c r="F9919" s="32"/>
      <c r="G9919" s="32"/>
      <c r="H9919" s="32"/>
      <c r="I9919" s="32"/>
      <c r="J9919" s="33"/>
      <c r="K9919" s="34" t="n">
        <f aca="false">IF(+B9919=0,0,SUMIF(I!$C$13:$C$62,DATOS!B9919,I!$D$13:$D$62))</f>
        <v>0</v>
      </c>
      <c r="L9919" s="35" t="n">
        <f aca="false">+K9919*J9919</f>
        <v>0</v>
      </c>
      <c r="M9919" s="1" t="str">
        <f aca="false">IF(A9919=0," ",YEAR(+A9919))</f>
        <v> </v>
      </c>
      <c r="N9919" s="1" t="str">
        <f aca="false">IF(A9919=0," ",MONTH(+A9919))</f>
        <v> </v>
      </c>
      <c r="O9919" s="36" t="str">
        <f aca="false">+M9919&amp;"_"&amp;N9919</f>
        <v> _ </v>
      </c>
      <c r="P9919" s="2"/>
    </row>
    <row r="9920" customFormat="false" ht="15" hidden="false" customHeight="false" outlineLevel="0" collapsed="false">
      <c r="A9920" s="31"/>
      <c r="B9920" s="32"/>
      <c r="C9920" s="32"/>
      <c r="D9920" s="32"/>
      <c r="E9920" s="32"/>
      <c r="F9920" s="32"/>
      <c r="G9920" s="32"/>
      <c r="H9920" s="32"/>
      <c r="I9920" s="32"/>
      <c r="J9920" s="33"/>
      <c r="K9920" s="34" t="n">
        <f aca="false">IF(+B9920=0,0,SUMIF(I!$C$13:$C$62,DATOS!B9920,I!$D$13:$D$62))</f>
        <v>0</v>
      </c>
      <c r="L9920" s="35" t="n">
        <f aca="false">+K9920*J9920</f>
        <v>0</v>
      </c>
      <c r="M9920" s="1" t="str">
        <f aca="false">IF(A9920=0," ",YEAR(+A9920))</f>
        <v> </v>
      </c>
      <c r="N9920" s="1" t="str">
        <f aca="false">IF(A9920=0," ",MONTH(+A9920))</f>
        <v> </v>
      </c>
      <c r="O9920" s="36" t="str">
        <f aca="false">+M9920&amp;"_"&amp;N9920</f>
        <v> _ </v>
      </c>
      <c r="P9920" s="2"/>
    </row>
    <row r="9921" customFormat="false" ht="15" hidden="false" customHeight="false" outlineLevel="0" collapsed="false">
      <c r="A9921" s="31"/>
      <c r="B9921" s="32"/>
      <c r="C9921" s="32"/>
      <c r="D9921" s="32"/>
      <c r="E9921" s="32"/>
      <c r="F9921" s="32"/>
      <c r="G9921" s="32"/>
      <c r="H9921" s="32"/>
      <c r="I9921" s="32"/>
      <c r="J9921" s="33"/>
      <c r="K9921" s="34" t="n">
        <f aca="false">IF(+B9921=0,0,SUMIF(I!$C$13:$C$62,DATOS!B9921,I!$D$13:$D$62))</f>
        <v>0</v>
      </c>
      <c r="L9921" s="35" t="n">
        <f aca="false">+K9921*J9921</f>
        <v>0</v>
      </c>
      <c r="M9921" s="1" t="str">
        <f aca="false">IF(A9921=0," ",YEAR(+A9921))</f>
        <v> </v>
      </c>
      <c r="N9921" s="1" t="str">
        <f aca="false">IF(A9921=0," ",MONTH(+A9921))</f>
        <v> </v>
      </c>
      <c r="O9921" s="36" t="str">
        <f aca="false">+M9921&amp;"_"&amp;N9921</f>
        <v> _ </v>
      </c>
      <c r="P9921" s="2"/>
    </row>
    <row r="9922" customFormat="false" ht="15" hidden="false" customHeight="false" outlineLevel="0" collapsed="false">
      <c r="A9922" s="31"/>
      <c r="B9922" s="32"/>
      <c r="C9922" s="32"/>
      <c r="D9922" s="32"/>
      <c r="E9922" s="32"/>
      <c r="F9922" s="32"/>
      <c r="G9922" s="32"/>
      <c r="H9922" s="32"/>
      <c r="I9922" s="32"/>
      <c r="J9922" s="33"/>
      <c r="K9922" s="34" t="n">
        <f aca="false">IF(+B9922=0,0,SUMIF(I!$C$13:$C$62,DATOS!B9922,I!$D$13:$D$62))</f>
        <v>0</v>
      </c>
      <c r="L9922" s="35" t="n">
        <f aca="false">+K9922*J9922</f>
        <v>0</v>
      </c>
      <c r="M9922" s="1" t="str">
        <f aca="false">IF(A9922=0," ",YEAR(+A9922))</f>
        <v> </v>
      </c>
      <c r="N9922" s="1" t="str">
        <f aca="false">IF(A9922=0," ",MONTH(+A9922))</f>
        <v> </v>
      </c>
      <c r="O9922" s="36" t="str">
        <f aca="false">+M9922&amp;"_"&amp;N9922</f>
        <v> _ </v>
      </c>
      <c r="P9922" s="2"/>
    </row>
    <row r="9923" customFormat="false" ht="15" hidden="false" customHeight="false" outlineLevel="0" collapsed="false">
      <c r="A9923" s="31"/>
      <c r="B9923" s="32"/>
      <c r="C9923" s="32"/>
      <c r="D9923" s="32"/>
      <c r="E9923" s="32"/>
      <c r="F9923" s="32"/>
      <c r="G9923" s="32"/>
      <c r="H9923" s="32"/>
      <c r="I9923" s="32"/>
      <c r="J9923" s="33"/>
      <c r="K9923" s="34" t="n">
        <f aca="false">IF(+B9923=0,0,SUMIF(I!$C$13:$C$62,DATOS!B9923,I!$D$13:$D$62))</f>
        <v>0</v>
      </c>
      <c r="L9923" s="35" t="n">
        <f aca="false">+K9923*J9923</f>
        <v>0</v>
      </c>
      <c r="M9923" s="1" t="str">
        <f aca="false">IF(A9923=0," ",YEAR(+A9923))</f>
        <v> </v>
      </c>
      <c r="N9923" s="1" t="str">
        <f aca="false">IF(A9923=0," ",MONTH(+A9923))</f>
        <v> </v>
      </c>
      <c r="O9923" s="36" t="str">
        <f aca="false">+M9923&amp;"_"&amp;N9923</f>
        <v> _ </v>
      </c>
      <c r="P9923" s="2"/>
    </row>
    <row r="9924" customFormat="false" ht="15" hidden="false" customHeight="false" outlineLevel="0" collapsed="false">
      <c r="A9924" s="31"/>
      <c r="B9924" s="32"/>
      <c r="C9924" s="32"/>
      <c r="D9924" s="32"/>
      <c r="E9924" s="32"/>
      <c r="F9924" s="32"/>
      <c r="G9924" s="32"/>
      <c r="H9924" s="32"/>
      <c r="I9924" s="32"/>
      <c r="J9924" s="33"/>
      <c r="K9924" s="34" t="n">
        <f aca="false">IF(+B9924=0,0,SUMIF(I!$C$13:$C$62,DATOS!B9924,I!$D$13:$D$62))</f>
        <v>0</v>
      </c>
      <c r="L9924" s="35" t="n">
        <f aca="false">+K9924*J9924</f>
        <v>0</v>
      </c>
      <c r="M9924" s="1" t="str">
        <f aca="false">IF(A9924=0," ",YEAR(+A9924))</f>
        <v> </v>
      </c>
      <c r="N9924" s="1" t="str">
        <f aca="false">IF(A9924=0," ",MONTH(+A9924))</f>
        <v> </v>
      </c>
      <c r="O9924" s="36" t="str">
        <f aca="false">+M9924&amp;"_"&amp;N9924</f>
        <v> _ </v>
      </c>
      <c r="P9924" s="2"/>
    </row>
    <row r="9925" customFormat="false" ht="15" hidden="false" customHeight="false" outlineLevel="0" collapsed="false">
      <c r="A9925" s="31"/>
      <c r="B9925" s="32"/>
      <c r="C9925" s="32"/>
      <c r="D9925" s="32"/>
      <c r="E9925" s="32"/>
      <c r="F9925" s="32"/>
      <c r="G9925" s="32"/>
      <c r="H9925" s="32"/>
      <c r="I9925" s="32"/>
      <c r="J9925" s="33"/>
      <c r="K9925" s="34" t="n">
        <f aca="false">IF(+B9925=0,0,SUMIF(I!$C$13:$C$62,DATOS!B9925,I!$D$13:$D$62))</f>
        <v>0</v>
      </c>
      <c r="L9925" s="35" t="n">
        <f aca="false">+K9925*J9925</f>
        <v>0</v>
      </c>
      <c r="M9925" s="1" t="str">
        <f aca="false">IF(A9925=0," ",YEAR(+A9925))</f>
        <v> </v>
      </c>
      <c r="N9925" s="1" t="str">
        <f aca="false">IF(A9925=0," ",MONTH(+A9925))</f>
        <v> </v>
      </c>
      <c r="O9925" s="36" t="str">
        <f aca="false">+M9925&amp;"_"&amp;N9925</f>
        <v> _ </v>
      </c>
      <c r="P9925" s="2"/>
    </row>
    <row r="9926" customFormat="false" ht="15" hidden="false" customHeight="false" outlineLevel="0" collapsed="false">
      <c r="A9926" s="31"/>
      <c r="B9926" s="32"/>
      <c r="C9926" s="32"/>
      <c r="D9926" s="32"/>
      <c r="E9926" s="32"/>
      <c r="F9926" s="32"/>
      <c r="G9926" s="32"/>
      <c r="H9926" s="32"/>
      <c r="I9926" s="32"/>
      <c r="J9926" s="33"/>
      <c r="K9926" s="34" t="n">
        <f aca="false">IF(+B9926=0,0,SUMIF(I!$C$13:$C$62,DATOS!B9926,I!$D$13:$D$62))</f>
        <v>0</v>
      </c>
      <c r="L9926" s="35" t="n">
        <f aca="false">+K9926*J9926</f>
        <v>0</v>
      </c>
      <c r="M9926" s="1" t="str">
        <f aca="false">IF(A9926=0," ",YEAR(+A9926))</f>
        <v> </v>
      </c>
      <c r="N9926" s="1" t="str">
        <f aca="false">IF(A9926=0," ",MONTH(+A9926))</f>
        <v> </v>
      </c>
      <c r="O9926" s="36" t="str">
        <f aca="false">+M9926&amp;"_"&amp;N9926</f>
        <v> _ </v>
      </c>
      <c r="P9926" s="2"/>
    </row>
    <row r="9927" customFormat="false" ht="15" hidden="false" customHeight="false" outlineLevel="0" collapsed="false">
      <c r="A9927" s="31"/>
      <c r="B9927" s="32"/>
      <c r="C9927" s="32"/>
      <c r="D9927" s="32"/>
      <c r="E9927" s="32"/>
      <c r="F9927" s="32"/>
      <c r="G9927" s="32"/>
      <c r="H9927" s="32"/>
      <c r="I9927" s="32"/>
      <c r="J9927" s="33"/>
      <c r="K9927" s="34" t="n">
        <f aca="false">IF(+B9927=0,0,SUMIF(I!$C$13:$C$62,DATOS!B9927,I!$D$13:$D$62))</f>
        <v>0</v>
      </c>
      <c r="L9927" s="35" t="n">
        <f aca="false">+K9927*J9927</f>
        <v>0</v>
      </c>
      <c r="M9927" s="1" t="str">
        <f aca="false">IF(A9927=0," ",YEAR(+A9927))</f>
        <v> </v>
      </c>
      <c r="N9927" s="1" t="str">
        <f aca="false">IF(A9927=0," ",MONTH(+A9927))</f>
        <v> </v>
      </c>
      <c r="O9927" s="36" t="str">
        <f aca="false">+M9927&amp;"_"&amp;N9927</f>
        <v> _ </v>
      </c>
      <c r="P9927" s="2"/>
    </row>
    <row r="9928" customFormat="false" ht="15" hidden="false" customHeight="false" outlineLevel="0" collapsed="false">
      <c r="A9928" s="31"/>
      <c r="B9928" s="32"/>
      <c r="C9928" s="32"/>
      <c r="D9928" s="32"/>
      <c r="E9928" s="32"/>
      <c r="F9928" s="32"/>
      <c r="G9928" s="32"/>
      <c r="H9928" s="32"/>
      <c r="I9928" s="32"/>
      <c r="J9928" s="33"/>
      <c r="K9928" s="34" t="n">
        <f aca="false">IF(+B9928=0,0,SUMIF(I!$C$13:$C$62,DATOS!B9928,I!$D$13:$D$62))</f>
        <v>0</v>
      </c>
      <c r="L9928" s="35" t="n">
        <f aca="false">+K9928*J9928</f>
        <v>0</v>
      </c>
      <c r="M9928" s="1" t="str">
        <f aca="false">IF(A9928=0," ",YEAR(+A9928))</f>
        <v> </v>
      </c>
      <c r="N9928" s="1" t="str">
        <f aca="false">IF(A9928=0," ",MONTH(+A9928))</f>
        <v> </v>
      </c>
      <c r="O9928" s="36" t="str">
        <f aca="false">+M9928&amp;"_"&amp;N9928</f>
        <v> _ </v>
      </c>
      <c r="P9928" s="2"/>
    </row>
    <row r="9929" customFormat="false" ht="15" hidden="false" customHeight="false" outlineLevel="0" collapsed="false">
      <c r="A9929" s="31"/>
      <c r="B9929" s="32"/>
      <c r="C9929" s="32"/>
      <c r="D9929" s="32"/>
      <c r="E9929" s="32"/>
      <c r="F9929" s="32"/>
      <c r="G9929" s="32"/>
      <c r="H9929" s="32"/>
      <c r="I9929" s="32"/>
      <c r="J9929" s="33"/>
      <c r="K9929" s="34" t="n">
        <f aca="false">IF(+B9929=0,0,SUMIF(I!$C$13:$C$62,DATOS!B9929,I!$D$13:$D$62))</f>
        <v>0</v>
      </c>
      <c r="L9929" s="35" t="n">
        <f aca="false">+K9929*J9929</f>
        <v>0</v>
      </c>
      <c r="M9929" s="1" t="str">
        <f aca="false">IF(A9929=0," ",YEAR(+A9929))</f>
        <v> </v>
      </c>
      <c r="N9929" s="1" t="str">
        <f aca="false">IF(A9929=0," ",MONTH(+A9929))</f>
        <v> </v>
      </c>
      <c r="O9929" s="36" t="str">
        <f aca="false">+M9929&amp;"_"&amp;N9929</f>
        <v> _ </v>
      </c>
      <c r="P9929" s="2"/>
    </row>
    <row r="9930" customFormat="false" ht="15" hidden="false" customHeight="false" outlineLevel="0" collapsed="false">
      <c r="A9930" s="31"/>
      <c r="B9930" s="32"/>
      <c r="C9930" s="32"/>
      <c r="D9930" s="32"/>
      <c r="E9930" s="32"/>
      <c r="F9930" s="32"/>
      <c r="G9930" s="32"/>
      <c r="H9930" s="32"/>
      <c r="I9930" s="32"/>
      <c r="J9930" s="33"/>
      <c r="K9930" s="34" t="n">
        <f aca="false">IF(+B9930=0,0,SUMIF(I!$C$13:$C$62,DATOS!B9930,I!$D$13:$D$62))</f>
        <v>0</v>
      </c>
      <c r="L9930" s="35" t="n">
        <f aca="false">+K9930*J9930</f>
        <v>0</v>
      </c>
      <c r="M9930" s="1" t="str">
        <f aca="false">IF(A9930=0," ",YEAR(+A9930))</f>
        <v> </v>
      </c>
      <c r="N9930" s="1" t="str">
        <f aca="false">IF(A9930=0," ",MONTH(+A9930))</f>
        <v> </v>
      </c>
      <c r="O9930" s="36" t="str">
        <f aca="false">+M9930&amp;"_"&amp;N9930</f>
        <v> _ </v>
      </c>
      <c r="P9930" s="2"/>
    </row>
    <row r="9931" customFormat="false" ht="15" hidden="false" customHeight="false" outlineLevel="0" collapsed="false">
      <c r="A9931" s="31"/>
      <c r="B9931" s="32"/>
      <c r="C9931" s="32"/>
      <c r="D9931" s="32"/>
      <c r="E9931" s="32"/>
      <c r="F9931" s="32"/>
      <c r="G9931" s="32"/>
      <c r="H9931" s="32"/>
      <c r="I9931" s="32"/>
      <c r="J9931" s="33"/>
      <c r="K9931" s="34" t="n">
        <f aca="false">IF(+B9931=0,0,SUMIF(I!$C$13:$C$62,DATOS!B9931,I!$D$13:$D$62))</f>
        <v>0</v>
      </c>
      <c r="L9931" s="35" t="n">
        <f aca="false">+K9931*J9931</f>
        <v>0</v>
      </c>
      <c r="M9931" s="1" t="str">
        <f aca="false">IF(A9931=0," ",YEAR(+A9931))</f>
        <v> </v>
      </c>
      <c r="N9931" s="1" t="str">
        <f aca="false">IF(A9931=0," ",MONTH(+A9931))</f>
        <v> </v>
      </c>
      <c r="O9931" s="36" t="str">
        <f aca="false">+M9931&amp;"_"&amp;N9931</f>
        <v> _ </v>
      </c>
      <c r="P9931" s="2"/>
    </row>
    <row r="9932" customFormat="false" ht="15" hidden="false" customHeight="false" outlineLevel="0" collapsed="false">
      <c r="A9932" s="31"/>
      <c r="B9932" s="32"/>
      <c r="C9932" s="32"/>
      <c r="D9932" s="32"/>
      <c r="E9932" s="32"/>
      <c r="F9932" s="32"/>
      <c r="G9932" s="32"/>
      <c r="H9932" s="32"/>
      <c r="I9932" s="32"/>
      <c r="J9932" s="33"/>
      <c r="K9932" s="34" t="n">
        <f aca="false">IF(+B9932=0,0,SUMIF(I!$C$13:$C$62,DATOS!B9932,I!$D$13:$D$62))</f>
        <v>0</v>
      </c>
      <c r="L9932" s="35" t="n">
        <f aca="false">+K9932*J9932</f>
        <v>0</v>
      </c>
      <c r="M9932" s="1" t="str">
        <f aca="false">IF(A9932=0," ",YEAR(+A9932))</f>
        <v> </v>
      </c>
      <c r="N9932" s="1" t="str">
        <f aca="false">IF(A9932=0," ",MONTH(+A9932))</f>
        <v> </v>
      </c>
      <c r="O9932" s="36" t="str">
        <f aca="false">+M9932&amp;"_"&amp;N9932</f>
        <v> _ </v>
      </c>
      <c r="P9932" s="2"/>
    </row>
    <row r="9933" customFormat="false" ht="15" hidden="false" customHeight="false" outlineLevel="0" collapsed="false">
      <c r="A9933" s="31"/>
      <c r="B9933" s="32"/>
      <c r="C9933" s="32"/>
      <c r="D9933" s="32"/>
      <c r="E9933" s="32"/>
      <c r="F9933" s="32"/>
      <c r="G9933" s="32"/>
      <c r="H9933" s="32"/>
      <c r="I9933" s="32"/>
      <c r="J9933" s="33"/>
      <c r="K9933" s="34" t="n">
        <f aca="false">IF(+B9933=0,0,SUMIF(I!$C$13:$C$62,DATOS!B9933,I!$D$13:$D$62))</f>
        <v>0</v>
      </c>
      <c r="L9933" s="35" t="n">
        <f aca="false">+K9933*J9933</f>
        <v>0</v>
      </c>
      <c r="M9933" s="1" t="str">
        <f aca="false">IF(A9933=0," ",YEAR(+A9933))</f>
        <v> </v>
      </c>
      <c r="N9933" s="1" t="str">
        <f aca="false">IF(A9933=0," ",MONTH(+A9933))</f>
        <v> </v>
      </c>
      <c r="O9933" s="36" t="str">
        <f aca="false">+M9933&amp;"_"&amp;N9933</f>
        <v> _ </v>
      </c>
      <c r="P9933" s="2"/>
    </row>
    <row r="9934" customFormat="false" ht="15" hidden="false" customHeight="false" outlineLevel="0" collapsed="false">
      <c r="A9934" s="31"/>
      <c r="B9934" s="32"/>
      <c r="C9934" s="32"/>
      <c r="D9934" s="32"/>
      <c r="E9934" s="32"/>
      <c r="F9934" s="32"/>
      <c r="G9934" s="32"/>
      <c r="H9934" s="32"/>
      <c r="I9934" s="32"/>
      <c r="J9934" s="33"/>
      <c r="K9934" s="34" t="n">
        <f aca="false">IF(+B9934=0,0,SUMIF(I!$C$13:$C$62,DATOS!B9934,I!$D$13:$D$62))</f>
        <v>0</v>
      </c>
      <c r="L9934" s="35" t="n">
        <f aca="false">+K9934*J9934</f>
        <v>0</v>
      </c>
      <c r="M9934" s="1" t="str">
        <f aca="false">IF(A9934=0," ",YEAR(+A9934))</f>
        <v> </v>
      </c>
      <c r="N9934" s="1" t="str">
        <f aca="false">IF(A9934=0," ",MONTH(+A9934))</f>
        <v> </v>
      </c>
      <c r="O9934" s="36" t="str">
        <f aca="false">+M9934&amp;"_"&amp;N9934</f>
        <v> _ </v>
      </c>
      <c r="P9934" s="2"/>
    </row>
    <row r="9935" customFormat="false" ht="15" hidden="false" customHeight="false" outlineLevel="0" collapsed="false">
      <c r="A9935" s="31"/>
      <c r="B9935" s="32"/>
      <c r="C9935" s="32"/>
      <c r="D9935" s="32"/>
      <c r="E9935" s="32"/>
      <c r="F9935" s="32"/>
      <c r="G9935" s="32"/>
      <c r="H9935" s="32"/>
      <c r="I9935" s="32"/>
      <c r="J9935" s="33"/>
      <c r="K9935" s="34" t="n">
        <f aca="false">IF(+B9935=0,0,SUMIF(I!$C$13:$C$62,DATOS!B9935,I!$D$13:$D$62))</f>
        <v>0</v>
      </c>
      <c r="L9935" s="35" t="n">
        <f aca="false">+K9935*J9935</f>
        <v>0</v>
      </c>
      <c r="M9935" s="1" t="str">
        <f aca="false">IF(A9935=0," ",YEAR(+A9935))</f>
        <v> </v>
      </c>
      <c r="N9935" s="1" t="str">
        <f aca="false">IF(A9935=0," ",MONTH(+A9935))</f>
        <v> </v>
      </c>
      <c r="O9935" s="36" t="str">
        <f aca="false">+M9935&amp;"_"&amp;N9935</f>
        <v> _ </v>
      </c>
      <c r="P9935" s="2"/>
    </row>
    <row r="9936" customFormat="false" ht="15" hidden="false" customHeight="false" outlineLevel="0" collapsed="false">
      <c r="A9936" s="31"/>
      <c r="B9936" s="32"/>
      <c r="C9936" s="32"/>
      <c r="D9936" s="32"/>
      <c r="E9936" s="32"/>
      <c r="F9936" s="32"/>
      <c r="G9936" s="32"/>
      <c r="H9936" s="32"/>
      <c r="I9936" s="32"/>
      <c r="J9936" s="33"/>
      <c r="K9936" s="34" t="n">
        <f aca="false">IF(+B9936=0,0,SUMIF(I!$C$13:$C$62,DATOS!B9936,I!$D$13:$D$62))</f>
        <v>0</v>
      </c>
      <c r="L9936" s="35" t="n">
        <f aca="false">+K9936*J9936</f>
        <v>0</v>
      </c>
      <c r="M9936" s="1" t="str">
        <f aca="false">IF(A9936=0," ",YEAR(+A9936))</f>
        <v> </v>
      </c>
      <c r="N9936" s="1" t="str">
        <f aca="false">IF(A9936=0," ",MONTH(+A9936))</f>
        <v> </v>
      </c>
      <c r="O9936" s="36" t="str">
        <f aca="false">+M9936&amp;"_"&amp;N9936</f>
        <v> _ </v>
      </c>
      <c r="P9936" s="2"/>
    </row>
    <row r="9937" customFormat="false" ht="15" hidden="false" customHeight="false" outlineLevel="0" collapsed="false">
      <c r="A9937" s="31"/>
      <c r="B9937" s="32"/>
      <c r="C9937" s="32"/>
      <c r="D9937" s="32"/>
      <c r="E9937" s="32"/>
      <c r="F9937" s="32"/>
      <c r="G9937" s="32"/>
      <c r="H9937" s="32"/>
      <c r="I9937" s="32"/>
      <c r="J9937" s="33"/>
      <c r="K9937" s="34" t="n">
        <f aca="false">IF(+B9937=0,0,SUMIF(I!$C$13:$C$62,DATOS!B9937,I!$D$13:$D$62))</f>
        <v>0</v>
      </c>
      <c r="L9937" s="35" t="n">
        <f aca="false">+K9937*J9937</f>
        <v>0</v>
      </c>
      <c r="M9937" s="1" t="str">
        <f aca="false">IF(A9937=0," ",YEAR(+A9937))</f>
        <v> </v>
      </c>
      <c r="N9937" s="1" t="str">
        <f aca="false">IF(A9937=0," ",MONTH(+A9937))</f>
        <v> </v>
      </c>
      <c r="O9937" s="36" t="str">
        <f aca="false">+M9937&amp;"_"&amp;N9937</f>
        <v> _ </v>
      </c>
      <c r="P9937" s="2"/>
    </row>
    <row r="9938" customFormat="false" ht="15" hidden="false" customHeight="false" outlineLevel="0" collapsed="false">
      <c r="A9938" s="31"/>
      <c r="B9938" s="32"/>
      <c r="C9938" s="32"/>
      <c r="D9938" s="32"/>
      <c r="E9938" s="32"/>
      <c r="F9938" s="32"/>
      <c r="G9938" s="32"/>
      <c r="H9938" s="32"/>
      <c r="I9938" s="32"/>
      <c r="J9938" s="33"/>
      <c r="K9938" s="34" t="n">
        <f aca="false">IF(+B9938=0,0,SUMIF(I!$C$13:$C$62,DATOS!B9938,I!$D$13:$D$62))</f>
        <v>0</v>
      </c>
      <c r="L9938" s="35" t="n">
        <f aca="false">+K9938*J9938</f>
        <v>0</v>
      </c>
      <c r="M9938" s="1" t="str">
        <f aca="false">IF(A9938=0," ",YEAR(+A9938))</f>
        <v> </v>
      </c>
      <c r="N9938" s="1" t="str">
        <f aca="false">IF(A9938=0," ",MONTH(+A9938))</f>
        <v> </v>
      </c>
      <c r="O9938" s="36" t="str">
        <f aca="false">+M9938&amp;"_"&amp;N9938</f>
        <v> _ </v>
      </c>
      <c r="P9938" s="2"/>
    </row>
    <row r="9939" customFormat="false" ht="15" hidden="false" customHeight="false" outlineLevel="0" collapsed="false">
      <c r="A9939" s="31"/>
      <c r="B9939" s="32"/>
      <c r="C9939" s="32"/>
      <c r="D9939" s="32"/>
      <c r="E9939" s="32"/>
      <c r="F9939" s="32"/>
      <c r="G9939" s="32"/>
      <c r="H9939" s="32"/>
      <c r="I9939" s="32"/>
      <c r="J9939" s="33"/>
      <c r="K9939" s="34" t="n">
        <f aca="false">IF(+B9939=0,0,SUMIF(I!$C$13:$C$62,DATOS!B9939,I!$D$13:$D$62))</f>
        <v>0</v>
      </c>
      <c r="L9939" s="35" t="n">
        <f aca="false">+K9939*J9939</f>
        <v>0</v>
      </c>
      <c r="M9939" s="1" t="str">
        <f aca="false">IF(A9939=0," ",YEAR(+A9939))</f>
        <v> </v>
      </c>
      <c r="N9939" s="1" t="str">
        <f aca="false">IF(A9939=0," ",MONTH(+A9939))</f>
        <v> </v>
      </c>
      <c r="O9939" s="36" t="str">
        <f aca="false">+M9939&amp;"_"&amp;N9939</f>
        <v> _ </v>
      </c>
      <c r="P9939" s="2"/>
    </row>
    <row r="9940" customFormat="false" ht="15" hidden="false" customHeight="false" outlineLevel="0" collapsed="false">
      <c r="A9940" s="31"/>
      <c r="B9940" s="32"/>
      <c r="C9940" s="32"/>
      <c r="D9940" s="32"/>
      <c r="E9940" s="32"/>
      <c r="F9940" s="32"/>
      <c r="G9940" s="32"/>
      <c r="H9940" s="32"/>
      <c r="I9940" s="32"/>
      <c r="J9940" s="33"/>
      <c r="K9940" s="34" t="n">
        <f aca="false">IF(+B9940=0,0,SUMIF(I!$C$13:$C$62,DATOS!B9940,I!$D$13:$D$62))</f>
        <v>0</v>
      </c>
      <c r="L9940" s="35" t="n">
        <f aca="false">+K9940*J9940</f>
        <v>0</v>
      </c>
      <c r="M9940" s="1" t="str">
        <f aca="false">IF(A9940=0," ",YEAR(+A9940))</f>
        <v> </v>
      </c>
      <c r="N9940" s="1" t="str">
        <f aca="false">IF(A9940=0," ",MONTH(+A9940))</f>
        <v> </v>
      </c>
      <c r="O9940" s="36" t="str">
        <f aca="false">+M9940&amp;"_"&amp;N9940</f>
        <v> _ </v>
      </c>
      <c r="P9940" s="2"/>
    </row>
    <row r="9941" customFormat="false" ht="15" hidden="false" customHeight="false" outlineLevel="0" collapsed="false">
      <c r="A9941" s="31"/>
      <c r="B9941" s="32"/>
      <c r="C9941" s="32"/>
      <c r="D9941" s="32"/>
      <c r="E9941" s="32"/>
      <c r="F9941" s="32"/>
      <c r="G9941" s="32"/>
      <c r="H9941" s="32"/>
      <c r="I9941" s="32"/>
      <c r="J9941" s="33"/>
      <c r="K9941" s="34" t="n">
        <f aca="false">IF(+B9941=0,0,SUMIF(I!$C$13:$C$62,DATOS!B9941,I!$D$13:$D$62))</f>
        <v>0</v>
      </c>
      <c r="L9941" s="35" t="n">
        <f aca="false">+K9941*J9941</f>
        <v>0</v>
      </c>
      <c r="M9941" s="1" t="str">
        <f aca="false">IF(A9941=0," ",YEAR(+A9941))</f>
        <v> </v>
      </c>
      <c r="N9941" s="1" t="str">
        <f aca="false">IF(A9941=0," ",MONTH(+A9941))</f>
        <v> </v>
      </c>
      <c r="O9941" s="36" t="str">
        <f aca="false">+M9941&amp;"_"&amp;N9941</f>
        <v> _ </v>
      </c>
      <c r="P9941" s="2"/>
    </row>
    <row r="9942" customFormat="false" ht="15" hidden="false" customHeight="false" outlineLevel="0" collapsed="false">
      <c r="A9942" s="31"/>
      <c r="B9942" s="32"/>
      <c r="C9942" s="32"/>
      <c r="D9942" s="32"/>
      <c r="E9942" s="32"/>
      <c r="F9942" s="32"/>
      <c r="G9942" s="32"/>
      <c r="H9942" s="32"/>
      <c r="I9942" s="32"/>
      <c r="J9942" s="33"/>
      <c r="K9942" s="34" t="n">
        <f aca="false">IF(+B9942=0,0,SUMIF(I!$C$13:$C$62,DATOS!B9942,I!$D$13:$D$62))</f>
        <v>0</v>
      </c>
      <c r="L9942" s="35" t="n">
        <f aca="false">+K9942*J9942</f>
        <v>0</v>
      </c>
      <c r="M9942" s="1" t="str">
        <f aca="false">IF(A9942=0," ",YEAR(+A9942))</f>
        <v> </v>
      </c>
      <c r="N9942" s="1" t="str">
        <f aca="false">IF(A9942=0," ",MONTH(+A9942))</f>
        <v> </v>
      </c>
      <c r="O9942" s="36" t="str">
        <f aca="false">+M9942&amp;"_"&amp;N9942</f>
        <v> _ </v>
      </c>
      <c r="P9942" s="2"/>
    </row>
    <row r="9943" customFormat="false" ht="15" hidden="false" customHeight="false" outlineLevel="0" collapsed="false">
      <c r="A9943" s="31"/>
      <c r="B9943" s="32"/>
      <c r="C9943" s="32"/>
      <c r="D9943" s="32"/>
      <c r="E9943" s="32"/>
      <c r="F9943" s="32"/>
      <c r="G9943" s="32"/>
      <c r="H9943" s="32"/>
      <c r="I9943" s="32"/>
      <c r="J9943" s="33"/>
      <c r="K9943" s="34" t="n">
        <f aca="false">IF(+B9943=0,0,SUMIF(I!$C$13:$C$62,DATOS!B9943,I!$D$13:$D$62))</f>
        <v>0</v>
      </c>
      <c r="L9943" s="35" t="n">
        <f aca="false">+K9943*J9943</f>
        <v>0</v>
      </c>
      <c r="M9943" s="1" t="str">
        <f aca="false">IF(A9943=0," ",YEAR(+A9943))</f>
        <v> </v>
      </c>
      <c r="N9943" s="1" t="str">
        <f aca="false">IF(A9943=0," ",MONTH(+A9943))</f>
        <v> </v>
      </c>
      <c r="O9943" s="36" t="str">
        <f aca="false">+M9943&amp;"_"&amp;N9943</f>
        <v> _ </v>
      </c>
      <c r="P9943" s="2"/>
    </row>
    <row r="9944" customFormat="false" ht="15" hidden="false" customHeight="false" outlineLevel="0" collapsed="false">
      <c r="A9944" s="31"/>
      <c r="B9944" s="32"/>
      <c r="C9944" s="32"/>
      <c r="D9944" s="32"/>
      <c r="E9944" s="32"/>
      <c r="F9944" s="32"/>
      <c r="G9944" s="32"/>
      <c r="H9944" s="32"/>
      <c r="I9944" s="32"/>
      <c r="J9944" s="33"/>
      <c r="K9944" s="34" t="n">
        <f aca="false">IF(+B9944=0,0,SUMIF(I!$C$13:$C$62,DATOS!B9944,I!$D$13:$D$62))</f>
        <v>0</v>
      </c>
      <c r="L9944" s="35" t="n">
        <f aca="false">+K9944*J9944</f>
        <v>0</v>
      </c>
      <c r="M9944" s="1" t="str">
        <f aca="false">IF(A9944=0," ",YEAR(+A9944))</f>
        <v> </v>
      </c>
      <c r="N9944" s="1" t="str">
        <f aca="false">IF(A9944=0," ",MONTH(+A9944))</f>
        <v> </v>
      </c>
      <c r="O9944" s="36" t="str">
        <f aca="false">+M9944&amp;"_"&amp;N9944</f>
        <v> _ </v>
      </c>
      <c r="P9944" s="2"/>
    </row>
    <row r="9945" customFormat="false" ht="15" hidden="false" customHeight="false" outlineLevel="0" collapsed="false">
      <c r="A9945" s="31"/>
      <c r="B9945" s="32"/>
      <c r="C9945" s="32"/>
      <c r="D9945" s="32"/>
      <c r="E9945" s="32"/>
      <c r="F9945" s="32"/>
      <c r="G9945" s="32"/>
      <c r="H9945" s="32"/>
      <c r="I9945" s="32"/>
      <c r="J9945" s="33"/>
      <c r="K9945" s="34" t="n">
        <f aca="false">IF(+B9945=0,0,SUMIF(I!$C$13:$C$62,DATOS!B9945,I!$D$13:$D$62))</f>
        <v>0</v>
      </c>
      <c r="L9945" s="35" t="n">
        <f aca="false">+K9945*J9945</f>
        <v>0</v>
      </c>
      <c r="M9945" s="1" t="str">
        <f aca="false">IF(A9945=0," ",YEAR(+A9945))</f>
        <v> </v>
      </c>
      <c r="N9945" s="1" t="str">
        <f aca="false">IF(A9945=0," ",MONTH(+A9945))</f>
        <v> </v>
      </c>
      <c r="O9945" s="36" t="str">
        <f aca="false">+M9945&amp;"_"&amp;N9945</f>
        <v> _ </v>
      </c>
      <c r="P9945" s="2"/>
    </row>
    <row r="9946" customFormat="false" ht="15" hidden="false" customHeight="false" outlineLevel="0" collapsed="false">
      <c r="A9946" s="31"/>
      <c r="B9946" s="32"/>
      <c r="C9946" s="32"/>
      <c r="D9946" s="32"/>
      <c r="E9946" s="32"/>
      <c r="F9946" s="32"/>
      <c r="G9946" s="32"/>
      <c r="H9946" s="32"/>
      <c r="I9946" s="32"/>
      <c r="J9946" s="33"/>
      <c r="K9946" s="34" t="n">
        <f aca="false">IF(+B9946=0,0,SUMIF(I!$C$13:$C$62,DATOS!B9946,I!$D$13:$D$62))</f>
        <v>0</v>
      </c>
      <c r="L9946" s="35" t="n">
        <f aca="false">+K9946*J9946</f>
        <v>0</v>
      </c>
      <c r="M9946" s="1" t="str">
        <f aca="false">IF(A9946=0," ",YEAR(+A9946))</f>
        <v> </v>
      </c>
      <c r="N9946" s="1" t="str">
        <f aca="false">IF(A9946=0," ",MONTH(+A9946))</f>
        <v> </v>
      </c>
      <c r="O9946" s="36" t="str">
        <f aca="false">+M9946&amp;"_"&amp;N9946</f>
        <v> _ </v>
      </c>
      <c r="P9946" s="2"/>
    </row>
    <row r="9947" customFormat="false" ht="15" hidden="false" customHeight="false" outlineLevel="0" collapsed="false">
      <c r="A9947" s="31"/>
      <c r="B9947" s="32"/>
      <c r="C9947" s="32"/>
      <c r="D9947" s="32"/>
      <c r="E9947" s="32"/>
      <c r="F9947" s="32"/>
      <c r="G9947" s="32"/>
      <c r="H9947" s="32"/>
      <c r="I9947" s="32"/>
      <c r="J9947" s="33"/>
      <c r="K9947" s="34" t="n">
        <f aca="false">IF(+B9947=0,0,SUMIF(I!$C$13:$C$62,DATOS!B9947,I!$D$13:$D$62))</f>
        <v>0</v>
      </c>
      <c r="L9947" s="35" t="n">
        <f aca="false">+K9947*J9947</f>
        <v>0</v>
      </c>
      <c r="M9947" s="1" t="str">
        <f aca="false">IF(A9947=0," ",YEAR(+A9947))</f>
        <v> </v>
      </c>
      <c r="N9947" s="1" t="str">
        <f aca="false">IF(A9947=0," ",MONTH(+A9947))</f>
        <v> </v>
      </c>
      <c r="O9947" s="36" t="str">
        <f aca="false">+M9947&amp;"_"&amp;N9947</f>
        <v> _ </v>
      </c>
      <c r="P9947" s="2"/>
    </row>
    <row r="9948" customFormat="false" ht="15" hidden="false" customHeight="false" outlineLevel="0" collapsed="false">
      <c r="A9948" s="31"/>
      <c r="B9948" s="32"/>
      <c r="C9948" s="32"/>
      <c r="D9948" s="32"/>
      <c r="E9948" s="32"/>
      <c r="F9948" s="32"/>
      <c r="G9948" s="32"/>
      <c r="H9948" s="32"/>
      <c r="I9948" s="32"/>
      <c r="J9948" s="33"/>
      <c r="K9948" s="34" t="n">
        <f aca="false">IF(+B9948=0,0,SUMIF(I!$C$13:$C$62,DATOS!B9948,I!$D$13:$D$62))</f>
        <v>0</v>
      </c>
      <c r="L9948" s="35" t="n">
        <f aca="false">+K9948*J9948</f>
        <v>0</v>
      </c>
      <c r="M9948" s="1" t="str">
        <f aca="false">IF(A9948=0," ",YEAR(+A9948))</f>
        <v> </v>
      </c>
      <c r="N9948" s="1" t="str">
        <f aca="false">IF(A9948=0," ",MONTH(+A9948))</f>
        <v> </v>
      </c>
      <c r="O9948" s="36" t="str">
        <f aca="false">+M9948&amp;"_"&amp;N9948</f>
        <v> _ </v>
      </c>
      <c r="P9948" s="2"/>
    </row>
    <row r="9949" customFormat="false" ht="15" hidden="false" customHeight="false" outlineLevel="0" collapsed="false">
      <c r="A9949" s="31"/>
      <c r="B9949" s="32"/>
      <c r="C9949" s="32"/>
      <c r="D9949" s="32"/>
      <c r="E9949" s="32"/>
      <c r="F9949" s="32"/>
      <c r="G9949" s="32"/>
      <c r="H9949" s="32"/>
      <c r="I9949" s="32"/>
      <c r="J9949" s="33"/>
      <c r="K9949" s="34" t="n">
        <f aca="false">IF(+B9949=0,0,SUMIF(I!$C$13:$C$62,DATOS!B9949,I!$D$13:$D$62))</f>
        <v>0</v>
      </c>
      <c r="L9949" s="35" t="n">
        <f aca="false">+K9949*J9949</f>
        <v>0</v>
      </c>
      <c r="M9949" s="1" t="str">
        <f aca="false">IF(A9949=0," ",YEAR(+A9949))</f>
        <v> </v>
      </c>
      <c r="N9949" s="1" t="str">
        <f aca="false">IF(A9949=0," ",MONTH(+A9949))</f>
        <v> </v>
      </c>
      <c r="O9949" s="36" t="str">
        <f aca="false">+M9949&amp;"_"&amp;N9949</f>
        <v> _ </v>
      </c>
      <c r="P9949" s="2"/>
    </row>
    <row r="9950" customFormat="false" ht="15" hidden="false" customHeight="false" outlineLevel="0" collapsed="false">
      <c r="A9950" s="31"/>
      <c r="B9950" s="32"/>
      <c r="C9950" s="32"/>
      <c r="D9950" s="32"/>
      <c r="E9950" s="32"/>
      <c r="F9950" s="32"/>
      <c r="G9950" s="32"/>
      <c r="H9950" s="32"/>
      <c r="I9950" s="32"/>
      <c r="J9950" s="33"/>
      <c r="K9950" s="34" t="n">
        <f aca="false">IF(+B9950=0,0,SUMIF(I!$C$13:$C$62,DATOS!B9950,I!$D$13:$D$62))</f>
        <v>0</v>
      </c>
      <c r="L9950" s="35" t="n">
        <f aca="false">+K9950*J9950</f>
        <v>0</v>
      </c>
      <c r="M9950" s="1" t="str">
        <f aca="false">IF(A9950=0," ",YEAR(+A9950))</f>
        <v> </v>
      </c>
      <c r="N9950" s="1" t="str">
        <f aca="false">IF(A9950=0," ",MONTH(+A9950))</f>
        <v> </v>
      </c>
      <c r="O9950" s="36" t="str">
        <f aca="false">+M9950&amp;"_"&amp;N9950</f>
        <v> _ </v>
      </c>
      <c r="P9950" s="2"/>
    </row>
    <row r="9951" customFormat="false" ht="15" hidden="false" customHeight="false" outlineLevel="0" collapsed="false">
      <c r="A9951" s="31"/>
      <c r="B9951" s="32"/>
      <c r="C9951" s="32"/>
      <c r="D9951" s="32"/>
      <c r="E9951" s="32"/>
      <c r="F9951" s="32"/>
      <c r="G9951" s="32"/>
      <c r="H9951" s="32"/>
      <c r="I9951" s="32"/>
      <c r="J9951" s="33"/>
      <c r="K9951" s="34" t="n">
        <f aca="false">IF(+B9951=0,0,SUMIF(I!$C$13:$C$62,DATOS!B9951,I!$D$13:$D$62))</f>
        <v>0</v>
      </c>
      <c r="L9951" s="35" t="n">
        <f aca="false">+K9951*J9951</f>
        <v>0</v>
      </c>
      <c r="M9951" s="1" t="str">
        <f aca="false">IF(A9951=0," ",YEAR(+A9951))</f>
        <v> </v>
      </c>
      <c r="N9951" s="1" t="str">
        <f aca="false">IF(A9951=0," ",MONTH(+A9951))</f>
        <v> </v>
      </c>
      <c r="O9951" s="36" t="str">
        <f aca="false">+M9951&amp;"_"&amp;N9951</f>
        <v> _ </v>
      </c>
      <c r="P9951" s="2"/>
    </row>
    <row r="9952" customFormat="false" ht="15" hidden="false" customHeight="false" outlineLevel="0" collapsed="false">
      <c r="A9952" s="31"/>
      <c r="B9952" s="32"/>
      <c r="C9952" s="32"/>
      <c r="D9952" s="32"/>
      <c r="E9952" s="32"/>
      <c r="F9952" s="32"/>
      <c r="G9952" s="32"/>
      <c r="H9952" s="32"/>
      <c r="I9952" s="32"/>
      <c r="J9952" s="33"/>
      <c r="K9952" s="34" t="n">
        <f aca="false">IF(+B9952=0,0,SUMIF(I!$C$13:$C$62,DATOS!B9952,I!$D$13:$D$62))</f>
        <v>0</v>
      </c>
      <c r="L9952" s="35" t="n">
        <f aca="false">+K9952*J9952</f>
        <v>0</v>
      </c>
      <c r="M9952" s="1" t="str">
        <f aca="false">IF(A9952=0," ",YEAR(+A9952))</f>
        <v> </v>
      </c>
      <c r="N9952" s="1" t="str">
        <f aca="false">IF(A9952=0," ",MONTH(+A9952))</f>
        <v> </v>
      </c>
      <c r="O9952" s="36" t="str">
        <f aca="false">+M9952&amp;"_"&amp;N9952</f>
        <v> _ </v>
      </c>
      <c r="P9952" s="2"/>
    </row>
    <row r="9953" customFormat="false" ht="15" hidden="false" customHeight="false" outlineLevel="0" collapsed="false">
      <c r="A9953" s="31"/>
      <c r="B9953" s="32"/>
      <c r="C9953" s="32"/>
      <c r="D9953" s="32"/>
      <c r="E9953" s="32"/>
      <c r="F9953" s="32"/>
      <c r="G9953" s="32"/>
      <c r="H9953" s="32"/>
      <c r="I9953" s="32"/>
      <c r="J9953" s="33"/>
      <c r="K9953" s="34" t="n">
        <f aca="false">IF(+B9953=0,0,SUMIF(I!$C$13:$C$62,DATOS!B9953,I!$D$13:$D$62))</f>
        <v>0</v>
      </c>
      <c r="L9953" s="35" t="n">
        <f aca="false">+K9953*J9953</f>
        <v>0</v>
      </c>
      <c r="M9953" s="1" t="str">
        <f aca="false">IF(A9953=0," ",YEAR(+A9953))</f>
        <v> </v>
      </c>
      <c r="N9953" s="1" t="str">
        <f aca="false">IF(A9953=0," ",MONTH(+A9953))</f>
        <v> </v>
      </c>
      <c r="O9953" s="36" t="str">
        <f aca="false">+M9953&amp;"_"&amp;N9953</f>
        <v> _ </v>
      </c>
      <c r="P9953" s="2"/>
    </row>
    <row r="9954" customFormat="false" ht="15" hidden="false" customHeight="false" outlineLevel="0" collapsed="false">
      <c r="A9954" s="31"/>
      <c r="B9954" s="32"/>
      <c r="C9954" s="32"/>
      <c r="D9954" s="32"/>
      <c r="E9954" s="32"/>
      <c r="F9954" s="32"/>
      <c r="G9954" s="32"/>
      <c r="H9954" s="32"/>
      <c r="I9954" s="32"/>
      <c r="J9954" s="33"/>
      <c r="K9954" s="34" t="n">
        <f aca="false">IF(+B9954=0,0,SUMIF(I!$C$13:$C$62,DATOS!B9954,I!$D$13:$D$62))</f>
        <v>0</v>
      </c>
      <c r="L9954" s="35" t="n">
        <f aca="false">+K9954*J9954</f>
        <v>0</v>
      </c>
      <c r="M9954" s="1" t="str">
        <f aca="false">IF(A9954=0," ",YEAR(+A9954))</f>
        <v> </v>
      </c>
      <c r="N9954" s="1" t="str">
        <f aca="false">IF(A9954=0," ",MONTH(+A9954))</f>
        <v> </v>
      </c>
      <c r="O9954" s="36" t="str">
        <f aca="false">+M9954&amp;"_"&amp;N9954</f>
        <v> _ </v>
      </c>
      <c r="P9954" s="2"/>
    </row>
    <row r="9955" customFormat="false" ht="15" hidden="false" customHeight="false" outlineLevel="0" collapsed="false">
      <c r="A9955" s="31"/>
      <c r="B9955" s="32"/>
      <c r="C9955" s="32"/>
      <c r="D9955" s="32"/>
      <c r="E9955" s="32"/>
      <c r="F9955" s="32"/>
      <c r="G9955" s="32"/>
      <c r="H9955" s="32"/>
      <c r="I9955" s="32"/>
      <c r="J9955" s="33"/>
      <c r="K9955" s="34" t="n">
        <f aca="false">IF(+B9955=0,0,SUMIF(I!$C$13:$C$62,DATOS!B9955,I!$D$13:$D$62))</f>
        <v>0</v>
      </c>
      <c r="L9955" s="35" t="n">
        <f aca="false">+K9955*J9955</f>
        <v>0</v>
      </c>
      <c r="M9955" s="1" t="str">
        <f aca="false">IF(A9955=0," ",YEAR(+A9955))</f>
        <v> </v>
      </c>
      <c r="N9955" s="1" t="str">
        <f aca="false">IF(A9955=0," ",MONTH(+A9955))</f>
        <v> </v>
      </c>
      <c r="O9955" s="36" t="str">
        <f aca="false">+M9955&amp;"_"&amp;N9955</f>
        <v> _ </v>
      </c>
      <c r="P9955" s="2"/>
    </row>
    <row r="9956" customFormat="false" ht="15" hidden="false" customHeight="false" outlineLevel="0" collapsed="false">
      <c r="A9956" s="31"/>
      <c r="B9956" s="32"/>
      <c r="C9956" s="32"/>
      <c r="D9956" s="32"/>
      <c r="E9956" s="32"/>
      <c r="F9956" s="32"/>
      <c r="G9956" s="32"/>
      <c r="H9956" s="32"/>
      <c r="I9956" s="32"/>
      <c r="J9956" s="33"/>
      <c r="K9956" s="34" t="n">
        <f aca="false">IF(+B9956=0,0,SUMIF(I!$C$13:$C$62,DATOS!B9956,I!$D$13:$D$62))</f>
        <v>0</v>
      </c>
      <c r="L9956" s="35" t="n">
        <f aca="false">+K9956*J9956</f>
        <v>0</v>
      </c>
      <c r="M9956" s="1" t="str">
        <f aca="false">IF(A9956=0," ",YEAR(+A9956))</f>
        <v> </v>
      </c>
      <c r="N9956" s="1" t="str">
        <f aca="false">IF(A9956=0," ",MONTH(+A9956))</f>
        <v> </v>
      </c>
      <c r="O9956" s="36" t="str">
        <f aca="false">+M9956&amp;"_"&amp;N9956</f>
        <v> _ </v>
      </c>
      <c r="P9956" s="2"/>
    </row>
    <row r="9957" customFormat="false" ht="15" hidden="false" customHeight="false" outlineLevel="0" collapsed="false">
      <c r="A9957" s="31"/>
      <c r="B9957" s="32"/>
      <c r="C9957" s="32"/>
      <c r="D9957" s="32"/>
      <c r="E9957" s="32"/>
      <c r="F9957" s="32"/>
      <c r="G9957" s="32"/>
      <c r="H9957" s="32"/>
      <c r="I9957" s="32"/>
      <c r="J9957" s="33"/>
      <c r="K9957" s="34" t="n">
        <f aca="false">IF(+B9957=0,0,SUMIF(I!$C$13:$C$62,DATOS!B9957,I!$D$13:$D$62))</f>
        <v>0</v>
      </c>
      <c r="L9957" s="35" t="n">
        <f aca="false">+K9957*J9957</f>
        <v>0</v>
      </c>
      <c r="M9957" s="1" t="str">
        <f aca="false">IF(A9957=0," ",YEAR(+A9957))</f>
        <v> </v>
      </c>
      <c r="N9957" s="1" t="str">
        <f aca="false">IF(A9957=0," ",MONTH(+A9957))</f>
        <v> </v>
      </c>
      <c r="O9957" s="36" t="str">
        <f aca="false">+M9957&amp;"_"&amp;N9957</f>
        <v> _ </v>
      </c>
      <c r="P9957" s="2"/>
    </row>
    <row r="9958" customFormat="false" ht="15" hidden="false" customHeight="false" outlineLevel="0" collapsed="false">
      <c r="A9958" s="31"/>
      <c r="B9958" s="32"/>
      <c r="C9958" s="32"/>
      <c r="D9958" s="32"/>
      <c r="E9958" s="32"/>
      <c r="F9958" s="32"/>
      <c r="G9958" s="32"/>
      <c r="H9958" s="32"/>
      <c r="I9958" s="32"/>
      <c r="J9958" s="33"/>
      <c r="K9958" s="34" t="n">
        <f aca="false">IF(+B9958=0,0,SUMIF(I!$C$13:$C$62,DATOS!B9958,I!$D$13:$D$62))</f>
        <v>0</v>
      </c>
      <c r="L9958" s="35" t="n">
        <f aca="false">+K9958*J9958</f>
        <v>0</v>
      </c>
      <c r="M9958" s="1" t="str">
        <f aca="false">IF(A9958=0," ",YEAR(+A9958))</f>
        <v> </v>
      </c>
      <c r="N9958" s="1" t="str">
        <f aca="false">IF(A9958=0," ",MONTH(+A9958))</f>
        <v> </v>
      </c>
      <c r="O9958" s="36" t="str">
        <f aca="false">+M9958&amp;"_"&amp;N9958</f>
        <v> _ </v>
      </c>
      <c r="P9958" s="2"/>
    </row>
    <row r="9959" customFormat="false" ht="15" hidden="false" customHeight="false" outlineLevel="0" collapsed="false">
      <c r="A9959" s="31"/>
      <c r="B9959" s="32"/>
      <c r="C9959" s="32"/>
      <c r="D9959" s="32"/>
      <c r="E9959" s="32"/>
      <c r="F9959" s="32"/>
      <c r="G9959" s="32"/>
      <c r="H9959" s="32"/>
      <c r="I9959" s="32"/>
      <c r="J9959" s="33"/>
      <c r="K9959" s="34" t="n">
        <f aca="false">IF(+B9959=0,0,SUMIF(I!$C$13:$C$62,DATOS!B9959,I!$D$13:$D$62))</f>
        <v>0</v>
      </c>
      <c r="L9959" s="35" t="n">
        <f aca="false">+K9959*J9959</f>
        <v>0</v>
      </c>
      <c r="M9959" s="1" t="str">
        <f aca="false">IF(A9959=0," ",YEAR(+A9959))</f>
        <v> </v>
      </c>
      <c r="N9959" s="1" t="str">
        <f aca="false">IF(A9959=0," ",MONTH(+A9959))</f>
        <v> </v>
      </c>
      <c r="O9959" s="36" t="str">
        <f aca="false">+M9959&amp;"_"&amp;N9959</f>
        <v> _ </v>
      </c>
      <c r="P9959" s="2"/>
    </row>
    <row r="9960" customFormat="false" ht="15" hidden="false" customHeight="false" outlineLevel="0" collapsed="false">
      <c r="A9960" s="31"/>
      <c r="B9960" s="32"/>
      <c r="C9960" s="32"/>
      <c r="D9960" s="32"/>
      <c r="E9960" s="32"/>
      <c r="F9960" s="32"/>
      <c r="G9960" s="32"/>
      <c r="H9960" s="32"/>
      <c r="I9960" s="32"/>
      <c r="J9960" s="33"/>
      <c r="K9960" s="34" t="n">
        <f aca="false">IF(+B9960=0,0,SUMIF(I!$C$13:$C$62,DATOS!B9960,I!$D$13:$D$62))</f>
        <v>0</v>
      </c>
      <c r="L9960" s="35" t="n">
        <f aca="false">+K9960*J9960</f>
        <v>0</v>
      </c>
      <c r="M9960" s="1" t="str">
        <f aca="false">IF(A9960=0," ",YEAR(+A9960))</f>
        <v> </v>
      </c>
      <c r="N9960" s="1" t="str">
        <f aca="false">IF(A9960=0," ",MONTH(+A9960))</f>
        <v> </v>
      </c>
      <c r="O9960" s="36" t="str">
        <f aca="false">+M9960&amp;"_"&amp;N9960</f>
        <v> _ </v>
      </c>
      <c r="P9960" s="2"/>
    </row>
    <row r="9961" customFormat="false" ht="15" hidden="false" customHeight="false" outlineLevel="0" collapsed="false">
      <c r="A9961" s="31"/>
      <c r="B9961" s="32"/>
      <c r="C9961" s="32"/>
      <c r="D9961" s="32"/>
      <c r="E9961" s="32"/>
      <c r="F9961" s="32"/>
      <c r="G9961" s="32"/>
      <c r="H9961" s="32"/>
      <c r="I9961" s="32"/>
      <c r="J9961" s="33"/>
      <c r="K9961" s="34" t="n">
        <f aca="false">IF(+B9961=0,0,SUMIF(I!$C$13:$C$62,DATOS!B9961,I!$D$13:$D$62))</f>
        <v>0</v>
      </c>
      <c r="L9961" s="35" t="n">
        <f aca="false">+K9961*J9961</f>
        <v>0</v>
      </c>
      <c r="M9961" s="1" t="str">
        <f aca="false">IF(A9961=0," ",YEAR(+A9961))</f>
        <v> </v>
      </c>
      <c r="N9961" s="1" t="str">
        <f aca="false">IF(A9961=0," ",MONTH(+A9961))</f>
        <v> </v>
      </c>
      <c r="O9961" s="36" t="str">
        <f aca="false">+M9961&amp;"_"&amp;N9961</f>
        <v> _ </v>
      </c>
      <c r="P9961" s="2"/>
    </row>
    <row r="9962" customFormat="false" ht="15" hidden="false" customHeight="false" outlineLevel="0" collapsed="false">
      <c r="A9962" s="31"/>
      <c r="B9962" s="32"/>
      <c r="C9962" s="32"/>
      <c r="D9962" s="32"/>
      <c r="E9962" s="32"/>
      <c r="F9962" s="32"/>
      <c r="G9962" s="32"/>
      <c r="H9962" s="32"/>
      <c r="I9962" s="32"/>
      <c r="J9962" s="33"/>
      <c r="K9962" s="34" t="n">
        <f aca="false">IF(+B9962=0,0,SUMIF(I!$C$13:$C$62,DATOS!B9962,I!$D$13:$D$62))</f>
        <v>0</v>
      </c>
      <c r="L9962" s="35" t="n">
        <f aca="false">+K9962*J9962</f>
        <v>0</v>
      </c>
      <c r="M9962" s="1" t="str">
        <f aca="false">IF(A9962=0," ",YEAR(+A9962))</f>
        <v> </v>
      </c>
      <c r="N9962" s="1" t="str">
        <f aca="false">IF(A9962=0," ",MONTH(+A9962))</f>
        <v> </v>
      </c>
      <c r="O9962" s="36" t="str">
        <f aca="false">+M9962&amp;"_"&amp;N9962</f>
        <v> _ </v>
      </c>
      <c r="P9962" s="2"/>
    </row>
    <row r="9963" customFormat="false" ht="15" hidden="false" customHeight="false" outlineLevel="0" collapsed="false">
      <c r="A9963" s="31"/>
      <c r="B9963" s="32"/>
      <c r="C9963" s="32"/>
      <c r="D9963" s="32"/>
      <c r="E9963" s="32"/>
      <c r="F9963" s="32"/>
      <c r="G9963" s="32"/>
      <c r="H9963" s="32"/>
      <c r="I9963" s="32"/>
      <c r="J9963" s="33"/>
      <c r="K9963" s="34" t="n">
        <f aca="false">IF(+B9963=0,0,SUMIF(I!$C$13:$C$62,DATOS!B9963,I!$D$13:$D$62))</f>
        <v>0</v>
      </c>
      <c r="L9963" s="35" t="n">
        <f aca="false">+K9963*J9963</f>
        <v>0</v>
      </c>
      <c r="M9963" s="1" t="str">
        <f aca="false">IF(A9963=0," ",YEAR(+A9963))</f>
        <v> </v>
      </c>
      <c r="N9963" s="1" t="str">
        <f aca="false">IF(A9963=0," ",MONTH(+A9963))</f>
        <v> </v>
      </c>
      <c r="O9963" s="36" t="str">
        <f aca="false">+M9963&amp;"_"&amp;N9963</f>
        <v> _ </v>
      </c>
      <c r="P9963" s="2"/>
    </row>
    <row r="9964" customFormat="false" ht="15" hidden="false" customHeight="false" outlineLevel="0" collapsed="false">
      <c r="A9964" s="31"/>
      <c r="B9964" s="32"/>
      <c r="C9964" s="32"/>
      <c r="D9964" s="32"/>
      <c r="E9964" s="32"/>
      <c r="F9964" s="32"/>
      <c r="G9964" s="32"/>
      <c r="H9964" s="32"/>
      <c r="I9964" s="32"/>
      <c r="J9964" s="33"/>
      <c r="K9964" s="34" t="n">
        <f aca="false">IF(+B9964=0,0,SUMIF(I!$C$13:$C$62,DATOS!B9964,I!$D$13:$D$62))</f>
        <v>0</v>
      </c>
      <c r="L9964" s="35" t="n">
        <f aca="false">+K9964*J9964</f>
        <v>0</v>
      </c>
      <c r="M9964" s="1" t="str">
        <f aca="false">IF(A9964=0," ",YEAR(+A9964))</f>
        <v> </v>
      </c>
      <c r="N9964" s="1" t="str">
        <f aca="false">IF(A9964=0," ",MONTH(+A9964))</f>
        <v> </v>
      </c>
      <c r="O9964" s="36" t="str">
        <f aca="false">+M9964&amp;"_"&amp;N9964</f>
        <v> _ </v>
      </c>
      <c r="P9964" s="2"/>
    </row>
    <row r="9965" customFormat="false" ht="15" hidden="false" customHeight="false" outlineLevel="0" collapsed="false">
      <c r="A9965" s="31"/>
      <c r="B9965" s="32"/>
      <c r="C9965" s="32"/>
      <c r="D9965" s="32"/>
      <c r="E9965" s="32"/>
      <c r="F9965" s="32"/>
      <c r="G9965" s="32"/>
      <c r="H9965" s="32"/>
      <c r="I9965" s="32"/>
      <c r="J9965" s="33"/>
      <c r="K9965" s="34" t="n">
        <f aca="false">IF(+B9965=0,0,SUMIF(I!$C$13:$C$62,DATOS!B9965,I!$D$13:$D$62))</f>
        <v>0</v>
      </c>
      <c r="L9965" s="35" t="n">
        <f aca="false">+K9965*J9965</f>
        <v>0</v>
      </c>
      <c r="M9965" s="1" t="str">
        <f aca="false">IF(A9965=0," ",YEAR(+A9965))</f>
        <v> </v>
      </c>
      <c r="N9965" s="1" t="str">
        <f aca="false">IF(A9965=0," ",MONTH(+A9965))</f>
        <v> </v>
      </c>
      <c r="O9965" s="36" t="str">
        <f aca="false">+M9965&amp;"_"&amp;N9965</f>
        <v> _ </v>
      </c>
      <c r="P9965" s="2"/>
    </row>
    <row r="9966" customFormat="false" ht="15" hidden="false" customHeight="false" outlineLevel="0" collapsed="false">
      <c r="A9966" s="31"/>
      <c r="B9966" s="32"/>
      <c r="C9966" s="32"/>
      <c r="D9966" s="32"/>
      <c r="E9966" s="32"/>
      <c r="F9966" s="32"/>
      <c r="G9966" s="32"/>
      <c r="H9966" s="32"/>
      <c r="I9966" s="32"/>
      <c r="J9966" s="33"/>
      <c r="K9966" s="34" t="n">
        <f aca="false">IF(+B9966=0,0,SUMIF(I!$C$13:$C$62,DATOS!B9966,I!$D$13:$D$62))</f>
        <v>0</v>
      </c>
      <c r="L9966" s="35" t="n">
        <f aca="false">+K9966*J9966</f>
        <v>0</v>
      </c>
      <c r="M9966" s="1" t="str">
        <f aca="false">IF(A9966=0," ",YEAR(+A9966))</f>
        <v> </v>
      </c>
      <c r="N9966" s="1" t="str">
        <f aca="false">IF(A9966=0," ",MONTH(+A9966))</f>
        <v> </v>
      </c>
      <c r="O9966" s="36" t="str">
        <f aca="false">+M9966&amp;"_"&amp;N9966</f>
        <v> _ </v>
      </c>
      <c r="P9966" s="2"/>
    </row>
    <row r="9967" customFormat="false" ht="15" hidden="false" customHeight="false" outlineLevel="0" collapsed="false">
      <c r="A9967" s="31"/>
      <c r="B9967" s="32"/>
      <c r="C9967" s="32"/>
      <c r="D9967" s="32"/>
      <c r="E9967" s="32"/>
      <c r="F9967" s="32"/>
      <c r="G9967" s="32"/>
      <c r="H9967" s="32"/>
      <c r="I9967" s="32"/>
      <c r="J9967" s="33"/>
      <c r="K9967" s="34" t="n">
        <f aca="false">IF(+B9967=0,0,SUMIF(I!$C$13:$C$62,DATOS!B9967,I!$D$13:$D$62))</f>
        <v>0</v>
      </c>
      <c r="L9967" s="35" t="n">
        <f aca="false">+K9967*J9967</f>
        <v>0</v>
      </c>
      <c r="M9967" s="1" t="str">
        <f aca="false">IF(A9967=0," ",YEAR(+A9967))</f>
        <v> </v>
      </c>
      <c r="N9967" s="1" t="str">
        <f aca="false">IF(A9967=0," ",MONTH(+A9967))</f>
        <v> </v>
      </c>
      <c r="O9967" s="36" t="str">
        <f aca="false">+M9967&amp;"_"&amp;N9967</f>
        <v> _ </v>
      </c>
      <c r="P9967" s="2"/>
    </row>
    <row r="9968" customFormat="false" ht="15" hidden="false" customHeight="false" outlineLevel="0" collapsed="false">
      <c r="A9968" s="31"/>
      <c r="B9968" s="32"/>
      <c r="C9968" s="32"/>
      <c r="D9968" s="32"/>
      <c r="E9968" s="32"/>
      <c r="F9968" s="32"/>
      <c r="G9968" s="32"/>
      <c r="H9968" s="32"/>
      <c r="I9968" s="32"/>
      <c r="J9968" s="33"/>
      <c r="K9968" s="34" t="n">
        <f aca="false">IF(+B9968=0,0,SUMIF(I!$C$13:$C$62,DATOS!B9968,I!$D$13:$D$62))</f>
        <v>0</v>
      </c>
      <c r="L9968" s="35" t="n">
        <f aca="false">+K9968*J9968</f>
        <v>0</v>
      </c>
      <c r="M9968" s="1" t="str">
        <f aca="false">IF(A9968=0," ",YEAR(+A9968))</f>
        <v> </v>
      </c>
      <c r="N9968" s="1" t="str">
        <f aca="false">IF(A9968=0," ",MONTH(+A9968))</f>
        <v> </v>
      </c>
      <c r="O9968" s="36" t="str">
        <f aca="false">+M9968&amp;"_"&amp;N9968</f>
        <v> _ </v>
      </c>
      <c r="P9968" s="2"/>
    </row>
    <row r="9969" customFormat="false" ht="15" hidden="false" customHeight="false" outlineLevel="0" collapsed="false">
      <c r="A9969" s="31"/>
      <c r="B9969" s="32"/>
      <c r="C9969" s="32"/>
      <c r="D9969" s="32"/>
      <c r="E9969" s="32"/>
      <c r="F9969" s="32"/>
      <c r="G9969" s="32"/>
      <c r="H9969" s="32"/>
      <c r="I9969" s="32"/>
      <c r="J9969" s="33"/>
      <c r="K9969" s="34" t="n">
        <f aca="false">IF(+B9969=0,0,SUMIF(I!$C$13:$C$62,DATOS!B9969,I!$D$13:$D$62))</f>
        <v>0</v>
      </c>
      <c r="L9969" s="35" t="n">
        <f aca="false">+K9969*J9969</f>
        <v>0</v>
      </c>
      <c r="M9969" s="1" t="str">
        <f aca="false">IF(A9969=0," ",YEAR(+A9969))</f>
        <v> </v>
      </c>
      <c r="N9969" s="1" t="str">
        <f aca="false">IF(A9969=0," ",MONTH(+A9969))</f>
        <v> </v>
      </c>
      <c r="O9969" s="36" t="str">
        <f aca="false">+M9969&amp;"_"&amp;N9969</f>
        <v> _ </v>
      </c>
      <c r="P9969" s="2"/>
    </row>
    <row r="9970" customFormat="false" ht="15" hidden="false" customHeight="false" outlineLevel="0" collapsed="false">
      <c r="A9970" s="31"/>
      <c r="B9970" s="32"/>
      <c r="C9970" s="32"/>
      <c r="D9970" s="32"/>
      <c r="E9970" s="32"/>
      <c r="F9970" s="32"/>
      <c r="G9970" s="32"/>
      <c r="H9970" s="32"/>
      <c r="I9970" s="32"/>
      <c r="J9970" s="33"/>
      <c r="K9970" s="34" t="n">
        <f aca="false">IF(+B9970=0,0,SUMIF(I!$C$13:$C$62,DATOS!B9970,I!$D$13:$D$62))</f>
        <v>0</v>
      </c>
      <c r="L9970" s="35" t="n">
        <f aca="false">+K9970*J9970</f>
        <v>0</v>
      </c>
      <c r="M9970" s="1" t="str">
        <f aca="false">IF(A9970=0," ",YEAR(+A9970))</f>
        <v> </v>
      </c>
      <c r="N9970" s="1" t="str">
        <f aca="false">IF(A9970=0," ",MONTH(+A9970))</f>
        <v> </v>
      </c>
      <c r="O9970" s="36" t="str">
        <f aca="false">+M9970&amp;"_"&amp;N9970</f>
        <v> _ </v>
      </c>
      <c r="P9970" s="2"/>
    </row>
    <row r="9971" customFormat="false" ht="15" hidden="false" customHeight="false" outlineLevel="0" collapsed="false">
      <c r="A9971" s="31"/>
      <c r="B9971" s="32"/>
      <c r="C9971" s="32"/>
      <c r="D9971" s="32"/>
      <c r="E9971" s="32"/>
      <c r="F9971" s="32"/>
      <c r="G9971" s="32"/>
      <c r="H9971" s="32"/>
      <c r="I9971" s="32"/>
      <c r="J9971" s="33"/>
      <c r="K9971" s="34" t="n">
        <f aca="false">IF(+B9971=0,0,SUMIF(I!$C$13:$C$62,DATOS!B9971,I!$D$13:$D$62))</f>
        <v>0</v>
      </c>
      <c r="L9971" s="35" t="n">
        <f aca="false">+K9971*J9971</f>
        <v>0</v>
      </c>
      <c r="M9971" s="1" t="str">
        <f aca="false">IF(A9971=0," ",YEAR(+A9971))</f>
        <v> </v>
      </c>
      <c r="N9971" s="1" t="str">
        <f aca="false">IF(A9971=0," ",MONTH(+A9971))</f>
        <v> </v>
      </c>
      <c r="O9971" s="36" t="str">
        <f aca="false">+M9971&amp;"_"&amp;N9971</f>
        <v> _ </v>
      </c>
      <c r="P9971" s="2"/>
    </row>
    <row r="9972" customFormat="false" ht="15" hidden="false" customHeight="false" outlineLevel="0" collapsed="false">
      <c r="A9972" s="31"/>
      <c r="B9972" s="32"/>
      <c r="C9972" s="32"/>
      <c r="D9972" s="32"/>
      <c r="E9972" s="32"/>
      <c r="F9972" s="32"/>
      <c r="G9972" s="32"/>
      <c r="H9972" s="32"/>
      <c r="I9972" s="32"/>
      <c r="J9972" s="33"/>
      <c r="K9972" s="34" t="n">
        <f aca="false">IF(+B9972=0,0,SUMIF(I!$C$13:$C$62,DATOS!B9972,I!$D$13:$D$62))</f>
        <v>0</v>
      </c>
      <c r="L9972" s="35" t="n">
        <f aca="false">+K9972*J9972</f>
        <v>0</v>
      </c>
      <c r="M9972" s="1" t="str">
        <f aca="false">IF(A9972=0," ",YEAR(+A9972))</f>
        <v> </v>
      </c>
      <c r="N9972" s="1" t="str">
        <f aca="false">IF(A9972=0," ",MONTH(+A9972))</f>
        <v> </v>
      </c>
      <c r="O9972" s="36" t="str">
        <f aca="false">+M9972&amp;"_"&amp;N9972</f>
        <v> _ </v>
      </c>
      <c r="P9972" s="2"/>
    </row>
    <row r="9973" customFormat="false" ht="15" hidden="false" customHeight="false" outlineLevel="0" collapsed="false">
      <c r="A9973" s="31"/>
      <c r="B9973" s="32"/>
      <c r="C9973" s="32"/>
      <c r="D9973" s="32"/>
      <c r="E9973" s="32"/>
      <c r="F9973" s="32"/>
      <c r="G9973" s="32"/>
      <c r="H9973" s="32"/>
      <c r="I9973" s="32"/>
      <c r="J9973" s="33"/>
      <c r="K9973" s="34" t="n">
        <f aca="false">IF(+B9973=0,0,SUMIF(I!$C$13:$C$62,DATOS!B9973,I!$D$13:$D$62))</f>
        <v>0</v>
      </c>
      <c r="L9973" s="35" t="n">
        <f aca="false">+K9973*J9973</f>
        <v>0</v>
      </c>
      <c r="M9973" s="1" t="str">
        <f aca="false">IF(A9973=0," ",YEAR(+A9973))</f>
        <v> </v>
      </c>
      <c r="N9973" s="1" t="str">
        <f aca="false">IF(A9973=0," ",MONTH(+A9973))</f>
        <v> </v>
      </c>
      <c r="O9973" s="36" t="str">
        <f aca="false">+M9973&amp;"_"&amp;N9973</f>
        <v> _ </v>
      </c>
      <c r="P9973" s="2"/>
    </row>
    <row r="9974" customFormat="false" ht="15" hidden="false" customHeight="false" outlineLevel="0" collapsed="false">
      <c r="A9974" s="31"/>
      <c r="B9974" s="32"/>
      <c r="C9974" s="32"/>
      <c r="D9974" s="32"/>
      <c r="E9974" s="32"/>
      <c r="F9974" s="32"/>
      <c r="G9974" s="32"/>
      <c r="H9974" s="32"/>
      <c r="I9974" s="32"/>
      <c r="J9974" s="33"/>
      <c r="K9974" s="34" t="n">
        <f aca="false">IF(+B9974=0,0,SUMIF(I!$C$13:$C$62,DATOS!B9974,I!$D$13:$D$62))</f>
        <v>0</v>
      </c>
      <c r="L9974" s="35" t="n">
        <f aca="false">+K9974*J9974</f>
        <v>0</v>
      </c>
      <c r="M9974" s="1" t="str">
        <f aca="false">IF(A9974=0," ",YEAR(+A9974))</f>
        <v> </v>
      </c>
      <c r="N9974" s="1" t="str">
        <f aca="false">IF(A9974=0," ",MONTH(+A9974))</f>
        <v> </v>
      </c>
      <c r="O9974" s="36" t="str">
        <f aca="false">+M9974&amp;"_"&amp;N9974</f>
        <v> _ </v>
      </c>
      <c r="P9974" s="2"/>
    </row>
    <row r="9975" customFormat="false" ht="15" hidden="false" customHeight="false" outlineLevel="0" collapsed="false">
      <c r="A9975" s="31"/>
      <c r="B9975" s="32"/>
      <c r="C9975" s="32"/>
      <c r="D9975" s="32"/>
      <c r="E9975" s="32"/>
      <c r="F9975" s="32"/>
      <c r="G9975" s="32"/>
      <c r="H9975" s="32"/>
      <c r="I9975" s="32"/>
      <c r="J9975" s="33"/>
      <c r="K9975" s="34" t="n">
        <f aca="false">IF(+B9975=0,0,SUMIF(I!$C$13:$C$62,DATOS!B9975,I!$D$13:$D$62))</f>
        <v>0</v>
      </c>
      <c r="L9975" s="35" t="n">
        <f aca="false">+K9975*J9975</f>
        <v>0</v>
      </c>
      <c r="M9975" s="1" t="str">
        <f aca="false">IF(A9975=0," ",YEAR(+A9975))</f>
        <v> </v>
      </c>
      <c r="N9975" s="1" t="str">
        <f aca="false">IF(A9975=0," ",MONTH(+A9975))</f>
        <v> </v>
      </c>
      <c r="O9975" s="36" t="str">
        <f aca="false">+M9975&amp;"_"&amp;N9975</f>
        <v> _ </v>
      </c>
      <c r="P9975" s="2"/>
    </row>
    <row r="9976" customFormat="false" ht="15" hidden="false" customHeight="false" outlineLevel="0" collapsed="false">
      <c r="A9976" s="31"/>
      <c r="B9976" s="32"/>
      <c r="C9976" s="32"/>
      <c r="D9976" s="32"/>
      <c r="E9976" s="32"/>
      <c r="F9976" s="32"/>
      <c r="G9976" s="32"/>
      <c r="H9976" s="32"/>
      <c r="I9976" s="32"/>
      <c r="J9976" s="33"/>
      <c r="K9976" s="34" t="n">
        <f aca="false">IF(+B9976=0,0,SUMIF(I!$C$13:$C$62,DATOS!B9976,I!$D$13:$D$62))</f>
        <v>0</v>
      </c>
      <c r="L9976" s="35" t="n">
        <f aca="false">+K9976*J9976</f>
        <v>0</v>
      </c>
      <c r="M9976" s="1" t="str">
        <f aca="false">IF(A9976=0," ",YEAR(+A9976))</f>
        <v> </v>
      </c>
      <c r="N9976" s="1" t="str">
        <f aca="false">IF(A9976=0," ",MONTH(+A9976))</f>
        <v> </v>
      </c>
      <c r="O9976" s="36" t="str">
        <f aca="false">+M9976&amp;"_"&amp;N9976</f>
        <v> _ </v>
      </c>
      <c r="P9976" s="2"/>
    </row>
    <row r="9977" customFormat="false" ht="15" hidden="false" customHeight="false" outlineLevel="0" collapsed="false">
      <c r="A9977" s="31"/>
      <c r="B9977" s="32"/>
      <c r="C9977" s="32"/>
      <c r="D9977" s="32"/>
      <c r="E9977" s="32"/>
      <c r="F9977" s="32"/>
      <c r="G9977" s="32"/>
      <c r="H9977" s="32"/>
      <c r="I9977" s="32"/>
      <c r="J9977" s="33"/>
      <c r="K9977" s="34" t="n">
        <f aca="false">IF(+B9977=0,0,SUMIF(I!$C$13:$C$62,DATOS!B9977,I!$D$13:$D$62))</f>
        <v>0</v>
      </c>
      <c r="L9977" s="35" t="n">
        <f aca="false">+K9977*J9977</f>
        <v>0</v>
      </c>
      <c r="M9977" s="1" t="str">
        <f aca="false">IF(A9977=0," ",YEAR(+A9977))</f>
        <v> </v>
      </c>
      <c r="N9977" s="1" t="str">
        <f aca="false">IF(A9977=0," ",MONTH(+A9977))</f>
        <v> </v>
      </c>
      <c r="O9977" s="36" t="str">
        <f aca="false">+M9977&amp;"_"&amp;N9977</f>
        <v> _ </v>
      </c>
      <c r="P9977" s="2"/>
    </row>
    <row r="9978" customFormat="false" ht="15" hidden="false" customHeight="false" outlineLevel="0" collapsed="false">
      <c r="A9978" s="31"/>
      <c r="B9978" s="32"/>
      <c r="C9978" s="32"/>
      <c r="D9978" s="32"/>
      <c r="E9978" s="32"/>
      <c r="F9978" s="32"/>
      <c r="G9978" s="32"/>
      <c r="H9978" s="32"/>
      <c r="I9978" s="32"/>
      <c r="J9978" s="33"/>
      <c r="K9978" s="34" t="n">
        <f aca="false">IF(+B9978=0,0,SUMIF(I!$C$13:$C$62,DATOS!B9978,I!$D$13:$D$62))</f>
        <v>0</v>
      </c>
      <c r="L9978" s="35" t="n">
        <f aca="false">+K9978*J9978</f>
        <v>0</v>
      </c>
      <c r="M9978" s="1" t="str">
        <f aca="false">IF(A9978=0," ",YEAR(+A9978))</f>
        <v> </v>
      </c>
      <c r="N9978" s="1" t="str">
        <f aca="false">IF(A9978=0," ",MONTH(+A9978))</f>
        <v> </v>
      </c>
      <c r="O9978" s="36" t="str">
        <f aca="false">+M9978&amp;"_"&amp;N9978</f>
        <v> _ </v>
      </c>
      <c r="P9978" s="2"/>
    </row>
    <row r="9979" customFormat="false" ht="15" hidden="false" customHeight="false" outlineLevel="0" collapsed="false">
      <c r="A9979" s="31"/>
      <c r="B9979" s="32"/>
      <c r="C9979" s="32"/>
      <c r="D9979" s="32"/>
      <c r="E9979" s="32"/>
      <c r="F9979" s="32"/>
      <c r="G9979" s="32"/>
      <c r="H9979" s="32"/>
      <c r="I9979" s="32"/>
      <c r="J9979" s="33"/>
      <c r="K9979" s="34" t="n">
        <f aca="false">IF(+B9979=0,0,SUMIF(I!$C$13:$C$62,DATOS!B9979,I!$D$13:$D$62))</f>
        <v>0</v>
      </c>
      <c r="L9979" s="35" t="n">
        <f aca="false">+K9979*J9979</f>
        <v>0</v>
      </c>
      <c r="M9979" s="1" t="str">
        <f aca="false">IF(A9979=0," ",YEAR(+A9979))</f>
        <v> </v>
      </c>
      <c r="N9979" s="1" t="str">
        <f aca="false">IF(A9979=0," ",MONTH(+A9979))</f>
        <v> </v>
      </c>
      <c r="O9979" s="36" t="str">
        <f aca="false">+M9979&amp;"_"&amp;N9979</f>
        <v> _ </v>
      </c>
      <c r="P9979" s="2"/>
    </row>
    <row r="9980" customFormat="false" ht="15" hidden="false" customHeight="false" outlineLevel="0" collapsed="false">
      <c r="A9980" s="31"/>
      <c r="B9980" s="32"/>
      <c r="C9980" s="32"/>
      <c r="D9980" s="32"/>
      <c r="E9980" s="32"/>
      <c r="F9980" s="32"/>
      <c r="G9980" s="32"/>
      <c r="H9980" s="32"/>
      <c r="I9980" s="32"/>
      <c r="J9980" s="33"/>
      <c r="K9980" s="34" t="n">
        <f aca="false">IF(+B9980=0,0,SUMIF(I!$C$13:$C$62,DATOS!B9980,I!$D$13:$D$62))</f>
        <v>0</v>
      </c>
      <c r="L9980" s="35" t="n">
        <f aca="false">+K9980*J9980</f>
        <v>0</v>
      </c>
      <c r="M9980" s="1" t="str">
        <f aca="false">IF(A9980=0," ",YEAR(+A9980))</f>
        <v> </v>
      </c>
      <c r="N9980" s="1" t="str">
        <f aca="false">IF(A9980=0," ",MONTH(+A9980))</f>
        <v> </v>
      </c>
      <c r="O9980" s="36" t="str">
        <f aca="false">+M9980&amp;"_"&amp;N9980</f>
        <v> _ </v>
      </c>
      <c r="P9980" s="2"/>
    </row>
    <row r="9981" customFormat="false" ht="15" hidden="false" customHeight="false" outlineLevel="0" collapsed="false">
      <c r="A9981" s="31"/>
      <c r="B9981" s="32"/>
      <c r="C9981" s="32"/>
      <c r="D9981" s="32"/>
      <c r="E9981" s="32"/>
      <c r="F9981" s="32"/>
      <c r="G9981" s="32"/>
      <c r="H9981" s="32"/>
      <c r="I9981" s="32"/>
      <c r="J9981" s="33"/>
      <c r="K9981" s="34" t="n">
        <f aca="false">IF(+B9981=0,0,SUMIF(I!$C$13:$C$62,DATOS!B9981,I!$D$13:$D$62))</f>
        <v>0</v>
      </c>
      <c r="L9981" s="35" t="n">
        <f aca="false">+K9981*J9981</f>
        <v>0</v>
      </c>
      <c r="M9981" s="1" t="str">
        <f aca="false">IF(A9981=0," ",YEAR(+A9981))</f>
        <v> </v>
      </c>
      <c r="N9981" s="1" t="str">
        <f aca="false">IF(A9981=0," ",MONTH(+A9981))</f>
        <v> </v>
      </c>
      <c r="O9981" s="36" t="str">
        <f aca="false">+M9981&amp;"_"&amp;N9981</f>
        <v> _ </v>
      </c>
      <c r="P9981" s="2"/>
    </row>
    <row r="9982" customFormat="false" ht="15" hidden="false" customHeight="false" outlineLevel="0" collapsed="false">
      <c r="A9982" s="31"/>
      <c r="B9982" s="32"/>
      <c r="C9982" s="32"/>
      <c r="D9982" s="32"/>
      <c r="E9982" s="32"/>
      <c r="F9982" s="32"/>
      <c r="G9982" s="32"/>
      <c r="H9982" s="32"/>
      <c r="I9982" s="32"/>
      <c r="J9982" s="33"/>
      <c r="K9982" s="34" t="n">
        <f aca="false">IF(+B9982=0,0,SUMIF(I!$C$13:$C$62,DATOS!B9982,I!$D$13:$D$62))</f>
        <v>0</v>
      </c>
      <c r="L9982" s="35" t="n">
        <f aca="false">+K9982*J9982</f>
        <v>0</v>
      </c>
      <c r="M9982" s="1" t="str">
        <f aca="false">IF(A9982=0," ",YEAR(+A9982))</f>
        <v> </v>
      </c>
      <c r="N9982" s="1" t="str">
        <f aca="false">IF(A9982=0," ",MONTH(+A9982))</f>
        <v> </v>
      </c>
      <c r="O9982" s="36" t="str">
        <f aca="false">+M9982&amp;"_"&amp;N9982</f>
        <v> _ </v>
      </c>
      <c r="P9982" s="2"/>
    </row>
    <row r="9983" customFormat="false" ht="15" hidden="false" customHeight="false" outlineLevel="0" collapsed="false">
      <c r="A9983" s="31"/>
      <c r="B9983" s="32"/>
      <c r="C9983" s="32"/>
      <c r="D9983" s="32"/>
      <c r="E9983" s="32"/>
      <c r="F9983" s="32"/>
      <c r="G9983" s="32"/>
      <c r="H9983" s="32"/>
      <c r="I9983" s="32"/>
      <c r="J9983" s="33"/>
      <c r="K9983" s="34" t="n">
        <f aca="false">IF(+B9983=0,0,SUMIF(I!$C$13:$C$62,DATOS!B9983,I!$D$13:$D$62))</f>
        <v>0</v>
      </c>
      <c r="L9983" s="35" t="n">
        <f aca="false">+K9983*J9983</f>
        <v>0</v>
      </c>
      <c r="M9983" s="1" t="str">
        <f aca="false">IF(A9983=0," ",YEAR(+A9983))</f>
        <v> </v>
      </c>
      <c r="N9983" s="1" t="str">
        <f aca="false">IF(A9983=0," ",MONTH(+A9983))</f>
        <v> </v>
      </c>
      <c r="O9983" s="36" t="str">
        <f aca="false">+M9983&amp;"_"&amp;N9983</f>
        <v> _ </v>
      </c>
      <c r="P9983" s="2"/>
    </row>
    <row r="9984" customFormat="false" ht="15" hidden="false" customHeight="false" outlineLevel="0" collapsed="false">
      <c r="A9984" s="31"/>
      <c r="B9984" s="32"/>
      <c r="C9984" s="32"/>
      <c r="D9984" s="32"/>
      <c r="E9984" s="32"/>
      <c r="F9984" s="32"/>
      <c r="G9984" s="32"/>
      <c r="H9984" s="32"/>
      <c r="I9984" s="32"/>
      <c r="J9984" s="33"/>
      <c r="K9984" s="34" t="n">
        <f aca="false">IF(+B9984=0,0,SUMIF(I!$C$13:$C$62,DATOS!B9984,I!$D$13:$D$62))</f>
        <v>0</v>
      </c>
      <c r="L9984" s="35" t="n">
        <f aca="false">+K9984*J9984</f>
        <v>0</v>
      </c>
      <c r="M9984" s="1" t="str">
        <f aca="false">IF(A9984=0," ",YEAR(+A9984))</f>
        <v> </v>
      </c>
      <c r="N9984" s="1" t="str">
        <f aca="false">IF(A9984=0," ",MONTH(+A9984))</f>
        <v> </v>
      </c>
      <c r="O9984" s="36" t="str">
        <f aca="false">+M9984&amp;"_"&amp;N9984</f>
        <v> _ </v>
      </c>
      <c r="P9984" s="2"/>
    </row>
    <row r="9985" customFormat="false" ht="15" hidden="false" customHeight="false" outlineLevel="0" collapsed="false">
      <c r="A9985" s="31"/>
      <c r="B9985" s="32"/>
      <c r="C9985" s="32"/>
      <c r="D9985" s="32"/>
      <c r="E9985" s="32"/>
      <c r="F9985" s="32"/>
      <c r="G9985" s="32"/>
      <c r="H9985" s="32"/>
      <c r="I9985" s="32"/>
      <c r="J9985" s="33"/>
      <c r="K9985" s="34" t="n">
        <f aca="false">IF(+B9985=0,0,SUMIF(I!$C$13:$C$62,DATOS!B9985,I!$D$13:$D$62))</f>
        <v>0</v>
      </c>
      <c r="L9985" s="35" t="n">
        <f aca="false">+K9985*J9985</f>
        <v>0</v>
      </c>
      <c r="M9985" s="1" t="str">
        <f aca="false">IF(A9985=0," ",YEAR(+A9985))</f>
        <v> </v>
      </c>
      <c r="N9985" s="1" t="str">
        <f aca="false">IF(A9985=0," ",MONTH(+A9985))</f>
        <v> </v>
      </c>
      <c r="O9985" s="36" t="str">
        <f aca="false">+M9985&amp;"_"&amp;N9985</f>
        <v> _ </v>
      </c>
      <c r="P9985" s="2"/>
    </row>
    <row r="9986" customFormat="false" ht="15" hidden="false" customHeight="false" outlineLevel="0" collapsed="false">
      <c r="A9986" s="31"/>
      <c r="B9986" s="32"/>
      <c r="C9986" s="32"/>
      <c r="D9986" s="32"/>
      <c r="E9986" s="32"/>
      <c r="F9986" s="32"/>
      <c r="G9986" s="32"/>
      <c r="H9986" s="32"/>
      <c r="I9986" s="32"/>
      <c r="J9986" s="33"/>
      <c r="K9986" s="34" t="n">
        <f aca="false">IF(+B9986=0,0,SUMIF(I!$C$13:$C$62,DATOS!B9986,I!$D$13:$D$62))</f>
        <v>0</v>
      </c>
      <c r="L9986" s="35" t="n">
        <f aca="false">+K9986*J9986</f>
        <v>0</v>
      </c>
      <c r="M9986" s="1" t="str">
        <f aca="false">IF(A9986=0," ",YEAR(+A9986))</f>
        <v> </v>
      </c>
      <c r="N9986" s="1" t="str">
        <f aca="false">IF(A9986=0," ",MONTH(+A9986))</f>
        <v> </v>
      </c>
      <c r="O9986" s="36" t="str">
        <f aca="false">+M9986&amp;"_"&amp;N9986</f>
        <v> _ </v>
      </c>
      <c r="P9986" s="2"/>
    </row>
    <row r="9987" customFormat="false" ht="15" hidden="false" customHeight="false" outlineLevel="0" collapsed="false">
      <c r="A9987" s="31"/>
      <c r="B9987" s="32"/>
      <c r="C9987" s="32"/>
      <c r="D9987" s="32"/>
      <c r="E9987" s="32"/>
      <c r="F9987" s="32"/>
      <c r="G9987" s="32"/>
      <c r="H9987" s="32"/>
      <c r="I9987" s="32"/>
      <c r="J9987" s="33"/>
      <c r="K9987" s="34" t="n">
        <f aca="false">IF(+B9987=0,0,SUMIF(I!$C$13:$C$62,DATOS!B9987,I!$D$13:$D$62))</f>
        <v>0</v>
      </c>
      <c r="L9987" s="35" t="n">
        <f aca="false">+K9987*J9987</f>
        <v>0</v>
      </c>
      <c r="M9987" s="1" t="str">
        <f aca="false">IF(A9987=0," ",YEAR(+A9987))</f>
        <v> </v>
      </c>
      <c r="N9987" s="1" t="str">
        <f aca="false">IF(A9987=0," ",MONTH(+A9987))</f>
        <v> </v>
      </c>
      <c r="O9987" s="36" t="str">
        <f aca="false">+M9987&amp;"_"&amp;N9987</f>
        <v> _ </v>
      </c>
      <c r="P9987" s="2"/>
    </row>
    <row r="9988" customFormat="false" ht="15" hidden="false" customHeight="false" outlineLevel="0" collapsed="false">
      <c r="A9988" s="31"/>
      <c r="B9988" s="32"/>
      <c r="C9988" s="32"/>
      <c r="D9988" s="32"/>
      <c r="E9988" s="32"/>
      <c r="F9988" s="32"/>
      <c r="G9988" s="32"/>
      <c r="H9988" s="32"/>
      <c r="I9988" s="32"/>
      <c r="J9988" s="33"/>
      <c r="K9988" s="34" t="n">
        <f aca="false">IF(+B9988=0,0,SUMIF(I!$C$13:$C$62,DATOS!B9988,I!$D$13:$D$62))</f>
        <v>0</v>
      </c>
      <c r="L9988" s="35" t="n">
        <f aca="false">+K9988*J9988</f>
        <v>0</v>
      </c>
      <c r="M9988" s="1" t="str">
        <f aca="false">IF(A9988=0," ",YEAR(+A9988))</f>
        <v> </v>
      </c>
      <c r="N9988" s="1" t="str">
        <f aca="false">IF(A9988=0," ",MONTH(+A9988))</f>
        <v> </v>
      </c>
      <c r="O9988" s="36" t="str">
        <f aca="false">+M9988&amp;"_"&amp;N9988</f>
        <v> _ </v>
      </c>
      <c r="P9988" s="2"/>
    </row>
    <row r="9989" customFormat="false" ht="15" hidden="false" customHeight="false" outlineLevel="0" collapsed="false">
      <c r="A9989" s="31"/>
      <c r="B9989" s="32"/>
      <c r="C9989" s="32"/>
      <c r="D9989" s="32"/>
      <c r="E9989" s="32"/>
      <c r="F9989" s="32"/>
      <c r="G9989" s="32"/>
      <c r="H9989" s="32"/>
      <c r="I9989" s="32"/>
      <c r="J9989" s="33"/>
      <c r="K9989" s="34" t="n">
        <f aca="false">IF(+B9989=0,0,SUMIF(I!$C$13:$C$62,DATOS!B9989,I!$D$13:$D$62))</f>
        <v>0</v>
      </c>
      <c r="L9989" s="35" t="n">
        <f aca="false">+K9989*J9989</f>
        <v>0</v>
      </c>
      <c r="M9989" s="1" t="str">
        <f aca="false">IF(A9989=0," ",YEAR(+A9989))</f>
        <v> </v>
      </c>
      <c r="N9989" s="1" t="str">
        <f aca="false">IF(A9989=0," ",MONTH(+A9989))</f>
        <v> </v>
      </c>
      <c r="O9989" s="36" t="str">
        <f aca="false">+M9989&amp;"_"&amp;N9989</f>
        <v> _ </v>
      </c>
      <c r="P9989" s="2"/>
    </row>
    <row r="9990" customFormat="false" ht="15" hidden="false" customHeight="false" outlineLevel="0" collapsed="false">
      <c r="A9990" s="31"/>
      <c r="B9990" s="32"/>
      <c r="C9990" s="32"/>
      <c r="D9990" s="32"/>
      <c r="E9990" s="32"/>
      <c r="F9990" s="32"/>
      <c r="G9990" s="32"/>
      <c r="H9990" s="32"/>
      <c r="I9990" s="32"/>
      <c r="J9990" s="33"/>
      <c r="K9990" s="34" t="n">
        <f aca="false">IF(+B9990=0,0,SUMIF(I!$C$13:$C$62,DATOS!B9990,I!$D$13:$D$62))</f>
        <v>0</v>
      </c>
      <c r="L9990" s="35" t="n">
        <f aca="false">+K9990*J9990</f>
        <v>0</v>
      </c>
      <c r="M9990" s="1" t="str">
        <f aca="false">IF(A9990=0," ",YEAR(+A9990))</f>
        <v> </v>
      </c>
      <c r="N9990" s="1" t="str">
        <f aca="false">IF(A9990=0," ",MONTH(+A9990))</f>
        <v> </v>
      </c>
      <c r="O9990" s="36" t="str">
        <f aca="false">+M9990&amp;"_"&amp;N9990</f>
        <v> _ </v>
      </c>
      <c r="P9990" s="2"/>
    </row>
    <row r="9991" customFormat="false" ht="15" hidden="false" customHeight="false" outlineLevel="0" collapsed="false">
      <c r="A9991" s="31"/>
      <c r="B9991" s="32"/>
      <c r="C9991" s="32"/>
      <c r="D9991" s="32"/>
      <c r="E9991" s="32"/>
      <c r="F9991" s="32"/>
      <c r="G9991" s="32"/>
      <c r="H9991" s="32"/>
      <c r="I9991" s="32"/>
      <c r="J9991" s="33"/>
      <c r="K9991" s="34" t="n">
        <f aca="false">IF(+B9991=0,0,SUMIF(I!$C$13:$C$62,DATOS!B9991,I!$D$13:$D$62))</f>
        <v>0</v>
      </c>
      <c r="L9991" s="35" t="n">
        <f aca="false">+K9991*J9991</f>
        <v>0</v>
      </c>
      <c r="M9991" s="1" t="str">
        <f aca="false">IF(A9991=0," ",YEAR(+A9991))</f>
        <v> </v>
      </c>
      <c r="N9991" s="1" t="str">
        <f aca="false">IF(A9991=0," ",MONTH(+A9991))</f>
        <v> </v>
      </c>
      <c r="O9991" s="36" t="str">
        <f aca="false">+M9991&amp;"_"&amp;N9991</f>
        <v> _ </v>
      </c>
      <c r="P9991" s="2"/>
    </row>
    <row r="9992" customFormat="false" ht="15" hidden="false" customHeight="false" outlineLevel="0" collapsed="false">
      <c r="A9992" s="31"/>
      <c r="B9992" s="32"/>
      <c r="C9992" s="32"/>
      <c r="D9992" s="32"/>
      <c r="E9992" s="32"/>
      <c r="F9992" s="32"/>
      <c r="G9992" s="32"/>
      <c r="H9992" s="32"/>
      <c r="I9992" s="32"/>
      <c r="J9992" s="33"/>
      <c r="K9992" s="34" t="n">
        <f aca="false">IF(+B9992=0,0,SUMIF(I!$C$13:$C$62,DATOS!B9992,I!$D$13:$D$62))</f>
        <v>0</v>
      </c>
      <c r="L9992" s="35" t="n">
        <f aca="false">+K9992*J9992</f>
        <v>0</v>
      </c>
      <c r="M9992" s="1" t="str">
        <f aca="false">IF(A9992=0," ",YEAR(+A9992))</f>
        <v> </v>
      </c>
      <c r="N9992" s="1" t="str">
        <f aca="false">IF(A9992=0," ",MONTH(+A9992))</f>
        <v> </v>
      </c>
      <c r="O9992" s="36" t="str">
        <f aca="false">+M9992&amp;"_"&amp;N9992</f>
        <v> _ </v>
      </c>
      <c r="P9992" s="2"/>
    </row>
    <row r="9993" customFormat="false" ht="15" hidden="false" customHeight="false" outlineLevel="0" collapsed="false">
      <c r="A9993" s="31"/>
      <c r="B9993" s="32"/>
      <c r="C9993" s="32"/>
      <c r="D9993" s="32"/>
      <c r="E9993" s="32"/>
      <c r="F9993" s="32"/>
      <c r="G9993" s="32"/>
      <c r="H9993" s="32"/>
      <c r="I9993" s="32"/>
      <c r="J9993" s="33"/>
      <c r="K9993" s="34" t="n">
        <f aca="false">IF(+B9993=0,0,SUMIF(I!$C$13:$C$62,DATOS!B9993,I!$D$13:$D$62))</f>
        <v>0</v>
      </c>
      <c r="L9993" s="35" t="n">
        <f aca="false">+K9993*J9993</f>
        <v>0</v>
      </c>
      <c r="M9993" s="1" t="str">
        <f aca="false">IF(A9993=0," ",YEAR(+A9993))</f>
        <v> </v>
      </c>
      <c r="N9993" s="1" t="str">
        <f aca="false">IF(A9993=0," ",MONTH(+A9993))</f>
        <v> </v>
      </c>
      <c r="O9993" s="36" t="str">
        <f aca="false">+M9993&amp;"_"&amp;N9993</f>
        <v> _ </v>
      </c>
      <c r="P9993" s="2"/>
    </row>
    <row r="9994" customFormat="false" ht="15" hidden="false" customHeight="false" outlineLevel="0" collapsed="false">
      <c r="A9994" s="31"/>
      <c r="B9994" s="32"/>
      <c r="C9994" s="32"/>
      <c r="D9994" s="32"/>
      <c r="E9994" s="32"/>
      <c r="F9994" s="32"/>
      <c r="G9994" s="32"/>
      <c r="H9994" s="32"/>
      <c r="I9994" s="32"/>
      <c r="J9994" s="33"/>
      <c r="K9994" s="34" t="n">
        <f aca="false">IF(+B9994=0,0,SUMIF(I!$C$13:$C$62,DATOS!B9994,I!$D$13:$D$62))</f>
        <v>0</v>
      </c>
      <c r="L9994" s="35" t="n">
        <f aca="false">+K9994*J9994</f>
        <v>0</v>
      </c>
      <c r="M9994" s="1" t="str">
        <f aca="false">IF(A9994=0," ",YEAR(+A9994))</f>
        <v> </v>
      </c>
      <c r="N9994" s="1" t="str">
        <f aca="false">IF(A9994=0," ",MONTH(+A9994))</f>
        <v> </v>
      </c>
      <c r="O9994" s="36" t="str">
        <f aca="false">+M9994&amp;"_"&amp;N9994</f>
        <v> _ </v>
      </c>
      <c r="P9994" s="2"/>
    </row>
    <row r="9995" customFormat="false" ht="15" hidden="false" customHeight="false" outlineLevel="0" collapsed="false">
      <c r="A9995" s="31"/>
      <c r="B9995" s="32"/>
      <c r="C9995" s="32"/>
      <c r="D9995" s="32"/>
      <c r="E9995" s="32"/>
      <c r="F9995" s="32"/>
      <c r="G9995" s="32"/>
      <c r="H9995" s="32"/>
      <c r="I9995" s="32"/>
      <c r="J9995" s="33"/>
      <c r="K9995" s="34" t="n">
        <f aca="false">IF(+B9995=0,0,SUMIF(I!$C$13:$C$62,DATOS!B9995,I!$D$13:$D$62))</f>
        <v>0</v>
      </c>
      <c r="L9995" s="35" t="n">
        <f aca="false">+K9995*J9995</f>
        <v>0</v>
      </c>
      <c r="M9995" s="1" t="str">
        <f aca="false">IF(A9995=0," ",YEAR(+A9995))</f>
        <v> </v>
      </c>
      <c r="N9995" s="1" t="str">
        <f aca="false">IF(A9995=0," ",MONTH(+A9995))</f>
        <v> </v>
      </c>
      <c r="O9995" s="36" t="str">
        <f aca="false">+M9995&amp;"_"&amp;N9995</f>
        <v> _ </v>
      </c>
      <c r="P9995" s="2"/>
    </row>
    <row r="9996" customFormat="false" ht="15" hidden="false" customHeight="false" outlineLevel="0" collapsed="false">
      <c r="A9996" s="31"/>
      <c r="B9996" s="32"/>
      <c r="C9996" s="32"/>
      <c r="D9996" s="32"/>
      <c r="E9996" s="32"/>
      <c r="F9996" s="32"/>
      <c r="G9996" s="32"/>
      <c r="H9996" s="32"/>
      <c r="I9996" s="32"/>
      <c r="J9996" s="33"/>
      <c r="K9996" s="34" t="n">
        <f aca="false">IF(+B9996=0,0,SUMIF(I!$C$13:$C$62,DATOS!B9996,I!$D$13:$D$62))</f>
        <v>0</v>
      </c>
      <c r="L9996" s="35" t="n">
        <f aca="false">+K9996*J9996</f>
        <v>0</v>
      </c>
      <c r="M9996" s="1" t="str">
        <f aca="false">IF(A9996=0," ",YEAR(+A9996))</f>
        <v> </v>
      </c>
      <c r="N9996" s="1" t="str">
        <f aca="false">IF(A9996=0," ",MONTH(+A9996))</f>
        <v> </v>
      </c>
      <c r="O9996" s="36" t="str">
        <f aca="false">+M9996&amp;"_"&amp;N9996</f>
        <v> _ </v>
      </c>
      <c r="P9996" s="2"/>
    </row>
    <row r="9997" customFormat="false" ht="15" hidden="false" customHeight="false" outlineLevel="0" collapsed="false">
      <c r="A9997" s="31"/>
      <c r="B9997" s="32"/>
      <c r="C9997" s="32"/>
      <c r="D9997" s="32"/>
      <c r="E9997" s="32"/>
      <c r="F9997" s="32"/>
      <c r="G9997" s="32"/>
      <c r="H9997" s="32"/>
      <c r="I9997" s="32"/>
      <c r="J9997" s="33"/>
      <c r="K9997" s="34" t="n">
        <f aca="false">IF(+B9997=0,0,SUMIF(I!$C$13:$C$62,DATOS!B9997,I!$D$13:$D$62))</f>
        <v>0</v>
      </c>
      <c r="L9997" s="35" t="n">
        <f aca="false">+K9997*J9997</f>
        <v>0</v>
      </c>
      <c r="M9997" s="1" t="str">
        <f aca="false">IF(A9997=0," ",YEAR(+A9997))</f>
        <v> </v>
      </c>
      <c r="N9997" s="1" t="str">
        <f aca="false">IF(A9997=0," ",MONTH(+A9997))</f>
        <v> </v>
      </c>
      <c r="O9997" s="36" t="str">
        <f aca="false">+M9997&amp;"_"&amp;N9997</f>
        <v> _ </v>
      </c>
      <c r="P9997" s="2"/>
    </row>
    <row r="9998" customFormat="false" ht="15" hidden="false" customHeight="false" outlineLevel="0" collapsed="false">
      <c r="A9998" s="31"/>
      <c r="B9998" s="32"/>
      <c r="C9998" s="32"/>
      <c r="D9998" s="32"/>
      <c r="E9998" s="32"/>
      <c r="F9998" s="32"/>
      <c r="G9998" s="32"/>
      <c r="H9998" s="32"/>
      <c r="I9998" s="32"/>
      <c r="J9998" s="33"/>
      <c r="K9998" s="34" t="n">
        <f aca="false">IF(+B9998=0,0,SUMIF(I!$C$13:$C$62,DATOS!B9998,I!$D$13:$D$62))</f>
        <v>0</v>
      </c>
      <c r="L9998" s="35" t="n">
        <f aca="false">+K9998*J9998</f>
        <v>0</v>
      </c>
      <c r="M9998" s="1" t="str">
        <f aca="false">IF(A9998=0," ",YEAR(+A9998))</f>
        <v> </v>
      </c>
      <c r="N9998" s="1" t="str">
        <f aca="false">IF(A9998=0," ",MONTH(+A9998))</f>
        <v> </v>
      </c>
      <c r="O9998" s="36" t="str">
        <f aca="false">+M9998&amp;"_"&amp;N9998</f>
        <v> _ </v>
      </c>
      <c r="P9998" s="2"/>
    </row>
    <row r="9999" customFormat="false" ht="15" hidden="false" customHeight="false" outlineLevel="0" collapsed="false">
      <c r="A9999" s="31"/>
      <c r="B9999" s="32"/>
      <c r="C9999" s="32"/>
      <c r="D9999" s="32"/>
      <c r="E9999" s="32"/>
      <c r="F9999" s="32"/>
      <c r="G9999" s="32"/>
      <c r="H9999" s="32"/>
      <c r="I9999" s="32"/>
      <c r="J9999" s="33"/>
      <c r="K9999" s="34" t="n">
        <f aca="false">IF(+B9999=0,0,SUMIF(I!$C$13:$C$62,DATOS!B9999,I!$D$13:$D$62))</f>
        <v>0</v>
      </c>
      <c r="L9999" s="35" t="n">
        <f aca="false">+K9999*J9999</f>
        <v>0</v>
      </c>
      <c r="M9999" s="1" t="str">
        <f aca="false">IF(A9999=0," ",YEAR(+A9999))</f>
        <v> </v>
      </c>
      <c r="N9999" s="1" t="str">
        <f aca="false">IF(A9999=0," ",MONTH(+A9999))</f>
        <v> </v>
      </c>
      <c r="O9999" s="36" t="str">
        <f aca="false">+M9999&amp;"_"&amp;N9999</f>
        <v> _ </v>
      </c>
      <c r="P9999" s="2"/>
    </row>
    <row r="10000" customFormat="false" ht="15" hidden="false" customHeight="false" outlineLevel="0" collapsed="false">
      <c r="A10000" s="31"/>
      <c r="B10000" s="32"/>
      <c r="C10000" s="32"/>
      <c r="D10000" s="32"/>
      <c r="E10000" s="32"/>
      <c r="F10000" s="32"/>
      <c r="G10000" s="32"/>
      <c r="H10000" s="32"/>
      <c r="I10000" s="32"/>
      <c r="J10000" s="33"/>
      <c r="K10000" s="34" t="n">
        <f aca="false">IF(+B10000=0,0,SUMIF(I!$C$13:$C$62,DATOS!B10000,I!$D$13:$D$62))</f>
        <v>0</v>
      </c>
      <c r="L10000" s="35" t="n">
        <f aca="false">+K10000*J10000</f>
        <v>0</v>
      </c>
      <c r="M10000" s="1" t="str">
        <f aca="false">IF(A10000=0," ",YEAR(+A10000))</f>
        <v> </v>
      </c>
      <c r="N10000" s="1" t="str">
        <f aca="false">IF(A10000=0," ",MONTH(+A10000))</f>
        <v> </v>
      </c>
      <c r="O10000" s="36" t="str">
        <f aca="false">+M10000&amp;"_"&amp;N10000</f>
        <v> _ </v>
      </c>
      <c r="P10000" s="2"/>
    </row>
    <row r="10001" customFormat="false" ht="15" hidden="false" customHeight="false" outlineLevel="0" collapsed="false">
      <c r="A10001" s="31"/>
      <c r="B10001" s="32"/>
      <c r="C10001" s="32"/>
      <c r="D10001" s="32"/>
      <c r="E10001" s="32"/>
      <c r="F10001" s="32"/>
      <c r="G10001" s="32"/>
      <c r="H10001" s="32"/>
      <c r="I10001" s="32"/>
      <c r="J10001" s="33"/>
      <c r="K10001" s="34" t="n">
        <f aca="false">IF(+B10001=0,0,SUMIF(I!$C$13:$C$62,DATOS!B10001,I!$D$13:$D$62))</f>
        <v>0</v>
      </c>
      <c r="L10001" s="35" t="n">
        <f aca="false">+K10001*J10001</f>
        <v>0</v>
      </c>
      <c r="M10001" s="1" t="str">
        <f aca="false">IF(A10001=0," ",YEAR(+A10001))</f>
        <v> </v>
      </c>
      <c r="N10001" s="1" t="str">
        <f aca="false">IF(A10001=0," ",MONTH(+A10001))</f>
        <v> </v>
      </c>
      <c r="O10001" s="36" t="str">
        <f aca="false">+M10001&amp;"_"&amp;N10001</f>
        <v> _ </v>
      </c>
      <c r="P10001" s="2"/>
    </row>
    <row r="10002" customFormat="false" ht="15" hidden="false" customHeight="false" outlineLevel="0" collapsed="false">
      <c r="A10002" s="37"/>
      <c r="B10002" s="2"/>
      <c r="C10002" s="2"/>
      <c r="D10002" s="2"/>
      <c r="E10002" s="2"/>
      <c r="F10002" s="2"/>
      <c r="G10002" s="2"/>
      <c r="H10002" s="2"/>
      <c r="I10002" s="2"/>
      <c r="J10002" s="38"/>
      <c r="K10002" s="39"/>
      <c r="L10002" s="39"/>
      <c r="M10002" s="2"/>
      <c r="N10002" s="2"/>
      <c r="O10002" s="2"/>
      <c r="P10002" s="2"/>
    </row>
    <row r="10003" customFormat="false" ht="15" hidden="false" customHeight="false" outlineLevel="0" collapsed="false">
      <c r="A10003" s="37"/>
      <c r="B10003" s="2"/>
      <c r="C10003" s="2"/>
      <c r="D10003" s="2"/>
      <c r="E10003" s="2"/>
      <c r="F10003" s="2"/>
      <c r="G10003" s="2"/>
      <c r="H10003" s="2"/>
      <c r="I10003" s="2"/>
      <c r="J10003" s="38"/>
      <c r="K10003" s="39"/>
      <c r="L10003" s="39"/>
      <c r="M10003" s="2"/>
      <c r="N10003" s="2"/>
      <c r="O10003" s="2"/>
      <c r="P10003" s="2"/>
    </row>
    <row r="10004" customFormat="false" ht="15" hidden="false" customHeight="false" outlineLevel="0" collapsed="false">
      <c r="A10004" s="37"/>
      <c r="B10004" s="2"/>
      <c r="C10004" s="2"/>
      <c r="D10004" s="2"/>
      <c r="E10004" s="2"/>
      <c r="F10004" s="2"/>
      <c r="G10004" s="2"/>
      <c r="H10004" s="2"/>
      <c r="I10004" s="2"/>
      <c r="J10004" s="38"/>
      <c r="K10004" s="39"/>
      <c r="L10004" s="39"/>
      <c r="M10004" s="2"/>
      <c r="N10004" s="2"/>
      <c r="O10004" s="2"/>
      <c r="P10004" s="2"/>
    </row>
    <row r="10005" customFormat="false" ht="15" hidden="false" customHeight="false" outlineLevel="0" collapsed="false">
      <c r="A10005" s="37"/>
      <c r="B10005" s="2"/>
      <c r="C10005" s="2"/>
      <c r="D10005" s="2"/>
      <c r="E10005" s="2"/>
      <c r="F10005" s="2"/>
      <c r="G10005" s="2"/>
      <c r="H10005" s="2"/>
      <c r="I10005" s="2"/>
      <c r="J10005" s="38"/>
      <c r="K10005" s="39"/>
      <c r="L10005" s="39"/>
      <c r="M10005" s="2"/>
      <c r="N10005" s="2"/>
      <c r="O10005" s="2"/>
      <c r="P10005" s="2"/>
    </row>
    <row r="10006" customFormat="false" ht="15" hidden="false" customHeight="false" outlineLevel="0" collapsed="false">
      <c r="A10006" s="37"/>
      <c r="B10006" s="2"/>
      <c r="C10006" s="2"/>
      <c r="D10006" s="2"/>
      <c r="E10006" s="2"/>
      <c r="F10006" s="2"/>
      <c r="G10006" s="2"/>
      <c r="H10006" s="2"/>
      <c r="I10006" s="2"/>
      <c r="J10006" s="38"/>
      <c r="K10006" s="39"/>
      <c r="L10006" s="39"/>
      <c r="M10006" s="2"/>
      <c r="N10006" s="2"/>
      <c r="O10006" s="2"/>
      <c r="P10006" s="2"/>
    </row>
  </sheetData>
  <sheetProtection sheet="true" formatCells="false" formatColumns="false" format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85"/>
    <col collapsed="false" customWidth="true" hidden="false" outlineLevel="0" max="3" min="3" style="0" width="15.85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8.56"/>
  </cols>
  <sheetData>
    <row r="1" customFormat="false" ht="15" hidden="false" customHeight="false" outlineLevel="0" collapsed="false">
      <c r="B1" s="0" t="str">
        <f aca="false">+I!D7</f>
        <v>3_9_Cálculo de comisiones de ventas para vendedores</v>
      </c>
    </row>
    <row r="3" customFormat="false" ht="15" hidden="false" customHeight="false" outlineLevel="0" collapsed="false">
      <c r="B3" s="40" t="s">
        <v>35</v>
      </c>
      <c r="C3" s="40"/>
      <c r="D3" s="40"/>
      <c r="E3" s="40"/>
    </row>
    <row r="5" customFormat="false" ht="15" hidden="false" customHeight="false" outlineLevel="0" collapsed="false">
      <c r="B5" s="41" t="s">
        <v>23</v>
      </c>
      <c r="C5" s="41" t="s">
        <v>36</v>
      </c>
    </row>
    <row r="6" customFormat="false" ht="15" hidden="false" customHeight="false" outlineLevel="0" collapsed="false">
      <c r="B6" s="41" t="s">
        <v>10</v>
      </c>
      <c r="C6" s="41" t="s">
        <v>36</v>
      </c>
    </row>
    <row r="7" customFormat="false" ht="15" hidden="false" customHeight="false" outlineLevel="0" collapsed="false">
      <c r="B7" s="41" t="s">
        <v>11</v>
      </c>
      <c r="C7" s="4" t="s">
        <v>36</v>
      </c>
    </row>
    <row r="9" customFormat="false" ht="15" hidden="false" customHeight="false" outlineLevel="0" collapsed="false">
      <c r="B9" s="42"/>
      <c r="C9" s="43"/>
      <c r="D9" s="44" t="s">
        <v>37</v>
      </c>
      <c r="E9" s="43"/>
      <c r="F9" s="45"/>
    </row>
    <row r="10" customFormat="false" ht="15" hidden="false" customHeight="false" outlineLevel="0" collapsed="false">
      <c r="B10" s="44" t="s">
        <v>12</v>
      </c>
      <c r="C10" s="44" t="s">
        <v>13</v>
      </c>
      <c r="D10" s="42" t="s">
        <v>38</v>
      </c>
      <c r="E10" s="46" t="s">
        <v>39</v>
      </c>
      <c r="F10" s="47" t="s">
        <v>40</v>
      </c>
    </row>
    <row r="11" customFormat="false" ht="15" hidden="false" customHeight="false" outlineLevel="0" collapsed="false">
      <c r="B11" s="42" t="n">
        <v>4345</v>
      </c>
      <c r="C11" s="42" t="s">
        <v>25</v>
      </c>
      <c r="D11" s="48" t="n">
        <v>4563</v>
      </c>
      <c r="E11" s="49" t="n">
        <v>0</v>
      </c>
      <c r="F11" s="50" t="n">
        <v>0</v>
      </c>
    </row>
    <row r="12" customFormat="false" ht="15" hidden="false" customHeight="false" outlineLevel="0" collapsed="false">
      <c r="B12" s="42" t="n">
        <v>4532</v>
      </c>
      <c r="C12" s="42" t="s">
        <v>29</v>
      </c>
      <c r="D12" s="48" t="n">
        <v>2345</v>
      </c>
      <c r="E12" s="49" t="n">
        <v>0</v>
      </c>
      <c r="F12" s="50" t="n">
        <v>0</v>
      </c>
    </row>
    <row r="13" customFormat="false" ht="15" hidden="false" customHeight="false" outlineLevel="0" collapsed="false">
      <c r="B13" s="42" t="n">
        <v>3456</v>
      </c>
      <c r="C13" s="42" t="s">
        <v>33</v>
      </c>
      <c r="D13" s="48" t="n">
        <v>11134</v>
      </c>
      <c r="E13" s="49" t="n">
        <v>0</v>
      </c>
      <c r="F13" s="50" t="n">
        <v>0</v>
      </c>
    </row>
    <row r="14" customFormat="false" ht="15" hidden="false" customHeight="false" outlineLevel="0" collapsed="false">
      <c r="B14" s="51" t="s">
        <v>41</v>
      </c>
      <c r="C14" s="52"/>
      <c r="D14" s="53" t="n">
        <v>18042</v>
      </c>
      <c r="E14" s="54" t="n">
        <v>0</v>
      </c>
      <c r="F14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37:29Z</dcterms:modified>
  <cp:revision>0</cp:revision>
  <dc:subject/>
  <dc:title/>
</cp:coreProperties>
</file>